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2"/>
  </bookViews>
  <sheets>
    <sheet name="지정-가" sheetId="1" state="visible" r:id="rId2"/>
    <sheet name="지정-나" sheetId="2" state="visible" r:id="rId3"/>
    <sheet name="지정-다" sheetId="3" state="visible" r:id="rId4"/>
    <sheet name="지정-라" sheetId="4" state="visible" r:id="rId5"/>
    <sheet name="지정-마" sheetId="5" state="visible" r:id="rId6"/>
    <sheet name="지정-바" sheetId="6" state="visible" r:id="rId7"/>
    <sheet name="지정-사" sheetId="7" state="visible" r:id="rId8"/>
    <sheet name="지정-아" sheetId="8" state="visible" r:id="rId9"/>
    <sheet name="2-가" sheetId="9" state="visible" r:id="rId10"/>
    <sheet name="2-나" sheetId="10" state="visible" r:id="rId11"/>
    <sheet name="2-다" sheetId="11" state="visible" r:id="rId12"/>
    <sheet name="2-마" sheetId="12" state="visible" r:id="rId13"/>
    <sheet name="2-라" sheetId="13" state="visible" r:id="rId14"/>
    <sheet name="2-바1" sheetId="14" state="visible" r:id="rId15"/>
    <sheet name="2-사1" sheetId="15" state="visible" r:id="rId16"/>
    <sheet name="2-아1" sheetId="16" state="visible" r:id="rId17"/>
    <sheet name="2-자" sheetId="17" state="visible" r:id="rId18"/>
    <sheet name="수집 (2)" sheetId="18" state="visible" r:id="rId19"/>
    <sheet name="수집 (3)" sheetId="19" state="visible" r:id="rId20"/>
    <sheet name="중간 (2)" sheetId="20" state="visible" r:id="rId21"/>
    <sheet name="중간 (3)" sheetId="21" state="visible" r:id="rId22"/>
    <sheet name="자가매립" sheetId="22" state="visible" r:id="rId23"/>
    <sheet name="최종" sheetId="23" state="visible" r:id="rId24"/>
  </sheets>
  <definedNames>
    <definedName function="false" hidden="false" localSheetId="8" name="_xlnm.Print_Area" vbProcedure="false">'2-가'!$A$1:$J$11</definedName>
    <definedName function="false" hidden="false" localSheetId="9" name="_xlnm.Print_Area" vbProcedure="false">'2-나'!$A$1:$H$8</definedName>
    <definedName function="false" hidden="false" localSheetId="12" name="_xlnm.Print_Area" vbProcedure="false">'2-라'!$A$1:$K$27</definedName>
    <definedName function="false" hidden="false" localSheetId="12" name="_xlnm.Print_Titles" vbProcedure="false">'2-라'!$2:$5</definedName>
    <definedName function="false" hidden="false" localSheetId="11" name="_xlnm.Print_Area" vbProcedure="false">'2-마'!$A$1:$M$715</definedName>
    <definedName function="false" hidden="false" localSheetId="11" name="_xlnm.Print_Titles" vbProcedure="false">'2-마'!$2:$5</definedName>
    <definedName function="false" hidden="false" localSheetId="13" name="_xlnm.Print_Area" vbProcedure="false">'2-바1'!$A$1:$M$438</definedName>
    <definedName function="false" hidden="false" localSheetId="13" name="_xlnm.Print_Titles" vbProcedure="false">'2-바1'!$3:$5</definedName>
    <definedName function="false" hidden="false" localSheetId="14" name="_xlnm.Print_Area" vbProcedure="false">'2-사1'!$A$1:$L$12</definedName>
    <definedName function="false" hidden="false" localSheetId="16" name="_xlnm.Print_Area" vbProcedure="false">'2-자'!$A$1:$N$265</definedName>
    <definedName function="false" hidden="false" localSheetId="16" name="_xlnm.Print_Titles" vbProcedure="false">'2-자'!$3:$3</definedName>
    <definedName function="false" hidden="false" localSheetId="17" name="_xlnm.Print_Area" vbProcedure="false">'수집 (2)'!$A$1:$J$171</definedName>
    <definedName function="false" hidden="false" localSheetId="17" name="_xlnm.Print_Titles" vbProcedure="false">'수집 (2)'!$4:$5</definedName>
    <definedName function="false" hidden="true" localSheetId="17" name="_xlnm._FilterDatabase" vbProcedure="false">'수집 (2)'!$A$5:$AI$171</definedName>
    <definedName function="false" hidden="false" localSheetId="18" name="_xlnm.Print_Area" vbProcedure="false">'수집 (3)'!$A$1:$J$115</definedName>
    <definedName function="false" hidden="false" localSheetId="18" name="_xlnm.Print_Titles" vbProcedure="false">'수집 (3)'!$3:$4</definedName>
    <definedName function="false" hidden="false" localSheetId="21" name="_xlnm.Print_Area" vbProcedure="false">자가매립!$A$1:$K$11</definedName>
    <definedName function="false" hidden="false" localSheetId="19" name="_xlnm.Print_Area" vbProcedure="false">'중간 (2)'!$A$1:$L$95</definedName>
    <definedName function="false" hidden="false" localSheetId="19" name="_xlnm.Print_Titles" vbProcedure="false">'중간 (2)'!$4:$5</definedName>
    <definedName function="false" hidden="false" localSheetId="20" name="_xlnm.Print_Area" vbProcedure="false">'중간 (3)'!$A$1:$L$19</definedName>
    <definedName function="false" hidden="false" localSheetId="20" name="_xlnm.Print_Titles" vbProcedure="false">'중간 (3)'!$3:$4</definedName>
    <definedName function="false" hidden="false" localSheetId="0" name="_xlnm.Print_Area" vbProcedure="false">'지정-가'!$A$1:$I$28</definedName>
    <definedName function="false" hidden="false" localSheetId="2" name="_xlnm.Print_Titles" vbProcedure="false">'지정-다'!$2:$4</definedName>
    <definedName function="false" hidden="false" localSheetId="3" name="_xlnm.Print_Titles" vbProcedure="false">'지정-라'!$3:$5</definedName>
    <definedName function="false" hidden="false" localSheetId="4" name="_xlnm.Print_Area" vbProcedure="false">'지정-마'!$A$1:$L$1788</definedName>
    <definedName function="false" hidden="false" localSheetId="4" name="_xlnm.Print_Titles" vbProcedure="false">'지정-마'!$2:$4</definedName>
    <definedName function="false" hidden="false" localSheetId="5" name="_xlnm.Print_Area" vbProcedure="false">'지정-바'!$A$1:$N$1789</definedName>
    <definedName function="false" hidden="false" localSheetId="5" name="_xlnm.Print_Titles" vbProcedure="false">'지정-바'!$2:$5</definedName>
    <definedName function="false" hidden="false" localSheetId="6" name="_xlnm.Print_Area" vbProcedure="false">'지정-사'!$A$1:$L$412</definedName>
    <definedName function="false" hidden="false" localSheetId="6" name="_xlnm.Print_Titles" vbProcedure="false">'지정-사'!$2:$5</definedName>
    <definedName function="false" hidden="false" localSheetId="7" name="_xlnm.Print_Area" vbProcedure="false">'지정-아'!$A$1:$M$887</definedName>
    <definedName function="false" hidden="false" localSheetId="7" name="_xlnm.Print_Titles" vbProcedure="false">'지정-아'!$2:$5</definedName>
    <definedName function="false" hidden="false" localSheetId="22" name="_xlnm.Print_Titles" vbProcedure="false">최종!$3:$3</definedName>
    <definedName function="false" hidden="false" localSheetId="2" name="Excel_BuiltIn__FilterDatabase" vbProcedure="false">'지정-다'!$A$4:$L$147</definedName>
    <definedName function="false" hidden="false" localSheetId="3" name="Excel_BuiltIn__FilterDatabase" vbProcedure="false">'지정-라'!$A$5:$L$148</definedName>
    <definedName function="false" hidden="false" localSheetId="4" name="Excel_BuiltIn__FilterDatabase" vbProcedure="false">'지정-마'!$A$4:$L$1788</definedName>
    <definedName function="false" hidden="false" localSheetId="5" name="Excel_BuiltIn__FilterDatabase" vbProcedure="false">'지정-바'!$A$5:$N$1789</definedName>
    <definedName function="false" hidden="false" localSheetId="6" name="Excel_BuiltIn__FilterDatabase" vbProcedure="false">'지정-사'!$A$7:$N$412</definedName>
    <definedName function="false" hidden="false" localSheetId="7" name="Excel_BuiltIn__FilterDatabase" vbProcedure="false">'지정-아'!$A$5:$AE$887</definedName>
    <definedName function="false" hidden="false" localSheetId="11" name="Excel_BuiltIn__FilterDatabase" vbProcedure="false">'2-마'!$A$5:$AF$715</definedName>
    <definedName function="false" hidden="false" localSheetId="12" name="Excel_BuiltIn__FilterDatabase" vbProcedure="false">'2-라'!$A$5:$CF$27</definedName>
    <definedName function="false" hidden="false" localSheetId="13" name="Excel_BuiltIn__FilterDatabase" vbProcedure="false">'2-바1'!$A$5:$M$438</definedName>
    <definedName function="false" hidden="false" localSheetId="16" name="Excel_BuiltIn__FilterDatabase" vbProcedure="false">'2-자'!$A$3:$N$265</definedName>
    <definedName function="false" hidden="false" localSheetId="18" name="Excel_BuiltIn__FilterDatabase" vbProcedure="false">'수집 (3)'!$A$4:$AI$111</definedName>
    <definedName function="false" hidden="false" localSheetId="19" name="Excel_BuiltIn__FilterDatabase" vbProcedure="false">'중간 (2)'!$A$5:$AK$95</definedName>
    <definedName function="false" hidden="false" localSheetId="20" name="Excel_BuiltIn__FilterDatabase" vbProcedure="false">'중간 (3)'!$A$4:$A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9" uniqueCount="2183">
  <si>
    <r>
      <rPr>
        <b val="true"/>
        <sz val="16"/>
        <rFont val="궁서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지정폐기물 </t>
    </r>
    <r>
      <rPr>
        <b val="true"/>
        <sz val="16"/>
        <rFont val="궁서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감염성폐기물 제외</t>
    </r>
    <r>
      <rPr>
        <b val="true"/>
        <sz val="16"/>
        <rFont val="궁서"/>
        <family val="1"/>
        <charset val="129"/>
      </rPr>
      <t xml:space="preserve">)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의 발생량 및 처리방법별 처리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폐 기 물 종  류</t>
  </si>
  <si>
    <t xml:space="preserve">발 생 내역</t>
  </si>
  <si>
    <t xml:space="preserve">처 리 방 법</t>
  </si>
  <si>
    <t xml:space="preserve">보관량</t>
  </si>
  <si>
    <t xml:space="preserve">전년도이월량</t>
  </si>
  <si>
    <r>
      <rPr>
        <b val="true"/>
        <sz val="9.5"/>
        <rFont val="돋움"/>
        <family val="3"/>
        <charset val="129"/>
      </rPr>
      <t xml:space="preserve">'02 </t>
    </r>
    <r>
      <rPr>
        <b val="true"/>
        <sz val="9.5"/>
        <rFont val="Noto Sans"/>
        <family val="2"/>
      </rPr>
      <t xml:space="preserve">발생량</t>
    </r>
  </si>
  <si>
    <t xml:space="preserve">소 각</t>
  </si>
  <si>
    <t xml:space="preserve">매 립</t>
  </si>
  <si>
    <t xml:space="preserve">재 활 용</t>
  </si>
  <si>
    <t xml:space="preserve">해양배출</t>
  </si>
  <si>
    <t xml:space="preserve">기  타</t>
  </si>
  <si>
    <t xml:space="preserve">총  계</t>
  </si>
  <si>
    <t xml:space="preserve">공정오니</t>
  </si>
  <si>
    <t xml:space="preserve">광재</t>
  </si>
  <si>
    <t xml:space="preserve">기타폐유기용제</t>
  </si>
  <si>
    <t xml:space="preserve">분진</t>
  </si>
  <si>
    <t xml:space="preserve">소각재</t>
  </si>
  <si>
    <t xml:space="preserve">안정화 또는 고형화처리물</t>
  </si>
  <si>
    <t xml:space="preserve">폐내화물</t>
  </si>
  <si>
    <t xml:space="preserve">폐농약</t>
  </si>
  <si>
    <t xml:space="preserve">폐산</t>
  </si>
  <si>
    <t xml:space="preserve">폐석면</t>
  </si>
  <si>
    <t xml:space="preserve">폐수처리오니</t>
  </si>
  <si>
    <t xml:space="preserve">폐알칼리</t>
  </si>
  <si>
    <t xml:space="preserve">폐유</t>
  </si>
  <si>
    <t xml:space="preserve">폐유독물</t>
  </si>
  <si>
    <t xml:space="preserve">폐주물사 및 폐사</t>
  </si>
  <si>
    <t xml:space="preserve">폐촉매</t>
  </si>
  <si>
    <t xml:space="preserve">폐페인트 및 폐락카</t>
  </si>
  <si>
    <t xml:space="preserve">폐합성고무</t>
  </si>
  <si>
    <t xml:space="preserve">폐합성수지</t>
  </si>
  <si>
    <t xml:space="preserve">폐흡착제 및 폐흡수제</t>
  </si>
  <si>
    <t xml:space="preserve">할로겐족폐유기용제</t>
  </si>
  <si>
    <r>
      <rPr>
        <sz val="9.5"/>
        <rFont val="돋움"/>
        <family val="3"/>
        <charset val="129"/>
      </rPr>
      <t xml:space="preserve">PCB </t>
    </r>
    <r>
      <rPr>
        <sz val="9.5"/>
        <rFont val="Noto Sans"/>
        <family val="2"/>
      </rPr>
      <t xml:space="preserve">함유 폐기물</t>
    </r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의 발생량 및 처리주체별 처리 현황</t>
    </r>
  </si>
  <si>
    <t xml:space="preserve">폐기물종류</t>
  </si>
  <si>
    <t xml:space="preserve">발 생 내 역</t>
  </si>
  <si>
    <t xml:space="preserve">처 리 내 역</t>
  </si>
  <si>
    <t xml:space="preserve">전년도
이월량</t>
  </si>
  <si>
    <t xml:space="preserve">자가처리</t>
  </si>
  <si>
    <t xml:space="preserve">위 탁 처 리</t>
  </si>
  <si>
    <t xml:space="preserve">재생처리</t>
  </si>
  <si>
    <t xml:space="preserve">중간처리</t>
  </si>
  <si>
    <t xml:space="preserve">최종처리</t>
  </si>
  <si>
    <t xml:space="preserve">공공처리</t>
  </si>
  <si>
    <t xml:space="preserve">기 타</t>
  </si>
  <si>
    <r>
      <rPr>
        <b val="true"/>
        <sz val="14"/>
        <rFont val="Noto Sans"/>
        <family val="2"/>
      </rPr>
      <t xml:space="preserve">  다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지정폐기물의 발생량 및 처리방법별 처리 현황</t>
    </r>
  </si>
  <si>
    <t xml:space="preserve">관할청</t>
  </si>
  <si>
    <t xml:space="preserve">소 각 </t>
  </si>
  <si>
    <t xml:space="preserve">경인청</t>
  </si>
  <si>
    <t xml:space="preserve">소계</t>
  </si>
  <si>
    <t xml:space="preserve">금강청</t>
  </si>
  <si>
    <t xml:space="preserve">낙동강</t>
  </si>
  <si>
    <t xml:space="preserve">대구청</t>
  </si>
  <si>
    <t xml:space="preserve">영산강</t>
  </si>
  <si>
    <t xml:space="preserve">원주청</t>
  </si>
  <si>
    <t xml:space="preserve">전주청</t>
  </si>
  <si>
    <r>
      <rPr>
        <b val="true"/>
        <sz val="14"/>
        <rFont val="Noto Sans"/>
        <family val="2"/>
      </rPr>
      <t xml:space="preserve">  라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지정폐기물의 발생량 및 처리주체별 처리 현황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  마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궁서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궁서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지정폐기물의 발생량 및 처리방법별 처리 현황</t>
    </r>
  </si>
  <si>
    <t xml:space="preserve">시도</t>
  </si>
  <si>
    <r>
      <rPr>
        <b val="true"/>
        <sz val="9.5"/>
        <rFont val="Noto Sans"/>
        <family val="2"/>
      </rPr>
      <t xml:space="preserve">시</t>
    </r>
    <r>
      <rPr>
        <b val="true"/>
        <sz val="9.5"/>
        <rFont val="돋움"/>
        <family val="3"/>
        <charset val="129"/>
      </rPr>
      <t xml:space="preserve">·</t>
    </r>
    <r>
      <rPr>
        <b val="true"/>
        <sz val="9.5"/>
        <rFont val="Noto Sans"/>
        <family val="2"/>
      </rPr>
      <t xml:space="preserve">군</t>
    </r>
    <r>
      <rPr>
        <b val="true"/>
        <sz val="9.5"/>
        <rFont val="돋움"/>
        <family val="3"/>
        <charset val="129"/>
      </rPr>
      <t xml:space="preserve">·</t>
    </r>
    <r>
      <rPr>
        <b val="true"/>
        <sz val="9.5"/>
        <rFont val="Noto Sans"/>
        <family val="2"/>
      </rPr>
      <t xml:space="preserve">구</t>
    </r>
  </si>
  <si>
    <t xml:space="preserve">서 울 합 계</t>
  </si>
  <si>
    <t xml:space="preserve">서울</t>
  </si>
  <si>
    <t xml:space="preserve">강남구</t>
  </si>
  <si>
    <t xml:space="preserve">강동구</t>
  </si>
  <si>
    <t xml:space="preserve">강북구</t>
  </si>
  <si>
    <t xml:space="preserve">강서구</t>
  </si>
  <si>
    <t xml:space="preserve">관악구</t>
  </si>
  <si>
    <t xml:space="preserve">광진구</t>
  </si>
  <si>
    <t xml:space="preserve">구로구</t>
  </si>
  <si>
    <t xml:space="preserve">금천구</t>
  </si>
  <si>
    <t xml:space="preserve">노원구</t>
  </si>
  <si>
    <t xml:space="preserve">도봉구</t>
  </si>
  <si>
    <t xml:space="preserve">동대문</t>
  </si>
  <si>
    <t xml:space="preserve">동작구</t>
  </si>
  <si>
    <t xml:space="preserve">마포구</t>
  </si>
  <si>
    <t xml:space="preserve">서대문</t>
  </si>
  <si>
    <t xml:space="preserve">서초구</t>
  </si>
  <si>
    <t xml:space="preserve">성동구</t>
  </si>
  <si>
    <t xml:space="preserve">성북구</t>
  </si>
  <si>
    <t xml:space="preserve">송파구</t>
  </si>
  <si>
    <t xml:space="preserve">양천구</t>
  </si>
  <si>
    <t xml:space="preserve">영등포</t>
  </si>
  <si>
    <t xml:space="preserve">용산구</t>
  </si>
  <si>
    <t xml:space="preserve">은평구</t>
  </si>
  <si>
    <t xml:space="preserve">종로구</t>
  </si>
  <si>
    <t xml:space="preserve">중구</t>
  </si>
  <si>
    <t xml:space="preserve">중랑구</t>
  </si>
  <si>
    <t xml:space="preserve">부 산 합 계</t>
  </si>
  <si>
    <t xml:space="preserve">부산</t>
  </si>
  <si>
    <t xml:space="preserve">금정구</t>
  </si>
  <si>
    <t xml:space="preserve">기장군</t>
  </si>
  <si>
    <t xml:space="preserve">남구</t>
  </si>
  <si>
    <t xml:space="preserve">동구</t>
  </si>
  <si>
    <t xml:space="preserve">동래구</t>
  </si>
  <si>
    <t xml:space="preserve">북구</t>
  </si>
  <si>
    <t xml:space="preserve">사상구</t>
  </si>
  <si>
    <t xml:space="preserve">사하구 </t>
  </si>
  <si>
    <t xml:space="preserve">서구</t>
  </si>
  <si>
    <t xml:space="preserve">수영구</t>
  </si>
  <si>
    <t xml:space="preserve">연제구</t>
  </si>
  <si>
    <t xml:space="preserve">영도구</t>
  </si>
  <si>
    <t xml:space="preserve">진구</t>
  </si>
  <si>
    <t xml:space="preserve">해운대</t>
  </si>
  <si>
    <t xml:space="preserve">대 구 합 계</t>
  </si>
  <si>
    <t xml:space="preserve">대구</t>
  </si>
  <si>
    <t xml:space="preserve">달서구</t>
  </si>
  <si>
    <t xml:space="preserve">달성군</t>
  </si>
  <si>
    <t xml:space="preserve">수성구</t>
  </si>
  <si>
    <t xml:space="preserve">인 천 합 계</t>
  </si>
  <si>
    <t xml:space="preserve">인천</t>
  </si>
  <si>
    <t xml:space="preserve">강화군</t>
  </si>
  <si>
    <t xml:space="preserve">계양구</t>
  </si>
  <si>
    <t xml:space="preserve">남동구</t>
  </si>
  <si>
    <t xml:space="preserve">부평구</t>
  </si>
  <si>
    <t xml:space="preserve">연수구</t>
  </si>
  <si>
    <t xml:space="preserve">옹진군</t>
  </si>
  <si>
    <t xml:space="preserve">광 주 합 계</t>
  </si>
  <si>
    <t xml:space="preserve">광주</t>
  </si>
  <si>
    <t xml:space="preserve">광산구</t>
  </si>
  <si>
    <t xml:space="preserve">대 전 합 계</t>
  </si>
  <si>
    <t xml:space="preserve">대전</t>
  </si>
  <si>
    <t xml:space="preserve">대덕구</t>
  </si>
  <si>
    <t xml:space="preserve">동구 </t>
  </si>
  <si>
    <t xml:space="preserve">유성구</t>
  </si>
  <si>
    <t xml:space="preserve">울 산 합 계</t>
  </si>
  <si>
    <t xml:space="preserve">울산</t>
  </si>
  <si>
    <t xml:space="preserve">울주군</t>
  </si>
  <si>
    <t xml:space="preserve">경 기 합 계</t>
  </si>
  <si>
    <t xml:space="preserve">경기</t>
  </si>
  <si>
    <t xml:space="preserve">가평군</t>
  </si>
  <si>
    <t xml:space="preserve">고양시</t>
  </si>
  <si>
    <t xml:space="preserve">과천시</t>
  </si>
  <si>
    <t xml:space="preserve">광명시</t>
  </si>
  <si>
    <t xml:space="preserve">광주시</t>
  </si>
  <si>
    <t xml:space="preserve">구리시</t>
  </si>
  <si>
    <t xml:space="preserve">군포시</t>
  </si>
  <si>
    <t xml:space="preserve">김포시</t>
  </si>
  <si>
    <t xml:space="preserve">남양주</t>
  </si>
  <si>
    <t xml:space="preserve">동두천</t>
  </si>
  <si>
    <t xml:space="preserve">부천시</t>
  </si>
  <si>
    <t xml:space="preserve">성남시</t>
  </si>
  <si>
    <t xml:space="preserve">수원시</t>
  </si>
  <si>
    <t xml:space="preserve">시흥시</t>
  </si>
  <si>
    <t xml:space="preserve">안산시</t>
  </si>
  <si>
    <t xml:space="preserve">안성시</t>
  </si>
  <si>
    <t xml:space="preserve">안양시</t>
  </si>
  <si>
    <t xml:space="preserve">양주군</t>
  </si>
  <si>
    <t xml:space="preserve">양평군</t>
  </si>
  <si>
    <t xml:space="preserve">여주군</t>
  </si>
  <si>
    <t xml:space="preserve">연천군</t>
  </si>
  <si>
    <t xml:space="preserve">오산시</t>
  </si>
  <si>
    <t xml:space="preserve">용인시</t>
  </si>
  <si>
    <t xml:space="preserve">의왕시</t>
  </si>
  <si>
    <t xml:space="preserve">의정부</t>
  </si>
  <si>
    <t xml:space="preserve">이천시</t>
  </si>
  <si>
    <t xml:space="preserve">파주시</t>
  </si>
  <si>
    <t xml:space="preserve">평택시</t>
  </si>
  <si>
    <t xml:space="preserve">포천군</t>
  </si>
  <si>
    <t xml:space="preserve">하남시</t>
  </si>
  <si>
    <t xml:space="preserve">화성시</t>
  </si>
  <si>
    <t xml:space="preserve">강 원 합 계</t>
  </si>
  <si>
    <t xml:space="preserve">강원</t>
  </si>
  <si>
    <t xml:space="preserve">강릉시</t>
  </si>
  <si>
    <t xml:space="preserve">고성군</t>
  </si>
  <si>
    <t xml:space="preserve">동해시</t>
  </si>
  <si>
    <t xml:space="preserve">삼척시</t>
  </si>
  <si>
    <t xml:space="preserve">속초시</t>
  </si>
  <si>
    <t xml:space="preserve">양구군</t>
  </si>
  <si>
    <t xml:space="preserve">양양군</t>
  </si>
  <si>
    <t xml:space="preserve">영월군</t>
  </si>
  <si>
    <t xml:space="preserve">원주시</t>
  </si>
  <si>
    <t xml:space="preserve">인제군</t>
  </si>
  <si>
    <t xml:space="preserve">철원군</t>
  </si>
  <si>
    <t xml:space="preserve">춘천시</t>
  </si>
  <si>
    <t xml:space="preserve">태백시</t>
  </si>
  <si>
    <t xml:space="preserve">평창군</t>
  </si>
  <si>
    <t xml:space="preserve">홍천군</t>
  </si>
  <si>
    <t xml:space="preserve">화천군</t>
  </si>
  <si>
    <t xml:space="preserve">횡성군</t>
  </si>
  <si>
    <t xml:space="preserve">충 북 합 계</t>
  </si>
  <si>
    <t xml:space="preserve">충북</t>
  </si>
  <si>
    <t xml:space="preserve">괴산군</t>
  </si>
  <si>
    <t xml:space="preserve">단양군</t>
  </si>
  <si>
    <t xml:space="preserve">보은군</t>
  </si>
  <si>
    <t xml:space="preserve">영동군</t>
  </si>
  <si>
    <t xml:space="preserve">옥천군</t>
  </si>
  <si>
    <t xml:space="preserve">음성군</t>
  </si>
  <si>
    <t xml:space="preserve">제천시</t>
  </si>
  <si>
    <r>
      <rPr>
        <sz val="9.5"/>
        <rFont val="Noto Sans"/>
        <family val="2"/>
      </rPr>
      <t xml:space="preserve">증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t xml:space="preserve">진천군</t>
  </si>
  <si>
    <t xml:space="preserve">청원군</t>
  </si>
  <si>
    <t xml:space="preserve">청주시</t>
  </si>
  <si>
    <t xml:space="preserve">충주시</t>
  </si>
  <si>
    <t xml:space="preserve">충 남 합 계</t>
  </si>
  <si>
    <t xml:space="preserve">충남</t>
  </si>
  <si>
    <r>
      <rPr>
        <sz val="9.5"/>
        <rFont val="Noto Sans"/>
        <family val="2"/>
      </rPr>
      <t xml:space="preserve">계룡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t xml:space="preserve">공주시</t>
  </si>
  <si>
    <t xml:space="preserve">금산군</t>
  </si>
  <si>
    <t xml:space="preserve">논산시</t>
  </si>
  <si>
    <t xml:space="preserve">당진군</t>
  </si>
  <si>
    <t xml:space="preserve">보령시</t>
  </si>
  <si>
    <t xml:space="preserve">부여군</t>
  </si>
  <si>
    <t xml:space="preserve">서산시</t>
  </si>
  <si>
    <t xml:space="preserve">서천군</t>
  </si>
  <si>
    <t xml:space="preserve">아산시</t>
  </si>
  <si>
    <t xml:space="preserve">연기군</t>
  </si>
  <si>
    <t xml:space="preserve">예산군</t>
  </si>
  <si>
    <t xml:space="preserve">천안시</t>
  </si>
  <si>
    <t xml:space="preserve">청양군</t>
  </si>
  <si>
    <t xml:space="preserve">태안군</t>
  </si>
  <si>
    <t xml:space="preserve">홍성군</t>
  </si>
  <si>
    <t xml:space="preserve">전 북 합 계</t>
  </si>
  <si>
    <t xml:space="preserve">전북</t>
  </si>
  <si>
    <t xml:space="preserve">고창군</t>
  </si>
  <si>
    <t xml:space="preserve">군산시</t>
  </si>
  <si>
    <t xml:space="preserve">김제시</t>
  </si>
  <si>
    <t xml:space="preserve">남원시</t>
  </si>
  <si>
    <t xml:space="preserve">무주군</t>
  </si>
  <si>
    <t xml:space="preserve">부안군</t>
  </si>
  <si>
    <t xml:space="preserve">순창군</t>
  </si>
  <si>
    <t xml:space="preserve">완주군</t>
  </si>
  <si>
    <t xml:space="preserve">익산시</t>
  </si>
  <si>
    <t xml:space="preserve">임실군</t>
  </si>
  <si>
    <t xml:space="preserve">장수군</t>
  </si>
  <si>
    <t xml:space="preserve">전주시</t>
  </si>
  <si>
    <t xml:space="preserve">정읍시</t>
  </si>
  <si>
    <t xml:space="preserve">진안군</t>
  </si>
  <si>
    <t xml:space="preserve">전 남 합 계</t>
  </si>
  <si>
    <t xml:space="preserve">전남</t>
  </si>
  <si>
    <t xml:space="preserve">강진군</t>
  </si>
  <si>
    <t xml:space="preserve">고흥군</t>
  </si>
  <si>
    <t xml:space="preserve">곡성군</t>
  </si>
  <si>
    <t xml:space="preserve">광양시</t>
  </si>
  <si>
    <t xml:space="preserve">구례군</t>
  </si>
  <si>
    <t xml:space="preserve">나주시</t>
  </si>
  <si>
    <t xml:space="preserve">담양군</t>
  </si>
  <si>
    <t xml:space="preserve">목포시</t>
  </si>
  <si>
    <t xml:space="preserve">무안군</t>
  </si>
  <si>
    <t xml:space="preserve">보성군</t>
  </si>
  <si>
    <t xml:space="preserve">순천시</t>
  </si>
  <si>
    <t xml:space="preserve">신안군</t>
  </si>
  <si>
    <t xml:space="preserve">여수시</t>
  </si>
  <si>
    <t xml:space="preserve">영광군</t>
  </si>
  <si>
    <t xml:space="preserve">영암군</t>
  </si>
  <si>
    <t xml:space="preserve">완도군</t>
  </si>
  <si>
    <t xml:space="preserve">장성군</t>
  </si>
  <si>
    <t xml:space="preserve">장흥군</t>
  </si>
  <si>
    <t xml:space="preserve">진도군</t>
  </si>
  <si>
    <t xml:space="preserve">함평군</t>
  </si>
  <si>
    <t xml:space="preserve">해남군</t>
  </si>
  <si>
    <t xml:space="preserve">화순군</t>
  </si>
  <si>
    <t xml:space="preserve">경 북 합 계</t>
  </si>
  <si>
    <t xml:space="preserve">경북</t>
  </si>
  <si>
    <t xml:space="preserve">경산시</t>
  </si>
  <si>
    <t xml:space="preserve">경주시</t>
  </si>
  <si>
    <t xml:space="preserve">고령군</t>
  </si>
  <si>
    <t xml:space="preserve">구미시</t>
  </si>
  <si>
    <t xml:space="preserve">군위군</t>
  </si>
  <si>
    <t xml:space="preserve">김천시</t>
  </si>
  <si>
    <t xml:space="preserve">문경시</t>
  </si>
  <si>
    <t xml:space="preserve">봉화군</t>
  </si>
  <si>
    <t xml:space="preserve">상주시</t>
  </si>
  <si>
    <t xml:space="preserve">성주군</t>
  </si>
  <si>
    <t xml:space="preserve">안동시</t>
  </si>
  <si>
    <t xml:space="preserve">영덕군</t>
  </si>
  <si>
    <t xml:space="preserve">영양군</t>
  </si>
  <si>
    <t xml:space="preserve">영주시</t>
  </si>
  <si>
    <t xml:space="preserve">영천시</t>
  </si>
  <si>
    <t xml:space="preserve">예천군</t>
  </si>
  <si>
    <t xml:space="preserve">울릉군</t>
  </si>
  <si>
    <t xml:space="preserve">울진군</t>
  </si>
  <si>
    <t xml:space="preserve">의성군</t>
  </si>
  <si>
    <t xml:space="preserve">청도군</t>
  </si>
  <si>
    <t xml:space="preserve">청송군</t>
  </si>
  <si>
    <t xml:space="preserve">칠곡군</t>
  </si>
  <si>
    <t xml:space="preserve">포항시</t>
  </si>
  <si>
    <t xml:space="preserve">경 남 합 계</t>
  </si>
  <si>
    <t xml:space="preserve">경남</t>
  </si>
  <si>
    <t xml:space="preserve">거제시</t>
  </si>
  <si>
    <t xml:space="preserve">거창군</t>
  </si>
  <si>
    <t xml:space="preserve">김해시</t>
  </si>
  <si>
    <t xml:space="preserve">남해군</t>
  </si>
  <si>
    <t xml:space="preserve">마산시</t>
  </si>
  <si>
    <t xml:space="preserve">밀양시</t>
  </si>
  <si>
    <t xml:space="preserve">사천시</t>
  </si>
  <si>
    <t xml:space="preserve">산청군</t>
  </si>
  <si>
    <t xml:space="preserve">양산시</t>
  </si>
  <si>
    <t xml:space="preserve">의령군</t>
  </si>
  <si>
    <t xml:space="preserve">진주시</t>
  </si>
  <si>
    <t xml:space="preserve">진해시</t>
  </si>
  <si>
    <t xml:space="preserve">창녕군</t>
  </si>
  <si>
    <t xml:space="preserve">창원시</t>
  </si>
  <si>
    <t xml:space="preserve">통영시</t>
  </si>
  <si>
    <t xml:space="preserve">하동군</t>
  </si>
  <si>
    <t xml:space="preserve">함안군</t>
  </si>
  <si>
    <t xml:space="preserve">함양군</t>
  </si>
  <si>
    <t xml:space="preserve">제 주 합 계</t>
  </si>
  <si>
    <t xml:space="preserve">제주</t>
  </si>
  <si>
    <t xml:space="preserve">남제주</t>
  </si>
  <si>
    <t xml:space="preserve">북제주</t>
  </si>
  <si>
    <t xml:space="preserve">서귀포</t>
  </si>
  <si>
    <t xml:space="preserve">제주시</t>
  </si>
  <si>
    <r>
      <rPr>
        <b val="true"/>
        <sz val="14"/>
        <rFont val="Noto Sans"/>
        <family val="2"/>
      </rPr>
      <t xml:space="preserve">  바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궁서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궁서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지정폐기물의 발생량 및 처리주체별 처리 현황</t>
    </r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톤</t>
    </r>
    <r>
      <rPr>
        <sz val="10.5"/>
        <rFont val="돋움"/>
        <family val="3"/>
        <charset val="129"/>
      </rPr>
      <t xml:space="preserve">/</t>
    </r>
    <r>
      <rPr>
        <sz val="10.5"/>
        <rFont val="Noto Sans"/>
        <family val="2"/>
      </rPr>
      <t xml:space="preserve">년</t>
    </r>
    <r>
      <rPr>
        <sz val="10.5"/>
        <rFont val="돋움"/>
        <family val="3"/>
        <charset val="129"/>
      </rPr>
      <t xml:space="preserve">)</t>
    </r>
  </si>
  <si>
    <r>
      <rPr>
        <b val="true"/>
        <sz val="9.5"/>
        <rFont val="Noto Sans"/>
        <family val="2"/>
      </rPr>
      <t xml:space="preserve">시</t>
    </r>
    <r>
      <rPr>
        <b val="true"/>
        <sz val="9.5"/>
        <rFont val="돋움"/>
        <family val="3"/>
        <charset val="129"/>
      </rPr>
      <t xml:space="preserve">·</t>
    </r>
    <r>
      <rPr>
        <b val="true"/>
        <sz val="9.5"/>
        <rFont val="Noto Sans"/>
        <family val="2"/>
      </rPr>
      <t xml:space="preserve">도</t>
    </r>
  </si>
  <si>
    <t xml:space="preserve">총 계</t>
  </si>
  <si>
    <t xml:space="preserve">정선군</t>
  </si>
  <si>
    <t xml:space="preserve">전주시 </t>
  </si>
  <si>
    <r>
      <rPr>
        <b val="true"/>
        <sz val="14"/>
        <rFont val="Noto Sans"/>
        <family val="2"/>
      </rPr>
      <t xml:space="preserve">  사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업종별 지정폐기물의 발생량 및 처리주체별  처리 현황</t>
    </r>
  </si>
  <si>
    <t xml:space="preserve">업 종</t>
  </si>
  <si>
    <t xml:space="preserve">C</t>
  </si>
  <si>
    <t xml:space="preserve">D(15)</t>
  </si>
  <si>
    <t xml:space="preserve">D(16)</t>
  </si>
  <si>
    <t xml:space="preserve">D(17)</t>
  </si>
  <si>
    <t xml:space="preserve">D(18)</t>
  </si>
  <si>
    <t xml:space="preserve">D(19)</t>
  </si>
  <si>
    <t xml:space="preserve">D(20)</t>
  </si>
  <si>
    <t xml:space="preserve">D(21)</t>
  </si>
  <si>
    <t xml:space="preserve">D(22)</t>
  </si>
  <si>
    <t xml:space="preserve">D(23)</t>
  </si>
  <si>
    <t xml:space="preserve">D(24)</t>
  </si>
  <si>
    <t xml:space="preserve">D(25)</t>
  </si>
  <si>
    <t xml:space="preserve">D(26)</t>
  </si>
  <si>
    <t xml:space="preserve">D(27)</t>
  </si>
  <si>
    <t xml:space="preserve">D(28)</t>
  </si>
  <si>
    <t xml:space="preserve">D(29)</t>
  </si>
  <si>
    <t xml:space="preserve">D(30)</t>
  </si>
  <si>
    <t xml:space="preserve">D(31)</t>
  </si>
  <si>
    <t xml:space="preserve">D(32)</t>
  </si>
  <si>
    <t xml:space="preserve">D(33)</t>
  </si>
  <si>
    <t xml:space="preserve">D(34)</t>
  </si>
  <si>
    <t xml:space="preserve">D(35)</t>
  </si>
  <si>
    <t xml:space="preserve">D(36)</t>
  </si>
  <si>
    <t xml:space="preserve">D(37)</t>
  </si>
  <si>
    <t xml:space="preserve">E</t>
  </si>
  <si>
    <t xml:space="preserve">F</t>
  </si>
  <si>
    <t xml:space="preserve">G</t>
  </si>
  <si>
    <t xml:space="preserve">I</t>
  </si>
  <si>
    <t xml:space="preserve">O</t>
  </si>
  <si>
    <t xml:space="preserve">기타</t>
  </si>
  <si>
    <r>
      <rPr>
        <b val="true"/>
        <sz val="14"/>
        <rFont val="Noto Sans"/>
        <family val="2"/>
      </rPr>
      <t xml:space="preserve">  아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공단별 지정폐기물의 발생량 및 처리주체별 처리 현황</t>
    </r>
  </si>
  <si>
    <t xml:space="preserve">공단</t>
  </si>
  <si>
    <t xml:space="preserve">페기물종류</t>
  </si>
  <si>
    <t xml:space="preserve">경 인 청 합 계</t>
  </si>
  <si>
    <t xml:space="preserve">가율</t>
  </si>
  <si>
    <t xml:space="preserve">공도</t>
  </si>
  <si>
    <t xml:space="preserve">남동국가</t>
  </si>
  <si>
    <t xml:space="preserve">도하</t>
  </si>
  <si>
    <t xml:space="preserve">반월국가</t>
  </si>
  <si>
    <t xml:space="preserve">성남</t>
  </si>
  <si>
    <t xml:space="preserve">송탄</t>
  </si>
  <si>
    <t xml:space="preserve">시화국가</t>
  </si>
  <si>
    <r>
      <rPr>
        <sz val="9.5"/>
        <rFont val="Noto Sans"/>
        <family val="2"/>
      </rPr>
      <t xml:space="preserve">안성</t>
    </r>
    <r>
      <rPr>
        <sz val="9.5"/>
        <rFont val="돋움"/>
        <family val="3"/>
        <charset val="129"/>
      </rPr>
      <t xml:space="preserve">1</t>
    </r>
  </si>
  <si>
    <r>
      <rPr>
        <sz val="9.5"/>
        <rFont val="Noto Sans"/>
        <family val="2"/>
      </rPr>
      <t xml:space="preserve">안성</t>
    </r>
    <r>
      <rPr>
        <sz val="9.5"/>
        <rFont val="돋움"/>
        <family val="3"/>
        <charset val="129"/>
      </rPr>
      <t xml:space="preserve">2</t>
    </r>
  </si>
  <si>
    <r>
      <rPr>
        <sz val="9.5"/>
        <rFont val="Noto Sans"/>
        <family val="2"/>
      </rPr>
      <t xml:space="preserve">어연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한산</t>
    </r>
  </si>
  <si>
    <t xml:space="preserve">원곡</t>
  </si>
  <si>
    <t xml:space="preserve">인천기계</t>
  </si>
  <si>
    <t xml:space="preserve">인천서부</t>
  </si>
  <si>
    <t xml:space="preserve">인천지방</t>
  </si>
  <si>
    <t xml:space="preserve">장당</t>
  </si>
  <si>
    <t xml:space="preserve">주팔</t>
  </si>
  <si>
    <t xml:space="preserve">칠괴</t>
  </si>
  <si>
    <t xml:space="preserve">파주문발</t>
  </si>
  <si>
    <t xml:space="preserve">파주오산</t>
  </si>
  <si>
    <t xml:space="preserve">평택</t>
  </si>
  <si>
    <t xml:space="preserve">포승공단</t>
  </si>
  <si>
    <r>
      <rPr>
        <sz val="9.5"/>
        <rFont val="Noto Sans"/>
        <family val="2"/>
      </rPr>
      <t xml:space="preserve">한국수출
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부평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한국수출
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서울디지탈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한국수출
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안</t>
    </r>
    <r>
      <rPr>
        <sz val="9.5"/>
        <rFont val="돋움"/>
        <family val="3"/>
        <charset val="129"/>
      </rPr>
      <t xml:space="preserve">)</t>
    </r>
  </si>
  <si>
    <t xml:space="preserve">향남제약</t>
  </si>
  <si>
    <t xml:space="preserve">화성</t>
  </si>
  <si>
    <t xml:space="preserve">금 강 청 합 계</t>
  </si>
  <si>
    <t xml:space="preserve">가야곡농공</t>
  </si>
  <si>
    <t xml:space="preserve">검상농공단지</t>
  </si>
  <si>
    <t xml:space="preserve">광혜원산업단지</t>
  </si>
  <si>
    <t xml:space="preserve">금산공단</t>
  </si>
  <si>
    <t xml:space="preserve">금성농공단지</t>
  </si>
  <si>
    <t xml:space="preserve">노장농공단지</t>
  </si>
  <si>
    <t xml:space="preserve">대덕구연구단지</t>
  </si>
  <si>
    <r>
      <rPr>
        <sz val="9.5"/>
        <rFont val="Noto Sans"/>
        <family val="2"/>
      </rPr>
      <t xml:space="preserve">대전</t>
    </r>
    <r>
      <rPr>
        <sz val="9.5"/>
        <rFont val="돋움"/>
        <family val="3"/>
        <charset val="129"/>
      </rPr>
      <t xml:space="preserve">1,2</t>
    </r>
    <r>
      <rPr>
        <sz val="9.5"/>
        <rFont val="Noto Sans"/>
        <family val="2"/>
      </rPr>
      <t xml:space="preserve">공단</t>
    </r>
  </si>
  <si>
    <r>
      <rPr>
        <sz val="9.5"/>
        <rFont val="Noto Sans"/>
        <family val="2"/>
      </rPr>
      <t xml:space="preserve">대전</t>
    </r>
    <r>
      <rPr>
        <sz val="9.5"/>
        <rFont val="돋움"/>
        <family val="3"/>
        <charset val="129"/>
      </rPr>
      <t xml:space="preserve">3,4</t>
    </r>
    <r>
      <rPr>
        <sz val="9.5"/>
        <rFont val="Noto Sans"/>
        <family val="2"/>
      </rPr>
      <t xml:space="preserve">공단</t>
    </r>
  </si>
  <si>
    <t xml:space="preserve">도안농공단지</t>
  </si>
  <si>
    <t xml:space="preserve">득산농공단지</t>
  </si>
  <si>
    <t xml:space="preserve">만승농공단지</t>
  </si>
  <si>
    <t xml:space="preserve">면천산업단지</t>
  </si>
  <si>
    <t xml:space="preserve"> 폐유</t>
  </si>
  <si>
    <t xml:space="preserve">백석농공단지</t>
  </si>
  <si>
    <t xml:space="preserve">보은공단</t>
  </si>
  <si>
    <t xml:space="preserve">부강공단</t>
  </si>
  <si>
    <t xml:space="preserve">부곡공단</t>
  </si>
  <si>
    <t xml:space="preserve">부용공단</t>
  </si>
  <si>
    <t xml:space="preserve">소정지방
산업단지</t>
  </si>
  <si>
    <t xml:space="preserve">신암농공단지</t>
  </si>
  <si>
    <t xml:space="preserve">오창산업단지</t>
  </si>
  <si>
    <t xml:space="preserve">옥천특별
농공단지</t>
  </si>
  <si>
    <t xml:space="preserve">웅천농공단지</t>
  </si>
  <si>
    <t xml:space="preserve">월산지방
산업단지</t>
  </si>
  <si>
    <t xml:space="preserve">은산농공단지</t>
  </si>
  <si>
    <t xml:space="preserve">은진농공단지</t>
  </si>
  <si>
    <t xml:space="preserve">인주지방공단</t>
  </si>
  <si>
    <t xml:space="preserve">장기농공단지</t>
  </si>
  <si>
    <t xml:space="preserve">전의지방
산업단지</t>
  </si>
  <si>
    <t xml:space="preserve">정안농공단지</t>
  </si>
  <si>
    <t xml:space="preserve">조치원공단</t>
  </si>
  <si>
    <t xml:space="preserve">종천농공단지</t>
  </si>
  <si>
    <t xml:space="preserve">주산농공단지</t>
  </si>
  <si>
    <t xml:space="preserve">주포농공단지</t>
  </si>
  <si>
    <t xml:space="preserve">천안외국인
전용공단</t>
  </si>
  <si>
    <r>
      <rPr>
        <sz val="9.5"/>
        <rFont val="Noto Sans"/>
        <family val="2"/>
      </rPr>
      <t xml:space="preserve">천안제</t>
    </r>
    <r>
      <rPr>
        <sz val="9.5"/>
        <rFont val="돋움"/>
        <family val="3"/>
        <charset val="129"/>
      </rPr>
      <t xml:space="preserve">1
</t>
    </r>
    <r>
      <rPr>
        <sz val="9.5"/>
        <rFont val="Noto Sans"/>
        <family val="2"/>
      </rPr>
      <t xml:space="preserve">산업단지</t>
    </r>
  </si>
  <si>
    <r>
      <rPr>
        <sz val="9.5"/>
        <rFont val="Noto Sans"/>
        <family val="2"/>
      </rPr>
      <t xml:space="preserve">천안제</t>
    </r>
    <r>
      <rPr>
        <sz val="9.5"/>
        <rFont val="돋움"/>
        <family val="3"/>
        <charset val="129"/>
      </rPr>
      <t xml:space="preserve">2
</t>
    </r>
    <r>
      <rPr>
        <sz val="9.5"/>
        <rFont val="Noto Sans"/>
        <family val="2"/>
      </rPr>
      <t xml:space="preserve">산업단지</t>
    </r>
  </si>
  <si>
    <r>
      <rPr>
        <sz val="9.5"/>
        <rFont val="Noto Sans"/>
        <family val="2"/>
      </rPr>
      <t xml:space="preserve">천안제</t>
    </r>
    <r>
      <rPr>
        <sz val="9.5"/>
        <rFont val="돋움"/>
        <family val="3"/>
        <charset val="129"/>
      </rPr>
      <t xml:space="preserve">3
</t>
    </r>
    <r>
      <rPr>
        <sz val="9.5"/>
        <rFont val="Noto Sans"/>
        <family val="2"/>
      </rPr>
      <t xml:space="preserve">산업단지</t>
    </r>
  </si>
  <si>
    <t xml:space="preserve">천흥공단</t>
  </si>
  <si>
    <t xml:space="preserve">청송농공단지</t>
  </si>
  <si>
    <t xml:space="preserve">청주공단</t>
  </si>
  <si>
    <t xml:space="preserve">초평농공단지</t>
  </si>
  <si>
    <t xml:space="preserve">현도농공단지</t>
  </si>
  <si>
    <t xml:space="preserve">낙 동 강 합 계</t>
  </si>
  <si>
    <t xml:space="preserve">녹산국가
산업단지</t>
  </si>
  <si>
    <t xml:space="preserve">마산수출
자유지역</t>
  </si>
  <si>
    <t xml:space="preserve">마천주물공단</t>
  </si>
  <si>
    <t xml:space="preserve">사봉농공단지</t>
  </si>
  <si>
    <t xml:space="preserve">사상공단</t>
  </si>
  <si>
    <r>
      <rPr>
        <sz val="9.5"/>
        <rFont val="Noto Sans"/>
        <family val="2"/>
      </rPr>
      <t xml:space="preserve">신평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장림공단</t>
    </r>
  </si>
  <si>
    <t xml:space="preserve">양산어곡산단</t>
  </si>
  <si>
    <t xml:space="preserve">양산유산공단</t>
  </si>
  <si>
    <t xml:space="preserve">옥포국가산단</t>
  </si>
  <si>
    <t xml:space="preserve">온산공단</t>
  </si>
  <si>
    <t xml:space="preserve">울산미포산단</t>
  </si>
  <si>
    <t xml:space="preserve">죽도국가산업단지</t>
  </si>
  <si>
    <t xml:space="preserve">죽도국가
산업단지</t>
  </si>
  <si>
    <t xml:space="preserve">지세포공단</t>
  </si>
  <si>
    <t xml:space="preserve">진사산업단지</t>
  </si>
  <si>
    <t xml:space="preserve">진주상평공단</t>
  </si>
  <si>
    <t xml:space="preserve">진해국가
산업단지</t>
  </si>
  <si>
    <t xml:space="preserve">창원국가
산업단지</t>
  </si>
  <si>
    <t xml:space="preserve">칠서지방
산업단지</t>
  </si>
  <si>
    <t xml:space="preserve">통영안정산단</t>
  </si>
  <si>
    <r>
      <rPr>
        <sz val="9.5"/>
        <rFont val="Noto Sans"/>
        <family val="2"/>
      </rPr>
      <t xml:space="preserve">신호지방산업공단</t>
    </r>
    <r>
      <rPr>
        <sz val="9.5"/>
        <rFont val="돋움"/>
        <family val="3"/>
        <charset val="129"/>
      </rPr>
      <t xml:space="preserve">2</t>
    </r>
  </si>
  <si>
    <r>
      <rPr>
        <sz val="9.5"/>
        <rFont val="Noto Sans"/>
        <family val="2"/>
      </rPr>
      <t xml:space="preserve">신호지방
산업공단</t>
    </r>
    <r>
      <rPr>
        <sz val="9.5"/>
        <rFont val="돋움"/>
        <family val="3"/>
        <charset val="129"/>
      </rPr>
      <t xml:space="preserve">2</t>
    </r>
  </si>
  <si>
    <t xml:space="preserve">대 구 청 합 계</t>
  </si>
  <si>
    <r>
      <rPr>
        <sz val="9.5"/>
        <rFont val="돋움"/>
        <family val="3"/>
        <charset val="129"/>
      </rPr>
      <t xml:space="preserve">3</t>
    </r>
    <r>
      <rPr>
        <sz val="9.5"/>
        <rFont val="Noto Sans"/>
        <family val="2"/>
      </rPr>
      <t xml:space="preserve">공단</t>
    </r>
  </si>
  <si>
    <t xml:space="preserve">검단공단</t>
  </si>
  <si>
    <t xml:space="preserve">구미공단</t>
  </si>
  <si>
    <t xml:space="preserve">김천공단</t>
  </si>
  <si>
    <t xml:space="preserve">다산주물단지</t>
  </si>
  <si>
    <t xml:space="preserve">달성공단</t>
  </si>
  <si>
    <t xml:space="preserve">서대구공단</t>
  </si>
  <si>
    <t xml:space="preserve">성서공단</t>
  </si>
  <si>
    <t xml:space="preserve">염색공단</t>
  </si>
  <si>
    <t xml:space="preserve">왜관공단</t>
  </si>
  <si>
    <t xml:space="preserve">외동공단</t>
  </si>
  <si>
    <t xml:space="preserve">용강공단</t>
  </si>
  <si>
    <t xml:space="preserve">자인공단</t>
  </si>
  <si>
    <t xml:space="preserve">진량공단</t>
  </si>
  <si>
    <t xml:space="preserve">포항공단</t>
  </si>
  <si>
    <t xml:space="preserve">영 산 강 합 계</t>
  </si>
  <si>
    <t xml:space="preserve">광양산단</t>
  </si>
  <si>
    <t xml:space="preserve">대불산단 </t>
  </si>
  <si>
    <t xml:space="preserve">본촌산단 </t>
  </si>
  <si>
    <t xml:space="preserve">삼호산단 </t>
  </si>
  <si>
    <t xml:space="preserve">소촌산단 </t>
  </si>
  <si>
    <t xml:space="preserve">송암산단 </t>
  </si>
  <si>
    <t xml:space="preserve">순천산단 </t>
  </si>
  <si>
    <t xml:space="preserve">여천산단 </t>
  </si>
  <si>
    <t xml:space="preserve">첨단산단 </t>
  </si>
  <si>
    <t xml:space="preserve">평동산단 </t>
  </si>
  <si>
    <t xml:space="preserve">하남산단 </t>
  </si>
  <si>
    <t xml:space="preserve">원 주 청 합 계</t>
  </si>
  <si>
    <t xml:space="preserve">강릉산업단지</t>
  </si>
  <si>
    <t xml:space="preserve">금왕산업단지</t>
  </si>
  <si>
    <t xml:space="preserve">대풍산업단지</t>
  </si>
  <si>
    <t xml:space="preserve">문막산업단지</t>
  </si>
  <si>
    <t xml:space="preserve">폐분진</t>
  </si>
  <si>
    <t xml:space="preserve">북방산업단지</t>
  </si>
  <si>
    <t xml:space="preserve">원주산업단지</t>
  </si>
  <si>
    <t xml:space="preserve">춘천산업단지</t>
  </si>
  <si>
    <t xml:space="preserve">충주산업단지</t>
  </si>
  <si>
    <t xml:space="preserve">전 주 청 합 계</t>
  </si>
  <si>
    <t xml:space="preserve">군산국가</t>
  </si>
  <si>
    <t xml:space="preserve">군산지방</t>
  </si>
  <si>
    <r>
      <rPr>
        <sz val="9.5"/>
        <rFont val="Noto Sans"/>
        <family val="2"/>
      </rPr>
      <t xml:space="preserve">익산제</t>
    </r>
    <r>
      <rPr>
        <sz val="9.5"/>
        <rFont val="돋움"/>
        <family val="3"/>
        <charset val="129"/>
      </rPr>
      <t xml:space="preserve">1</t>
    </r>
  </si>
  <si>
    <r>
      <rPr>
        <sz val="9.5"/>
        <rFont val="Noto Sans"/>
        <family val="2"/>
      </rPr>
      <t xml:space="preserve">익산제</t>
    </r>
    <r>
      <rPr>
        <sz val="9.5"/>
        <rFont val="돋움"/>
        <family val="3"/>
        <charset val="129"/>
      </rPr>
      <t xml:space="preserve">2</t>
    </r>
  </si>
  <si>
    <r>
      <rPr>
        <sz val="9.5"/>
        <rFont val="Noto Sans"/>
        <family val="2"/>
      </rPr>
      <t xml:space="preserve">전주제</t>
    </r>
    <r>
      <rPr>
        <sz val="9.5"/>
        <rFont val="돋움"/>
        <family val="3"/>
        <charset val="129"/>
      </rPr>
      <t xml:space="preserve">1</t>
    </r>
  </si>
  <si>
    <r>
      <rPr>
        <sz val="9.5"/>
        <rFont val="Noto Sans"/>
        <family val="2"/>
      </rPr>
      <t xml:space="preserve">전주제</t>
    </r>
    <r>
      <rPr>
        <sz val="9.5"/>
        <rFont val="돋움"/>
        <family val="3"/>
        <charset val="129"/>
      </rPr>
      <t xml:space="preserve">2</t>
    </r>
  </si>
  <si>
    <t xml:space="preserve">폐유 </t>
  </si>
  <si>
    <r>
      <rPr>
        <sz val="9.5"/>
        <rFont val="Noto Sans"/>
        <family val="2"/>
      </rPr>
      <t xml:space="preserve">전주제</t>
    </r>
    <r>
      <rPr>
        <sz val="9.5"/>
        <rFont val="돋움"/>
        <family val="3"/>
        <charset val="129"/>
      </rPr>
      <t xml:space="preserve">3</t>
    </r>
  </si>
  <si>
    <r>
      <rPr>
        <sz val="9.5"/>
        <rFont val="Noto Sans"/>
        <family val="2"/>
      </rPr>
      <t xml:space="preserve">정읍제</t>
    </r>
    <r>
      <rPr>
        <sz val="9.5"/>
        <rFont val="돋움"/>
        <family val="3"/>
        <charset val="129"/>
      </rPr>
      <t xml:space="preserve">1</t>
    </r>
  </si>
  <si>
    <r>
      <rPr>
        <sz val="9.5"/>
        <rFont val="Noto Sans"/>
        <family val="2"/>
      </rPr>
      <t xml:space="preserve">정읍제</t>
    </r>
    <r>
      <rPr>
        <sz val="9.5"/>
        <rFont val="돋움"/>
        <family val="3"/>
        <charset val="129"/>
      </rPr>
      <t xml:space="preserve">2</t>
    </r>
  </si>
  <si>
    <r>
      <rPr>
        <sz val="9.5"/>
        <rFont val="Noto Sans"/>
        <family val="2"/>
      </rPr>
      <t xml:space="preserve">정읍제</t>
    </r>
    <r>
      <rPr>
        <sz val="9.5"/>
        <rFont val="돋움"/>
        <family val="3"/>
        <charset val="129"/>
      </rPr>
      <t xml:space="preserve">3</t>
    </r>
  </si>
  <si>
    <r>
      <rPr>
        <b val="true"/>
        <sz val="16"/>
        <rFont val="궁서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감염성 폐기물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의 발생량 및 처리 현황 </t>
    </r>
  </si>
  <si>
    <t xml:space="preserve">폐기물
종   류</t>
  </si>
  <si>
    <t xml:space="preserve">자 가 처 리</t>
  </si>
  <si>
    <t xml:space="preserve">멸 균
분 쇄</t>
  </si>
  <si>
    <t xml:space="preserve">재활용</t>
  </si>
  <si>
    <t xml:space="preserve">화장장</t>
  </si>
  <si>
    <t xml:space="preserve">조직물류</t>
  </si>
  <si>
    <t xml:space="preserve">폐합성수지류등</t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의 발생량 및 처리방법별 처리 현황 </t>
    </r>
  </si>
  <si>
    <t xml:space="preserve">소  각</t>
  </si>
  <si>
    <r>
      <rPr>
        <b val="true"/>
        <sz val="9.5"/>
        <rFont val="Noto Sans"/>
        <family val="2"/>
      </rPr>
      <t xml:space="preserve">멸균</t>
    </r>
    <r>
      <rPr>
        <b val="true"/>
        <sz val="9.5"/>
        <rFont val="돋움"/>
        <family val="3"/>
        <charset val="129"/>
      </rPr>
      <t xml:space="preserve">·</t>
    </r>
    <r>
      <rPr>
        <b val="true"/>
        <sz val="9.5"/>
        <rFont val="Noto Sans"/>
        <family val="2"/>
      </rPr>
      <t xml:space="preserve">분쇄</t>
    </r>
  </si>
  <si>
    <r>
      <rPr>
        <b val="true"/>
        <sz val="14"/>
        <rFont val="Noto Sans"/>
        <family val="2"/>
      </rPr>
      <t xml:space="preserve">  다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의 발생량 및 처리주체별 처리 현황 </t>
    </r>
  </si>
  <si>
    <t xml:space="preserve">위탁처리</t>
  </si>
  <si>
    <r>
      <rPr>
        <b val="true"/>
        <sz val="14"/>
        <rFont val="Noto Sans"/>
        <family val="2"/>
      </rPr>
      <t xml:space="preserve">  마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궁서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궁서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감염성폐기물의 발생량 및 처리 현황 </t>
    </r>
  </si>
  <si>
    <t xml:space="preserve">위  탁  처  리</t>
  </si>
  <si>
    <r>
      <rPr>
        <b val="true"/>
        <sz val="9.5"/>
        <rFont val="Noto Sans"/>
        <family val="2"/>
      </rPr>
      <t xml:space="preserve"> 멸균</t>
    </r>
    <r>
      <rPr>
        <b val="true"/>
        <sz val="9.5"/>
        <rFont val="돋움"/>
        <family val="3"/>
        <charset val="129"/>
      </rPr>
      <t xml:space="preserve">·</t>
    </r>
    <r>
      <rPr>
        <b val="true"/>
        <sz val="9.5"/>
        <rFont val="Noto Sans"/>
        <family val="2"/>
      </rPr>
      <t xml:space="preserve">분쇄</t>
    </r>
  </si>
  <si>
    <t xml:space="preserve">총   계</t>
  </si>
  <si>
    <t xml:space="preserve">폐합성수지류 등</t>
  </si>
  <si>
    <t xml:space="preserve">사하구</t>
  </si>
  <si>
    <t xml:space="preserve">안동시 </t>
  </si>
  <si>
    <t xml:space="preserve">합천군</t>
  </si>
  <si>
    <r>
      <rPr>
        <b val="true"/>
        <sz val="14"/>
        <rFont val="Noto Sans"/>
        <family val="2"/>
      </rPr>
      <t xml:space="preserve">  라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감염성폐기물의 발생량 및 처리 현황</t>
    </r>
  </si>
  <si>
    <r>
      <rPr>
        <b val="true"/>
        <sz val="14"/>
        <rFont val="Noto Sans"/>
        <family val="2"/>
      </rPr>
      <t xml:space="preserve">  바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배출업소별 감염성폐기물의 발생량 및 처리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배출업소</t>
  </si>
  <si>
    <t xml:space="preserve">종합병원</t>
  </si>
  <si>
    <t xml:space="preserve">병원</t>
  </si>
  <si>
    <t xml:space="preserve">의원</t>
  </si>
  <si>
    <t xml:space="preserve">보건소</t>
  </si>
  <si>
    <t xml:space="preserve">조산원</t>
  </si>
  <si>
    <t xml:space="preserve">혈액원</t>
  </si>
  <si>
    <t xml:space="preserve">동물검역기관</t>
  </si>
  <si>
    <t xml:space="preserve">동물병원</t>
  </si>
  <si>
    <t xml:space="preserve">시험연구기관</t>
  </si>
  <si>
    <t xml:space="preserve">경인청
원주청</t>
  </si>
  <si>
    <t xml:space="preserve">원주청
대구청</t>
  </si>
  <si>
    <t xml:space="preserve">금강청
원주청</t>
  </si>
  <si>
    <t xml:space="preserve">낙동강
영산강</t>
  </si>
  <si>
    <r>
      <rPr>
        <b val="true"/>
        <sz val="14"/>
        <rFont val="Noto Sans"/>
        <family val="2"/>
      </rPr>
      <t xml:space="preserve">  사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감염성폐기물의 배출업소수 현황 </t>
    </r>
  </si>
  <si>
    <t xml:space="preserve"> 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개소</t>
    </r>
    <r>
      <rPr>
        <sz val="11"/>
        <rFont val="돋움"/>
        <family val="3"/>
        <charset val="129"/>
      </rPr>
      <t xml:space="preserve">)</t>
    </r>
  </si>
  <si>
    <t xml:space="preserve">계</t>
  </si>
  <si>
    <t xml:space="preserve">병  원</t>
  </si>
  <si>
    <t xml:space="preserve">의  원</t>
  </si>
  <si>
    <r>
      <rPr>
        <b val="true"/>
        <sz val="9.5"/>
        <rFont val="Noto Sans"/>
        <family val="2"/>
      </rPr>
      <t xml:space="preserve">보건</t>
    </r>
    <r>
      <rPr>
        <b val="true"/>
        <sz val="9.5"/>
        <rFont val="돋움"/>
        <family val="3"/>
        <charset val="129"/>
      </rPr>
      <t xml:space="preserve">(</t>
    </r>
    <r>
      <rPr>
        <b val="true"/>
        <sz val="9.5"/>
        <rFont val="Noto Sans"/>
        <family val="2"/>
      </rPr>
      <t xml:space="preserve">지</t>
    </r>
    <r>
      <rPr>
        <b val="true"/>
        <sz val="9.5"/>
        <rFont val="돋움"/>
        <family val="3"/>
        <charset val="129"/>
      </rPr>
      <t xml:space="preserve">)</t>
    </r>
    <r>
      <rPr>
        <b val="true"/>
        <sz val="9.5"/>
        <rFont val="Noto Sans"/>
        <family val="2"/>
      </rPr>
      <t xml:space="preserve">소
및
보건진료소</t>
    </r>
  </si>
  <si>
    <t xml:space="preserve">동물검역
기관</t>
  </si>
  <si>
    <t xml:space="preserve">시험연구기관
및
연구소</t>
  </si>
  <si>
    <r>
      <rPr>
        <b val="true"/>
        <sz val="14"/>
        <rFont val="Noto Sans"/>
        <family val="2"/>
      </rPr>
      <t xml:space="preserve">  아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역별 감염성폐기물의 배출업소수 현황 </t>
    </r>
  </si>
  <si>
    <r>
      <rPr>
        <b val="true"/>
        <sz val="9.5"/>
        <rFont val="Noto Sans"/>
        <family val="2"/>
      </rPr>
      <t xml:space="preserve">보건</t>
    </r>
    <r>
      <rPr>
        <b val="true"/>
        <sz val="9.5"/>
        <rFont val="돋움"/>
        <family val="3"/>
        <charset val="129"/>
      </rPr>
      <t xml:space="preserve">(</t>
    </r>
    <r>
      <rPr>
        <b val="true"/>
        <sz val="9.5"/>
        <rFont val="Noto Sans"/>
        <family val="2"/>
      </rPr>
      <t xml:space="preserve">지</t>
    </r>
    <r>
      <rPr>
        <b val="true"/>
        <sz val="9.5"/>
        <rFont val="돋움"/>
        <family val="3"/>
        <charset val="129"/>
      </rPr>
      <t xml:space="preserve">)</t>
    </r>
    <r>
      <rPr>
        <b val="true"/>
        <sz val="9.5"/>
        <rFont val="Noto Sans"/>
        <family val="2"/>
      </rPr>
      <t xml:space="preserve">소
보건진료소</t>
    </r>
  </si>
  <si>
    <t xml:space="preserve">시험연구기관
및 
연구소</t>
  </si>
  <si>
    <t xml:space="preserve">총계</t>
  </si>
  <si>
    <r>
      <rPr>
        <b val="true"/>
        <sz val="14"/>
        <rFont val="Noto Sans"/>
        <family val="2"/>
      </rPr>
      <t xml:space="preserve">  자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궁서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궁서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감염성폐기물의 배출업소수 현황 </t>
    </r>
  </si>
  <si>
    <t xml:space="preserve">남양주시</t>
  </si>
  <si>
    <t xml:space="preserve">동두천시</t>
  </si>
  <si>
    <t xml:space="preserve">의정부시</t>
  </si>
  <si>
    <t xml:space="preserve">해운대구</t>
  </si>
  <si>
    <t xml:space="preserve">남제주군</t>
  </si>
  <si>
    <t xml:space="preserve">북제주군</t>
  </si>
  <si>
    <t xml:space="preserve">서귀포시</t>
  </si>
  <si>
    <r>
      <rPr>
        <b val="true"/>
        <sz val="16"/>
        <rFont val="궁서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지정폐기물의 수집</t>
    </r>
    <r>
      <rPr>
        <b val="true"/>
        <sz val="16"/>
        <rFont val="궁서"/>
        <family val="1"/>
        <charset val="129"/>
      </rPr>
      <t xml:space="preserve">, </t>
    </r>
    <r>
      <rPr>
        <b val="true"/>
        <sz val="16"/>
        <rFont val="Noto Sans"/>
        <family val="2"/>
      </rPr>
      <t xml:space="preserve">운반업소 현황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</t>
    </r>
    <r>
      <rPr>
        <b val="true"/>
        <sz val="14"/>
        <rFont val="궁서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감염성폐기물 제외</t>
    </r>
    <r>
      <rPr>
        <b val="true"/>
        <sz val="14"/>
        <rFont val="궁서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수집</t>
    </r>
    <r>
      <rPr>
        <b val="true"/>
        <sz val="14"/>
        <rFont val="궁서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운반업소 현황</t>
    </r>
  </si>
  <si>
    <t xml:space="preserve">업 소 명</t>
  </si>
  <si>
    <t xml:space="preserve">대표자</t>
  </si>
  <si>
    <t xml:space="preserve">소   재   지 </t>
  </si>
  <si>
    <t xml:space="preserve">처 리 대 상 폐 기 물</t>
  </si>
  <si>
    <r>
      <rPr>
        <b val="true"/>
        <sz val="9.5"/>
        <rFont val="Noto Sans"/>
        <family val="2"/>
      </rPr>
      <t xml:space="preserve">보유차량</t>
    </r>
    <r>
      <rPr>
        <b val="true"/>
        <sz val="9.5"/>
        <rFont val="돋움"/>
        <family val="3"/>
        <charset val="129"/>
      </rPr>
      <t xml:space="preserve">(</t>
    </r>
    <r>
      <rPr>
        <b val="true"/>
        <sz val="9.5"/>
        <rFont val="Noto Sans"/>
        <family val="2"/>
      </rPr>
      <t xml:space="preserve">대</t>
    </r>
    <r>
      <rPr>
        <b val="true"/>
        <sz val="9.5"/>
        <rFont val="돋움"/>
        <family val="3"/>
        <charset val="129"/>
      </rPr>
      <t xml:space="preserve">)</t>
    </r>
  </si>
  <si>
    <r>
      <rPr>
        <b val="true"/>
        <sz val="9.5"/>
        <rFont val="Noto Sans"/>
        <family val="2"/>
      </rPr>
      <t xml:space="preserve">총적재능력</t>
    </r>
    <r>
      <rPr>
        <b val="true"/>
        <sz val="9.5"/>
        <rFont val="돋움"/>
        <family val="3"/>
        <charset val="129"/>
      </rPr>
      <t xml:space="preserve">(</t>
    </r>
    <r>
      <rPr>
        <b val="true"/>
        <sz val="9.5"/>
        <rFont val="Noto Sans"/>
        <family val="2"/>
      </rPr>
      <t xml:space="preserve">톤</t>
    </r>
    <r>
      <rPr>
        <b val="true"/>
        <sz val="9.5"/>
        <rFont val="돋움"/>
        <family val="3"/>
        <charset val="129"/>
      </rPr>
      <t xml:space="preserve">)</t>
    </r>
  </si>
  <si>
    <t xml:space="preserve">전화번호</t>
  </si>
  <si>
    <t xml:space="preserve">액상</t>
  </si>
  <si>
    <t xml:space="preserve">고상</t>
  </si>
  <si>
    <r>
      <rPr>
        <sz val="9.5"/>
        <rFont val="Noto Sans"/>
        <family val="2"/>
      </rPr>
      <t xml:space="preserve">합 계 </t>
    </r>
    <r>
      <rPr>
        <sz val="9.5"/>
        <rFont val="돋움"/>
        <family val="3"/>
        <charset val="129"/>
      </rPr>
      <t xml:space="preserve">165 </t>
    </r>
    <r>
      <rPr>
        <sz val="9.5"/>
        <rFont val="Noto Sans"/>
        <family val="2"/>
      </rPr>
      <t xml:space="preserve">개 소</t>
    </r>
  </si>
  <si>
    <t xml:space="preserve">경인유화</t>
  </si>
  <si>
    <t xml:space="preserve">문청소</t>
  </si>
  <si>
    <r>
      <rPr>
        <sz val="9.5"/>
        <rFont val="Noto Sans"/>
        <family val="2"/>
      </rPr>
      <t xml:space="preserve">인천 중구 신흥동 </t>
    </r>
    <r>
      <rPr>
        <sz val="9.5"/>
        <rFont val="돋움"/>
        <family val="3"/>
        <charset val="129"/>
      </rPr>
      <t xml:space="preserve">3</t>
    </r>
    <r>
      <rPr>
        <sz val="9.5"/>
        <rFont val="Noto Sans"/>
        <family val="2"/>
      </rPr>
      <t xml:space="preserve">가 </t>
    </r>
    <r>
      <rPr>
        <sz val="9.5"/>
        <rFont val="돋움"/>
        <family val="3"/>
        <charset val="129"/>
      </rPr>
      <t xml:space="preserve">36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할로겐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기타</t>
    </r>
    <r>
      <rPr>
        <sz val="9.5"/>
        <rFont val="돋움"/>
        <family val="3"/>
        <charset val="129"/>
      </rPr>
      <t xml:space="preserve">)]</t>
    </r>
  </si>
  <si>
    <t xml:space="preserve">(032)
884-3064</t>
  </si>
  <si>
    <t xml:space="preserve">고려환경㈜</t>
  </si>
  <si>
    <t xml:space="preserve">장희정</t>
  </si>
  <si>
    <r>
      <rPr>
        <sz val="9.5"/>
        <rFont val="Noto Sans"/>
        <family val="2"/>
      </rPr>
      <t xml:space="preserve">경기 양주군 은현면 용암리 </t>
    </r>
    <r>
      <rPr>
        <sz val="9.5"/>
        <rFont val="돋움"/>
        <family val="3"/>
        <charset val="129"/>
      </rPr>
      <t xml:space="preserve">6341</t>
    </r>
  </si>
  <si>
    <t xml:space="preserve">액상 및 고상</t>
  </si>
  <si>
    <t xml:space="preserve">(031)
8624-177/8</t>
  </si>
  <si>
    <r>
      <rPr>
        <sz val="9.5"/>
        <rFont val="Noto Sans"/>
        <family val="2"/>
      </rPr>
      <t xml:space="preserve">광성환경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김기만</t>
  </si>
  <si>
    <r>
      <rPr>
        <sz val="9.5"/>
        <rFont val="Noto Sans"/>
        <family val="2"/>
      </rPr>
      <t xml:space="preserve">인천 동구 송림동 </t>
    </r>
    <r>
      <rPr>
        <sz val="9.5"/>
        <rFont val="돋움"/>
        <family val="3"/>
        <charset val="129"/>
      </rPr>
      <t xml:space="preserve">29744</t>
    </r>
  </si>
  <si>
    <t xml:space="preserve">(032)
578-4800</t>
  </si>
  <si>
    <t xml:space="preserve">금호환경㈜</t>
  </si>
  <si>
    <t xml:space="preserve">김순복</t>
  </si>
  <si>
    <r>
      <rPr>
        <sz val="9.5"/>
        <rFont val="Noto Sans"/>
        <family val="2"/>
      </rPr>
      <t xml:space="preserve">경기 평택시 안중면 성해리 </t>
    </r>
    <r>
      <rPr>
        <sz val="9.5"/>
        <rFont val="돋움"/>
        <family val="3"/>
        <charset val="129"/>
      </rPr>
      <t xml:space="preserve">160,161,</t>
    </r>
    <r>
      <rPr>
        <sz val="9.5"/>
        <rFont val="Noto Sans"/>
        <family val="2"/>
      </rPr>
      <t xml:space="preserve">산</t>
    </r>
    <r>
      <rPr>
        <sz val="9.5"/>
        <rFont val="돋움"/>
        <family val="3"/>
        <charset val="129"/>
      </rPr>
      <t xml:space="preserve">56</t>
    </r>
  </si>
  <si>
    <t xml:space="preserve">(031)
682-4011/3</t>
  </si>
  <si>
    <r>
      <rPr>
        <sz val="9.5"/>
        <rFont val="Noto Sans"/>
        <family val="2"/>
      </rPr>
      <t xml:space="preserve">길상에너지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강석종</t>
  </si>
  <si>
    <r>
      <rPr>
        <sz val="9.5"/>
        <rFont val="Noto Sans"/>
        <family val="2"/>
      </rPr>
      <t xml:space="preserve">경기 김포시 대곶면 송마리 </t>
    </r>
    <r>
      <rPr>
        <sz val="9.5"/>
        <rFont val="돋움"/>
        <family val="3"/>
        <charset val="129"/>
      </rPr>
      <t xml:space="preserve">209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</t>
    </r>
  </si>
  <si>
    <t xml:space="preserve">(031)
989-5100</t>
  </si>
  <si>
    <t xml:space="preserve">뉴그린㈜</t>
  </si>
  <si>
    <t xml:space="preserve">김선홍</t>
  </si>
  <si>
    <r>
      <rPr>
        <sz val="9.5"/>
        <rFont val="Noto Sans"/>
        <family val="2"/>
      </rPr>
      <t xml:space="preserve">경기 평택시 포승면 아산국가산업단지 포승지구</t>
    </r>
    <r>
      <rPr>
        <sz val="9.5"/>
        <rFont val="돋움"/>
        <family val="3"/>
        <charset val="129"/>
      </rPr>
      <t xml:space="preserve">1312</t>
    </r>
  </si>
  <si>
    <t xml:space="preserve">(031)
682-2700</t>
  </si>
  <si>
    <r>
      <rPr>
        <sz val="9.5"/>
        <rFont val="Noto Sans"/>
        <family val="2"/>
      </rPr>
      <t xml:space="preserve">대일개발㈜
제</t>
    </r>
    <r>
      <rPr>
        <sz val="9.5"/>
        <rFont val="돋움"/>
        <family val="3"/>
        <charset val="129"/>
      </rPr>
      <t xml:space="preserve">2</t>
    </r>
    <r>
      <rPr>
        <sz val="9.5"/>
        <rFont val="Noto Sans"/>
        <family val="2"/>
      </rPr>
      <t xml:space="preserve">공장</t>
    </r>
  </si>
  <si>
    <t xml:space="preserve">주재희</t>
  </si>
  <si>
    <r>
      <rPr>
        <sz val="9.5"/>
        <rFont val="Noto Sans"/>
        <family val="2"/>
      </rPr>
      <t xml:space="preserve">경기 안산시 성곡동 시화공단 </t>
    </r>
    <r>
      <rPr>
        <sz val="9.5"/>
        <rFont val="돋움"/>
        <family val="3"/>
        <charset val="129"/>
      </rPr>
      <t xml:space="preserve">5</t>
    </r>
    <r>
      <rPr>
        <sz val="9.5"/>
        <rFont val="Noto Sans"/>
        <family val="2"/>
      </rPr>
      <t xml:space="preserve">바 </t>
    </r>
    <r>
      <rPr>
        <sz val="9.5"/>
        <rFont val="돋움"/>
        <family val="3"/>
        <charset val="129"/>
      </rPr>
      <t xml:space="preserve">514</t>
    </r>
  </si>
  <si>
    <t xml:space="preserve">(031)
498-1451</t>
  </si>
  <si>
    <r>
      <rPr>
        <sz val="9.5"/>
        <rFont val="Noto Sans"/>
        <family val="2"/>
      </rPr>
      <t xml:space="preserve">대정환경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배종목</t>
  </si>
  <si>
    <r>
      <rPr>
        <sz val="9.5"/>
        <rFont val="Noto Sans"/>
        <family val="2"/>
      </rPr>
      <t xml:space="preserve">인천 서구 경서동 </t>
    </r>
    <r>
      <rPr>
        <sz val="9.5"/>
        <rFont val="돋움"/>
        <family val="3"/>
        <charset val="129"/>
      </rPr>
      <t xml:space="preserve">6781</t>
    </r>
  </si>
  <si>
    <t xml:space="preserve">(032)
561-4100</t>
  </si>
  <si>
    <t xml:space="preserve">덕양엔지니어링㈜</t>
  </si>
  <si>
    <t xml:space="preserve">경성군</t>
  </si>
  <si>
    <r>
      <rPr>
        <sz val="9.5"/>
        <rFont val="Noto Sans"/>
        <family val="2"/>
      </rPr>
      <t xml:space="preserve">서울 영등포구 양평동</t>
    </r>
    <r>
      <rPr>
        <sz val="9.5"/>
        <rFont val="돋움"/>
        <family val="3"/>
        <charset val="129"/>
      </rPr>
      <t xml:space="preserve">5</t>
    </r>
    <r>
      <rPr>
        <sz val="9.5"/>
        <rFont val="Noto Sans"/>
        <family val="2"/>
      </rPr>
      <t xml:space="preserve">가 </t>
    </r>
    <r>
      <rPr>
        <sz val="9.5"/>
        <rFont val="돋움"/>
        <family val="3"/>
        <charset val="129"/>
      </rPr>
      <t xml:space="preserve">122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할로겐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기타</t>
    </r>
    <r>
      <rPr>
        <sz val="9.5"/>
        <rFont val="돋움"/>
        <family val="3"/>
        <charset val="129"/>
      </rPr>
      <t xml:space="preserve">)]</t>
    </r>
  </si>
  <si>
    <t xml:space="preserve">(02)
263-60997</t>
  </si>
  <si>
    <r>
      <rPr>
        <sz val="9.5"/>
        <rFont val="Noto Sans"/>
        <family val="2"/>
      </rPr>
      <t xml:space="preserve">덕영산업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최덕부</t>
  </si>
  <si>
    <r>
      <rPr>
        <sz val="9.5"/>
        <rFont val="Noto Sans"/>
        <family val="2"/>
      </rPr>
      <t xml:space="preserve">경기 시흥시 거모동 </t>
    </r>
    <r>
      <rPr>
        <sz val="9.5"/>
        <rFont val="돋움"/>
        <family val="3"/>
        <charset val="129"/>
      </rPr>
      <t xml:space="preserve">1861</t>
    </r>
  </si>
  <si>
    <t xml:space="preserve">(031)
499-6321</t>
  </si>
  <si>
    <t xml:space="preserve">덕은인터라인정유㈜</t>
  </si>
  <si>
    <t xml:space="preserve">정기암</t>
  </si>
  <si>
    <r>
      <rPr>
        <sz val="9.5"/>
        <rFont val="Noto Sans"/>
        <family val="2"/>
      </rPr>
      <t xml:space="preserve">경기 화성군 마도면 쌍송리 </t>
    </r>
    <r>
      <rPr>
        <sz val="9.5"/>
        <rFont val="돋움"/>
        <family val="3"/>
        <charset val="129"/>
      </rPr>
      <t xml:space="preserve">2683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],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]</t>
    </r>
  </si>
  <si>
    <t xml:space="preserve">(031)
357-5151</t>
  </si>
  <si>
    <t xml:space="preserve">동명엔터프라이즈㈜</t>
  </si>
  <si>
    <t xml:space="preserve">김명술  김용대</t>
  </si>
  <si>
    <r>
      <rPr>
        <sz val="9.5"/>
        <rFont val="Noto Sans"/>
        <family val="2"/>
      </rPr>
      <t xml:space="preserve">서울 강남구 역삼동 </t>
    </r>
    <r>
      <rPr>
        <sz val="9.5"/>
        <rFont val="돋움"/>
        <family val="3"/>
        <charset val="129"/>
      </rPr>
      <t xml:space="preserve">83911</t>
    </r>
  </si>
  <si>
    <t xml:space="preserve">(02)
556-8359</t>
  </si>
  <si>
    <r>
      <rPr>
        <sz val="9.5"/>
        <rFont val="Noto Sans"/>
        <family val="2"/>
      </rPr>
      <t xml:space="preserve">동운산업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김진성</t>
  </si>
  <si>
    <r>
      <rPr>
        <sz val="9.5"/>
        <rFont val="Noto Sans"/>
        <family val="2"/>
      </rPr>
      <t xml:space="preserve">인천 서구 석남동 </t>
    </r>
    <r>
      <rPr>
        <sz val="9.5"/>
        <rFont val="돋움"/>
        <family val="3"/>
        <charset val="129"/>
      </rPr>
      <t xml:space="preserve">22321</t>
    </r>
  </si>
  <si>
    <t xml:space="preserve">(032)
571-3224</t>
  </si>
  <si>
    <t xml:space="preserve">부경산업㈜</t>
  </si>
  <si>
    <t xml:space="preserve">김주한</t>
  </si>
  <si>
    <r>
      <rPr>
        <sz val="9.5"/>
        <rFont val="Noto Sans"/>
        <family val="2"/>
      </rPr>
      <t xml:space="preserve">경기 안산시 성곡동 </t>
    </r>
    <r>
      <rPr>
        <sz val="9.5"/>
        <rFont val="돋움"/>
        <family val="3"/>
        <charset val="129"/>
      </rPr>
      <t xml:space="preserve">6332</t>
    </r>
  </si>
  <si>
    <t xml:space="preserve">(031)
491-3971</t>
  </si>
  <si>
    <t xml:space="preserve">부국산업㈜</t>
  </si>
  <si>
    <t xml:space="preserve">김기윤</t>
  </si>
  <si>
    <r>
      <rPr>
        <sz val="9.5"/>
        <rFont val="Noto Sans"/>
        <family val="2"/>
      </rPr>
      <t xml:space="preserve">경기 고양시 덕양구 향동동 </t>
    </r>
    <r>
      <rPr>
        <sz val="9.5"/>
        <rFont val="돋움"/>
        <family val="3"/>
        <charset val="129"/>
      </rPr>
      <t xml:space="preserve">2671</t>
    </r>
  </si>
  <si>
    <t xml:space="preserve">(031)
3158-3158</t>
  </si>
  <si>
    <t xml:space="preserve">삼부환경㈜</t>
  </si>
  <si>
    <t xml:space="preserve">김성</t>
  </si>
  <si>
    <r>
      <rPr>
        <sz val="9.5"/>
        <rFont val="Noto Sans"/>
        <family val="2"/>
      </rPr>
      <t xml:space="preserve">경기 안양시 만안구 안양동 </t>
    </r>
    <r>
      <rPr>
        <sz val="9.5"/>
        <rFont val="돋움"/>
        <family val="3"/>
        <charset val="129"/>
      </rPr>
      <t xml:space="preserve">8212</t>
    </r>
  </si>
  <si>
    <t xml:space="preserve">(031)
449-2202</t>
  </si>
  <si>
    <r>
      <rPr>
        <sz val="9.5"/>
        <rFont val="Noto Sans"/>
        <family val="2"/>
      </rPr>
      <t xml:space="preserve">삼성정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최천행</t>
  </si>
  <si>
    <r>
      <rPr>
        <sz val="9.5"/>
        <rFont val="Noto Sans"/>
        <family val="2"/>
      </rPr>
      <t xml:space="preserve">경기 양주군 회천읍 덕계리 </t>
    </r>
    <r>
      <rPr>
        <sz val="9.5"/>
        <rFont val="돋움"/>
        <family val="3"/>
        <charset val="129"/>
      </rPr>
      <t xml:space="preserve">3502</t>
    </r>
  </si>
  <si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,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</t>
    </r>
  </si>
  <si>
    <t xml:space="preserve">(031)
863-0884</t>
  </si>
  <si>
    <r>
      <rPr>
        <sz val="9.5"/>
        <rFont val="Noto Sans"/>
        <family val="2"/>
      </rPr>
      <t xml:space="preserve">삼화이엔지㈜
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구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삼화그린텍㈜</t>
    </r>
    <r>
      <rPr>
        <sz val="9.5"/>
        <rFont val="돋움"/>
        <family val="3"/>
        <charset val="129"/>
      </rPr>
      <t xml:space="preserve">]</t>
    </r>
  </si>
  <si>
    <t xml:space="preserve">홍기호</t>
  </si>
  <si>
    <r>
      <rPr>
        <sz val="9.5"/>
        <rFont val="Noto Sans"/>
        <family val="2"/>
      </rPr>
      <t xml:space="preserve">경기 안산시 원시동 </t>
    </r>
    <r>
      <rPr>
        <sz val="9.5"/>
        <rFont val="돋움"/>
        <family val="3"/>
        <charset val="129"/>
      </rPr>
      <t xml:space="preserve">8369</t>
    </r>
  </si>
  <si>
    <t xml:space="preserve">(031)
491-5000</t>
  </si>
  <si>
    <r>
      <rPr>
        <sz val="9.5"/>
        <color rgb="FF000000"/>
        <rFont val="Noto Sans"/>
        <family val="2"/>
      </rPr>
      <t xml:space="preserve">㈜에코텍
</t>
    </r>
    <r>
      <rPr>
        <sz val="9.5"/>
        <color rgb="FF000000"/>
        <rFont val="돋움"/>
        <family val="3"/>
        <charset val="129"/>
      </rPr>
      <t xml:space="preserve">[</t>
    </r>
    <r>
      <rPr>
        <sz val="9.5"/>
        <color rgb="FF000000"/>
        <rFont val="Noto Sans"/>
        <family val="2"/>
      </rPr>
      <t xml:space="preserve">서경산업㈜</t>
    </r>
    <r>
      <rPr>
        <sz val="9.5"/>
        <color rgb="FF000000"/>
        <rFont val="돋움"/>
        <family val="3"/>
        <charset val="129"/>
      </rPr>
      <t xml:space="preserve">]</t>
    </r>
  </si>
  <si>
    <t xml:space="preserve">문해성</t>
  </si>
  <si>
    <r>
      <rPr>
        <sz val="9.5"/>
        <color rgb="FF000000"/>
        <rFont val="Noto Sans"/>
        <family val="2"/>
      </rPr>
      <t xml:space="preserve">경기 광주군 실촌면 열미리 </t>
    </r>
    <r>
      <rPr>
        <sz val="9.5"/>
        <color rgb="FF000000"/>
        <rFont val="돋움"/>
        <family val="3"/>
        <charset val="129"/>
      </rPr>
      <t xml:space="preserve">4405</t>
    </r>
  </si>
  <si>
    <t xml:space="preserve">(031)
763-9494</t>
  </si>
  <si>
    <t xml:space="preserve">성림산업㈜</t>
  </si>
  <si>
    <t xml:space="preserve">김희중</t>
  </si>
  <si>
    <r>
      <rPr>
        <sz val="9.5"/>
        <rFont val="Noto Sans"/>
        <family val="2"/>
      </rPr>
      <t xml:space="preserve">경기 화성군 우정면 주곡리 </t>
    </r>
    <r>
      <rPr>
        <sz val="9.5"/>
        <rFont val="돋움"/>
        <family val="3"/>
        <charset val="129"/>
      </rPr>
      <t xml:space="preserve">161112</t>
    </r>
  </si>
  <si>
    <t xml:space="preserve">(031)
373-5771</t>
  </si>
  <si>
    <t xml:space="preserve">성림유화㈜</t>
  </si>
  <si>
    <t xml:space="preserve">최승조</t>
  </si>
  <si>
    <r>
      <rPr>
        <sz val="9.5"/>
        <rFont val="Noto Sans"/>
        <family val="2"/>
      </rPr>
      <t xml:space="preserve">경기 안산시 시화공단 </t>
    </r>
    <r>
      <rPr>
        <sz val="9.5"/>
        <rFont val="돋움"/>
        <family val="3"/>
        <charset val="129"/>
      </rPr>
      <t xml:space="preserve">5</t>
    </r>
    <r>
      <rPr>
        <sz val="9.5"/>
        <rFont val="Noto Sans"/>
        <family val="2"/>
      </rPr>
      <t xml:space="preserve">바 </t>
    </r>
    <r>
      <rPr>
        <sz val="9.5"/>
        <rFont val="돋움"/>
        <family val="3"/>
        <charset val="129"/>
      </rPr>
      <t xml:space="preserve">515</t>
    </r>
  </si>
  <si>
    <t xml:space="preserve">(031)
499-3711</t>
  </si>
  <si>
    <r>
      <rPr>
        <sz val="9.5"/>
        <rFont val="Noto Sans"/>
        <family val="2"/>
      </rPr>
      <t xml:space="preserve">성일산업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김영태</t>
  </si>
  <si>
    <r>
      <rPr>
        <sz val="9.5"/>
        <rFont val="Noto Sans"/>
        <family val="2"/>
      </rPr>
      <t xml:space="preserve">경기 안산시 선부동 </t>
    </r>
    <r>
      <rPr>
        <sz val="9.5"/>
        <rFont val="돋움"/>
        <family val="3"/>
        <charset val="129"/>
      </rPr>
      <t xml:space="preserve">10283014</t>
    </r>
  </si>
  <si>
    <t xml:space="preserve">(031)
480-4114</t>
  </si>
  <si>
    <r>
      <rPr>
        <sz val="9.5"/>
        <rFont val="Noto Sans"/>
        <family val="2"/>
      </rPr>
      <t xml:space="preserve">세기종합환경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이용경</t>
  </si>
  <si>
    <r>
      <rPr>
        <sz val="9.5"/>
        <rFont val="Noto Sans"/>
        <family val="2"/>
      </rPr>
      <t xml:space="preserve">경기 김포시 사우동 </t>
    </r>
    <r>
      <rPr>
        <sz val="9.5"/>
        <rFont val="돋움"/>
        <family val="3"/>
        <charset val="129"/>
      </rPr>
      <t xml:space="preserve">11910</t>
    </r>
  </si>
  <si>
    <t xml:space="preserve">(031)
986-9356</t>
  </si>
  <si>
    <r>
      <rPr>
        <sz val="9.5"/>
        <rFont val="Noto Sans"/>
        <family val="2"/>
      </rPr>
      <t xml:space="preserve">중화정유㈜
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구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신삼이정유㈜</t>
    </r>
    <r>
      <rPr>
        <sz val="9.5"/>
        <rFont val="돋움"/>
        <family val="3"/>
        <charset val="129"/>
      </rPr>
      <t xml:space="preserve">]</t>
    </r>
  </si>
  <si>
    <t xml:space="preserve">윤주봉</t>
  </si>
  <si>
    <r>
      <rPr>
        <sz val="9.5"/>
        <rFont val="Noto Sans"/>
        <family val="2"/>
      </rPr>
      <t xml:space="preserve">경기 시흥시 시화공단 </t>
    </r>
    <r>
      <rPr>
        <sz val="9.5"/>
        <rFont val="돋움"/>
        <family val="3"/>
        <charset val="129"/>
      </rPr>
      <t xml:space="preserve">1</t>
    </r>
    <r>
      <rPr>
        <sz val="9.5"/>
        <rFont val="Noto Sans"/>
        <family val="2"/>
      </rPr>
      <t xml:space="preserve">마 </t>
    </r>
    <r>
      <rPr>
        <sz val="9.5"/>
        <rFont val="돋움"/>
        <family val="3"/>
        <charset val="129"/>
      </rPr>
      <t xml:space="preserve">503</t>
    </r>
  </si>
  <si>
    <t xml:space="preserve">(031)
498-3251</t>
  </si>
  <si>
    <r>
      <rPr>
        <sz val="9.5"/>
        <rFont val="Noto Sans"/>
        <family val="2"/>
      </rPr>
      <t xml:space="preserve">신아환경개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김동준</t>
  </si>
  <si>
    <r>
      <rPr>
        <sz val="9.5"/>
        <rFont val="Noto Sans"/>
        <family val="2"/>
      </rPr>
      <t xml:space="preserve">인천 남동구 구월</t>
    </r>
    <r>
      <rPr>
        <sz val="9.5"/>
        <rFont val="돋움"/>
        <family val="3"/>
        <charset val="129"/>
      </rPr>
      <t xml:space="preserve">4</t>
    </r>
    <r>
      <rPr>
        <sz val="9.5"/>
        <rFont val="Noto Sans"/>
        <family val="2"/>
      </rPr>
      <t xml:space="preserve">동 </t>
    </r>
    <r>
      <rPr>
        <sz val="9.5"/>
        <rFont val="돋움"/>
        <family val="3"/>
        <charset val="129"/>
      </rPr>
      <t xml:space="preserve">128611</t>
    </r>
  </si>
  <si>
    <t xml:space="preserve">(032)
472-0123</t>
  </si>
  <si>
    <t xml:space="preserve">신호정유㈜</t>
  </si>
  <si>
    <t xml:space="preserve">강윤수</t>
  </si>
  <si>
    <r>
      <rPr>
        <sz val="9.5"/>
        <rFont val="Noto Sans"/>
        <family val="2"/>
      </rPr>
      <t xml:space="preserve">경기 오산시 누읍동 </t>
    </r>
    <r>
      <rPr>
        <sz val="9.5"/>
        <rFont val="돋움"/>
        <family val="3"/>
        <charset val="129"/>
      </rPr>
      <t xml:space="preserve">332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]</t>
    </r>
  </si>
  <si>
    <t xml:space="preserve">(031)
375-5871</t>
  </si>
  <si>
    <t xml:space="preserve">예름사</t>
  </si>
  <si>
    <t xml:space="preserve">김남태</t>
  </si>
  <si>
    <r>
      <rPr>
        <sz val="9.5"/>
        <rFont val="Noto Sans"/>
        <family val="2"/>
      </rPr>
      <t xml:space="preserve">경기 부천시 오정구 내동 </t>
    </r>
    <r>
      <rPr>
        <sz val="9.5"/>
        <rFont val="돋움"/>
        <family val="3"/>
        <charset val="129"/>
      </rPr>
      <t xml:space="preserve">22272</t>
    </r>
  </si>
  <si>
    <t xml:space="preserve">(031)
684-3743</t>
  </si>
  <si>
    <r>
      <rPr>
        <sz val="9.5"/>
        <rFont val="Noto Sans"/>
        <family val="2"/>
      </rPr>
      <t xml:space="preserve">오성개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김원극</t>
  </si>
  <si>
    <r>
      <rPr>
        <sz val="9.5"/>
        <rFont val="Noto Sans"/>
        <family val="2"/>
      </rPr>
      <t xml:space="preserve">경기 화성군 태안읍 안녕리 </t>
    </r>
    <r>
      <rPr>
        <sz val="9.5"/>
        <rFont val="돋움"/>
        <family val="3"/>
        <charset val="129"/>
      </rPr>
      <t xml:space="preserve">188359</t>
    </r>
  </si>
  <si>
    <t xml:space="preserve">(032)
222-1071</t>
  </si>
  <si>
    <r>
      <rPr>
        <sz val="9.5"/>
        <rFont val="Noto Sans"/>
        <family val="2"/>
      </rPr>
      <t xml:space="preserve">우양그린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김암</t>
  </si>
  <si>
    <r>
      <rPr>
        <sz val="9.5"/>
        <rFont val="Noto Sans"/>
        <family val="2"/>
      </rPr>
      <t xml:space="preserve">인천 남동구 고잔동 </t>
    </r>
    <r>
      <rPr>
        <sz val="9.5"/>
        <rFont val="돋움"/>
        <family val="3"/>
        <charset val="129"/>
      </rPr>
      <t xml:space="preserve">6361</t>
    </r>
  </si>
  <si>
    <t xml:space="preserve">(032)
821-7933</t>
  </si>
  <si>
    <r>
      <rPr>
        <sz val="9.5"/>
        <rFont val="Noto Sans"/>
        <family val="2"/>
      </rPr>
      <t xml:space="preserve">욱성산업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박당우</t>
  </si>
  <si>
    <r>
      <rPr>
        <sz val="9.5"/>
        <rFont val="Noto Sans"/>
        <family val="2"/>
      </rPr>
      <t xml:space="preserve">인천 남동구 만수동 </t>
    </r>
    <r>
      <rPr>
        <sz val="9.5"/>
        <rFont val="돋움"/>
        <family val="3"/>
        <charset val="129"/>
      </rPr>
      <t xml:space="preserve">10889</t>
    </r>
  </si>
  <si>
    <t xml:space="preserve">(032)
463-3155</t>
  </si>
  <si>
    <t xml:space="preserve">원광산업개발㈜</t>
  </si>
  <si>
    <t xml:space="preserve">김학형</t>
  </si>
  <si>
    <r>
      <rPr>
        <sz val="9.5"/>
        <rFont val="Noto Sans"/>
        <family val="2"/>
      </rPr>
      <t xml:space="preserve">인천 서구 원창동 </t>
    </r>
    <r>
      <rPr>
        <sz val="9.5"/>
        <rFont val="돋움"/>
        <family val="3"/>
        <charset val="129"/>
      </rPr>
      <t xml:space="preserve">38235</t>
    </r>
  </si>
  <si>
    <t xml:space="preserve">(032)
581-0220</t>
  </si>
  <si>
    <t xml:space="preserve">인천선강㈜</t>
  </si>
  <si>
    <r>
      <rPr>
        <sz val="9.5"/>
        <rFont val="Noto Sans"/>
        <family val="2"/>
      </rPr>
      <t xml:space="preserve">서순일외 </t>
    </r>
    <r>
      <rPr>
        <sz val="9.5"/>
        <rFont val="돋움"/>
        <family val="3"/>
        <charset val="129"/>
      </rPr>
      <t xml:space="preserve">1</t>
    </r>
  </si>
  <si>
    <r>
      <rPr>
        <sz val="9.5"/>
        <rFont val="Noto Sans"/>
        <family val="2"/>
      </rPr>
      <t xml:space="preserve">인천 동구 송현동 </t>
    </r>
    <r>
      <rPr>
        <sz val="9.5"/>
        <rFont val="돋움"/>
        <family val="3"/>
        <charset val="129"/>
      </rPr>
      <t xml:space="preserve">1524,5</t>
    </r>
  </si>
  <si>
    <t xml:space="preserve">(032)
763-2705</t>
  </si>
  <si>
    <r>
      <rPr>
        <sz val="9.5"/>
        <rFont val="Noto Sans"/>
        <family val="2"/>
      </rPr>
      <t xml:space="preserve">광운
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구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일신정유</t>
    </r>
    <r>
      <rPr>
        <sz val="9.5"/>
        <rFont val="돋움"/>
        <family val="3"/>
        <charset val="129"/>
      </rPr>
      <t xml:space="preserve">)</t>
    </r>
  </si>
  <si>
    <t xml:space="preserve">남종식</t>
  </si>
  <si>
    <r>
      <rPr>
        <sz val="9.5"/>
        <rFont val="Noto Sans"/>
        <family val="2"/>
      </rPr>
      <t xml:space="preserve">경기 부천시 오정구 오정동 </t>
    </r>
    <r>
      <rPr>
        <sz val="9.5"/>
        <rFont val="돋움"/>
        <family val="3"/>
        <charset val="129"/>
      </rPr>
      <t xml:space="preserve">5951</t>
    </r>
  </si>
  <si>
    <t xml:space="preserve">(031)
499-1185</t>
  </si>
  <si>
    <r>
      <rPr>
        <sz val="9.5"/>
        <rFont val="Noto Sans"/>
        <family val="2"/>
      </rPr>
      <t xml:space="preserve">에코서비스코리아㈜
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조양화학공업㈜</t>
    </r>
    <r>
      <rPr>
        <sz val="9.5"/>
        <rFont val="돋움"/>
        <family val="3"/>
        <charset val="129"/>
      </rPr>
      <t xml:space="preserve">]</t>
    </r>
  </si>
  <si>
    <t xml:space="preserve">프레데릭그리벨</t>
  </si>
  <si>
    <r>
      <rPr>
        <sz val="9.5"/>
        <rFont val="Noto Sans"/>
        <family val="2"/>
      </rPr>
      <t xml:space="preserve">경기 시흥시 정왕동 </t>
    </r>
    <r>
      <rPr>
        <sz val="9.5"/>
        <rFont val="돋움"/>
        <family val="3"/>
        <charset val="129"/>
      </rPr>
      <t xml:space="preserve">12357</t>
    </r>
  </si>
  <si>
    <t xml:space="preserve">(031)
499-2525</t>
  </si>
  <si>
    <t xml:space="preserve">대웅환경㈜</t>
  </si>
  <si>
    <t xml:space="preserve">박광수</t>
  </si>
  <si>
    <r>
      <rPr>
        <sz val="9.5"/>
        <rFont val="Noto Sans"/>
        <family val="2"/>
      </rPr>
      <t xml:space="preserve">경기 오산시 오산동 </t>
    </r>
    <r>
      <rPr>
        <sz val="9.5"/>
        <rFont val="돋움"/>
        <family val="3"/>
        <charset val="129"/>
      </rPr>
      <t xml:space="preserve">86328</t>
    </r>
  </si>
  <si>
    <t xml:space="preserve">(031)
377-1582</t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진도</t>
    </r>
  </si>
  <si>
    <t xml:space="preserve">김준경</t>
  </si>
  <si>
    <r>
      <rPr>
        <sz val="9.5"/>
        <rFont val="Noto Sans"/>
        <family val="2"/>
      </rPr>
      <t xml:space="preserve">경기 시흥시 시화공단 </t>
    </r>
    <r>
      <rPr>
        <sz val="9.5"/>
        <rFont val="돋움"/>
        <family val="3"/>
        <charset val="129"/>
      </rPr>
      <t xml:space="preserve">1</t>
    </r>
    <r>
      <rPr>
        <sz val="9.5"/>
        <rFont val="Noto Sans"/>
        <family val="2"/>
      </rPr>
      <t xml:space="preserve">바 </t>
    </r>
    <r>
      <rPr>
        <sz val="9.5"/>
        <rFont val="돋움"/>
        <family val="3"/>
        <charset val="129"/>
      </rPr>
      <t xml:space="preserve">600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) </t>
    </r>
    <r>
      <rPr>
        <sz val="9.5"/>
        <rFont val="Noto Sans"/>
        <family val="2"/>
      </rPr>
      <t xml:space="preserve">및 고상</t>
    </r>
  </si>
  <si>
    <t xml:space="preserve">(031)
499-8520</t>
  </si>
  <si>
    <r>
      <rPr>
        <sz val="9.5"/>
        <rFont val="Noto Sans"/>
        <family val="2"/>
      </rPr>
      <t xml:space="preserve">천지에너지㈜
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구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천지산업</t>
    </r>
    <r>
      <rPr>
        <sz val="9.5"/>
        <rFont val="돋움"/>
        <family val="3"/>
        <charset val="129"/>
      </rPr>
      <t xml:space="preserve">]</t>
    </r>
  </si>
  <si>
    <t xml:space="preserve">이종훈</t>
  </si>
  <si>
    <r>
      <rPr>
        <sz val="9.5"/>
        <rFont val="Noto Sans"/>
        <family val="2"/>
      </rPr>
      <t xml:space="preserve">인천 남동구 남동공단 </t>
    </r>
    <r>
      <rPr>
        <sz val="9.5"/>
        <rFont val="돋움"/>
        <family val="3"/>
        <charset val="129"/>
      </rPr>
      <t xml:space="preserve">130B7L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
기타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및고상</t>
    </r>
    <r>
      <rPr>
        <sz val="9.5"/>
        <rFont val="돋움"/>
        <family val="3"/>
        <charset val="129"/>
      </rPr>
      <t xml:space="preserve">)</t>
    </r>
  </si>
  <si>
    <t xml:space="preserve">(032)
813-1336</t>
  </si>
  <si>
    <t xml:space="preserve">클린코리아㈜</t>
  </si>
  <si>
    <t xml:space="preserve">김용신</t>
  </si>
  <si>
    <r>
      <rPr>
        <sz val="9.5"/>
        <rFont val="Noto Sans"/>
        <family val="2"/>
      </rPr>
      <t xml:space="preserve">경기 평택시 진위면 하북리 </t>
    </r>
    <r>
      <rPr>
        <sz val="9.5"/>
        <rFont val="돋움"/>
        <family val="3"/>
        <charset val="129"/>
      </rPr>
      <t xml:space="preserve">2625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 및 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밧데리</t>
    </r>
    <r>
      <rPr>
        <sz val="9.5"/>
        <rFont val="돋움"/>
        <family val="3"/>
        <charset val="129"/>
      </rPr>
      <t xml:space="preserve">) 
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비할로겐족</t>
    </r>
    <r>
      <rPr>
        <sz val="9.5"/>
        <rFont val="돋움"/>
        <family val="3"/>
        <charset val="129"/>
      </rPr>
      <t xml:space="preserve">)</t>
    </r>
  </si>
  <si>
    <t xml:space="preserve">(031)
668-0211</t>
  </si>
  <si>
    <t xml:space="preserve">부국통운㈜</t>
  </si>
  <si>
    <t xml:space="preserve">김경숙</t>
  </si>
  <si>
    <r>
      <rPr>
        <sz val="9.5"/>
        <rFont val="Noto Sans"/>
        <family val="2"/>
      </rPr>
      <t xml:space="preserve">인천 중구 신흥동 </t>
    </r>
    <r>
      <rPr>
        <sz val="9.5"/>
        <rFont val="돋움"/>
        <family val="3"/>
        <charset val="129"/>
      </rPr>
      <t xml:space="preserve">3</t>
    </r>
    <r>
      <rPr>
        <sz val="9.5"/>
        <rFont val="Noto Sans"/>
        <family val="2"/>
      </rPr>
      <t xml:space="preserve">가 </t>
    </r>
    <r>
      <rPr>
        <sz val="9.5"/>
        <rFont val="돋움"/>
        <family val="3"/>
        <charset val="129"/>
      </rPr>
      <t xml:space="preserve">471 </t>
    </r>
    <r>
      <rPr>
        <sz val="9.5"/>
        <rFont val="Noto Sans"/>
        <family val="2"/>
      </rPr>
      <t xml:space="preserve">한진</t>
    </r>
    <r>
      <rPr>
        <sz val="9.5"/>
        <rFont val="돋움"/>
        <family val="3"/>
        <charset val="129"/>
      </rPr>
      <t xml:space="preserve">b/d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]</t>
    </r>
  </si>
  <si>
    <t xml:space="preserve">(032)
887-9329</t>
  </si>
  <si>
    <t xml:space="preserve">한국환경개발㈜
반월공장</t>
  </si>
  <si>
    <t xml:space="preserve">최영오</t>
  </si>
  <si>
    <r>
      <rPr>
        <sz val="9.5"/>
        <rFont val="Noto Sans"/>
        <family val="2"/>
      </rPr>
      <t xml:space="preserve">경기 안산시 원시동 </t>
    </r>
    <r>
      <rPr>
        <sz val="9.5"/>
        <rFont val="돋움"/>
        <family val="3"/>
        <charset val="129"/>
      </rPr>
      <t xml:space="preserve">7384</t>
    </r>
  </si>
  <si>
    <t xml:space="preserve">(031)
494-9300</t>
  </si>
  <si>
    <t xml:space="preserve">한국환경개발㈜
시화공장</t>
  </si>
  <si>
    <r>
      <rPr>
        <sz val="9.5"/>
        <rFont val="Noto Sans"/>
        <family val="2"/>
      </rPr>
      <t xml:space="preserve">경기 안산시 시화공단 </t>
    </r>
    <r>
      <rPr>
        <sz val="9.5"/>
        <rFont val="돋움"/>
        <family val="3"/>
        <charset val="129"/>
      </rPr>
      <t xml:space="preserve">5</t>
    </r>
    <r>
      <rPr>
        <sz val="9.5"/>
        <rFont val="Noto Sans"/>
        <family val="2"/>
      </rPr>
      <t xml:space="preserve">바 </t>
    </r>
    <r>
      <rPr>
        <sz val="9.5"/>
        <rFont val="돋움"/>
        <family val="3"/>
        <charset val="129"/>
      </rPr>
      <t xml:space="preserve">626</t>
    </r>
  </si>
  <si>
    <t xml:space="preserve">(031)
498-6644</t>
  </si>
  <si>
    <t xml:space="preserve">한일정유㈜</t>
  </si>
  <si>
    <t xml:space="preserve">장인욱</t>
  </si>
  <si>
    <r>
      <rPr>
        <sz val="9.5"/>
        <rFont val="Noto Sans"/>
        <family val="2"/>
      </rPr>
      <t xml:space="preserve">경기 시흥시 정왕동 </t>
    </r>
    <r>
      <rPr>
        <sz val="9.5"/>
        <rFont val="돋움"/>
        <family val="3"/>
        <charset val="129"/>
      </rPr>
      <t xml:space="preserve">13559</t>
    </r>
  </si>
  <si>
    <t xml:space="preserve">(031)
497-2207</t>
  </si>
  <si>
    <t xml:space="preserve">신대한정유산업㈜</t>
  </si>
  <si>
    <t xml:space="preserve">송선미</t>
  </si>
  <si>
    <r>
      <rPr>
        <sz val="9.5"/>
        <rFont val="Noto Sans"/>
        <family val="2"/>
      </rPr>
      <t xml:space="preserve">경기 오산시 외삼미동 </t>
    </r>
    <r>
      <rPr>
        <sz val="9.5"/>
        <rFont val="돋움"/>
        <family val="3"/>
        <charset val="129"/>
      </rPr>
      <t xml:space="preserve">5624</t>
    </r>
  </si>
  <si>
    <t xml:space="preserve">액상및 고상</t>
  </si>
  <si>
    <t xml:space="preserve">(031)
233-1397</t>
  </si>
  <si>
    <t xml:space="preserve">동양탱크산업㈜</t>
  </si>
  <si>
    <t xml:space="preserve">장흥응</t>
  </si>
  <si>
    <r>
      <rPr>
        <sz val="9.5"/>
        <rFont val="Noto Sans"/>
        <family val="2"/>
      </rPr>
      <t xml:space="preserve">인천 동구 송현동 </t>
    </r>
    <r>
      <rPr>
        <sz val="9.5"/>
        <rFont val="돋움"/>
        <family val="3"/>
        <charset val="129"/>
      </rPr>
      <t xml:space="preserve">129 </t>
    </r>
    <r>
      <rPr>
        <sz val="9.5"/>
        <rFont val="Noto Sans"/>
        <family val="2"/>
      </rPr>
      <t xml:space="preserve">산업유통센다 </t>
    </r>
    <r>
      <rPr>
        <sz val="9.5"/>
        <rFont val="돋움"/>
        <family val="3"/>
        <charset val="129"/>
      </rPr>
      <t xml:space="preserve">39223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할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기타</t>
    </r>
    <r>
      <rPr>
        <sz val="9.5"/>
        <rFont val="돋움"/>
        <family val="3"/>
        <charset val="129"/>
      </rPr>
      <t xml:space="preserve">),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]</t>
    </r>
  </si>
  <si>
    <t xml:space="preserve">(032)
578-3388</t>
  </si>
  <si>
    <t xml:space="preserve">유창환경</t>
  </si>
  <si>
    <t xml:space="preserve">김병문</t>
  </si>
  <si>
    <r>
      <rPr>
        <sz val="9.5"/>
        <rFont val="Noto Sans"/>
        <family val="2"/>
      </rPr>
      <t xml:space="preserve">경기 김포시 양촌면 유현리 </t>
    </r>
    <r>
      <rPr>
        <sz val="9.5"/>
        <rFont val="돋움"/>
        <family val="3"/>
        <charset val="129"/>
      </rPr>
      <t xml:space="preserve">5015</t>
    </r>
  </si>
  <si>
    <t xml:space="preserve">(031)
983-8413</t>
  </si>
  <si>
    <r>
      <rPr>
        <sz val="9.5"/>
        <rFont val="Noto Sans"/>
        <family val="2"/>
      </rPr>
      <t xml:space="preserve">삼화정유
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구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㈜엔바이로테크</t>
    </r>
    <r>
      <rPr>
        <sz val="9.5"/>
        <rFont val="돋움"/>
        <family val="3"/>
        <charset val="129"/>
      </rPr>
      <t xml:space="preserve">]</t>
    </r>
  </si>
  <si>
    <t xml:space="preserve">이천용</t>
  </si>
  <si>
    <r>
      <rPr>
        <sz val="9.5"/>
        <rFont val="Noto Sans"/>
        <family val="2"/>
      </rPr>
      <t xml:space="preserve">인천 서구 석남동 </t>
    </r>
    <r>
      <rPr>
        <sz val="9.5"/>
        <rFont val="돋움"/>
        <family val="3"/>
        <charset val="129"/>
      </rPr>
      <t xml:space="preserve">223259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할로겐족폐유기용제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]</t>
    </r>
  </si>
  <si>
    <t xml:space="preserve">(032)
578-8490</t>
  </si>
  <si>
    <t xml:space="preserve">㈜유림</t>
  </si>
  <si>
    <t xml:space="preserve">김광희</t>
  </si>
  <si>
    <r>
      <rPr>
        <sz val="9.5"/>
        <rFont val="Noto Sans"/>
        <family val="2"/>
      </rPr>
      <t xml:space="preserve">인천 남동구 만수동 </t>
    </r>
    <r>
      <rPr>
        <sz val="9.5"/>
        <rFont val="돋움"/>
        <family val="3"/>
        <charset val="129"/>
      </rPr>
      <t xml:space="preserve">97421</t>
    </r>
  </si>
  <si>
    <t xml:space="preserve">(032)
467-8347</t>
  </si>
  <si>
    <t xml:space="preserve">서부산업㈜</t>
  </si>
  <si>
    <t xml:space="preserve">이재원</t>
  </si>
  <si>
    <r>
      <rPr>
        <sz val="9.5"/>
        <rFont val="Noto Sans"/>
        <family val="2"/>
      </rPr>
      <t xml:space="preserve">경기 안산시 선부동 </t>
    </r>
    <r>
      <rPr>
        <sz val="9.5"/>
        <rFont val="돋움"/>
        <family val="3"/>
        <charset val="129"/>
      </rPr>
      <t xml:space="preserve">10719</t>
    </r>
  </si>
  <si>
    <t xml:space="preserve">(031)
414-1777</t>
  </si>
  <si>
    <t xml:space="preserve">삼흥환경건설</t>
  </si>
  <si>
    <t xml:space="preserve">염달수</t>
  </si>
  <si>
    <r>
      <rPr>
        <sz val="9.5"/>
        <rFont val="Noto Sans"/>
        <family val="2"/>
      </rPr>
      <t xml:space="preserve">경기 군포시 당정동 </t>
    </r>
    <r>
      <rPr>
        <sz val="9.5"/>
        <rFont val="돋움"/>
        <family val="3"/>
        <charset val="129"/>
      </rPr>
      <t xml:space="preserve">90860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락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기타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]</t>
    </r>
  </si>
  <si>
    <t xml:space="preserve">(031)
458-6162</t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성림에너지</t>
    </r>
  </si>
  <si>
    <t xml:space="preserve">박정환</t>
  </si>
  <si>
    <r>
      <rPr>
        <sz val="9.5"/>
        <rFont val="Noto Sans"/>
        <family val="2"/>
      </rPr>
      <t xml:space="preserve">경기 고양시 일산구 구산동 </t>
    </r>
    <r>
      <rPr>
        <sz val="9.5"/>
        <rFont val="돋움"/>
        <family val="3"/>
        <charset val="129"/>
      </rPr>
      <t xml:space="preserve">510</t>
    </r>
  </si>
  <si>
    <t xml:space="preserve">(031)
923-5700</t>
  </si>
  <si>
    <t xml:space="preserve">남동물산</t>
  </si>
  <si>
    <t xml:space="preserve">송창화</t>
  </si>
  <si>
    <r>
      <rPr>
        <sz val="9.5"/>
        <rFont val="Noto Sans"/>
        <family val="2"/>
      </rPr>
      <t xml:space="preserve">인천 남동구 고잔동 </t>
    </r>
    <r>
      <rPr>
        <sz val="9.5"/>
        <rFont val="돋움"/>
        <family val="3"/>
        <charset val="129"/>
      </rPr>
      <t xml:space="preserve">7287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] </t>
    </r>
    <r>
      <rPr>
        <sz val="9.5"/>
        <rFont val="Noto Sans"/>
        <family val="2"/>
      </rPr>
      <t xml:space="preserve">및 고상</t>
    </r>
  </si>
  <si>
    <t xml:space="preserve">(032)
821-1464</t>
  </si>
  <si>
    <t xml:space="preserve">㈜세명테크</t>
  </si>
  <si>
    <t xml:space="preserve">최승용</t>
  </si>
  <si>
    <r>
      <rPr>
        <sz val="9.5"/>
        <rFont val="Noto Sans"/>
        <family val="2"/>
      </rPr>
      <t xml:space="preserve">인천 남동구 고잔동 </t>
    </r>
    <r>
      <rPr>
        <sz val="9.5"/>
        <rFont val="돋움"/>
        <family val="3"/>
        <charset val="129"/>
      </rPr>
      <t xml:space="preserve">1613</t>
    </r>
  </si>
  <si>
    <t xml:space="preserve">고상 및 액상 </t>
  </si>
  <si>
    <t xml:space="preserve">(032)
822-4182</t>
  </si>
  <si>
    <r>
      <rPr>
        <sz val="9.5"/>
        <rFont val="Noto Sans"/>
        <family val="2"/>
      </rPr>
      <t xml:space="preserve">남동에너지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배재현</t>
  </si>
  <si>
    <r>
      <rPr>
        <sz val="9.5"/>
        <rFont val="Noto Sans"/>
        <family val="2"/>
      </rPr>
      <t xml:space="preserve">인천 남동구 구월동 </t>
    </r>
    <r>
      <rPr>
        <sz val="9.5"/>
        <rFont val="돋움"/>
        <family val="3"/>
        <charset val="129"/>
      </rPr>
      <t xml:space="preserve">117614 </t>
    </r>
    <r>
      <rPr>
        <sz val="9.5"/>
        <rFont val="Noto Sans"/>
        <family val="2"/>
      </rPr>
      <t xml:space="preserve">준완빌딩 </t>
    </r>
    <r>
      <rPr>
        <sz val="9.5"/>
        <rFont val="돋움"/>
        <family val="3"/>
        <charset val="129"/>
      </rPr>
      <t xml:space="preserve">201</t>
    </r>
    <r>
      <rPr>
        <sz val="9.5"/>
        <rFont val="Noto Sans"/>
        <family val="2"/>
      </rPr>
      <t xml:space="preserve">호</t>
    </r>
  </si>
  <si>
    <t xml:space="preserve">(032)
425-0871</t>
  </si>
  <si>
    <t xml:space="preserve">㈜신합천</t>
  </si>
  <si>
    <t xml:space="preserve">안준범</t>
  </si>
  <si>
    <r>
      <rPr>
        <sz val="9.5"/>
        <rFont val="Noto Sans"/>
        <family val="2"/>
      </rPr>
      <t xml:space="preserve">경기 김포시 하성면 원산리 </t>
    </r>
    <r>
      <rPr>
        <sz val="9.5"/>
        <rFont val="돋움"/>
        <family val="3"/>
        <charset val="129"/>
      </rPr>
      <t xml:space="preserve">656</t>
    </r>
  </si>
  <si>
    <t xml:space="preserve">(031)
981-2921</t>
  </si>
  <si>
    <t xml:space="preserve">대성자원</t>
  </si>
  <si>
    <t xml:space="preserve">김경철</t>
  </si>
  <si>
    <r>
      <rPr>
        <sz val="9.5"/>
        <rFont val="Noto Sans"/>
        <family val="2"/>
      </rPr>
      <t xml:space="preserve">인천 서구 당하동 </t>
    </r>
    <r>
      <rPr>
        <sz val="9.5"/>
        <rFont val="돋움"/>
        <family val="3"/>
        <charset val="129"/>
      </rPr>
      <t xml:space="preserve">777</t>
    </r>
  </si>
  <si>
    <t xml:space="preserve">(032)
563-3220</t>
  </si>
  <si>
    <t xml:space="preserve">㈜남양에너지</t>
  </si>
  <si>
    <t xml:space="preserve">오연수</t>
  </si>
  <si>
    <r>
      <rPr>
        <sz val="9.5"/>
        <rFont val="Noto Sans"/>
        <family val="2"/>
      </rPr>
      <t xml:space="preserve">경기 안산시 성곡동 </t>
    </r>
    <r>
      <rPr>
        <sz val="9.5"/>
        <rFont val="돋움"/>
        <family val="3"/>
        <charset val="129"/>
      </rPr>
      <t xml:space="preserve">6851(</t>
    </r>
    <r>
      <rPr>
        <sz val="9.5"/>
        <rFont val="Noto Sans"/>
        <family val="2"/>
      </rPr>
      <t xml:space="preserve">시화</t>
    </r>
    <r>
      <rPr>
        <sz val="9.5"/>
        <rFont val="돋움"/>
        <family val="3"/>
        <charset val="129"/>
      </rPr>
      <t xml:space="preserve">5</t>
    </r>
    <r>
      <rPr>
        <sz val="9.5"/>
        <rFont val="Noto Sans"/>
        <family val="2"/>
      </rPr>
      <t xml:space="preserve">바</t>
    </r>
    <r>
      <rPr>
        <sz val="9.5"/>
        <rFont val="돋움"/>
        <family val="3"/>
        <charset val="129"/>
      </rPr>
      <t xml:space="preserve">602)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</t>
    </r>
    <r>
      <rPr>
        <sz val="9.5"/>
        <rFont val="돋움"/>
        <family val="3"/>
        <charset val="129"/>
      </rPr>
      <t xml:space="preserve">.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할로겐족</t>
    </r>
    <r>
      <rPr>
        <sz val="9.5"/>
        <rFont val="돋움"/>
        <family val="3"/>
        <charset val="129"/>
      </rPr>
      <t xml:space="preserve">)
</t>
    </r>
    <r>
      <rPr>
        <sz val="9.5"/>
        <rFont val="Noto Sans"/>
        <family val="2"/>
      </rPr>
      <t xml:space="preserve">폐밧데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수오니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페인트 및 폐락카</t>
    </r>
  </si>
  <si>
    <t xml:space="preserve">(031)
433-7011</t>
  </si>
  <si>
    <t xml:space="preserve">기성산업환경㈜</t>
  </si>
  <si>
    <t xml:space="preserve">오현철</t>
  </si>
  <si>
    <r>
      <rPr>
        <sz val="9.5"/>
        <rFont val="Noto Sans"/>
        <family val="2"/>
      </rPr>
      <t xml:space="preserve">경기 안산시 원시동 </t>
    </r>
    <r>
      <rPr>
        <sz val="9.5"/>
        <rFont val="돋움"/>
        <family val="3"/>
        <charset val="129"/>
      </rPr>
      <t xml:space="preserve">7802(</t>
    </r>
    <r>
      <rPr>
        <sz val="9.5"/>
        <rFont val="Noto Sans"/>
        <family val="2"/>
      </rPr>
      <t xml:space="preserve">반월</t>
    </r>
    <r>
      <rPr>
        <sz val="9.5"/>
        <rFont val="돋움"/>
        <family val="3"/>
        <charset val="129"/>
      </rPr>
      <t xml:space="preserve">109)</t>
    </r>
  </si>
  <si>
    <t xml:space="preserve">(031)
491-3845</t>
  </si>
  <si>
    <t xml:space="preserve">㈜산본환경</t>
  </si>
  <si>
    <t xml:space="preserve">최훈범</t>
  </si>
  <si>
    <r>
      <rPr>
        <sz val="9.5"/>
        <rFont val="Noto Sans"/>
        <family val="2"/>
      </rPr>
      <t xml:space="preserve">경기 군포시 당정동 </t>
    </r>
    <r>
      <rPr>
        <sz val="9.5"/>
        <rFont val="돋움"/>
        <family val="3"/>
        <charset val="129"/>
      </rPr>
      <t xml:space="preserve">631</t>
    </r>
  </si>
  <si>
    <t xml:space="preserve">(031)
458-2000</t>
  </si>
  <si>
    <t xml:space="preserve">제일이엔씨</t>
  </si>
  <si>
    <r>
      <rPr>
        <sz val="9.5"/>
        <rFont val="Noto Sans"/>
        <family val="2"/>
      </rPr>
      <t xml:space="preserve">경기 김포시 하성면 양택리 </t>
    </r>
    <r>
      <rPr>
        <sz val="9.5"/>
        <rFont val="돋움"/>
        <family val="3"/>
        <charset val="129"/>
      </rPr>
      <t xml:space="preserve">4437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광재등</t>
    </r>
    <r>
      <rPr>
        <sz val="9.5"/>
        <rFont val="돋움"/>
        <family val="3"/>
        <charset val="129"/>
      </rPr>
      <t xml:space="preserve">13</t>
    </r>
    <r>
      <rPr>
        <sz val="9.5"/>
        <rFont val="Noto Sans"/>
        <family val="2"/>
      </rPr>
      <t xml:space="preserve">개</t>
    </r>
    <r>
      <rPr>
        <sz val="9.5"/>
        <rFont val="돋움"/>
        <family val="3"/>
        <charset val="129"/>
      </rPr>
      <t xml:space="preserve">)</t>
    </r>
  </si>
  <si>
    <t xml:space="preserve">(031)
997-2772</t>
  </si>
  <si>
    <t xml:space="preserve">삼화그린텍㈜</t>
  </si>
  <si>
    <r>
      <rPr>
        <sz val="9.5"/>
        <rFont val="Noto Sans"/>
        <family val="2"/>
      </rPr>
      <t xml:space="preserve">경기 안산시 고잔동 </t>
    </r>
    <r>
      <rPr>
        <sz val="9.5"/>
        <rFont val="돋움"/>
        <family val="3"/>
        <charset val="129"/>
      </rPr>
      <t xml:space="preserve">5331</t>
    </r>
  </si>
  <si>
    <t xml:space="preserve">제일환경</t>
  </si>
  <si>
    <t xml:space="preserve">김재일</t>
  </si>
  <si>
    <r>
      <rPr>
        <sz val="9.5"/>
        <rFont val="Noto Sans"/>
        <family val="2"/>
      </rPr>
      <t xml:space="preserve">경기 부천시 오정구 고강동 </t>
    </r>
    <r>
      <rPr>
        <sz val="9.5"/>
        <rFont val="돋움"/>
        <family val="3"/>
        <charset val="129"/>
      </rPr>
      <t xml:space="preserve">318</t>
    </r>
  </si>
  <si>
    <t xml:space="preserve">(011)
312-2756</t>
  </si>
  <si>
    <r>
      <rPr>
        <sz val="9.5"/>
        <rFont val="Noto Sans"/>
        <family val="2"/>
      </rPr>
      <t xml:space="preserve">㈜이피코리아
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구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㈜이엔피</t>
    </r>
    <r>
      <rPr>
        <sz val="9.5"/>
        <rFont val="돋움"/>
        <family val="3"/>
        <charset val="129"/>
      </rPr>
      <t xml:space="preserve">]</t>
    </r>
  </si>
  <si>
    <t xml:space="preserve">문준호</t>
  </si>
  <si>
    <r>
      <rPr>
        <sz val="9.5"/>
        <rFont val="Noto Sans"/>
        <family val="2"/>
      </rPr>
      <t xml:space="preserve">인천 남구 학익동 </t>
    </r>
    <r>
      <rPr>
        <sz val="9.5"/>
        <rFont val="돋움"/>
        <family val="3"/>
        <charset val="129"/>
      </rPr>
      <t xml:space="preserve">58758 114</t>
    </r>
    <r>
      <rPr>
        <sz val="9.5"/>
        <rFont val="Noto Sans"/>
        <family val="2"/>
      </rPr>
      <t xml:space="preserve">호</t>
    </r>
  </si>
  <si>
    <t xml:space="preserve">덕산실업</t>
  </si>
  <si>
    <t xml:space="preserve">이범진</t>
  </si>
  <si>
    <r>
      <rPr>
        <sz val="9.5"/>
        <rFont val="Noto Sans"/>
        <family val="2"/>
      </rPr>
      <t xml:space="preserve">경기 안성시 미양면 진촌리 </t>
    </r>
    <r>
      <rPr>
        <sz val="9.5"/>
        <rFont val="돋움"/>
        <family val="3"/>
        <charset val="129"/>
      </rPr>
      <t xml:space="preserve">1751</t>
    </r>
  </si>
  <si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할로겐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기타</t>
    </r>
    <r>
      <rPr>
        <sz val="9.5"/>
        <rFont val="돋움"/>
        <family val="3"/>
        <charset val="129"/>
      </rPr>
      <t xml:space="preserve">)</t>
    </r>
  </si>
  <si>
    <t xml:space="preserve">(031)
350-3824</t>
  </si>
  <si>
    <t xml:space="preserve">고성자원</t>
  </si>
  <si>
    <t xml:space="preserve">김연주</t>
  </si>
  <si>
    <r>
      <rPr>
        <sz val="9.5"/>
        <rFont val="Noto Sans"/>
        <family val="2"/>
      </rPr>
      <t xml:space="preserve">경기 용인시 수지읍 동천리 </t>
    </r>
    <r>
      <rPr>
        <sz val="9.5"/>
        <rFont val="돋움"/>
        <family val="3"/>
        <charset val="129"/>
      </rPr>
      <t xml:space="preserve">1213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밧데리</t>
    </r>
    <r>
      <rPr>
        <sz val="9.5"/>
        <rFont val="돋움"/>
        <family val="3"/>
        <charset val="129"/>
      </rPr>
      <t xml:space="preserve">),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오일필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기름걸레</t>
    </r>
    <r>
      <rPr>
        <sz val="9.5"/>
        <rFont val="돋움"/>
        <family val="3"/>
        <charset val="129"/>
      </rPr>
      <t xml:space="preserve">)</t>
    </r>
  </si>
  <si>
    <t xml:space="preserve">(031)
261-4967</t>
  </si>
  <si>
    <t xml:space="preserve">동일산업㈜</t>
  </si>
  <si>
    <t xml:space="preserve">이완수</t>
  </si>
  <si>
    <r>
      <rPr>
        <sz val="9.5"/>
        <rFont val="Noto Sans"/>
        <family val="2"/>
      </rPr>
      <t xml:space="preserve">인천 서구 연희동 </t>
    </r>
    <r>
      <rPr>
        <sz val="9.5"/>
        <rFont val="돋움"/>
        <family val="3"/>
        <charset val="129"/>
      </rPr>
      <t xml:space="preserve">68212, 201</t>
    </r>
    <r>
      <rPr>
        <sz val="9.5"/>
        <rFont val="Noto Sans"/>
        <family val="2"/>
      </rPr>
      <t xml:space="preserve">호</t>
    </r>
  </si>
  <si>
    <t xml:space="preserve">고상 및 액상</t>
  </si>
  <si>
    <t xml:space="preserve">(032)
568-9995</t>
  </si>
  <si>
    <t xml:space="preserve">이레상사</t>
  </si>
  <si>
    <t xml:space="preserve">서갑주</t>
  </si>
  <si>
    <r>
      <rPr>
        <sz val="9.5"/>
        <rFont val="Noto Sans"/>
        <family val="2"/>
      </rPr>
      <t xml:space="preserve">경기 안산시 고잔동 </t>
    </r>
    <r>
      <rPr>
        <sz val="9.5"/>
        <rFont val="돋움"/>
        <family val="3"/>
        <charset val="129"/>
      </rPr>
      <t xml:space="preserve">5423 </t>
    </r>
    <r>
      <rPr>
        <sz val="9.5"/>
        <rFont val="Noto Sans"/>
        <family val="2"/>
      </rPr>
      <t xml:space="preserve">대주빌딩 </t>
    </r>
    <r>
      <rPr>
        <sz val="9.5"/>
        <rFont val="돋움"/>
        <family val="3"/>
        <charset val="129"/>
      </rPr>
      <t xml:space="preserve">306</t>
    </r>
    <r>
      <rPr>
        <sz val="9.5"/>
        <rFont val="Noto Sans"/>
        <family val="2"/>
      </rPr>
      <t xml:space="preserve">호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)</t>
    </r>
  </si>
  <si>
    <t xml:space="preserve">(019)
704-9240</t>
  </si>
  <si>
    <t xml:space="preserve">㈜성림이티</t>
  </si>
  <si>
    <t xml:space="preserve">윤철환</t>
  </si>
  <si>
    <r>
      <rPr>
        <sz val="9.5"/>
        <rFont val="Noto Sans"/>
        <family val="2"/>
      </rPr>
      <t xml:space="preserve">경기 시흥시 정왕동 </t>
    </r>
    <r>
      <rPr>
        <sz val="9.5"/>
        <rFont val="돋움"/>
        <family val="3"/>
        <charset val="129"/>
      </rPr>
      <t xml:space="preserve">15512 101</t>
    </r>
    <r>
      <rPr>
        <sz val="9.5"/>
        <rFont val="Noto Sans"/>
        <family val="2"/>
      </rPr>
      <t xml:space="preserve">호</t>
    </r>
  </si>
  <si>
    <t xml:space="preserve">(031)
319-4105</t>
  </si>
  <si>
    <t xml:space="preserve">해성</t>
  </si>
  <si>
    <t xml:space="preserve">박귀용</t>
  </si>
  <si>
    <r>
      <rPr>
        <sz val="9.5"/>
        <rFont val="Noto Sans"/>
        <family val="2"/>
      </rPr>
      <t xml:space="preserve">인천 서구 원창동 </t>
    </r>
    <r>
      <rPr>
        <sz val="9.5"/>
        <rFont val="돋움"/>
        <family val="3"/>
        <charset val="129"/>
      </rPr>
      <t xml:space="preserve">1321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)</t>
    </r>
  </si>
  <si>
    <t xml:space="preserve">(032)
571-2015</t>
  </si>
  <si>
    <t xml:space="preserve">일광자원</t>
  </si>
  <si>
    <t xml:space="preserve">박병옥</t>
  </si>
  <si>
    <r>
      <rPr>
        <sz val="9.5"/>
        <rFont val="Noto Sans"/>
        <family val="2"/>
      </rPr>
      <t xml:space="preserve">경기 김포시 고촌면 향산리 </t>
    </r>
    <r>
      <rPr>
        <sz val="9.5"/>
        <rFont val="돋움"/>
        <family val="3"/>
        <charset val="129"/>
      </rPr>
      <t xml:space="preserve">9301</t>
    </r>
  </si>
  <si>
    <t xml:space="preserve">(031)
998-8932</t>
  </si>
  <si>
    <t xml:space="preserve">정수개발㈜</t>
  </si>
  <si>
    <t xml:space="preserve">유정수</t>
  </si>
  <si>
    <r>
      <rPr>
        <sz val="9.5"/>
        <rFont val="Noto Sans"/>
        <family val="2"/>
      </rPr>
      <t xml:space="preserve">인천 남동구 고잔동 </t>
    </r>
    <r>
      <rPr>
        <sz val="9.5"/>
        <rFont val="돋움"/>
        <family val="3"/>
        <charset val="129"/>
      </rPr>
      <t xml:space="preserve">150</t>
    </r>
  </si>
  <si>
    <t xml:space="preserve">고상폐기물</t>
  </si>
  <si>
    <t xml:space="preserve">(032)
446-8602</t>
  </si>
  <si>
    <t xml:space="preserve">㈜코리아로이드</t>
  </si>
  <si>
    <t xml:space="preserve">김재생</t>
  </si>
  <si>
    <r>
      <rPr>
        <sz val="9.5"/>
        <rFont val="Noto Sans"/>
        <family val="2"/>
      </rPr>
      <t xml:space="preserve">인천 중구 신흥동 </t>
    </r>
    <r>
      <rPr>
        <sz val="9.5"/>
        <rFont val="돋움"/>
        <family val="3"/>
        <charset val="129"/>
      </rPr>
      <t xml:space="preserve">3</t>
    </r>
    <r>
      <rPr>
        <sz val="9.5"/>
        <rFont val="Noto Sans"/>
        <family val="2"/>
      </rPr>
      <t xml:space="preserve">가 </t>
    </r>
    <r>
      <rPr>
        <sz val="9.5"/>
        <rFont val="돋움"/>
        <family val="3"/>
        <charset val="129"/>
      </rPr>
      <t xml:space="preserve">6011</t>
    </r>
  </si>
  <si>
    <t xml:space="preserve">(032)
888-1689</t>
  </si>
  <si>
    <t xml:space="preserve">삼화환경㈜</t>
  </si>
  <si>
    <t xml:space="preserve">박효수</t>
  </si>
  <si>
    <r>
      <rPr>
        <sz val="9.5"/>
        <rFont val="Noto Sans"/>
        <family val="2"/>
      </rPr>
      <t xml:space="preserve">충남 천안시 두정동</t>
    </r>
    <r>
      <rPr>
        <sz val="9.5"/>
        <rFont val="돋움"/>
        <family val="3"/>
        <charset val="129"/>
      </rPr>
      <t xml:space="preserve">3933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</si>
  <si>
    <t xml:space="preserve">(041)
568-4517</t>
  </si>
  <si>
    <t xml:space="preserve">㈜동양환경</t>
  </si>
  <si>
    <t xml:space="preserve">김재현</t>
  </si>
  <si>
    <r>
      <rPr>
        <sz val="9.5"/>
        <rFont val="Noto Sans"/>
        <family val="2"/>
      </rPr>
      <t xml:space="preserve">대전 대덕구 문평동 </t>
    </r>
    <r>
      <rPr>
        <sz val="9.5"/>
        <rFont val="돋움"/>
        <family val="3"/>
        <charset val="129"/>
      </rPr>
      <t xml:space="preserve">693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수처리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</si>
  <si>
    <t xml:space="preserve">(042)
933-0450</t>
  </si>
  <si>
    <t xml:space="preserve">㈜동우</t>
  </si>
  <si>
    <t xml:space="preserve">박길홍</t>
  </si>
  <si>
    <r>
      <rPr>
        <sz val="9.5"/>
        <rFont val="Noto Sans"/>
        <family val="2"/>
      </rPr>
      <t xml:space="preserve">충남 천안시 두정동</t>
    </r>
    <r>
      <rPr>
        <sz val="9.5"/>
        <rFont val="돋움"/>
        <family val="3"/>
        <charset val="129"/>
      </rPr>
      <t xml:space="preserve">2533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 화합물</t>
    </r>
  </si>
  <si>
    <t xml:space="preserve">(041)
554-4466</t>
  </si>
  <si>
    <t xml:space="preserve">㈜한맥에스엔티</t>
  </si>
  <si>
    <t xml:space="preserve">진현호</t>
  </si>
  <si>
    <r>
      <rPr>
        <sz val="9.5"/>
        <rFont val="Noto Sans"/>
        <family val="2"/>
      </rPr>
      <t xml:space="preserve">충남 당진군 신평면 금천리 </t>
    </r>
    <r>
      <rPr>
        <sz val="9.5"/>
        <rFont val="돋움"/>
        <family val="3"/>
        <charset val="129"/>
      </rPr>
      <t xml:space="preserve">883</t>
    </r>
  </si>
  <si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잔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</si>
  <si>
    <t xml:space="preserve">(041)
363-5921</t>
  </si>
  <si>
    <t xml:space="preserve">한화환경산업㈜</t>
  </si>
  <si>
    <t xml:space="preserve">이후상</t>
  </si>
  <si>
    <r>
      <rPr>
        <sz val="9.5"/>
        <rFont val="Noto Sans"/>
        <family val="2"/>
      </rPr>
      <t xml:space="preserve">충남 금산군 금산읍 중도리 </t>
    </r>
    <r>
      <rPr>
        <sz val="9.5"/>
        <rFont val="돋움"/>
        <family val="3"/>
        <charset val="129"/>
      </rPr>
      <t xml:space="preserve">4259</t>
    </r>
  </si>
  <si>
    <t xml:space="preserve">041)
751-4886</t>
  </si>
  <si>
    <t xml:space="preserve">대일기업</t>
  </si>
  <si>
    <t xml:space="preserve">김용겸</t>
  </si>
  <si>
    <r>
      <rPr>
        <sz val="9.5"/>
        <rFont val="Noto Sans"/>
        <family val="2"/>
      </rPr>
      <t xml:space="preserve">충북 청원군 강내면 황탄리 </t>
    </r>
    <r>
      <rPr>
        <sz val="9.5"/>
        <rFont val="돋움"/>
        <family val="3"/>
        <charset val="129"/>
      </rPr>
      <t xml:space="preserve">42</t>
    </r>
  </si>
  <si>
    <r>
      <rPr>
        <sz val="9.5"/>
        <rFont val="Noto Sans"/>
        <family val="2"/>
      </rPr>
      <t xml:space="preserve">폐드럼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</t>
    </r>
  </si>
  <si>
    <t xml:space="preserve">043)
232-6476</t>
  </si>
  <si>
    <t xml:space="preserve">원광종합개발</t>
  </si>
  <si>
    <t xml:space="preserve">이강만</t>
  </si>
  <si>
    <r>
      <rPr>
        <sz val="9.5"/>
        <rFont val="Noto Sans"/>
        <family val="2"/>
      </rPr>
      <t xml:space="preserve">충남 천안시 구룡동 </t>
    </r>
    <r>
      <rPr>
        <sz val="9.5"/>
        <rFont val="돋움"/>
        <family val="3"/>
        <charset val="129"/>
      </rPr>
      <t xml:space="preserve">1</t>
    </r>
    <r>
      <rPr>
        <sz val="9.5"/>
        <rFont val="Noto Sans"/>
        <family val="2"/>
      </rPr>
      <t xml:space="preserve">화물터미널 </t>
    </r>
    <r>
      <rPr>
        <sz val="9.5"/>
        <rFont val="돋움"/>
        <family val="3"/>
        <charset val="129"/>
      </rPr>
      <t xml:space="preserve">214</t>
    </r>
    <r>
      <rPr>
        <sz val="9.5"/>
        <rFont val="Noto Sans"/>
        <family val="2"/>
      </rPr>
      <t xml:space="preserve">호</t>
    </r>
  </si>
  <si>
    <t xml:space="preserve">041)
568-1158</t>
  </si>
  <si>
    <t xml:space="preserve">㈜태림트리트먼트</t>
  </si>
  <si>
    <t xml:space="preserve">윤원길</t>
  </si>
  <si>
    <r>
      <rPr>
        <sz val="9.5"/>
        <rFont val="Noto Sans"/>
        <family val="2"/>
      </rPr>
      <t xml:space="preserve">대전시 서구 관저동 </t>
    </r>
    <r>
      <rPr>
        <sz val="9.5"/>
        <rFont val="돋움"/>
        <family val="3"/>
        <charset val="129"/>
      </rPr>
      <t xml:space="preserve">5221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</t>
    </r>
  </si>
  <si>
    <t xml:space="preserve">(042)
545-2214</t>
  </si>
  <si>
    <t xml:space="preserve">대성환경공업㈜</t>
  </si>
  <si>
    <t xml:space="preserve">정영희</t>
  </si>
  <si>
    <r>
      <rPr>
        <sz val="9.5"/>
        <rFont val="Noto Sans"/>
        <family val="2"/>
      </rPr>
      <t xml:space="preserve">대전시 대덕구 석봉동 </t>
    </r>
    <r>
      <rPr>
        <sz val="9.5"/>
        <rFont val="돋움"/>
        <family val="3"/>
        <charset val="129"/>
      </rPr>
      <t xml:space="preserve">1773</t>
    </r>
  </si>
  <si>
    <t xml:space="preserve">(042)
935-6352</t>
  </si>
  <si>
    <t xml:space="preserve">중부환경㈜</t>
  </si>
  <si>
    <t xml:space="preserve">김두화</t>
  </si>
  <si>
    <r>
      <rPr>
        <sz val="9.5"/>
        <rFont val="Noto Sans"/>
        <family val="2"/>
      </rPr>
      <t xml:space="preserve">충남 천안시 성거읍 신월</t>
    </r>
    <r>
      <rPr>
        <sz val="9.5"/>
        <rFont val="돋움"/>
        <family val="3"/>
        <charset val="129"/>
      </rPr>
      <t xml:space="preserve">230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잔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</si>
  <si>
    <t xml:space="preserve">(041)
583-0255</t>
  </si>
  <si>
    <t xml:space="preserve">태전환경</t>
  </si>
  <si>
    <t xml:space="preserve">박태홍</t>
  </si>
  <si>
    <r>
      <rPr>
        <sz val="9.5"/>
        <rFont val="Noto Sans"/>
        <family val="2"/>
      </rPr>
      <t xml:space="preserve">대전 대덕구 석봉동 </t>
    </r>
    <r>
      <rPr>
        <sz val="9.5"/>
        <rFont val="돋움"/>
        <family val="3"/>
        <charset val="129"/>
      </rPr>
      <t xml:space="preserve">31612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
지정폐기물</t>
    </r>
  </si>
  <si>
    <t xml:space="preserve">(042)
934-7640</t>
  </si>
  <si>
    <t xml:space="preserve">신양특장㈜</t>
  </si>
  <si>
    <t xml:space="preserve">양신저</t>
  </si>
  <si>
    <r>
      <rPr>
        <sz val="9.5"/>
        <rFont val="Noto Sans"/>
        <family val="2"/>
      </rPr>
      <t xml:space="preserve">충남 청양군 정산면  덕상면 </t>
    </r>
    <r>
      <rPr>
        <sz val="9.5"/>
        <rFont val="돋움"/>
        <family val="3"/>
        <charset val="129"/>
      </rPr>
      <t xml:space="preserve">5096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</si>
  <si>
    <t xml:space="preserve">(041)
942-2588</t>
  </si>
  <si>
    <t xml:space="preserve">일승산업</t>
  </si>
  <si>
    <t xml:space="preserve">이현태</t>
  </si>
  <si>
    <r>
      <rPr>
        <sz val="9.5"/>
        <rFont val="Noto Sans"/>
        <family val="2"/>
      </rPr>
      <t xml:space="preserve">대전 서구 변동 </t>
    </r>
    <r>
      <rPr>
        <sz val="9.5"/>
        <rFont val="돋움"/>
        <family val="3"/>
        <charset val="129"/>
      </rPr>
      <t xml:space="preserve">3111</t>
    </r>
  </si>
  <si>
    <t xml:space="preserve">(042)
534-3668</t>
  </si>
  <si>
    <t xml:space="preserve">㈜클린코리아</t>
  </si>
  <si>
    <r>
      <rPr>
        <sz val="9.5"/>
        <rFont val="Noto Sans"/>
        <family val="2"/>
      </rPr>
      <t xml:space="preserve">대전 대덕구 덕암동 </t>
    </r>
    <r>
      <rPr>
        <sz val="9.5"/>
        <rFont val="돋움"/>
        <family val="3"/>
        <charset val="129"/>
      </rPr>
      <t xml:space="preserve">712</t>
    </r>
  </si>
  <si>
    <t xml:space="preserve">폐오일필터</t>
  </si>
  <si>
    <r>
      <rPr>
        <sz val="9.5"/>
        <rFont val="Noto Sans"/>
        <family val="2"/>
      </rPr>
      <t xml:space="preserve">충북 청원군 북이면 금암리 </t>
    </r>
    <r>
      <rPr>
        <sz val="9.5"/>
        <rFont val="돋움"/>
        <family val="3"/>
        <charset val="129"/>
      </rPr>
      <t xml:space="preserve">77</t>
    </r>
  </si>
  <si>
    <t xml:space="preserve">대한송유관
공사중부지사</t>
  </si>
  <si>
    <t xml:space="preserve">조헌제</t>
  </si>
  <si>
    <r>
      <rPr>
        <sz val="9.5"/>
        <rFont val="Noto Sans"/>
        <family val="2"/>
      </rPr>
      <t xml:space="preserve">대전 유성구 금고동 </t>
    </r>
    <r>
      <rPr>
        <sz val="9.5"/>
        <rFont val="돋움"/>
        <family val="3"/>
        <charset val="129"/>
      </rPr>
      <t xml:space="preserve">549</t>
    </r>
  </si>
  <si>
    <t xml:space="preserve">(042)
935-7090</t>
  </si>
  <si>
    <t xml:space="preserve">하나환경</t>
  </si>
  <si>
    <t xml:space="preserve">장인수</t>
  </si>
  <si>
    <r>
      <rPr>
        <sz val="9.5"/>
        <rFont val="Noto Sans"/>
        <family val="2"/>
      </rPr>
      <t xml:space="preserve">충남 천안시 광덕면 신덕리 </t>
    </r>
    <r>
      <rPr>
        <sz val="9.5"/>
        <rFont val="돋움"/>
        <family val="3"/>
        <charset val="129"/>
      </rPr>
      <t xml:space="preserve">1713</t>
    </r>
  </si>
  <si>
    <t xml:space="preserve">(041)
568-0116</t>
  </si>
  <si>
    <t xml:space="preserve">대덕정유</t>
  </si>
  <si>
    <t xml:space="preserve">최명섭</t>
  </si>
  <si>
    <r>
      <rPr>
        <sz val="9.5"/>
        <rFont val="Noto Sans"/>
        <family val="2"/>
      </rPr>
      <t xml:space="preserve">대전 대덕구 석봉동 </t>
    </r>
    <r>
      <rPr>
        <sz val="9.5"/>
        <rFont val="돋움"/>
        <family val="3"/>
        <charset val="129"/>
      </rPr>
      <t xml:space="preserve">304</t>
    </r>
  </si>
  <si>
    <t xml:space="preserve">(042)
933-5172</t>
  </si>
  <si>
    <t xml:space="preserve">㈜천지화학</t>
  </si>
  <si>
    <t xml:space="preserve">김철수</t>
  </si>
  <si>
    <r>
      <rPr>
        <sz val="9.5"/>
        <rFont val="Noto Sans"/>
        <family val="2"/>
      </rPr>
      <t xml:space="preserve">충북 진천군 덕산면 옥동리 </t>
    </r>
    <r>
      <rPr>
        <sz val="9.5"/>
        <rFont val="돋움"/>
        <family val="3"/>
        <charset val="129"/>
      </rPr>
      <t xml:space="preserve">265</t>
    </r>
  </si>
  <si>
    <r>
      <rPr>
        <sz val="9.5"/>
        <rFont val="Noto Sans"/>
        <family val="2"/>
      </rPr>
      <t xml:space="preserve">고액상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페인트및폐락카</t>
    </r>
    <r>
      <rPr>
        <sz val="9.5"/>
        <rFont val="돋움"/>
        <family val="3"/>
        <charset val="129"/>
      </rPr>
      <t xml:space="preserve">)</t>
    </r>
  </si>
  <si>
    <t xml:space="preserve">(043)
537-8090</t>
  </si>
  <si>
    <t xml:space="preserve">㈜경원사</t>
  </si>
  <si>
    <t xml:space="preserve">이경우</t>
  </si>
  <si>
    <r>
      <rPr>
        <sz val="9.5"/>
        <rFont val="Noto Sans"/>
        <family val="2"/>
      </rPr>
      <t xml:space="preserve">경남 김해시 안동공업지구 </t>
    </r>
    <r>
      <rPr>
        <sz val="9.5"/>
        <rFont val="돋움"/>
        <family val="3"/>
        <charset val="129"/>
      </rPr>
      <t xml:space="preserve">6B 22L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밧데리</t>
    </r>
    <r>
      <rPr>
        <sz val="9.5"/>
        <rFont val="돋움"/>
        <family val="3"/>
        <charset val="129"/>
      </rPr>
      <t xml:space="preserve">)</t>
    </r>
  </si>
  <si>
    <t xml:space="preserve">(055)
327-9006</t>
  </si>
  <si>
    <t xml:space="preserve">대진기업㈜</t>
  </si>
  <si>
    <t xml:space="preserve">구자순</t>
  </si>
  <si>
    <r>
      <rPr>
        <sz val="9.5"/>
        <rFont val="Noto Sans"/>
        <family val="2"/>
      </rPr>
      <t xml:space="preserve">경남 양산시 하북면 답곡리 </t>
    </r>
    <r>
      <rPr>
        <sz val="9.5"/>
        <rFont val="돋움"/>
        <family val="3"/>
        <charset val="129"/>
      </rPr>
      <t xml:space="preserve">7031   </t>
    </r>
  </si>
  <si>
    <t xml:space="preserve">(055)
384-7888</t>
  </si>
  <si>
    <t xml:space="preserve">㈜금호자원</t>
  </si>
  <si>
    <t xml:space="preserve">엄주태</t>
  </si>
  <si>
    <r>
      <rPr>
        <sz val="9.5"/>
        <rFont val="Noto Sans"/>
        <family val="2"/>
      </rPr>
      <t xml:space="preserve">부산 강서구 대저</t>
    </r>
    <r>
      <rPr>
        <sz val="9.5"/>
        <rFont val="돋움"/>
        <family val="3"/>
        <charset val="129"/>
      </rPr>
      <t xml:space="preserve">2</t>
    </r>
    <r>
      <rPr>
        <sz val="9.5"/>
        <rFont val="Noto Sans"/>
        <family val="2"/>
      </rPr>
      <t xml:space="preserve">동 </t>
    </r>
    <r>
      <rPr>
        <sz val="9.5"/>
        <rFont val="돋움"/>
        <family val="3"/>
        <charset val="129"/>
      </rPr>
      <t xml:space="preserve">40211</t>
    </r>
  </si>
  <si>
    <t xml:space="preserve">(051)
973-7092</t>
  </si>
  <si>
    <t xml:space="preserve">㈜경남환경</t>
  </si>
  <si>
    <t xml:space="preserve">엄상현</t>
  </si>
  <si>
    <r>
      <rPr>
        <sz val="9.5"/>
        <rFont val="Noto Sans"/>
        <family val="2"/>
      </rPr>
      <t xml:space="preserve">경남 양산시 북정동 </t>
    </r>
    <r>
      <rPr>
        <sz val="9.5"/>
        <rFont val="돋움"/>
        <family val="3"/>
        <charset val="129"/>
      </rPr>
      <t xml:space="preserve">4821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샌드블라스트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 및 재벌구이전에 시유된 도자기편류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잔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또는 고형화처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 및 폐흡수제</t>
    </r>
    <r>
      <rPr>
        <sz val="9.5"/>
        <rFont val="돋움"/>
        <family val="3"/>
        <charset val="129"/>
      </rPr>
      <t xml:space="preserve">, PCB</t>
    </r>
    <r>
      <rPr>
        <sz val="9.5"/>
        <rFont val="Noto Sans"/>
        <family val="2"/>
      </rPr>
      <t xml:space="preserve">함유폐기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. </t>
    </r>
  </si>
  <si>
    <t xml:space="preserve">(055)
387-2277</t>
  </si>
  <si>
    <t xml:space="preserve">㈜낙동환경</t>
  </si>
  <si>
    <t xml:space="preserve">주영환</t>
  </si>
  <si>
    <r>
      <rPr>
        <sz val="9.5"/>
        <rFont val="Noto Sans"/>
        <family val="2"/>
      </rPr>
      <t xml:space="preserve">부산 사상구 감전</t>
    </r>
    <r>
      <rPr>
        <sz val="9.5"/>
        <rFont val="돋움"/>
        <family val="3"/>
        <charset val="129"/>
      </rPr>
      <t xml:space="preserve">1</t>
    </r>
    <r>
      <rPr>
        <sz val="9.5"/>
        <rFont val="Noto Sans"/>
        <family val="2"/>
      </rPr>
      <t xml:space="preserve">동 </t>
    </r>
    <r>
      <rPr>
        <sz val="9.5"/>
        <rFont val="돋움"/>
        <family val="3"/>
        <charset val="129"/>
      </rPr>
      <t xml:space="preserve">94816</t>
    </r>
  </si>
  <si>
    <t xml:space="preserve">(051)
314-6228</t>
  </si>
  <si>
    <t xml:space="preserve">남양산업</t>
  </si>
  <si>
    <t xml:space="preserve">김주영</t>
  </si>
  <si>
    <r>
      <rPr>
        <sz val="9.5"/>
        <rFont val="Noto Sans"/>
        <family val="2"/>
      </rPr>
      <t xml:space="preserve">부산 사상구 학장동 </t>
    </r>
    <r>
      <rPr>
        <sz val="9.5"/>
        <rFont val="돋움"/>
        <family val="3"/>
        <charset val="129"/>
      </rPr>
      <t xml:space="preserve">7324    </t>
    </r>
  </si>
  <si>
    <t xml:space="preserve">(051)
312-4437</t>
  </si>
  <si>
    <t xml:space="preserve">㈜만수</t>
  </si>
  <si>
    <t xml:space="preserve">이진환</t>
  </si>
  <si>
    <r>
      <rPr>
        <sz val="9.5"/>
        <rFont val="Noto Sans"/>
        <family val="2"/>
      </rPr>
      <t xml:space="preserve">경남 창원시 팔용동 </t>
    </r>
    <r>
      <rPr>
        <sz val="9.5"/>
        <rFont val="돋움"/>
        <family val="3"/>
        <charset val="129"/>
      </rPr>
      <t xml:space="preserve">277           </t>
    </r>
  </si>
  <si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수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비산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바닥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밧데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수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사</t>
    </r>
  </si>
  <si>
    <t xml:space="preserve">(055)
297-7171</t>
  </si>
  <si>
    <t xml:space="preserve">㈜명진환경</t>
  </si>
  <si>
    <t xml:space="preserve">주영수</t>
  </si>
  <si>
    <r>
      <rPr>
        <sz val="9.5"/>
        <rFont val="Noto Sans"/>
        <family val="2"/>
      </rPr>
      <t xml:space="preserve">부산 사상구 엄궁동 </t>
    </r>
    <r>
      <rPr>
        <sz val="9.5"/>
        <rFont val="돋움"/>
        <family val="3"/>
        <charset val="129"/>
      </rPr>
      <t xml:space="preserve">6511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 및 샌드블라스트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 및 재벌구이전에 사유된 도자기편류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잔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또는 고형화처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 및 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폴리클로리네이티드비폐닐함유폐기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수처리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)</t>
    </r>
  </si>
  <si>
    <t xml:space="preserve">(051)
326-0397</t>
  </si>
  <si>
    <t xml:space="preserve">㈜동아유화</t>
  </si>
  <si>
    <t xml:space="preserve">김익수</t>
  </si>
  <si>
    <r>
      <rPr>
        <sz val="9.5"/>
        <rFont val="Noto Sans"/>
        <family val="2"/>
      </rPr>
      <t xml:space="preserve">부산 사상구 감전동 </t>
    </r>
    <r>
      <rPr>
        <sz val="9.5"/>
        <rFont val="돋움"/>
        <family val="3"/>
        <charset val="129"/>
      </rPr>
      <t xml:space="preserve">1468      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잔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 및 재벌구이전에 시유된 도자기편류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또는 고형화처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 및 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.</t>
    </r>
  </si>
  <si>
    <t xml:space="preserve">(051)
323-4411</t>
  </si>
  <si>
    <t xml:space="preserve">서울상회㈜</t>
  </si>
  <si>
    <t xml:space="preserve">박역순</t>
  </si>
  <si>
    <r>
      <rPr>
        <sz val="9.5"/>
        <rFont val="Noto Sans"/>
        <family val="2"/>
      </rPr>
      <t xml:space="preserve">부산 사하구 장림동 </t>
    </r>
    <r>
      <rPr>
        <sz val="9.5"/>
        <rFont val="돋움"/>
        <family val="3"/>
        <charset val="129"/>
      </rPr>
      <t xml:space="preserve">913</t>
    </r>
  </si>
  <si>
    <t xml:space="preserve">폐드럼유</t>
  </si>
  <si>
    <t xml:space="preserve">(051)
263-1400</t>
  </si>
  <si>
    <t xml:space="preserve">한미산업㈜</t>
  </si>
  <si>
    <t xml:space="preserve">이용순</t>
  </si>
  <si>
    <r>
      <rPr>
        <sz val="9.5"/>
        <rFont val="Noto Sans"/>
        <family val="2"/>
      </rPr>
      <t xml:space="preserve">경남 마산시 회원구 봉암동 </t>
    </r>
    <r>
      <rPr>
        <sz val="9.5"/>
        <rFont val="돋움"/>
        <family val="3"/>
        <charset val="129"/>
      </rPr>
      <t xml:space="preserve">6544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 및 샌드블라스트 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 및 재벌구이전에 유약을 바른 도자기 조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또는 고형화처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 및 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류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수처리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).</t>
    </r>
  </si>
  <si>
    <t xml:space="preserve">(051)
525-1727</t>
  </si>
  <si>
    <t xml:space="preserve">㈜매일환경</t>
  </si>
  <si>
    <t xml:space="preserve">손이익</t>
  </si>
  <si>
    <r>
      <rPr>
        <sz val="9.5"/>
        <rFont val="Noto Sans"/>
        <family val="2"/>
      </rPr>
      <t xml:space="preserve">부산 동래구 안락동 </t>
    </r>
    <r>
      <rPr>
        <sz val="9.5"/>
        <rFont val="돋움"/>
        <family val="3"/>
        <charset val="129"/>
      </rPr>
      <t xml:space="preserve">79520</t>
    </r>
  </si>
  <si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 및 샌드블라스트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수처리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)</t>
    </r>
  </si>
  <si>
    <t xml:space="preserve">(051)
526-2255</t>
  </si>
  <si>
    <t xml:space="preserve">청록환경㈜</t>
  </si>
  <si>
    <t xml:space="preserve">정정섭</t>
  </si>
  <si>
    <r>
      <rPr>
        <sz val="9.5"/>
        <rFont val="Noto Sans"/>
        <family val="2"/>
      </rPr>
      <t xml:space="preserve">울산 울주군 웅촌면 곡천리 </t>
    </r>
    <r>
      <rPr>
        <sz val="9.5"/>
        <rFont val="돋움"/>
        <family val="3"/>
        <charset val="129"/>
      </rPr>
      <t xml:space="preserve">14              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샌드블라스트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 및 재벌구이전에 시유된 도자기편류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잔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또는 고형화처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 및 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PCB</t>
    </r>
    <r>
      <rPr>
        <sz val="9.5"/>
        <rFont val="Noto Sans"/>
        <family val="2"/>
      </rPr>
      <t xml:space="preserve">함유폐기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기타유해한물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토양</t>
    </r>
  </si>
  <si>
    <t xml:space="preserve">(052)
221-6333</t>
  </si>
  <si>
    <t xml:space="preserve">세아산업㈜</t>
  </si>
  <si>
    <t xml:space="preserve">이규철</t>
  </si>
  <si>
    <r>
      <rPr>
        <sz val="9.5"/>
        <rFont val="Noto Sans"/>
        <family val="2"/>
      </rPr>
      <t xml:space="preserve">울산 남구 용잠동 산</t>
    </r>
    <r>
      <rPr>
        <sz val="9.5"/>
        <rFont val="돋움"/>
        <family val="3"/>
        <charset val="129"/>
      </rPr>
      <t xml:space="preserve">157</t>
    </r>
  </si>
  <si>
    <t xml:space="preserve">(052)
261-8555</t>
  </si>
  <si>
    <t xml:space="preserve">대보공업㈜
울산지사</t>
  </si>
  <si>
    <t xml:space="preserve">박우찬</t>
  </si>
  <si>
    <r>
      <rPr>
        <sz val="9.5"/>
        <rFont val="Noto Sans"/>
        <family val="2"/>
      </rPr>
      <t xml:space="preserve">울산 남구 삼산동 </t>
    </r>
    <r>
      <rPr>
        <sz val="9.5"/>
        <rFont val="돋움"/>
        <family val="3"/>
        <charset val="129"/>
      </rPr>
      <t xml:space="preserve">16323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락카</t>
    </r>
    <r>
      <rPr>
        <sz val="9.5"/>
        <rFont val="돋움"/>
        <family val="3"/>
        <charset val="129"/>
      </rPr>
      <t xml:space="preserve">.</t>
    </r>
  </si>
  <si>
    <t xml:space="preserve">(052)
260-9983</t>
  </si>
  <si>
    <t xml:space="preserve">㈜유창기업</t>
  </si>
  <si>
    <t xml:space="preserve">이상열</t>
  </si>
  <si>
    <r>
      <rPr>
        <sz val="9.5"/>
        <rFont val="Noto Sans"/>
        <family val="2"/>
      </rPr>
      <t xml:space="preserve">울산 남구 용잠동 </t>
    </r>
    <r>
      <rPr>
        <sz val="9.5"/>
        <rFont val="돋움"/>
        <family val="3"/>
        <charset val="129"/>
      </rPr>
      <t xml:space="preserve">52918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페이트 및 폐락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PCB</t>
    </r>
    <r>
      <rPr>
        <sz val="9.5"/>
        <rFont val="Noto Sans"/>
        <family val="2"/>
      </rPr>
      <t xml:space="preserve">함유폐기물</t>
    </r>
  </si>
  <si>
    <t xml:space="preserve">(052)
256-0111</t>
  </si>
  <si>
    <t xml:space="preserve">㈜원창</t>
  </si>
  <si>
    <t xml:space="preserve">오원수</t>
  </si>
  <si>
    <r>
      <rPr>
        <sz val="9.5"/>
        <rFont val="Noto Sans"/>
        <family val="2"/>
      </rPr>
      <t xml:space="preserve">울산 남구 성암동 </t>
    </r>
    <r>
      <rPr>
        <sz val="9.5"/>
        <rFont val="돋움"/>
        <family val="3"/>
        <charset val="129"/>
      </rPr>
      <t xml:space="preserve">3202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 및 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도자기 조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 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안정화 및 고형화 처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 및 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PCB</t>
    </r>
    <r>
      <rPr>
        <sz val="9.5"/>
        <rFont val="Noto Sans"/>
        <family val="2"/>
      </rPr>
      <t xml:space="preserve">함유폐기물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환경부장관 고시물질</t>
    </r>
  </si>
  <si>
    <r>
      <rPr>
        <sz val="9.5"/>
        <rFont val="돋움"/>
        <family val="3"/>
        <charset val="129"/>
      </rPr>
      <t xml:space="preserve">03.12.31</t>
    </r>
    <r>
      <rPr>
        <sz val="9.5"/>
        <rFont val="Noto Sans"/>
        <family val="2"/>
      </rPr>
      <t xml:space="preserve">까지 휴업</t>
    </r>
  </si>
  <si>
    <t xml:space="preserve">㈜이천</t>
  </si>
  <si>
    <t xml:space="preserve">김병재</t>
  </si>
  <si>
    <r>
      <rPr>
        <sz val="9.5"/>
        <rFont val="Noto Sans"/>
        <family val="2"/>
      </rPr>
      <t xml:space="preserve">경남 창원시 대원동 </t>
    </r>
    <r>
      <rPr>
        <sz val="9.5"/>
        <rFont val="돋움"/>
        <family val="3"/>
        <charset val="129"/>
      </rPr>
      <t xml:space="preserve">731       </t>
    </r>
  </si>
  <si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</si>
  <si>
    <t xml:space="preserve">(055)
238-2687</t>
  </si>
  <si>
    <t xml:space="preserve">제크산업㈜</t>
  </si>
  <si>
    <t xml:space="preserve">김진만</t>
  </si>
  <si>
    <r>
      <rPr>
        <sz val="9.5"/>
        <rFont val="Noto Sans"/>
        <family val="2"/>
      </rPr>
      <t xml:space="preserve">부산 강서구 송정동 </t>
    </r>
    <r>
      <rPr>
        <sz val="9.5"/>
        <rFont val="돋움"/>
        <family val="3"/>
        <charset val="129"/>
      </rPr>
      <t xml:space="preserve">152910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.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]</t>
    </r>
  </si>
  <si>
    <t xml:space="preserve">(051)
831-1954</t>
  </si>
  <si>
    <t xml:space="preserve">금륜종합운수㈜</t>
  </si>
  <si>
    <t xml:space="preserve">정권수</t>
  </si>
  <si>
    <r>
      <rPr>
        <sz val="9.5"/>
        <rFont val="돋움"/>
        <family val="3"/>
        <charset val="129"/>
      </rPr>
      <t xml:space="preserve">03.11.20</t>
    </r>
    <r>
      <rPr>
        <sz val="9.5"/>
        <rFont val="Noto Sans"/>
        <family val="2"/>
      </rPr>
      <t xml:space="preserve">까지 
휴업</t>
    </r>
  </si>
  <si>
    <t xml:space="preserve">태봉산업㈜</t>
  </si>
  <si>
    <t xml:space="preserve">박문기</t>
  </si>
  <si>
    <r>
      <rPr>
        <sz val="9.5"/>
        <rFont val="Noto Sans"/>
        <family val="2"/>
      </rPr>
      <t xml:space="preserve">부산 사하구 구평동 </t>
    </r>
    <r>
      <rPr>
        <sz val="9.5"/>
        <rFont val="돋움"/>
        <family val="3"/>
        <charset val="129"/>
      </rPr>
      <t xml:space="preserve">19</t>
    </r>
  </si>
  <si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수처리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 및 샌드블라스트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 및 재벌구이전에 유약을 바른 도자기 조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또는 고형화처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 및 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할로겐족 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기타 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 PCB </t>
    </r>
    <r>
      <rPr>
        <sz val="9.5"/>
        <rFont val="Noto Sans"/>
        <family val="2"/>
      </rPr>
      <t xml:space="preserve">폐기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기타 환경부장관이 고시하는 물질</t>
    </r>
    <r>
      <rPr>
        <sz val="9.5"/>
        <rFont val="돋움"/>
        <family val="3"/>
        <charset val="129"/>
      </rPr>
      <t xml:space="preserve">.</t>
    </r>
  </si>
  <si>
    <t xml:space="preserve">(051)
266-0975</t>
  </si>
  <si>
    <t xml:space="preserve">신영산업㈜</t>
  </si>
  <si>
    <t xml:space="preserve">김명숙</t>
  </si>
  <si>
    <r>
      <rPr>
        <sz val="9.5"/>
        <rFont val="Noto Sans"/>
        <family val="2"/>
      </rPr>
      <t xml:space="preserve">울산 남구 황성동 </t>
    </r>
    <r>
      <rPr>
        <sz val="9.5"/>
        <rFont val="돋움"/>
        <family val="3"/>
        <charset val="129"/>
      </rPr>
      <t xml:space="preserve">2181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칼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폴리크로리네이티드비페닐함유폐기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독물</t>
    </r>
    <r>
      <rPr>
        <sz val="9.5"/>
        <rFont val="돋움"/>
        <family val="3"/>
        <charset val="129"/>
      </rPr>
      <t xml:space="preserve">]</t>
    </r>
  </si>
  <si>
    <t xml:space="preserve">(052)
256-0755</t>
  </si>
  <si>
    <t xml:space="preserve">㈜우성특운</t>
  </si>
  <si>
    <t xml:space="preserve">김시환</t>
  </si>
  <si>
    <r>
      <rPr>
        <sz val="9.5"/>
        <rFont val="Noto Sans"/>
        <family val="2"/>
      </rPr>
      <t xml:space="preserve">울산 울주군 온산읍 학남리 </t>
    </r>
    <r>
      <rPr>
        <sz val="9.5"/>
        <rFont val="돋움"/>
        <family val="3"/>
        <charset val="129"/>
      </rPr>
      <t xml:space="preserve">91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 PCB</t>
    </r>
    <r>
      <rPr>
        <sz val="9.5"/>
        <rFont val="Noto Sans"/>
        <family val="2"/>
      </rPr>
      <t xml:space="preserve">함유폐기물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독물</t>
    </r>
    <r>
      <rPr>
        <sz val="9.5"/>
        <rFont val="돋움"/>
        <family val="3"/>
        <charset val="129"/>
      </rPr>
      <t xml:space="preserve">]</t>
    </r>
  </si>
  <si>
    <t xml:space="preserve">(052)
239-9200</t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동남정유</t>
    </r>
  </si>
  <si>
    <t xml:space="preserve">김정수</t>
  </si>
  <si>
    <r>
      <rPr>
        <sz val="9.5"/>
        <rFont val="Noto Sans"/>
        <family val="2"/>
      </rPr>
      <t xml:space="preserve">경남 김해시 어방동 </t>
    </r>
    <r>
      <rPr>
        <sz val="9.5"/>
        <rFont val="돋움"/>
        <family val="3"/>
        <charset val="129"/>
      </rPr>
      <t xml:space="preserve">16053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 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]</t>
    </r>
  </si>
  <si>
    <t xml:space="preserve">(055)
335-3521</t>
  </si>
  <si>
    <t xml:space="preserve">한국환경정유산업</t>
  </si>
  <si>
    <t xml:space="preserve">송봉현</t>
  </si>
  <si>
    <r>
      <rPr>
        <sz val="9.5"/>
        <rFont val="Noto Sans"/>
        <family val="2"/>
      </rPr>
      <t xml:space="preserve">경남 양산시 호계동 </t>
    </r>
    <r>
      <rPr>
        <sz val="9.5"/>
        <rFont val="돋움"/>
        <family val="3"/>
        <charset val="129"/>
      </rPr>
      <t xml:space="preserve">905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]</t>
    </r>
  </si>
  <si>
    <t xml:space="preserve">(055)
385-4112</t>
  </si>
  <si>
    <t xml:space="preserve">동보산업</t>
  </si>
  <si>
    <t xml:space="preserve">유창환</t>
  </si>
  <si>
    <r>
      <rPr>
        <sz val="9.5"/>
        <rFont val="Noto Sans"/>
        <family val="2"/>
      </rPr>
      <t xml:space="preserve">경남 마산시 회원동 </t>
    </r>
    <r>
      <rPr>
        <sz val="9.5"/>
        <rFont val="돋움"/>
        <family val="3"/>
        <charset val="129"/>
      </rPr>
      <t xml:space="preserve">623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도자기조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또는 고형화처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기타 유해물질로서 환경장관이 고시하는 물질</t>
    </r>
    <r>
      <rPr>
        <sz val="9.5"/>
        <rFont val="돋움"/>
        <family val="3"/>
        <charset val="129"/>
      </rPr>
      <t xml:space="preserve">]</t>
    </r>
  </si>
  <si>
    <t xml:space="preserve">(055)
246-5390</t>
  </si>
  <si>
    <t xml:space="preserve">㈜한려화학</t>
  </si>
  <si>
    <t xml:space="preserve">김봉렬</t>
  </si>
  <si>
    <r>
      <rPr>
        <sz val="9.5"/>
        <rFont val="Noto Sans"/>
        <family val="2"/>
      </rPr>
      <t xml:space="preserve">부산 사상구 법쾌동 </t>
    </r>
    <r>
      <rPr>
        <sz val="9.5"/>
        <rFont val="돋움"/>
        <family val="3"/>
        <charset val="129"/>
      </rPr>
      <t xml:space="preserve">5685</t>
    </r>
  </si>
  <si>
    <t xml:space="preserve">(051)
313-9595</t>
  </si>
  <si>
    <t xml:space="preserve">수정자원㈜</t>
  </si>
  <si>
    <t xml:space="preserve">김지웅</t>
  </si>
  <si>
    <r>
      <rPr>
        <sz val="9.5"/>
        <rFont val="Noto Sans"/>
        <family val="2"/>
      </rPr>
      <t xml:space="preserve">울산 남구 신정</t>
    </r>
    <r>
      <rPr>
        <sz val="9.5"/>
        <rFont val="돋움"/>
        <family val="3"/>
        <charset val="129"/>
      </rPr>
      <t xml:space="preserve">5</t>
    </r>
    <r>
      <rPr>
        <sz val="9.5"/>
        <rFont val="Noto Sans"/>
        <family val="2"/>
      </rPr>
      <t xml:space="preserve">동 </t>
    </r>
    <r>
      <rPr>
        <sz val="9.5"/>
        <rFont val="돋움"/>
        <family val="3"/>
        <charset val="129"/>
      </rPr>
      <t xml:space="preserve">1454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 및 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 및 도자기조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또는 고형화 처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 및 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PCB</t>
    </r>
    <r>
      <rPr>
        <sz val="9.5"/>
        <rFont val="Noto Sans"/>
        <family val="2"/>
      </rPr>
      <t xml:space="preserve">함유 폐기물 오니류 폐드럼류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선발설</t>
    </r>
  </si>
  <si>
    <t xml:space="preserve">(052)
275-0044</t>
  </si>
  <si>
    <t xml:space="preserve">한창환경</t>
  </si>
  <si>
    <t xml:space="preserve">하국찬</t>
  </si>
  <si>
    <r>
      <rPr>
        <sz val="9.5"/>
        <rFont val="Noto Sans"/>
        <family val="2"/>
      </rPr>
      <t xml:space="preserve">울산 울주군 청량면 상남리 </t>
    </r>
    <r>
      <rPr>
        <sz val="9.5"/>
        <rFont val="돋움"/>
        <family val="3"/>
        <charset val="129"/>
      </rPr>
      <t xml:space="preserve">8229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</t>
    </r>
  </si>
  <si>
    <t xml:space="preserve">(052)
260-]0049</t>
  </si>
  <si>
    <t xml:space="preserve">신명산업㈜</t>
  </si>
  <si>
    <t xml:space="preserve">윤우주</t>
  </si>
  <si>
    <r>
      <rPr>
        <sz val="9.5"/>
        <rFont val="Noto Sans"/>
        <family val="2"/>
      </rPr>
      <t xml:space="preserve">울산 남구 선암동 </t>
    </r>
    <r>
      <rPr>
        <sz val="9.5"/>
        <rFont val="돋움"/>
        <family val="3"/>
        <charset val="129"/>
      </rPr>
      <t xml:space="preserve">5656</t>
    </r>
  </si>
  <si>
    <r>
      <rPr>
        <sz val="9.5"/>
        <rFont val="Noto Sans"/>
        <family val="2"/>
      </rPr>
      <t xml:space="preserve">고상폐기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도자기 조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또는 고형화처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기타 유해물질로서 환경부장관이 고시하는 물질</t>
    </r>
  </si>
  <si>
    <t xml:space="preserve">(052)
276-1362</t>
  </si>
  <si>
    <t xml:space="preserve">동원환경</t>
  </si>
  <si>
    <t xml:space="preserve">박치원</t>
  </si>
  <si>
    <r>
      <rPr>
        <sz val="9.5"/>
        <rFont val="Noto Sans"/>
        <family val="2"/>
      </rPr>
      <t xml:space="preserve">경남 통영시 광도면 죽림리 </t>
    </r>
    <r>
      <rPr>
        <sz val="9.5"/>
        <rFont val="돋움"/>
        <family val="3"/>
        <charset val="129"/>
      </rPr>
      <t xml:space="preserve">29228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 및 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도자기 조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및 고형화처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 및 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PCB</t>
    </r>
    <r>
      <rPr>
        <sz val="9.5"/>
        <rFont val="Noto Sans"/>
        <family val="2"/>
      </rPr>
      <t xml:space="preserve">함유 폐기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 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환경부장관고시물질</t>
    </r>
  </si>
  <si>
    <t xml:space="preserve">(055)
649-7516</t>
  </si>
  <si>
    <t xml:space="preserve">거림환경산업㈜</t>
  </si>
  <si>
    <t xml:space="preserve">지문규</t>
  </si>
  <si>
    <r>
      <rPr>
        <sz val="9.5"/>
        <rFont val="Noto Sans"/>
        <family val="2"/>
      </rPr>
      <t xml:space="preserve">부산 사하구 구평동 </t>
    </r>
    <r>
      <rPr>
        <sz val="9.5"/>
        <rFont val="돋움"/>
        <family val="3"/>
        <charset val="129"/>
      </rPr>
      <t xml:space="preserve">4271</t>
    </r>
  </si>
  <si>
    <r>
      <rPr>
        <sz val="9.5"/>
        <rFont val="Noto Sans"/>
        <family val="2"/>
      </rPr>
      <t xml:space="preserve">지정폐기물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감염성 제외</t>
    </r>
    <r>
      <rPr>
        <sz val="9.5"/>
        <rFont val="돋움"/>
        <family val="3"/>
        <charset val="129"/>
      </rPr>
      <t xml:space="preserve">)</t>
    </r>
  </si>
  <si>
    <t xml:space="preserve">한국리싸이클링</t>
  </si>
  <si>
    <t xml:space="preserve">김학수</t>
  </si>
  <si>
    <r>
      <rPr>
        <sz val="9.5"/>
        <rFont val="Noto Sans"/>
        <family val="2"/>
      </rPr>
      <t xml:space="preserve">경남 양산시 상북면  소토리 </t>
    </r>
    <r>
      <rPr>
        <sz val="9.5"/>
        <rFont val="돋움"/>
        <family val="3"/>
        <charset val="129"/>
      </rPr>
      <t xml:space="preserve">2682</t>
    </r>
  </si>
  <si>
    <t xml:space="preserve">(055)
387-5181</t>
  </si>
  <si>
    <t xml:space="preserve">㈜거양환경</t>
  </si>
  <si>
    <t xml:space="preserve">김용진</t>
  </si>
  <si>
    <r>
      <rPr>
        <sz val="9.5"/>
        <rFont val="Noto Sans"/>
        <family val="2"/>
      </rPr>
      <t xml:space="preserve">경남 창원시 적현동 산</t>
    </r>
    <r>
      <rPr>
        <sz val="9.5"/>
        <rFont val="돋움"/>
        <family val="3"/>
        <charset val="129"/>
      </rPr>
      <t xml:space="preserve">146</t>
    </r>
  </si>
  <si>
    <t xml:space="preserve">(055)
264-6661</t>
  </si>
  <si>
    <t xml:space="preserve">태산기업㈜</t>
  </si>
  <si>
    <t xml:space="preserve">박중경</t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 등</t>
    </r>
    <r>
      <rPr>
        <sz val="9.5"/>
        <rFont val="돋움"/>
        <family val="3"/>
        <charset val="129"/>
      </rPr>
      <t xml:space="preserve">] </t>
    </r>
  </si>
  <si>
    <t xml:space="preserve">(052)
256-1597</t>
  </si>
  <si>
    <t xml:space="preserve">㈜혁진</t>
  </si>
  <si>
    <t xml:space="preserve">최병대</t>
  </si>
  <si>
    <r>
      <rPr>
        <sz val="9.5"/>
        <rFont val="Noto Sans"/>
        <family val="2"/>
      </rPr>
      <t xml:space="preserve">경남 양산시 산막동 </t>
    </r>
    <r>
      <rPr>
        <sz val="9.5"/>
        <rFont val="돋움"/>
        <family val="3"/>
        <charset val="129"/>
      </rPr>
      <t xml:space="preserve">277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] </t>
    </r>
  </si>
  <si>
    <t xml:space="preserve">(055)
385-6578</t>
  </si>
  <si>
    <t xml:space="preserve">㈜서광기업</t>
  </si>
  <si>
    <t xml:space="preserve">권혁동</t>
  </si>
  <si>
    <r>
      <rPr>
        <sz val="9.5"/>
        <rFont val="Noto Sans"/>
        <family val="2"/>
      </rPr>
      <t xml:space="preserve">대구 달서구 장동 </t>
    </r>
    <r>
      <rPr>
        <sz val="9.5"/>
        <rFont val="돋움"/>
        <family val="3"/>
        <charset val="129"/>
      </rPr>
      <t xml:space="preserve">15</t>
    </r>
  </si>
  <si>
    <t xml:space="preserve">지정폐기물</t>
  </si>
  <si>
    <t xml:space="preserve">㈜이케이산업</t>
  </si>
  <si>
    <t xml:space="preserve">김형진</t>
  </si>
  <si>
    <r>
      <rPr>
        <sz val="9.5"/>
        <rFont val="Noto Sans"/>
        <family val="2"/>
      </rPr>
      <t xml:space="preserve">경북 구미시 구포동 </t>
    </r>
    <r>
      <rPr>
        <sz val="9.5"/>
        <rFont val="돋움"/>
        <family val="3"/>
        <charset val="129"/>
      </rPr>
      <t xml:space="preserve">538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</si>
  <si>
    <t xml:space="preserve">현대오일그린㈜</t>
  </si>
  <si>
    <t xml:space="preserve">우철영</t>
  </si>
  <si>
    <r>
      <rPr>
        <sz val="9.5"/>
        <rFont val="Noto Sans"/>
        <family val="2"/>
      </rPr>
      <t xml:space="preserve">대구 북구 침산동 </t>
    </r>
    <r>
      <rPr>
        <sz val="9.5"/>
        <rFont val="돋움"/>
        <family val="3"/>
        <charset val="129"/>
      </rPr>
      <t xml:space="preserve">6551</t>
    </r>
  </si>
  <si>
    <t xml:space="preserve">㈜진보케미칼</t>
  </si>
  <si>
    <t xml:space="preserve">서태교</t>
  </si>
  <si>
    <r>
      <rPr>
        <sz val="9.5"/>
        <rFont val="Noto Sans"/>
        <family val="2"/>
      </rPr>
      <t xml:space="preserve">경북 칠곡군 석적면 중리 </t>
    </r>
    <r>
      <rPr>
        <sz val="9.5"/>
        <rFont val="돋움"/>
        <family val="3"/>
        <charset val="129"/>
      </rPr>
      <t xml:space="preserve">973</t>
    </r>
  </si>
  <si>
    <t xml:space="preserve">㈜가람환경산업</t>
  </si>
  <si>
    <t xml:space="preserve">김태헌</t>
  </si>
  <si>
    <r>
      <rPr>
        <sz val="9.5"/>
        <rFont val="Noto Sans"/>
        <family val="2"/>
      </rPr>
      <t xml:space="preserve">경북 포항시 남구 오천읍 문덕리 </t>
    </r>
    <r>
      <rPr>
        <sz val="9.5"/>
        <rFont val="돋움"/>
        <family val="3"/>
        <charset val="129"/>
      </rPr>
      <t xml:space="preserve">38215</t>
    </r>
  </si>
  <si>
    <t xml:space="preserve">㈜태흥환경개발</t>
  </si>
  <si>
    <t xml:space="preserve">정재열</t>
  </si>
  <si>
    <r>
      <rPr>
        <sz val="9.5"/>
        <rFont val="Noto Sans"/>
        <family val="2"/>
      </rPr>
      <t xml:space="preserve">경북 구미시 시미동 </t>
    </r>
    <r>
      <rPr>
        <sz val="9.5"/>
        <rFont val="돋움"/>
        <family val="3"/>
        <charset val="129"/>
      </rPr>
      <t xml:space="preserve">1667</t>
    </r>
  </si>
  <si>
    <t xml:space="preserve">신성유통</t>
  </si>
  <si>
    <t xml:space="preserve">김병극</t>
  </si>
  <si>
    <r>
      <rPr>
        <sz val="9.5"/>
        <rFont val="Noto Sans"/>
        <family val="2"/>
      </rPr>
      <t xml:space="preserve">대구 달서구 장동 </t>
    </r>
    <r>
      <rPr>
        <sz val="9.5"/>
        <rFont val="돋움"/>
        <family val="3"/>
        <charset val="129"/>
      </rPr>
      <t xml:space="preserve">772</t>
    </r>
  </si>
  <si>
    <t xml:space="preserve">금강환경㈜</t>
  </si>
  <si>
    <t xml:space="preserve">김태영</t>
  </si>
  <si>
    <r>
      <rPr>
        <sz val="9.5"/>
        <rFont val="Noto Sans"/>
        <family val="2"/>
      </rPr>
      <t xml:space="preserve">경북 포항시 남구 연일읍 오천리 </t>
    </r>
    <r>
      <rPr>
        <sz val="9.5"/>
        <rFont val="돋움"/>
        <family val="3"/>
        <charset val="129"/>
      </rPr>
      <t xml:space="preserve">2977</t>
    </r>
  </si>
  <si>
    <t xml:space="preserve">액상폐유등</t>
  </si>
  <si>
    <t xml:space="preserve">㈜면강</t>
  </si>
  <si>
    <t xml:space="preserve">김명룡</t>
  </si>
  <si>
    <r>
      <rPr>
        <sz val="9.5"/>
        <rFont val="Noto Sans"/>
        <family val="2"/>
      </rPr>
      <t xml:space="preserve">경북 포항시 남구 대송면 옥명리 </t>
    </r>
    <r>
      <rPr>
        <sz val="9.5"/>
        <rFont val="돋움"/>
        <family val="3"/>
        <charset val="129"/>
      </rPr>
      <t xml:space="preserve">2001</t>
    </r>
  </si>
  <si>
    <t xml:space="preserve">클린환경㈜</t>
  </si>
  <si>
    <t xml:space="preserve">성기윤</t>
  </si>
  <si>
    <r>
      <rPr>
        <sz val="9.5"/>
        <rFont val="Noto Sans"/>
        <family val="2"/>
      </rPr>
      <t xml:space="preserve">경북 경산시 자인면 북사리 </t>
    </r>
    <r>
      <rPr>
        <sz val="9.5"/>
        <rFont val="돋움"/>
        <family val="3"/>
        <charset val="129"/>
      </rPr>
      <t xml:space="preserve">552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고</t>
    </r>
    <r>
      <rPr>
        <sz val="9.5"/>
        <rFont val="돋움"/>
        <family val="3"/>
        <charset val="129"/>
      </rPr>
      <t xml:space="preserve">)</t>
    </r>
  </si>
  <si>
    <t xml:space="preserve">세일환경유통</t>
  </si>
  <si>
    <t xml:space="preserve">최병국</t>
  </si>
  <si>
    <r>
      <rPr>
        <sz val="9.5"/>
        <rFont val="Noto Sans"/>
        <family val="2"/>
      </rPr>
      <t xml:space="preserve">경북 칠곡군 약목면 교리 </t>
    </r>
    <r>
      <rPr>
        <sz val="9.5"/>
        <rFont val="돋움"/>
        <family val="3"/>
        <charset val="129"/>
      </rPr>
      <t xml:space="preserve">474</t>
    </r>
  </si>
  <si>
    <t xml:space="preserve">녹색환경</t>
  </si>
  <si>
    <t xml:space="preserve">최문환</t>
  </si>
  <si>
    <r>
      <rPr>
        <sz val="9.5"/>
        <rFont val="Noto Sans"/>
        <family val="2"/>
      </rPr>
      <t xml:space="preserve">경북 경주시 안강읍 두류리 </t>
    </r>
    <r>
      <rPr>
        <sz val="9.5"/>
        <rFont val="돋움"/>
        <family val="3"/>
        <charset val="129"/>
      </rPr>
      <t xml:space="preserve">4191</t>
    </r>
  </si>
  <si>
    <t xml:space="preserve">㈜봉암용역</t>
  </si>
  <si>
    <t xml:space="preserve">허권중</t>
  </si>
  <si>
    <r>
      <rPr>
        <sz val="9.5"/>
        <rFont val="Noto Sans"/>
        <family val="2"/>
      </rPr>
      <t xml:space="preserve">경북 경산시 갑제동 </t>
    </r>
    <r>
      <rPr>
        <sz val="9.5"/>
        <rFont val="돋움"/>
        <family val="3"/>
        <charset val="129"/>
      </rPr>
      <t xml:space="preserve">431</t>
    </r>
  </si>
  <si>
    <t xml:space="preserve">한성환경㈜</t>
  </si>
  <si>
    <t xml:space="preserve">김병관</t>
  </si>
  <si>
    <r>
      <rPr>
        <sz val="9.5"/>
        <rFont val="Noto Sans"/>
        <family val="2"/>
      </rPr>
      <t xml:space="preserve">경북 경주시 황성동 </t>
    </r>
    <r>
      <rPr>
        <sz val="9.5"/>
        <rFont val="돋움"/>
        <family val="3"/>
        <charset val="129"/>
      </rPr>
      <t xml:space="preserve">10713</t>
    </r>
  </si>
  <si>
    <t xml:space="preserve">우성환경산업㈜</t>
  </si>
  <si>
    <t xml:space="preserve">김도원</t>
  </si>
  <si>
    <r>
      <rPr>
        <sz val="9.5"/>
        <rFont val="Noto Sans"/>
        <family val="2"/>
      </rPr>
      <t xml:space="preserve">경북 포항시 북구 죽도</t>
    </r>
    <r>
      <rPr>
        <sz val="9.5"/>
        <rFont val="돋움"/>
        <family val="3"/>
        <charset val="129"/>
      </rPr>
      <t xml:space="preserve">2</t>
    </r>
    <r>
      <rPr>
        <sz val="9.5"/>
        <rFont val="Noto Sans"/>
        <family val="2"/>
      </rPr>
      <t xml:space="preserve">동 </t>
    </r>
    <r>
      <rPr>
        <sz val="9.5"/>
        <rFont val="돋움"/>
        <family val="3"/>
        <charset val="129"/>
      </rPr>
      <t xml:space="preserve">70313</t>
    </r>
  </si>
  <si>
    <t xml:space="preserve">민심산업</t>
  </si>
  <si>
    <t xml:space="preserve">김일선</t>
  </si>
  <si>
    <r>
      <rPr>
        <sz val="9.5"/>
        <rFont val="Noto Sans"/>
        <family val="2"/>
      </rPr>
      <t xml:space="preserve">대구 달서구 장동 </t>
    </r>
    <r>
      <rPr>
        <sz val="9.5"/>
        <rFont val="돋움"/>
        <family val="3"/>
        <charset val="129"/>
      </rPr>
      <t xml:space="preserve">771</t>
    </r>
  </si>
  <si>
    <t xml:space="preserve">세일환경에너지</t>
  </si>
  <si>
    <t xml:space="preserve">박재희</t>
  </si>
  <si>
    <r>
      <rPr>
        <sz val="9.5"/>
        <rFont val="Noto Sans"/>
        <family val="2"/>
      </rPr>
      <t xml:space="preserve">경북 경주시 안강읍 두류리 </t>
    </r>
    <r>
      <rPr>
        <sz val="9.5"/>
        <rFont val="돋움"/>
        <family val="3"/>
        <charset val="129"/>
      </rPr>
      <t xml:space="preserve">4191,424</t>
    </r>
  </si>
  <si>
    <t xml:space="preserve">천우환경㈜</t>
  </si>
  <si>
    <t xml:space="preserve">양근승</t>
  </si>
  <si>
    <r>
      <rPr>
        <sz val="9.5"/>
        <rFont val="Noto Sans"/>
        <family val="2"/>
      </rPr>
      <t xml:space="preserve">전남 여수시 낙포동 </t>
    </r>
    <r>
      <rPr>
        <sz val="9.5"/>
        <rFont val="돋움"/>
        <family val="3"/>
        <charset val="129"/>
      </rPr>
      <t xml:space="preserve">854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</si>
  <si>
    <t xml:space="preserve">(061)
864-1004</t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유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동부환경</t>
    </r>
  </si>
  <si>
    <t xml:space="preserve">박남균</t>
  </si>
  <si>
    <r>
      <rPr>
        <sz val="9.5"/>
        <rFont val="Noto Sans"/>
        <family val="2"/>
      </rPr>
      <t xml:space="preserve">전남 여수시 미평동 </t>
    </r>
    <r>
      <rPr>
        <sz val="9.5"/>
        <rFont val="돋움"/>
        <family val="3"/>
        <charset val="129"/>
      </rPr>
      <t xml:space="preserve">4984</t>
    </r>
  </si>
  <si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고상폐유등</t>
    </r>
  </si>
  <si>
    <t xml:space="preserve">(061)
652-7755</t>
  </si>
  <si>
    <t xml:space="preserve">대우정유</t>
  </si>
  <si>
    <t xml:space="preserve">전종상</t>
  </si>
  <si>
    <r>
      <rPr>
        <sz val="9.5"/>
        <rFont val="Noto Sans"/>
        <family val="2"/>
      </rPr>
      <t xml:space="preserve">광주시 광산구 하남동 </t>
    </r>
    <r>
      <rPr>
        <sz val="9.5"/>
        <rFont val="돋움"/>
        <family val="3"/>
        <charset val="129"/>
      </rPr>
      <t xml:space="preserve">5058</t>
    </r>
  </si>
  <si>
    <t xml:space="preserve">(062)
954-4152</t>
  </si>
  <si>
    <r>
      <rPr>
        <sz val="9.5"/>
        <rFont val="Noto Sans"/>
        <family val="2"/>
      </rPr>
      <t xml:space="preserve">자연환경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유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이승용외</t>
    </r>
    <r>
      <rPr>
        <sz val="9.5"/>
        <rFont val="돋움"/>
        <family val="3"/>
        <charset val="129"/>
      </rPr>
      <t xml:space="preserve">1</t>
    </r>
  </si>
  <si>
    <r>
      <rPr>
        <sz val="9.5"/>
        <rFont val="Noto Sans"/>
        <family val="2"/>
      </rPr>
      <t xml:space="preserve">광주시 남구 송하동 </t>
    </r>
    <r>
      <rPr>
        <sz val="9.5"/>
        <rFont val="돋움"/>
        <family val="3"/>
        <charset val="129"/>
      </rPr>
      <t xml:space="preserve">2513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구처리오니등</t>
    </r>
  </si>
  <si>
    <t xml:space="preserve">(062)
674-2060</t>
  </si>
  <si>
    <t xml:space="preserve">㈜대우환경</t>
  </si>
  <si>
    <t xml:space="preserve">김갑호</t>
  </si>
  <si>
    <r>
      <rPr>
        <sz val="9.5"/>
        <rFont val="Noto Sans"/>
        <family val="2"/>
      </rPr>
      <t xml:space="preserve">전남 여수시 신기동 </t>
    </r>
    <r>
      <rPr>
        <sz val="9.5"/>
        <rFont val="돋움"/>
        <family val="3"/>
        <charset val="129"/>
      </rPr>
      <t xml:space="preserve">341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할로겐족및 기타</t>
    </r>
    <r>
      <rPr>
        <sz val="9.5"/>
        <rFont val="돋움"/>
        <family val="3"/>
        <charset val="129"/>
      </rPr>
      <t xml:space="preserve">)</t>
    </r>
  </si>
  <si>
    <t xml:space="preserve">(061)
685-3696</t>
  </si>
  <si>
    <t xml:space="preserve">성암산업㈜</t>
  </si>
  <si>
    <t xml:space="preserve">윤관중</t>
  </si>
  <si>
    <r>
      <rPr>
        <sz val="9.5"/>
        <rFont val="Noto Sans"/>
        <family val="2"/>
      </rPr>
      <t xml:space="preserve">전남 광양시 태인동 </t>
    </r>
    <r>
      <rPr>
        <sz val="9.5"/>
        <rFont val="돋움"/>
        <family val="3"/>
        <charset val="129"/>
      </rPr>
      <t xml:space="preserve">1657</t>
    </r>
  </si>
  <si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공정오니</t>
    </r>
  </si>
  <si>
    <t xml:space="preserve">(061)
798-8861</t>
  </si>
  <si>
    <t xml:space="preserve">㈜그린</t>
  </si>
  <si>
    <t xml:space="preserve">서현권</t>
  </si>
  <si>
    <r>
      <rPr>
        <sz val="9.5"/>
        <rFont val="Noto Sans"/>
        <family val="2"/>
      </rPr>
      <t xml:space="preserve">전남 여수시 학동 </t>
    </r>
    <r>
      <rPr>
        <sz val="9.5"/>
        <rFont val="돋움"/>
        <family val="3"/>
        <charset val="129"/>
      </rPr>
      <t xml:space="preserve">2064</t>
    </r>
  </si>
  <si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</si>
  <si>
    <t xml:space="preserve">(061)
691-4161</t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유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청해환경</t>
    </r>
  </si>
  <si>
    <t xml:space="preserve">백형진</t>
  </si>
  <si>
    <r>
      <rPr>
        <sz val="9.5"/>
        <rFont val="Noto Sans"/>
        <family val="2"/>
      </rPr>
      <t xml:space="preserve">전남 여수시만흥동 </t>
    </r>
    <r>
      <rPr>
        <sz val="9.5"/>
        <rFont val="돋움"/>
        <family val="3"/>
        <charset val="129"/>
      </rPr>
      <t xml:space="preserve">12301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촉매</t>
    </r>
  </si>
  <si>
    <t xml:space="preserve">(061)
654-2673</t>
  </si>
  <si>
    <t xml:space="preserve">㈜동남환경</t>
  </si>
  <si>
    <t xml:space="preserve">황미웅</t>
  </si>
  <si>
    <r>
      <rPr>
        <sz val="9.5"/>
        <rFont val="Noto Sans"/>
        <family val="2"/>
      </rPr>
      <t xml:space="preserve">전남 여수시 둔덕동 </t>
    </r>
    <r>
      <rPr>
        <sz val="9.5"/>
        <rFont val="돋움"/>
        <family val="3"/>
        <charset val="129"/>
      </rPr>
      <t xml:space="preserve">43312</t>
    </r>
  </si>
  <si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공정오니</t>
    </r>
  </si>
  <si>
    <t xml:space="preserve">(061)
685-1524</t>
  </si>
  <si>
    <t xml:space="preserve">지구환경서비스</t>
  </si>
  <si>
    <t xml:space="preserve">노광직</t>
  </si>
  <si>
    <r>
      <rPr>
        <sz val="9.5"/>
        <rFont val="Noto Sans"/>
        <family val="2"/>
      </rPr>
      <t xml:space="preserve">광주 광역시 남구 송하동 </t>
    </r>
    <r>
      <rPr>
        <sz val="9.5"/>
        <rFont val="돋움"/>
        <family val="3"/>
        <charset val="129"/>
      </rPr>
      <t xml:space="preserve">2513</t>
    </r>
  </si>
  <si>
    <r>
      <rPr>
        <sz val="9.5"/>
        <rFont val="Noto Sans"/>
        <family val="2"/>
      </rPr>
      <t xml:space="preserve">폐합성고분자화하물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오니류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사</t>
    </r>
  </si>
  <si>
    <t xml:space="preserve">(062)
675-1215</t>
  </si>
  <si>
    <t xml:space="preserve">대영산업㈜</t>
  </si>
  <si>
    <t xml:space="preserve">김상순</t>
  </si>
  <si>
    <r>
      <rPr>
        <sz val="9.5"/>
        <rFont val="Noto Sans"/>
        <family val="2"/>
      </rPr>
      <t xml:space="preserve">제천시 장락동 </t>
    </r>
    <r>
      <rPr>
        <sz val="9.5"/>
        <rFont val="돋움"/>
        <family val="3"/>
        <charset val="129"/>
      </rPr>
      <t xml:space="preserve">3928</t>
    </r>
  </si>
  <si>
    <t xml:space="preserve">지정폐기물 전항목</t>
  </si>
  <si>
    <t xml:space="preserve">(043)
646-0663/4</t>
  </si>
  <si>
    <t xml:space="preserve">동일특운㈜</t>
  </si>
  <si>
    <t xml:space="preserve">김정자</t>
  </si>
  <si>
    <r>
      <rPr>
        <sz val="9.5"/>
        <rFont val="Noto Sans"/>
        <family val="2"/>
      </rPr>
      <t xml:space="preserve">경기 이천시 율면 고당리 </t>
    </r>
    <r>
      <rPr>
        <sz val="9.5"/>
        <rFont val="돋움"/>
        <family val="3"/>
        <charset val="129"/>
      </rPr>
      <t xml:space="preserve">1401</t>
    </r>
  </si>
  <si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</t>
    </r>
    <r>
      <rPr>
        <sz val="9.5"/>
        <rFont val="돋움"/>
        <family val="3"/>
        <charset val="129"/>
      </rPr>
      <t xml:space="preserve">D.M.F)</t>
    </r>
  </si>
  <si>
    <t xml:space="preserve">(031)
641-0280</t>
  </si>
  <si>
    <t xml:space="preserve">동륜운수㈜</t>
  </si>
  <si>
    <t xml:space="preserve">임영환</t>
  </si>
  <si>
    <r>
      <rPr>
        <sz val="9.5"/>
        <rFont val="Noto Sans"/>
        <family val="2"/>
      </rPr>
      <t xml:space="preserve">충북 충주시 직동 </t>
    </r>
    <r>
      <rPr>
        <sz val="9.5"/>
        <rFont val="돋움"/>
        <family val="3"/>
        <charset val="129"/>
      </rPr>
      <t xml:space="preserve">6211</t>
    </r>
  </si>
  <si>
    <r>
      <rPr>
        <sz val="9.5"/>
        <rFont val="Noto Sans"/>
        <family val="2"/>
      </rPr>
      <t xml:space="preserve">지정폐기물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)</t>
    </r>
  </si>
  <si>
    <t xml:space="preserve">(043)
847-2730</t>
  </si>
  <si>
    <r>
      <rPr>
        <sz val="9.5"/>
        <rFont val="Noto Sans"/>
        <family val="2"/>
      </rPr>
      <t xml:space="preserve">신성</t>
    </r>
    <r>
      <rPr>
        <sz val="9.5"/>
        <rFont val="돋움"/>
        <family val="3"/>
        <charset val="129"/>
      </rPr>
      <t xml:space="preserve">TECH</t>
    </r>
  </si>
  <si>
    <t xml:space="preserve">김진구</t>
  </si>
  <si>
    <r>
      <rPr>
        <sz val="9.5"/>
        <rFont val="Noto Sans"/>
        <family val="2"/>
      </rPr>
      <t xml:space="preserve">강원 강릉시 견소동 </t>
    </r>
    <r>
      <rPr>
        <sz val="9.5"/>
        <rFont val="돋움"/>
        <family val="3"/>
        <charset val="129"/>
      </rPr>
      <t xml:space="preserve">1101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 및 폐락카</t>
    </r>
    <r>
      <rPr>
        <sz val="9.5"/>
        <rFont val="돋움"/>
        <family val="3"/>
        <charset val="129"/>
      </rPr>
      <t xml:space="preserve">]</t>
    </r>
  </si>
  <si>
    <t xml:space="preserve">(033)
652-5145</t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호남환경</t>
    </r>
  </si>
  <si>
    <t xml:space="preserve">김현홍</t>
  </si>
  <si>
    <r>
      <rPr>
        <sz val="9.5"/>
        <rFont val="Noto Sans"/>
        <family val="2"/>
      </rPr>
      <t xml:space="preserve">전북 전주시 덕진구 여의동 </t>
    </r>
    <r>
      <rPr>
        <sz val="9.5"/>
        <rFont val="돋움"/>
        <family val="3"/>
        <charset val="129"/>
      </rPr>
      <t xml:space="preserve">7985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등 </t>
    </r>
    <r>
      <rPr>
        <sz val="9.5"/>
        <rFont val="돋움"/>
        <family val="3"/>
        <charset val="129"/>
      </rPr>
      <t xml:space="preserve">16</t>
    </r>
    <r>
      <rPr>
        <sz val="9.5"/>
        <rFont val="Noto Sans"/>
        <family val="2"/>
      </rPr>
      <t xml:space="preserve">종</t>
    </r>
  </si>
  <si>
    <t xml:space="preserve">(063)
212-5261</t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유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그린환경</t>
    </r>
  </si>
  <si>
    <t xml:space="preserve">고춘식</t>
  </si>
  <si>
    <r>
      <rPr>
        <sz val="9.5"/>
        <rFont val="Noto Sans"/>
        <family val="2"/>
      </rPr>
      <t xml:space="preserve">전북 군산시 신창동 </t>
    </r>
    <r>
      <rPr>
        <sz val="9.5"/>
        <rFont val="돋움"/>
        <family val="3"/>
        <charset val="129"/>
      </rPr>
      <t xml:space="preserve">63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등 </t>
    </r>
    <r>
      <rPr>
        <sz val="9.5"/>
        <rFont val="돋움"/>
        <family val="3"/>
        <charset val="129"/>
      </rPr>
      <t xml:space="preserve">10</t>
    </r>
    <r>
      <rPr>
        <sz val="9.5"/>
        <rFont val="Noto Sans"/>
        <family val="2"/>
      </rPr>
      <t xml:space="preserve">종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등 </t>
    </r>
    <r>
      <rPr>
        <sz val="9.5"/>
        <rFont val="돋움"/>
        <family val="3"/>
        <charset val="129"/>
      </rPr>
      <t xml:space="preserve">16</t>
    </r>
    <r>
      <rPr>
        <sz val="9.5"/>
        <rFont val="Noto Sans"/>
        <family val="2"/>
      </rPr>
      <t xml:space="preserve">종</t>
    </r>
    <r>
      <rPr>
        <sz val="9.5"/>
        <rFont val="돋움"/>
        <family val="3"/>
        <charset val="129"/>
      </rPr>
      <t xml:space="preserve">]</t>
    </r>
  </si>
  <si>
    <t xml:space="preserve">(063)
443-5111</t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유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원산업</t>
    </r>
  </si>
  <si>
    <t xml:space="preserve">한순재</t>
  </si>
  <si>
    <r>
      <rPr>
        <sz val="9.5"/>
        <rFont val="Noto Sans"/>
        <family val="2"/>
      </rPr>
      <t xml:space="preserve">전북 군산시 미원동 </t>
    </r>
    <r>
      <rPr>
        <sz val="9.5"/>
        <rFont val="돋움"/>
        <family val="3"/>
        <charset val="129"/>
      </rPr>
      <t xml:space="preserve">165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등 </t>
    </r>
    <r>
      <rPr>
        <sz val="9.5"/>
        <rFont val="돋움"/>
        <family val="3"/>
        <charset val="129"/>
      </rPr>
      <t xml:space="preserve">7</t>
    </r>
    <r>
      <rPr>
        <sz val="9.5"/>
        <rFont val="Noto Sans"/>
        <family val="2"/>
      </rPr>
      <t xml:space="preserve">종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등 </t>
    </r>
    <r>
      <rPr>
        <sz val="9.5"/>
        <rFont val="돋움"/>
        <family val="3"/>
        <charset val="129"/>
      </rPr>
      <t xml:space="preserve">13</t>
    </r>
    <r>
      <rPr>
        <sz val="9.5"/>
        <rFont val="Noto Sans"/>
        <family val="2"/>
      </rPr>
      <t xml:space="preserve">종</t>
    </r>
    <r>
      <rPr>
        <sz val="9.5"/>
        <rFont val="돋움"/>
        <family val="3"/>
        <charset val="129"/>
      </rPr>
      <t xml:space="preserve">]</t>
    </r>
  </si>
  <si>
    <t xml:space="preserve">(063)
445-4252</t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유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우주산업</t>
    </r>
  </si>
  <si>
    <t xml:space="preserve">안정애</t>
  </si>
  <si>
    <r>
      <rPr>
        <sz val="9.5"/>
        <rFont val="Noto Sans"/>
        <family val="2"/>
      </rPr>
      <t xml:space="preserve">전북 군산시 소룡동 </t>
    </r>
    <r>
      <rPr>
        <sz val="9.5"/>
        <rFont val="돋움"/>
        <family val="3"/>
        <charset val="129"/>
      </rPr>
      <t xml:space="preserve">152512</t>
    </r>
  </si>
  <si>
    <r>
      <rPr>
        <sz val="9.5"/>
        <rFont val="Noto Sans"/>
        <family val="2"/>
      </rPr>
      <t xml:space="preserve">소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등 </t>
    </r>
    <r>
      <rPr>
        <sz val="9.5"/>
        <rFont val="돋움"/>
        <family val="3"/>
        <charset val="129"/>
      </rPr>
      <t xml:space="preserve">8</t>
    </r>
    <r>
      <rPr>
        <sz val="9.5"/>
        <rFont val="Noto Sans"/>
        <family val="2"/>
      </rPr>
      <t xml:space="preserve">종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매립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석면등 </t>
    </r>
    <r>
      <rPr>
        <sz val="9.5"/>
        <rFont val="돋움"/>
        <family val="3"/>
        <charset val="129"/>
      </rPr>
      <t xml:space="preserve">11</t>
    </r>
    <r>
      <rPr>
        <sz val="9.5"/>
        <rFont val="Noto Sans"/>
        <family val="2"/>
      </rPr>
      <t xml:space="preserve">종</t>
    </r>
    <r>
      <rPr>
        <sz val="9.5"/>
        <rFont val="돋움"/>
        <family val="3"/>
        <charset val="129"/>
      </rPr>
      <t xml:space="preserve">]</t>
    </r>
  </si>
  <si>
    <t xml:space="preserve">(063)
466-6693</t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대림</t>
    </r>
  </si>
  <si>
    <t xml:space="preserve">김영중</t>
  </si>
  <si>
    <r>
      <rPr>
        <sz val="9.5"/>
        <rFont val="Noto Sans"/>
        <family val="2"/>
      </rPr>
      <t xml:space="preserve">전북 군산시 소룡동 </t>
    </r>
    <r>
      <rPr>
        <sz val="9.5"/>
        <rFont val="돋움"/>
        <family val="3"/>
        <charset val="129"/>
      </rPr>
      <t xml:space="preserve">16472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 등 </t>
    </r>
    <r>
      <rPr>
        <sz val="9.5"/>
        <rFont val="돋움"/>
        <family val="3"/>
        <charset val="129"/>
      </rPr>
      <t xml:space="preserve">12</t>
    </r>
    <r>
      <rPr>
        <sz val="9.5"/>
        <rFont val="Noto Sans"/>
        <family val="2"/>
      </rPr>
      <t xml:space="preserve">종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 등 </t>
    </r>
    <r>
      <rPr>
        <sz val="9.5"/>
        <rFont val="돋움"/>
        <family val="3"/>
        <charset val="129"/>
      </rPr>
      <t xml:space="preserve">6</t>
    </r>
    <r>
      <rPr>
        <sz val="9.5"/>
        <rFont val="Noto Sans"/>
        <family val="2"/>
      </rPr>
      <t xml:space="preserve">종</t>
    </r>
    <r>
      <rPr>
        <sz val="9.5"/>
        <rFont val="돋움"/>
        <family val="3"/>
        <charset val="129"/>
      </rPr>
      <t xml:space="preserve">]</t>
    </r>
  </si>
  <si>
    <t xml:space="preserve">(063)
468-5455</t>
  </si>
  <si>
    <t xml:space="preserve">㈜엔아이티</t>
  </si>
  <si>
    <r>
      <rPr>
        <sz val="9.5"/>
        <rFont val="Noto Sans"/>
        <family val="2"/>
      </rPr>
      <t xml:space="preserve">전북 군산시 소룡동 </t>
    </r>
    <r>
      <rPr>
        <sz val="9.5"/>
        <rFont val="돋움"/>
        <family val="3"/>
        <charset val="129"/>
      </rPr>
      <t xml:space="preserve">1562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등 </t>
    </r>
    <r>
      <rPr>
        <sz val="9.5"/>
        <rFont val="돋움"/>
        <family val="3"/>
        <charset val="129"/>
      </rPr>
      <t xml:space="preserve">10</t>
    </r>
    <r>
      <rPr>
        <sz val="9.5"/>
        <rFont val="Noto Sans"/>
        <family val="2"/>
      </rPr>
      <t xml:space="preserve">종</t>
    </r>
  </si>
  <si>
    <t xml:space="preserve">(063)
468-4141</t>
  </si>
  <si>
    <r>
      <rPr>
        <sz val="9.5"/>
        <rFont val="Noto Sans"/>
        <family val="2"/>
      </rPr>
      <t xml:space="preserve">범유산업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t xml:space="preserve">박찬호</t>
  </si>
  <si>
    <r>
      <rPr>
        <sz val="9.5"/>
        <rFont val="Noto Sans"/>
        <family val="2"/>
      </rPr>
      <t xml:space="preserve">전북 정읍시 연지동 </t>
    </r>
    <r>
      <rPr>
        <sz val="9.5"/>
        <rFont val="돋움"/>
        <family val="3"/>
        <charset val="129"/>
      </rPr>
      <t xml:space="preserve">30233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 등 </t>
    </r>
    <r>
      <rPr>
        <sz val="9.5"/>
        <rFont val="돋움"/>
        <family val="3"/>
        <charset val="129"/>
      </rPr>
      <t xml:space="preserve">6</t>
    </r>
    <r>
      <rPr>
        <sz val="9.5"/>
        <rFont val="Noto Sans"/>
        <family val="2"/>
      </rPr>
      <t xml:space="preserve">종</t>
    </r>
    <r>
      <rPr>
        <sz val="9.5"/>
        <rFont val="돋움"/>
        <family val="3"/>
        <charset val="129"/>
      </rPr>
      <t xml:space="preserve">]</t>
    </r>
  </si>
  <si>
    <t xml:space="preserve">(063)
538-8686</t>
  </si>
  <si>
    <t xml:space="preserve">동서에너지</t>
  </si>
  <si>
    <t xml:space="preserve">김영만</t>
  </si>
  <si>
    <r>
      <rPr>
        <sz val="9.5"/>
        <rFont val="Noto Sans"/>
        <family val="2"/>
      </rPr>
      <t xml:space="preserve">전북 군산시 나포면서포리 </t>
    </r>
    <r>
      <rPr>
        <sz val="9.5"/>
        <rFont val="돋움"/>
        <family val="3"/>
        <charset val="129"/>
      </rPr>
      <t xml:space="preserve">60427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등 </t>
    </r>
    <r>
      <rPr>
        <sz val="9.5"/>
        <rFont val="돋움"/>
        <family val="3"/>
        <charset val="129"/>
      </rPr>
      <t xml:space="preserve">13</t>
    </r>
    <r>
      <rPr>
        <sz val="9.5"/>
        <rFont val="Noto Sans"/>
        <family val="2"/>
      </rPr>
      <t xml:space="preserve">종</t>
    </r>
    <r>
      <rPr>
        <sz val="9.5"/>
        <rFont val="돋움"/>
        <family val="3"/>
        <charset val="129"/>
      </rPr>
      <t xml:space="preserve">]
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 등 </t>
    </r>
    <r>
      <rPr>
        <sz val="9.5"/>
        <rFont val="돋움"/>
        <family val="3"/>
        <charset val="129"/>
      </rPr>
      <t xml:space="preserve">9</t>
    </r>
    <r>
      <rPr>
        <sz val="9.5"/>
        <rFont val="Noto Sans"/>
        <family val="2"/>
      </rPr>
      <t xml:space="preserve">종</t>
    </r>
    <r>
      <rPr>
        <sz val="9.5"/>
        <rFont val="돋움"/>
        <family val="3"/>
        <charset val="129"/>
      </rPr>
      <t xml:space="preserve">]</t>
    </r>
  </si>
  <si>
    <t xml:space="preserve">(063)
453-5511</t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수집</t>
    </r>
    <r>
      <rPr>
        <b val="true"/>
        <sz val="14"/>
        <rFont val="궁서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운반업소 현황</t>
    </r>
  </si>
  <si>
    <r>
      <rPr>
        <b val="true"/>
        <sz val="10"/>
        <rFont val="Noto Sans"/>
        <family val="2"/>
      </rPr>
      <t xml:space="preserve">보유차량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대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총적재능력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톤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합 계 </t>
    </r>
    <r>
      <rPr>
        <sz val="10"/>
        <rFont val="돋움"/>
        <family val="3"/>
        <charset val="129"/>
      </rPr>
      <t xml:space="preserve">106 </t>
    </r>
    <r>
      <rPr>
        <sz val="10"/>
        <rFont val="Noto Sans"/>
        <family val="2"/>
      </rPr>
      <t xml:space="preserve">개 소</t>
    </r>
  </si>
  <si>
    <t xml:space="preserve">부국크린㈜</t>
  </si>
  <si>
    <t xml:space="preserve">김규하</t>
  </si>
  <si>
    <r>
      <rPr>
        <sz val="10"/>
        <rFont val="Noto Sans"/>
        <family val="2"/>
      </rPr>
      <t xml:space="preserve">서울 성동구 행당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336</t>
    </r>
  </si>
  <si>
    <t xml:space="preserve">감염성 폐기물</t>
  </si>
  <si>
    <t xml:space="preserve">(02)
294-2134</t>
  </si>
  <si>
    <t xml:space="preserve">제일실업</t>
  </si>
  <si>
    <t xml:space="preserve">박성식</t>
  </si>
  <si>
    <r>
      <rPr>
        <sz val="10"/>
        <rFont val="Noto Sans"/>
        <family val="2"/>
      </rPr>
      <t xml:space="preserve">서울 강서구화곡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78310</t>
    </r>
  </si>
  <si>
    <t xml:space="preserve">(02)
652-5533</t>
  </si>
  <si>
    <t xml:space="preserve">수도위생</t>
  </si>
  <si>
    <t xml:space="preserve">지창영</t>
  </si>
  <si>
    <r>
      <rPr>
        <sz val="10"/>
        <rFont val="Noto Sans"/>
        <family val="2"/>
      </rPr>
      <t xml:space="preserve">서울 동대문구 장안동 </t>
    </r>
    <r>
      <rPr>
        <sz val="10"/>
        <rFont val="돋움"/>
        <family val="3"/>
        <charset val="129"/>
      </rPr>
      <t xml:space="preserve">3118 </t>
    </r>
    <r>
      <rPr>
        <sz val="10"/>
        <rFont val="Noto Sans"/>
        <family val="2"/>
      </rPr>
      <t xml:space="preserve">경희</t>
    </r>
    <r>
      <rPr>
        <sz val="10"/>
        <rFont val="돋움"/>
        <family val="3"/>
        <charset val="129"/>
      </rPr>
      <t xml:space="preserve">b/d 105</t>
    </r>
  </si>
  <si>
    <t xml:space="preserve">(02)
299-7111</t>
  </si>
  <si>
    <t xml:space="preserve">북부화성산업</t>
  </si>
  <si>
    <t xml:space="preserve">최방구</t>
  </si>
  <si>
    <r>
      <rPr>
        <sz val="10"/>
        <rFont val="Noto Sans"/>
        <family val="2"/>
      </rPr>
      <t xml:space="preserve">서울 도봉구창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585119</t>
    </r>
  </si>
  <si>
    <t xml:space="preserve">(02)
994-2452</t>
  </si>
  <si>
    <r>
      <rPr>
        <sz val="10"/>
        <rFont val="Noto Sans"/>
        <family val="2"/>
      </rPr>
      <t xml:space="preserve">한일위생
</t>
    </r>
    <r>
      <rPr>
        <sz val="10"/>
        <rFont val="돋움"/>
        <family val="3"/>
        <charset val="129"/>
      </rPr>
      <t xml:space="preserve">[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일위생</t>
    </r>
    <r>
      <rPr>
        <sz val="10"/>
        <rFont val="돋움"/>
        <family val="3"/>
        <charset val="129"/>
      </rPr>
      <t xml:space="preserve">]</t>
    </r>
  </si>
  <si>
    <t xml:space="preserve">임진수</t>
  </si>
  <si>
    <r>
      <rPr>
        <sz val="10"/>
        <rFont val="Noto Sans"/>
        <family val="2"/>
      </rPr>
      <t xml:space="preserve">서울 동대문구청량리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338</t>
    </r>
  </si>
  <si>
    <t xml:space="preserve">(02)
969-2860</t>
  </si>
  <si>
    <r>
      <rPr>
        <sz val="10"/>
        <rFont val="Noto Sans"/>
        <family val="2"/>
      </rPr>
      <t xml:space="preserve">복산상사
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복산그린</t>
    </r>
    <r>
      <rPr>
        <sz val="10"/>
        <rFont val="돋움"/>
        <family val="3"/>
        <charset val="129"/>
      </rPr>
      <t xml:space="preserve">]</t>
    </r>
  </si>
  <si>
    <t xml:space="preserve">황선복</t>
  </si>
  <si>
    <r>
      <rPr>
        <sz val="10"/>
        <rFont val="Noto Sans"/>
        <family val="2"/>
      </rPr>
      <t xml:space="preserve">서울 강동구 성내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564</t>
    </r>
  </si>
  <si>
    <t xml:space="preserve">(02)
487-6763</t>
  </si>
  <si>
    <t xml:space="preserve">서울위생</t>
  </si>
  <si>
    <t xml:space="preserve">신성현</t>
  </si>
  <si>
    <r>
      <rPr>
        <sz val="10"/>
        <rFont val="Noto Sans"/>
        <family val="2"/>
      </rPr>
      <t xml:space="preserve">서울 강동구상일동</t>
    </r>
    <r>
      <rPr>
        <sz val="10"/>
        <rFont val="돋움"/>
        <family val="3"/>
        <charset val="129"/>
      </rPr>
      <t xml:space="preserve">305</t>
    </r>
  </si>
  <si>
    <t xml:space="preserve">(02)
442-9090</t>
  </si>
  <si>
    <r>
      <rPr>
        <sz val="10"/>
        <rFont val="Noto Sans"/>
        <family val="2"/>
      </rPr>
      <t xml:space="preserve">중부위생
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중부위생㈜</t>
    </r>
    <r>
      <rPr>
        <sz val="10"/>
        <rFont val="돋움"/>
        <family val="3"/>
        <charset val="129"/>
      </rPr>
      <t xml:space="preserve">]</t>
    </r>
  </si>
  <si>
    <t xml:space="preserve">정도현</t>
  </si>
  <si>
    <r>
      <rPr>
        <sz val="10"/>
        <rFont val="Noto Sans"/>
        <family val="2"/>
      </rPr>
      <t xml:space="preserve">서울 중랑구중화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3241</t>
    </r>
  </si>
  <si>
    <t xml:space="preserve">(02)
208-5240</t>
  </si>
  <si>
    <t xml:space="preserve">서부위생</t>
  </si>
  <si>
    <t xml:space="preserve">이장섭</t>
  </si>
  <si>
    <r>
      <rPr>
        <sz val="10"/>
        <rFont val="Noto Sans"/>
        <family val="2"/>
      </rPr>
      <t xml:space="preserve">서울 은평구응암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1534</t>
    </r>
  </si>
  <si>
    <t xml:space="preserve">(02)
383-9241</t>
  </si>
  <si>
    <t xml:space="preserve">우진산업</t>
  </si>
  <si>
    <t xml:space="preserve">한갑수</t>
  </si>
  <si>
    <r>
      <rPr>
        <sz val="10"/>
        <rFont val="Noto Sans"/>
        <family val="2"/>
      </rPr>
      <t xml:space="preserve">경기 수원시 권선구 고색동 </t>
    </r>
    <r>
      <rPr>
        <sz val="10"/>
        <rFont val="돋움"/>
        <family val="3"/>
        <charset val="129"/>
      </rPr>
      <t xml:space="preserve">88925</t>
    </r>
  </si>
  <si>
    <t xml:space="preserve">(031)
248-6134</t>
  </si>
  <si>
    <t xml:space="preserve">대영실업</t>
  </si>
  <si>
    <t xml:space="preserve">한정순</t>
  </si>
  <si>
    <r>
      <rPr>
        <sz val="10"/>
        <rFont val="Noto Sans"/>
        <family val="2"/>
      </rPr>
      <t xml:space="preserve">인천 연수구연수동</t>
    </r>
    <r>
      <rPr>
        <sz val="10"/>
        <rFont val="돋움"/>
        <family val="3"/>
        <charset val="129"/>
      </rPr>
      <t xml:space="preserve">5434</t>
    </r>
  </si>
  <si>
    <t xml:space="preserve">(032)
812-9729</t>
  </si>
  <si>
    <t xml:space="preserve">경인환경</t>
  </si>
  <si>
    <t xml:space="preserve">임옥성</t>
  </si>
  <si>
    <r>
      <rPr>
        <sz val="10"/>
        <rFont val="Noto Sans"/>
        <family val="2"/>
      </rPr>
      <t xml:space="preserve">서울 종로구무악동</t>
    </r>
    <r>
      <rPr>
        <sz val="10"/>
        <rFont val="돋움"/>
        <family val="3"/>
        <charset val="129"/>
      </rPr>
      <t xml:space="preserve">639</t>
    </r>
  </si>
  <si>
    <t xml:space="preserve">(02)
739-5899</t>
  </si>
  <si>
    <t xml:space="preserve">삼우그린</t>
  </si>
  <si>
    <t xml:space="preserve">나영원</t>
  </si>
  <si>
    <r>
      <rPr>
        <sz val="10"/>
        <rFont val="Noto Sans"/>
        <family val="2"/>
      </rPr>
      <t xml:space="preserve">경기 화성시 정남면 괘랑리 </t>
    </r>
    <r>
      <rPr>
        <sz val="10"/>
        <rFont val="돋움"/>
        <family val="3"/>
        <charset val="129"/>
      </rPr>
      <t xml:space="preserve">488</t>
    </r>
  </si>
  <si>
    <t xml:space="preserve">(031)
403-2772</t>
  </si>
  <si>
    <t xml:space="preserve">경남실업</t>
  </si>
  <si>
    <r>
      <rPr>
        <sz val="10"/>
        <rFont val="Noto Sans"/>
        <family val="2"/>
      </rPr>
      <t xml:space="preserve">나병옥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울 노원구 공릉동 </t>
    </r>
    <r>
      <rPr>
        <sz val="10"/>
        <rFont val="돋움"/>
        <family val="3"/>
        <charset val="129"/>
      </rPr>
      <t xml:space="preserve">2699</t>
    </r>
  </si>
  <si>
    <t xml:space="preserve">(02)
906-4244</t>
  </si>
  <si>
    <t xml:space="preserve">성원환경산업</t>
  </si>
  <si>
    <t xml:space="preserve">김정식
박종필</t>
  </si>
  <si>
    <r>
      <rPr>
        <sz val="10"/>
        <rFont val="Noto Sans"/>
        <family val="2"/>
      </rPr>
      <t xml:space="preserve">서울 송파구 석촌동 </t>
    </r>
    <r>
      <rPr>
        <sz val="10"/>
        <rFont val="돋움"/>
        <family val="3"/>
        <charset val="129"/>
      </rPr>
      <t xml:space="preserve">24439</t>
    </r>
  </si>
  <si>
    <t xml:space="preserve">(02)
419-5131</t>
  </si>
  <si>
    <t xml:space="preserve">성남위생공사</t>
  </si>
  <si>
    <t xml:space="preserve">연일석</t>
  </si>
  <si>
    <r>
      <rPr>
        <sz val="10"/>
        <rFont val="Noto Sans"/>
        <family val="2"/>
      </rPr>
      <t xml:space="preserve">경기 성남시 중원구 하대원동 </t>
    </r>
    <r>
      <rPr>
        <sz val="10"/>
        <rFont val="돋움"/>
        <family val="3"/>
        <charset val="129"/>
      </rPr>
      <t xml:space="preserve">1118</t>
    </r>
  </si>
  <si>
    <t xml:space="preserve">(031)
751-0652</t>
  </si>
  <si>
    <t xml:space="preserve">서울환경산업</t>
  </si>
  <si>
    <t xml:space="preserve">양득수</t>
  </si>
  <si>
    <r>
      <rPr>
        <sz val="10"/>
        <rFont val="Noto Sans"/>
        <family val="2"/>
      </rPr>
      <t xml:space="preserve">서울 송파구문정동</t>
    </r>
    <r>
      <rPr>
        <sz val="10"/>
        <rFont val="돋움"/>
        <family val="3"/>
        <charset val="129"/>
      </rPr>
      <t xml:space="preserve">917</t>
    </r>
  </si>
  <si>
    <t xml:space="preserve">(02)
403-2772</t>
  </si>
  <si>
    <t xml:space="preserve">백운환경산업</t>
  </si>
  <si>
    <r>
      <rPr>
        <sz val="10"/>
        <rFont val="Noto Sans"/>
        <family val="2"/>
      </rPr>
      <t xml:space="preserve">가재국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경기 안산시사동</t>
    </r>
    <r>
      <rPr>
        <sz val="10"/>
        <rFont val="돋움"/>
        <family val="3"/>
        <charset val="129"/>
      </rPr>
      <t xml:space="preserve">149510</t>
    </r>
  </si>
  <si>
    <t xml:space="preserve">(031)
417-2700</t>
  </si>
  <si>
    <t xml:space="preserve">컴퍼니실업</t>
  </si>
  <si>
    <r>
      <rPr>
        <sz val="10"/>
        <rFont val="Noto Sans"/>
        <family val="2"/>
      </rPr>
      <t xml:space="preserve">최귀용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울 중구 신당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224</t>
    </r>
  </si>
  <si>
    <t xml:space="preserve">(02)
2374770</t>
  </si>
  <si>
    <t xml:space="preserve">경기동양위생</t>
  </si>
  <si>
    <t xml:space="preserve">박준재</t>
  </si>
  <si>
    <r>
      <rPr>
        <sz val="10"/>
        <rFont val="Noto Sans"/>
        <family val="2"/>
      </rPr>
      <t xml:space="preserve">경기 안양시동안구관양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49530</t>
    </r>
  </si>
  <si>
    <t xml:space="preserve">(031)
421-7649</t>
  </si>
  <si>
    <t xml:space="preserve">연합환경㈜</t>
  </si>
  <si>
    <t xml:space="preserve">최용찬</t>
  </si>
  <si>
    <r>
      <rPr>
        <sz val="10"/>
        <rFont val="Noto Sans"/>
        <family val="2"/>
      </rPr>
      <t xml:space="preserve">경기 용인시 남사면 진목리 </t>
    </r>
    <r>
      <rPr>
        <sz val="10"/>
        <rFont val="돋움"/>
        <family val="3"/>
        <charset val="129"/>
      </rPr>
      <t xml:space="preserve">257</t>
    </r>
  </si>
  <si>
    <t xml:space="preserve">(031)
339-1602</t>
  </si>
  <si>
    <t xml:space="preserve">세선환경</t>
  </si>
  <si>
    <t xml:space="preserve">신용상</t>
  </si>
  <si>
    <r>
      <rPr>
        <sz val="10"/>
        <rFont val="Noto Sans"/>
        <family val="2"/>
      </rPr>
      <t xml:space="preserve">서울 강서구 화곡동 </t>
    </r>
    <r>
      <rPr>
        <sz val="10"/>
        <rFont val="돋움"/>
        <family val="3"/>
        <charset val="129"/>
      </rPr>
      <t xml:space="preserve">78310</t>
    </r>
  </si>
  <si>
    <t xml:space="preserve">(02)
655-0203</t>
  </si>
  <si>
    <t xml:space="preserve">신체장애인복지회
대림환경</t>
  </si>
  <si>
    <t xml:space="preserve">전수원</t>
  </si>
  <si>
    <r>
      <rPr>
        <sz val="10"/>
        <rFont val="Noto Sans"/>
        <family val="2"/>
      </rPr>
      <t xml:space="preserve">경기 남양주시진건면용정리</t>
    </r>
    <r>
      <rPr>
        <sz val="10"/>
        <rFont val="돋움"/>
        <family val="3"/>
        <charset val="129"/>
      </rPr>
      <t xml:space="preserve">1467</t>
    </r>
  </si>
  <si>
    <t xml:space="preserve">(031)
574-0360</t>
  </si>
  <si>
    <t xml:space="preserve">대흥산업</t>
  </si>
  <si>
    <t xml:space="preserve">박복식</t>
  </si>
  <si>
    <r>
      <rPr>
        <sz val="10"/>
        <rFont val="Noto Sans"/>
        <family val="2"/>
      </rPr>
      <t xml:space="preserve">서울 금천구가산동</t>
    </r>
    <r>
      <rPr>
        <sz val="10"/>
        <rFont val="돋움"/>
        <family val="3"/>
        <charset val="129"/>
      </rPr>
      <t xml:space="preserve">413</t>
    </r>
  </si>
  <si>
    <t xml:space="preserve">(02)
853-4422</t>
  </si>
  <si>
    <t xml:space="preserve">통일환경</t>
  </si>
  <si>
    <t xml:space="preserve">임정열</t>
  </si>
  <si>
    <r>
      <rPr>
        <sz val="10"/>
        <rFont val="Noto Sans"/>
        <family val="2"/>
      </rPr>
      <t xml:space="preserve">서울 도봉구창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67634</t>
    </r>
  </si>
  <si>
    <t xml:space="preserve">(02)
996-8676</t>
  </si>
  <si>
    <t xml:space="preserve">한국위생</t>
  </si>
  <si>
    <t xml:space="preserve">심병섭</t>
  </si>
  <si>
    <r>
      <rPr>
        <sz val="10"/>
        <rFont val="Noto Sans"/>
        <family val="2"/>
      </rPr>
      <t xml:space="preserve">경기 안양시동안구비산동</t>
    </r>
    <r>
      <rPr>
        <sz val="10"/>
        <rFont val="돋움"/>
        <family val="3"/>
        <charset val="129"/>
      </rPr>
      <t xml:space="preserve">10483</t>
    </r>
  </si>
  <si>
    <t xml:space="preserve">(02)
802-2187</t>
  </si>
  <si>
    <t xml:space="preserve">동하산업</t>
  </si>
  <si>
    <t xml:space="preserve">태석배</t>
  </si>
  <si>
    <r>
      <rPr>
        <sz val="10"/>
        <rFont val="Noto Sans"/>
        <family val="2"/>
      </rPr>
      <t xml:space="preserve">서울 용산구한남동</t>
    </r>
    <r>
      <rPr>
        <sz val="10"/>
        <rFont val="돋움"/>
        <family val="3"/>
        <charset val="129"/>
      </rPr>
      <t xml:space="preserve">6531</t>
    </r>
  </si>
  <si>
    <t xml:space="preserve">(02)
798-2111</t>
  </si>
  <si>
    <t xml:space="preserve">청송환경개발공사</t>
  </si>
  <si>
    <t xml:space="preserve">김명배</t>
  </si>
  <si>
    <r>
      <rPr>
        <sz val="10"/>
        <rFont val="Noto Sans"/>
        <family val="2"/>
      </rPr>
      <t xml:space="preserve">서울 금천구독산동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89031</t>
    </r>
  </si>
  <si>
    <t xml:space="preserve">(02)
839-9577</t>
  </si>
  <si>
    <t xml:space="preserve">신호환경</t>
  </si>
  <si>
    <r>
      <rPr>
        <sz val="10"/>
        <rFont val="Noto Sans"/>
        <family val="2"/>
      </rPr>
      <t xml:space="preserve">김호규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인천 남동구구월동</t>
    </r>
    <r>
      <rPr>
        <sz val="10"/>
        <rFont val="돋움"/>
        <family val="3"/>
        <charset val="129"/>
      </rPr>
      <t xml:space="preserve">10964</t>
    </r>
  </si>
  <si>
    <t xml:space="preserve">(032)
424-8686</t>
  </si>
  <si>
    <t xml:space="preserve">진포환경상사</t>
  </si>
  <si>
    <t xml:space="preserve">이기영</t>
  </si>
  <si>
    <r>
      <rPr>
        <sz val="10"/>
        <rFont val="Noto Sans"/>
        <family val="2"/>
      </rPr>
      <t xml:space="preserve">서울 용산구 한강로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65447</t>
    </r>
  </si>
  <si>
    <t xml:space="preserve">(02)
793-5391</t>
  </si>
  <si>
    <t xml:space="preserve">문화복지공사</t>
  </si>
  <si>
    <t xml:space="preserve">김동욱</t>
  </si>
  <si>
    <r>
      <rPr>
        <sz val="10"/>
        <rFont val="Noto Sans"/>
        <family val="2"/>
      </rPr>
      <t xml:space="preserve">서울 관악구신림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46226</t>
    </r>
  </si>
  <si>
    <t xml:space="preserve">(02)
851-1608</t>
  </si>
  <si>
    <t xml:space="preserve">두만위생공사</t>
  </si>
  <si>
    <t xml:space="preserve">이도근</t>
  </si>
  <si>
    <r>
      <rPr>
        <sz val="10"/>
        <rFont val="Noto Sans"/>
        <family val="2"/>
      </rPr>
      <t xml:space="preserve">서울 관악구신림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44513</t>
    </r>
  </si>
  <si>
    <t xml:space="preserve">(02)
889-4527</t>
  </si>
  <si>
    <t xml:space="preserve">인천의료공사</t>
  </si>
  <si>
    <t xml:space="preserve">김형찬</t>
  </si>
  <si>
    <r>
      <rPr>
        <sz val="10"/>
        <rFont val="Noto Sans"/>
        <family val="2"/>
      </rPr>
      <t xml:space="preserve">인천 남동구관교동</t>
    </r>
    <r>
      <rPr>
        <sz val="10"/>
        <rFont val="돋움"/>
        <family val="3"/>
        <charset val="129"/>
      </rPr>
      <t xml:space="preserve">4883</t>
    </r>
  </si>
  <si>
    <t xml:space="preserve">(032)
432-3474</t>
  </si>
  <si>
    <t xml:space="preserve">보광환경</t>
  </si>
  <si>
    <t xml:space="preserve">김돈일</t>
  </si>
  <si>
    <r>
      <rPr>
        <sz val="10"/>
        <rFont val="Noto Sans"/>
        <family val="2"/>
      </rPr>
      <t xml:space="preserve">경기 시흥시정왕동</t>
    </r>
    <r>
      <rPr>
        <sz val="10"/>
        <rFont val="돋움"/>
        <family val="3"/>
        <charset val="129"/>
      </rPr>
      <t xml:space="preserve">13671</t>
    </r>
  </si>
  <si>
    <t xml:space="preserve">(031)
430-4416</t>
  </si>
  <si>
    <t xml:space="preserve">천일기업</t>
  </si>
  <si>
    <t xml:space="preserve">송균호</t>
  </si>
  <si>
    <r>
      <rPr>
        <sz val="10"/>
        <rFont val="Noto Sans"/>
        <family val="2"/>
      </rPr>
      <t xml:space="preserve">서울 양천구신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8753</t>
    </r>
  </si>
  <si>
    <t xml:space="preserve">(02)
608-144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뉴그린환경</t>
    </r>
  </si>
  <si>
    <t xml:space="preserve">김명준</t>
  </si>
  <si>
    <r>
      <rPr>
        <sz val="10"/>
        <rFont val="Noto Sans"/>
        <family val="2"/>
      </rPr>
      <t xml:space="preserve">경기 화성군 태안읍 기산리 </t>
    </r>
    <r>
      <rPr>
        <sz val="10"/>
        <rFont val="돋움"/>
        <family val="3"/>
        <charset val="129"/>
      </rPr>
      <t xml:space="preserve">1623</t>
    </r>
  </si>
  <si>
    <t xml:space="preserve">(031)
213-3388</t>
  </si>
  <si>
    <t xml:space="preserve">신성기업</t>
  </si>
  <si>
    <t xml:space="preserve">박용</t>
  </si>
  <si>
    <r>
      <rPr>
        <sz val="10"/>
        <rFont val="Noto Sans"/>
        <family val="2"/>
      </rPr>
      <t xml:space="preserve">경기 하남시 신장동 </t>
    </r>
    <r>
      <rPr>
        <sz val="10"/>
        <rFont val="돋움"/>
        <family val="3"/>
        <charset val="129"/>
      </rPr>
      <t xml:space="preserve">47231</t>
    </r>
  </si>
  <si>
    <t xml:space="preserve">(031)
483-0224</t>
  </si>
  <si>
    <t xml:space="preserve">㈜한국클린시스템</t>
  </si>
  <si>
    <t xml:space="preserve">김무현</t>
  </si>
  <si>
    <r>
      <rPr>
        <sz val="10"/>
        <rFont val="Noto Sans"/>
        <family val="2"/>
      </rPr>
      <t xml:space="preserve">경기 포천군 창수면 운산리 </t>
    </r>
    <r>
      <rPr>
        <sz val="10"/>
        <rFont val="돋움"/>
        <family val="3"/>
        <charset val="129"/>
      </rPr>
      <t xml:space="preserve">33</t>
    </r>
  </si>
  <si>
    <t xml:space="preserve">(031)
536-3781</t>
  </si>
  <si>
    <t xml:space="preserve">㈜세신</t>
  </si>
  <si>
    <t xml:space="preserve">최상철</t>
  </si>
  <si>
    <r>
      <rPr>
        <sz val="10"/>
        <rFont val="Noto Sans"/>
        <family val="2"/>
      </rPr>
      <t xml:space="preserve">인천 서구 원창동 </t>
    </r>
    <r>
      <rPr>
        <sz val="10"/>
        <rFont val="돋움"/>
        <family val="3"/>
        <charset val="129"/>
      </rPr>
      <t xml:space="preserve">1456</t>
    </r>
  </si>
  <si>
    <t xml:space="preserve">(032)
576-1892</t>
  </si>
  <si>
    <t xml:space="preserve">새천년환경산업</t>
  </si>
  <si>
    <t xml:space="preserve">서종석</t>
  </si>
  <si>
    <r>
      <rPr>
        <sz val="10"/>
        <rFont val="Noto Sans"/>
        <family val="2"/>
      </rPr>
      <t xml:space="preserve">경기 남양주시 진접읍 내각리 </t>
    </r>
    <r>
      <rPr>
        <sz val="10"/>
        <rFont val="돋움"/>
        <family val="3"/>
        <charset val="129"/>
      </rPr>
      <t xml:space="preserve">7696</t>
    </r>
  </si>
  <si>
    <t xml:space="preserve">(031)
571-1123</t>
  </si>
  <si>
    <t xml:space="preserve">대산기업</t>
  </si>
  <si>
    <t xml:space="preserve">전광섭</t>
  </si>
  <si>
    <r>
      <rPr>
        <sz val="10"/>
        <rFont val="Noto Sans"/>
        <family val="2"/>
      </rPr>
      <t xml:space="preserve">서울 양천구 신월동 </t>
    </r>
    <r>
      <rPr>
        <sz val="10"/>
        <rFont val="돋움"/>
        <family val="3"/>
        <charset val="129"/>
      </rPr>
      <t xml:space="preserve">1434</t>
    </r>
  </si>
  <si>
    <t xml:space="preserve">(02)
6034298</t>
  </si>
  <si>
    <t xml:space="preserve">㈜이영환경</t>
  </si>
  <si>
    <t xml:space="preserve">김태경</t>
  </si>
  <si>
    <r>
      <rPr>
        <sz val="10"/>
        <rFont val="Noto Sans"/>
        <family val="2"/>
      </rPr>
      <t xml:space="preserve">경기 용인시 이동면 덕성리 </t>
    </r>
    <r>
      <rPr>
        <sz val="10"/>
        <rFont val="돋움"/>
        <family val="3"/>
        <charset val="129"/>
      </rPr>
      <t xml:space="preserve">5645,6</t>
    </r>
  </si>
  <si>
    <t xml:space="preserve">(031)
332-7861</t>
  </si>
  <si>
    <t xml:space="preserve">㈜해승</t>
  </si>
  <si>
    <t xml:space="preserve">신동규</t>
  </si>
  <si>
    <r>
      <rPr>
        <sz val="10"/>
        <rFont val="Noto Sans"/>
        <family val="2"/>
      </rPr>
      <t xml:space="preserve">경기 고양시 일산구 문봉동 </t>
    </r>
    <r>
      <rPr>
        <sz val="10"/>
        <rFont val="돋움"/>
        <family val="3"/>
        <charset val="129"/>
      </rPr>
      <t xml:space="preserve">1644</t>
    </r>
  </si>
  <si>
    <t xml:space="preserve">(031)
977-5221</t>
  </si>
  <si>
    <t xml:space="preserve">우리환경</t>
  </si>
  <si>
    <t xml:space="preserve">최석민</t>
  </si>
  <si>
    <t xml:space="preserve">(032)
579-9588</t>
  </si>
  <si>
    <t xml:space="preserve">문화그린</t>
  </si>
  <si>
    <t xml:space="preserve">임복규</t>
  </si>
  <si>
    <r>
      <rPr>
        <sz val="10"/>
        <rFont val="Noto Sans"/>
        <family val="2"/>
      </rPr>
      <t xml:space="preserve">서울 서초구 양재동 </t>
    </r>
    <r>
      <rPr>
        <sz val="10"/>
        <rFont val="돋움"/>
        <family val="3"/>
        <charset val="129"/>
      </rPr>
      <t xml:space="preserve">3715</t>
    </r>
  </si>
  <si>
    <t xml:space="preserve">(02)
461-1933</t>
  </si>
  <si>
    <t xml:space="preserve">서부산업</t>
  </si>
  <si>
    <t xml:space="preserve">이귀영</t>
  </si>
  <si>
    <r>
      <rPr>
        <sz val="10"/>
        <rFont val="Noto Sans"/>
        <family val="2"/>
      </rPr>
      <t xml:space="preserve">경기 안산시 고잔동 </t>
    </r>
    <r>
      <rPr>
        <sz val="10"/>
        <rFont val="돋움"/>
        <family val="3"/>
        <charset val="129"/>
      </rPr>
      <t xml:space="preserve">5414(</t>
    </r>
    <r>
      <rPr>
        <sz val="10"/>
        <rFont val="Noto Sans"/>
        <family val="2"/>
      </rPr>
      <t xml:space="preserve">월드코아</t>
    </r>
    <r>
      <rPr>
        <sz val="10"/>
        <rFont val="돋움"/>
        <family val="3"/>
        <charset val="129"/>
      </rPr>
      <t xml:space="preserve">5181)</t>
    </r>
  </si>
  <si>
    <t xml:space="preserve">선진기업</t>
  </si>
  <si>
    <t xml:space="preserve">이장헌</t>
  </si>
  <si>
    <r>
      <rPr>
        <sz val="10"/>
        <rFont val="Noto Sans"/>
        <family val="2"/>
      </rPr>
      <t xml:space="preserve">서울 송파구 잠실본동 </t>
    </r>
    <r>
      <rPr>
        <sz val="10"/>
        <rFont val="돋움"/>
        <family val="3"/>
        <charset val="129"/>
      </rPr>
      <t xml:space="preserve">25011</t>
    </r>
  </si>
  <si>
    <t xml:space="preserve">(02)
431-4144</t>
  </si>
  <si>
    <t xml:space="preserve">국제환경시스템</t>
  </si>
  <si>
    <t xml:space="preserve">안상준</t>
  </si>
  <si>
    <r>
      <rPr>
        <sz val="10"/>
        <rFont val="Noto Sans"/>
        <family val="2"/>
      </rPr>
      <t xml:space="preserve">대전 서구 용문동 </t>
    </r>
    <r>
      <rPr>
        <sz val="10"/>
        <rFont val="돋움"/>
        <family val="3"/>
        <charset val="129"/>
      </rPr>
      <t xml:space="preserve">25566 </t>
    </r>
    <r>
      <rPr>
        <sz val="10"/>
        <rFont val="Noto Sans"/>
        <family val="2"/>
      </rPr>
      <t xml:space="preserve">주원빌딩 </t>
    </r>
    <r>
      <rPr>
        <sz val="10"/>
        <rFont val="돋움"/>
        <family val="3"/>
        <charset val="129"/>
      </rPr>
      <t xml:space="preserve">206</t>
    </r>
    <r>
      <rPr>
        <sz val="10"/>
        <rFont val="Noto Sans"/>
        <family val="2"/>
      </rPr>
      <t xml:space="preserve">호</t>
    </r>
  </si>
  <si>
    <t xml:space="preserve">(042)
537-6551</t>
  </si>
  <si>
    <r>
      <rPr>
        <sz val="10"/>
        <rFont val="돋움"/>
        <family val="3"/>
        <charset val="129"/>
      </rPr>
      <t xml:space="preserve">GM</t>
    </r>
    <r>
      <rPr>
        <sz val="10"/>
        <rFont val="Noto Sans"/>
        <family val="2"/>
      </rPr>
      <t xml:space="preserve">시스템</t>
    </r>
  </si>
  <si>
    <t xml:space="preserve">최영식</t>
  </si>
  <si>
    <r>
      <rPr>
        <sz val="10"/>
        <rFont val="Noto Sans"/>
        <family val="2"/>
      </rPr>
      <t xml:space="preserve">충남 논산시 두마면 도곡리 </t>
    </r>
    <r>
      <rPr>
        <sz val="10"/>
        <rFont val="돋움"/>
        <family val="3"/>
        <charset val="129"/>
      </rPr>
      <t xml:space="preserve">712</t>
    </r>
  </si>
  <si>
    <t xml:space="preserve">(042)
841-5542</t>
  </si>
  <si>
    <t xml:space="preserve">창광실업㈜</t>
  </si>
  <si>
    <t xml:space="preserve">최창재</t>
  </si>
  <si>
    <r>
      <rPr>
        <sz val="10"/>
        <rFont val="Noto Sans"/>
        <family val="2"/>
      </rPr>
      <t xml:space="preserve">충남 천안시 성거읍 천흥리 </t>
    </r>
    <r>
      <rPr>
        <sz val="10"/>
        <rFont val="돋움"/>
        <family val="3"/>
        <charset val="129"/>
      </rPr>
      <t xml:space="preserve">3152</t>
    </r>
  </si>
  <si>
    <t xml:space="preserve">(041)
557-9211</t>
  </si>
  <si>
    <t xml:space="preserve">충청중부그린</t>
  </si>
  <si>
    <t xml:space="preserve">양화순</t>
  </si>
  <si>
    <r>
      <rPr>
        <sz val="10"/>
        <rFont val="Noto Sans"/>
        <family val="2"/>
      </rPr>
      <t xml:space="preserve">충북 청원군 오창면 여천리 </t>
    </r>
    <r>
      <rPr>
        <sz val="10"/>
        <rFont val="돋움"/>
        <family val="3"/>
        <charset val="129"/>
      </rPr>
      <t xml:space="preserve">3319</t>
    </r>
  </si>
  <si>
    <t xml:space="preserve">(043)
214-3430</t>
  </si>
  <si>
    <t xml:space="preserve">삼원산업</t>
  </si>
  <si>
    <t xml:space="preserve">지명욱</t>
  </si>
  <si>
    <r>
      <rPr>
        <sz val="10"/>
        <rFont val="Noto Sans"/>
        <family val="2"/>
      </rPr>
      <t xml:space="preserve">충북 청주시 상당구 내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59719</t>
    </r>
  </si>
  <si>
    <t xml:space="preserve">(043)
225-7080</t>
  </si>
  <si>
    <t xml:space="preserve">㈜메디그린</t>
  </si>
  <si>
    <t xml:space="preserve">조원익</t>
  </si>
  <si>
    <r>
      <rPr>
        <sz val="10"/>
        <rFont val="Noto Sans"/>
        <family val="2"/>
      </rPr>
      <t xml:space="preserve">충북 청주시 상당구 북문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91</t>
    </r>
  </si>
  <si>
    <t xml:space="preserve">(043)
223-1982</t>
  </si>
  <si>
    <t xml:space="preserve">동부그린</t>
  </si>
  <si>
    <t xml:space="preserve">이우일</t>
  </si>
  <si>
    <r>
      <rPr>
        <sz val="10"/>
        <rFont val="Noto Sans"/>
        <family val="2"/>
      </rPr>
      <t xml:space="preserve">충북 청주시 상당구 우암동 </t>
    </r>
    <r>
      <rPr>
        <sz val="10"/>
        <rFont val="돋움"/>
        <family val="3"/>
        <charset val="129"/>
      </rPr>
      <t xml:space="preserve">3813</t>
    </r>
  </si>
  <si>
    <t xml:space="preserve">(043)
256-5852</t>
  </si>
  <si>
    <t xml:space="preserve">중원실업</t>
  </si>
  <si>
    <t xml:space="preserve">김기태</t>
  </si>
  <si>
    <r>
      <rPr>
        <sz val="10"/>
        <rFont val="Noto Sans"/>
        <family val="2"/>
      </rPr>
      <t xml:space="preserve">충북 청주시 상당구 용암동 </t>
    </r>
    <r>
      <rPr>
        <sz val="10"/>
        <rFont val="돋움"/>
        <family val="3"/>
        <charset val="129"/>
      </rPr>
      <t xml:space="preserve">1690</t>
    </r>
  </si>
  <si>
    <t xml:space="preserve">(043)
294-7744</t>
  </si>
  <si>
    <t xml:space="preserve">행림의료공사</t>
  </si>
  <si>
    <t xml:space="preserve">최장희</t>
  </si>
  <si>
    <r>
      <rPr>
        <sz val="10"/>
        <rFont val="Noto Sans"/>
        <family val="2"/>
      </rPr>
      <t xml:space="preserve">대전 동구 인동 </t>
    </r>
    <r>
      <rPr>
        <sz val="10"/>
        <rFont val="돋움"/>
        <family val="3"/>
        <charset val="129"/>
      </rPr>
      <t xml:space="preserve">454</t>
    </r>
  </si>
  <si>
    <t xml:space="preserve">(042)
284-0057</t>
  </si>
  <si>
    <t xml:space="preserve">대흥의료공사</t>
  </si>
  <si>
    <t xml:space="preserve">이주연</t>
  </si>
  <si>
    <r>
      <rPr>
        <sz val="10"/>
        <rFont val="Noto Sans"/>
        <family val="2"/>
      </rPr>
      <t xml:space="preserve">대전 서구 괴정동 </t>
    </r>
    <r>
      <rPr>
        <sz val="10"/>
        <rFont val="돋움"/>
        <family val="3"/>
        <charset val="129"/>
      </rPr>
      <t xml:space="preserve">8559</t>
    </r>
  </si>
  <si>
    <t xml:space="preserve">(042)
535-5342</t>
  </si>
  <si>
    <t xml:space="preserve">㈜무등</t>
  </si>
  <si>
    <t xml:space="preserve">김현숙</t>
  </si>
  <si>
    <r>
      <rPr>
        <sz val="10"/>
        <rFont val="Noto Sans"/>
        <family val="2"/>
      </rPr>
      <t xml:space="preserve">대전 중구산성동 한밭프라자 </t>
    </r>
    <r>
      <rPr>
        <sz val="10"/>
        <rFont val="돋움"/>
        <family val="3"/>
        <charset val="129"/>
      </rPr>
      <t xml:space="preserve">208</t>
    </r>
    <r>
      <rPr>
        <sz val="10"/>
        <rFont val="Noto Sans"/>
        <family val="2"/>
      </rPr>
      <t xml:space="preserve">호 </t>
    </r>
    <r>
      <rPr>
        <sz val="10"/>
        <rFont val="돋움"/>
        <family val="3"/>
        <charset val="129"/>
      </rPr>
      <t xml:space="preserve">883</t>
    </r>
  </si>
  <si>
    <t xml:space="preserve">(042)
586-1195</t>
  </si>
  <si>
    <t xml:space="preserve">대정위생공사</t>
  </si>
  <si>
    <t xml:space="preserve">정지순</t>
  </si>
  <si>
    <r>
      <rPr>
        <sz val="10"/>
        <rFont val="Noto Sans"/>
        <family val="2"/>
      </rPr>
      <t xml:space="preserve">충남 공주시 주미동</t>
    </r>
    <r>
      <rPr>
        <sz val="10"/>
        <rFont val="돋움"/>
        <family val="3"/>
        <charset val="129"/>
      </rPr>
      <t xml:space="preserve">2033</t>
    </r>
  </si>
  <si>
    <t xml:space="preserve">(041)
823-0775</t>
  </si>
  <si>
    <t xml:space="preserve">이명관</t>
  </si>
  <si>
    <r>
      <rPr>
        <sz val="10"/>
        <rFont val="Noto Sans"/>
        <family val="2"/>
      </rPr>
      <t xml:space="preserve">충남 보령시 요암동 </t>
    </r>
    <r>
      <rPr>
        <sz val="10"/>
        <rFont val="돋움"/>
        <family val="3"/>
        <charset val="129"/>
      </rPr>
      <t xml:space="preserve">72</t>
    </r>
  </si>
  <si>
    <t xml:space="preserve">(041)
826-3788</t>
  </si>
  <si>
    <t xml:space="preserve">제일위생공사</t>
  </si>
  <si>
    <t xml:space="preserve">최재일</t>
  </si>
  <si>
    <r>
      <rPr>
        <sz val="10"/>
        <rFont val="Noto Sans"/>
        <family val="2"/>
      </rPr>
      <t xml:space="preserve">충남 논산시 연무읍 양지리 </t>
    </r>
    <r>
      <rPr>
        <sz val="10"/>
        <rFont val="돋움"/>
        <family val="3"/>
        <charset val="129"/>
      </rPr>
      <t xml:space="preserve">586</t>
    </r>
  </si>
  <si>
    <t xml:space="preserve">(041)
420-8842</t>
  </si>
  <si>
    <t xml:space="preserve">성심위생공사</t>
  </si>
  <si>
    <t xml:space="preserve">이종오</t>
  </si>
  <si>
    <r>
      <rPr>
        <sz val="10"/>
        <rFont val="Noto Sans"/>
        <family val="2"/>
      </rPr>
      <t xml:space="preserve">충남 연기군 전동면  노장리 </t>
    </r>
    <r>
      <rPr>
        <sz val="10"/>
        <rFont val="돋움"/>
        <family val="3"/>
        <charset val="129"/>
      </rPr>
      <t xml:space="preserve">2653</t>
    </r>
  </si>
  <si>
    <t xml:space="preserve">(041)
465-6236</t>
  </si>
  <si>
    <t xml:space="preserve">대전중부그린</t>
  </si>
  <si>
    <t xml:space="preserve">이정인</t>
  </si>
  <si>
    <r>
      <rPr>
        <sz val="10"/>
        <rFont val="Noto Sans"/>
        <family val="2"/>
      </rPr>
      <t xml:space="preserve">대전 유성구 봉명동</t>
    </r>
    <r>
      <rPr>
        <sz val="10"/>
        <rFont val="돋움"/>
        <family val="3"/>
        <charset val="129"/>
      </rPr>
      <t xml:space="preserve">5388 </t>
    </r>
    <r>
      <rPr>
        <sz val="10"/>
        <rFont val="Noto Sans"/>
        <family val="2"/>
      </rPr>
      <t xml:space="preserve">동아오피스텔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17</t>
    </r>
    <r>
      <rPr>
        <sz val="10"/>
        <rFont val="Noto Sans"/>
        <family val="2"/>
      </rPr>
      <t xml:space="preserve">호</t>
    </r>
  </si>
  <si>
    <t xml:space="preserve">(042)
828-6077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엘림환경</t>
    </r>
  </si>
  <si>
    <t xml:space="preserve">김용길</t>
  </si>
  <si>
    <r>
      <rPr>
        <sz val="10"/>
        <rFont val="Noto Sans"/>
        <family val="2"/>
      </rPr>
      <t xml:space="preserve">부산 서구 암남동 </t>
    </r>
    <r>
      <rPr>
        <sz val="10"/>
        <rFont val="돋움"/>
        <family val="3"/>
        <charset val="129"/>
      </rPr>
      <t xml:space="preserve">3541</t>
    </r>
  </si>
  <si>
    <t xml:space="preserve">(051)
257-2320</t>
  </si>
  <si>
    <t xml:space="preserve">용진환경</t>
  </si>
  <si>
    <r>
      <rPr>
        <sz val="10"/>
        <rFont val="Noto Sans"/>
        <family val="2"/>
      </rPr>
      <t xml:space="preserve">이세영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경남 진주시 상평동     </t>
    </r>
    <r>
      <rPr>
        <sz val="10"/>
        <rFont val="돋움"/>
        <family val="3"/>
        <charset val="129"/>
      </rPr>
      <t xml:space="preserve">1606</t>
    </r>
  </si>
  <si>
    <t xml:space="preserve">(055)
761-7412</t>
  </si>
  <si>
    <t xml:space="preserve">미래개발</t>
  </si>
  <si>
    <t xml:space="preserve">배인환</t>
  </si>
  <si>
    <r>
      <rPr>
        <sz val="10"/>
        <rFont val="Noto Sans"/>
        <family val="2"/>
      </rPr>
      <t xml:space="preserve">경남 마산시 양덕동 </t>
    </r>
    <r>
      <rPr>
        <sz val="10"/>
        <rFont val="돋움"/>
        <family val="3"/>
        <charset val="129"/>
      </rPr>
      <t xml:space="preserve">129</t>
    </r>
  </si>
  <si>
    <t xml:space="preserve">(055)
292-9488</t>
  </si>
  <si>
    <t xml:space="preserve">크로바산업</t>
  </si>
  <si>
    <t xml:space="preserve">한성윤</t>
  </si>
  <si>
    <r>
      <rPr>
        <sz val="10"/>
        <rFont val="Noto Sans"/>
        <family val="2"/>
      </rPr>
      <t xml:space="preserve">경남 마산시 합포구 상남동 </t>
    </r>
    <r>
      <rPr>
        <sz val="10"/>
        <rFont val="돋움"/>
        <family val="3"/>
        <charset val="129"/>
      </rPr>
      <t xml:space="preserve">162198</t>
    </r>
  </si>
  <si>
    <t xml:space="preserve">(055)
244-0909</t>
  </si>
  <si>
    <t xml:space="preserve">신승환경</t>
  </si>
  <si>
    <t xml:space="preserve">최귀범</t>
  </si>
  <si>
    <r>
      <rPr>
        <sz val="10"/>
        <rFont val="Noto Sans"/>
        <family val="2"/>
      </rPr>
      <t xml:space="preserve">부산 연제구 연산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동   </t>
    </r>
    <r>
      <rPr>
        <sz val="10"/>
        <rFont val="돋움"/>
        <family val="3"/>
        <charset val="129"/>
      </rPr>
      <t xml:space="preserve">3632</t>
    </r>
  </si>
  <si>
    <t xml:space="preserve">(051)
853-1538</t>
  </si>
  <si>
    <t xml:space="preserve">부산덕원위생공사</t>
  </si>
  <si>
    <t xml:space="preserve">박규석</t>
  </si>
  <si>
    <r>
      <rPr>
        <sz val="10"/>
        <rFont val="Noto Sans"/>
        <family val="2"/>
      </rPr>
      <t xml:space="preserve">부산 해운대구 우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  </t>
    </r>
    <r>
      <rPr>
        <sz val="10"/>
        <rFont val="돋움"/>
        <family val="3"/>
        <charset val="129"/>
      </rPr>
      <t xml:space="preserve">53223</t>
    </r>
  </si>
  <si>
    <t xml:space="preserve">(051)
703-8077</t>
  </si>
  <si>
    <t xml:space="preserve">원그린</t>
  </si>
  <si>
    <t xml:space="preserve">김흥조</t>
  </si>
  <si>
    <r>
      <rPr>
        <sz val="10"/>
        <rFont val="Noto Sans"/>
        <family val="2"/>
      </rPr>
      <t xml:space="preserve">울산 울주군 웅촌면 곡천리 </t>
    </r>
    <r>
      <rPr>
        <sz val="10"/>
        <rFont val="돋움"/>
        <family val="3"/>
        <charset val="129"/>
      </rPr>
      <t xml:space="preserve">15</t>
    </r>
  </si>
  <si>
    <t xml:space="preserve">(052)
247-5502</t>
  </si>
  <si>
    <t xml:space="preserve">평화산업</t>
  </si>
  <si>
    <t xml:space="preserve">석희욱</t>
  </si>
  <si>
    <r>
      <rPr>
        <sz val="10"/>
        <rFont val="Noto Sans"/>
        <family val="2"/>
      </rPr>
      <t xml:space="preserve">경남 밀양시 부북면 감천리 </t>
    </r>
    <r>
      <rPr>
        <sz val="10"/>
        <rFont val="돋움"/>
        <family val="3"/>
        <charset val="129"/>
      </rPr>
      <t xml:space="preserve">3509</t>
    </r>
  </si>
  <si>
    <t xml:space="preserve">(055)
356-4192</t>
  </si>
  <si>
    <t xml:space="preserve">경남보건환경</t>
  </si>
  <si>
    <t xml:space="preserve">배상업</t>
  </si>
  <si>
    <r>
      <rPr>
        <sz val="10"/>
        <rFont val="Noto Sans"/>
        <family val="2"/>
      </rPr>
      <t xml:space="preserve">경남 창원시 소답동 </t>
    </r>
    <r>
      <rPr>
        <sz val="10"/>
        <rFont val="돋움"/>
        <family val="3"/>
        <charset val="129"/>
      </rPr>
      <t xml:space="preserve">1425</t>
    </r>
  </si>
  <si>
    <t xml:space="preserve">(055)
298-6249</t>
  </si>
  <si>
    <t xml:space="preserve">소망위생개발</t>
  </si>
  <si>
    <t xml:space="preserve">박호용</t>
  </si>
  <si>
    <r>
      <rPr>
        <sz val="10"/>
        <rFont val="Noto Sans"/>
        <family val="2"/>
      </rPr>
      <t xml:space="preserve">경남 통영시 용남면 화삼리 </t>
    </r>
    <r>
      <rPr>
        <sz val="10"/>
        <rFont val="돋움"/>
        <family val="3"/>
        <charset val="129"/>
      </rPr>
      <t xml:space="preserve">5672</t>
    </r>
  </si>
  <si>
    <t xml:space="preserve">(055)
648-775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부산위생개발</t>
    </r>
  </si>
  <si>
    <t xml:space="preserve">홍영식</t>
  </si>
  <si>
    <r>
      <rPr>
        <sz val="10"/>
        <rFont val="Noto Sans"/>
        <family val="2"/>
      </rPr>
      <t xml:space="preserve">부산 동구 초량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19613 </t>
    </r>
    <r>
      <rPr>
        <sz val="10"/>
        <rFont val="Noto Sans"/>
        <family val="2"/>
      </rPr>
      <t xml:space="preserve">왕자빌딩 </t>
    </r>
    <r>
      <rPr>
        <sz val="10"/>
        <rFont val="돋움"/>
        <family val="3"/>
        <charset val="129"/>
      </rPr>
      <t xml:space="preserve">303</t>
    </r>
    <r>
      <rPr>
        <sz val="10"/>
        <rFont val="Noto Sans"/>
        <family val="2"/>
      </rPr>
      <t xml:space="preserve">호</t>
    </r>
  </si>
  <si>
    <r>
      <rPr>
        <sz val="10"/>
        <rFont val="돋움"/>
        <family val="3"/>
        <charset val="129"/>
      </rPr>
      <t xml:space="preserve">03.2.15</t>
    </r>
    <r>
      <rPr>
        <sz val="10"/>
        <rFont val="Noto Sans"/>
        <family val="2"/>
      </rPr>
      <t xml:space="preserve">까지 휴업</t>
    </r>
  </si>
  <si>
    <t xml:space="preserve">해동산업</t>
  </si>
  <si>
    <t xml:space="preserve">정문영</t>
  </si>
  <si>
    <r>
      <rPr>
        <sz val="10"/>
        <rFont val="Noto Sans"/>
        <family val="2"/>
      </rPr>
      <t xml:space="preserve">부산 영도구 청학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211</t>
    </r>
  </si>
  <si>
    <t xml:space="preserve">(051)
415-5545</t>
  </si>
  <si>
    <t xml:space="preserve">부산대오개발</t>
  </si>
  <si>
    <t xml:space="preserve">강현석</t>
  </si>
  <si>
    <r>
      <rPr>
        <sz val="10"/>
        <rFont val="Noto Sans"/>
        <family val="2"/>
      </rPr>
      <t xml:space="preserve">부산 남구 대연동 </t>
    </r>
    <r>
      <rPr>
        <sz val="10"/>
        <rFont val="돋움"/>
        <family val="3"/>
        <charset val="129"/>
      </rPr>
      <t xml:space="preserve">753</t>
    </r>
  </si>
  <si>
    <t xml:space="preserve">(051)
469-1234</t>
  </si>
  <si>
    <t xml:space="preserve">대진개발</t>
  </si>
  <si>
    <t xml:space="preserve">장춘희</t>
  </si>
  <si>
    <r>
      <rPr>
        <sz val="10"/>
        <rFont val="Noto Sans"/>
        <family val="2"/>
      </rPr>
      <t xml:space="preserve">경남 진해시 경화동 </t>
    </r>
    <r>
      <rPr>
        <sz val="10"/>
        <rFont val="돋움"/>
        <family val="3"/>
        <charset val="129"/>
      </rPr>
      <t xml:space="preserve">11815</t>
    </r>
  </si>
  <si>
    <t xml:space="preserve">(055)
545-1842</t>
  </si>
  <si>
    <t xml:space="preserve">연제개발</t>
  </si>
  <si>
    <t xml:space="preserve">오송자</t>
  </si>
  <si>
    <r>
      <rPr>
        <sz val="10"/>
        <rFont val="Noto Sans"/>
        <family val="2"/>
      </rPr>
      <t xml:space="preserve">부산 동래구 사직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321</t>
    </r>
  </si>
  <si>
    <t xml:space="preserve">(051)
505-0770</t>
  </si>
  <si>
    <t xml:space="preserve">삼천리보건위생</t>
  </si>
  <si>
    <r>
      <rPr>
        <sz val="10"/>
        <rFont val="Noto Sans"/>
        <family val="2"/>
      </rPr>
      <t xml:space="preserve">경남 마산시 진동면 요장리 </t>
    </r>
    <r>
      <rPr>
        <sz val="10"/>
        <rFont val="돋움"/>
        <family val="3"/>
        <charset val="129"/>
      </rPr>
      <t xml:space="preserve">415</t>
    </r>
  </si>
  <si>
    <t xml:space="preserve">(055)
271-6486</t>
  </si>
  <si>
    <t xml:space="preserve">가남산업</t>
  </si>
  <si>
    <t xml:space="preserve">(051)
469-0132</t>
  </si>
  <si>
    <t xml:space="preserve">열린환경</t>
  </si>
  <si>
    <t xml:space="preserve">성기현</t>
  </si>
  <si>
    <r>
      <rPr>
        <sz val="10"/>
        <rFont val="Noto Sans"/>
        <family val="2"/>
      </rPr>
      <t xml:space="preserve">경남 마산시 내서읍 호계리 </t>
    </r>
    <r>
      <rPr>
        <sz val="10"/>
        <rFont val="돋움"/>
        <family val="3"/>
        <charset val="129"/>
      </rPr>
      <t xml:space="preserve">1772</t>
    </r>
  </si>
  <si>
    <t xml:space="preserve">(055)
237-2651</t>
  </si>
  <si>
    <t xml:space="preserve">강남환경산업</t>
  </si>
  <si>
    <t xml:space="preserve">최창목</t>
  </si>
  <si>
    <r>
      <rPr>
        <sz val="10"/>
        <rFont val="Noto Sans"/>
        <family val="2"/>
      </rPr>
      <t xml:space="preserve">울산 남구 신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6947</t>
    </r>
  </si>
  <si>
    <t xml:space="preserve">(052)
273-5042</t>
  </si>
  <si>
    <r>
      <rPr>
        <sz val="10"/>
        <rFont val="돋움"/>
        <family val="3"/>
        <charset val="129"/>
      </rPr>
      <t xml:space="preserve">e</t>
    </r>
    <r>
      <rPr>
        <sz val="10"/>
        <rFont val="Noto Sans"/>
        <family val="2"/>
      </rPr>
      <t xml:space="preserve">라이프산업</t>
    </r>
  </si>
  <si>
    <t xml:space="preserve">박지억</t>
  </si>
  <si>
    <r>
      <rPr>
        <sz val="10"/>
        <rFont val="Noto Sans"/>
        <family val="2"/>
      </rPr>
      <t xml:space="preserve">경북 구미시 황상동 </t>
    </r>
    <r>
      <rPr>
        <sz val="10"/>
        <rFont val="돋움"/>
        <family val="3"/>
        <charset val="129"/>
      </rPr>
      <t xml:space="preserve">118 </t>
    </r>
    <r>
      <rPr>
        <sz val="10"/>
        <rFont val="Noto Sans"/>
        <family val="2"/>
      </rPr>
      <t xml:space="preserve">화진 금봉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 </t>
    </r>
    <r>
      <rPr>
        <sz val="10"/>
        <rFont val="돋움"/>
        <family val="3"/>
        <charset val="129"/>
      </rPr>
      <t xml:space="preserve">3307</t>
    </r>
  </si>
  <si>
    <t xml:space="preserve">김동흥</t>
  </si>
  <si>
    <r>
      <rPr>
        <sz val="10"/>
        <rFont val="Noto Sans"/>
        <family val="2"/>
      </rPr>
      <t xml:space="preserve">대구 북구 국우동 </t>
    </r>
    <r>
      <rPr>
        <sz val="10"/>
        <rFont val="돋움"/>
        <family val="3"/>
        <charset val="129"/>
      </rPr>
      <t xml:space="preserve">643</t>
    </r>
  </si>
  <si>
    <t xml:space="preserve">㈜덕원산업</t>
  </si>
  <si>
    <t xml:space="preserve">서성우</t>
  </si>
  <si>
    <r>
      <rPr>
        <sz val="10"/>
        <rFont val="Noto Sans"/>
        <family val="2"/>
      </rPr>
      <t xml:space="preserve">경북 경산시 진량읍 평사리 </t>
    </r>
    <r>
      <rPr>
        <sz val="10"/>
        <rFont val="돋움"/>
        <family val="3"/>
        <charset val="129"/>
      </rPr>
      <t xml:space="preserve">5131</t>
    </r>
  </si>
  <si>
    <t xml:space="preserve">영남실업</t>
  </si>
  <si>
    <t xml:space="preserve">김규찬</t>
  </si>
  <si>
    <r>
      <rPr>
        <sz val="10"/>
        <rFont val="Noto Sans"/>
        <family val="2"/>
      </rPr>
      <t xml:space="preserve">경북 경산시 삼북동 </t>
    </r>
    <r>
      <rPr>
        <sz val="10"/>
        <rFont val="돋움"/>
        <family val="3"/>
        <charset val="129"/>
      </rPr>
      <t xml:space="preserve">28034</t>
    </r>
  </si>
  <si>
    <t xml:space="preserve">상주종합환경㈜</t>
  </si>
  <si>
    <t xml:space="preserve">박병후</t>
  </si>
  <si>
    <r>
      <rPr>
        <sz val="10"/>
        <rFont val="Noto Sans"/>
        <family val="2"/>
      </rPr>
      <t xml:space="preserve">경북 상주시 낙양동 </t>
    </r>
    <r>
      <rPr>
        <sz val="10"/>
        <rFont val="돋움"/>
        <family val="3"/>
        <charset val="129"/>
      </rPr>
      <t xml:space="preserve">112</t>
    </r>
  </si>
  <si>
    <t xml:space="preserve">영포위생</t>
  </si>
  <si>
    <t xml:space="preserve">박병천</t>
  </si>
  <si>
    <r>
      <rPr>
        <sz val="10"/>
        <rFont val="Noto Sans"/>
        <family val="2"/>
      </rPr>
      <t xml:space="preserve">경북 포항시 북구 죽도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57</t>
    </r>
  </si>
  <si>
    <t xml:space="preserve">영동위생</t>
  </si>
  <si>
    <t xml:space="preserve">최옥순</t>
  </si>
  <si>
    <r>
      <rPr>
        <sz val="10"/>
        <rFont val="Noto Sans"/>
        <family val="2"/>
      </rPr>
      <t xml:space="preserve">경북 울진군 울진읍 읍내리 </t>
    </r>
    <r>
      <rPr>
        <sz val="10"/>
        <rFont val="돋움"/>
        <family val="3"/>
        <charset val="129"/>
      </rPr>
      <t xml:space="preserve">60522</t>
    </r>
  </si>
  <si>
    <t xml:space="preserve">온누리환경</t>
  </si>
  <si>
    <t xml:space="preserve">안상구</t>
  </si>
  <si>
    <r>
      <rPr>
        <sz val="10"/>
        <rFont val="Noto Sans"/>
        <family val="2"/>
      </rPr>
      <t xml:space="preserve">경북 포항시 남구 해동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623</t>
    </r>
  </si>
  <si>
    <t xml:space="preserve">경주환경</t>
  </si>
  <si>
    <t xml:space="preserve">이주형</t>
  </si>
  <si>
    <r>
      <rPr>
        <sz val="10"/>
        <rFont val="Noto Sans"/>
        <family val="2"/>
      </rPr>
      <t xml:space="preserve">경북 경주시 서부동 </t>
    </r>
    <r>
      <rPr>
        <sz val="10"/>
        <rFont val="돋움"/>
        <family val="3"/>
        <charset val="129"/>
      </rPr>
      <t xml:space="preserve">219</t>
    </r>
  </si>
  <si>
    <t xml:space="preserve">김천실업</t>
  </si>
  <si>
    <t xml:space="preserve">문성일</t>
  </si>
  <si>
    <r>
      <rPr>
        <sz val="10"/>
        <rFont val="Noto Sans"/>
        <family val="2"/>
      </rPr>
      <t xml:space="preserve">경북 김천시 신음동 </t>
    </r>
    <r>
      <rPr>
        <sz val="10"/>
        <rFont val="돋움"/>
        <family val="3"/>
        <charset val="129"/>
      </rPr>
      <t xml:space="preserve">693</t>
    </r>
  </si>
  <si>
    <t xml:space="preserve">㈜세명유니온</t>
  </si>
  <si>
    <t xml:space="preserve">전영표</t>
  </si>
  <si>
    <r>
      <rPr>
        <sz val="10"/>
        <rFont val="Noto Sans"/>
        <family val="2"/>
      </rPr>
      <t xml:space="preserve">대구 수성구 사월동 </t>
    </r>
    <r>
      <rPr>
        <sz val="10"/>
        <rFont val="돋움"/>
        <family val="3"/>
        <charset val="129"/>
      </rPr>
      <t xml:space="preserve">5102</t>
    </r>
  </si>
  <si>
    <t xml:space="preserve">강원위생공사</t>
  </si>
  <si>
    <r>
      <rPr>
        <sz val="10"/>
        <rFont val="Noto Sans"/>
        <family val="2"/>
      </rPr>
      <t xml:space="preserve">박용환외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강원 원주시 태장동 북원상가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돋움"/>
        <family val="3"/>
        <charset val="129"/>
      </rPr>
      <t xml:space="preserve">121</t>
    </r>
  </si>
  <si>
    <t xml:space="preserve">(033)
747-6955</t>
  </si>
  <si>
    <t xml:space="preserve">청아산업</t>
  </si>
  <si>
    <t xml:space="preserve">이용기</t>
  </si>
  <si>
    <r>
      <rPr>
        <sz val="10"/>
        <rFont val="Noto Sans"/>
        <family val="2"/>
      </rPr>
      <t xml:space="preserve">강원 춘천시 퇴계동 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지구 </t>
    </r>
    <r>
      <rPr>
        <sz val="10"/>
        <rFont val="돋움"/>
        <family val="3"/>
        <charset val="129"/>
      </rPr>
      <t xml:space="preserve">23</t>
    </r>
    <r>
      <rPr>
        <sz val="10"/>
        <rFont val="Noto Sans"/>
        <family val="2"/>
      </rPr>
      <t xml:space="preserve">블럭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롯트</t>
    </r>
  </si>
  <si>
    <t xml:space="preserve">(033)
252-5888</t>
  </si>
  <si>
    <t xml:space="preserve">태광실업</t>
  </si>
  <si>
    <t xml:space="preserve">김종선</t>
  </si>
  <si>
    <r>
      <rPr>
        <sz val="10"/>
        <rFont val="Noto Sans"/>
        <family val="2"/>
      </rPr>
      <t xml:space="preserve">강원 강릉시 옥천동 </t>
    </r>
    <r>
      <rPr>
        <sz val="10"/>
        <rFont val="돋움"/>
        <family val="3"/>
        <charset val="129"/>
      </rPr>
      <t xml:space="preserve">1745</t>
    </r>
  </si>
  <si>
    <t xml:space="preserve">(033)
645-7697</t>
  </si>
  <si>
    <t xml:space="preserve">건영산업</t>
  </si>
  <si>
    <t xml:space="preserve">김영식</t>
  </si>
  <si>
    <r>
      <rPr>
        <sz val="10"/>
        <rFont val="Noto Sans"/>
        <family val="2"/>
      </rPr>
      <t xml:space="preserve">강원 동해시 평릉동 </t>
    </r>
    <r>
      <rPr>
        <sz val="10"/>
        <rFont val="돋움"/>
        <family val="3"/>
        <charset val="129"/>
      </rPr>
      <t xml:space="preserve">40142</t>
    </r>
  </si>
  <si>
    <t xml:space="preserve">(033)
535-1382</t>
  </si>
  <si>
    <t xml:space="preserve">윤그린</t>
  </si>
  <si>
    <t xml:space="preserve">반  윤</t>
  </si>
  <si>
    <r>
      <rPr>
        <sz val="10"/>
        <rFont val="Noto Sans"/>
        <family val="2"/>
      </rPr>
      <t xml:space="preserve">강원 원주시 소초면 흥양리 </t>
    </r>
    <r>
      <rPr>
        <sz val="10"/>
        <rFont val="돋움"/>
        <family val="3"/>
        <charset val="129"/>
      </rPr>
      <t xml:space="preserve">13011</t>
    </r>
  </si>
  <si>
    <t xml:space="preserve">(033)
761-2364</t>
  </si>
  <si>
    <t xml:space="preserve">백산산업</t>
  </si>
  <si>
    <t xml:space="preserve">김순아</t>
  </si>
  <si>
    <r>
      <rPr>
        <sz val="10"/>
        <rFont val="Noto Sans"/>
        <family val="2"/>
      </rPr>
      <t xml:space="preserve">전북 익산시 인화동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2126</t>
    </r>
  </si>
  <si>
    <t xml:space="preserve">(063) 
843-4632</t>
  </si>
  <si>
    <t xml:space="preserve">서광산업</t>
  </si>
  <si>
    <t xml:space="preserve">임동언</t>
  </si>
  <si>
    <r>
      <rPr>
        <sz val="10"/>
        <rFont val="Noto Sans"/>
        <family val="2"/>
      </rPr>
      <t xml:space="preserve">전북 익산시 황등면 </t>
    </r>
    <r>
      <rPr>
        <sz val="10"/>
        <rFont val="돋움"/>
        <family val="3"/>
        <charset val="129"/>
      </rPr>
      <t xml:space="preserve">11831</t>
    </r>
  </si>
  <si>
    <t xml:space="preserve">(063)
856-3566</t>
  </si>
  <si>
    <t xml:space="preserve">정수산업</t>
  </si>
  <si>
    <t xml:space="preserve">손정수</t>
  </si>
  <si>
    <r>
      <rPr>
        <sz val="10"/>
        <rFont val="Noto Sans"/>
        <family val="2"/>
      </rPr>
      <t xml:space="preserve">전북 익산시 인화동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20811</t>
    </r>
  </si>
  <si>
    <t xml:space="preserve">(063)
841-2442</t>
  </si>
  <si>
    <t xml:space="preserve">천보산업</t>
  </si>
  <si>
    <t xml:space="preserve">신정숙</t>
  </si>
  <si>
    <r>
      <rPr>
        <sz val="10"/>
        <rFont val="Noto Sans"/>
        <family val="2"/>
      </rPr>
      <t xml:space="preserve">전북 전주시 덕진구 고랑동 </t>
    </r>
    <r>
      <rPr>
        <sz val="10"/>
        <rFont val="돋움"/>
        <family val="3"/>
        <charset val="129"/>
      </rPr>
      <t xml:space="preserve">8399</t>
    </r>
  </si>
  <si>
    <t xml:space="preserve">(063)
211-1031</t>
  </si>
  <si>
    <t xml:space="preserve">전북그린</t>
  </si>
  <si>
    <t xml:space="preserve">문효순</t>
  </si>
  <si>
    <r>
      <rPr>
        <sz val="10"/>
        <rFont val="Noto Sans"/>
        <family val="2"/>
      </rPr>
      <t xml:space="preserve">전북 전주시 덕진구 팔복동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468</t>
    </r>
  </si>
  <si>
    <t xml:space="preserve">(063)
284-5658</t>
  </si>
  <si>
    <t xml:space="preserve">제일그린</t>
  </si>
  <si>
    <t xml:space="preserve">손순옥</t>
  </si>
  <si>
    <r>
      <rPr>
        <sz val="10"/>
        <rFont val="Noto Sans"/>
        <family val="2"/>
      </rPr>
      <t xml:space="preserve">전북 군산시 성산면 고봉리 </t>
    </r>
    <r>
      <rPr>
        <sz val="10"/>
        <rFont val="돋움"/>
        <family val="3"/>
        <charset val="129"/>
      </rPr>
      <t xml:space="preserve">1615</t>
    </r>
  </si>
  <si>
    <t xml:space="preserve">(063)
461-2958</t>
  </si>
  <si>
    <t xml:space="preserve">백제산업</t>
  </si>
  <si>
    <t xml:space="preserve">박순동</t>
  </si>
  <si>
    <r>
      <rPr>
        <sz val="10"/>
        <rFont val="Noto Sans"/>
        <family val="2"/>
      </rPr>
      <t xml:space="preserve">전북 전주시 덕진구 팔복동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1778</t>
    </r>
  </si>
  <si>
    <t xml:space="preserve">(063)
214-8147</t>
  </si>
  <si>
    <t xml:space="preserve">대성산업</t>
  </si>
  <si>
    <t xml:space="preserve">김홍식</t>
  </si>
  <si>
    <r>
      <rPr>
        <sz val="10"/>
        <rFont val="Noto Sans"/>
        <family val="2"/>
      </rPr>
      <t xml:space="preserve">전북 익산시 금강동 </t>
    </r>
    <r>
      <rPr>
        <sz val="10"/>
        <rFont val="돋움"/>
        <family val="3"/>
        <charset val="129"/>
      </rPr>
      <t xml:space="preserve">34213 </t>
    </r>
  </si>
  <si>
    <t xml:space="preserve">(063)
842-3388</t>
  </si>
  <si>
    <r>
      <rPr>
        <b val="true"/>
        <sz val="14"/>
        <rFont val="궁서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정폐기물 중간처리업소 현황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</t>
    </r>
    <r>
      <rPr>
        <b val="true"/>
        <sz val="14"/>
        <rFont val="궁서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감염성폐기물 제외</t>
    </r>
    <r>
      <rPr>
        <b val="true"/>
        <sz val="14"/>
        <rFont val="궁서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중간처리업소 현황</t>
    </r>
  </si>
  <si>
    <t xml:space="preserve">업소명</t>
  </si>
  <si>
    <t xml:space="preserve">대표</t>
  </si>
  <si>
    <t xml:space="preserve">소재지</t>
  </si>
  <si>
    <t xml:space="preserve">처리대상 폐기물</t>
  </si>
  <si>
    <r>
      <rPr>
        <b val="true"/>
        <sz val="9.5"/>
        <rFont val="Noto Sans"/>
        <family val="2"/>
      </rPr>
      <t xml:space="preserve">폐기물처리시설 시설현황</t>
    </r>
    <r>
      <rPr>
        <b val="true"/>
        <sz val="9.5"/>
        <rFont val="돋움"/>
        <family val="3"/>
        <charset val="129"/>
      </rPr>
      <t xml:space="preserve">(</t>
    </r>
    <r>
      <rPr>
        <b val="true"/>
        <sz val="9.5"/>
        <rFont val="Noto Sans"/>
        <family val="2"/>
      </rPr>
      <t xml:space="preserve">톤</t>
    </r>
    <r>
      <rPr>
        <b val="true"/>
        <sz val="9.5"/>
        <rFont val="돋움"/>
        <family val="3"/>
        <charset val="129"/>
      </rPr>
      <t xml:space="preserve">/</t>
    </r>
    <r>
      <rPr>
        <b val="true"/>
        <sz val="9.5"/>
        <rFont val="Noto Sans"/>
        <family val="2"/>
      </rPr>
      <t xml:space="preserve">일</t>
    </r>
    <r>
      <rPr>
        <b val="true"/>
        <sz val="9.5"/>
        <rFont val="돋움"/>
        <family val="3"/>
        <charset val="129"/>
      </rPr>
      <t xml:space="preserve">)</t>
    </r>
  </si>
  <si>
    <t xml:space="preserve">전화
번호</t>
  </si>
  <si>
    <t xml:space="preserve">소각</t>
  </si>
  <si>
    <t xml:space="preserve">고온
열분해</t>
  </si>
  <si>
    <t xml:space="preserve">반응
응집
침전</t>
  </si>
  <si>
    <t xml:space="preserve">증발
농축</t>
  </si>
  <si>
    <r>
      <rPr>
        <sz val="9.5"/>
        <rFont val="Noto Sans"/>
        <family val="2"/>
      </rPr>
      <t xml:space="preserve">합 계 </t>
    </r>
    <r>
      <rPr>
        <sz val="9.5"/>
        <rFont val="돋움"/>
        <family val="3"/>
        <charset val="129"/>
      </rPr>
      <t xml:space="preserve">89 </t>
    </r>
    <r>
      <rPr>
        <sz val="9.5"/>
        <rFont val="Noto Sans"/>
        <family val="2"/>
      </rPr>
      <t xml:space="preserve">개 소</t>
    </r>
  </si>
  <si>
    <t xml:space="preserve">(032)
884-3061</t>
  </si>
  <si>
    <r>
      <rPr>
        <sz val="9.5"/>
        <rFont val="Noto Sans"/>
        <family val="2"/>
      </rPr>
      <t xml:space="preserve">경기 양주군 은현면 용암리 </t>
    </r>
    <r>
      <rPr>
        <sz val="9.5"/>
        <rFont val="돋움"/>
        <family val="3"/>
        <charset val="129"/>
      </rPr>
      <t xml:space="preserve">634-1</t>
    </r>
  </si>
  <si>
    <t xml:space="preserve">(031)
862-4177</t>
  </si>
  <si>
    <r>
      <rPr>
        <sz val="9.5"/>
        <rFont val="Noto Sans"/>
        <family val="2"/>
      </rPr>
      <t xml:space="preserve">경기 평택시 안중면 성해리 </t>
    </r>
    <r>
      <rPr>
        <sz val="9.5"/>
        <rFont val="돋움"/>
        <family val="3"/>
        <charset val="129"/>
      </rPr>
      <t xml:space="preserve">160, 161, </t>
    </r>
    <r>
      <rPr>
        <sz val="9.5"/>
        <rFont val="Noto Sans"/>
        <family val="2"/>
      </rPr>
      <t xml:space="preserve">산</t>
    </r>
    <r>
      <rPr>
        <sz val="9.5"/>
        <rFont val="돋움"/>
        <family val="3"/>
        <charset val="129"/>
      </rPr>
      <t xml:space="preserve">56</t>
    </r>
  </si>
  <si>
    <t xml:space="preserve">(031)
682-4011</t>
  </si>
  <si>
    <r>
      <rPr>
        <sz val="9.5"/>
        <rFont val="Noto Sans"/>
        <family val="2"/>
      </rPr>
      <t xml:space="preserve">대일개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제</t>
    </r>
    <r>
      <rPr>
        <sz val="9.5"/>
        <rFont val="돋움"/>
        <family val="3"/>
        <charset val="129"/>
      </rPr>
      <t xml:space="preserve">2</t>
    </r>
    <r>
      <rPr>
        <sz val="9.5"/>
        <rFont val="Noto Sans"/>
        <family val="2"/>
      </rPr>
      <t xml:space="preserve">공장</t>
    </r>
  </si>
  <si>
    <r>
      <rPr>
        <sz val="9.5"/>
        <rFont val="Noto Sans"/>
        <family val="2"/>
      </rPr>
      <t xml:space="preserve">경기 안산시 시화공단</t>
    </r>
    <r>
      <rPr>
        <sz val="9.5"/>
        <rFont val="돋움"/>
        <family val="3"/>
        <charset val="129"/>
      </rPr>
      <t xml:space="preserve">5</t>
    </r>
    <r>
      <rPr>
        <sz val="9.5"/>
        <rFont val="Noto Sans"/>
        <family val="2"/>
      </rPr>
      <t xml:space="preserve">바 </t>
    </r>
    <r>
      <rPr>
        <sz val="9.5"/>
        <rFont val="돋움"/>
        <family val="3"/>
        <charset val="129"/>
      </rPr>
      <t xml:space="preserve">514</t>
    </r>
  </si>
  <si>
    <t xml:space="preserve">대정환경㈜</t>
  </si>
  <si>
    <r>
      <rPr>
        <sz val="9.5"/>
        <rFont val="Noto Sans"/>
        <family val="2"/>
      </rPr>
      <t xml:space="preserve">인천 서구 경서동 </t>
    </r>
    <r>
      <rPr>
        <sz val="9.5"/>
        <rFont val="돋움"/>
        <family val="3"/>
        <charset val="129"/>
      </rPr>
      <t xml:space="preserve">375-2</t>
    </r>
  </si>
  <si>
    <t xml:space="preserve">동운산업㈜</t>
  </si>
  <si>
    <r>
      <rPr>
        <sz val="9.5"/>
        <rFont val="Noto Sans"/>
        <family val="2"/>
      </rPr>
      <t xml:space="preserve">인천 서구 석남동 </t>
    </r>
    <r>
      <rPr>
        <sz val="9.5"/>
        <rFont val="돋움"/>
        <family val="3"/>
        <charset val="129"/>
      </rPr>
      <t xml:space="preserve">223-21</t>
    </r>
  </si>
  <si>
    <t xml:space="preserve">(031)
571-3224</t>
  </si>
  <si>
    <r>
      <rPr>
        <sz val="9.5"/>
        <rFont val="Noto Sans"/>
        <family val="2"/>
      </rPr>
      <t xml:space="preserve">경기 안산시 성곡동 </t>
    </r>
    <r>
      <rPr>
        <sz val="9.5"/>
        <rFont val="돋움"/>
        <family val="3"/>
        <charset val="129"/>
      </rPr>
      <t xml:space="preserve">633-2</t>
    </r>
  </si>
  <si>
    <r>
      <rPr>
        <sz val="9.5"/>
        <rFont val="Noto Sans"/>
        <family val="2"/>
      </rPr>
      <t xml:space="preserve">삼보환경개발㈜
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구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현대환경개발㈜</t>
    </r>
    <r>
      <rPr>
        <sz val="9.5"/>
        <rFont val="돋움"/>
        <family val="3"/>
        <charset val="129"/>
      </rPr>
      <t xml:space="preserve">]</t>
    </r>
  </si>
  <si>
    <t xml:space="preserve">김병천</t>
  </si>
  <si>
    <r>
      <rPr>
        <sz val="9.5"/>
        <rFont val="Noto Sans"/>
        <family val="2"/>
      </rPr>
      <t xml:space="preserve">경기 양주군 회천읍 덕계리 </t>
    </r>
    <r>
      <rPr>
        <sz val="9.5"/>
        <rFont val="돋움"/>
        <family val="3"/>
        <charset val="129"/>
      </rPr>
      <t xml:space="preserve">350-7</t>
    </r>
  </si>
  <si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비할로겐족</t>
    </r>
    <r>
      <rPr>
        <sz val="9.5"/>
        <rFont val="돋움"/>
        <family val="3"/>
        <charset val="129"/>
      </rPr>
      <t xml:space="preserve">)</t>
    </r>
  </si>
  <si>
    <t xml:space="preserve">(031)
864-5153</t>
  </si>
  <si>
    <t xml:space="preserve">삼지산업㈜</t>
  </si>
  <si>
    <t xml:space="preserve">유종달</t>
  </si>
  <si>
    <r>
      <rPr>
        <sz val="9.5"/>
        <rFont val="Noto Sans"/>
        <family val="2"/>
      </rPr>
      <t xml:space="preserve">인천 남동구 남동공단 </t>
    </r>
    <r>
      <rPr>
        <sz val="9.5"/>
        <rFont val="돋움"/>
        <family val="3"/>
        <charset val="129"/>
      </rPr>
      <t xml:space="preserve">170B-5L</t>
    </r>
  </si>
  <si>
    <t xml:space="preserve">(032)
812-6611</t>
  </si>
  <si>
    <r>
      <rPr>
        <sz val="9.5"/>
        <rFont val="Noto Sans"/>
        <family val="2"/>
      </rPr>
      <t xml:space="preserve">삼화이엔지㈜
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구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삼화그린텍㈜</t>
    </r>
  </si>
  <si>
    <r>
      <rPr>
        <sz val="9.5"/>
        <rFont val="Noto Sans"/>
        <family val="2"/>
      </rPr>
      <t xml:space="preserve">경기 안산시 원시동</t>
    </r>
    <r>
      <rPr>
        <sz val="9.5"/>
        <rFont val="돋움"/>
        <family val="3"/>
        <charset val="129"/>
      </rPr>
      <t xml:space="preserve">836-9</t>
    </r>
  </si>
  <si>
    <r>
      <rPr>
        <sz val="9.5"/>
        <rFont val="Noto Sans"/>
        <family val="2"/>
      </rPr>
      <t xml:space="preserve">성림유화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경기 안산시 성곡동 시화공단 </t>
    </r>
    <r>
      <rPr>
        <sz val="9.5"/>
        <rFont val="돋움"/>
        <family val="3"/>
        <charset val="129"/>
      </rPr>
      <t xml:space="preserve">5</t>
    </r>
    <r>
      <rPr>
        <sz val="9.5"/>
        <rFont val="Noto Sans"/>
        <family val="2"/>
      </rPr>
      <t xml:space="preserve">바 </t>
    </r>
    <r>
      <rPr>
        <sz val="9.5"/>
        <rFont val="돋움"/>
        <family val="3"/>
        <charset val="129"/>
      </rPr>
      <t xml:space="preserve">515</t>
    </r>
  </si>
  <si>
    <r>
      <rPr>
        <sz val="9.5"/>
        <rFont val="Noto Sans"/>
        <family val="2"/>
      </rPr>
      <t xml:space="preserve">복지산업㈜
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구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성진산업㈜</t>
    </r>
    <r>
      <rPr>
        <sz val="9.5"/>
        <rFont val="돋움"/>
        <family val="3"/>
        <charset val="129"/>
      </rPr>
      <t xml:space="preserve">]</t>
    </r>
  </si>
  <si>
    <t xml:space="preserve">신규영</t>
  </si>
  <si>
    <r>
      <rPr>
        <sz val="9.5"/>
        <rFont val="Noto Sans"/>
        <family val="2"/>
      </rPr>
      <t xml:space="preserve">경기 양주군 남면 상수리 </t>
    </r>
    <r>
      <rPr>
        <sz val="9.5"/>
        <rFont val="돋움"/>
        <family val="3"/>
        <charset val="129"/>
      </rPr>
      <t xml:space="preserve">9-2</t>
    </r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비할로겐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)</t>
    </r>
  </si>
  <si>
    <t xml:space="preserve">(031)
868-0607</t>
  </si>
  <si>
    <t xml:space="preserve">안준복</t>
  </si>
  <si>
    <r>
      <rPr>
        <sz val="9.5"/>
        <rFont val="Noto Sans"/>
        <family val="2"/>
      </rPr>
      <t xml:space="preserve">경기 화성군 정남면 고지리 </t>
    </r>
    <r>
      <rPr>
        <sz val="9.5"/>
        <rFont val="돋움"/>
        <family val="3"/>
        <charset val="129"/>
      </rPr>
      <t xml:space="preserve">28-1</t>
    </r>
  </si>
  <si>
    <t xml:space="preserve">(031)
352-3832</t>
  </si>
  <si>
    <t xml:space="preserve">신호환경㈜</t>
  </si>
  <si>
    <t xml:space="preserve">이준길</t>
  </si>
  <si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비할로겐</t>
    </r>
    <r>
      <rPr>
        <sz val="9.5"/>
        <rFont val="돋움"/>
        <family val="3"/>
        <charset val="129"/>
      </rPr>
      <t xml:space="preserve">),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)</t>
    </r>
  </si>
  <si>
    <t xml:space="preserve">(031)
374-4859</t>
  </si>
  <si>
    <r>
      <rPr>
        <sz val="9.5"/>
        <rFont val="Noto Sans"/>
        <family val="2"/>
      </rPr>
      <t xml:space="preserve">에코서비스코리아㈜
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구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조양화학공업㈜</t>
    </r>
    <r>
      <rPr>
        <sz val="9.5"/>
        <rFont val="돋움"/>
        <family val="3"/>
        <charset val="129"/>
      </rPr>
      <t xml:space="preserve">]</t>
    </r>
  </si>
  <si>
    <t xml:space="preserve">프레데릭
그리벨</t>
  </si>
  <si>
    <r>
      <rPr>
        <sz val="9.5"/>
        <rFont val="Noto Sans"/>
        <family val="2"/>
      </rPr>
      <t xml:space="preserve">경기 시흥시 정왕동 </t>
    </r>
    <r>
      <rPr>
        <sz val="9.5"/>
        <rFont val="돋움"/>
        <family val="3"/>
        <charset val="129"/>
      </rPr>
      <t xml:space="preserve">1235-7</t>
    </r>
  </si>
  <si>
    <t xml:space="preserve">진도㈜</t>
  </si>
  <si>
    <t xml:space="preserve">김영진</t>
  </si>
  <si>
    <r>
      <rPr>
        <sz val="9.5"/>
        <rFont val="Noto Sans"/>
        <family val="2"/>
      </rPr>
      <t xml:space="preserve">한국환경개발
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시화공장</t>
    </r>
  </si>
  <si>
    <t xml:space="preserve">김선태</t>
  </si>
  <si>
    <r>
      <rPr>
        <sz val="9.5"/>
        <rFont val="Noto Sans"/>
        <family val="2"/>
      </rPr>
      <t xml:space="preserve">경기 평택시 포승면 아산국가산업단지 포승지구</t>
    </r>
    <r>
      <rPr>
        <sz val="9.5"/>
        <rFont val="돋움"/>
        <family val="3"/>
        <charset val="129"/>
      </rPr>
      <t xml:space="preserve">13-1-2</t>
    </r>
  </si>
  <si>
    <t xml:space="preserve">한국환경개발
㈜반월공장</t>
  </si>
  <si>
    <r>
      <rPr>
        <sz val="9.5"/>
        <rFont val="Noto Sans"/>
        <family val="2"/>
      </rPr>
      <t xml:space="preserve">경기 안산시 원시동 </t>
    </r>
    <r>
      <rPr>
        <sz val="9.5"/>
        <rFont val="돋움"/>
        <family val="3"/>
        <charset val="129"/>
      </rPr>
      <t xml:space="preserve">738-4</t>
    </r>
  </si>
  <si>
    <t xml:space="preserve">송재철</t>
  </si>
  <si>
    <r>
      <rPr>
        <sz val="9.5"/>
        <rFont val="Noto Sans"/>
        <family val="2"/>
      </rPr>
      <t xml:space="preserve">대전 대덕구 문평동 </t>
    </r>
    <r>
      <rPr>
        <sz val="9.5"/>
        <rFont val="돋움"/>
        <family val="3"/>
        <charset val="129"/>
      </rPr>
      <t xml:space="preserve">69-3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수처리오니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 </t>
    </r>
  </si>
  <si>
    <t xml:space="preserve">서광하이테크</t>
  </si>
  <si>
    <t xml:space="preserve">황경식</t>
  </si>
  <si>
    <r>
      <rPr>
        <sz val="9.5"/>
        <rFont val="Noto Sans"/>
        <family val="2"/>
      </rPr>
      <t xml:space="preserve">충남 서산시 대산읍 대죽리 </t>
    </r>
    <r>
      <rPr>
        <sz val="9.5"/>
        <rFont val="돋움"/>
        <family val="3"/>
        <charset val="129"/>
      </rPr>
      <t xml:space="preserve">753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합성고무</t>
    </r>
  </si>
  <si>
    <t xml:space="preserve">(041)
663-7052</t>
  </si>
  <si>
    <t xml:space="preserve">㈜한미트레이딩</t>
  </si>
  <si>
    <t xml:space="preserve">전광영</t>
  </si>
  <si>
    <r>
      <rPr>
        <sz val="9.5"/>
        <rFont val="Noto Sans"/>
        <family val="2"/>
      </rPr>
      <t xml:space="preserve">충북 영동군 심천면 고당리 </t>
    </r>
    <r>
      <rPr>
        <sz val="9.5"/>
        <rFont val="돋움"/>
        <family val="3"/>
        <charset val="129"/>
      </rPr>
      <t xml:space="preserve">535-8</t>
    </r>
  </si>
  <si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분진</t>
    </r>
  </si>
  <si>
    <t xml:space="preserve">(042)
621-3373</t>
  </si>
  <si>
    <t xml:space="preserve">㈜상원이엔씨</t>
  </si>
  <si>
    <t xml:space="preserve">이호인</t>
  </si>
  <si>
    <r>
      <rPr>
        <sz val="9.5"/>
        <rFont val="Noto Sans"/>
        <family val="2"/>
      </rPr>
      <t xml:space="preserve">충남 당진군 송악면 고대리 </t>
    </r>
    <r>
      <rPr>
        <sz val="9.5"/>
        <rFont val="돋움"/>
        <family val="3"/>
        <charset val="129"/>
      </rPr>
      <t xml:space="preserve">167-32 </t>
    </r>
  </si>
  <si>
    <t xml:space="preserve">(02)
666-5100</t>
  </si>
  <si>
    <t xml:space="preserve">㈜인코케미칼</t>
  </si>
  <si>
    <t xml:space="preserve">김종철</t>
  </si>
  <si>
    <r>
      <rPr>
        <sz val="9.5"/>
        <rFont val="Noto Sans"/>
        <family val="2"/>
      </rPr>
      <t xml:space="preserve">충북 청원군 강내면 황탄리 </t>
    </r>
    <r>
      <rPr>
        <sz val="9.5"/>
        <rFont val="돋움"/>
        <family val="3"/>
        <charset val="129"/>
      </rPr>
      <t xml:space="preserve">74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드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독물</t>
    </r>
  </si>
  <si>
    <t xml:space="preserve">(043)
231-3636</t>
  </si>
  <si>
    <t xml:space="preserve">동광기업㈜</t>
  </si>
  <si>
    <t xml:space="preserve">종성인</t>
  </si>
  <si>
    <r>
      <rPr>
        <sz val="9.5"/>
        <rFont val="Noto Sans"/>
        <family val="2"/>
      </rPr>
      <t xml:space="preserve">충남 천안시 북면 양곡리 </t>
    </r>
    <r>
      <rPr>
        <sz val="9.5"/>
        <rFont val="돋움"/>
        <family val="3"/>
        <charset val="129"/>
      </rPr>
      <t xml:space="preserve">475-1</t>
    </r>
  </si>
  <si>
    <t xml:space="preserve">(041)
553-3799</t>
  </si>
  <si>
    <t xml:space="preserve">보림산업㈜</t>
  </si>
  <si>
    <t xml:space="preserve">육근세</t>
  </si>
  <si>
    <r>
      <rPr>
        <sz val="9.5"/>
        <rFont val="Noto Sans"/>
        <family val="2"/>
      </rPr>
      <t xml:space="preserve">대전 대덕구 평촌동 </t>
    </r>
    <r>
      <rPr>
        <sz val="9.5"/>
        <rFont val="돋움"/>
        <family val="3"/>
        <charset val="129"/>
      </rPr>
      <t xml:space="preserve">274-1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칼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독물</t>
    </r>
  </si>
  <si>
    <t xml:space="preserve">(042)
933-8900</t>
  </si>
  <si>
    <t xml:space="preserve">신성켐오일㈜</t>
  </si>
  <si>
    <t xml:space="preserve">이광수</t>
  </si>
  <si>
    <r>
      <rPr>
        <sz val="9.5"/>
        <rFont val="Noto Sans"/>
        <family val="2"/>
      </rPr>
      <t xml:space="preserve">충북 진천군 진천읍 송두리 </t>
    </r>
    <r>
      <rPr>
        <sz val="9.5"/>
        <rFont val="돋움"/>
        <family val="3"/>
        <charset val="129"/>
      </rPr>
      <t xml:space="preserve">561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</t>
    </r>
  </si>
  <si>
    <t xml:space="preserve">(043)
533-7833</t>
  </si>
  <si>
    <t xml:space="preserve">㈜세송유화텍</t>
  </si>
  <si>
    <t xml:space="preserve">지찬식</t>
  </si>
  <si>
    <r>
      <rPr>
        <sz val="9.5"/>
        <rFont val="Noto Sans"/>
        <family val="2"/>
      </rPr>
      <t xml:space="preserve">충북 진천군 덕산면 신척리 </t>
    </r>
    <r>
      <rPr>
        <sz val="9.5"/>
        <rFont val="돋움"/>
        <family val="3"/>
        <charset val="129"/>
      </rPr>
      <t xml:space="preserve">425-31</t>
    </r>
  </si>
  <si>
    <t xml:space="preserve">(043)
536-1500</t>
  </si>
  <si>
    <t xml:space="preserve">럭키유화산업㈜</t>
  </si>
  <si>
    <t xml:space="preserve">장승식</t>
  </si>
  <si>
    <r>
      <rPr>
        <sz val="9.5"/>
        <rFont val="Noto Sans"/>
        <family val="2"/>
      </rPr>
      <t xml:space="preserve">충북 청원군 옥산면 국사리 </t>
    </r>
    <r>
      <rPr>
        <sz val="9.5"/>
        <rFont val="돋움"/>
        <family val="3"/>
        <charset val="129"/>
      </rPr>
      <t xml:space="preserve">148-2</t>
    </r>
  </si>
  <si>
    <t xml:space="preserve">(043)
260-9199</t>
  </si>
  <si>
    <t xml:space="preserve">㈜삼도화성</t>
  </si>
  <si>
    <t xml:space="preserve">송재관</t>
  </si>
  <si>
    <r>
      <rPr>
        <sz val="9.5"/>
        <rFont val="Noto Sans"/>
        <family val="2"/>
      </rPr>
      <t xml:space="preserve">충남 천안시 백석동 </t>
    </r>
    <r>
      <rPr>
        <sz val="9.5"/>
        <rFont val="돋움"/>
        <family val="3"/>
        <charset val="129"/>
      </rPr>
      <t xml:space="preserve">570</t>
    </r>
  </si>
  <si>
    <r>
      <rPr>
        <sz val="9.5"/>
        <rFont val="Noto Sans"/>
        <family val="2"/>
      </rPr>
      <t xml:space="preserve">폐염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</si>
  <si>
    <t xml:space="preserve">(041)
552-9876</t>
  </si>
  <si>
    <t xml:space="preserve">㈜이한산업</t>
  </si>
  <si>
    <t xml:space="preserve">오세형</t>
  </si>
  <si>
    <r>
      <rPr>
        <sz val="9.5"/>
        <rFont val="Noto Sans"/>
        <family val="2"/>
      </rPr>
      <t xml:space="preserve">충남 천안시 성남면 신사리 </t>
    </r>
    <r>
      <rPr>
        <sz val="9.5"/>
        <rFont val="돋움"/>
        <family val="3"/>
        <charset val="129"/>
      </rPr>
      <t xml:space="preserve">448</t>
    </r>
  </si>
  <si>
    <t xml:space="preserve">폐드럼</t>
  </si>
  <si>
    <t xml:space="preserve">(041)
553-2544</t>
  </si>
  <si>
    <t xml:space="preserve">㈜유니온정유</t>
  </si>
  <si>
    <t xml:space="preserve">신수진</t>
  </si>
  <si>
    <r>
      <rPr>
        <sz val="9.5"/>
        <rFont val="Noto Sans"/>
        <family val="2"/>
      </rPr>
      <t xml:space="preserve">대전 대덕구 평촌동 </t>
    </r>
    <r>
      <rPr>
        <sz val="9.5"/>
        <rFont val="돋움"/>
        <family val="3"/>
        <charset val="129"/>
      </rPr>
      <t xml:space="preserve">148-1</t>
    </r>
  </si>
  <si>
    <t xml:space="preserve">(042)
933-0025</t>
  </si>
  <si>
    <t xml:space="preserve">㈜코스람산업</t>
  </si>
  <si>
    <t xml:space="preserve">양병진</t>
  </si>
  <si>
    <r>
      <rPr>
        <sz val="9.5"/>
        <rFont val="Noto Sans"/>
        <family val="2"/>
      </rPr>
      <t xml:space="preserve">충남 당진군 순성면 옥호리 </t>
    </r>
    <r>
      <rPr>
        <sz val="9.5"/>
        <rFont val="돋움"/>
        <family val="3"/>
        <charset val="129"/>
      </rPr>
      <t xml:space="preserve">637-71</t>
    </r>
  </si>
  <si>
    <t xml:space="preserve">(041)
352-0780</t>
  </si>
  <si>
    <t xml:space="preserve">㈜범우</t>
  </si>
  <si>
    <t xml:space="preserve">송옥헌</t>
  </si>
  <si>
    <r>
      <rPr>
        <sz val="9.5"/>
        <rFont val="Noto Sans"/>
        <family val="2"/>
      </rPr>
      <t xml:space="preserve">충남 천안시 성정동 </t>
    </r>
    <r>
      <rPr>
        <sz val="9.5"/>
        <rFont val="돋움"/>
        <family val="3"/>
        <charset val="129"/>
      </rPr>
      <t xml:space="preserve">27</t>
    </r>
  </si>
  <si>
    <t xml:space="preserve">(041)
561-2766</t>
  </si>
  <si>
    <t xml:space="preserve">㈜범창</t>
  </si>
  <si>
    <t xml:space="preserve">오정근</t>
  </si>
  <si>
    <r>
      <rPr>
        <sz val="9.5"/>
        <rFont val="Noto Sans"/>
        <family val="2"/>
      </rPr>
      <t xml:space="preserve">충북 진천군 이월면 사곡리 </t>
    </r>
    <r>
      <rPr>
        <sz val="9.5"/>
        <rFont val="돋움"/>
        <family val="3"/>
        <charset val="129"/>
      </rPr>
      <t xml:space="preserve">116</t>
    </r>
  </si>
  <si>
    <t xml:space="preserve">(043)
534-5800</t>
  </si>
  <si>
    <t xml:space="preserve">㈜경동산업</t>
  </si>
  <si>
    <t xml:space="preserve">김제명</t>
  </si>
  <si>
    <r>
      <rPr>
        <sz val="9.5"/>
        <rFont val="Noto Sans"/>
        <family val="2"/>
      </rPr>
      <t xml:space="preserve">충북 청원군 부용면 금호리 </t>
    </r>
    <r>
      <rPr>
        <sz val="9.5"/>
        <rFont val="돋움"/>
        <family val="3"/>
        <charset val="129"/>
      </rPr>
      <t xml:space="preserve">192-1</t>
    </r>
  </si>
  <si>
    <t xml:space="preserve">(043)
277-6278</t>
  </si>
  <si>
    <t xml:space="preserve">㈜신호정유</t>
  </si>
  <si>
    <t xml:space="preserve">남인희</t>
  </si>
  <si>
    <r>
      <rPr>
        <sz val="9.5"/>
        <rFont val="Noto Sans"/>
        <family val="2"/>
      </rPr>
      <t xml:space="preserve">충북 진천군 덕산면 용몽리 </t>
    </r>
    <r>
      <rPr>
        <sz val="9.5"/>
        <rFont val="돋움"/>
        <family val="3"/>
        <charset val="129"/>
      </rPr>
      <t xml:space="preserve">272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전기절연유</t>
    </r>
  </si>
  <si>
    <t xml:space="preserve">(043)
536-2020</t>
  </si>
  <si>
    <t xml:space="preserve">픽스콤</t>
  </si>
  <si>
    <t xml:space="preserve">윤성병</t>
  </si>
  <si>
    <r>
      <rPr>
        <sz val="9.5"/>
        <rFont val="Noto Sans"/>
        <family val="2"/>
      </rPr>
      <t xml:space="preserve">충북 옥천군 청산면 만월리 </t>
    </r>
    <r>
      <rPr>
        <sz val="9.5"/>
        <rFont val="돋움"/>
        <family val="3"/>
        <charset val="129"/>
      </rPr>
      <t xml:space="preserve">30</t>
    </r>
  </si>
  <si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수처리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</si>
  <si>
    <t xml:space="preserve">(043)
733-7856</t>
  </si>
  <si>
    <t xml:space="preserve">월드석유화학㈜</t>
  </si>
  <si>
    <t xml:space="preserve">조옥선</t>
  </si>
  <si>
    <r>
      <rPr>
        <sz val="9.5"/>
        <rFont val="Noto Sans"/>
        <family val="2"/>
      </rPr>
      <t xml:space="preserve">충남 아산시 신창면 수장리 </t>
    </r>
    <r>
      <rPr>
        <sz val="9.5"/>
        <rFont val="돋움"/>
        <family val="3"/>
        <charset val="129"/>
      </rPr>
      <t xml:space="preserve">10</t>
    </r>
  </si>
  <si>
    <t xml:space="preserve">(041)
541-7157</t>
  </si>
  <si>
    <t xml:space="preserve">㈜탄동산업</t>
  </si>
  <si>
    <t xml:space="preserve">박희재</t>
  </si>
  <si>
    <r>
      <rPr>
        <sz val="9.5"/>
        <rFont val="Noto Sans"/>
        <family val="2"/>
      </rPr>
      <t xml:space="preserve">대전 대덕구 평촌동 </t>
    </r>
    <r>
      <rPr>
        <sz val="9.5"/>
        <rFont val="돋움"/>
        <family val="3"/>
        <charset val="129"/>
      </rPr>
      <t xml:space="preserve">274</t>
    </r>
  </si>
  <si>
    <t xml:space="preserve">(042)
931-0133</t>
  </si>
  <si>
    <t xml:space="preserve">㈜동양이앤씨</t>
  </si>
  <si>
    <t xml:space="preserve">박정오</t>
  </si>
  <si>
    <r>
      <rPr>
        <sz val="9.5"/>
        <rFont val="Noto Sans"/>
        <family val="2"/>
      </rPr>
      <t xml:space="preserve">대전 대덕구 대화동 </t>
    </r>
    <r>
      <rPr>
        <sz val="9.5"/>
        <rFont val="돋움"/>
        <family val="3"/>
        <charset val="129"/>
      </rPr>
      <t xml:space="preserve">141-1</t>
    </r>
  </si>
  <si>
    <t xml:space="preserve">(042)
625-5011</t>
  </si>
  <si>
    <t xml:space="preserve">㈜강남산업</t>
  </si>
  <si>
    <t xml:space="preserve">서준석</t>
  </si>
  <si>
    <r>
      <rPr>
        <sz val="9.5"/>
        <rFont val="Noto Sans"/>
        <family val="2"/>
      </rPr>
      <t xml:space="preserve">충남 아산시 음봉면 쌍암리 </t>
    </r>
    <r>
      <rPr>
        <sz val="9.5"/>
        <rFont val="돋움"/>
        <family val="3"/>
        <charset val="129"/>
      </rPr>
      <t xml:space="preserve">26-1</t>
    </r>
  </si>
  <si>
    <t xml:space="preserve">(041)
547-0333</t>
  </si>
  <si>
    <t xml:space="preserve">㈜한국하우톤</t>
  </si>
  <si>
    <t xml:space="preserve">조동진</t>
  </si>
  <si>
    <r>
      <rPr>
        <sz val="9.5"/>
        <rFont val="Noto Sans"/>
        <family val="2"/>
      </rPr>
      <t xml:space="preserve">충남 아산시 선장면 신동리 </t>
    </r>
    <r>
      <rPr>
        <sz val="9.5"/>
        <rFont val="돋움"/>
        <family val="3"/>
        <charset val="129"/>
      </rPr>
      <t xml:space="preserve">322</t>
    </r>
  </si>
  <si>
    <t xml:space="preserve">(041)
541-8384</t>
  </si>
  <si>
    <t xml:space="preserve">㈜대동유화</t>
  </si>
  <si>
    <t xml:space="preserve">김준교</t>
  </si>
  <si>
    <r>
      <rPr>
        <sz val="9.5"/>
        <rFont val="Noto Sans"/>
        <family val="2"/>
      </rPr>
      <t xml:space="preserve">충북 진천군 덕산면 옥동리 </t>
    </r>
    <r>
      <rPr>
        <sz val="9.5"/>
        <rFont val="돋움"/>
        <family val="3"/>
        <charset val="129"/>
      </rPr>
      <t xml:space="preserve">26-1</t>
    </r>
  </si>
  <si>
    <t xml:space="preserve">폐유기용제</t>
  </si>
  <si>
    <t xml:space="preserve">(043)
536-0105</t>
  </si>
  <si>
    <r>
      <rPr>
        <sz val="9.5"/>
        <rFont val="Noto Sans"/>
        <family val="2"/>
      </rPr>
      <t xml:space="preserve">충북 진천군 덕산면 옥동리 </t>
    </r>
    <r>
      <rPr>
        <sz val="9.5"/>
        <rFont val="돋움"/>
        <family val="3"/>
        <charset val="129"/>
      </rPr>
      <t xml:space="preserve">26-3</t>
    </r>
  </si>
  <si>
    <t xml:space="preserve">㈜명성메탈</t>
  </si>
  <si>
    <t xml:space="preserve">김종호</t>
  </si>
  <si>
    <r>
      <rPr>
        <sz val="9.5"/>
        <rFont val="Noto Sans"/>
        <family val="2"/>
      </rPr>
      <t xml:space="preserve">충남 청양군 운곡면 신대리 </t>
    </r>
    <r>
      <rPr>
        <sz val="9.5"/>
        <rFont val="돋움"/>
        <family val="3"/>
        <charset val="129"/>
      </rPr>
      <t xml:space="preserve">39-5</t>
    </r>
  </si>
  <si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</si>
  <si>
    <t xml:space="preserve">(041)
943-8112</t>
  </si>
  <si>
    <t xml:space="preserve">㈜태성엠엔엠</t>
  </si>
  <si>
    <t xml:space="preserve">주완규</t>
  </si>
  <si>
    <r>
      <rPr>
        <sz val="9.5"/>
        <rFont val="Noto Sans"/>
        <family val="2"/>
      </rPr>
      <t xml:space="preserve">충남 아산시 둔포면 운용리 </t>
    </r>
    <r>
      <rPr>
        <sz val="9.5"/>
        <rFont val="돋움"/>
        <family val="3"/>
        <charset val="129"/>
      </rPr>
      <t xml:space="preserve">180</t>
    </r>
  </si>
  <si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수처리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및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산</t>
    </r>
  </si>
  <si>
    <t xml:space="preserve">(041)
534-2131</t>
  </si>
  <si>
    <t xml:space="preserve">대전공업사</t>
  </si>
  <si>
    <t xml:space="preserve">김수성</t>
  </si>
  <si>
    <r>
      <rPr>
        <sz val="9.5"/>
        <rFont val="Noto Sans"/>
        <family val="2"/>
      </rPr>
      <t xml:space="preserve">대전 대덕구 읍내동 </t>
    </r>
    <r>
      <rPr>
        <sz val="9.5"/>
        <rFont val="돋움"/>
        <family val="3"/>
        <charset val="129"/>
      </rPr>
      <t xml:space="preserve">486</t>
    </r>
  </si>
  <si>
    <t xml:space="preserve">폐밧데리</t>
  </si>
  <si>
    <t xml:space="preserve">(042)
634-3391</t>
  </si>
  <si>
    <t xml:space="preserve">진양상사</t>
  </si>
  <si>
    <t xml:space="preserve">구자원</t>
  </si>
  <si>
    <r>
      <rPr>
        <sz val="9.5"/>
        <rFont val="Noto Sans"/>
        <family val="2"/>
      </rPr>
      <t xml:space="preserve">충북 청원군 강내면 황탄리 </t>
    </r>
    <r>
      <rPr>
        <sz val="9.5"/>
        <rFont val="돋움"/>
        <family val="3"/>
        <charset val="129"/>
      </rPr>
      <t xml:space="preserve">71-1</t>
    </r>
  </si>
  <si>
    <r>
      <rPr>
        <sz val="9.5"/>
        <rFont val="돋움"/>
        <family val="3"/>
        <charset val="129"/>
      </rPr>
      <t xml:space="preserve">150 </t>
    </r>
    <r>
      <rPr>
        <sz val="9.5"/>
        <rFont val="Noto Sans"/>
        <family val="2"/>
      </rPr>
      <t xml:space="preserve">개</t>
    </r>
  </si>
  <si>
    <r>
      <rPr>
        <sz val="9.5"/>
        <rFont val="돋움"/>
        <family val="3"/>
        <charset val="129"/>
      </rPr>
      <t xml:space="preserve">150</t>
    </r>
    <r>
      <rPr>
        <sz val="9.5"/>
        <rFont val="Noto Sans"/>
        <family val="2"/>
      </rPr>
      <t xml:space="preserve">개</t>
    </r>
  </si>
  <si>
    <t xml:space="preserve">(043)
231-6991</t>
  </si>
  <si>
    <t xml:space="preserve">㈜신암정유</t>
  </si>
  <si>
    <t xml:space="preserve">서운석</t>
  </si>
  <si>
    <r>
      <rPr>
        <sz val="9.5"/>
        <rFont val="Noto Sans"/>
        <family val="2"/>
      </rPr>
      <t xml:space="preserve">충남 예산군 신암면 조곡리 </t>
    </r>
    <r>
      <rPr>
        <sz val="9.5"/>
        <rFont val="돋움"/>
        <family val="3"/>
        <charset val="129"/>
      </rPr>
      <t xml:space="preserve">9-30</t>
    </r>
  </si>
  <si>
    <t xml:space="preserve">(041)
331-5149</t>
  </si>
  <si>
    <t xml:space="preserve">금강리싸이클링</t>
  </si>
  <si>
    <t xml:space="preserve">송영분</t>
  </si>
  <si>
    <r>
      <rPr>
        <sz val="9.5"/>
        <rFont val="Noto Sans"/>
        <family val="2"/>
      </rPr>
      <t xml:space="preserve">충북 청원군 부용면 등곡리 </t>
    </r>
    <r>
      <rPr>
        <sz val="9.5"/>
        <rFont val="돋움"/>
        <family val="3"/>
        <charset val="129"/>
      </rPr>
      <t xml:space="preserve">531-3</t>
    </r>
  </si>
  <si>
    <t xml:space="preserve">폐유를함유한폐합성수지및폐철용기</t>
  </si>
  <si>
    <t xml:space="preserve">(043)
277-6684</t>
  </si>
  <si>
    <t xml:space="preserve">㈜글로벌컴텍</t>
  </si>
  <si>
    <r>
      <rPr>
        <sz val="9.5"/>
        <rFont val="Noto Sans"/>
        <family val="2"/>
      </rPr>
      <t xml:space="preserve">충남 서산시 대산읍 대죽리 </t>
    </r>
    <r>
      <rPr>
        <sz val="9.5"/>
        <rFont val="돋움"/>
        <family val="3"/>
        <charset val="129"/>
      </rPr>
      <t xml:space="preserve">786</t>
    </r>
  </si>
  <si>
    <t xml:space="preserve">(041)
663-1250</t>
  </si>
  <si>
    <t xml:space="preserve">인영리싸이클링</t>
  </si>
  <si>
    <t xml:space="preserve">나정진</t>
  </si>
  <si>
    <r>
      <rPr>
        <sz val="9.5"/>
        <rFont val="Noto Sans"/>
        <family val="2"/>
      </rPr>
      <t xml:space="preserve">충북 청원군 현도면 죽암리 </t>
    </r>
    <r>
      <rPr>
        <sz val="9.5"/>
        <rFont val="돋움"/>
        <family val="3"/>
        <charset val="129"/>
      </rPr>
      <t xml:space="preserve">291</t>
    </r>
  </si>
  <si>
    <t xml:space="preserve">(043)
269-3450</t>
  </si>
  <si>
    <t xml:space="preserve">㈜젝시엔</t>
  </si>
  <si>
    <t xml:space="preserve">최덕윤
김진열</t>
  </si>
  <si>
    <r>
      <rPr>
        <sz val="9.5"/>
        <rFont val="Noto Sans"/>
        <family val="2"/>
      </rPr>
      <t xml:space="preserve">부산 사하구 신평동 </t>
    </r>
    <r>
      <rPr>
        <sz val="9.5"/>
        <rFont val="돋움"/>
        <family val="3"/>
        <charset val="129"/>
      </rPr>
      <t xml:space="preserve">642-10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</t>
    </r>
  </si>
  <si>
    <t xml:space="preserve">(051)
292-2074</t>
  </si>
  <si>
    <r>
      <rPr>
        <sz val="9.5"/>
        <rFont val="Noto Sans"/>
        <family val="2"/>
      </rPr>
      <t xml:space="preserve">부산 사하구 구평동 </t>
    </r>
    <r>
      <rPr>
        <sz val="9.5"/>
        <rFont val="돋움"/>
        <family val="3"/>
        <charset val="129"/>
      </rPr>
      <t xml:space="preserve">427-1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</t>
    </r>
    <r>
      <rPr>
        <sz val="9.5"/>
        <rFont val="Noto Sans"/>
        <family val="2"/>
      </rPr>
      <t xml:space="preserve">기타폐유기용제</t>
    </r>
  </si>
  <si>
    <t xml:space="preserve">(051)
266-6033</t>
  </si>
  <si>
    <r>
      <rPr>
        <sz val="9.5"/>
        <rFont val="Noto Sans"/>
        <family val="2"/>
      </rPr>
      <t xml:space="preserve">경남 마산시 회원구 봉암동 </t>
    </r>
    <r>
      <rPr>
        <sz val="9.5"/>
        <rFont val="돋움"/>
        <family val="3"/>
        <charset val="129"/>
      </rPr>
      <t xml:space="preserve">654-4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유슬러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수용성절삭유</t>
    </r>
    <r>
      <rPr>
        <sz val="9.5"/>
        <rFont val="돋움"/>
        <family val="3"/>
        <charset val="129"/>
      </rPr>
      <t xml:space="preserve">)</t>
    </r>
  </si>
  <si>
    <t xml:space="preserve">(055)
251-7272</t>
  </si>
  <si>
    <t xml:space="preserve">㈜유성</t>
  </si>
  <si>
    <t xml:space="preserve">류해렬</t>
  </si>
  <si>
    <r>
      <rPr>
        <sz val="9.5"/>
        <rFont val="Noto Sans"/>
        <family val="2"/>
      </rPr>
      <t xml:space="preserve">울산 남구 용잠동 </t>
    </r>
    <r>
      <rPr>
        <sz val="9.5"/>
        <rFont val="돋움"/>
        <family val="3"/>
        <charset val="129"/>
      </rPr>
      <t xml:space="preserve">490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기타유기용제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</si>
  <si>
    <t xml:space="preserve">(052)
228-7000</t>
  </si>
  <si>
    <t xml:space="preserve">강동관</t>
  </si>
  <si>
    <r>
      <rPr>
        <sz val="9.5"/>
        <rFont val="Noto Sans"/>
        <family val="2"/>
      </rPr>
      <t xml:space="preserve">울산 울주군 온산읍 학남리 </t>
    </r>
    <r>
      <rPr>
        <sz val="9.5"/>
        <rFont val="돋움"/>
        <family val="3"/>
        <charset val="129"/>
      </rPr>
      <t xml:space="preserve">55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PCB</t>
    </r>
    <r>
      <rPr>
        <sz val="9.5"/>
        <rFont val="Noto Sans"/>
        <family val="2"/>
      </rPr>
      <t xml:space="preserve">함유폐기물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페인트</t>
    </r>
  </si>
  <si>
    <t xml:space="preserve">(052)
238-1561</t>
  </si>
  <si>
    <t xml:space="preserve">㈜코엔텍</t>
  </si>
  <si>
    <t xml:space="preserve">허의웅</t>
  </si>
  <si>
    <r>
      <rPr>
        <sz val="9.5"/>
        <rFont val="Noto Sans"/>
        <family val="2"/>
      </rPr>
      <t xml:space="preserve">울산 남구 용잠동 산 </t>
    </r>
    <r>
      <rPr>
        <sz val="9.5"/>
        <rFont val="돋움"/>
        <family val="3"/>
        <charset val="129"/>
      </rPr>
      <t xml:space="preserve">157</t>
    </r>
  </si>
  <si>
    <r>
      <rPr>
        <sz val="9.5"/>
        <rFont val="Noto Sans"/>
        <family val="2"/>
      </rPr>
      <t xml:space="preserve">폐합성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류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락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 및 폐흡수제</t>
    </r>
    <r>
      <rPr>
        <sz val="9.5"/>
        <rFont val="돋움"/>
        <family val="3"/>
        <charset val="129"/>
      </rPr>
      <t xml:space="preserve">.</t>
    </r>
  </si>
  <si>
    <t xml:space="preserve">(052)
228-7344</t>
  </si>
  <si>
    <t xml:space="preserve">㈜엔씨씨</t>
  </si>
  <si>
    <r>
      <rPr>
        <sz val="9.5"/>
        <rFont val="Noto Sans"/>
        <family val="2"/>
      </rPr>
      <t xml:space="preserve">울산 남구 용잠동 </t>
    </r>
    <r>
      <rPr>
        <sz val="9.5"/>
        <rFont val="돋움"/>
        <family val="3"/>
        <charset val="129"/>
      </rPr>
      <t xml:space="preserve">529-18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및폐락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 PCB</t>
    </r>
    <r>
      <rPr>
        <sz val="9.5"/>
        <rFont val="Noto Sans"/>
        <family val="2"/>
      </rPr>
      <t xml:space="preserve">함유 폐기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독물</t>
    </r>
    <r>
      <rPr>
        <sz val="9.5"/>
        <rFont val="돋움"/>
        <family val="3"/>
        <charset val="129"/>
      </rPr>
      <t xml:space="preserve">.</t>
    </r>
  </si>
  <si>
    <t xml:space="preserve">(052)
277-0111</t>
  </si>
  <si>
    <t xml:space="preserve">삼익환경산업㈜</t>
  </si>
  <si>
    <t xml:space="preserve">조종혁</t>
  </si>
  <si>
    <r>
      <rPr>
        <sz val="9.5"/>
        <rFont val="Noto Sans"/>
        <family val="2"/>
      </rPr>
      <t xml:space="preserve">울산 남구 용연동 </t>
    </r>
    <r>
      <rPr>
        <sz val="9.5"/>
        <rFont val="돋움"/>
        <family val="3"/>
        <charset val="129"/>
      </rPr>
      <t xml:space="preserve">490-4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</si>
  <si>
    <t xml:space="preserve">(052)
256-0207</t>
  </si>
  <si>
    <r>
      <rPr>
        <sz val="9.5"/>
        <rFont val="Noto Sans"/>
        <family val="2"/>
      </rPr>
      <t xml:space="preserve">㈜</t>
    </r>
    <r>
      <rPr>
        <sz val="9.5"/>
        <rFont val="돋움"/>
        <family val="3"/>
        <charset val="129"/>
      </rPr>
      <t xml:space="preserve">U&amp;S</t>
    </r>
  </si>
  <si>
    <t xml:space="preserve">손삼식</t>
  </si>
  <si>
    <r>
      <rPr>
        <sz val="9.5"/>
        <rFont val="Noto Sans"/>
        <family val="2"/>
      </rPr>
      <t xml:space="preserve">경남 양산시 산막동 </t>
    </r>
    <r>
      <rPr>
        <sz val="9.5"/>
        <rFont val="돋움"/>
        <family val="3"/>
        <charset val="129"/>
      </rPr>
      <t xml:space="preserve">332-3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</t>
    </r>
  </si>
  <si>
    <t xml:space="preserve">(052)
388-1354</t>
  </si>
  <si>
    <t xml:space="preserve">수광산업㈜</t>
  </si>
  <si>
    <t xml:space="preserve">고석진</t>
  </si>
  <si>
    <r>
      <rPr>
        <sz val="9.5"/>
        <rFont val="Noto Sans"/>
        <family val="2"/>
      </rPr>
      <t xml:space="preserve">경남 창원시 대원동 </t>
    </r>
    <r>
      <rPr>
        <sz val="9.5"/>
        <rFont val="돋움"/>
        <family val="3"/>
        <charset val="129"/>
      </rPr>
      <t xml:space="preserve">86-4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</t>
    </r>
  </si>
  <si>
    <t xml:space="preserve">(055)
273-0500</t>
  </si>
  <si>
    <t xml:space="preserve">금호환경산업㈜</t>
  </si>
  <si>
    <t xml:space="preserve">정화남</t>
  </si>
  <si>
    <r>
      <rPr>
        <sz val="9.5"/>
        <rFont val="Noto Sans"/>
        <family val="2"/>
      </rPr>
      <t xml:space="preserve">울산 남구 용연동 </t>
    </r>
    <r>
      <rPr>
        <sz val="9.5"/>
        <rFont val="돋움"/>
        <family val="3"/>
        <charset val="129"/>
      </rPr>
      <t xml:space="preserve">429-5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에 한함</t>
    </r>
    <r>
      <rPr>
        <sz val="9.5"/>
        <rFont val="돋움"/>
        <family val="3"/>
        <charset val="129"/>
      </rPr>
      <t xml:space="preserve">)</t>
    </r>
  </si>
  <si>
    <t xml:space="preserve">(052)
277-0101</t>
  </si>
  <si>
    <t xml:space="preserve">㈜성우프렌트</t>
  </si>
  <si>
    <t xml:space="preserve">양정석</t>
  </si>
  <si>
    <r>
      <rPr>
        <sz val="9.5"/>
        <rFont val="Noto Sans"/>
        <family val="2"/>
      </rPr>
      <t xml:space="preserve">경남 양산시 양산읍 산막동 </t>
    </r>
    <r>
      <rPr>
        <sz val="9.5"/>
        <rFont val="돋움"/>
        <family val="3"/>
        <charset val="129"/>
      </rPr>
      <t xml:space="preserve">303-3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할로겐족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기타폐유기용제 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</t>
    </r>
  </si>
  <si>
    <t xml:space="preserve">(055)
385-4722</t>
  </si>
  <si>
    <t xml:space="preserve">동양에코㈜</t>
  </si>
  <si>
    <t xml:space="preserve">기문봉</t>
  </si>
  <si>
    <r>
      <rPr>
        <sz val="9.5"/>
        <rFont val="Noto Sans"/>
        <family val="2"/>
      </rPr>
      <t xml:space="preserve">경북 포항시 남구 대송면 옥명리 </t>
    </r>
    <r>
      <rPr>
        <sz val="9.5"/>
        <rFont val="돋움"/>
        <family val="3"/>
        <charset val="129"/>
      </rPr>
      <t xml:space="preserve">200-1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알칼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PCB</t>
    </r>
    <r>
      <rPr>
        <sz val="9.5"/>
        <rFont val="Noto Sans"/>
        <family val="2"/>
      </rPr>
      <t xml:space="preserve">함유폐기물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오니</t>
    </r>
  </si>
  <si>
    <t xml:space="preserve">(054)
278-1112</t>
  </si>
  <si>
    <t xml:space="preserve">㈜국인산업</t>
  </si>
  <si>
    <t xml:space="preserve">박무웅</t>
  </si>
  <si>
    <r>
      <rPr>
        <sz val="9.5"/>
        <rFont val="Noto Sans"/>
        <family val="2"/>
      </rPr>
      <t xml:space="preserve">경북 구미시 시미동 </t>
    </r>
    <r>
      <rPr>
        <sz val="9.5"/>
        <rFont val="돋움"/>
        <family val="3"/>
        <charset val="129"/>
      </rPr>
      <t xml:space="preserve">166-7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알칼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흡착제 및 폐흡수제</t>
    </r>
  </si>
  <si>
    <t xml:space="preserve">(054)
473-1116</t>
  </si>
  <si>
    <t xml:space="preserve">김동승</t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비할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</si>
  <si>
    <t xml:space="preserve">(054)
475-4141</t>
  </si>
  <si>
    <t xml:space="preserve">㈜와이엔텍</t>
  </si>
  <si>
    <t xml:space="preserve">진성익</t>
  </si>
  <si>
    <r>
      <rPr>
        <sz val="9.5"/>
        <rFont val="Noto Sans"/>
        <family val="2"/>
      </rPr>
      <t xml:space="preserve">전남 여수시 월내동 </t>
    </r>
    <r>
      <rPr>
        <sz val="9.5"/>
        <rFont val="돋움"/>
        <family val="3"/>
        <charset val="129"/>
      </rPr>
      <t xml:space="preserve">252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등</t>
    </r>
  </si>
  <si>
    <t xml:space="preserve">(061)
690-6900</t>
  </si>
  <si>
    <t xml:space="preserve">케이씨환경서비스㈜</t>
  </si>
  <si>
    <t xml:space="preserve">이태영</t>
  </si>
  <si>
    <r>
      <rPr>
        <sz val="9.5"/>
        <rFont val="Noto Sans"/>
        <family val="2"/>
      </rPr>
      <t xml:space="preserve">전남 여수시 월내동 </t>
    </r>
    <r>
      <rPr>
        <sz val="9.5"/>
        <rFont val="돋움"/>
        <family val="3"/>
        <charset val="129"/>
      </rPr>
      <t xml:space="preserve">1420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합성수지등</t>
    </r>
  </si>
  <si>
    <t xml:space="preserve">(061)
685-4148</t>
  </si>
  <si>
    <t xml:space="preserve">㈜태정화학</t>
  </si>
  <si>
    <t xml:space="preserve">강충식</t>
  </si>
  <si>
    <r>
      <rPr>
        <sz val="9.5"/>
        <rFont val="Noto Sans"/>
        <family val="2"/>
      </rPr>
      <t xml:space="preserve">경기 이천시 설성면 송계리 </t>
    </r>
    <r>
      <rPr>
        <sz val="9.5"/>
        <rFont val="돋움"/>
        <family val="3"/>
        <charset val="129"/>
      </rPr>
      <t xml:space="preserve">98-1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페이트 </t>
    </r>
  </si>
  <si>
    <t xml:space="preserve">(031)
643-3300</t>
  </si>
  <si>
    <t xml:space="preserve">㈜삼화유업</t>
  </si>
  <si>
    <t xml:space="preserve">김종성</t>
  </si>
  <si>
    <r>
      <rPr>
        <sz val="9.5"/>
        <rFont val="Noto Sans"/>
        <family val="2"/>
      </rPr>
      <t xml:space="preserve">경기 원주시 반곡동 </t>
    </r>
    <r>
      <rPr>
        <sz val="9.5"/>
        <rFont val="돋움"/>
        <family val="3"/>
        <charset val="129"/>
      </rPr>
      <t xml:space="preserve">266-3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예압연유</t>
    </r>
    <r>
      <rPr>
        <sz val="9.5"/>
        <rFont val="돋움"/>
        <family val="3"/>
        <charset val="129"/>
      </rPr>
      <t xml:space="preserve">),</t>
    </r>
    <r>
      <rPr>
        <sz val="9.5"/>
        <rFont val="Noto Sans"/>
        <family val="2"/>
      </rPr>
      <t xml:space="preserve">폐유기용제</t>
    </r>
  </si>
  <si>
    <t xml:space="preserve">(033)
747-1434</t>
  </si>
  <si>
    <t xml:space="preserve">㈜새한실업</t>
  </si>
  <si>
    <t xml:space="preserve">김정남</t>
  </si>
  <si>
    <r>
      <rPr>
        <sz val="9.5"/>
        <rFont val="Noto Sans"/>
        <family val="2"/>
      </rPr>
      <t xml:space="preserve">경기 원주시 우산동 </t>
    </r>
    <r>
      <rPr>
        <sz val="9.5"/>
        <rFont val="돋움"/>
        <family val="3"/>
        <charset val="129"/>
      </rPr>
      <t xml:space="preserve">411-7</t>
    </r>
  </si>
  <si>
    <t xml:space="preserve">공드럼</t>
  </si>
  <si>
    <r>
      <rPr>
        <sz val="9.5"/>
        <rFont val="돋움"/>
        <family val="3"/>
        <charset val="129"/>
      </rPr>
      <t xml:space="preserve">350 </t>
    </r>
    <r>
      <rPr>
        <sz val="9.5"/>
        <rFont val="Noto Sans"/>
        <family val="2"/>
      </rPr>
      <t xml:space="preserve">개</t>
    </r>
  </si>
  <si>
    <t xml:space="preserve">(033)
731-1996</t>
  </si>
  <si>
    <t xml:space="preserve">쌍용양회공업㈜영월공장</t>
  </si>
  <si>
    <t xml:space="preserve">명호근</t>
  </si>
  <si>
    <r>
      <rPr>
        <sz val="9.5"/>
        <rFont val="Noto Sans"/>
        <family val="2"/>
      </rPr>
      <t xml:space="preserve">강원 영월군 서면 쌍용리 </t>
    </r>
    <r>
      <rPr>
        <sz val="9.5"/>
        <rFont val="돋움"/>
        <family val="3"/>
        <charset val="129"/>
      </rPr>
      <t xml:space="preserve">700</t>
    </r>
  </si>
  <si>
    <t xml:space="preserve">(033)
370-8533</t>
  </si>
  <si>
    <t xml:space="preserve">상원기공</t>
  </si>
  <si>
    <t xml:space="preserve">정상원</t>
  </si>
  <si>
    <r>
      <rPr>
        <sz val="9.5"/>
        <rFont val="Noto Sans"/>
        <family val="2"/>
      </rPr>
      <t xml:space="preserve">경기 여주군 점동면 뇌곡리 </t>
    </r>
    <r>
      <rPr>
        <sz val="9.5"/>
        <rFont val="돋움"/>
        <family val="3"/>
        <charset val="129"/>
      </rPr>
      <t xml:space="preserve">325-3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가 묻은 폐합성수지 및 폐철용기</t>
    </r>
  </si>
  <si>
    <t xml:space="preserve">(031)
884-2890</t>
  </si>
  <si>
    <t xml:space="preserve">신성재활용산업</t>
  </si>
  <si>
    <r>
      <rPr>
        <sz val="9.5"/>
        <rFont val="Noto Sans"/>
        <family val="2"/>
      </rPr>
      <t xml:space="preserve">강원 강릉시 두산동 </t>
    </r>
    <r>
      <rPr>
        <sz val="9.5"/>
        <rFont val="돋움"/>
        <family val="3"/>
        <charset val="129"/>
      </rPr>
      <t xml:space="preserve">14</t>
    </r>
  </si>
  <si>
    <t xml:space="preserve">60.5 H.P</t>
  </si>
  <si>
    <t xml:space="preserve">(033)
651-8120</t>
  </si>
  <si>
    <r>
      <rPr>
        <sz val="9.5"/>
        <rFont val="Noto Sans"/>
        <family val="2"/>
      </rPr>
      <t xml:space="preserve">호남환경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전북 전주시 덕진구 여의동 </t>
    </r>
    <r>
      <rPr>
        <sz val="9.5"/>
        <rFont val="돋움"/>
        <family val="3"/>
        <charset val="129"/>
      </rPr>
      <t xml:space="preserve">798-5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기타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</t>
    </r>
    <r>
      <rPr>
        <sz val="9.5"/>
        <rFont val="돋움"/>
        <family val="3"/>
        <charset val="129"/>
      </rPr>
      <t xml:space="preserve">·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및폐흡수제</t>
    </r>
  </si>
  <si>
    <r>
      <rPr>
        <sz val="9.5"/>
        <rFont val="Noto Sans"/>
        <family val="2"/>
      </rPr>
      <t xml:space="preserve">전북 군산시 소룡동 </t>
    </r>
    <r>
      <rPr>
        <sz val="9.5"/>
        <rFont val="돋움"/>
        <family val="3"/>
        <charset val="129"/>
      </rPr>
      <t xml:space="preserve">1662</t>
    </r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액상</t>
    </r>
    <r>
      <rPr>
        <sz val="9.5"/>
        <rFont val="돋움"/>
        <family val="3"/>
        <charset val="129"/>
      </rPr>
      <t xml:space="preserve">)</t>
    </r>
  </si>
  <si>
    <t xml:space="preserve">환경부지정폐기물공공처리장군산사업소</t>
  </si>
  <si>
    <t xml:space="preserve">홍성민</t>
  </si>
  <si>
    <r>
      <rPr>
        <sz val="9.5"/>
        <rFont val="Noto Sans"/>
        <family val="2"/>
      </rPr>
      <t xml:space="preserve">전북 군산시 소룡동  </t>
    </r>
    <r>
      <rPr>
        <sz val="9.5"/>
        <rFont val="돋움"/>
        <family val="3"/>
        <charset val="129"/>
      </rPr>
      <t xml:space="preserve">1585</t>
    </r>
  </si>
  <si>
    <r>
      <rPr>
        <sz val="9.5"/>
        <rFont val="Noto Sans"/>
        <family val="2"/>
      </rPr>
      <t xml:space="preserve">지정폐기물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사업장일반폐기물</t>
    </r>
  </si>
  <si>
    <t xml:space="preserve">(063)
467-2285~7</t>
  </si>
  <si>
    <t xml:space="preserve">㈜대림</t>
  </si>
  <si>
    <r>
      <rPr>
        <sz val="9.5"/>
        <rFont val="Noto Sans"/>
        <family val="2"/>
      </rPr>
      <t xml:space="preserve">전북 군산시 소룡동 </t>
    </r>
    <r>
      <rPr>
        <sz val="9.5"/>
        <rFont val="돋움"/>
        <family val="3"/>
        <charset val="129"/>
      </rPr>
      <t xml:space="preserve">1647-2</t>
    </r>
  </si>
  <si>
    <t xml:space="preserve">백제환경산업</t>
  </si>
  <si>
    <t xml:space="preserve">임동환</t>
  </si>
  <si>
    <r>
      <rPr>
        <sz val="9.5"/>
        <rFont val="Noto Sans"/>
        <family val="2"/>
      </rPr>
      <t xml:space="preserve">전북 김제시 명덕동 </t>
    </r>
    <r>
      <rPr>
        <sz val="9.5"/>
        <rFont val="돋움"/>
        <family val="3"/>
        <charset val="129"/>
      </rPr>
      <t xml:space="preserve">734</t>
    </r>
  </si>
  <si>
    <r>
      <rPr>
        <sz val="9.5"/>
        <rFont val="Noto Sans"/>
        <family val="2"/>
      </rPr>
      <t xml:space="preserve">폐용기류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유기용제</t>
    </r>
    <r>
      <rPr>
        <sz val="9.5"/>
        <rFont val="돋움"/>
        <family val="3"/>
        <charset val="129"/>
      </rPr>
      <t xml:space="preserve">)</t>
    </r>
  </si>
  <si>
    <t xml:space="preserve">(063)
547-0520</t>
  </si>
  <si>
    <t xml:space="preserve">녹색환경㈜</t>
  </si>
  <si>
    <t xml:space="preserve">오광용</t>
  </si>
  <si>
    <r>
      <rPr>
        <sz val="9.5"/>
        <rFont val="Noto Sans"/>
        <family val="2"/>
      </rPr>
      <t xml:space="preserve">전북 정읍시 영원면 운학리 </t>
    </r>
    <r>
      <rPr>
        <sz val="9.5"/>
        <rFont val="돋움"/>
        <family val="3"/>
        <charset val="129"/>
      </rPr>
      <t xml:space="preserve">11-1</t>
    </r>
  </si>
  <si>
    <t xml:space="preserve">폐오일휠터</t>
  </si>
  <si>
    <t xml:space="preserve">(063)
536-7781</t>
  </si>
  <si>
    <t xml:space="preserve">동우화인켐㈜</t>
  </si>
  <si>
    <t xml:space="preserve">김상렬</t>
  </si>
  <si>
    <r>
      <rPr>
        <sz val="9.5"/>
        <rFont val="Noto Sans"/>
        <family val="2"/>
      </rPr>
      <t xml:space="preserve">전북 익산시 신흥동 </t>
    </r>
    <r>
      <rPr>
        <sz val="9.5"/>
        <rFont val="돋움"/>
        <family val="3"/>
        <charset val="129"/>
      </rPr>
      <t xml:space="preserve">740-30</t>
    </r>
  </si>
  <si>
    <t xml:space="preserve">(063)
830-2866</t>
  </si>
  <si>
    <t xml:space="preserve">㈜에이원에이켐</t>
  </si>
  <si>
    <t xml:space="preserve">김수만</t>
  </si>
  <si>
    <r>
      <rPr>
        <sz val="9.5"/>
        <rFont val="Noto Sans"/>
        <family val="2"/>
      </rPr>
      <t xml:space="preserve">전북 정읍시 입암면 천원리 산 </t>
    </r>
    <r>
      <rPr>
        <sz val="9.5"/>
        <rFont val="돋움"/>
        <family val="3"/>
        <charset val="129"/>
      </rPr>
      <t xml:space="preserve">386-3</t>
    </r>
  </si>
  <si>
    <t xml:space="preserve">(063)
534-2988</t>
  </si>
  <si>
    <t xml:space="preserve">㈜광진</t>
  </si>
  <si>
    <t xml:space="preserve">김형남</t>
  </si>
  <si>
    <r>
      <rPr>
        <sz val="9.5"/>
        <rFont val="Noto Sans"/>
        <family val="2"/>
      </rPr>
      <t xml:space="preserve">전북 익산시 왕궁면 쌍제리 </t>
    </r>
    <r>
      <rPr>
        <sz val="9.5"/>
        <rFont val="돋움"/>
        <family val="3"/>
        <charset val="129"/>
      </rPr>
      <t xml:space="preserve">541-25</t>
    </r>
  </si>
  <si>
    <t xml:space="preserve">폐알카리</t>
  </si>
  <si>
    <t xml:space="preserve">(063)
291-6312</t>
  </si>
  <si>
    <t xml:space="preserve">㈜금강화학공업</t>
  </si>
  <si>
    <t xml:space="preserve">장영규</t>
  </si>
  <si>
    <r>
      <rPr>
        <sz val="9.5"/>
        <rFont val="Noto Sans"/>
        <family val="2"/>
      </rPr>
      <t xml:space="preserve">전북 정읍시 입암면 천원리 </t>
    </r>
    <r>
      <rPr>
        <sz val="9.5"/>
        <rFont val="돋움"/>
        <family val="3"/>
        <charset val="129"/>
      </rPr>
      <t xml:space="preserve">102-14</t>
    </r>
  </si>
  <si>
    <t xml:space="preserve">(063)
534-0071</t>
  </si>
  <si>
    <t xml:space="preserve">㈜석산케미코</t>
  </si>
  <si>
    <t xml:space="preserve">송재훈</t>
  </si>
  <si>
    <r>
      <rPr>
        <sz val="9.5"/>
        <rFont val="Noto Sans"/>
        <family val="2"/>
      </rPr>
      <t xml:space="preserve">전북 정읍시 덕천면 신월리 </t>
    </r>
    <r>
      <rPr>
        <sz val="9.5"/>
        <rFont val="돋움"/>
        <family val="3"/>
        <charset val="129"/>
      </rPr>
      <t xml:space="preserve">219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염산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황산</t>
    </r>
    <r>
      <rPr>
        <sz val="9.5"/>
        <rFont val="돋움"/>
        <family val="3"/>
        <charset val="129"/>
      </rPr>
      <t xml:space="preserve">)</t>
    </r>
  </si>
  <si>
    <t xml:space="preserve">(063)
535-7956</t>
  </si>
  <si>
    <t xml:space="preserve">㈜교우산업군산지점</t>
  </si>
  <si>
    <t xml:space="preserve">황광하</t>
  </si>
  <si>
    <r>
      <rPr>
        <sz val="9.5"/>
        <rFont val="Noto Sans"/>
        <family val="2"/>
      </rPr>
      <t xml:space="preserve">전북 군산시 소룡동 </t>
    </r>
    <r>
      <rPr>
        <sz val="9.5"/>
        <rFont val="돋움"/>
        <family val="3"/>
        <charset val="129"/>
      </rPr>
      <t xml:space="preserve">1650-2</t>
    </r>
  </si>
  <si>
    <r>
      <rPr>
        <sz val="9.5"/>
        <rFont val="Noto Sans"/>
        <family val="2"/>
      </rPr>
      <t xml:space="preserve">폐페인트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기용제</t>
    </r>
  </si>
  <si>
    <t xml:space="preserve">(063)
467-8667</t>
  </si>
  <si>
    <t xml:space="preserve">㈜남산</t>
  </si>
  <si>
    <t xml:space="preserve">장남익</t>
  </si>
  <si>
    <r>
      <rPr>
        <sz val="9.5"/>
        <rFont val="Noto Sans"/>
        <family val="2"/>
      </rPr>
      <t xml:space="preserve">전북 정읍시 북면 태곡리 </t>
    </r>
    <r>
      <rPr>
        <sz val="9.5"/>
        <rFont val="돋움"/>
        <family val="3"/>
        <charset val="129"/>
      </rPr>
      <t xml:space="preserve">931-3</t>
    </r>
  </si>
  <si>
    <t xml:space="preserve">(063)
536-5301</t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중간처리업소 현황</t>
    </r>
  </si>
  <si>
    <r>
      <rPr>
        <sz val="9.5"/>
        <rFont val="Noto Sans"/>
        <family val="2"/>
      </rPr>
      <t xml:space="preserve">합 계 </t>
    </r>
    <r>
      <rPr>
        <sz val="9.5"/>
        <rFont val="돋움"/>
        <family val="3"/>
        <charset val="129"/>
      </rPr>
      <t xml:space="preserve">14 </t>
    </r>
    <r>
      <rPr>
        <sz val="9.5"/>
        <rFont val="Noto Sans"/>
        <family val="2"/>
      </rPr>
      <t xml:space="preserve">개 소</t>
    </r>
  </si>
  <si>
    <r>
      <rPr>
        <sz val="9.5"/>
        <rFont val="Noto Sans"/>
        <family val="2"/>
      </rPr>
      <t xml:space="preserve">경기 용인시 남사면 진목리</t>
    </r>
    <r>
      <rPr>
        <sz val="9.5"/>
        <rFont val="돋움"/>
        <family val="3"/>
        <charset val="129"/>
      </rPr>
      <t xml:space="preserve">257</t>
    </r>
  </si>
  <si>
    <t xml:space="preserve">한국클린시스템㈜</t>
  </si>
  <si>
    <t xml:space="preserve">박용한</t>
  </si>
  <si>
    <r>
      <rPr>
        <sz val="9.5"/>
        <rFont val="Noto Sans"/>
        <family val="2"/>
      </rPr>
      <t xml:space="preserve">경기 포천군 창수면 운산리</t>
    </r>
    <r>
      <rPr>
        <sz val="9.5"/>
        <rFont val="돋움"/>
        <family val="3"/>
        <charset val="129"/>
      </rPr>
      <t xml:space="preserve">33</t>
    </r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뉴그린환경</t>
    </r>
  </si>
  <si>
    <r>
      <rPr>
        <sz val="9.5"/>
        <rFont val="Noto Sans"/>
        <family val="2"/>
      </rPr>
      <t xml:space="preserve">경기 화성군 태안읍 기산리</t>
    </r>
    <r>
      <rPr>
        <sz val="9.5"/>
        <rFont val="돋움"/>
        <family val="3"/>
        <charset val="129"/>
      </rPr>
      <t xml:space="preserve">162-3</t>
    </r>
  </si>
  <si>
    <r>
      <rPr>
        <sz val="9.5"/>
        <rFont val="Noto Sans"/>
        <family val="2"/>
      </rPr>
      <t xml:space="preserve">정림환경
</t>
    </r>
    <r>
      <rPr>
        <sz val="9.5"/>
        <rFont val="돋움"/>
        <family val="3"/>
        <charset val="129"/>
      </rPr>
      <t xml:space="preserve">[</t>
    </r>
    <r>
      <rPr>
        <sz val="9.5"/>
        <rFont val="Noto Sans"/>
        <family val="2"/>
      </rPr>
      <t xml:space="preserve">구</t>
    </r>
    <r>
      <rPr>
        <sz val="9.5"/>
        <rFont val="돋움"/>
        <family val="3"/>
        <charset val="129"/>
      </rPr>
      <t xml:space="preserve">: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  <r>
      <rPr>
        <sz val="9.5"/>
        <rFont val="Noto Sans"/>
        <family val="2"/>
      </rPr>
      <t xml:space="preserve">이영환경</t>
    </r>
    <r>
      <rPr>
        <sz val="9.5"/>
        <rFont val="돋움"/>
        <family val="3"/>
        <charset val="129"/>
      </rPr>
      <t xml:space="preserve">]</t>
    </r>
  </si>
  <si>
    <t xml:space="preserve">신용균</t>
  </si>
  <si>
    <r>
      <rPr>
        <sz val="9.5"/>
        <rFont val="Noto Sans"/>
        <family val="2"/>
      </rPr>
      <t xml:space="preserve">경기 용인시 이동면 덕성리</t>
    </r>
    <r>
      <rPr>
        <sz val="9.5"/>
        <rFont val="돋움"/>
        <family val="3"/>
        <charset val="129"/>
      </rPr>
      <t xml:space="preserve">564-5,6</t>
    </r>
  </si>
  <si>
    <t xml:space="preserve">(031)
339-7292</t>
  </si>
  <si>
    <r>
      <rPr>
        <sz val="9.5"/>
        <rFont val="Noto Sans"/>
        <family val="2"/>
      </rPr>
      <t xml:space="preserve">한국환경개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경기 안산시 시화공단 </t>
    </r>
    <r>
      <rPr>
        <sz val="9.5"/>
        <rFont val="돋움"/>
        <family val="3"/>
        <charset val="129"/>
      </rPr>
      <t xml:space="preserve">5</t>
    </r>
    <r>
      <rPr>
        <sz val="9.5"/>
        <rFont val="Noto Sans"/>
        <family val="2"/>
      </rPr>
      <t xml:space="preserve">바</t>
    </r>
    <r>
      <rPr>
        <sz val="9.5"/>
        <rFont val="돋움"/>
        <family val="3"/>
        <charset val="129"/>
      </rPr>
      <t xml:space="preserve">626</t>
    </r>
  </si>
  <si>
    <t xml:space="preserve">세신㈜</t>
  </si>
  <si>
    <r>
      <rPr>
        <sz val="9.5"/>
        <rFont val="Noto Sans"/>
        <family val="2"/>
      </rPr>
      <t xml:space="preserve">인천 서구 원창동 </t>
    </r>
    <r>
      <rPr>
        <sz val="9.5"/>
        <rFont val="돋움"/>
        <family val="3"/>
        <charset val="129"/>
      </rPr>
      <t xml:space="preserve">145-6</t>
    </r>
  </si>
  <si>
    <t xml:space="preserve">(031)
576-1891</t>
  </si>
  <si>
    <t xml:space="preserve">㈜삼우그린</t>
  </si>
  <si>
    <r>
      <rPr>
        <sz val="9.5"/>
        <rFont val="Noto Sans"/>
        <family val="2"/>
      </rPr>
      <t xml:space="preserve">충북 진천군 진천읍 금암리 </t>
    </r>
    <r>
      <rPr>
        <sz val="9.5"/>
        <rFont val="돋움"/>
        <family val="3"/>
        <charset val="129"/>
      </rPr>
      <t xml:space="preserve">219-1</t>
    </r>
  </si>
  <si>
    <t xml:space="preserve">(041)
533-5764</t>
  </si>
  <si>
    <r>
      <rPr>
        <sz val="9.5"/>
        <rFont val="Noto Sans"/>
        <family val="2"/>
      </rPr>
      <t xml:space="preserve">충남 천안시 성거읍 천흥리 </t>
    </r>
    <r>
      <rPr>
        <sz val="9.5"/>
        <rFont val="돋움"/>
        <family val="3"/>
        <charset val="129"/>
      </rPr>
      <t xml:space="preserve">315-2</t>
    </r>
  </si>
  <si>
    <t xml:space="preserve">중부그린㈜</t>
  </si>
  <si>
    <t xml:space="preserve">장주범</t>
  </si>
  <si>
    <r>
      <rPr>
        <sz val="9.5"/>
        <rFont val="Noto Sans"/>
        <family val="2"/>
      </rPr>
      <t xml:space="preserve">충남 논산시 연무읍 양지리 </t>
    </r>
    <r>
      <rPr>
        <sz val="9.5"/>
        <rFont val="돋움"/>
        <family val="3"/>
        <charset val="129"/>
      </rPr>
      <t xml:space="preserve">58-5</t>
    </r>
  </si>
  <si>
    <t xml:space="preserve">(041)
742-8842</t>
  </si>
  <si>
    <t xml:space="preserve">성진산업</t>
  </si>
  <si>
    <r>
      <rPr>
        <sz val="9.5"/>
        <rFont val="Noto Sans"/>
        <family val="2"/>
      </rPr>
      <t xml:space="preserve">경남 함안군 칠원면 운서리 </t>
    </r>
    <r>
      <rPr>
        <sz val="9.5"/>
        <rFont val="돋움"/>
        <family val="3"/>
        <charset val="129"/>
      </rPr>
      <t xml:space="preserve">827-2</t>
    </r>
  </si>
  <si>
    <t xml:space="preserve">(055)
587-6603</t>
  </si>
  <si>
    <t xml:space="preserve">경서산업사</t>
  </si>
  <si>
    <t xml:space="preserve">정삼정</t>
  </si>
  <si>
    <r>
      <rPr>
        <sz val="9.5"/>
        <rFont val="Noto Sans"/>
        <family val="2"/>
      </rPr>
      <t xml:space="preserve">경남 진주시 상평동 </t>
    </r>
    <r>
      <rPr>
        <sz val="9.5"/>
        <rFont val="돋움"/>
        <family val="3"/>
        <charset val="129"/>
      </rPr>
      <t xml:space="preserve">55-50</t>
    </r>
  </si>
  <si>
    <t xml:space="preserve">(055)
752-2527</t>
  </si>
  <si>
    <t xml:space="preserve">㈜남도산업</t>
  </si>
  <si>
    <t xml:space="preserve">울산 울주군 삼동면 조일리</t>
  </si>
  <si>
    <t xml:space="preserve">(052)
254-0515</t>
  </si>
  <si>
    <t xml:space="preserve">서해달</t>
  </si>
  <si>
    <r>
      <rPr>
        <sz val="9.5"/>
        <rFont val="Noto Sans"/>
        <family val="2"/>
      </rPr>
      <t xml:space="preserve">경북 경산시 진량읍 평사리 </t>
    </r>
    <r>
      <rPr>
        <sz val="9.5"/>
        <rFont val="돋움"/>
        <family val="3"/>
        <charset val="129"/>
      </rPr>
      <t xml:space="preserve">513-1</t>
    </r>
  </si>
  <si>
    <t xml:space="preserve">(053)
851-8222</t>
  </si>
  <si>
    <t xml:space="preserve">㈜하나산업</t>
  </si>
  <si>
    <t xml:space="preserve">전정수</t>
  </si>
  <si>
    <r>
      <rPr>
        <sz val="9.5"/>
        <rFont val="Noto Sans"/>
        <family val="2"/>
      </rPr>
      <t xml:space="preserve">전남 장흥군 장평면 두봉리 </t>
    </r>
    <r>
      <rPr>
        <sz val="9.5"/>
        <rFont val="돋움"/>
        <family val="3"/>
        <charset val="129"/>
      </rPr>
      <t xml:space="preserve">353-4</t>
    </r>
  </si>
  <si>
    <t xml:space="preserve">(061)
862-4700</t>
  </si>
  <si>
    <r>
      <rPr>
        <b val="true"/>
        <sz val="14"/>
        <rFont val="궁서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지정폐기물 자가매립시설 현황</t>
    </r>
  </si>
  <si>
    <t xml:space="preserve">처리대상폐기물</t>
  </si>
  <si>
    <t xml:space="preserve">매립지
종류</t>
  </si>
  <si>
    <r>
      <rPr>
        <b val="true"/>
        <sz val="9.5"/>
        <rFont val="Noto Sans"/>
        <family val="2"/>
      </rPr>
      <t xml:space="preserve">매립면적
</t>
    </r>
    <r>
      <rPr>
        <b val="true"/>
        <sz val="9.5"/>
        <rFont val="돋움"/>
        <family val="3"/>
        <charset val="129"/>
      </rPr>
      <t xml:space="preserve">(</t>
    </r>
    <r>
      <rPr>
        <b val="true"/>
        <sz val="9.5"/>
        <rFont val="Noto Sans"/>
        <family val="2"/>
      </rPr>
      <t xml:space="preserve">㎡</t>
    </r>
    <r>
      <rPr>
        <b val="true"/>
        <sz val="9.5"/>
        <rFont val="돋움"/>
        <family val="3"/>
        <charset val="129"/>
      </rPr>
      <t xml:space="preserve">)</t>
    </r>
  </si>
  <si>
    <r>
      <rPr>
        <b val="true"/>
        <sz val="9.5"/>
        <rFont val="Noto Sans"/>
        <family val="2"/>
      </rPr>
      <t xml:space="preserve">매립용량
</t>
    </r>
    <r>
      <rPr>
        <b val="true"/>
        <sz val="9.5"/>
        <rFont val="돋움"/>
        <family val="3"/>
        <charset val="129"/>
      </rPr>
      <t xml:space="preserve">(</t>
    </r>
    <r>
      <rPr>
        <b val="true"/>
        <sz val="9.5"/>
        <rFont val="Noto Sans"/>
        <family val="2"/>
      </rPr>
      <t xml:space="preserve">㎥</t>
    </r>
    <r>
      <rPr>
        <b val="true"/>
        <sz val="9.5"/>
        <rFont val="돋움"/>
        <family val="3"/>
        <charset val="129"/>
      </rPr>
      <t xml:space="preserve">)</t>
    </r>
  </si>
  <si>
    <r>
      <rPr>
        <b val="true"/>
        <sz val="9.5"/>
        <rFont val="Noto Sans"/>
        <family val="2"/>
      </rPr>
      <t xml:space="preserve">기사용량
</t>
    </r>
    <r>
      <rPr>
        <b val="true"/>
        <sz val="9.5"/>
        <rFont val="돋움"/>
        <family val="3"/>
        <charset val="129"/>
      </rPr>
      <t xml:space="preserve">(</t>
    </r>
    <r>
      <rPr>
        <b val="true"/>
        <sz val="9.5"/>
        <rFont val="Noto Sans"/>
        <family val="2"/>
      </rPr>
      <t xml:space="preserve">㎥</t>
    </r>
    <r>
      <rPr>
        <b val="true"/>
        <sz val="9.5"/>
        <rFont val="돋움"/>
        <family val="3"/>
        <charset val="129"/>
      </rPr>
      <t xml:space="preserve">)</t>
    </r>
  </si>
  <si>
    <r>
      <rPr>
        <b val="true"/>
        <sz val="9.5"/>
        <rFont val="Noto Sans"/>
        <family val="2"/>
      </rPr>
      <t xml:space="preserve">잔여용량
</t>
    </r>
    <r>
      <rPr>
        <b val="true"/>
        <sz val="9.5"/>
        <rFont val="돋움"/>
        <family val="3"/>
        <charset val="129"/>
      </rPr>
      <t xml:space="preserve">(</t>
    </r>
    <r>
      <rPr>
        <b val="true"/>
        <sz val="9.5"/>
        <rFont val="Noto Sans"/>
        <family val="2"/>
      </rPr>
      <t xml:space="preserve">㎥</t>
    </r>
    <r>
      <rPr>
        <b val="true"/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합 계 </t>
    </r>
    <r>
      <rPr>
        <sz val="9.5"/>
        <rFont val="돋움"/>
        <family val="3"/>
        <charset val="129"/>
      </rPr>
      <t xml:space="preserve">6 </t>
    </r>
    <r>
      <rPr>
        <sz val="9.5"/>
        <rFont val="Noto Sans"/>
        <family val="2"/>
      </rPr>
      <t xml:space="preserve">개 소</t>
    </r>
  </si>
  <si>
    <t xml:space="preserve">현대자동차㈜아산공장</t>
  </si>
  <si>
    <r>
      <rPr>
        <sz val="9.5"/>
        <rFont val="Noto Sans"/>
        <family val="2"/>
      </rPr>
      <t xml:space="preserve">충남 아산시 인주면 금성리 </t>
    </r>
    <r>
      <rPr>
        <sz val="9.5"/>
        <rFont val="돋움"/>
        <family val="3"/>
        <charset val="129"/>
      </rPr>
      <t xml:space="preserve">123</t>
    </r>
  </si>
  <si>
    <t xml:space="preserve">소각잔재물</t>
  </si>
  <si>
    <t xml:space="preserve">관리형</t>
  </si>
  <si>
    <t xml:space="preserve">(041)
530-5219</t>
  </si>
  <si>
    <t xml:space="preserve">삼성아토피나㈜</t>
  </si>
  <si>
    <r>
      <rPr>
        <sz val="9.5"/>
        <rFont val="Noto Sans"/>
        <family val="2"/>
      </rPr>
      <t xml:space="preserve">충남 서산시 대산읍 독곶리 산</t>
    </r>
    <r>
      <rPr>
        <sz val="9.5"/>
        <rFont val="돋움"/>
        <family val="3"/>
        <charset val="129"/>
      </rPr>
      <t xml:space="preserve">222-2</t>
    </r>
  </si>
  <si>
    <r>
      <rPr>
        <sz val="9.5"/>
        <rFont val="Noto Sans"/>
        <family val="2"/>
      </rPr>
      <t xml:space="preserve">정수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</si>
  <si>
    <t xml:space="preserve">(041)
660-6351</t>
  </si>
  <si>
    <t xml:space="preserve">한미산업㈜양산공장</t>
  </si>
  <si>
    <r>
      <rPr>
        <sz val="9.5"/>
        <rFont val="Noto Sans"/>
        <family val="2"/>
      </rPr>
      <t xml:space="preserve">양산시 웅상읍 주남리 </t>
    </r>
    <r>
      <rPr>
        <sz val="9.5"/>
        <rFont val="돋움"/>
        <family val="3"/>
        <charset val="129"/>
      </rPr>
      <t xml:space="preserve">553-1</t>
    </r>
  </si>
  <si>
    <t xml:space="preserve">자사 소각시설에서 발생하는 소각재 및 비산재</t>
  </si>
  <si>
    <t xml:space="preserve">차단형</t>
  </si>
  <si>
    <t xml:space="preserve">(055)
381-4731</t>
  </si>
  <si>
    <t xml:space="preserve">다산주물공단사업협동조합</t>
  </si>
  <si>
    <t xml:space="preserve">이사장</t>
  </si>
  <si>
    <r>
      <rPr>
        <sz val="9.5"/>
        <rFont val="Noto Sans"/>
        <family val="2"/>
      </rPr>
      <t xml:space="preserve">경북 고령군 다산면 송곡리 </t>
    </r>
    <r>
      <rPr>
        <sz val="9.5"/>
        <rFont val="돋움"/>
        <family val="3"/>
        <charset val="129"/>
      </rPr>
      <t xml:space="preserve">1443</t>
    </r>
  </si>
  <si>
    <r>
      <rPr>
        <sz val="9.5"/>
        <rFont val="Noto Sans"/>
        <family val="2"/>
      </rPr>
      <t xml:space="preserve">폐주물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수처리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일반생활쓰레기</t>
    </r>
  </si>
  <si>
    <t xml:space="preserve">(054)
955-4171</t>
  </si>
  <si>
    <t xml:space="preserve">포스코㈜광양제철소</t>
  </si>
  <si>
    <t xml:space="preserve">이구택</t>
  </si>
  <si>
    <r>
      <rPr>
        <sz val="9.5"/>
        <rFont val="Noto Sans"/>
        <family val="2"/>
      </rPr>
      <t xml:space="preserve">전남 광양시 금호동 </t>
    </r>
    <r>
      <rPr>
        <sz val="9.5"/>
        <rFont val="돋움"/>
        <family val="3"/>
        <charset val="129"/>
      </rPr>
      <t xml:space="preserve">700</t>
    </r>
  </si>
  <si>
    <t xml:space="preserve">(061)
790-2108</t>
  </si>
  <si>
    <t xml:space="preserve">엘지칼텍스정유㈜</t>
  </si>
  <si>
    <t xml:space="preserve">허동수</t>
  </si>
  <si>
    <r>
      <rPr>
        <sz val="9.5"/>
        <rFont val="Noto Sans"/>
        <family val="2"/>
      </rPr>
      <t xml:space="preserve">전남 여수시 월내동 </t>
    </r>
    <r>
      <rPr>
        <sz val="9.5"/>
        <rFont val="돋움"/>
        <family val="3"/>
        <charset val="129"/>
      </rPr>
      <t xml:space="preserve">1056</t>
    </r>
  </si>
  <si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폐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흡착제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분진</t>
    </r>
  </si>
  <si>
    <t xml:space="preserve">(061)
680-2038</t>
  </si>
  <si>
    <r>
      <rPr>
        <b val="true"/>
        <sz val="14"/>
        <rFont val="궁서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정폐기물 최종처리업소 현황</t>
    </r>
  </si>
  <si>
    <t xml:space="preserve">소   재   지      </t>
  </si>
  <si>
    <t xml:space="preserve">매립지종류</t>
  </si>
  <si>
    <r>
      <rPr>
        <sz val="9.5"/>
        <rFont val="Noto Sans"/>
        <family val="2"/>
      </rPr>
      <t xml:space="preserve">합 계 </t>
    </r>
    <r>
      <rPr>
        <sz val="9.5"/>
        <rFont val="돋움"/>
        <family val="3"/>
        <charset val="129"/>
      </rPr>
      <t xml:space="preserve">12 </t>
    </r>
    <r>
      <rPr>
        <sz val="9.5"/>
        <rFont val="Noto Sans"/>
        <family val="2"/>
      </rPr>
      <t xml:space="preserve">개 소</t>
    </r>
  </si>
  <si>
    <t xml:space="preserve">한맥테코산업㈜</t>
  </si>
  <si>
    <t xml:space="preserve">임기주</t>
  </si>
  <si>
    <r>
      <rPr>
        <sz val="9.5"/>
        <rFont val="Noto Sans"/>
        <family val="2"/>
      </rPr>
      <t xml:space="preserve">경기 평택시 포승면 포승국가공단 </t>
    </r>
    <r>
      <rPr>
        <sz val="9.5"/>
        <rFont val="돋움"/>
        <family val="3"/>
        <charset val="129"/>
      </rPr>
      <t xml:space="preserve">1204-3</t>
    </r>
  </si>
  <si>
    <t xml:space="preserve">(031)
681-4848</t>
  </si>
  <si>
    <t xml:space="preserve">원광인바이로텍㈜</t>
  </si>
  <si>
    <t xml:space="preserve">김철은</t>
  </si>
  <si>
    <r>
      <rPr>
        <sz val="9.5"/>
        <rFont val="Noto Sans"/>
        <family val="2"/>
      </rPr>
      <t xml:space="preserve">충남 당진군 송악면 복운리 </t>
    </r>
    <r>
      <rPr>
        <sz val="9.5"/>
        <rFont val="돋움"/>
        <family val="3"/>
        <charset val="129"/>
      </rPr>
      <t xml:space="preserve">1669-1</t>
    </r>
  </si>
  <si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류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및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</si>
  <si>
    <t xml:space="preserve">(041)
357-5491</t>
  </si>
  <si>
    <t xml:space="preserve">원광개발㈜</t>
  </si>
  <si>
    <t xml:space="preserve">송원근</t>
  </si>
  <si>
    <r>
      <rPr>
        <sz val="9.5"/>
        <rFont val="Noto Sans"/>
        <family val="2"/>
      </rPr>
      <t xml:space="preserve">경남 양산시 어곡동 어곡지방산업단지 </t>
    </r>
    <r>
      <rPr>
        <sz val="9.5"/>
        <rFont val="돋움"/>
        <family val="3"/>
        <charset val="129"/>
      </rPr>
      <t xml:space="preserve">16,17BL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열경화성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및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또는고형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및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기타 유해물질로서 환경부장관이 고시하는 물질</t>
    </r>
  </si>
  <si>
    <t xml:space="preserve">(055)
372-0180</t>
  </si>
  <si>
    <r>
      <rPr>
        <sz val="9.5"/>
        <rFont val="Noto Sans"/>
        <family val="2"/>
      </rPr>
      <t xml:space="preserve">지정폐기물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관리형 매립시설에 매립대상 폐기물에 한함</t>
    </r>
    <r>
      <rPr>
        <sz val="9.5"/>
        <rFont val="돋움"/>
        <family val="3"/>
        <charset val="129"/>
      </rPr>
      <t xml:space="preserve">)</t>
    </r>
  </si>
  <si>
    <t xml:space="preserve">(052)
228-7300</t>
  </si>
  <si>
    <r>
      <rPr>
        <sz val="9.5"/>
        <rFont val="Noto Sans"/>
        <family val="2"/>
      </rPr>
      <t xml:space="preserve">울산 울주군 온산읍 학남리 </t>
    </r>
    <r>
      <rPr>
        <sz val="9.5"/>
        <rFont val="돋움"/>
        <family val="3"/>
        <charset val="129"/>
      </rPr>
      <t xml:space="preserve">55  </t>
    </r>
  </si>
  <si>
    <r>
      <rPr>
        <sz val="9.5"/>
        <rFont val="Noto Sans"/>
        <family val="2"/>
      </rPr>
      <t xml:space="preserve">오니류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및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또는고형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및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토양</t>
    </r>
  </si>
  <si>
    <r>
      <rPr>
        <sz val="9.5"/>
        <rFont val="Noto Sans"/>
        <family val="2"/>
      </rPr>
      <t xml:space="preserve">울산 남구 용잠동 </t>
    </r>
    <r>
      <rPr>
        <sz val="9.5"/>
        <rFont val="돋움"/>
        <family val="3"/>
        <charset val="129"/>
      </rPr>
      <t xml:space="preserve">529-18       </t>
    </r>
  </si>
  <si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및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또는고형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열경화성폐합성수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</t>
    </r>
  </si>
  <si>
    <t xml:space="preserve">㈜유니큰</t>
  </si>
  <si>
    <r>
      <rPr>
        <sz val="9.5"/>
        <rFont val="Noto Sans"/>
        <family val="2"/>
      </rPr>
      <t xml:space="preserve">울산 남구 고사동 산 </t>
    </r>
    <r>
      <rPr>
        <sz val="9.5"/>
        <rFont val="돋움"/>
        <family val="3"/>
        <charset val="129"/>
      </rPr>
      <t xml:space="preserve">9-1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또는고형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회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</si>
  <si>
    <t xml:space="preserve">(052)
229-0600</t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도자기조각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또는 고형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회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</si>
  <si>
    <r>
      <rPr>
        <sz val="9.5"/>
        <rFont val="Noto Sans"/>
        <family val="2"/>
      </rPr>
      <t xml:space="preserve">에코시스템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폐산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알카리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고상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또는고형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회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류</t>
    </r>
    <r>
      <rPr>
        <sz val="9.5"/>
        <rFont val="돋움"/>
        <family val="3"/>
        <charset val="129"/>
      </rPr>
      <t xml:space="preserve">. </t>
    </r>
    <r>
      <rPr>
        <sz val="9.5"/>
        <rFont val="Noto Sans"/>
        <family val="2"/>
      </rPr>
      <t xml:space="preserve">폐흡착제 및 폐흡수제</t>
    </r>
  </si>
  <si>
    <t xml:space="preserve">(055)
264-5799</t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타르핏치류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열경화성수지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 및 샌드블러스트 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 및 재벌구이 전에 시유된 도자기편류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잔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또는고형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및폐흡수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숴리오니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기타 주변환경을 오염시킬 수 있는 유해한 물질로서 환경부장관이 지정</t>
    </r>
    <r>
      <rPr>
        <sz val="9.5"/>
        <rFont val="돋움"/>
        <family val="3"/>
        <charset val="129"/>
      </rPr>
      <t xml:space="preserve">·</t>
    </r>
    <r>
      <rPr>
        <sz val="9.5"/>
        <rFont val="Noto Sans"/>
        <family val="2"/>
      </rPr>
      <t xml:space="preserve">고시하는 물질</t>
    </r>
  </si>
  <si>
    <t xml:space="preserve"> 관리형</t>
  </si>
  <si>
    <t xml:space="preserve">사용종료</t>
  </si>
  <si>
    <r>
      <rPr>
        <sz val="9.5"/>
        <rFont val="Noto Sans"/>
        <family val="2"/>
      </rPr>
      <t xml:space="preserve">폐유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합성고분자화합물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합성수지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주물사 및 샌드블라스트폐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내화물 및 재벌구이 전에 시유된 도자기 편류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소각잔재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안정화 또는 고형화물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촉매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농약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오니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폐수처리오니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), </t>
    </r>
    <r>
      <rPr>
        <sz val="9.5"/>
        <rFont val="Noto Sans"/>
        <family val="2"/>
      </rPr>
      <t xml:space="preserve">기타 주변환경을 오염시킬 수 있는 유해한 물질로서 환경부 장관이 지정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고시하는 물질</t>
    </r>
  </si>
  <si>
    <r>
      <rPr>
        <sz val="9.5"/>
        <rFont val="돋움"/>
        <family val="3"/>
        <charset val="129"/>
      </rPr>
      <t xml:space="preserve">4</t>
    </r>
    <r>
      <rPr>
        <sz val="9.5"/>
        <rFont val="Noto Sans"/>
        <family val="2"/>
      </rPr>
      <t xml:space="preserve">차 차단형</t>
    </r>
  </si>
  <si>
    <t xml:space="preserve">환경부지정공공처리장 광양사업소</t>
  </si>
  <si>
    <r>
      <rPr>
        <sz val="9.5"/>
        <rFont val="Noto Sans"/>
        <family val="2"/>
      </rPr>
      <t xml:space="preserve">전남 광양시 금호동 </t>
    </r>
    <r>
      <rPr>
        <sz val="9.5"/>
        <rFont val="돋움"/>
        <family val="3"/>
        <charset val="129"/>
      </rPr>
      <t xml:space="preserve">863-1</t>
    </r>
  </si>
  <si>
    <t xml:space="preserve">직매립가능한 지정폐기물</t>
  </si>
  <si>
    <t xml:space="preserve">(061)
791-0190</t>
  </si>
  <si>
    <r>
      <rPr>
        <sz val="9.5"/>
        <rFont val="Noto Sans"/>
        <family val="2"/>
      </rPr>
      <t xml:space="preserve">전북 군산시 소룡동</t>
    </r>
    <r>
      <rPr>
        <sz val="9.5"/>
        <rFont val="돋움"/>
        <family val="3"/>
        <charset val="129"/>
      </rPr>
      <t xml:space="preserve">1585</t>
    </r>
  </si>
  <si>
    <r>
      <rPr>
        <sz val="9.5"/>
        <rFont val="Noto Sans"/>
        <family val="2"/>
      </rPr>
      <t xml:space="preserve">폐석면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분진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광재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흡착제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공정오니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폐수처리오니등</t>
    </r>
  </si>
  <si>
    <t xml:space="preserve">(063)
467-228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.0_);[RED]\(#,##0.0\)"/>
    <numFmt numFmtId="167" formatCode="#,##0.0_ "/>
    <numFmt numFmtId="168" formatCode="#,##0_);[RED]\(#,##0\)"/>
    <numFmt numFmtId="169" formatCode="_-* #,##0_-;\-* #,##0_-;_-* \-_-;_-@_-"/>
    <numFmt numFmtId="170" formatCode="0_);[RED]\(0\)"/>
    <numFmt numFmtId="171" formatCode="_-\\* #,##0_-;&quot;-\&quot;* #,##0_-;_-\\* \-_-;_-@_-"/>
    <numFmt numFmtId="172" formatCode="#,##0.00_);[RED]\(#,##0.00\)"/>
    <numFmt numFmtId="173" formatCode="#,##0.00_ "/>
    <numFmt numFmtId="174" formatCode="#,##0.000_);[RED]\(#,##0.000\)"/>
    <numFmt numFmtId="175" formatCode="#,##0.000_ "/>
    <numFmt numFmtId="176" formatCode="@"/>
    <numFmt numFmtId="177" formatCode="yy\/m\/d"/>
    <numFmt numFmtId="178" formatCode="#,##0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돋움"/>
      <family val="3"/>
      <charset val="129"/>
    </font>
    <font>
      <b val="true"/>
      <sz val="16"/>
      <name val="궁서"/>
      <family val="1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궁서"/>
      <family val="1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9.5"/>
      <name val="Noto Sans"/>
      <family val="2"/>
    </font>
    <font>
      <b val="true"/>
      <sz val="10"/>
      <name val="돋움"/>
      <family val="3"/>
      <charset val="129"/>
    </font>
    <font>
      <b val="true"/>
      <sz val="9.5"/>
      <name val="돋움"/>
      <family val="3"/>
      <charset val="129"/>
    </font>
    <font>
      <sz val="9.5"/>
      <name val="Noto Sans"/>
      <family val="2"/>
    </font>
    <font>
      <sz val="9.5"/>
      <name val="돋움"/>
      <family val="3"/>
      <charset val="129"/>
    </font>
    <font>
      <sz val="9.5"/>
      <color rgb="FF000000"/>
      <name val="돋움"/>
      <family val="3"/>
      <charset val="129"/>
    </font>
    <font>
      <sz val="10.5"/>
      <color rgb="FFFF0000"/>
      <name val="돋움"/>
      <family val="3"/>
      <charset val="129"/>
    </font>
    <font>
      <b val="true"/>
      <sz val="10.5"/>
      <name val="돋움"/>
      <family val="3"/>
      <charset val="129"/>
    </font>
    <font>
      <sz val="14"/>
      <name val="궁서"/>
      <family val="1"/>
      <charset val="129"/>
    </font>
    <font>
      <sz val="9.5"/>
      <color rgb="FF000000"/>
      <name val="Noto Sans"/>
      <family val="2"/>
    </font>
    <font>
      <sz val="11"/>
      <name val="Noto Sans"/>
      <family val="2"/>
    </font>
    <font>
      <sz val="9.5"/>
      <color rgb="FFFF0000"/>
      <name val="돋움"/>
      <family val="3"/>
      <charset val="129"/>
    </font>
    <font>
      <sz val="10.5"/>
      <name val="Noto Sans"/>
      <family val="2"/>
    </font>
    <font>
      <sz val="9"/>
      <name val="돋움"/>
      <family val="3"/>
      <charset val="129"/>
    </font>
    <font>
      <sz val="10.5"/>
      <name val="궁서"/>
      <family val="1"/>
      <charset val="129"/>
    </font>
    <font>
      <b val="true"/>
      <sz val="10"/>
      <name val="Noto Sans"/>
      <family val="2"/>
    </font>
    <font>
      <b val="true"/>
      <sz val="10.5"/>
      <name val="궁서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5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5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5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5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김락기의원자료최종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12.55"/>
    <col collapsed="false" customWidth="true" hidden="false" outlineLevel="0" max="3" min="3" style="1" width="13.44"/>
    <col collapsed="false" customWidth="true" hidden="false" outlineLevel="0" max="5" min="4" style="1" width="13.21"/>
    <col collapsed="false" customWidth="true" hidden="false" outlineLevel="0" max="6" min="6" style="1" width="12.77"/>
    <col collapsed="false" customWidth="true" hidden="false" outlineLevel="0" max="7" min="7" style="1" width="10.99"/>
    <col collapsed="false" customWidth="true" hidden="false" outlineLevel="0" max="8" min="8" style="1" width="10.88"/>
    <col collapsed="false" customWidth="true" hidden="false" outlineLevel="0" max="9" min="9" style="1" width="11.77"/>
    <col collapsed="false" customWidth="false" hidden="false" outlineLevel="0" max="257" min="10" style="1" width="8.88"/>
  </cols>
  <sheetData>
    <row r="1" customFormat="false" ht="28.5" hidden="false" customHeight="true" outlineLevel="0" collapsed="false">
      <c r="A1" s="2" t="s">
        <v>0</v>
      </c>
    </row>
    <row r="2" customFormat="false" ht="21.75" hidden="false" customHeight="true" outlineLevel="0" collapsed="false">
      <c r="A2" s="3" t="s">
        <v>1</v>
      </c>
    </row>
    <row r="3" customFormat="false" ht="15" hidden="false" customHeight="true" outlineLevel="0" collapsed="false">
      <c r="A3" s="4"/>
      <c r="I3" s="5" t="s">
        <v>2</v>
      </c>
    </row>
    <row r="4" s="8" customFormat="true" ht="16.5" hidden="false" customHeight="true" outlineLevel="0" collapsed="false">
      <c r="A4" s="6" t="s">
        <v>3</v>
      </c>
      <c r="B4" s="7" t="s">
        <v>4</v>
      </c>
      <c r="C4" s="7"/>
      <c r="D4" s="6" t="s">
        <v>5</v>
      </c>
      <c r="E4" s="6"/>
      <c r="F4" s="6"/>
      <c r="G4" s="6"/>
      <c r="H4" s="6"/>
      <c r="I4" s="6" t="s">
        <v>6</v>
      </c>
    </row>
    <row r="5" s="8" customFormat="true" ht="16.5" hidden="false" customHeight="true" outlineLevel="0" collapsed="false">
      <c r="A5" s="6"/>
      <c r="B5" s="9" t="s">
        <v>7</v>
      </c>
      <c r="C5" s="10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s="13" customFormat="true" ht="16.5" hidden="false" customHeight="true" outlineLevel="0" collapsed="false">
      <c r="A6" s="11" t="s">
        <v>14</v>
      </c>
      <c r="B6" s="12" t="n">
        <f aca="false">SUM(B7:B28)</f>
        <v>37895.9</v>
      </c>
      <c r="C6" s="12" t="n">
        <f aca="false">SUM(C7:C28)</f>
        <v>2880565.3</v>
      </c>
      <c r="D6" s="12" t="n">
        <f aca="false">SUM(D7:D28)</f>
        <v>470101.7</v>
      </c>
      <c r="E6" s="12" t="n">
        <f aca="false">SUM(E7:E28)</f>
        <v>505972.5</v>
      </c>
      <c r="F6" s="12" t="n">
        <f aca="false">SUM(F7:F28)</f>
        <v>1701693.9</v>
      </c>
      <c r="G6" s="12" t="n">
        <f aca="false">SUM(G7:G28)</f>
        <v>0</v>
      </c>
      <c r="H6" s="12" t="n">
        <f aca="false">SUM(H7:H28)</f>
        <v>205260.8</v>
      </c>
      <c r="I6" s="12" t="n">
        <f aca="false">SUM(I7:I28)</f>
        <v>35432.3</v>
      </c>
    </row>
    <row r="7" s="16" customFormat="true" ht="16.5" hidden="false" customHeight="true" outlineLevel="0" collapsed="false">
      <c r="A7" s="14" t="s">
        <v>15</v>
      </c>
      <c r="B7" s="15" t="n">
        <v>353.2</v>
      </c>
      <c r="C7" s="15" t="n">
        <v>59831.7</v>
      </c>
      <c r="D7" s="15" t="n">
        <v>17370.7</v>
      </c>
      <c r="E7" s="15" t="n">
        <v>33738.6</v>
      </c>
      <c r="F7" s="15" t="n">
        <v>8431.8</v>
      </c>
      <c r="G7" s="15" t="n">
        <v>0</v>
      </c>
      <c r="H7" s="15" t="n">
        <v>310.1</v>
      </c>
      <c r="I7" s="15" t="n">
        <v>333.7</v>
      </c>
    </row>
    <row r="8" s="16" customFormat="true" ht="16.5" hidden="false" customHeight="true" outlineLevel="0" collapsed="false">
      <c r="A8" s="14" t="s">
        <v>16</v>
      </c>
      <c r="B8" s="15" t="n">
        <v>225.7</v>
      </c>
      <c r="C8" s="15" t="n">
        <v>14024.1</v>
      </c>
      <c r="D8" s="15" t="n">
        <v>0</v>
      </c>
      <c r="E8" s="15" t="n">
        <v>1224.2</v>
      </c>
      <c r="F8" s="15" t="n">
        <v>12367.7</v>
      </c>
      <c r="G8" s="15" t="n">
        <v>0</v>
      </c>
      <c r="H8" s="15" t="n">
        <v>379.1</v>
      </c>
      <c r="I8" s="15" t="n">
        <v>278.8</v>
      </c>
    </row>
    <row r="9" s="17" customFormat="true" ht="16.5" hidden="false" customHeight="true" outlineLevel="0" collapsed="false">
      <c r="A9" s="14" t="s">
        <v>17</v>
      </c>
      <c r="B9" s="15" t="n">
        <v>6138.5</v>
      </c>
      <c r="C9" s="15" t="n">
        <v>554141.3</v>
      </c>
      <c r="D9" s="15" t="n">
        <v>142308.3</v>
      </c>
      <c r="E9" s="15" t="n">
        <v>74.6</v>
      </c>
      <c r="F9" s="15" t="n">
        <v>410201.1</v>
      </c>
      <c r="G9" s="15" t="n">
        <v>0</v>
      </c>
      <c r="H9" s="15" t="n">
        <v>758.3</v>
      </c>
      <c r="I9" s="15" t="n">
        <v>6937.5</v>
      </c>
    </row>
    <row r="10" s="16" customFormat="true" ht="16.5" hidden="false" customHeight="true" outlineLevel="0" collapsed="false">
      <c r="A10" s="14" t="s">
        <v>18</v>
      </c>
      <c r="B10" s="15" t="n">
        <v>6602.2</v>
      </c>
      <c r="C10" s="15" t="n">
        <v>396092.8</v>
      </c>
      <c r="D10" s="15" t="n">
        <v>331.4</v>
      </c>
      <c r="E10" s="15" t="n">
        <v>270495</v>
      </c>
      <c r="F10" s="15" t="n">
        <v>118353.7</v>
      </c>
      <c r="G10" s="15" t="n">
        <v>0</v>
      </c>
      <c r="H10" s="15" t="n">
        <v>10309.8</v>
      </c>
      <c r="I10" s="15" t="n">
        <v>3205.1</v>
      </c>
    </row>
    <row r="11" s="16" customFormat="true" ht="16.5" hidden="false" customHeight="true" outlineLevel="0" collapsed="false">
      <c r="A11" s="14" t="s">
        <v>19</v>
      </c>
      <c r="B11" s="15" t="n">
        <v>977</v>
      </c>
      <c r="C11" s="15" t="n">
        <v>69473.3</v>
      </c>
      <c r="D11" s="15" t="n">
        <v>5.1</v>
      </c>
      <c r="E11" s="15" t="n">
        <v>68704.2</v>
      </c>
      <c r="F11" s="15" t="n">
        <v>921</v>
      </c>
      <c r="G11" s="15" t="n">
        <v>0</v>
      </c>
      <c r="H11" s="15" t="n">
        <v>82.1</v>
      </c>
      <c r="I11" s="15" t="n">
        <v>737.9</v>
      </c>
    </row>
    <row r="12" s="16" customFormat="true" ht="16.5" hidden="false" customHeight="true" outlineLevel="0" collapsed="false">
      <c r="A12" s="14" t="s">
        <v>20</v>
      </c>
      <c r="B12" s="15" t="n">
        <v>17.2</v>
      </c>
      <c r="C12" s="15" t="n">
        <v>385.5</v>
      </c>
      <c r="D12" s="15" t="n">
        <v>0</v>
      </c>
      <c r="E12" s="15" t="n">
        <v>316.6</v>
      </c>
      <c r="F12" s="15" t="n">
        <v>57</v>
      </c>
      <c r="G12" s="15" t="n">
        <v>0</v>
      </c>
      <c r="H12" s="15" t="n">
        <v>0</v>
      </c>
      <c r="I12" s="15" t="n">
        <v>29.1</v>
      </c>
    </row>
    <row r="13" s="16" customFormat="true" ht="16.5" hidden="false" customHeight="true" outlineLevel="0" collapsed="false">
      <c r="A13" s="14" t="s">
        <v>21</v>
      </c>
      <c r="B13" s="15" t="n">
        <v>0</v>
      </c>
      <c r="C13" s="15" t="n">
        <v>9361.6</v>
      </c>
      <c r="D13" s="15"/>
      <c r="E13" s="15" t="n">
        <v>9234.9</v>
      </c>
      <c r="F13" s="15" t="n">
        <v>125.9</v>
      </c>
      <c r="G13" s="15"/>
      <c r="H13" s="15"/>
      <c r="I13" s="15" t="n">
        <v>0.8</v>
      </c>
    </row>
    <row r="14" s="16" customFormat="true" ht="16.5" hidden="false" customHeight="true" outlineLevel="0" collapsed="false">
      <c r="A14" s="14" t="s">
        <v>22</v>
      </c>
      <c r="B14" s="15" t="n">
        <v>9.1</v>
      </c>
      <c r="C14" s="15" t="n">
        <v>1375.5</v>
      </c>
      <c r="D14" s="15" t="n">
        <v>1002.3</v>
      </c>
      <c r="E14" s="15" t="n">
        <v>0</v>
      </c>
      <c r="F14" s="15" t="n">
        <v>296.2</v>
      </c>
      <c r="G14" s="15" t="n">
        <v>0</v>
      </c>
      <c r="H14" s="15" t="n">
        <v>0</v>
      </c>
      <c r="I14" s="15" t="n">
        <v>86.1</v>
      </c>
    </row>
    <row r="15" s="16" customFormat="true" ht="16.5" hidden="false" customHeight="true" outlineLevel="0" collapsed="false">
      <c r="A15" s="14" t="s">
        <v>23</v>
      </c>
      <c r="B15" s="15" t="n">
        <v>2439.2</v>
      </c>
      <c r="C15" s="15" t="n">
        <v>751734.9</v>
      </c>
      <c r="D15" s="15" t="n">
        <v>8324.2</v>
      </c>
      <c r="E15" s="15" t="n">
        <v>484.3</v>
      </c>
      <c r="F15" s="15" t="n">
        <v>661265.5</v>
      </c>
      <c r="G15" s="15" t="n">
        <v>0</v>
      </c>
      <c r="H15" s="15" t="n">
        <v>81483.5</v>
      </c>
      <c r="I15" s="15" t="n">
        <v>2616.6</v>
      </c>
    </row>
    <row r="16" s="16" customFormat="true" ht="16.5" hidden="false" customHeight="true" outlineLevel="0" collapsed="false">
      <c r="A16" s="14" t="s">
        <v>24</v>
      </c>
      <c r="B16" s="15" t="n">
        <v>16</v>
      </c>
      <c r="C16" s="15" t="n">
        <v>291.1</v>
      </c>
      <c r="D16" s="15" t="n">
        <v>63</v>
      </c>
      <c r="E16" s="15" t="n">
        <v>79.9</v>
      </c>
      <c r="F16" s="15" t="n">
        <v>36</v>
      </c>
      <c r="G16" s="15"/>
      <c r="H16" s="15" t="n">
        <v>114.4</v>
      </c>
      <c r="I16" s="15" t="n">
        <v>13.8</v>
      </c>
    </row>
    <row r="17" s="16" customFormat="true" ht="16.5" hidden="false" customHeight="true" outlineLevel="0" collapsed="false">
      <c r="A17" s="14" t="s">
        <v>25</v>
      </c>
      <c r="B17" s="15" t="n">
        <v>2235.1</v>
      </c>
      <c r="C17" s="15" t="n">
        <v>130008.5</v>
      </c>
      <c r="D17" s="15" t="n">
        <v>2685.8</v>
      </c>
      <c r="E17" s="15" t="n">
        <v>113206.3</v>
      </c>
      <c r="F17" s="15" t="n">
        <v>7051.9</v>
      </c>
      <c r="G17" s="15" t="n">
        <v>0</v>
      </c>
      <c r="H17" s="15" t="n">
        <v>6398.3</v>
      </c>
      <c r="I17" s="15" t="n">
        <v>2901.3</v>
      </c>
    </row>
    <row r="18" s="16" customFormat="true" ht="16.5" hidden="false" customHeight="true" outlineLevel="0" collapsed="false">
      <c r="A18" s="14" t="s">
        <v>26</v>
      </c>
      <c r="B18" s="15" t="n">
        <v>564.4</v>
      </c>
      <c r="C18" s="15" t="n">
        <v>155493.5</v>
      </c>
      <c r="D18" s="15" t="n">
        <v>3759.8</v>
      </c>
      <c r="E18" s="15" t="n">
        <v>85.9</v>
      </c>
      <c r="F18" s="15" t="n">
        <v>52350.2</v>
      </c>
      <c r="G18" s="15" t="n">
        <v>0</v>
      </c>
      <c r="H18" s="15" t="n">
        <v>99083.4</v>
      </c>
      <c r="I18" s="15" t="n">
        <v>778.6</v>
      </c>
    </row>
    <row r="19" s="16" customFormat="true" ht="16.5" hidden="false" customHeight="true" outlineLevel="0" collapsed="false">
      <c r="A19" s="14" t="s">
        <v>27</v>
      </c>
      <c r="B19" s="15" t="n">
        <v>15697.8</v>
      </c>
      <c r="C19" s="15" t="n">
        <v>563472.6</v>
      </c>
      <c r="D19" s="15" t="n">
        <v>201945.4</v>
      </c>
      <c r="E19" s="15" t="n">
        <v>1797.1</v>
      </c>
      <c r="F19" s="15" t="n">
        <v>356415.7</v>
      </c>
      <c r="G19" s="15" t="n">
        <v>0</v>
      </c>
      <c r="H19" s="15" t="n">
        <v>4518.3</v>
      </c>
      <c r="I19" s="15" t="n">
        <v>14493.9</v>
      </c>
    </row>
    <row r="20" s="16" customFormat="true" ht="16.5" hidden="false" customHeight="true" outlineLevel="0" collapsed="false">
      <c r="A20" s="14" t="s">
        <v>28</v>
      </c>
      <c r="B20" s="15" t="n">
        <v>48.5</v>
      </c>
      <c r="C20" s="15" t="n">
        <v>12561.7</v>
      </c>
      <c r="D20" s="15" t="n">
        <v>1430.4</v>
      </c>
      <c r="E20" s="15" t="n">
        <v>0</v>
      </c>
      <c r="F20" s="15" t="n">
        <v>11153.9</v>
      </c>
      <c r="G20" s="15" t="n">
        <v>0</v>
      </c>
      <c r="H20" s="15" t="n">
        <v>12.2</v>
      </c>
      <c r="I20" s="15" t="n">
        <v>13.7</v>
      </c>
    </row>
    <row r="21" s="16" customFormat="true" ht="16.5" hidden="false" customHeight="true" outlineLevel="0" collapsed="false">
      <c r="A21" s="14" t="s">
        <v>29</v>
      </c>
      <c r="B21" s="15" t="n">
        <v>2.2</v>
      </c>
      <c r="C21" s="15" t="n">
        <v>3773.8</v>
      </c>
      <c r="D21" s="15" t="n">
        <v>14.8</v>
      </c>
      <c r="E21" s="15" t="n">
        <v>1798.8</v>
      </c>
      <c r="F21" s="15" t="n">
        <v>1779.2</v>
      </c>
      <c r="G21" s="15" t="n">
        <v>0</v>
      </c>
      <c r="H21" s="15" t="n">
        <v>181.3</v>
      </c>
      <c r="I21" s="15" t="n">
        <v>1.9</v>
      </c>
    </row>
    <row r="22" s="16" customFormat="true" ht="16.5" hidden="false" customHeight="true" outlineLevel="0" collapsed="false">
      <c r="A22" s="14" t="s">
        <v>30</v>
      </c>
      <c r="B22" s="15" t="n">
        <v>9.6</v>
      </c>
      <c r="C22" s="15" t="n">
        <v>574.5</v>
      </c>
      <c r="D22" s="15" t="n">
        <v>6.7</v>
      </c>
      <c r="E22" s="15" t="n">
        <v>467.6</v>
      </c>
      <c r="F22" s="15" t="n">
        <v>95.2</v>
      </c>
      <c r="G22" s="15" t="n">
        <v>0</v>
      </c>
      <c r="H22" s="15" t="n">
        <v>1.5</v>
      </c>
      <c r="I22" s="15" t="n">
        <v>13.1</v>
      </c>
    </row>
    <row r="23" s="16" customFormat="true" ht="16.5" hidden="false" customHeight="true" outlineLevel="0" collapsed="false">
      <c r="A23" s="14" t="s">
        <v>31</v>
      </c>
      <c r="B23" s="15" t="n">
        <v>1747.3</v>
      </c>
      <c r="C23" s="15" t="n">
        <v>72681.5</v>
      </c>
      <c r="D23" s="15" t="n">
        <v>54837.8</v>
      </c>
      <c r="E23" s="15" t="n">
        <v>10.6</v>
      </c>
      <c r="F23" s="15" t="n">
        <v>16942.6</v>
      </c>
      <c r="G23" s="15" t="n">
        <v>0</v>
      </c>
      <c r="H23" s="15" t="n">
        <v>748.5</v>
      </c>
      <c r="I23" s="15" t="n">
        <v>1889.3</v>
      </c>
    </row>
    <row r="24" s="16" customFormat="true" ht="16.5" hidden="false" customHeight="true" outlineLevel="0" collapsed="false">
      <c r="A24" s="14" t="s">
        <v>32</v>
      </c>
      <c r="B24" s="15" t="n">
        <v>24</v>
      </c>
      <c r="C24" s="15" t="n">
        <v>1703.1</v>
      </c>
      <c r="D24" s="15" t="n">
        <v>1514.7</v>
      </c>
      <c r="E24" s="15" t="n">
        <v>0</v>
      </c>
      <c r="F24" s="15" t="n">
        <v>198.2</v>
      </c>
      <c r="G24" s="15" t="n">
        <v>0</v>
      </c>
      <c r="H24" s="15" t="n">
        <v>0</v>
      </c>
      <c r="I24" s="15" t="n">
        <v>14.2</v>
      </c>
    </row>
    <row r="25" s="16" customFormat="true" ht="16.5" hidden="false" customHeight="true" outlineLevel="0" collapsed="false">
      <c r="A25" s="14" t="s">
        <v>33</v>
      </c>
      <c r="B25" s="15" t="n">
        <v>400.2</v>
      </c>
      <c r="C25" s="15" t="n">
        <v>53528</v>
      </c>
      <c r="D25" s="15" t="n">
        <v>27532.7</v>
      </c>
      <c r="E25" s="15" t="n">
        <v>79.4</v>
      </c>
      <c r="F25" s="15" t="n">
        <v>24856.9</v>
      </c>
      <c r="G25" s="15" t="n">
        <v>0</v>
      </c>
      <c r="H25" s="15" t="n">
        <v>829.2</v>
      </c>
      <c r="I25" s="15" t="n">
        <v>630</v>
      </c>
    </row>
    <row r="26" s="16" customFormat="true" ht="16.5" hidden="false" customHeight="true" outlineLevel="0" collapsed="false">
      <c r="A26" s="14" t="s">
        <v>34</v>
      </c>
      <c r="B26" s="15" t="n">
        <v>137.7</v>
      </c>
      <c r="C26" s="15" t="n">
        <v>11514.5</v>
      </c>
      <c r="D26" s="15" t="n">
        <v>537</v>
      </c>
      <c r="E26" s="15" t="n">
        <v>4174.5</v>
      </c>
      <c r="F26" s="15" t="n">
        <v>6782.7</v>
      </c>
      <c r="G26" s="15" t="n">
        <v>0</v>
      </c>
      <c r="H26" s="15" t="n">
        <v>8.3</v>
      </c>
      <c r="I26" s="15" t="n">
        <v>149.7</v>
      </c>
    </row>
    <row r="27" s="16" customFormat="true" ht="16.5" hidden="false" customHeight="true" outlineLevel="0" collapsed="false">
      <c r="A27" s="14" t="s">
        <v>35</v>
      </c>
      <c r="B27" s="15" t="n">
        <v>222</v>
      </c>
      <c r="C27" s="15" t="n">
        <v>18541.5</v>
      </c>
      <c r="D27" s="15" t="n">
        <v>6431.6</v>
      </c>
      <c r="E27" s="15" t="n">
        <v>0</v>
      </c>
      <c r="F27" s="15" t="n">
        <v>12011.2</v>
      </c>
      <c r="G27" s="15" t="n">
        <v>0</v>
      </c>
      <c r="H27" s="15" t="n">
        <v>13.5</v>
      </c>
      <c r="I27" s="15" t="n">
        <v>307.2</v>
      </c>
    </row>
    <row r="28" s="16" customFormat="true" ht="16.5" hidden="false" customHeight="true" outlineLevel="0" collapsed="false">
      <c r="A28" s="12" t="s">
        <v>36</v>
      </c>
      <c r="B28" s="18" t="n">
        <v>29</v>
      </c>
      <c r="C28" s="18" t="n">
        <v>0.3</v>
      </c>
      <c r="D28" s="18" t="n">
        <v>0</v>
      </c>
      <c r="E28" s="18" t="n">
        <v>0</v>
      </c>
      <c r="F28" s="18" t="n">
        <v>0.3</v>
      </c>
      <c r="G28" s="18" t="n">
        <v>0</v>
      </c>
      <c r="H28" s="18" t="n">
        <v>29</v>
      </c>
      <c r="I28" s="18" t="n">
        <v>0</v>
      </c>
    </row>
    <row r="29" customFormat="false" ht="16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</row>
  </sheetData>
  <mergeCells count="4">
    <mergeCell ref="A4:A5"/>
    <mergeCell ref="B4:C4"/>
    <mergeCell ref="D4:H4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0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14.44"/>
    <col collapsed="false" customWidth="true" hidden="false" outlineLevel="0" max="3" min="3" style="0" width="14.99"/>
    <col collapsed="false" customWidth="true" hidden="false" outlineLevel="0" max="8" min="4" style="0" width="13.55"/>
  </cols>
  <sheetData>
    <row r="1" customFormat="false" ht="20.1" hidden="false" customHeight="true" outlineLevel="0" collapsed="false"/>
    <row r="2" s="209" customFormat="true" ht="20.1" hidden="false" customHeight="true" outlineLevel="0" collapsed="false">
      <c r="A2" s="215" t="s">
        <v>503</v>
      </c>
    </row>
    <row r="3" customFormat="false" ht="20.1" hidden="false" customHeight="true" outlineLevel="0" collapsed="false">
      <c r="H3" s="5" t="s">
        <v>2</v>
      </c>
    </row>
    <row r="4" customFormat="false" ht="42" hidden="false" customHeight="true" outlineLevel="0" collapsed="false">
      <c r="A4" s="216" t="s">
        <v>38</v>
      </c>
      <c r="B4" s="6" t="s">
        <v>39</v>
      </c>
      <c r="C4" s="6"/>
      <c r="D4" s="6" t="s">
        <v>5</v>
      </c>
      <c r="E4" s="6"/>
      <c r="F4" s="6"/>
      <c r="G4" s="6"/>
      <c r="H4" s="216" t="s">
        <v>6</v>
      </c>
    </row>
    <row r="5" s="218" customFormat="true" ht="42" hidden="false" customHeight="true" outlineLevel="0" collapsed="false">
      <c r="A5" s="216"/>
      <c r="B5" s="216" t="s">
        <v>7</v>
      </c>
      <c r="C5" s="217" t="s">
        <v>8</v>
      </c>
      <c r="D5" s="216" t="s">
        <v>504</v>
      </c>
      <c r="E5" s="216" t="s">
        <v>505</v>
      </c>
      <c r="F5" s="216" t="s">
        <v>499</v>
      </c>
      <c r="G5" s="216" t="s">
        <v>500</v>
      </c>
      <c r="H5" s="216"/>
    </row>
    <row r="6" s="220" customFormat="true" ht="42" hidden="false" customHeight="true" outlineLevel="0" collapsed="false">
      <c r="A6" s="219" t="s">
        <v>14</v>
      </c>
      <c r="B6" s="212" t="n">
        <f aca="false">'2-가'!B9</f>
        <v>69.53</v>
      </c>
      <c r="C6" s="212" t="n">
        <f aca="false">'2-가'!C9</f>
        <v>33980.95</v>
      </c>
      <c r="D6" s="212" t="n">
        <f aca="false">SUM('2-가'!D9,'2-가'!F9)</f>
        <v>17926.86</v>
      </c>
      <c r="E6" s="212" t="n">
        <f aca="false">SUM('2-가'!E9,'2-가'!G9)</f>
        <v>15769.61</v>
      </c>
      <c r="F6" s="212" t="n">
        <f aca="false">'2-가'!H9</f>
        <v>225.84</v>
      </c>
      <c r="G6" s="212" t="n">
        <f aca="false">'2-가'!I9</f>
        <v>95.12</v>
      </c>
      <c r="H6" s="212" t="n">
        <f aca="false">'2-가'!J9</f>
        <v>33.05</v>
      </c>
    </row>
    <row r="7" s="220" customFormat="true" ht="42" hidden="false" customHeight="true" outlineLevel="0" collapsed="false">
      <c r="A7" s="219" t="s">
        <v>501</v>
      </c>
      <c r="B7" s="212" t="n">
        <f aca="false">'2-가'!B10</f>
        <v>4.19</v>
      </c>
      <c r="C7" s="212" t="n">
        <f aca="false">'2-가'!C10</f>
        <v>919</v>
      </c>
      <c r="D7" s="212" t="n">
        <f aca="false">SUM('2-가'!D10,'2-가'!F10)</f>
        <v>620.22</v>
      </c>
      <c r="E7" s="212" t="n">
        <f aca="false">SUM('2-가'!E10,'2-가'!G10)</f>
        <v>0</v>
      </c>
      <c r="F7" s="212" t="n">
        <f aca="false">'2-가'!H10</f>
        <v>225.84</v>
      </c>
      <c r="G7" s="212" t="n">
        <f aca="false">'2-가'!I10</f>
        <v>75.73</v>
      </c>
      <c r="H7" s="212" t="n">
        <f aca="false">'2-가'!J10</f>
        <v>1.4</v>
      </c>
    </row>
    <row r="8" s="220" customFormat="true" ht="42" hidden="false" customHeight="true" outlineLevel="0" collapsed="false">
      <c r="A8" s="219" t="s">
        <v>502</v>
      </c>
      <c r="B8" s="212" t="n">
        <f aca="false">'2-가'!B11</f>
        <v>65.34</v>
      </c>
      <c r="C8" s="212" t="n">
        <f aca="false">'2-가'!C11</f>
        <v>33061.95</v>
      </c>
      <c r="D8" s="212" t="n">
        <f aca="false">SUM('2-가'!D11,'2-가'!F11)</f>
        <v>17306.64</v>
      </c>
      <c r="E8" s="212" t="n">
        <f aca="false">SUM('2-가'!E11,'2-가'!G11)</f>
        <v>15769.61</v>
      </c>
      <c r="F8" s="212" t="n">
        <f aca="false">'2-가'!H11</f>
        <v>0</v>
      </c>
      <c r="G8" s="212" t="n">
        <f aca="false">'2-가'!I11</f>
        <v>19.39</v>
      </c>
      <c r="H8" s="212" t="n">
        <f aca="false">'2-가'!J11</f>
        <v>31.65</v>
      </c>
    </row>
    <row r="9" customFormat="false" ht="13.5" hidden="false" customHeight="false" outlineLevel="0" collapsed="false">
      <c r="D9" s="221"/>
    </row>
  </sheetData>
  <mergeCells count="4">
    <mergeCell ref="A4:A5"/>
    <mergeCell ref="B4:C4"/>
    <mergeCell ref="D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03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29.2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18.44"/>
    <col collapsed="false" customWidth="true" hidden="false" outlineLevel="0" max="3" min="3" style="0" width="20.32"/>
    <col collapsed="false" customWidth="true" hidden="false" outlineLevel="0" max="5" min="4" style="0" width="18.55"/>
    <col collapsed="false" customWidth="true" hidden="false" outlineLevel="0" max="6" min="6" style="0" width="16.32"/>
  </cols>
  <sheetData>
    <row r="1" s="223" customFormat="true" ht="20.1" hidden="false" customHeight="true" outlineLevel="0" collapsed="false">
      <c r="A1" s="222" t="s">
        <v>506</v>
      </c>
    </row>
    <row r="2" s="223" customFormat="true" ht="20.1" hidden="false" customHeight="true" outlineLevel="0" collapsed="false">
      <c r="A2" s="222"/>
      <c r="F2" s="5" t="s">
        <v>2</v>
      </c>
    </row>
    <row r="3" s="223" customFormat="true" ht="36.75" hidden="false" customHeight="true" outlineLevel="0" collapsed="false">
      <c r="A3" s="180" t="s">
        <v>38</v>
      </c>
      <c r="B3" s="180" t="s">
        <v>39</v>
      </c>
      <c r="C3" s="180"/>
      <c r="D3" s="180" t="s">
        <v>40</v>
      </c>
      <c r="E3" s="180"/>
      <c r="F3" s="180" t="s">
        <v>6</v>
      </c>
    </row>
    <row r="4" s="223" customFormat="true" ht="36.75" hidden="false" customHeight="true" outlineLevel="0" collapsed="false">
      <c r="A4" s="180"/>
      <c r="B4" s="180" t="s">
        <v>7</v>
      </c>
      <c r="C4" s="224" t="s">
        <v>8</v>
      </c>
      <c r="D4" s="180" t="s">
        <v>42</v>
      </c>
      <c r="E4" s="180" t="s">
        <v>507</v>
      </c>
      <c r="F4" s="180"/>
    </row>
    <row r="5" customFormat="false" ht="42" hidden="false" customHeight="true" outlineLevel="0" collapsed="false">
      <c r="A5" s="225" t="s">
        <v>14</v>
      </c>
      <c r="B5" s="226" t="n">
        <f aca="false">'2-가'!B9</f>
        <v>69.53</v>
      </c>
      <c r="C5" s="226" t="n">
        <f aca="false">'2-가'!C9</f>
        <v>33980.95</v>
      </c>
      <c r="D5" s="226" t="n">
        <f aca="false">SUM('2-가'!D9:E9)</f>
        <v>2929.2</v>
      </c>
      <c r="E5" s="226" t="n">
        <f aca="false">SUM('2-가'!F9:I9)</f>
        <v>31088.23</v>
      </c>
      <c r="F5" s="226" t="n">
        <f aca="false">'2-나'!H6</f>
        <v>33.05</v>
      </c>
    </row>
    <row r="6" customFormat="false" ht="42" hidden="false" customHeight="true" outlineLevel="0" collapsed="false">
      <c r="A6" s="225" t="s">
        <v>501</v>
      </c>
      <c r="B6" s="226" t="n">
        <f aca="false">'2-가'!B10</f>
        <v>4.19</v>
      </c>
      <c r="C6" s="226" t="n">
        <f aca="false">'2-가'!C10</f>
        <v>919</v>
      </c>
      <c r="D6" s="226" t="n">
        <f aca="false">SUM('2-가'!D10:E10)</f>
        <v>44.94</v>
      </c>
      <c r="E6" s="226" t="n">
        <f aca="false">SUM('2-가'!F10:I10)</f>
        <v>876.85</v>
      </c>
      <c r="F6" s="226" t="n">
        <f aca="false">'2-나'!H7</f>
        <v>1.4</v>
      </c>
    </row>
    <row r="7" customFormat="false" ht="42" hidden="false" customHeight="true" outlineLevel="0" collapsed="false">
      <c r="A7" s="225" t="s">
        <v>502</v>
      </c>
      <c r="B7" s="226" t="n">
        <f aca="false">'2-가'!B11</f>
        <v>65.34</v>
      </c>
      <c r="C7" s="226" t="n">
        <f aca="false">'2-가'!C11</f>
        <v>33061.95</v>
      </c>
      <c r="D7" s="226" t="n">
        <f aca="false">SUM('2-가'!D11:E11)</f>
        <v>2884.26</v>
      </c>
      <c r="E7" s="226" t="n">
        <f aca="false">SUM('2-가'!F11:I11)</f>
        <v>30211.38</v>
      </c>
      <c r="F7" s="226" t="n">
        <f aca="false">'2-나'!H8</f>
        <v>31.65</v>
      </c>
    </row>
  </sheetData>
  <mergeCells count="4"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04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Q21" activeCellId="0" sqref="Q21"/>
    </sheetView>
  </sheetViews>
  <sheetFormatPr defaultColWidth="8.8828125" defaultRowHeight="16.5" zeroHeight="false" outlineLevelRow="0" outlineLevelCol="0"/>
  <cols>
    <col collapsed="false" customWidth="true" hidden="false" outlineLevel="0" max="1" min="1" style="227" width="5.88"/>
    <col collapsed="false" customWidth="true" hidden="false" outlineLevel="0" max="2" min="2" style="227" width="4.1"/>
    <col collapsed="false" customWidth="true" hidden="false" outlineLevel="0" max="3" min="3" style="227" width="6.1"/>
    <col collapsed="false" customWidth="true" hidden="false" outlineLevel="0" max="4" min="4" style="228" width="12.44"/>
    <col collapsed="false" customWidth="true" hidden="false" outlineLevel="0" max="5" min="5" style="228" width="11.1"/>
    <col collapsed="false" customWidth="true" hidden="false" outlineLevel="0" max="6" min="6" style="228" width="11.99"/>
    <col collapsed="false" customWidth="true" hidden="false" outlineLevel="0" max="8" min="7" style="228" width="9.44"/>
    <col collapsed="false" customWidth="true" hidden="false" outlineLevel="0" max="9" min="9" style="228" width="9.88"/>
    <col collapsed="false" customWidth="true" hidden="false" outlineLevel="0" max="10" min="10" style="228" width="10.33"/>
    <col collapsed="false" customWidth="true" hidden="false" outlineLevel="0" max="12" min="11" style="228" width="9.44"/>
    <col collapsed="false" customWidth="true" hidden="false" outlineLevel="0" max="13" min="13" style="228" width="8.32"/>
    <col collapsed="false" customWidth="true" hidden="false" outlineLevel="0" max="14" min="14" style="228" width="7.77"/>
    <col collapsed="false" customWidth="true" hidden="false" outlineLevel="0" max="15" min="15" style="228" width="10.66"/>
    <col collapsed="false" customWidth="false" hidden="false" outlineLevel="0" max="257" min="16" style="228" width="8.88"/>
  </cols>
  <sheetData>
    <row r="1" customFormat="false" ht="26.25" hidden="false" customHeight="true" outlineLevel="0" collapsed="false">
      <c r="A1" s="229" t="s">
        <v>508</v>
      </c>
    </row>
    <row r="2" s="231" customFormat="true" ht="16.5" hidden="false" customHeight="true" outlineLevel="0" collapsed="false">
      <c r="A2" s="230"/>
      <c r="B2" s="230"/>
      <c r="C2" s="230"/>
      <c r="M2" s="232" t="s">
        <v>2</v>
      </c>
    </row>
    <row r="3" s="69" customFormat="true" ht="16.5" hidden="false" customHeight="true" outlineLevel="0" collapsed="false">
      <c r="A3" s="80" t="s">
        <v>50</v>
      </c>
      <c r="B3" s="80" t="s">
        <v>309</v>
      </c>
      <c r="C3" s="80" t="s">
        <v>64</v>
      </c>
      <c r="D3" s="80" t="s">
        <v>38</v>
      </c>
      <c r="E3" s="144" t="s">
        <v>39</v>
      </c>
      <c r="F3" s="144"/>
      <c r="G3" s="144" t="s">
        <v>40</v>
      </c>
      <c r="H3" s="144"/>
      <c r="I3" s="144"/>
      <c r="J3" s="144"/>
      <c r="K3" s="144"/>
      <c r="L3" s="144"/>
      <c r="M3" s="233" t="s">
        <v>6</v>
      </c>
    </row>
    <row r="4" s="234" customFormat="true" ht="16.5" hidden="false" customHeight="true" outlineLevel="0" collapsed="false">
      <c r="A4" s="80"/>
      <c r="B4" s="80"/>
      <c r="C4" s="80"/>
      <c r="D4" s="80"/>
      <c r="E4" s="216" t="s">
        <v>7</v>
      </c>
      <c r="F4" s="217" t="s">
        <v>8</v>
      </c>
      <c r="G4" s="216" t="s">
        <v>497</v>
      </c>
      <c r="H4" s="216"/>
      <c r="I4" s="216" t="s">
        <v>509</v>
      </c>
      <c r="J4" s="216"/>
      <c r="K4" s="216"/>
      <c r="L4" s="216"/>
      <c r="M4" s="233"/>
    </row>
    <row r="5" s="234" customFormat="true" ht="16.5" hidden="false" customHeight="true" outlineLevel="0" collapsed="false">
      <c r="A5" s="80"/>
      <c r="B5" s="80"/>
      <c r="C5" s="80"/>
      <c r="D5" s="80"/>
      <c r="E5" s="216"/>
      <c r="F5" s="216"/>
      <c r="G5" s="216" t="s">
        <v>9</v>
      </c>
      <c r="H5" s="180" t="s">
        <v>510</v>
      </c>
      <c r="I5" s="216" t="s">
        <v>9</v>
      </c>
      <c r="J5" s="144" t="s">
        <v>505</v>
      </c>
      <c r="K5" s="216" t="s">
        <v>499</v>
      </c>
      <c r="L5" s="216" t="s">
        <v>500</v>
      </c>
      <c r="M5" s="233"/>
    </row>
    <row r="6" s="234" customFormat="true" ht="16.5" hidden="false" customHeight="true" outlineLevel="0" collapsed="false">
      <c r="A6" s="125" t="s">
        <v>511</v>
      </c>
      <c r="B6" s="125"/>
      <c r="C6" s="125"/>
      <c r="D6" s="125"/>
      <c r="E6" s="235" t="n">
        <f aca="false">SUM(E7,E83,E132,E157,E188,E204,E220,E236,E330,E383,E420,E469,E512,E578,E642,E703)</f>
        <v>69.53</v>
      </c>
      <c r="F6" s="235" t="n">
        <f aca="false">SUM(F7,F83,F132,F157,F188,F204,F220,F236,F330,F383,F420,F469,F512,F578,F642,F703)</f>
        <v>33980.95</v>
      </c>
      <c r="G6" s="235" t="n">
        <f aca="false">SUM(G7,G83,G132,G157,G188,G204,G220,G236,G330,G383,G420,G469,G512,G578,G642,G703)</f>
        <v>1819.08</v>
      </c>
      <c r="H6" s="235" t="n">
        <f aca="false">SUM(H7,H83,H132,H157,H188,H204,H220,H236,H330,H383,H420,H469,H512,H578,H642,H703)</f>
        <v>1110.12</v>
      </c>
      <c r="I6" s="235" t="n">
        <f aca="false">SUM(I7,I83,I132,I157,I188,I204,I220,I236,I330,I383,I420,I469,I512,I578,I642,I703)</f>
        <v>16107.78</v>
      </c>
      <c r="J6" s="235" t="n">
        <f aca="false">SUM(J7,J83,J132,J157,J188,J204,J220,J236,J330,J383,J420,J469,J512,J578,J642,J703)</f>
        <v>14659.49</v>
      </c>
      <c r="K6" s="235" t="n">
        <f aca="false">SUM(K7,K83,K132,K157,K188,K204,K220,K236,K330,K383,K420,K469,K512,K578,K642,K703)</f>
        <v>225.84</v>
      </c>
      <c r="L6" s="235" t="n">
        <f aca="false">SUM(L7,L83,L132,L157,L188,L204,L220,L236,L330,L383,L420,L469,L512,L578,L642,L703)</f>
        <v>95.12</v>
      </c>
      <c r="M6" s="235" t="n">
        <f aca="false">SUM(M7,M83,M132,M157,M188,M204,M220,M236,M330,M383,M420,M469,M512,M578,M642,M703)</f>
        <v>33.05</v>
      </c>
      <c r="N6" s="236"/>
      <c r="O6" s="236"/>
      <c r="P6" s="236" t="n">
        <f aca="false">N6-O6</f>
        <v>0</v>
      </c>
    </row>
    <row r="7" s="234" customFormat="true" ht="16.5" hidden="false" customHeight="true" outlineLevel="0" collapsed="false">
      <c r="A7" s="125" t="s">
        <v>65</v>
      </c>
      <c r="B7" s="125"/>
      <c r="C7" s="125"/>
      <c r="D7" s="125"/>
      <c r="E7" s="212" t="n">
        <v>6.48</v>
      </c>
      <c r="F7" s="212" t="n">
        <v>11463.61</v>
      </c>
      <c r="G7" s="212" t="n">
        <v>603.62</v>
      </c>
      <c r="H7" s="212" t="n">
        <v>1110.12</v>
      </c>
      <c r="I7" s="212" t="n">
        <v>5037.01</v>
      </c>
      <c r="J7" s="212" t="n">
        <v>4650.77</v>
      </c>
      <c r="K7" s="212" t="n">
        <v>52.87</v>
      </c>
      <c r="L7" s="212" t="n">
        <v>6.74</v>
      </c>
      <c r="M7" s="212" t="n">
        <v>8.96</v>
      </c>
      <c r="N7" s="236"/>
      <c r="O7" s="236"/>
      <c r="P7" s="236" t="n">
        <f aca="false">N7-O7</f>
        <v>0</v>
      </c>
    </row>
    <row r="8" s="234" customFormat="true" ht="16.5" hidden="false" customHeight="true" outlineLevel="0" collapsed="false">
      <c r="A8" s="125" t="s">
        <v>52</v>
      </c>
      <c r="B8" s="190" t="s">
        <v>66</v>
      </c>
      <c r="C8" s="190" t="s">
        <v>67</v>
      </c>
      <c r="D8" s="189" t="s">
        <v>53</v>
      </c>
      <c r="E8" s="212" t="n">
        <v>0.21</v>
      </c>
      <c r="F8" s="212" t="n">
        <v>1720.22</v>
      </c>
      <c r="G8" s="212"/>
      <c r="H8" s="212" t="n">
        <v>834.36</v>
      </c>
      <c r="I8" s="212" t="n">
        <v>188.12</v>
      </c>
      <c r="J8" s="212" t="n">
        <v>690.4</v>
      </c>
      <c r="K8" s="212" t="n">
        <v>5.14</v>
      </c>
      <c r="L8" s="212" t="n">
        <v>1.94</v>
      </c>
      <c r="M8" s="212" t="n">
        <v>0.47</v>
      </c>
      <c r="N8" s="236"/>
      <c r="O8" s="236"/>
      <c r="P8" s="236" t="n">
        <f aca="false">N8-O8</f>
        <v>0</v>
      </c>
    </row>
    <row r="9" s="234" customFormat="true" ht="16.5" hidden="false" customHeight="true" outlineLevel="0" collapsed="false">
      <c r="A9" s="125"/>
      <c r="B9" s="190"/>
      <c r="C9" s="190"/>
      <c r="D9" s="189" t="s">
        <v>501</v>
      </c>
      <c r="E9" s="212"/>
      <c r="F9" s="212" t="n">
        <v>22.31</v>
      </c>
      <c r="G9" s="212"/>
      <c r="H9" s="212"/>
      <c r="I9" s="212" t="n">
        <v>15.21</v>
      </c>
      <c r="J9" s="212"/>
      <c r="K9" s="212" t="n">
        <v>5.14</v>
      </c>
      <c r="L9" s="212" t="n">
        <v>1.94</v>
      </c>
      <c r="M9" s="212" t="n">
        <v>0.02</v>
      </c>
      <c r="N9" s="236"/>
      <c r="O9" s="236"/>
      <c r="P9" s="236" t="n">
        <f aca="false">N9-O9</f>
        <v>0</v>
      </c>
    </row>
    <row r="10" s="234" customFormat="true" ht="16.5" hidden="false" customHeight="true" outlineLevel="0" collapsed="false">
      <c r="A10" s="125"/>
      <c r="B10" s="190"/>
      <c r="C10" s="190"/>
      <c r="D10" s="189" t="s">
        <v>512</v>
      </c>
      <c r="E10" s="212" t="n">
        <v>0.21</v>
      </c>
      <c r="F10" s="212" t="n">
        <v>1697.91</v>
      </c>
      <c r="G10" s="212"/>
      <c r="H10" s="212" t="n">
        <v>834.36</v>
      </c>
      <c r="I10" s="212" t="n">
        <v>172.91</v>
      </c>
      <c r="J10" s="212" t="n">
        <v>690.4</v>
      </c>
      <c r="K10" s="212"/>
      <c r="L10" s="212"/>
      <c r="M10" s="212" t="n">
        <v>0.45</v>
      </c>
      <c r="N10" s="236"/>
      <c r="O10" s="236"/>
      <c r="P10" s="236" t="n">
        <f aca="false">N10-O10</f>
        <v>0</v>
      </c>
    </row>
    <row r="11" s="234" customFormat="true" ht="16.5" hidden="false" customHeight="true" outlineLevel="0" collapsed="false">
      <c r="A11" s="125"/>
      <c r="B11" s="190"/>
      <c r="C11" s="190" t="s">
        <v>68</v>
      </c>
      <c r="D11" s="189" t="s">
        <v>53</v>
      </c>
      <c r="E11" s="212"/>
      <c r="F11" s="212" t="n">
        <v>321.85</v>
      </c>
      <c r="G11" s="212"/>
      <c r="H11" s="212"/>
      <c r="I11" s="212" t="n">
        <v>154.93</v>
      </c>
      <c r="J11" s="212" t="n">
        <v>166.48</v>
      </c>
      <c r="K11" s="212" t="n">
        <v>0.19</v>
      </c>
      <c r="L11" s="212"/>
      <c r="M11" s="212" t="n">
        <v>0.25</v>
      </c>
      <c r="N11" s="236"/>
      <c r="O11" s="236"/>
      <c r="P11" s="236" t="n">
        <f aca="false">N11-O11</f>
        <v>0</v>
      </c>
    </row>
    <row r="12" s="234" customFormat="true" ht="16.5" hidden="false" customHeight="true" outlineLevel="0" collapsed="false">
      <c r="A12" s="125"/>
      <c r="B12" s="190"/>
      <c r="C12" s="190"/>
      <c r="D12" s="189" t="s">
        <v>501</v>
      </c>
      <c r="E12" s="212"/>
      <c r="F12" s="212" t="n">
        <v>4.67</v>
      </c>
      <c r="G12" s="212"/>
      <c r="H12" s="212"/>
      <c r="I12" s="212" t="n">
        <v>4.48</v>
      </c>
      <c r="J12" s="212"/>
      <c r="K12" s="212" t="n">
        <v>0.19</v>
      </c>
      <c r="L12" s="212"/>
      <c r="M12" s="212"/>
      <c r="N12" s="236"/>
      <c r="O12" s="236"/>
      <c r="P12" s="236" t="n">
        <f aca="false">N12-O12</f>
        <v>0</v>
      </c>
    </row>
    <row r="13" s="234" customFormat="true" ht="16.5" hidden="false" customHeight="true" outlineLevel="0" collapsed="false">
      <c r="A13" s="125"/>
      <c r="B13" s="190"/>
      <c r="C13" s="190"/>
      <c r="D13" s="189" t="s">
        <v>512</v>
      </c>
      <c r="E13" s="212"/>
      <c r="F13" s="212" t="n">
        <v>317.18</v>
      </c>
      <c r="G13" s="212"/>
      <c r="H13" s="212"/>
      <c r="I13" s="212" t="n">
        <v>150.45</v>
      </c>
      <c r="J13" s="212" t="n">
        <v>166.48</v>
      </c>
      <c r="K13" s="212"/>
      <c r="L13" s="212"/>
      <c r="M13" s="212" t="n">
        <v>0.25</v>
      </c>
      <c r="N13" s="236"/>
      <c r="O13" s="236"/>
      <c r="P13" s="236" t="n">
        <f aca="false">N13-O13</f>
        <v>0</v>
      </c>
    </row>
    <row r="14" s="234" customFormat="true" ht="16.5" hidden="false" customHeight="true" outlineLevel="0" collapsed="false">
      <c r="A14" s="125"/>
      <c r="B14" s="190"/>
      <c r="C14" s="190" t="s">
        <v>69</v>
      </c>
      <c r="D14" s="189" t="s">
        <v>53</v>
      </c>
      <c r="E14" s="212" t="n">
        <v>0.1</v>
      </c>
      <c r="F14" s="212" t="n">
        <v>102.9</v>
      </c>
      <c r="G14" s="212"/>
      <c r="H14" s="212" t="n">
        <v>1.81</v>
      </c>
      <c r="I14" s="212" t="n">
        <v>29.13</v>
      </c>
      <c r="J14" s="212" t="n">
        <v>66.39</v>
      </c>
      <c r="K14" s="212" t="n">
        <v>5.04</v>
      </c>
      <c r="L14" s="212" t="n">
        <v>0.63</v>
      </c>
      <c r="M14" s="212"/>
      <c r="N14" s="236"/>
      <c r="O14" s="236"/>
      <c r="P14" s="236" t="n">
        <f aca="false">N14-O14</f>
        <v>0</v>
      </c>
    </row>
    <row r="15" s="234" customFormat="true" ht="16.5" hidden="false" customHeight="true" outlineLevel="0" collapsed="false">
      <c r="A15" s="125"/>
      <c r="B15" s="190"/>
      <c r="C15" s="190"/>
      <c r="D15" s="189" t="s">
        <v>501</v>
      </c>
      <c r="E15" s="212"/>
      <c r="F15" s="212" t="n">
        <v>6.33</v>
      </c>
      <c r="G15" s="212"/>
      <c r="H15" s="212"/>
      <c r="I15" s="212" t="n">
        <v>0.66</v>
      </c>
      <c r="J15" s="212"/>
      <c r="K15" s="212" t="n">
        <v>5.04</v>
      </c>
      <c r="L15" s="212" t="n">
        <v>0.63</v>
      </c>
      <c r="M15" s="212"/>
      <c r="N15" s="236"/>
      <c r="O15" s="236"/>
      <c r="P15" s="236" t="n">
        <f aca="false">N15-O15</f>
        <v>0</v>
      </c>
    </row>
    <row r="16" s="234" customFormat="true" ht="16.5" hidden="false" customHeight="true" outlineLevel="0" collapsed="false">
      <c r="A16" s="125"/>
      <c r="B16" s="190"/>
      <c r="C16" s="190"/>
      <c r="D16" s="189" t="s">
        <v>512</v>
      </c>
      <c r="E16" s="212" t="n">
        <v>0.1</v>
      </c>
      <c r="F16" s="212" t="n">
        <v>96.57</v>
      </c>
      <c r="G16" s="212"/>
      <c r="H16" s="212" t="n">
        <v>1.81</v>
      </c>
      <c r="I16" s="212" t="n">
        <v>28.47</v>
      </c>
      <c r="J16" s="212" t="n">
        <v>66.39</v>
      </c>
      <c r="K16" s="212"/>
      <c r="L16" s="212"/>
      <c r="M16" s="212"/>
      <c r="N16" s="236"/>
      <c r="O16" s="236"/>
      <c r="P16" s="236" t="n">
        <f aca="false">N16-O16</f>
        <v>0</v>
      </c>
    </row>
    <row r="17" s="234" customFormat="true" ht="16.5" hidden="false" customHeight="true" outlineLevel="0" collapsed="false">
      <c r="A17" s="125"/>
      <c r="B17" s="190"/>
      <c r="C17" s="190" t="s">
        <v>70</v>
      </c>
      <c r="D17" s="189" t="s">
        <v>53</v>
      </c>
      <c r="E17" s="212"/>
      <c r="F17" s="212" t="n">
        <v>136.85</v>
      </c>
      <c r="G17" s="212"/>
      <c r="H17" s="212"/>
      <c r="I17" s="212" t="n">
        <v>107.47</v>
      </c>
      <c r="J17" s="212" t="n">
        <v>24.22</v>
      </c>
      <c r="K17" s="212" t="n">
        <v>4.69</v>
      </c>
      <c r="L17" s="212" t="n">
        <v>0.47</v>
      </c>
      <c r="M17" s="212"/>
      <c r="N17" s="236"/>
      <c r="O17" s="236"/>
      <c r="P17" s="236" t="n">
        <f aca="false">N17-O17</f>
        <v>0</v>
      </c>
    </row>
    <row r="18" s="234" customFormat="true" ht="16.5" hidden="false" customHeight="true" outlineLevel="0" collapsed="false">
      <c r="A18" s="125"/>
      <c r="B18" s="190"/>
      <c r="C18" s="190"/>
      <c r="D18" s="189" t="s">
        <v>501</v>
      </c>
      <c r="E18" s="212"/>
      <c r="F18" s="212" t="n">
        <v>7.58</v>
      </c>
      <c r="G18" s="212"/>
      <c r="H18" s="212"/>
      <c r="I18" s="212" t="n">
        <v>2.42</v>
      </c>
      <c r="J18" s="212"/>
      <c r="K18" s="212" t="n">
        <v>4.69</v>
      </c>
      <c r="L18" s="212" t="n">
        <v>0.47</v>
      </c>
      <c r="M18" s="212"/>
      <c r="N18" s="236"/>
      <c r="O18" s="236"/>
      <c r="P18" s="236" t="n">
        <f aca="false">N18-O18</f>
        <v>0</v>
      </c>
    </row>
    <row r="19" s="234" customFormat="true" ht="16.5" hidden="false" customHeight="true" outlineLevel="0" collapsed="false">
      <c r="A19" s="125"/>
      <c r="B19" s="190"/>
      <c r="C19" s="190"/>
      <c r="D19" s="189" t="s">
        <v>512</v>
      </c>
      <c r="E19" s="212"/>
      <c r="F19" s="212" t="n">
        <v>129.27</v>
      </c>
      <c r="G19" s="212"/>
      <c r="H19" s="212"/>
      <c r="I19" s="212" t="n">
        <v>105.05</v>
      </c>
      <c r="J19" s="212" t="n">
        <v>24.22</v>
      </c>
      <c r="K19" s="212"/>
      <c r="L19" s="212"/>
      <c r="M19" s="212"/>
      <c r="N19" s="236"/>
      <c r="O19" s="236"/>
      <c r="P19" s="236" t="n">
        <f aca="false">N19-O19</f>
        <v>0</v>
      </c>
    </row>
    <row r="20" s="234" customFormat="true" ht="16.5" hidden="false" customHeight="true" outlineLevel="0" collapsed="false">
      <c r="A20" s="125"/>
      <c r="B20" s="190"/>
      <c r="C20" s="190" t="s">
        <v>71</v>
      </c>
      <c r="D20" s="189" t="s">
        <v>53</v>
      </c>
      <c r="E20" s="212"/>
      <c r="F20" s="212" t="n">
        <v>89.5</v>
      </c>
      <c r="G20" s="212"/>
      <c r="H20" s="212"/>
      <c r="I20" s="212" t="n">
        <v>65.36</v>
      </c>
      <c r="J20" s="212" t="n">
        <v>22.4</v>
      </c>
      <c r="K20" s="212" t="n">
        <v>1.5</v>
      </c>
      <c r="L20" s="212" t="n">
        <v>0.24</v>
      </c>
      <c r="M20" s="212"/>
      <c r="N20" s="236"/>
      <c r="O20" s="236"/>
      <c r="P20" s="236" t="n">
        <f aca="false">N20-O20</f>
        <v>0</v>
      </c>
    </row>
    <row r="21" s="234" customFormat="true" ht="16.5" hidden="false" customHeight="true" outlineLevel="0" collapsed="false">
      <c r="A21" s="125"/>
      <c r="B21" s="190"/>
      <c r="C21" s="190"/>
      <c r="D21" s="189" t="s">
        <v>501</v>
      </c>
      <c r="E21" s="212"/>
      <c r="F21" s="212" t="n">
        <v>8.47</v>
      </c>
      <c r="G21" s="212"/>
      <c r="H21" s="212"/>
      <c r="I21" s="212" t="n">
        <v>6.73</v>
      </c>
      <c r="J21" s="212"/>
      <c r="K21" s="212" t="n">
        <v>1.5</v>
      </c>
      <c r="L21" s="212" t="n">
        <v>0.24</v>
      </c>
      <c r="M21" s="212"/>
      <c r="N21" s="236"/>
      <c r="O21" s="236"/>
      <c r="P21" s="236" t="n">
        <f aca="false">N21-O21</f>
        <v>0</v>
      </c>
    </row>
    <row r="22" s="234" customFormat="true" ht="16.5" hidden="false" customHeight="true" outlineLevel="0" collapsed="false">
      <c r="A22" s="125"/>
      <c r="B22" s="190"/>
      <c r="C22" s="190"/>
      <c r="D22" s="189" t="s">
        <v>512</v>
      </c>
      <c r="E22" s="212"/>
      <c r="F22" s="212" t="n">
        <v>81.03</v>
      </c>
      <c r="G22" s="212"/>
      <c r="H22" s="212"/>
      <c r="I22" s="212" t="n">
        <v>58.63</v>
      </c>
      <c r="J22" s="212" t="n">
        <v>22.4</v>
      </c>
      <c r="K22" s="212"/>
      <c r="L22" s="212"/>
      <c r="M22" s="212"/>
      <c r="N22" s="236"/>
      <c r="O22" s="236"/>
      <c r="P22" s="236" t="n">
        <f aca="false">N22-O22</f>
        <v>0</v>
      </c>
    </row>
    <row r="23" s="234" customFormat="true" ht="16.5" hidden="false" customHeight="true" outlineLevel="0" collapsed="false">
      <c r="A23" s="125"/>
      <c r="B23" s="190"/>
      <c r="C23" s="190" t="s">
        <v>72</v>
      </c>
      <c r="D23" s="189" t="s">
        <v>53</v>
      </c>
      <c r="E23" s="212" t="n">
        <v>1.45</v>
      </c>
      <c r="F23" s="212" t="n">
        <v>191.8</v>
      </c>
      <c r="G23" s="212"/>
      <c r="H23" s="212"/>
      <c r="I23" s="212" t="n">
        <v>50.59</v>
      </c>
      <c r="J23" s="212" t="n">
        <v>139.05</v>
      </c>
      <c r="K23" s="212" t="n">
        <v>2.56</v>
      </c>
      <c r="L23" s="212" t="n">
        <v>0.7</v>
      </c>
      <c r="M23" s="212" t="n">
        <v>0.35</v>
      </c>
      <c r="N23" s="236"/>
      <c r="O23" s="236"/>
      <c r="P23" s="236" t="n">
        <f aca="false">N23-O23</f>
        <v>0</v>
      </c>
    </row>
    <row r="24" s="234" customFormat="true" ht="16.5" hidden="false" customHeight="true" outlineLevel="0" collapsed="false">
      <c r="A24" s="125"/>
      <c r="B24" s="190"/>
      <c r="C24" s="190"/>
      <c r="D24" s="189" t="s">
        <v>501</v>
      </c>
      <c r="E24" s="212"/>
      <c r="F24" s="212" t="n">
        <v>7.16</v>
      </c>
      <c r="G24" s="212"/>
      <c r="H24" s="212"/>
      <c r="I24" s="212" t="n">
        <v>3.9</v>
      </c>
      <c r="J24" s="212"/>
      <c r="K24" s="212" t="n">
        <v>2.56</v>
      </c>
      <c r="L24" s="212" t="n">
        <v>0.7</v>
      </c>
      <c r="M24" s="212"/>
      <c r="N24" s="236"/>
      <c r="O24" s="236"/>
      <c r="P24" s="236" t="n">
        <f aca="false">N24-O24</f>
        <v>0</v>
      </c>
    </row>
    <row r="25" s="234" customFormat="true" ht="16.5" hidden="false" customHeight="true" outlineLevel="0" collapsed="false">
      <c r="A25" s="125"/>
      <c r="B25" s="190"/>
      <c r="C25" s="190"/>
      <c r="D25" s="189" t="s">
        <v>512</v>
      </c>
      <c r="E25" s="212" t="n">
        <v>1.45</v>
      </c>
      <c r="F25" s="212" t="n">
        <v>184.64</v>
      </c>
      <c r="G25" s="212"/>
      <c r="H25" s="212"/>
      <c r="I25" s="212" t="n">
        <v>46.69</v>
      </c>
      <c r="J25" s="212" t="n">
        <v>139.05</v>
      </c>
      <c r="K25" s="212"/>
      <c r="L25" s="212"/>
      <c r="M25" s="212" t="n">
        <v>0.35</v>
      </c>
      <c r="N25" s="236"/>
      <c r="O25" s="236"/>
      <c r="P25" s="236" t="n">
        <f aca="false">N25-O25</f>
        <v>0</v>
      </c>
    </row>
    <row r="26" s="234" customFormat="true" ht="16.5" hidden="false" customHeight="true" outlineLevel="0" collapsed="false">
      <c r="A26" s="125"/>
      <c r="B26" s="190"/>
      <c r="C26" s="190" t="s">
        <v>73</v>
      </c>
      <c r="D26" s="189" t="s">
        <v>53</v>
      </c>
      <c r="E26" s="212"/>
      <c r="F26" s="212" t="n">
        <v>275.85</v>
      </c>
      <c r="G26" s="212"/>
      <c r="H26" s="212"/>
      <c r="I26" s="212" t="n">
        <v>268.94</v>
      </c>
      <c r="J26" s="212" t="n">
        <v>6.4</v>
      </c>
      <c r="K26" s="212" t="n">
        <v>0.35</v>
      </c>
      <c r="L26" s="212"/>
      <c r="M26" s="212" t="n">
        <v>0.16</v>
      </c>
      <c r="N26" s="236"/>
      <c r="O26" s="236"/>
      <c r="P26" s="236" t="n">
        <f aca="false">N26-O26</f>
        <v>0</v>
      </c>
    </row>
    <row r="27" s="234" customFormat="true" ht="16.5" hidden="false" customHeight="true" outlineLevel="0" collapsed="false">
      <c r="A27" s="125"/>
      <c r="B27" s="190"/>
      <c r="C27" s="190"/>
      <c r="D27" s="189" t="s">
        <v>501</v>
      </c>
      <c r="E27" s="212"/>
      <c r="F27" s="212" t="n">
        <v>4.38</v>
      </c>
      <c r="G27" s="212"/>
      <c r="H27" s="212"/>
      <c r="I27" s="212" t="n">
        <v>4.03</v>
      </c>
      <c r="J27" s="212"/>
      <c r="K27" s="212" t="n">
        <v>0.35</v>
      </c>
      <c r="L27" s="212"/>
      <c r="M27" s="212"/>
      <c r="N27" s="236"/>
      <c r="O27" s="236"/>
      <c r="P27" s="236" t="n">
        <f aca="false">N27-O27</f>
        <v>0</v>
      </c>
    </row>
    <row r="28" s="234" customFormat="true" ht="16.5" hidden="false" customHeight="true" outlineLevel="0" collapsed="false">
      <c r="A28" s="125"/>
      <c r="B28" s="190"/>
      <c r="C28" s="190"/>
      <c r="D28" s="189" t="s">
        <v>512</v>
      </c>
      <c r="E28" s="212"/>
      <c r="F28" s="212" t="n">
        <v>271.47</v>
      </c>
      <c r="G28" s="212"/>
      <c r="H28" s="212"/>
      <c r="I28" s="212" t="n">
        <v>264.91</v>
      </c>
      <c r="J28" s="212" t="n">
        <v>6.4</v>
      </c>
      <c r="K28" s="212"/>
      <c r="L28" s="212"/>
      <c r="M28" s="212" t="n">
        <v>0.16</v>
      </c>
      <c r="N28" s="236"/>
      <c r="O28" s="236"/>
      <c r="P28" s="236" t="n">
        <f aca="false">N28-O28</f>
        <v>0</v>
      </c>
    </row>
    <row r="29" s="234" customFormat="true" ht="16.5" hidden="false" customHeight="true" outlineLevel="0" collapsed="false">
      <c r="A29" s="125" t="s">
        <v>52</v>
      </c>
      <c r="B29" s="190" t="s">
        <v>66</v>
      </c>
      <c r="C29" s="190" t="s">
        <v>74</v>
      </c>
      <c r="D29" s="189" t="s">
        <v>53</v>
      </c>
      <c r="E29" s="212" t="n">
        <v>0.03</v>
      </c>
      <c r="F29" s="212" t="n">
        <v>49.95</v>
      </c>
      <c r="G29" s="212"/>
      <c r="H29" s="212"/>
      <c r="I29" s="212" t="n">
        <v>20</v>
      </c>
      <c r="J29" s="212" t="n">
        <v>29.29</v>
      </c>
      <c r="K29" s="212" t="n">
        <v>0.66</v>
      </c>
      <c r="L29" s="212"/>
      <c r="M29" s="212" t="n">
        <v>0.03</v>
      </c>
      <c r="N29" s="236"/>
      <c r="O29" s="236"/>
      <c r="P29" s="236" t="n">
        <f aca="false">N29-O29</f>
        <v>0</v>
      </c>
    </row>
    <row r="30" s="234" customFormat="true" ht="16.5" hidden="false" customHeight="true" outlineLevel="0" collapsed="false">
      <c r="A30" s="125"/>
      <c r="B30" s="190"/>
      <c r="C30" s="190"/>
      <c r="D30" s="189" t="s">
        <v>501</v>
      </c>
      <c r="E30" s="212"/>
      <c r="F30" s="212" t="n">
        <v>4.19</v>
      </c>
      <c r="G30" s="212"/>
      <c r="H30" s="212"/>
      <c r="I30" s="212" t="n">
        <v>3.53</v>
      </c>
      <c r="J30" s="212"/>
      <c r="K30" s="212" t="n">
        <v>0.66</v>
      </c>
      <c r="L30" s="212"/>
      <c r="M30" s="212"/>
      <c r="N30" s="236"/>
      <c r="O30" s="236"/>
      <c r="P30" s="236" t="n">
        <f aca="false">N30-O30</f>
        <v>0</v>
      </c>
    </row>
    <row r="31" s="234" customFormat="true" ht="16.5" hidden="false" customHeight="true" outlineLevel="0" collapsed="false">
      <c r="A31" s="125"/>
      <c r="B31" s="190"/>
      <c r="C31" s="190"/>
      <c r="D31" s="189" t="s">
        <v>512</v>
      </c>
      <c r="E31" s="212" t="n">
        <v>0.03</v>
      </c>
      <c r="F31" s="212" t="n">
        <v>45.76</v>
      </c>
      <c r="G31" s="212"/>
      <c r="H31" s="212"/>
      <c r="I31" s="212" t="n">
        <v>16.47</v>
      </c>
      <c r="J31" s="212" t="n">
        <v>29.29</v>
      </c>
      <c r="K31" s="212"/>
      <c r="L31" s="212"/>
      <c r="M31" s="212" t="n">
        <v>0.03</v>
      </c>
      <c r="N31" s="236"/>
      <c r="O31" s="236"/>
      <c r="P31" s="236" t="n">
        <f aca="false">N31-O31</f>
        <v>0</v>
      </c>
    </row>
    <row r="32" s="234" customFormat="true" ht="16.5" hidden="false" customHeight="true" outlineLevel="0" collapsed="false">
      <c r="A32" s="125"/>
      <c r="B32" s="190"/>
      <c r="C32" s="190" t="s">
        <v>75</v>
      </c>
      <c r="D32" s="189" t="s">
        <v>53</v>
      </c>
      <c r="E32" s="212"/>
      <c r="F32" s="212" t="n">
        <v>613.31</v>
      </c>
      <c r="G32" s="212" t="n">
        <v>55.6</v>
      </c>
      <c r="H32" s="212"/>
      <c r="I32" s="212" t="n">
        <v>294.73</v>
      </c>
      <c r="J32" s="212" t="n">
        <v>258.82</v>
      </c>
      <c r="K32" s="212" t="n">
        <v>3.51</v>
      </c>
      <c r="L32" s="212" t="n">
        <v>0</v>
      </c>
      <c r="M32" s="212" t="n">
        <v>0.65</v>
      </c>
      <c r="N32" s="236"/>
      <c r="O32" s="236"/>
      <c r="P32" s="236" t="n">
        <f aca="false">N32-O32</f>
        <v>0</v>
      </c>
    </row>
    <row r="33" s="234" customFormat="true" ht="16.5" hidden="false" customHeight="true" outlineLevel="0" collapsed="false">
      <c r="A33" s="125"/>
      <c r="B33" s="190"/>
      <c r="C33" s="190"/>
      <c r="D33" s="189" t="s">
        <v>501</v>
      </c>
      <c r="E33" s="212"/>
      <c r="F33" s="212" t="n">
        <v>8.19</v>
      </c>
      <c r="G33" s="212" t="n">
        <v>1.64</v>
      </c>
      <c r="H33" s="212"/>
      <c r="I33" s="212" t="n">
        <v>3.04</v>
      </c>
      <c r="J33" s="212"/>
      <c r="K33" s="212" t="n">
        <v>3.51</v>
      </c>
      <c r="L33" s="212"/>
      <c r="M33" s="212"/>
      <c r="N33" s="236"/>
      <c r="O33" s="236"/>
      <c r="P33" s="236" t="n">
        <f aca="false">N33-O33</f>
        <v>0</v>
      </c>
    </row>
    <row r="34" s="234" customFormat="true" ht="16.5" hidden="false" customHeight="true" outlineLevel="0" collapsed="false">
      <c r="A34" s="125"/>
      <c r="B34" s="190"/>
      <c r="C34" s="190"/>
      <c r="D34" s="189" t="s">
        <v>512</v>
      </c>
      <c r="E34" s="212"/>
      <c r="F34" s="212" t="n">
        <v>605.12</v>
      </c>
      <c r="G34" s="212" t="n">
        <v>53.96</v>
      </c>
      <c r="H34" s="212"/>
      <c r="I34" s="212" t="n">
        <v>291.69</v>
      </c>
      <c r="J34" s="212" t="n">
        <v>258.82</v>
      </c>
      <c r="K34" s="212"/>
      <c r="L34" s="212" t="n">
        <v>0</v>
      </c>
      <c r="M34" s="212" t="n">
        <v>0.65</v>
      </c>
      <c r="N34" s="236"/>
      <c r="O34" s="236"/>
      <c r="P34" s="236" t="n">
        <f aca="false">N34-O34</f>
        <v>0</v>
      </c>
    </row>
    <row r="35" s="234" customFormat="true" ht="16.5" hidden="false" customHeight="true" outlineLevel="0" collapsed="false">
      <c r="A35" s="125"/>
      <c r="B35" s="190"/>
      <c r="C35" s="190" t="s">
        <v>76</v>
      </c>
      <c r="D35" s="189" t="s">
        <v>53</v>
      </c>
      <c r="E35" s="212" t="n">
        <v>0.72</v>
      </c>
      <c r="F35" s="212" t="n">
        <v>151.64</v>
      </c>
      <c r="G35" s="212"/>
      <c r="H35" s="212" t="n">
        <v>84.94</v>
      </c>
      <c r="I35" s="212" t="n">
        <v>28.7</v>
      </c>
      <c r="J35" s="212" t="n">
        <v>36.78</v>
      </c>
      <c r="K35" s="212" t="n">
        <v>1</v>
      </c>
      <c r="L35" s="212" t="n">
        <v>0.26</v>
      </c>
      <c r="M35" s="212" t="n">
        <v>0.68</v>
      </c>
      <c r="N35" s="236"/>
      <c r="O35" s="236"/>
      <c r="P35" s="236" t="n">
        <f aca="false">N35-O35</f>
        <v>0</v>
      </c>
    </row>
    <row r="36" s="234" customFormat="true" ht="16.5" hidden="false" customHeight="true" outlineLevel="0" collapsed="false">
      <c r="A36" s="125"/>
      <c r="B36" s="190"/>
      <c r="C36" s="190"/>
      <c r="D36" s="189" t="s">
        <v>501</v>
      </c>
      <c r="E36" s="212" t="n">
        <v>0.01</v>
      </c>
      <c r="F36" s="212" t="n">
        <v>3.71</v>
      </c>
      <c r="G36" s="212"/>
      <c r="H36" s="212"/>
      <c r="I36" s="212" t="n">
        <v>2.46</v>
      </c>
      <c r="J36" s="212"/>
      <c r="K36" s="212" t="n">
        <v>1</v>
      </c>
      <c r="L36" s="212" t="n">
        <v>0.22</v>
      </c>
      <c r="M36" s="212" t="n">
        <v>0.04</v>
      </c>
      <c r="N36" s="236"/>
      <c r="O36" s="236"/>
      <c r="P36" s="236" t="n">
        <f aca="false">N36-O36</f>
        <v>0</v>
      </c>
    </row>
    <row r="37" s="234" customFormat="true" ht="16.5" hidden="false" customHeight="true" outlineLevel="0" collapsed="false">
      <c r="A37" s="125"/>
      <c r="B37" s="190"/>
      <c r="C37" s="190"/>
      <c r="D37" s="189" t="s">
        <v>512</v>
      </c>
      <c r="E37" s="212" t="n">
        <v>0.71</v>
      </c>
      <c r="F37" s="212" t="n">
        <v>147.93</v>
      </c>
      <c r="G37" s="212"/>
      <c r="H37" s="212" t="n">
        <v>84.94</v>
      </c>
      <c r="I37" s="212" t="n">
        <v>26.24</v>
      </c>
      <c r="J37" s="212" t="n">
        <v>36.78</v>
      </c>
      <c r="K37" s="212"/>
      <c r="L37" s="212" t="n">
        <v>0.04</v>
      </c>
      <c r="M37" s="212" t="n">
        <v>0.64</v>
      </c>
      <c r="N37" s="236"/>
      <c r="O37" s="236"/>
      <c r="P37" s="236" t="n">
        <f aca="false">N37-O37</f>
        <v>0</v>
      </c>
    </row>
    <row r="38" s="234" customFormat="true" ht="16.5" hidden="false" customHeight="true" outlineLevel="0" collapsed="false">
      <c r="A38" s="125"/>
      <c r="B38" s="190"/>
      <c r="C38" s="190" t="s">
        <v>77</v>
      </c>
      <c r="D38" s="189" t="s">
        <v>53</v>
      </c>
      <c r="E38" s="212"/>
      <c r="F38" s="212" t="n">
        <v>713.48</v>
      </c>
      <c r="G38" s="212"/>
      <c r="H38" s="212"/>
      <c r="I38" s="212" t="n">
        <v>500.53</v>
      </c>
      <c r="J38" s="212" t="n">
        <v>210.62</v>
      </c>
      <c r="K38" s="212" t="n">
        <v>2.33</v>
      </c>
      <c r="L38" s="212"/>
      <c r="M38" s="212"/>
      <c r="N38" s="236"/>
      <c r="O38" s="236"/>
      <c r="P38" s="236" t="n">
        <f aca="false">N38-O38</f>
        <v>0</v>
      </c>
    </row>
    <row r="39" s="234" customFormat="true" ht="16.5" hidden="false" customHeight="true" outlineLevel="0" collapsed="false">
      <c r="A39" s="125"/>
      <c r="B39" s="190"/>
      <c r="C39" s="190"/>
      <c r="D39" s="189" t="s">
        <v>501</v>
      </c>
      <c r="E39" s="212"/>
      <c r="F39" s="212" t="n">
        <v>25.41</v>
      </c>
      <c r="G39" s="212"/>
      <c r="H39" s="212"/>
      <c r="I39" s="212" t="n">
        <v>23.08</v>
      </c>
      <c r="J39" s="212"/>
      <c r="K39" s="212" t="n">
        <v>2.33</v>
      </c>
      <c r="L39" s="212"/>
      <c r="M39" s="212"/>
      <c r="N39" s="236"/>
      <c r="O39" s="236"/>
      <c r="P39" s="236" t="n">
        <f aca="false">N39-O39</f>
        <v>0</v>
      </c>
    </row>
    <row r="40" s="234" customFormat="true" ht="16.5" hidden="false" customHeight="true" outlineLevel="0" collapsed="false">
      <c r="A40" s="125"/>
      <c r="B40" s="190"/>
      <c r="C40" s="190"/>
      <c r="D40" s="189" t="s">
        <v>512</v>
      </c>
      <c r="E40" s="212"/>
      <c r="F40" s="212" t="n">
        <v>688.07</v>
      </c>
      <c r="G40" s="212"/>
      <c r="H40" s="212"/>
      <c r="I40" s="212" t="n">
        <v>477.45</v>
      </c>
      <c r="J40" s="212" t="n">
        <v>210.62</v>
      </c>
      <c r="K40" s="212"/>
      <c r="L40" s="212"/>
      <c r="M40" s="212"/>
      <c r="N40" s="236"/>
      <c r="O40" s="236"/>
      <c r="P40" s="236" t="n">
        <f aca="false">N40-O40</f>
        <v>0</v>
      </c>
    </row>
    <row r="41" s="234" customFormat="true" ht="16.5" hidden="false" customHeight="true" outlineLevel="0" collapsed="false">
      <c r="A41" s="125"/>
      <c r="B41" s="190"/>
      <c r="C41" s="190" t="s">
        <v>78</v>
      </c>
      <c r="D41" s="189" t="s">
        <v>53</v>
      </c>
      <c r="E41" s="212" t="n">
        <v>0.28</v>
      </c>
      <c r="F41" s="212" t="n">
        <v>222.88</v>
      </c>
      <c r="G41" s="212"/>
      <c r="H41" s="212"/>
      <c r="I41" s="212" t="n">
        <v>124.28</v>
      </c>
      <c r="J41" s="212" t="n">
        <v>95.18</v>
      </c>
      <c r="K41" s="212" t="n">
        <v>1.75</v>
      </c>
      <c r="L41" s="212" t="n">
        <v>0.58</v>
      </c>
      <c r="M41" s="212" t="n">
        <v>1.37</v>
      </c>
      <c r="N41" s="236"/>
      <c r="O41" s="236"/>
      <c r="P41" s="236" t="n">
        <f aca="false">N41-O41</f>
        <v>0</v>
      </c>
    </row>
    <row r="42" s="234" customFormat="true" ht="16.5" hidden="false" customHeight="true" outlineLevel="0" collapsed="false">
      <c r="A42" s="125"/>
      <c r="B42" s="190"/>
      <c r="C42" s="190"/>
      <c r="D42" s="189" t="s">
        <v>501</v>
      </c>
      <c r="E42" s="212"/>
      <c r="F42" s="212" t="n">
        <v>4.03</v>
      </c>
      <c r="G42" s="212"/>
      <c r="H42" s="212"/>
      <c r="I42" s="212" t="n">
        <v>1.66</v>
      </c>
      <c r="J42" s="212"/>
      <c r="K42" s="212" t="n">
        <v>1.75</v>
      </c>
      <c r="L42" s="212" t="n">
        <v>0.58</v>
      </c>
      <c r="M42" s="212" t="n">
        <v>0.04</v>
      </c>
      <c r="N42" s="236"/>
      <c r="O42" s="236"/>
      <c r="P42" s="236" t="n">
        <f aca="false">N42-O42</f>
        <v>0</v>
      </c>
    </row>
    <row r="43" s="234" customFormat="true" ht="16.5" hidden="false" customHeight="true" outlineLevel="0" collapsed="false">
      <c r="A43" s="125"/>
      <c r="B43" s="190"/>
      <c r="C43" s="190"/>
      <c r="D43" s="189" t="s">
        <v>512</v>
      </c>
      <c r="E43" s="212" t="n">
        <v>0.28</v>
      </c>
      <c r="F43" s="212" t="n">
        <v>218.85</v>
      </c>
      <c r="G43" s="212"/>
      <c r="H43" s="212"/>
      <c r="I43" s="212" t="n">
        <v>122.62</v>
      </c>
      <c r="J43" s="212" t="n">
        <v>95.18</v>
      </c>
      <c r="K43" s="212"/>
      <c r="L43" s="212"/>
      <c r="M43" s="212" t="n">
        <v>1.33</v>
      </c>
      <c r="N43" s="236"/>
      <c r="O43" s="236"/>
      <c r="P43" s="236" t="n">
        <f aca="false">N43-O43</f>
        <v>0</v>
      </c>
    </row>
    <row r="44" s="234" customFormat="true" ht="16.5" hidden="false" customHeight="true" outlineLevel="0" collapsed="false">
      <c r="A44" s="125"/>
      <c r="B44" s="190"/>
      <c r="C44" s="190" t="s">
        <v>79</v>
      </c>
      <c r="D44" s="189" t="s">
        <v>53</v>
      </c>
      <c r="E44" s="212"/>
      <c r="F44" s="212" t="n">
        <v>90.02</v>
      </c>
      <c r="G44" s="212"/>
      <c r="H44" s="212"/>
      <c r="I44" s="212" t="n">
        <v>48.97</v>
      </c>
      <c r="J44" s="212" t="n">
        <v>38.76</v>
      </c>
      <c r="K44" s="212" t="n">
        <v>1.81</v>
      </c>
      <c r="L44" s="212" t="n">
        <v>0.48</v>
      </c>
      <c r="M44" s="212"/>
      <c r="N44" s="236"/>
      <c r="O44" s="236"/>
      <c r="P44" s="236" t="n">
        <f aca="false">N44-O44</f>
        <v>0</v>
      </c>
    </row>
    <row r="45" s="234" customFormat="true" ht="16.5" hidden="false" customHeight="true" outlineLevel="0" collapsed="false">
      <c r="A45" s="125"/>
      <c r="B45" s="190"/>
      <c r="C45" s="190"/>
      <c r="D45" s="189" t="s">
        <v>501</v>
      </c>
      <c r="E45" s="212"/>
      <c r="F45" s="212" t="n">
        <v>3.74</v>
      </c>
      <c r="G45" s="212"/>
      <c r="H45" s="212"/>
      <c r="I45" s="212" t="n">
        <v>1.45</v>
      </c>
      <c r="J45" s="212"/>
      <c r="K45" s="212" t="n">
        <v>1.81</v>
      </c>
      <c r="L45" s="212" t="n">
        <v>0.48</v>
      </c>
      <c r="M45" s="212"/>
      <c r="N45" s="236"/>
      <c r="O45" s="236"/>
      <c r="P45" s="236" t="n">
        <f aca="false">N45-O45</f>
        <v>0</v>
      </c>
    </row>
    <row r="46" s="234" customFormat="true" ht="16.5" hidden="false" customHeight="true" outlineLevel="0" collapsed="false">
      <c r="A46" s="125"/>
      <c r="B46" s="190"/>
      <c r="C46" s="190"/>
      <c r="D46" s="189" t="s">
        <v>512</v>
      </c>
      <c r="E46" s="212"/>
      <c r="F46" s="212" t="n">
        <v>86.28</v>
      </c>
      <c r="G46" s="212"/>
      <c r="H46" s="212"/>
      <c r="I46" s="212" t="n">
        <v>47.52</v>
      </c>
      <c r="J46" s="212" t="n">
        <v>38.76</v>
      </c>
      <c r="K46" s="212"/>
      <c r="L46" s="212"/>
      <c r="M46" s="212"/>
      <c r="N46" s="236"/>
      <c r="O46" s="236"/>
      <c r="P46" s="236" t="n">
        <f aca="false">N46-O46</f>
        <v>0</v>
      </c>
    </row>
    <row r="47" s="234" customFormat="true" ht="16.5" hidden="false" customHeight="true" outlineLevel="0" collapsed="false">
      <c r="A47" s="125"/>
      <c r="B47" s="190"/>
      <c r="C47" s="190" t="s">
        <v>80</v>
      </c>
      <c r="D47" s="189" t="s">
        <v>53</v>
      </c>
      <c r="E47" s="212"/>
      <c r="F47" s="212" t="n">
        <v>553.52</v>
      </c>
      <c r="G47" s="212" t="n">
        <v>329.82</v>
      </c>
      <c r="H47" s="212"/>
      <c r="I47" s="212" t="n">
        <v>42.79</v>
      </c>
      <c r="J47" s="212" t="n">
        <v>179.6</v>
      </c>
      <c r="K47" s="212" t="n">
        <v>1.21</v>
      </c>
      <c r="L47" s="212" t="n">
        <v>0.1</v>
      </c>
      <c r="M47" s="212"/>
      <c r="N47" s="236"/>
      <c r="O47" s="236"/>
      <c r="P47" s="236" t="n">
        <f aca="false">N47-O47</f>
        <v>0</v>
      </c>
    </row>
    <row r="48" s="234" customFormat="true" ht="16.5" hidden="false" customHeight="true" outlineLevel="0" collapsed="false">
      <c r="A48" s="125"/>
      <c r="B48" s="190"/>
      <c r="C48" s="190"/>
      <c r="D48" s="189" t="s">
        <v>501</v>
      </c>
      <c r="E48" s="212"/>
      <c r="F48" s="212" t="n">
        <v>15.14</v>
      </c>
      <c r="G48" s="212"/>
      <c r="H48" s="212"/>
      <c r="I48" s="212" t="n">
        <v>13.83</v>
      </c>
      <c r="J48" s="212"/>
      <c r="K48" s="212" t="n">
        <v>1.21</v>
      </c>
      <c r="L48" s="212" t="n">
        <v>0.1</v>
      </c>
      <c r="M48" s="212"/>
      <c r="N48" s="236"/>
      <c r="O48" s="236"/>
      <c r="P48" s="236" t="n">
        <f aca="false">N48-O48</f>
        <v>0</v>
      </c>
    </row>
    <row r="49" s="234" customFormat="true" ht="16.5" hidden="false" customHeight="true" outlineLevel="0" collapsed="false">
      <c r="A49" s="125"/>
      <c r="B49" s="190"/>
      <c r="C49" s="190"/>
      <c r="D49" s="189" t="s">
        <v>512</v>
      </c>
      <c r="E49" s="212"/>
      <c r="F49" s="212" t="n">
        <v>538.38</v>
      </c>
      <c r="G49" s="212" t="n">
        <v>329.82</v>
      </c>
      <c r="H49" s="212"/>
      <c r="I49" s="212" t="n">
        <v>28.96</v>
      </c>
      <c r="J49" s="212" t="n">
        <v>179.6</v>
      </c>
      <c r="K49" s="212"/>
      <c r="L49" s="212"/>
      <c r="M49" s="212"/>
      <c r="N49" s="236"/>
      <c r="O49" s="236"/>
      <c r="P49" s="236" t="n">
        <f aca="false">N49-O49</f>
        <v>0</v>
      </c>
    </row>
    <row r="50" s="234" customFormat="true" ht="16.5" hidden="false" customHeight="true" outlineLevel="0" collapsed="false">
      <c r="A50" s="125"/>
      <c r="B50" s="190"/>
      <c r="C50" s="190" t="s">
        <v>81</v>
      </c>
      <c r="D50" s="189" t="s">
        <v>53</v>
      </c>
      <c r="E50" s="212" t="n">
        <v>0.32</v>
      </c>
      <c r="F50" s="212" t="n">
        <v>499.9</v>
      </c>
      <c r="G50" s="212"/>
      <c r="H50" s="212" t="n">
        <v>189.01</v>
      </c>
      <c r="I50" s="212" t="n">
        <v>197.94</v>
      </c>
      <c r="J50" s="212" t="n">
        <v>111.94</v>
      </c>
      <c r="K50" s="212" t="n">
        <v>0.82</v>
      </c>
      <c r="L50" s="212" t="n">
        <v>0.19</v>
      </c>
      <c r="M50" s="212" t="n">
        <v>0.32</v>
      </c>
      <c r="N50" s="236"/>
      <c r="O50" s="236"/>
      <c r="P50" s="236" t="n">
        <f aca="false">N50-O50</f>
        <v>0</v>
      </c>
    </row>
    <row r="51" s="234" customFormat="true" ht="16.5" hidden="false" customHeight="true" outlineLevel="0" collapsed="false">
      <c r="A51" s="125"/>
      <c r="B51" s="190"/>
      <c r="C51" s="190"/>
      <c r="D51" s="189" t="s">
        <v>501</v>
      </c>
      <c r="E51" s="212" t="n">
        <v>0.01</v>
      </c>
      <c r="F51" s="212" t="n">
        <v>7.34</v>
      </c>
      <c r="G51" s="212"/>
      <c r="H51" s="212"/>
      <c r="I51" s="212" t="n">
        <v>6.33</v>
      </c>
      <c r="J51" s="212"/>
      <c r="K51" s="212" t="n">
        <v>0.82</v>
      </c>
      <c r="L51" s="212" t="n">
        <v>0.19</v>
      </c>
      <c r="M51" s="212" t="n">
        <v>0.01</v>
      </c>
      <c r="N51" s="236"/>
      <c r="O51" s="236"/>
      <c r="P51" s="236" t="n">
        <f aca="false">N51-O51</f>
        <v>0</v>
      </c>
    </row>
    <row r="52" s="234" customFormat="true" ht="16.5" hidden="false" customHeight="true" outlineLevel="0" collapsed="false">
      <c r="A52" s="125"/>
      <c r="B52" s="190"/>
      <c r="C52" s="190"/>
      <c r="D52" s="189" t="s">
        <v>512</v>
      </c>
      <c r="E52" s="212" t="n">
        <v>0.31</v>
      </c>
      <c r="F52" s="212" t="n">
        <v>492.56</v>
      </c>
      <c r="G52" s="212"/>
      <c r="H52" s="212" t="n">
        <v>189.01</v>
      </c>
      <c r="I52" s="212" t="n">
        <v>191.61</v>
      </c>
      <c r="J52" s="212" t="n">
        <v>111.94</v>
      </c>
      <c r="K52" s="212"/>
      <c r="L52" s="212"/>
      <c r="M52" s="212" t="n">
        <v>0.31</v>
      </c>
      <c r="N52" s="236"/>
      <c r="O52" s="236"/>
      <c r="P52" s="236" t="n">
        <f aca="false">N52-O52</f>
        <v>0</v>
      </c>
    </row>
    <row r="53" s="234" customFormat="true" ht="16.5" hidden="false" customHeight="true" outlineLevel="0" collapsed="false">
      <c r="A53" s="125"/>
      <c r="B53" s="190"/>
      <c r="C53" s="190" t="s">
        <v>82</v>
      </c>
      <c r="D53" s="189" t="s">
        <v>53</v>
      </c>
      <c r="E53" s="212"/>
      <c r="F53" s="212" t="n">
        <v>320.65</v>
      </c>
      <c r="G53" s="212"/>
      <c r="H53" s="212"/>
      <c r="I53" s="212" t="n">
        <v>232.77</v>
      </c>
      <c r="J53" s="212" t="n">
        <v>87.14</v>
      </c>
      <c r="K53" s="212" t="n">
        <v>0.74</v>
      </c>
      <c r="L53" s="212"/>
      <c r="M53" s="212"/>
      <c r="N53" s="236"/>
      <c r="O53" s="236"/>
      <c r="P53" s="236" t="n">
        <f aca="false">N53-O53</f>
        <v>0</v>
      </c>
    </row>
    <row r="54" s="234" customFormat="true" ht="16.5" hidden="false" customHeight="true" outlineLevel="0" collapsed="false">
      <c r="A54" s="125" t="s">
        <v>52</v>
      </c>
      <c r="B54" s="190" t="s">
        <v>66</v>
      </c>
      <c r="C54" s="190" t="s">
        <v>82</v>
      </c>
      <c r="D54" s="189" t="s">
        <v>501</v>
      </c>
      <c r="E54" s="212"/>
      <c r="F54" s="212" t="n">
        <v>7.5</v>
      </c>
      <c r="G54" s="212"/>
      <c r="H54" s="212"/>
      <c r="I54" s="212" t="n">
        <v>6.76</v>
      </c>
      <c r="J54" s="212"/>
      <c r="K54" s="212" t="n">
        <v>0.74</v>
      </c>
      <c r="L54" s="212"/>
      <c r="M54" s="212"/>
      <c r="N54" s="236"/>
      <c r="O54" s="236"/>
      <c r="P54" s="236" t="n">
        <f aca="false">N54-O54</f>
        <v>0</v>
      </c>
    </row>
    <row r="55" s="234" customFormat="true" ht="16.5" hidden="false" customHeight="true" outlineLevel="0" collapsed="false">
      <c r="A55" s="125"/>
      <c r="B55" s="190"/>
      <c r="C55" s="190"/>
      <c r="D55" s="189" t="s">
        <v>512</v>
      </c>
      <c r="E55" s="212"/>
      <c r="F55" s="212" t="n">
        <v>313.15</v>
      </c>
      <c r="G55" s="212"/>
      <c r="H55" s="212"/>
      <c r="I55" s="212" t="n">
        <v>226.01</v>
      </c>
      <c r="J55" s="212" t="n">
        <v>87.14</v>
      </c>
      <c r="K55" s="212" t="n">
        <v>0</v>
      </c>
      <c r="L55" s="212"/>
      <c r="M55" s="212"/>
      <c r="N55" s="236"/>
      <c r="O55" s="236"/>
      <c r="P55" s="236" t="n">
        <f aca="false">N55-O55</f>
        <v>0</v>
      </c>
    </row>
    <row r="56" s="234" customFormat="true" ht="16.5" hidden="false" customHeight="true" outlineLevel="0" collapsed="false">
      <c r="A56" s="125"/>
      <c r="B56" s="190"/>
      <c r="C56" s="190" t="s">
        <v>83</v>
      </c>
      <c r="D56" s="189" t="s">
        <v>53</v>
      </c>
      <c r="E56" s="212" t="n">
        <v>0.02</v>
      </c>
      <c r="F56" s="212" t="n">
        <v>400.99</v>
      </c>
      <c r="G56" s="212"/>
      <c r="H56" s="212" t="n">
        <v>0</v>
      </c>
      <c r="I56" s="212" t="n">
        <v>28.39</v>
      </c>
      <c r="J56" s="212" t="n">
        <v>370.93</v>
      </c>
      <c r="K56" s="212" t="n">
        <v>1.69</v>
      </c>
      <c r="L56" s="212" t="n">
        <v>0</v>
      </c>
      <c r="M56" s="212"/>
      <c r="N56" s="236"/>
      <c r="O56" s="236"/>
      <c r="P56" s="236" t="n">
        <f aca="false">N56-O56</f>
        <v>0</v>
      </c>
    </row>
    <row r="57" s="234" customFormat="true" ht="16.5" hidden="false" customHeight="true" outlineLevel="0" collapsed="false">
      <c r="A57" s="125"/>
      <c r="B57" s="190"/>
      <c r="C57" s="190"/>
      <c r="D57" s="189" t="s">
        <v>501</v>
      </c>
      <c r="E57" s="212"/>
      <c r="F57" s="212" t="n">
        <v>12.48</v>
      </c>
      <c r="G57" s="212"/>
      <c r="H57" s="212"/>
      <c r="I57" s="212" t="n">
        <v>10.79</v>
      </c>
      <c r="J57" s="212"/>
      <c r="K57" s="212" t="n">
        <v>1.69</v>
      </c>
      <c r="L57" s="212" t="n">
        <v>0</v>
      </c>
      <c r="M57" s="212"/>
      <c r="N57" s="236"/>
      <c r="O57" s="236"/>
      <c r="P57" s="236" t="n">
        <f aca="false">N57-O57</f>
        <v>0</v>
      </c>
    </row>
    <row r="58" s="234" customFormat="true" ht="16.5" hidden="false" customHeight="true" outlineLevel="0" collapsed="false">
      <c r="A58" s="125"/>
      <c r="B58" s="190"/>
      <c r="C58" s="190"/>
      <c r="D58" s="189" t="s">
        <v>512</v>
      </c>
      <c r="E58" s="212" t="n">
        <v>0.02</v>
      </c>
      <c r="F58" s="212" t="n">
        <v>388.51</v>
      </c>
      <c r="G58" s="212"/>
      <c r="H58" s="212" t="n">
        <v>0</v>
      </c>
      <c r="I58" s="212" t="n">
        <v>17.6</v>
      </c>
      <c r="J58" s="212" t="n">
        <v>370.93</v>
      </c>
      <c r="K58" s="212" t="n">
        <v>0</v>
      </c>
      <c r="L58" s="212" t="n">
        <v>0</v>
      </c>
      <c r="M58" s="212"/>
      <c r="N58" s="236"/>
      <c r="O58" s="236"/>
      <c r="P58" s="236" t="n">
        <f aca="false">N58-O58</f>
        <v>0</v>
      </c>
    </row>
    <row r="59" s="234" customFormat="true" ht="16.5" hidden="false" customHeight="true" outlineLevel="0" collapsed="false">
      <c r="A59" s="125"/>
      <c r="B59" s="190"/>
      <c r="C59" s="190" t="s">
        <v>84</v>
      </c>
      <c r="D59" s="189" t="s">
        <v>53</v>
      </c>
      <c r="E59" s="212"/>
      <c r="F59" s="212" t="n">
        <v>921.3</v>
      </c>
      <c r="G59" s="212" t="n">
        <v>218.2</v>
      </c>
      <c r="H59" s="212"/>
      <c r="I59" s="212" t="n">
        <v>414.27</v>
      </c>
      <c r="J59" s="212" t="n">
        <v>284.89</v>
      </c>
      <c r="K59" s="212" t="n">
        <v>3.67</v>
      </c>
      <c r="L59" s="212" t="n">
        <v>0.27</v>
      </c>
      <c r="M59" s="212"/>
      <c r="N59" s="236"/>
      <c r="O59" s="236"/>
      <c r="P59" s="236" t="n">
        <f aca="false">N59-O59</f>
        <v>0</v>
      </c>
    </row>
    <row r="60" s="234" customFormat="true" ht="16.5" hidden="false" customHeight="true" outlineLevel="0" collapsed="false">
      <c r="A60" s="125"/>
      <c r="B60" s="190"/>
      <c r="C60" s="190"/>
      <c r="D60" s="189" t="s">
        <v>501</v>
      </c>
      <c r="E60" s="212"/>
      <c r="F60" s="212" t="n">
        <v>16.03</v>
      </c>
      <c r="G60" s="212"/>
      <c r="H60" s="212"/>
      <c r="I60" s="212" t="n">
        <v>12.09</v>
      </c>
      <c r="J60" s="212"/>
      <c r="K60" s="212" t="n">
        <v>3.67</v>
      </c>
      <c r="L60" s="212" t="n">
        <v>0.27</v>
      </c>
      <c r="M60" s="212"/>
      <c r="N60" s="236"/>
      <c r="O60" s="236"/>
      <c r="P60" s="236" t="n">
        <f aca="false">N60-O60</f>
        <v>0</v>
      </c>
    </row>
    <row r="61" s="234" customFormat="true" ht="16.5" hidden="false" customHeight="true" outlineLevel="0" collapsed="false">
      <c r="A61" s="125"/>
      <c r="B61" s="190"/>
      <c r="C61" s="190"/>
      <c r="D61" s="189" t="s">
        <v>512</v>
      </c>
      <c r="E61" s="212"/>
      <c r="F61" s="212" t="n">
        <v>905.27</v>
      </c>
      <c r="G61" s="212" t="n">
        <v>218.2</v>
      </c>
      <c r="H61" s="212"/>
      <c r="I61" s="212" t="n">
        <v>402.18</v>
      </c>
      <c r="J61" s="212" t="n">
        <v>284.89</v>
      </c>
      <c r="K61" s="212" t="n">
        <v>0</v>
      </c>
      <c r="L61" s="212"/>
      <c r="M61" s="212"/>
      <c r="N61" s="236"/>
      <c r="O61" s="236"/>
      <c r="P61" s="236" t="n">
        <f aca="false">N61-O61</f>
        <v>0</v>
      </c>
    </row>
    <row r="62" s="234" customFormat="true" ht="16.5" hidden="false" customHeight="true" outlineLevel="0" collapsed="false">
      <c r="A62" s="125"/>
      <c r="B62" s="190"/>
      <c r="C62" s="190" t="s">
        <v>85</v>
      </c>
      <c r="D62" s="189" t="s">
        <v>53</v>
      </c>
      <c r="E62" s="212" t="n">
        <v>0</v>
      </c>
      <c r="F62" s="212" t="n">
        <v>362.79</v>
      </c>
      <c r="G62" s="212"/>
      <c r="H62" s="212"/>
      <c r="I62" s="212" t="n">
        <v>360.65</v>
      </c>
      <c r="J62" s="212" t="n">
        <v>0.41</v>
      </c>
      <c r="K62" s="212" t="n">
        <v>1.71</v>
      </c>
      <c r="L62" s="212"/>
      <c r="M62" s="212" t="n">
        <v>0.02</v>
      </c>
      <c r="N62" s="236"/>
      <c r="O62" s="236"/>
      <c r="P62" s="236" t="n">
        <f aca="false">N62-O62</f>
        <v>0</v>
      </c>
    </row>
    <row r="63" s="234" customFormat="true" ht="16.5" hidden="false" customHeight="true" outlineLevel="0" collapsed="false">
      <c r="A63" s="125"/>
      <c r="B63" s="190"/>
      <c r="C63" s="190"/>
      <c r="D63" s="189" t="s">
        <v>501</v>
      </c>
      <c r="E63" s="212" t="n">
        <v>0</v>
      </c>
      <c r="F63" s="212" t="n">
        <v>13.38</v>
      </c>
      <c r="G63" s="212"/>
      <c r="H63" s="212"/>
      <c r="I63" s="212" t="n">
        <v>11.67</v>
      </c>
      <c r="J63" s="212"/>
      <c r="K63" s="212" t="n">
        <v>1.71</v>
      </c>
      <c r="L63" s="212"/>
      <c r="M63" s="212" t="n">
        <v>0</v>
      </c>
      <c r="N63" s="236"/>
      <c r="O63" s="236"/>
      <c r="P63" s="236" t="n">
        <f aca="false">N63-O63</f>
        <v>0</v>
      </c>
    </row>
    <row r="64" s="234" customFormat="true" ht="16.5" hidden="false" customHeight="true" outlineLevel="0" collapsed="false">
      <c r="A64" s="125"/>
      <c r="B64" s="190"/>
      <c r="C64" s="190"/>
      <c r="D64" s="189" t="s">
        <v>512</v>
      </c>
      <c r="E64" s="212" t="n">
        <v>0</v>
      </c>
      <c r="F64" s="212" t="n">
        <v>349.41</v>
      </c>
      <c r="G64" s="212"/>
      <c r="H64" s="212"/>
      <c r="I64" s="212" t="n">
        <v>348.98</v>
      </c>
      <c r="J64" s="212" t="n">
        <v>0.41</v>
      </c>
      <c r="K64" s="212"/>
      <c r="L64" s="212"/>
      <c r="M64" s="212" t="n">
        <v>0.02</v>
      </c>
      <c r="N64" s="236"/>
      <c r="O64" s="236"/>
      <c r="P64" s="236" t="n">
        <f aca="false">N64-O64</f>
        <v>0</v>
      </c>
    </row>
    <row r="65" s="234" customFormat="true" ht="16.5" hidden="false" customHeight="true" outlineLevel="0" collapsed="false">
      <c r="A65" s="125"/>
      <c r="B65" s="190"/>
      <c r="C65" s="190" t="s">
        <v>86</v>
      </c>
      <c r="D65" s="189" t="s">
        <v>53</v>
      </c>
      <c r="E65" s="212" t="n">
        <v>0.95</v>
      </c>
      <c r="F65" s="212" t="n">
        <v>1330.86</v>
      </c>
      <c r="G65" s="212"/>
      <c r="H65" s="212"/>
      <c r="I65" s="212" t="n">
        <v>283.96</v>
      </c>
      <c r="J65" s="212" t="n">
        <v>1044.31</v>
      </c>
      <c r="K65" s="212" t="n">
        <v>2.38</v>
      </c>
      <c r="L65" s="212" t="n">
        <v>0.19</v>
      </c>
      <c r="M65" s="212" t="n">
        <v>0.97</v>
      </c>
      <c r="N65" s="236"/>
      <c r="O65" s="236"/>
      <c r="P65" s="236" t="n">
        <f aca="false">N65-O65</f>
        <v>0</v>
      </c>
    </row>
    <row r="66" s="234" customFormat="true" ht="16.5" hidden="false" customHeight="true" outlineLevel="0" collapsed="false">
      <c r="A66" s="125"/>
      <c r="B66" s="190"/>
      <c r="C66" s="190"/>
      <c r="D66" s="189" t="s">
        <v>501</v>
      </c>
      <c r="E66" s="212" t="n">
        <v>0.01</v>
      </c>
      <c r="F66" s="212" t="n">
        <v>7.79</v>
      </c>
      <c r="G66" s="212"/>
      <c r="H66" s="212"/>
      <c r="I66" s="212" t="n">
        <v>5.08</v>
      </c>
      <c r="J66" s="212"/>
      <c r="K66" s="212" t="n">
        <v>2.38</v>
      </c>
      <c r="L66" s="212" t="n">
        <v>0.19</v>
      </c>
      <c r="M66" s="212" t="n">
        <v>0.15</v>
      </c>
      <c r="N66" s="236"/>
      <c r="O66" s="236"/>
      <c r="P66" s="236" t="n">
        <f aca="false">N66-O66</f>
        <v>0</v>
      </c>
    </row>
    <row r="67" s="234" customFormat="true" ht="16.5" hidden="false" customHeight="true" outlineLevel="0" collapsed="false">
      <c r="A67" s="125"/>
      <c r="B67" s="190"/>
      <c r="C67" s="190"/>
      <c r="D67" s="189" t="s">
        <v>512</v>
      </c>
      <c r="E67" s="212" t="n">
        <v>0.94</v>
      </c>
      <c r="F67" s="212" t="n">
        <v>1323.07</v>
      </c>
      <c r="G67" s="212"/>
      <c r="H67" s="212"/>
      <c r="I67" s="212" t="n">
        <v>278.88</v>
      </c>
      <c r="J67" s="212" t="n">
        <v>1044.31</v>
      </c>
      <c r="K67" s="212"/>
      <c r="L67" s="212"/>
      <c r="M67" s="212" t="n">
        <v>0.82</v>
      </c>
      <c r="N67" s="236"/>
      <c r="O67" s="236"/>
      <c r="P67" s="236" t="n">
        <f aca="false">N67-O67</f>
        <v>0</v>
      </c>
    </row>
    <row r="68" s="234" customFormat="true" ht="16.5" hidden="false" customHeight="true" outlineLevel="0" collapsed="false">
      <c r="A68" s="125"/>
      <c r="B68" s="190"/>
      <c r="C68" s="190" t="s">
        <v>87</v>
      </c>
      <c r="D68" s="189" t="s">
        <v>53</v>
      </c>
      <c r="E68" s="212"/>
      <c r="F68" s="212" t="n">
        <v>475.65</v>
      </c>
      <c r="G68" s="212"/>
      <c r="H68" s="212"/>
      <c r="I68" s="212" t="n">
        <v>102.51</v>
      </c>
      <c r="J68" s="212" t="n">
        <v>371.45</v>
      </c>
      <c r="K68" s="212" t="n">
        <v>0.47</v>
      </c>
      <c r="L68" s="212" t="n">
        <v>0.51</v>
      </c>
      <c r="M68" s="212" t="n">
        <v>0.71</v>
      </c>
      <c r="N68" s="236"/>
      <c r="O68" s="236"/>
      <c r="P68" s="236" t="n">
        <f aca="false">N68-O68</f>
        <v>0</v>
      </c>
    </row>
    <row r="69" s="234" customFormat="true" ht="16.5" hidden="false" customHeight="true" outlineLevel="0" collapsed="false">
      <c r="A69" s="125"/>
      <c r="B69" s="190"/>
      <c r="C69" s="190"/>
      <c r="D69" s="189" t="s">
        <v>501</v>
      </c>
      <c r="E69" s="212"/>
      <c r="F69" s="212" t="n">
        <v>5.27</v>
      </c>
      <c r="G69" s="212"/>
      <c r="H69" s="212"/>
      <c r="I69" s="212" t="n">
        <v>4.25</v>
      </c>
      <c r="J69" s="212"/>
      <c r="K69" s="212" t="n">
        <v>0.47</v>
      </c>
      <c r="L69" s="212" t="n">
        <v>0.51</v>
      </c>
      <c r="M69" s="212" t="n">
        <v>0.04</v>
      </c>
      <c r="N69" s="236"/>
      <c r="O69" s="236"/>
      <c r="P69" s="236" t="n">
        <f aca="false">N69-O69</f>
        <v>0</v>
      </c>
    </row>
    <row r="70" s="234" customFormat="true" ht="16.5" hidden="false" customHeight="true" outlineLevel="0" collapsed="false">
      <c r="A70" s="125"/>
      <c r="B70" s="190"/>
      <c r="C70" s="190"/>
      <c r="D70" s="189" t="s">
        <v>512</v>
      </c>
      <c r="E70" s="212"/>
      <c r="F70" s="212" t="n">
        <v>470.38</v>
      </c>
      <c r="G70" s="212"/>
      <c r="H70" s="212"/>
      <c r="I70" s="212" t="n">
        <v>98.26</v>
      </c>
      <c r="J70" s="212" t="n">
        <v>371.45</v>
      </c>
      <c r="K70" s="212" t="n">
        <v>0</v>
      </c>
      <c r="L70" s="212"/>
      <c r="M70" s="212" t="n">
        <v>0.67</v>
      </c>
      <c r="N70" s="236"/>
      <c r="O70" s="236"/>
      <c r="P70" s="236" t="n">
        <f aca="false">N70-O70</f>
        <v>0</v>
      </c>
    </row>
    <row r="71" s="234" customFormat="true" ht="16.5" hidden="false" customHeight="true" outlineLevel="0" collapsed="false">
      <c r="A71" s="125"/>
      <c r="B71" s="190"/>
      <c r="C71" s="190" t="s">
        <v>88</v>
      </c>
      <c r="D71" s="189" t="s">
        <v>53</v>
      </c>
      <c r="E71" s="212" t="n">
        <v>0.31</v>
      </c>
      <c r="F71" s="212" t="n">
        <v>140.91</v>
      </c>
      <c r="G71" s="212"/>
      <c r="H71" s="212"/>
      <c r="I71" s="212" t="n">
        <v>44.26</v>
      </c>
      <c r="J71" s="212" t="n">
        <v>94.33</v>
      </c>
      <c r="K71" s="212" t="n">
        <v>2.01</v>
      </c>
      <c r="L71" s="212"/>
      <c r="M71" s="212" t="n">
        <v>0.62</v>
      </c>
      <c r="N71" s="236"/>
      <c r="O71" s="236"/>
      <c r="P71" s="236" t="n">
        <f aca="false">N71-O71</f>
        <v>0</v>
      </c>
    </row>
    <row r="72" s="234" customFormat="true" ht="16.5" hidden="false" customHeight="true" outlineLevel="0" collapsed="false">
      <c r="A72" s="125"/>
      <c r="B72" s="190"/>
      <c r="C72" s="190"/>
      <c r="D72" s="189" t="s">
        <v>501</v>
      </c>
      <c r="E72" s="212"/>
      <c r="F72" s="212" t="n">
        <v>7.03</v>
      </c>
      <c r="G72" s="212"/>
      <c r="H72" s="212"/>
      <c r="I72" s="212" t="n">
        <v>5.02</v>
      </c>
      <c r="J72" s="212"/>
      <c r="K72" s="212" t="n">
        <v>2.01</v>
      </c>
      <c r="L72" s="212"/>
      <c r="M72" s="212"/>
      <c r="N72" s="236"/>
      <c r="O72" s="236"/>
      <c r="P72" s="236" t="n">
        <f aca="false">N72-O72</f>
        <v>0</v>
      </c>
    </row>
    <row r="73" s="234" customFormat="true" ht="16.5" hidden="false" customHeight="true" outlineLevel="0" collapsed="false">
      <c r="A73" s="125"/>
      <c r="B73" s="190"/>
      <c r="C73" s="190"/>
      <c r="D73" s="189" t="s">
        <v>512</v>
      </c>
      <c r="E73" s="212" t="n">
        <v>0.31</v>
      </c>
      <c r="F73" s="212" t="n">
        <v>133.88</v>
      </c>
      <c r="G73" s="212"/>
      <c r="H73" s="212"/>
      <c r="I73" s="212" t="n">
        <v>39.24</v>
      </c>
      <c r="J73" s="212" t="n">
        <v>94.33</v>
      </c>
      <c r="K73" s="212"/>
      <c r="L73" s="212"/>
      <c r="M73" s="212" t="n">
        <v>0.62</v>
      </c>
      <c r="N73" s="236"/>
      <c r="O73" s="236"/>
      <c r="P73" s="236" t="n">
        <f aca="false">N73-O73</f>
        <v>0</v>
      </c>
    </row>
    <row r="74" s="234" customFormat="true" ht="16.5" hidden="false" customHeight="true" outlineLevel="0" collapsed="false">
      <c r="A74" s="125"/>
      <c r="B74" s="190"/>
      <c r="C74" s="190" t="s">
        <v>89</v>
      </c>
      <c r="D74" s="189" t="s">
        <v>53</v>
      </c>
      <c r="E74" s="212"/>
      <c r="F74" s="212" t="n">
        <v>1171.53</v>
      </c>
      <c r="G74" s="212"/>
      <c r="H74" s="212"/>
      <c r="I74" s="212" t="n">
        <v>1125.64</v>
      </c>
      <c r="J74" s="212" t="n">
        <v>45.3</v>
      </c>
      <c r="K74" s="212" t="n">
        <v>0.38</v>
      </c>
      <c r="L74" s="212"/>
      <c r="M74" s="212" t="n">
        <v>0.21</v>
      </c>
      <c r="N74" s="236"/>
      <c r="O74" s="236"/>
      <c r="P74" s="236" t="n">
        <f aca="false">N74-O74</f>
        <v>0</v>
      </c>
    </row>
    <row r="75" s="234" customFormat="true" ht="16.5" hidden="false" customHeight="true" outlineLevel="0" collapsed="false">
      <c r="A75" s="125"/>
      <c r="B75" s="190"/>
      <c r="C75" s="190"/>
      <c r="D75" s="189" t="s">
        <v>501</v>
      </c>
      <c r="E75" s="212"/>
      <c r="F75" s="212" t="n">
        <v>21.63</v>
      </c>
      <c r="G75" s="212"/>
      <c r="H75" s="212"/>
      <c r="I75" s="212" t="n">
        <v>21.25</v>
      </c>
      <c r="J75" s="212"/>
      <c r="K75" s="212" t="n">
        <v>0.38</v>
      </c>
      <c r="L75" s="212"/>
      <c r="M75" s="212"/>
      <c r="N75" s="236"/>
      <c r="O75" s="236"/>
      <c r="P75" s="236" t="n">
        <f aca="false">N75-O75</f>
        <v>0</v>
      </c>
    </row>
    <row r="76" s="234" customFormat="true" ht="16.5" hidden="false" customHeight="true" outlineLevel="0" collapsed="false">
      <c r="A76" s="125"/>
      <c r="B76" s="190"/>
      <c r="C76" s="190"/>
      <c r="D76" s="189" t="s">
        <v>512</v>
      </c>
      <c r="E76" s="212"/>
      <c r="F76" s="212" t="n">
        <v>1149.9</v>
      </c>
      <c r="G76" s="212"/>
      <c r="H76" s="212"/>
      <c r="I76" s="212" t="n">
        <v>1104.39</v>
      </c>
      <c r="J76" s="212" t="n">
        <v>45.3</v>
      </c>
      <c r="K76" s="212"/>
      <c r="L76" s="212"/>
      <c r="M76" s="212" t="n">
        <v>0.21</v>
      </c>
      <c r="N76" s="236"/>
      <c r="O76" s="236"/>
      <c r="P76" s="236" t="n">
        <f aca="false">N76-O76</f>
        <v>0</v>
      </c>
    </row>
    <row r="77" s="234" customFormat="true" ht="16.5" hidden="false" customHeight="true" outlineLevel="0" collapsed="false">
      <c r="A77" s="125"/>
      <c r="B77" s="190"/>
      <c r="C77" s="190" t="s">
        <v>90</v>
      </c>
      <c r="D77" s="189" t="s">
        <v>53</v>
      </c>
      <c r="E77" s="212" t="n">
        <v>2.09</v>
      </c>
      <c r="F77" s="212" t="n">
        <v>538.64</v>
      </c>
      <c r="G77" s="212"/>
      <c r="H77" s="212"/>
      <c r="I77" s="212" t="n">
        <v>263.25</v>
      </c>
      <c r="J77" s="212" t="n">
        <v>270.33</v>
      </c>
      <c r="K77" s="212" t="n">
        <v>5.04</v>
      </c>
      <c r="L77" s="212" t="n">
        <v>0.18</v>
      </c>
      <c r="M77" s="212" t="n">
        <v>1.93</v>
      </c>
      <c r="N77" s="236"/>
      <c r="O77" s="236"/>
      <c r="P77" s="236" t="n">
        <f aca="false">N77-O77</f>
        <v>0</v>
      </c>
    </row>
    <row r="78" s="234" customFormat="true" ht="16.5" hidden="false" customHeight="true" outlineLevel="0" collapsed="false">
      <c r="A78" s="125"/>
      <c r="B78" s="190"/>
      <c r="C78" s="190"/>
      <c r="D78" s="189" t="s">
        <v>501</v>
      </c>
      <c r="E78" s="212" t="n">
        <v>0.05</v>
      </c>
      <c r="F78" s="212" t="n">
        <v>9.08</v>
      </c>
      <c r="G78" s="212"/>
      <c r="H78" s="212"/>
      <c r="I78" s="212" t="n">
        <v>3.86</v>
      </c>
      <c r="J78" s="212"/>
      <c r="K78" s="212" t="n">
        <v>5.04</v>
      </c>
      <c r="L78" s="212" t="n">
        <v>0.18</v>
      </c>
      <c r="M78" s="212" t="n">
        <v>0.05</v>
      </c>
      <c r="N78" s="236"/>
      <c r="O78" s="236"/>
      <c r="P78" s="236" t="n">
        <f aca="false">N78-O78</f>
        <v>0</v>
      </c>
    </row>
    <row r="79" s="234" customFormat="true" ht="16.5" hidden="false" customHeight="true" outlineLevel="0" collapsed="false">
      <c r="A79" s="53" t="s">
        <v>52</v>
      </c>
      <c r="B79" s="190" t="s">
        <v>66</v>
      </c>
      <c r="C79" s="190" t="s">
        <v>90</v>
      </c>
      <c r="D79" s="189" t="s">
        <v>512</v>
      </c>
      <c r="E79" s="212" t="n">
        <v>2.04</v>
      </c>
      <c r="F79" s="212" t="n">
        <v>529.56</v>
      </c>
      <c r="G79" s="212"/>
      <c r="H79" s="212"/>
      <c r="I79" s="212" t="n">
        <v>259.39</v>
      </c>
      <c r="J79" s="212" t="n">
        <v>270.33</v>
      </c>
      <c r="K79" s="212"/>
      <c r="L79" s="212" t="n">
        <v>0</v>
      </c>
      <c r="M79" s="212" t="n">
        <v>1.88</v>
      </c>
      <c r="N79" s="236"/>
      <c r="O79" s="236"/>
      <c r="P79" s="236" t="n">
        <f aca="false">N79-O79</f>
        <v>0</v>
      </c>
    </row>
    <row r="80" s="234" customFormat="true" ht="16.5" hidden="false" customHeight="true" outlineLevel="0" collapsed="false">
      <c r="A80" s="53"/>
      <c r="B80" s="190"/>
      <c r="C80" s="190" t="s">
        <v>91</v>
      </c>
      <c r="D80" s="189" t="s">
        <v>53</v>
      </c>
      <c r="E80" s="212"/>
      <c r="F80" s="212" t="n">
        <v>66.62</v>
      </c>
      <c r="G80" s="212"/>
      <c r="H80" s="212"/>
      <c r="I80" s="212" t="n">
        <v>58.83</v>
      </c>
      <c r="J80" s="212" t="n">
        <v>5.35</v>
      </c>
      <c r="K80" s="212" t="n">
        <v>2.22</v>
      </c>
      <c r="L80" s="212"/>
      <c r="M80" s="212" t="n">
        <v>0.22</v>
      </c>
      <c r="N80" s="236"/>
      <c r="O80" s="236"/>
      <c r="P80" s="236" t="n">
        <f aca="false">N80-O80</f>
        <v>0</v>
      </c>
    </row>
    <row r="81" s="234" customFormat="true" ht="16.5" hidden="false" customHeight="true" outlineLevel="0" collapsed="false">
      <c r="A81" s="53"/>
      <c r="B81" s="190"/>
      <c r="C81" s="190"/>
      <c r="D81" s="189" t="s">
        <v>501</v>
      </c>
      <c r="E81" s="212"/>
      <c r="F81" s="212" t="n">
        <v>3.24</v>
      </c>
      <c r="G81" s="212"/>
      <c r="H81" s="212"/>
      <c r="I81" s="212" t="n">
        <v>1.02</v>
      </c>
      <c r="J81" s="212"/>
      <c r="K81" s="212" t="n">
        <v>2.22</v>
      </c>
      <c r="L81" s="212"/>
      <c r="M81" s="212"/>
      <c r="N81" s="236"/>
      <c r="O81" s="236"/>
      <c r="P81" s="236" t="n">
        <f aca="false">N81-O81</f>
        <v>0</v>
      </c>
    </row>
    <row r="82" s="234" customFormat="true" ht="16.5" hidden="false" customHeight="true" outlineLevel="0" collapsed="false">
      <c r="A82" s="53"/>
      <c r="B82" s="190"/>
      <c r="C82" s="190"/>
      <c r="D82" s="189" t="s">
        <v>512</v>
      </c>
      <c r="E82" s="212"/>
      <c r="F82" s="212" t="n">
        <v>63.38</v>
      </c>
      <c r="G82" s="212"/>
      <c r="H82" s="212"/>
      <c r="I82" s="212" t="n">
        <v>57.81</v>
      </c>
      <c r="J82" s="212" t="n">
        <v>5.35</v>
      </c>
      <c r="K82" s="212"/>
      <c r="L82" s="212"/>
      <c r="M82" s="212" t="n">
        <v>0.22</v>
      </c>
      <c r="N82" s="236"/>
      <c r="O82" s="236"/>
      <c r="P82" s="236" t="n">
        <f aca="false">N82-O82</f>
        <v>0</v>
      </c>
    </row>
    <row r="83" s="234" customFormat="true" ht="16.5" hidden="false" customHeight="true" outlineLevel="0" collapsed="false">
      <c r="A83" s="53" t="s">
        <v>92</v>
      </c>
      <c r="B83" s="53"/>
      <c r="C83" s="53"/>
      <c r="D83" s="53"/>
      <c r="E83" s="212" t="n">
        <v>0</v>
      </c>
      <c r="F83" s="212" t="n">
        <v>2301.72</v>
      </c>
      <c r="G83" s="212" t="n">
        <v>0</v>
      </c>
      <c r="H83" s="212"/>
      <c r="I83" s="212" t="n">
        <v>807.4</v>
      </c>
      <c r="J83" s="212" t="n">
        <v>1464.16</v>
      </c>
      <c r="K83" s="212" t="n">
        <v>23.03</v>
      </c>
      <c r="L83" s="212" t="n">
        <v>6.73</v>
      </c>
      <c r="M83" s="212" t="n">
        <v>0.4</v>
      </c>
      <c r="N83" s="236"/>
      <c r="O83" s="236"/>
      <c r="P83" s="236" t="n">
        <f aca="false">N83-O83</f>
        <v>0</v>
      </c>
    </row>
    <row r="84" s="234" customFormat="true" ht="16.5" hidden="false" customHeight="true" outlineLevel="0" collapsed="false">
      <c r="A84" s="53" t="s">
        <v>55</v>
      </c>
      <c r="B84" s="190" t="s">
        <v>93</v>
      </c>
      <c r="C84" s="190" t="s">
        <v>70</v>
      </c>
      <c r="D84" s="189" t="s">
        <v>53</v>
      </c>
      <c r="E84" s="212" t="n">
        <v>0</v>
      </c>
      <c r="F84" s="212" t="n">
        <v>3.63</v>
      </c>
      <c r="G84" s="212"/>
      <c r="H84" s="212"/>
      <c r="I84" s="212" t="n">
        <v>0</v>
      </c>
      <c r="J84" s="212" t="n">
        <v>3.63</v>
      </c>
      <c r="K84" s="212"/>
      <c r="L84" s="212"/>
      <c r="M84" s="212" t="n">
        <v>0</v>
      </c>
      <c r="N84" s="236"/>
      <c r="O84" s="236"/>
      <c r="P84" s="236" t="n">
        <f aca="false">N84-O84</f>
        <v>0</v>
      </c>
    </row>
    <row r="85" s="234" customFormat="true" ht="16.5" hidden="false" customHeight="true" outlineLevel="0" collapsed="false">
      <c r="A85" s="53"/>
      <c r="B85" s="190"/>
      <c r="C85" s="190"/>
      <c r="D85" s="189" t="s">
        <v>501</v>
      </c>
      <c r="E85" s="212" t="n">
        <v>0</v>
      </c>
      <c r="F85" s="212"/>
      <c r="G85" s="212"/>
      <c r="H85" s="212"/>
      <c r="I85" s="212"/>
      <c r="J85" s="212"/>
      <c r="K85" s="212"/>
      <c r="L85" s="212"/>
      <c r="M85" s="212" t="n">
        <v>0</v>
      </c>
      <c r="N85" s="236"/>
      <c r="O85" s="236"/>
      <c r="P85" s="236" t="n">
        <f aca="false">N85-O85</f>
        <v>0</v>
      </c>
    </row>
    <row r="86" s="234" customFormat="true" ht="16.5" hidden="false" customHeight="true" outlineLevel="0" collapsed="false">
      <c r="A86" s="53"/>
      <c r="B86" s="190"/>
      <c r="C86" s="190"/>
      <c r="D86" s="189" t="s">
        <v>512</v>
      </c>
      <c r="E86" s="212" t="n">
        <v>0</v>
      </c>
      <c r="F86" s="212" t="n">
        <v>3.63</v>
      </c>
      <c r="G86" s="212"/>
      <c r="H86" s="212"/>
      <c r="I86" s="212" t="n">
        <v>0</v>
      </c>
      <c r="J86" s="212" t="n">
        <v>3.63</v>
      </c>
      <c r="K86" s="212"/>
      <c r="L86" s="212"/>
      <c r="M86" s="212" t="n">
        <v>0</v>
      </c>
      <c r="N86" s="236"/>
      <c r="O86" s="236"/>
      <c r="P86" s="236" t="n">
        <f aca="false">N86-O86</f>
        <v>0</v>
      </c>
    </row>
    <row r="87" s="234" customFormat="true" ht="16.5" hidden="false" customHeight="true" outlineLevel="0" collapsed="false">
      <c r="A87" s="53"/>
      <c r="B87" s="190"/>
      <c r="C87" s="190" t="s">
        <v>94</v>
      </c>
      <c r="D87" s="189" t="s">
        <v>53</v>
      </c>
      <c r="E87" s="212" t="n">
        <v>0</v>
      </c>
      <c r="F87" s="212" t="n">
        <v>150.17</v>
      </c>
      <c r="G87" s="212"/>
      <c r="H87" s="212"/>
      <c r="I87" s="212" t="n">
        <v>33.16</v>
      </c>
      <c r="J87" s="212" t="n">
        <v>115.5</v>
      </c>
      <c r="K87" s="212" t="n">
        <v>1.11</v>
      </c>
      <c r="L87" s="212" t="n">
        <v>0</v>
      </c>
      <c r="M87" s="212" t="n">
        <v>0.4</v>
      </c>
      <c r="N87" s="236"/>
      <c r="O87" s="236"/>
      <c r="P87" s="236" t="n">
        <f aca="false">N87-O87</f>
        <v>0</v>
      </c>
    </row>
    <row r="88" s="234" customFormat="true" ht="16.5" hidden="false" customHeight="true" outlineLevel="0" collapsed="false">
      <c r="A88" s="53"/>
      <c r="B88" s="190"/>
      <c r="C88" s="190"/>
      <c r="D88" s="189" t="s">
        <v>501</v>
      </c>
      <c r="E88" s="212"/>
      <c r="F88" s="212" t="n">
        <v>2.82</v>
      </c>
      <c r="G88" s="212"/>
      <c r="H88" s="212"/>
      <c r="I88" s="212" t="n">
        <v>1.71</v>
      </c>
      <c r="J88" s="212"/>
      <c r="K88" s="212" t="n">
        <v>1.11</v>
      </c>
      <c r="L88" s="212" t="n">
        <v>0</v>
      </c>
      <c r="M88" s="212" t="n">
        <v>0</v>
      </c>
      <c r="N88" s="236"/>
      <c r="O88" s="236"/>
      <c r="P88" s="236" t="n">
        <f aca="false">N88-O88</f>
        <v>0</v>
      </c>
    </row>
    <row r="89" s="234" customFormat="true" ht="16.5" hidden="false" customHeight="true" outlineLevel="0" collapsed="false">
      <c r="A89" s="53"/>
      <c r="B89" s="190"/>
      <c r="C89" s="190"/>
      <c r="D89" s="189" t="s">
        <v>512</v>
      </c>
      <c r="E89" s="212" t="n">
        <v>0</v>
      </c>
      <c r="F89" s="212" t="n">
        <v>147.35</v>
      </c>
      <c r="G89" s="212"/>
      <c r="H89" s="212"/>
      <c r="I89" s="212" t="n">
        <v>31.45</v>
      </c>
      <c r="J89" s="212" t="n">
        <v>115.5</v>
      </c>
      <c r="K89" s="212"/>
      <c r="L89" s="212"/>
      <c r="M89" s="212" t="n">
        <v>0.4</v>
      </c>
      <c r="N89" s="236"/>
      <c r="O89" s="236"/>
      <c r="P89" s="236" t="n">
        <f aca="false">N89-O89</f>
        <v>0</v>
      </c>
    </row>
    <row r="90" s="234" customFormat="true" ht="16.5" hidden="false" customHeight="true" outlineLevel="0" collapsed="false">
      <c r="A90" s="53"/>
      <c r="B90" s="190"/>
      <c r="C90" s="190" t="s">
        <v>95</v>
      </c>
      <c r="D90" s="189" t="s">
        <v>53</v>
      </c>
      <c r="E90" s="212"/>
      <c r="F90" s="212" t="n">
        <v>18.66</v>
      </c>
      <c r="G90" s="212"/>
      <c r="H90" s="212"/>
      <c r="I90" s="212" t="n">
        <v>18.43</v>
      </c>
      <c r="J90" s="212"/>
      <c r="K90" s="212" t="n">
        <v>0.23</v>
      </c>
      <c r="L90" s="212"/>
      <c r="M90" s="212"/>
      <c r="N90" s="236"/>
      <c r="O90" s="236"/>
      <c r="P90" s="236" t="n">
        <f aca="false">N90-O90</f>
        <v>0</v>
      </c>
    </row>
    <row r="91" s="234" customFormat="true" ht="16.5" hidden="false" customHeight="true" outlineLevel="0" collapsed="false">
      <c r="A91" s="53"/>
      <c r="B91" s="190"/>
      <c r="C91" s="190"/>
      <c r="D91" s="189" t="s">
        <v>501</v>
      </c>
      <c r="E91" s="212"/>
      <c r="F91" s="212" t="n">
        <v>0.41</v>
      </c>
      <c r="G91" s="212"/>
      <c r="H91" s="212"/>
      <c r="I91" s="212" t="n">
        <v>0.18</v>
      </c>
      <c r="J91" s="212"/>
      <c r="K91" s="212" t="n">
        <v>0.23</v>
      </c>
      <c r="L91" s="212"/>
      <c r="M91" s="212"/>
      <c r="N91" s="236"/>
      <c r="O91" s="236"/>
      <c r="P91" s="236" t="n">
        <f aca="false">N91-O91</f>
        <v>0</v>
      </c>
    </row>
    <row r="92" s="234" customFormat="true" ht="16.5" hidden="false" customHeight="true" outlineLevel="0" collapsed="false">
      <c r="A92" s="53"/>
      <c r="B92" s="190"/>
      <c r="C92" s="190"/>
      <c r="D92" s="189" t="s">
        <v>512</v>
      </c>
      <c r="E92" s="212"/>
      <c r="F92" s="212" t="n">
        <v>18.25</v>
      </c>
      <c r="G92" s="212"/>
      <c r="H92" s="212"/>
      <c r="I92" s="212" t="n">
        <v>18.25</v>
      </c>
      <c r="J92" s="212"/>
      <c r="K92" s="212"/>
      <c r="L92" s="212"/>
      <c r="M92" s="212"/>
      <c r="N92" s="236"/>
      <c r="O92" s="236"/>
      <c r="P92" s="236" t="n">
        <f aca="false">N92-O92</f>
        <v>0</v>
      </c>
    </row>
    <row r="93" s="234" customFormat="true" ht="16.5" hidden="false" customHeight="true" outlineLevel="0" collapsed="false">
      <c r="A93" s="53"/>
      <c r="B93" s="190"/>
      <c r="C93" s="190" t="s">
        <v>96</v>
      </c>
      <c r="D93" s="189" t="s">
        <v>53</v>
      </c>
      <c r="E93" s="212" t="n">
        <v>0</v>
      </c>
      <c r="F93" s="212" t="n">
        <v>37.32</v>
      </c>
      <c r="G93" s="212"/>
      <c r="H93" s="212"/>
      <c r="I93" s="212" t="n">
        <v>27</v>
      </c>
      <c r="J93" s="212" t="n">
        <v>9.82</v>
      </c>
      <c r="K93" s="212" t="n">
        <v>0.5</v>
      </c>
      <c r="L93" s="212"/>
      <c r="M93" s="212" t="n">
        <v>0</v>
      </c>
      <c r="N93" s="236"/>
      <c r="O93" s="236"/>
      <c r="P93" s="236" t="n">
        <f aca="false">N93-O93</f>
        <v>0</v>
      </c>
    </row>
    <row r="94" s="234" customFormat="true" ht="16.5" hidden="false" customHeight="true" outlineLevel="0" collapsed="false">
      <c r="A94" s="53"/>
      <c r="B94" s="190"/>
      <c r="C94" s="190"/>
      <c r="D94" s="189" t="s">
        <v>501</v>
      </c>
      <c r="E94" s="212" t="n">
        <v>0</v>
      </c>
      <c r="F94" s="212" t="n">
        <v>1.8</v>
      </c>
      <c r="G94" s="212"/>
      <c r="H94" s="212"/>
      <c r="I94" s="212" t="n">
        <v>1.3</v>
      </c>
      <c r="J94" s="212"/>
      <c r="K94" s="212" t="n">
        <v>0.5</v>
      </c>
      <c r="L94" s="212"/>
      <c r="M94" s="212" t="n">
        <v>0</v>
      </c>
      <c r="N94" s="236"/>
      <c r="O94" s="236"/>
      <c r="P94" s="236" t="n">
        <f aca="false">N94-O94</f>
        <v>0</v>
      </c>
    </row>
    <row r="95" s="234" customFormat="true" ht="16.5" hidden="false" customHeight="true" outlineLevel="0" collapsed="false">
      <c r="A95" s="53"/>
      <c r="B95" s="190"/>
      <c r="C95" s="190"/>
      <c r="D95" s="189" t="s">
        <v>512</v>
      </c>
      <c r="E95" s="212" t="n">
        <v>0</v>
      </c>
      <c r="F95" s="212" t="n">
        <v>35.52</v>
      </c>
      <c r="G95" s="212"/>
      <c r="H95" s="212"/>
      <c r="I95" s="212" t="n">
        <v>25.7</v>
      </c>
      <c r="J95" s="212" t="n">
        <v>9.82</v>
      </c>
      <c r="K95" s="212"/>
      <c r="L95" s="212"/>
      <c r="M95" s="212" t="n">
        <v>0</v>
      </c>
      <c r="N95" s="236"/>
      <c r="O95" s="236"/>
      <c r="P95" s="236" t="n">
        <f aca="false">N95-O95</f>
        <v>0</v>
      </c>
    </row>
    <row r="96" s="234" customFormat="true" ht="16.5" hidden="false" customHeight="true" outlineLevel="0" collapsed="false">
      <c r="A96" s="53"/>
      <c r="B96" s="190"/>
      <c r="C96" s="190" t="s">
        <v>97</v>
      </c>
      <c r="D96" s="189" t="s">
        <v>53</v>
      </c>
      <c r="E96" s="212" t="n">
        <v>0</v>
      </c>
      <c r="F96" s="212" t="n">
        <v>205.11</v>
      </c>
      <c r="G96" s="212"/>
      <c r="H96" s="212"/>
      <c r="I96" s="212" t="n">
        <v>48.03</v>
      </c>
      <c r="J96" s="212" t="n">
        <v>145.79</v>
      </c>
      <c r="K96" s="212" t="n">
        <v>5.73</v>
      </c>
      <c r="L96" s="212" t="n">
        <v>5.56</v>
      </c>
      <c r="M96" s="212" t="n">
        <v>0</v>
      </c>
      <c r="N96" s="236"/>
      <c r="O96" s="236"/>
      <c r="P96" s="236" t="n">
        <f aca="false">N96-O96</f>
        <v>0</v>
      </c>
    </row>
    <row r="97" s="234" customFormat="true" ht="16.5" hidden="false" customHeight="true" outlineLevel="0" collapsed="false">
      <c r="A97" s="53"/>
      <c r="B97" s="190"/>
      <c r="C97" s="190"/>
      <c r="D97" s="189" t="s">
        <v>501</v>
      </c>
      <c r="E97" s="212" t="n">
        <v>0</v>
      </c>
      <c r="F97" s="212" t="n">
        <v>12.92</v>
      </c>
      <c r="G97" s="212"/>
      <c r="H97" s="212"/>
      <c r="I97" s="212" t="n">
        <v>1.63</v>
      </c>
      <c r="J97" s="212" t="n">
        <v>0</v>
      </c>
      <c r="K97" s="212" t="n">
        <v>5.73</v>
      </c>
      <c r="L97" s="212" t="n">
        <v>5.56</v>
      </c>
      <c r="M97" s="212" t="n">
        <v>0</v>
      </c>
      <c r="N97" s="236"/>
      <c r="O97" s="236"/>
      <c r="P97" s="236" t="n">
        <f aca="false">N97-O97</f>
        <v>0</v>
      </c>
    </row>
    <row r="98" s="234" customFormat="true" ht="16.5" hidden="false" customHeight="true" outlineLevel="0" collapsed="false">
      <c r="A98" s="53"/>
      <c r="B98" s="190"/>
      <c r="C98" s="190"/>
      <c r="D98" s="189" t="s">
        <v>512</v>
      </c>
      <c r="E98" s="212" t="n">
        <v>0</v>
      </c>
      <c r="F98" s="212" t="n">
        <v>192.19</v>
      </c>
      <c r="G98" s="212"/>
      <c r="H98" s="212"/>
      <c r="I98" s="212" t="n">
        <v>46.4</v>
      </c>
      <c r="J98" s="212" t="n">
        <v>145.79</v>
      </c>
      <c r="K98" s="212"/>
      <c r="L98" s="212"/>
      <c r="M98" s="212" t="n">
        <v>0</v>
      </c>
      <c r="N98" s="236"/>
      <c r="O98" s="236"/>
      <c r="P98" s="236" t="n">
        <f aca="false">N98-O98</f>
        <v>0</v>
      </c>
    </row>
    <row r="99" s="234" customFormat="true" ht="16.5" hidden="false" customHeight="true" outlineLevel="0" collapsed="false">
      <c r="A99" s="53"/>
      <c r="B99" s="190"/>
      <c r="C99" s="190" t="s">
        <v>98</v>
      </c>
      <c r="D99" s="189" t="s">
        <v>53</v>
      </c>
      <c r="E99" s="212" t="n">
        <v>0</v>
      </c>
      <c r="F99" s="212" t="n">
        <v>174.83</v>
      </c>
      <c r="G99" s="212"/>
      <c r="H99" s="212"/>
      <c r="I99" s="212" t="n">
        <v>77.68</v>
      </c>
      <c r="J99" s="212" t="n">
        <v>93.49</v>
      </c>
      <c r="K99" s="212" t="n">
        <v>3.65</v>
      </c>
      <c r="L99" s="212" t="n">
        <v>0.01</v>
      </c>
      <c r="M99" s="212" t="n">
        <v>0</v>
      </c>
      <c r="N99" s="236"/>
      <c r="O99" s="236"/>
      <c r="P99" s="236" t="n">
        <f aca="false">N99-O99</f>
        <v>0</v>
      </c>
    </row>
    <row r="100" s="234" customFormat="true" ht="16.5" hidden="false" customHeight="true" outlineLevel="0" collapsed="false">
      <c r="A100" s="53"/>
      <c r="B100" s="190"/>
      <c r="C100" s="190"/>
      <c r="D100" s="189" t="s">
        <v>501</v>
      </c>
      <c r="E100" s="212" t="n">
        <v>0</v>
      </c>
      <c r="F100" s="212" t="n">
        <v>4.84</v>
      </c>
      <c r="G100" s="212"/>
      <c r="H100" s="212"/>
      <c r="I100" s="212" t="n">
        <v>1.18</v>
      </c>
      <c r="J100" s="212"/>
      <c r="K100" s="212" t="n">
        <v>3.65</v>
      </c>
      <c r="L100" s="212" t="n">
        <v>0.01</v>
      </c>
      <c r="M100" s="212" t="n">
        <v>0</v>
      </c>
      <c r="N100" s="236"/>
      <c r="O100" s="236"/>
      <c r="P100" s="236" t="n">
        <f aca="false">N100-O100</f>
        <v>0</v>
      </c>
    </row>
    <row r="101" s="234" customFormat="true" ht="16.5" hidden="false" customHeight="true" outlineLevel="0" collapsed="false">
      <c r="A101" s="53"/>
      <c r="B101" s="190"/>
      <c r="C101" s="190"/>
      <c r="D101" s="189" t="s">
        <v>512</v>
      </c>
      <c r="E101" s="212"/>
      <c r="F101" s="212" t="n">
        <v>169.99</v>
      </c>
      <c r="G101" s="212"/>
      <c r="H101" s="212"/>
      <c r="I101" s="212" t="n">
        <v>76.5</v>
      </c>
      <c r="J101" s="212" t="n">
        <v>93.49</v>
      </c>
      <c r="K101" s="212"/>
      <c r="L101" s="212"/>
      <c r="M101" s="212" t="n">
        <v>0</v>
      </c>
      <c r="N101" s="236"/>
      <c r="O101" s="236"/>
      <c r="P101" s="236" t="n">
        <f aca="false">N101-O101</f>
        <v>0</v>
      </c>
    </row>
    <row r="102" s="234" customFormat="true" ht="16.5" hidden="false" customHeight="true" outlineLevel="0" collapsed="false">
      <c r="A102" s="53"/>
      <c r="B102" s="190"/>
      <c r="C102" s="190" t="s">
        <v>99</v>
      </c>
      <c r="D102" s="189" t="s">
        <v>53</v>
      </c>
      <c r="E102" s="212"/>
      <c r="F102" s="212" t="n">
        <v>114.23</v>
      </c>
      <c r="G102" s="212"/>
      <c r="H102" s="212"/>
      <c r="I102" s="212" t="n">
        <v>6.76</v>
      </c>
      <c r="J102" s="212" t="n">
        <v>105.41</v>
      </c>
      <c r="K102" s="212" t="n">
        <v>2.06</v>
      </c>
      <c r="L102" s="212"/>
      <c r="M102" s="212"/>
      <c r="N102" s="236"/>
      <c r="O102" s="236"/>
      <c r="P102" s="236" t="n">
        <f aca="false">N102-O102</f>
        <v>0</v>
      </c>
    </row>
    <row r="103" s="234" customFormat="true" ht="16.5" hidden="false" customHeight="true" outlineLevel="0" collapsed="false">
      <c r="A103" s="53"/>
      <c r="B103" s="190"/>
      <c r="C103" s="190"/>
      <c r="D103" s="189" t="s">
        <v>501</v>
      </c>
      <c r="E103" s="212"/>
      <c r="F103" s="212" t="n">
        <v>8.82</v>
      </c>
      <c r="G103" s="212"/>
      <c r="H103" s="212"/>
      <c r="I103" s="212" t="n">
        <v>6.76</v>
      </c>
      <c r="J103" s="212"/>
      <c r="K103" s="212" t="n">
        <v>2.06</v>
      </c>
      <c r="L103" s="212"/>
      <c r="M103" s="212"/>
      <c r="N103" s="236"/>
      <c r="O103" s="236"/>
      <c r="P103" s="236" t="n">
        <f aca="false">N103-O103</f>
        <v>0</v>
      </c>
    </row>
    <row r="104" s="234" customFormat="true" ht="16.5" hidden="false" customHeight="true" outlineLevel="0" collapsed="false">
      <c r="A104" s="53" t="s">
        <v>55</v>
      </c>
      <c r="B104" s="190" t="s">
        <v>93</v>
      </c>
      <c r="C104" s="190" t="s">
        <v>99</v>
      </c>
      <c r="D104" s="189" t="s">
        <v>512</v>
      </c>
      <c r="E104" s="212"/>
      <c r="F104" s="212" t="n">
        <v>105.41</v>
      </c>
      <c r="G104" s="212"/>
      <c r="H104" s="212"/>
      <c r="I104" s="212"/>
      <c r="J104" s="212" t="n">
        <v>105.41</v>
      </c>
      <c r="K104" s="212"/>
      <c r="L104" s="212"/>
      <c r="M104" s="212"/>
      <c r="N104" s="236"/>
      <c r="O104" s="236"/>
      <c r="P104" s="236" t="n">
        <f aca="false">N104-O104</f>
        <v>0</v>
      </c>
    </row>
    <row r="105" s="234" customFormat="true" ht="16.5" hidden="false" customHeight="true" outlineLevel="0" collapsed="false">
      <c r="A105" s="53"/>
      <c r="B105" s="190"/>
      <c r="C105" s="190" t="s">
        <v>100</v>
      </c>
      <c r="D105" s="189" t="s">
        <v>53</v>
      </c>
      <c r="E105" s="212" t="n">
        <v>0</v>
      </c>
      <c r="F105" s="212" t="n">
        <v>58</v>
      </c>
      <c r="G105" s="212"/>
      <c r="H105" s="212"/>
      <c r="I105" s="212" t="n">
        <v>22.64</v>
      </c>
      <c r="J105" s="212" t="n">
        <v>34.62</v>
      </c>
      <c r="K105" s="212" t="n">
        <v>0.74</v>
      </c>
      <c r="L105" s="212" t="n">
        <v>0</v>
      </c>
      <c r="M105" s="212" t="n">
        <v>0</v>
      </c>
      <c r="N105" s="236"/>
      <c r="O105" s="236"/>
      <c r="P105" s="236" t="n">
        <f aca="false">N105-O105</f>
        <v>0</v>
      </c>
    </row>
    <row r="106" s="234" customFormat="true" ht="16.5" hidden="false" customHeight="true" outlineLevel="0" collapsed="false">
      <c r="A106" s="53"/>
      <c r="B106" s="190"/>
      <c r="C106" s="190"/>
      <c r="D106" s="189" t="s">
        <v>501</v>
      </c>
      <c r="E106" s="212" t="n">
        <v>0</v>
      </c>
      <c r="F106" s="212" t="n">
        <v>1.27</v>
      </c>
      <c r="G106" s="212"/>
      <c r="H106" s="212"/>
      <c r="I106" s="212" t="n">
        <v>0.53</v>
      </c>
      <c r="J106" s="212"/>
      <c r="K106" s="212" t="n">
        <v>0.74</v>
      </c>
      <c r="L106" s="212" t="n">
        <v>0</v>
      </c>
      <c r="M106" s="212" t="n">
        <v>0</v>
      </c>
      <c r="N106" s="236"/>
      <c r="O106" s="236"/>
      <c r="P106" s="236" t="n">
        <f aca="false">N106-O106</f>
        <v>0</v>
      </c>
    </row>
    <row r="107" s="234" customFormat="true" ht="16.5" hidden="false" customHeight="true" outlineLevel="0" collapsed="false">
      <c r="A107" s="53"/>
      <c r="B107" s="190"/>
      <c r="C107" s="190"/>
      <c r="D107" s="189" t="s">
        <v>512</v>
      </c>
      <c r="E107" s="212" t="n">
        <v>0</v>
      </c>
      <c r="F107" s="212" t="n">
        <v>56.73</v>
      </c>
      <c r="G107" s="212"/>
      <c r="H107" s="212"/>
      <c r="I107" s="212" t="n">
        <v>22.11</v>
      </c>
      <c r="J107" s="212" t="n">
        <v>34.62</v>
      </c>
      <c r="K107" s="212"/>
      <c r="L107" s="212"/>
      <c r="M107" s="212" t="n">
        <v>0</v>
      </c>
      <c r="N107" s="236"/>
      <c r="O107" s="236"/>
      <c r="P107" s="236" t="n">
        <f aca="false">N107-O107</f>
        <v>0</v>
      </c>
    </row>
    <row r="108" s="234" customFormat="true" ht="16.5" hidden="false" customHeight="true" outlineLevel="0" collapsed="false">
      <c r="A108" s="53"/>
      <c r="B108" s="190"/>
      <c r="C108" s="190" t="s">
        <v>513</v>
      </c>
      <c r="D108" s="189" t="s">
        <v>53</v>
      </c>
      <c r="E108" s="212"/>
      <c r="F108" s="212" t="n">
        <v>117.9</v>
      </c>
      <c r="G108" s="212"/>
      <c r="H108" s="212"/>
      <c r="I108" s="212" t="n">
        <v>80.25</v>
      </c>
      <c r="J108" s="212" t="n">
        <v>35.58</v>
      </c>
      <c r="K108" s="212" t="n">
        <v>2.07</v>
      </c>
      <c r="L108" s="212"/>
      <c r="M108" s="212"/>
      <c r="N108" s="236"/>
      <c r="O108" s="236"/>
      <c r="P108" s="236" t="n">
        <f aca="false">N108-O108</f>
        <v>0</v>
      </c>
    </row>
    <row r="109" s="234" customFormat="true" ht="16.5" hidden="false" customHeight="true" outlineLevel="0" collapsed="false">
      <c r="A109" s="53"/>
      <c r="B109" s="190"/>
      <c r="C109" s="190"/>
      <c r="D109" s="189" t="s">
        <v>501</v>
      </c>
      <c r="E109" s="212"/>
      <c r="F109" s="212" t="n">
        <v>3.26</v>
      </c>
      <c r="G109" s="212"/>
      <c r="H109" s="212"/>
      <c r="I109" s="212" t="n">
        <v>1.19</v>
      </c>
      <c r="J109" s="212"/>
      <c r="K109" s="212" t="n">
        <v>2.07</v>
      </c>
      <c r="L109" s="212"/>
      <c r="M109" s="212"/>
      <c r="N109" s="236"/>
      <c r="O109" s="236"/>
      <c r="P109" s="236" t="n">
        <f aca="false">N109-O109</f>
        <v>0</v>
      </c>
    </row>
    <row r="110" s="234" customFormat="true" ht="16.5" hidden="false" customHeight="true" outlineLevel="0" collapsed="false">
      <c r="A110" s="53"/>
      <c r="B110" s="190"/>
      <c r="C110" s="190"/>
      <c r="D110" s="189" t="s">
        <v>512</v>
      </c>
      <c r="E110" s="212"/>
      <c r="F110" s="212" t="n">
        <v>114.64</v>
      </c>
      <c r="G110" s="212"/>
      <c r="H110" s="212"/>
      <c r="I110" s="212" t="n">
        <v>79.06</v>
      </c>
      <c r="J110" s="212" t="n">
        <v>35.58</v>
      </c>
      <c r="K110" s="212"/>
      <c r="L110" s="212"/>
      <c r="M110" s="212"/>
      <c r="N110" s="236"/>
      <c r="O110" s="236"/>
      <c r="P110" s="236" t="n">
        <f aca="false">N110-O110</f>
        <v>0</v>
      </c>
    </row>
    <row r="111" s="234" customFormat="true" ht="16.5" hidden="false" customHeight="true" outlineLevel="0" collapsed="false">
      <c r="A111" s="53"/>
      <c r="B111" s="190"/>
      <c r="C111" s="190" t="s">
        <v>102</v>
      </c>
      <c r="D111" s="189" t="s">
        <v>53</v>
      </c>
      <c r="E111" s="212" t="n">
        <v>0</v>
      </c>
      <c r="F111" s="212" t="n">
        <v>650.9</v>
      </c>
      <c r="G111" s="212"/>
      <c r="H111" s="212"/>
      <c r="I111" s="212" t="n">
        <v>264</v>
      </c>
      <c r="J111" s="212" t="n">
        <v>384.44</v>
      </c>
      <c r="K111" s="212" t="n">
        <v>1.42</v>
      </c>
      <c r="L111" s="212" t="n">
        <v>1.04</v>
      </c>
      <c r="M111" s="212" t="n">
        <v>0</v>
      </c>
      <c r="N111" s="236"/>
      <c r="O111" s="236"/>
      <c r="P111" s="236" t="n">
        <f aca="false">N111-O111</f>
        <v>0</v>
      </c>
    </row>
    <row r="112" s="234" customFormat="true" ht="16.5" hidden="false" customHeight="true" outlineLevel="0" collapsed="false">
      <c r="A112" s="53"/>
      <c r="B112" s="190"/>
      <c r="C112" s="190"/>
      <c r="D112" s="189" t="s">
        <v>501</v>
      </c>
      <c r="E112" s="212" t="n">
        <v>0</v>
      </c>
      <c r="F112" s="212" t="n">
        <v>5.09</v>
      </c>
      <c r="G112" s="212"/>
      <c r="H112" s="212"/>
      <c r="I112" s="212" t="n">
        <v>2.63</v>
      </c>
      <c r="J112" s="212"/>
      <c r="K112" s="212" t="n">
        <v>1.42</v>
      </c>
      <c r="L112" s="212" t="n">
        <v>1.04</v>
      </c>
      <c r="M112" s="212" t="n">
        <v>0</v>
      </c>
      <c r="N112" s="236"/>
      <c r="O112" s="236"/>
      <c r="P112" s="236" t="n">
        <f aca="false">N112-O112</f>
        <v>0</v>
      </c>
    </row>
    <row r="113" s="234" customFormat="true" ht="16.5" hidden="false" customHeight="true" outlineLevel="0" collapsed="false">
      <c r="A113" s="53"/>
      <c r="B113" s="190"/>
      <c r="C113" s="190"/>
      <c r="D113" s="189" t="s">
        <v>512</v>
      </c>
      <c r="E113" s="212" t="n">
        <v>0</v>
      </c>
      <c r="F113" s="212" t="n">
        <v>645.81</v>
      </c>
      <c r="G113" s="212"/>
      <c r="H113" s="212"/>
      <c r="I113" s="212" t="n">
        <v>261.37</v>
      </c>
      <c r="J113" s="212" t="n">
        <v>384.44</v>
      </c>
      <c r="K113" s="212"/>
      <c r="L113" s="212"/>
      <c r="M113" s="212" t="n">
        <v>0</v>
      </c>
      <c r="N113" s="236"/>
      <c r="O113" s="236"/>
      <c r="P113" s="236" t="n">
        <f aca="false">N113-O113</f>
        <v>0</v>
      </c>
    </row>
    <row r="114" s="234" customFormat="true" ht="16.5" hidden="false" customHeight="true" outlineLevel="0" collapsed="false">
      <c r="A114" s="53"/>
      <c r="B114" s="190"/>
      <c r="C114" s="190" t="s">
        <v>103</v>
      </c>
      <c r="D114" s="189" t="s">
        <v>53</v>
      </c>
      <c r="E114" s="212"/>
      <c r="F114" s="212" t="n">
        <v>51.91</v>
      </c>
      <c r="G114" s="212"/>
      <c r="H114" s="212"/>
      <c r="I114" s="212" t="n">
        <v>0.77</v>
      </c>
      <c r="J114" s="212" t="n">
        <v>49.5</v>
      </c>
      <c r="K114" s="212" t="n">
        <v>1.64</v>
      </c>
      <c r="L114" s="212"/>
      <c r="M114" s="212"/>
      <c r="N114" s="236"/>
      <c r="O114" s="236"/>
      <c r="P114" s="236" t="n">
        <f aca="false">N114-O114</f>
        <v>0</v>
      </c>
    </row>
    <row r="115" s="234" customFormat="true" ht="16.5" hidden="false" customHeight="true" outlineLevel="0" collapsed="false">
      <c r="A115" s="53"/>
      <c r="B115" s="190"/>
      <c r="C115" s="190"/>
      <c r="D115" s="189" t="s">
        <v>501</v>
      </c>
      <c r="E115" s="212"/>
      <c r="F115" s="212" t="n">
        <v>2.41</v>
      </c>
      <c r="G115" s="212"/>
      <c r="H115" s="212"/>
      <c r="I115" s="212" t="n">
        <v>0.77</v>
      </c>
      <c r="J115" s="212" t="n">
        <v>0</v>
      </c>
      <c r="K115" s="212" t="n">
        <v>1.64</v>
      </c>
      <c r="L115" s="212"/>
      <c r="M115" s="212"/>
      <c r="N115" s="236"/>
      <c r="O115" s="236"/>
      <c r="P115" s="236" t="n">
        <f aca="false">N115-O115</f>
        <v>0</v>
      </c>
    </row>
    <row r="116" s="234" customFormat="true" ht="16.5" hidden="false" customHeight="true" outlineLevel="0" collapsed="false">
      <c r="A116" s="53"/>
      <c r="B116" s="190"/>
      <c r="C116" s="190"/>
      <c r="D116" s="189" t="s">
        <v>512</v>
      </c>
      <c r="E116" s="212"/>
      <c r="F116" s="212" t="n">
        <v>49.5</v>
      </c>
      <c r="G116" s="212"/>
      <c r="H116" s="212"/>
      <c r="I116" s="212"/>
      <c r="J116" s="212" t="n">
        <v>49.5</v>
      </c>
      <c r="K116" s="212"/>
      <c r="L116" s="212"/>
      <c r="M116" s="212"/>
      <c r="N116" s="236"/>
      <c r="O116" s="236"/>
      <c r="P116" s="236" t="n">
        <f aca="false">N116-O116</f>
        <v>0</v>
      </c>
    </row>
    <row r="117" s="234" customFormat="true" ht="16.5" hidden="false" customHeight="true" outlineLevel="0" collapsed="false">
      <c r="A117" s="53"/>
      <c r="B117" s="190"/>
      <c r="C117" s="190" t="s">
        <v>104</v>
      </c>
      <c r="D117" s="189" t="s">
        <v>53</v>
      </c>
      <c r="E117" s="212"/>
      <c r="F117" s="212" t="n">
        <v>124.48</v>
      </c>
      <c r="G117" s="212"/>
      <c r="H117" s="212"/>
      <c r="I117" s="212" t="n">
        <v>0.58</v>
      </c>
      <c r="J117" s="212" t="n">
        <v>123.46</v>
      </c>
      <c r="K117" s="212" t="n">
        <v>0.4</v>
      </c>
      <c r="L117" s="212" t="n">
        <v>0.04</v>
      </c>
      <c r="M117" s="212"/>
      <c r="N117" s="236"/>
      <c r="O117" s="236"/>
      <c r="P117" s="236" t="n">
        <f aca="false">N117-O117</f>
        <v>0</v>
      </c>
    </row>
    <row r="118" s="234" customFormat="true" ht="16.5" hidden="false" customHeight="true" outlineLevel="0" collapsed="false">
      <c r="A118" s="53"/>
      <c r="B118" s="190"/>
      <c r="C118" s="190"/>
      <c r="D118" s="189" t="s">
        <v>501</v>
      </c>
      <c r="E118" s="212"/>
      <c r="F118" s="212" t="n">
        <v>1.02</v>
      </c>
      <c r="G118" s="212"/>
      <c r="H118" s="212"/>
      <c r="I118" s="212" t="n">
        <v>0.58</v>
      </c>
      <c r="J118" s="212"/>
      <c r="K118" s="212" t="n">
        <v>0.4</v>
      </c>
      <c r="L118" s="212" t="n">
        <v>0.04</v>
      </c>
      <c r="M118" s="212"/>
      <c r="N118" s="236"/>
      <c r="O118" s="236"/>
      <c r="P118" s="236" t="n">
        <f aca="false">N118-O118</f>
        <v>0</v>
      </c>
    </row>
    <row r="119" s="234" customFormat="true" ht="16.5" hidden="false" customHeight="true" outlineLevel="0" collapsed="false">
      <c r="A119" s="53"/>
      <c r="B119" s="190"/>
      <c r="C119" s="190"/>
      <c r="D119" s="189" t="s">
        <v>512</v>
      </c>
      <c r="E119" s="212"/>
      <c r="F119" s="212" t="n">
        <v>123.46</v>
      </c>
      <c r="G119" s="212"/>
      <c r="H119" s="212"/>
      <c r="I119" s="212"/>
      <c r="J119" s="212" t="n">
        <v>123.46</v>
      </c>
      <c r="K119" s="212"/>
      <c r="L119" s="212"/>
      <c r="M119" s="212"/>
      <c r="N119" s="236"/>
      <c r="O119" s="236"/>
      <c r="P119" s="236" t="n">
        <f aca="false">N119-O119</f>
        <v>0</v>
      </c>
    </row>
    <row r="120" s="234" customFormat="true" ht="16.5" hidden="false" customHeight="true" outlineLevel="0" collapsed="false">
      <c r="A120" s="53"/>
      <c r="B120" s="190"/>
      <c r="C120" s="190" t="s">
        <v>105</v>
      </c>
      <c r="D120" s="189" t="s">
        <v>53</v>
      </c>
      <c r="E120" s="212" t="n">
        <v>0</v>
      </c>
      <c r="F120" s="212" t="n">
        <v>68.35</v>
      </c>
      <c r="G120" s="212" t="n">
        <v>0</v>
      </c>
      <c r="H120" s="212"/>
      <c r="I120" s="212" t="n">
        <v>35.78</v>
      </c>
      <c r="J120" s="212" t="n">
        <v>31.9</v>
      </c>
      <c r="K120" s="212" t="n">
        <v>0.66</v>
      </c>
      <c r="L120" s="212" t="n">
        <v>0.01</v>
      </c>
      <c r="M120" s="212" t="n">
        <v>0</v>
      </c>
      <c r="N120" s="236"/>
      <c r="O120" s="236"/>
      <c r="P120" s="236" t="n">
        <f aca="false">N120-O120</f>
        <v>0</v>
      </c>
    </row>
    <row r="121" s="234" customFormat="true" ht="16.5" hidden="false" customHeight="true" outlineLevel="0" collapsed="false">
      <c r="A121" s="53"/>
      <c r="B121" s="190"/>
      <c r="C121" s="190"/>
      <c r="D121" s="189" t="s">
        <v>501</v>
      </c>
      <c r="E121" s="212" t="n">
        <v>0</v>
      </c>
      <c r="F121" s="212" t="n">
        <v>1.66</v>
      </c>
      <c r="G121" s="212" t="n">
        <v>0</v>
      </c>
      <c r="H121" s="212"/>
      <c r="I121" s="212" t="n">
        <v>0.99</v>
      </c>
      <c r="J121" s="212"/>
      <c r="K121" s="212" t="n">
        <v>0.66</v>
      </c>
      <c r="L121" s="212" t="n">
        <v>0.01</v>
      </c>
      <c r="M121" s="212" t="n">
        <v>0</v>
      </c>
      <c r="N121" s="236"/>
      <c r="O121" s="236"/>
      <c r="P121" s="236" t="n">
        <f aca="false">N121-O121</f>
        <v>0</v>
      </c>
    </row>
    <row r="122" s="234" customFormat="true" ht="16.5" hidden="false" customHeight="true" outlineLevel="0" collapsed="false">
      <c r="A122" s="53"/>
      <c r="B122" s="190"/>
      <c r="C122" s="190"/>
      <c r="D122" s="189" t="s">
        <v>512</v>
      </c>
      <c r="E122" s="212" t="n">
        <v>0</v>
      </c>
      <c r="F122" s="212" t="n">
        <v>66.69</v>
      </c>
      <c r="G122" s="212"/>
      <c r="H122" s="212"/>
      <c r="I122" s="212" t="n">
        <v>34.79</v>
      </c>
      <c r="J122" s="212" t="n">
        <v>31.9</v>
      </c>
      <c r="K122" s="212"/>
      <c r="L122" s="212"/>
      <c r="M122" s="212" t="n">
        <v>0</v>
      </c>
      <c r="N122" s="236"/>
      <c r="O122" s="236"/>
      <c r="P122" s="236" t="n">
        <f aca="false">N122-O122</f>
        <v>0</v>
      </c>
    </row>
    <row r="123" s="234" customFormat="true" ht="16.5" hidden="false" customHeight="true" outlineLevel="0" collapsed="false">
      <c r="A123" s="53"/>
      <c r="B123" s="190"/>
      <c r="C123" s="190" t="s">
        <v>90</v>
      </c>
      <c r="D123" s="189" t="s">
        <v>53</v>
      </c>
      <c r="E123" s="212"/>
      <c r="F123" s="212" t="n">
        <v>76.1</v>
      </c>
      <c r="G123" s="212"/>
      <c r="H123" s="212"/>
      <c r="I123" s="212" t="n">
        <v>45.62</v>
      </c>
      <c r="J123" s="212" t="n">
        <v>30.32</v>
      </c>
      <c r="K123" s="212" t="n">
        <v>0.16</v>
      </c>
      <c r="L123" s="212"/>
      <c r="M123" s="212"/>
      <c r="N123" s="236"/>
      <c r="O123" s="236"/>
      <c r="P123" s="236" t="n">
        <f aca="false">N123-O123</f>
        <v>0</v>
      </c>
    </row>
    <row r="124" s="234" customFormat="true" ht="16.5" hidden="false" customHeight="true" outlineLevel="0" collapsed="false">
      <c r="A124" s="53"/>
      <c r="B124" s="190"/>
      <c r="C124" s="190"/>
      <c r="D124" s="189" t="s">
        <v>501</v>
      </c>
      <c r="E124" s="212"/>
      <c r="F124" s="212" t="n">
        <v>1.49</v>
      </c>
      <c r="G124" s="212"/>
      <c r="H124" s="212"/>
      <c r="I124" s="212" t="n">
        <v>1.33</v>
      </c>
      <c r="J124" s="212"/>
      <c r="K124" s="212" t="n">
        <v>0.16</v>
      </c>
      <c r="L124" s="212"/>
      <c r="M124" s="212"/>
      <c r="N124" s="236"/>
      <c r="O124" s="236"/>
      <c r="P124" s="236" t="n">
        <f aca="false">N124-O124</f>
        <v>0</v>
      </c>
    </row>
    <row r="125" s="234" customFormat="true" ht="16.5" hidden="false" customHeight="true" outlineLevel="0" collapsed="false">
      <c r="A125" s="53"/>
      <c r="B125" s="190"/>
      <c r="C125" s="190"/>
      <c r="D125" s="189" t="s">
        <v>512</v>
      </c>
      <c r="E125" s="212"/>
      <c r="F125" s="212" t="n">
        <v>74.61</v>
      </c>
      <c r="G125" s="212"/>
      <c r="H125" s="212"/>
      <c r="I125" s="212" t="n">
        <v>44.29</v>
      </c>
      <c r="J125" s="212" t="n">
        <v>30.32</v>
      </c>
      <c r="K125" s="212"/>
      <c r="L125" s="212"/>
      <c r="M125" s="212"/>
      <c r="N125" s="236"/>
      <c r="O125" s="236"/>
      <c r="P125" s="236" t="n">
        <f aca="false">N125-O125</f>
        <v>0</v>
      </c>
    </row>
    <row r="126" s="234" customFormat="true" ht="16.5" hidden="false" customHeight="true" outlineLevel="0" collapsed="false">
      <c r="A126" s="53"/>
      <c r="B126" s="190"/>
      <c r="C126" s="190" t="s">
        <v>106</v>
      </c>
      <c r="D126" s="189" t="s">
        <v>53</v>
      </c>
      <c r="E126" s="212"/>
      <c r="F126" s="212" t="n">
        <v>374.66</v>
      </c>
      <c r="G126" s="212"/>
      <c r="H126" s="212"/>
      <c r="I126" s="212" t="n">
        <v>96.24</v>
      </c>
      <c r="J126" s="212" t="n">
        <v>276.64</v>
      </c>
      <c r="K126" s="212" t="n">
        <v>1.77</v>
      </c>
      <c r="L126" s="212" t="n">
        <v>0.01</v>
      </c>
      <c r="M126" s="212"/>
      <c r="N126" s="236"/>
      <c r="O126" s="236"/>
      <c r="P126" s="236" t="n">
        <f aca="false">N126-O126</f>
        <v>0</v>
      </c>
    </row>
    <row r="127" s="234" customFormat="true" ht="16.5" hidden="false" customHeight="true" outlineLevel="0" collapsed="false">
      <c r="A127" s="53"/>
      <c r="B127" s="190"/>
      <c r="C127" s="190"/>
      <c r="D127" s="189" t="s">
        <v>501</v>
      </c>
      <c r="E127" s="212"/>
      <c r="F127" s="212" t="n">
        <v>5.18</v>
      </c>
      <c r="G127" s="212"/>
      <c r="H127" s="212"/>
      <c r="I127" s="212" t="n">
        <v>3.4</v>
      </c>
      <c r="J127" s="212"/>
      <c r="K127" s="212" t="n">
        <v>1.77</v>
      </c>
      <c r="L127" s="212" t="n">
        <v>0.01</v>
      </c>
      <c r="M127" s="212"/>
      <c r="N127" s="236"/>
      <c r="O127" s="236"/>
      <c r="P127" s="236" t="n">
        <f aca="false">N127-O127</f>
        <v>0</v>
      </c>
    </row>
    <row r="128" s="234" customFormat="true" ht="16.5" hidden="false" customHeight="true" outlineLevel="0" collapsed="false">
      <c r="A128" s="53"/>
      <c r="B128" s="190"/>
      <c r="C128" s="190"/>
      <c r="D128" s="189" t="s">
        <v>512</v>
      </c>
      <c r="E128" s="212"/>
      <c r="F128" s="212" t="n">
        <v>369.48</v>
      </c>
      <c r="G128" s="212"/>
      <c r="H128" s="212"/>
      <c r="I128" s="212" t="n">
        <v>92.84</v>
      </c>
      <c r="J128" s="212" t="n">
        <v>276.64</v>
      </c>
      <c r="K128" s="212"/>
      <c r="L128" s="212"/>
      <c r="M128" s="212"/>
      <c r="N128" s="236"/>
      <c r="O128" s="236"/>
      <c r="P128" s="236" t="n">
        <f aca="false">N128-O128</f>
        <v>0</v>
      </c>
    </row>
    <row r="129" s="234" customFormat="true" ht="16.5" hidden="false" customHeight="true" outlineLevel="0" collapsed="false">
      <c r="A129" s="53" t="s">
        <v>55</v>
      </c>
      <c r="B129" s="190" t="s">
        <v>93</v>
      </c>
      <c r="C129" s="190" t="s">
        <v>107</v>
      </c>
      <c r="D129" s="189" t="s">
        <v>53</v>
      </c>
      <c r="E129" s="212"/>
      <c r="F129" s="212" t="n">
        <v>75.47</v>
      </c>
      <c r="G129" s="212"/>
      <c r="H129" s="212"/>
      <c r="I129" s="212" t="n">
        <v>50.46</v>
      </c>
      <c r="J129" s="212" t="n">
        <v>24.06</v>
      </c>
      <c r="K129" s="212" t="n">
        <v>0.89</v>
      </c>
      <c r="L129" s="212" t="n">
        <v>0.06</v>
      </c>
      <c r="M129" s="212"/>
      <c r="N129" s="236"/>
      <c r="O129" s="236"/>
      <c r="P129" s="236" t="n">
        <f aca="false">N129-O129</f>
        <v>0</v>
      </c>
    </row>
    <row r="130" s="234" customFormat="true" ht="16.5" hidden="false" customHeight="true" outlineLevel="0" collapsed="false">
      <c r="A130" s="53"/>
      <c r="B130" s="190"/>
      <c r="C130" s="190"/>
      <c r="D130" s="189" t="s">
        <v>501</v>
      </c>
      <c r="E130" s="212"/>
      <c r="F130" s="212" t="n">
        <v>3.26</v>
      </c>
      <c r="G130" s="212"/>
      <c r="H130" s="212"/>
      <c r="I130" s="212" t="n">
        <v>2.31</v>
      </c>
      <c r="J130" s="212"/>
      <c r="K130" s="212" t="n">
        <v>0.89</v>
      </c>
      <c r="L130" s="212" t="n">
        <v>0.06</v>
      </c>
      <c r="M130" s="212"/>
      <c r="N130" s="236"/>
      <c r="O130" s="236"/>
      <c r="P130" s="236" t="n">
        <f aca="false">N130-O130</f>
        <v>0</v>
      </c>
    </row>
    <row r="131" s="234" customFormat="true" ht="16.5" hidden="false" customHeight="true" outlineLevel="0" collapsed="false">
      <c r="A131" s="53"/>
      <c r="B131" s="190"/>
      <c r="C131" s="190"/>
      <c r="D131" s="189" t="s">
        <v>512</v>
      </c>
      <c r="E131" s="212"/>
      <c r="F131" s="212" t="n">
        <v>72.21</v>
      </c>
      <c r="G131" s="212"/>
      <c r="H131" s="212"/>
      <c r="I131" s="212" t="n">
        <v>48.15</v>
      </c>
      <c r="J131" s="212" t="n">
        <v>24.06</v>
      </c>
      <c r="K131" s="212"/>
      <c r="L131" s="212"/>
      <c r="M131" s="212"/>
      <c r="N131" s="236"/>
      <c r="O131" s="236"/>
      <c r="P131" s="236" t="n">
        <f aca="false">N131-O131</f>
        <v>0</v>
      </c>
    </row>
    <row r="132" s="234" customFormat="true" ht="16.5" hidden="false" customHeight="true" outlineLevel="0" collapsed="false">
      <c r="A132" s="53" t="s">
        <v>108</v>
      </c>
      <c r="B132" s="53"/>
      <c r="C132" s="53"/>
      <c r="D132" s="53"/>
      <c r="E132" s="212" t="n">
        <v>0.61</v>
      </c>
      <c r="F132" s="212" t="n">
        <v>1939.91</v>
      </c>
      <c r="G132" s="212"/>
      <c r="H132" s="212"/>
      <c r="I132" s="212" t="n">
        <v>995.04</v>
      </c>
      <c r="J132" s="212" t="n">
        <v>921.86</v>
      </c>
      <c r="K132" s="212" t="n">
        <v>14.94</v>
      </c>
      <c r="L132" s="212" t="n">
        <v>8.43</v>
      </c>
      <c r="M132" s="212" t="n">
        <v>0.25</v>
      </c>
      <c r="N132" s="236"/>
      <c r="O132" s="236"/>
      <c r="P132" s="236" t="n">
        <f aca="false">N132-O132</f>
        <v>0</v>
      </c>
    </row>
    <row r="133" s="234" customFormat="true" ht="16.5" hidden="false" customHeight="true" outlineLevel="0" collapsed="false">
      <c r="A133" s="53" t="s">
        <v>56</v>
      </c>
      <c r="B133" s="190" t="s">
        <v>109</v>
      </c>
      <c r="C133" s="190" t="s">
        <v>96</v>
      </c>
      <c r="D133" s="189" t="s">
        <v>53</v>
      </c>
      <c r="E133" s="212"/>
      <c r="F133" s="212" t="n">
        <v>376.74</v>
      </c>
      <c r="G133" s="212"/>
      <c r="H133" s="212"/>
      <c r="I133" s="212" t="n">
        <v>35.21</v>
      </c>
      <c r="J133" s="212" t="n">
        <v>339.58</v>
      </c>
      <c r="K133" s="212" t="n">
        <v>0.39</v>
      </c>
      <c r="L133" s="212" t="n">
        <v>1.56</v>
      </c>
      <c r="M133" s="212"/>
      <c r="N133" s="236"/>
      <c r="O133" s="236"/>
      <c r="P133" s="236" t="n">
        <f aca="false">N133-O133</f>
        <v>0</v>
      </c>
    </row>
    <row r="134" s="234" customFormat="true" ht="16.5" hidden="false" customHeight="true" outlineLevel="0" collapsed="false">
      <c r="A134" s="53"/>
      <c r="B134" s="190"/>
      <c r="C134" s="190"/>
      <c r="D134" s="189" t="s">
        <v>501</v>
      </c>
      <c r="E134" s="212"/>
      <c r="F134" s="212" t="n">
        <v>6.52</v>
      </c>
      <c r="G134" s="212"/>
      <c r="H134" s="212"/>
      <c r="I134" s="212" t="n">
        <v>4.57</v>
      </c>
      <c r="J134" s="212"/>
      <c r="K134" s="212" t="n">
        <v>0.39</v>
      </c>
      <c r="L134" s="212" t="n">
        <v>1.56</v>
      </c>
      <c r="M134" s="212"/>
      <c r="N134" s="236"/>
      <c r="O134" s="236"/>
      <c r="P134" s="236" t="n">
        <f aca="false">N134-O134</f>
        <v>0</v>
      </c>
    </row>
    <row r="135" s="234" customFormat="true" ht="16.5" hidden="false" customHeight="true" outlineLevel="0" collapsed="false">
      <c r="A135" s="53"/>
      <c r="B135" s="190"/>
      <c r="C135" s="190"/>
      <c r="D135" s="189" t="s">
        <v>512</v>
      </c>
      <c r="E135" s="212"/>
      <c r="F135" s="212" t="n">
        <v>370.22</v>
      </c>
      <c r="G135" s="212"/>
      <c r="H135" s="212"/>
      <c r="I135" s="212" t="n">
        <v>30.64</v>
      </c>
      <c r="J135" s="212" t="n">
        <v>339.58</v>
      </c>
      <c r="K135" s="212"/>
      <c r="L135" s="212"/>
      <c r="M135" s="212"/>
      <c r="N135" s="236"/>
      <c r="O135" s="236"/>
      <c r="P135" s="236" t="n">
        <f aca="false">N135-O135</f>
        <v>0</v>
      </c>
    </row>
    <row r="136" s="234" customFormat="true" ht="16.5" hidden="false" customHeight="true" outlineLevel="0" collapsed="false">
      <c r="A136" s="53"/>
      <c r="B136" s="190"/>
      <c r="C136" s="190" t="s">
        <v>110</v>
      </c>
      <c r="D136" s="189" t="s">
        <v>53</v>
      </c>
      <c r="E136" s="212"/>
      <c r="F136" s="212" t="n">
        <v>244.42</v>
      </c>
      <c r="G136" s="212"/>
      <c r="H136" s="212"/>
      <c r="I136" s="212" t="n">
        <v>186.6</v>
      </c>
      <c r="J136" s="212" t="n">
        <v>54.45</v>
      </c>
      <c r="K136" s="212" t="n">
        <v>3.36</v>
      </c>
      <c r="L136" s="212" t="n">
        <v>0.01</v>
      </c>
      <c r="M136" s="212"/>
      <c r="N136" s="236"/>
      <c r="O136" s="236"/>
      <c r="P136" s="236" t="n">
        <f aca="false">N136-O136</f>
        <v>0</v>
      </c>
    </row>
    <row r="137" s="234" customFormat="true" ht="16.5" hidden="false" customHeight="true" outlineLevel="0" collapsed="false">
      <c r="A137" s="53"/>
      <c r="B137" s="190"/>
      <c r="C137" s="190"/>
      <c r="D137" s="189" t="s">
        <v>501</v>
      </c>
      <c r="E137" s="212"/>
      <c r="F137" s="212" t="n">
        <v>6.61</v>
      </c>
      <c r="G137" s="212"/>
      <c r="H137" s="212"/>
      <c r="I137" s="212" t="n">
        <v>3.24</v>
      </c>
      <c r="J137" s="212"/>
      <c r="K137" s="212" t="n">
        <v>3.36</v>
      </c>
      <c r="L137" s="212" t="n">
        <v>0.01</v>
      </c>
      <c r="M137" s="212"/>
      <c r="N137" s="236"/>
      <c r="O137" s="236"/>
      <c r="P137" s="236" t="n">
        <f aca="false">N137-O137</f>
        <v>0</v>
      </c>
    </row>
    <row r="138" s="234" customFormat="true" ht="16.5" hidden="false" customHeight="true" outlineLevel="0" collapsed="false">
      <c r="A138" s="53"/>
      <c r="B138" s="190"/>
      <c r="C138" s="190"/>
      <c r="D138" s="189" t="s">
        <v>512</v>
      </c>
      <c r="E138" s="212"/>
      <c r="F138" s="212" t="n">
        <v>237.81</v>
      </c>
      <c r="G138" s="212"/>
      <c r="H138" s="212"/>
      <c r="I138" s="212" t="n">
        <v>183.36</v>
      </c>
      <c r="J138" s="212" t="n">
        <v>54.45</v>
      </c>
      <c r="K138" s="212"/>
      <c r="L138" s="212"/>
      <c r="M138" s="212"/>
      <c r="N138" s="236"/>
      <c r="O138" s="236"/>
      <c r="P138" s="236" t="n">
        <f aca="false">N138-O138</f>
        <v>0</v>
      </c>
    </row>
    <row r="139" s="234" customFormat="true" ht="16.5" hidden="false" customHeight="true" outlineLevel="0" collapsed="false">
      <c r="A139" s="53"/>
      <c r="B139" s="190"/>
      <c r="C139" s="190" t="s">
        <v>111</v>
      </c>
      <c r="D139" s="189" t="s">
        <v>53</v>
      </c>
      <c r="E139" s="212"/>
      <c r="F139" s="212" t="n">
        <v>27.44</v>
      </c>
      <c r="G139" s="212"/>
      <c r="H139" s="212"/>
      <c r="I139" s="212" t="n">
        <v>27.36</v>
      </c>
      <c r="J139" s="212"/>
      <c r="K139" s="212" t="n">
        <v>0.08</v>
      </c>
      <c r="L139" s="212"/>
      <c r="M139" s="212"/>
      <c r="N139" s="236"/>
      <c r="O139" s="236"/>
      <c r="P139" s="236" t="n">
        <f aca="false">N139-O139</f>
        <v>0</v>
      </c>
    </row>
    <row r="140" s="234" customFormat="true" ht="16.5" hidden="false" customHeight="true" outlineLevel="0" collapsed="false">
      <c r="A140" s="53"/>
      <c r="B140" s="190"/>
      <c r="C140" s="190"/>
      <c r="D140" s="189" t="s">
        <v>501</v>
      </c>
      <c r="E140" s="212"/>
      <c r="F140" s="212" t="n">
        <v>0.55</v>
      </c>
      <c r="G140" s="212"/>
      <c r="H140" s="212"/>
      <c r="I140" s="212" t="n">
        <v>0.47</v>
      </c>
      <c r="J140" s="212"/>
      <c r="K140" s="212" t="n">
        <v>0.08</v>
      </c>
      <c r="L140" s="212"/>
      <c r="M140" s="212"/>
      <c r="N140" s="236"/>
      <c r="O140" s="236"/>
      <c r="P140" s="236" t="n">
        <f aca="false">N140-O140</f>
        <v>0</v>
      </c>
    </row>
    <row r="141" s="234" customFormat="true" ht="16.5" hidden="false" customHeight="true" outlineLevel="0" collapsed="false">
      <c r="A141" s="53"/>
      <c r="B141" s="190"/>
      <c r="C141" s="190"/>
      <c r="D141" s="189" t="s">
        <v>512</v>
      </c>
      <c r="E141" s="212"/>
      <c r="F141" s="212" t="n">
        <v>26.89</v>
      </c>
      <c r="G141" s="212"/>
      <c r="H141" s="212"/>
      <c r="I141" s="212" t="n">
        <v>26.89</v>
      </c>
      <c r="J141" s="212"/>
      <c r="K141" s="212"/>
      <c r="L141" s="212"/>
      <c r="M141" s="212"/>
      <c r="N141" s="236"/>
      <c r="O141" s="236"/>
      <c r="P141" s="236" t="n">
        <f aca="false">N141-O141</f>
        <v>0</v>
      </c>
    </row>
    <row r="142" s="234" customFormat="true" ht="16.5" hidden="false" customHeight="true" outlineLevel="0" collapsed="false">
      <c r="A142" s="53"/>
      <c r="B142" s="190"/>
      <c r="C142" s="190" t="s">
        <v>97</v>
      </c>
      <c r="D142" s="189" t="s">
        <v>53</v>
      </c>
      <c r="E142" s="212"/>
      <c r="F142" s="212" t="n">
        <v>231.09</v>
      </c>
      <c r="G142" s="212"/>
      <c r="H142" s="212"/>
      <c r="I142" s="212" t="n">
        <v>85.84</v>
      </c>
      <c r="J142" s="212" t="n">
        <v>143.17</v>
      </c>
      <c r="K142" s="212" t="n">
        <v>1.88</v>
      </c>
      <c r="L142" s="212" t="n">
        <v>0.2</v>
      </c>
      <c r="M142" s="212"/>
      <c r="N142" s="236"/>
      <c r="O142" s="236"/>
      <c r="P142" s="236" t="n">
        <f aca="false">N142-O142</f>
        <v>0</v>
      </c>
    </row>
    <row r="143" s="234" customFormat="true" ht="16.5" hidden="false" customHeight="true" outlineLevel="0" collapsed="false">
      <c r="A143" s="53"/>
      <c r="B143" s="190"/>
      <c r="C143" s="190"/>
      <c r="D143" s="189" t="s">
        <v>501</v>
      </c>
      <c r="E143" s="212"/>
      <c r="F143" s="212" t="n">
        <v>2.97</v>
      </c>
      <c r="G143" s="212"/>
      <c r="H143" s="212"/>
      <c r="I143" s="212" t="n">
        <v>0.89</v>
      </c>
      <c r="J143" s="212"/>
      <c r="K143" s="212" t="n">
        <v>1.88</v>
      </c>
      <c r="L143" s="212" t="n">
        <v>0.2</v>
      </c>
      <c r="M143" s="212"/>
      <c r="N143" s="236"/>
      <c r="O143" s="236"/>
      <c r="P143" s="236" t="n">
        <f aca="false">N143-O143</f>
        <v>0</v>
      </c>
    </row>
    <row r="144" s="234" customFormat="true" ht="16.5" hidden="false" customHeight="true" outlineLevel="0" collapsed="false">
      <c r="A144" s="53"/>
      <c r="B144" s="190"/>
      <c r="C144" s="190"/>
      <c r="D144" s="189" t="s">
        <v>512</v>
      </c>
      <c r="E144" s="212"/>
      <c r="F144" s="212" t="n">
        <v>228.12</v>
      </c>
      <c r="G144" s="212"/>
      <c r="H144" s="212"/>
      <c r="I144" s="212" t="n">
        <v>84.95</v>
      </c>
      <c r="J144" s="212" t="n">
        <v>143.17</v>
      </c>
      <c r="K144" s="212"/>
      <c r="L144" s="212"/>
      <c r="M144" s="212"/>
      <c r="N144" s="236"/>
      <c r="O144" s="236"/>
      <c r="P144" s="236" t="n">
        <f aca="false">N144-O144</f>
        <v>0</v>
      </c>
    </row>
    <row r="145" s="234" customFormat="true" ht="16.5" hidden="false" customHeight="true" outlineLevel="0" collapsed="false">
      <c r="A145" s="53"/>
      <c r="B145" s="190"/>
      <c r="C145" s="190" t="s">
        <v>99</v>
      </c>
      <c r="D145" s="189" t="s">
        <v>53</v>
      </c>
      <c r="E145" s="212"/>
      <c r="F145" s="212" t="n">
        <v>79.17</v>
      </c>
      <c r="G145" s="212"/>
      <c r="H145" s="212"/>
      <c r="I145" s="212" t="n">
        <v>58.78</v>
      </c>
      <c r="J145" s="212" t="n">
        <v>18.18</v>
      </c>
      <c r="K145" s="212" t="n">
        <v>1.65</v>
      </c>
      <c r="L145" s="212" t="n">
        <v>0.54</v>
      </c>
      <c r="M145" s="212" t="n">
        <v>0.02</v>
      </c>
      <c r="N145" s="236"/>
      <c r="O145" s="236"/>
      <c r="P145" s="236" t="n">
        <f aca="false">N145-O145</f>
        <v>0</v>
      </c>
    </row>
    <row r="146" s="234" customFormat="true" ht="16.5" hidden="false" customHeight="true" outlineLevel="0" collapsed="false">
      <c r="A146" s="53"/>
      <c r="B146" s="190"/>
      <c r="C146" s="190"/>
      <c r="D146" s="189" t="s">
        <v>501</v>
      </c>
      <c r="E146" s="212"/>
      <c r="F146" s="212" t="n">
        <v>5.96</v>
      </c>
      <c r="G146" s="212"/>
      <c r="H146" s="212"/>
      <c r="I146" s="212" t="n">
        <v>3.75</v>
      </c>
      <c r="J146" s="212"/>
      <c r="K146" s="212" t="n">
        <v>1.65</v>
      </c>
      <c r="L146" s="212" t="n">
        <v>0.54</v>
      </c>
      <c r="M146" s="212" t="n">
        <v>0.02</v>
      </c>
      <c r="N146" s="236"/>
      <c r="O146" s="236"/>
      <c r="P146" s="236" t="n">
        <f aca="false">N146-O146</f>
        <v>0</v>
      </c>
    </row>
    <row r="147" s="234" customFormat="true" ht="16.5" hidden="false" customHeight="true" outlineLevel="0" collapsed="false">
      <c r="A147" s="53"/>
      <c r="B147" s="190"/>
      <c r="C147" s="190"/>
      <c r="D147" s="189" t="s">
        <v>512</v>
      </c>
      <c r="E147" s="212"/>
      <c r="F147" s="212" t="n">
        <v>73.21</v>
      </c>
      <c r="G147" s="212"/>
      <c r="H147" s="212"/>
      <c r="I147" s="212" t="n">
        <v>55.03</v>
      </c>
      <c r="J147" s="212" t="n">
        <v>18.18</v>
      </c>
      <c r="K147" s="212"/>
      <c r="L147" s="212"/>
      <c r="M147" s="212"/>
      <c r="N147" s="236"/>
      <c r="O147" s="236"/>
      <c r="P147" s="236" t="n">
        <f aca="false">N147-O147</f>
        <v>0</v>
      </c>
    </row>
    <row r="148" s="234" customFormat="true" ht="16.5" hidden="false" customHeight="true" outlineLevel="0" collapsed="false">
      <c r="A148" s="53"/>
      <c r="B148" s="190"/>
      <c r="C148" s="190" t="s">
        <v>102</v>
      </c>
      <c r="D148" s="189" t="s">
        <v>53</v>
      </c>
      <c r="E148" s="212" t="n">
        <v>0.52</v>
      </c>
      <c r="F148" s="212" t="n">
        <v>78.39</v>
      </c>
      <c r="G148" s="212"/>
      <c r="H148" s="212"/>
      <c r="I148" s="212" t="n">
        <v>36.97</v>
      </c>
      <c r="J148" s="212" t="n">
        <v>40.72</v>
      </c>
      <c r="K148" s="212" t="n">
        <v>1</v>
      </c>
      <c r="L148" s="212" t="n">
        <v>0.02</v>
      </c>
      <c r="M148" s="212" t="n">
        <v>0.2</v>
      </c>
      <c r="N148" s="236"/>
      <c r="O148" s="236"/>
      <c r="P148" s="236" t="n">
        <f aca="false">N148-O148</f>
        <v>0</v>
      </c>
    </row>
    <row r="149" s="234" customFormat="true" ht="16.5" hidden="false" customHeight="true" outlineLevel="0" collapsed="false">
      <c r="A149" s="53"/>
      <c r="B149" s="190"/>
      <c r="C149" s="190"/>
      <c r="D149" s="189" t="s">
        <v>501</v>
      </c>
      <c r="E149" s="212"/>
      <c r="F149" s="212" t="n">
        <v>1.55</v>
      </c>
      <c r="G149" s="212"/>
      <c r="H149" s="212"/>
      <c r="I149" s="212" t="n">
        <v>0.53</v>
      </c>
      <c r="J149" s="212"/>
      <c r="K149" s="212" t="n">
        <v>1</v>
      </c>
      <c r="L149" s="212" t="n">
        <v>0.02</v>
      </c>
      <c r="M149" s="212"/>
      <c r="N149" s="236"/>
      <c r="O149" s="236"/>
      <c r="P149" s="236" t="n">
        <f aca="false">N149-O149</f>
        <v>0</v>
      </c>
    </row>
    <row r="150" s="234" customFormat="true" ht="16.5" hidden="false" customHeight="true" outlineLevel="0" collapsed="false">
      <c r="A150" s="53"/>
      <c r="B150" s="190"/>
      <c r="C150" s="190"/>
      <c r="D150" s="189" t="s">
        <v>512</v>
      </c>
      <c r="E150" s="212" t="n">
        <v>0.52</v>
      </c>
      <c r="F150" s="212" t="n">
        <v>76.84</v>
      </c>
      <c r="G150" s="212"/>
      <c r="H150" s="212"/>
      <c r="I150" s="212" t="n">
        <v>36.44</v>
      </c>
      <c r="J150" s="212" t="n">
        <v>40.72</v>
      </c>
      <c r="K150" s="212"/>
      <c r="L150" s="212"/>
      <c r="M150" s="212" t="n">
        <v>0.2</v>
      </c>
      <c r="N150" s="236"/>
      <c r="O150" s="236"/>
      <c r="P150" s="236" t="n">
        <f aca="false">N150-O150</f>
        <v>0</v>
      </c>
    </row>
    <row r="151" s="234" customFormat="true" ht="16.5" hidden="false" customHeight="true" outlineLevel="0" collapsed="false">
      <c r="A151" s="53"/>
      <c r="B151" s="190"/>
      <c r="C151" s="190" t="s">
        <v>112</v>
      </c>
      <c r="D151" s="189" t="s">
        <v>53</v>
      </c>
      <c r="E151" s="212"/>
      <c r="F151" s="212" t="n">
        <v>210.49</v>
      </c>
      <c r="G151" s="212"/>
      <c r="H151" s="212"/>
      <c r="I151" s="212" t="n">
        <v>184.07</v>
      </c>
      <c r="J151" s="212" t="n">
        <v>22.16</v>
      </c>
      <c r="K151" s="212" t="n">
        <v>3.3</v>
      </c>
      <c r="L151" s="212" t="n">
        <v>0.93</v>
      </c>
      <c r="M151" s="212" t="n">
        <v>0.03</v>
      </c>
      <c r="N151" s="236"/>
      <c r="O151" s="236"/>
      <c r="P151" s="236" t="n">
        <f aca="false">N151-O151</f>
        <v>0</v>
      </c>
    </row>
    <row r="152" s="234" customFormat="true" ht="16.5" hidden="false" customHeight="true" outlineLevel="0" collapsed="false">
      <c r="A152" s="53"/>
      <c r="B152" s="190"/>
      <c r="C152" s="190"/>
      <c r="D152" s="189" t="s">
        <v>501</v>
      </c>
      <c r="E152" s="212"/>
      <c r="F152" s="212" t="n">
        <v>9.45</v>
      </c>
      <c r="G152" s="212"/>
      <c r="H152" s="212"/>
      <c r="I152" s="212" t="n">
        <v>5.22</v>
      </c>
      <c r="J152" s="212"/>
      <c r="K152" s="212" t="n">
        <v>3.3</v>
      </c>
      <c r="L152" s="212" t="n">
        <v>0.93</v>
      </c>
      <c r="M152" s="212"/>
      <c r="N152" s="236"/>
      <c r="O152" s="236"/>
      <c r="P152" s="236" t="n">
        <f aca="false">N152-O152</f>
        <v>0</v>
      </c>
    </row>
    <row r="153" s="234" customFormat="true" ht="16.5" hidden="false" customHeight="true" outlineLevel="0" collapsed="false">
      <c r="A153" s="53"/>
      <c r="B153" s="190"/>
      <c r="C153" s="190"/>
      <c r="D153" s="189" t="s">
        <v>512</v>
      </c>
      <c r="E153" s="212"/>
      <c r="F153" s="212" t="n">
        <v>201.04</v>
      </c>
      <c r="G153" s="212"/>
      <c r="H153" s="212"/>
      <c r="I153" s="212" t="n">
        <v>178.85</v>
      </c>
      <c r="J153" s="212" t="n">
        <v>22.16</v>
      </c>
      <c r="K153" s="212"/>
      <c r="L153" s="212"/>
      <c r="M153" s="212" t="n">
        <v>0.03</v>
      </c>
      <c r="N153" s="236"/>
      <c r="O153" s="236"/>
      <c r="P153" s="236" t="n">
        <f aca="false">N153-O153</f>
        <v>0</v>
      </c>
    </row>
    <row r="154" s="234" customFormat="true" ht="16.5" hidden="false" customHeight="true" outlineLevel="0" collapsed="false">
      <c r="A154" s="53" t="s">
        <v>56</v>
      </c>
      <c r="B154" s="190" t="s">
        <v>109</v>
      </c>
      <c r="C154" s="190" t="s">
        <v>90</v>
      </c>
      <c r="D154" s="189" t="s">
        <v>53</v>
      </c>
      <c r="E154" s="212" t="n">
        <v>0.09</v>
      </c>
      <c r="F154" s="212" t="n">
        <v>692.17</v>
      </c>
      <c r="G154" s="212"/>
      <c r="H154" s="212"/>
      <c r="I154" s="212" t="n">
        <v>380.21</v>
      </c>
      <c r="J154" s="212" t="n">
        <v>303.6</v>
      </c>
      <c r="K154" s="212" t="n">
        <v>3.28</v>
      </c>
      <c r="L154" s="212" t="n">
        <v>5.17</v>
      </c>
      <c r="M154" s="212"/>
      <c r="N154" s="236"/>
      <c r="O154" s="236"/>
      <c r="P154" s="236" t="n">
        <f aca="false">N154-O154</f>
        <v>0</v>
      </c>
    </row>
    <row r="155" s="234" customFormat="true" ht="16.5" hidden="false" customHeight="true" outlineLevel="0" collapsed="false">
      <c r="A155" s="53"/>
      <c r="B155" s="190"/>
      <c r="C155" s="190"/>
      <c r="D155" s="189" t="s">
        <v>501</v>
      </c>
      <c r="E155" s="212" t="n">
        <v>0.01</v>
      </c>
      <c r="F155" s="212" t="n">
        <v>12.3</v>
      </c>
      <c r="G155" s="212"/>
      <c r="H155" s="212"/>
      <c r="I155" s="212" t="n">
        <v>4.26</v>
      </c>
      <c r="J155" s="212"/>
      <c r="K155" s="212" t="n">
        <v>3.28</v>
      </c>
      <c r="L155" s="212" t="n">
        <v>4.77</v>
      </c>
      <c r="M155" s="212"/>
      <c r="N155" s="236"/>
      <c r="O155" s="236"/>
      <c r="P155" s="236" t="n">
        <f aca="false">N155-O155</f>
        <v>0</v>
      </c>
    </row>
    <row r="156" s="234" customFormat="true" ht="16.5" hidden="false" customHeight="true" outlineLevel="0" collapsed="false">
      <c r="A156" s="53"/>
      <c r="B156" s="190"/>
      <c r="C156" s="190"/>
      <c r="D156" s="189" t="s">
        <v>512</v>
      </c>
      <c r="E156" s="212" t="n">
        <v>0.08</v>
      </c>
      <c r="F156" s="212" t="n">
        <v>679.87</v>
      </c>
      <c r="G156" s="212"/>
      <c r="H156" s="212"/>
      <c r="I156" s="212" t="n">
        <v>375.95</v>
      </c>
      <c r="J156" s="212" t="n">
        <v>303.6</v>
      </c>
      <c r="K156" s="212"/>
      <c r="L156" s="212" t="n">
        <v>0.4</v>
      </c>
      <c r="M156" s="212"/>
      <c r="N156" s="236"/>
      <c r="O156" s="236"/>
      <c r="P156" s="236" t="n">
        <f aca="false">N156-O156</f>
        <v>0</v>
      </c>
    </row>
    <row r="157" s="234" customFormat="true" ht="16.5" hidden="false" customHeight="true" outlineLevel="0" collapsed="false">
      <c r="A157" s="53" t="s">
        <v>113</v>
      </c>
      <c r="B157" s="53"/>
      <c r="C157" s="53"/>
      <c r="D157" s="53"/>
      <c r="E157" s="212" t="n">
        <v>4.78</v>
      </c>
      <c r="F157" s="212" t="n">
        <v>3402.78</v>
      </c>
      <c r="G157" s="212" t="n">
        <v>286.94</v>
      </c>
      <c r="H157" s="212"/>
      <c r="I157" s="212" t="n">
        <v>322.77</v>
      </c>
      <c r="J157" s="212" t="n">
        <v>2776.62</v>
      </c>
      <c r="K157" s="212" t="n">
        <v>14.82</v>
      </c>
      <c r="L157" s="212" t="n">
        <v>3.21</v>
      </c>
      <c r="M157" s="212" t="n">
        <v>3.2</v>
      </c>
      <c r="N157" s="236"/>
      <c r="O157" s="236"/>
      <c r="P157" s="236" t="n">
        <f aca="false">N157-O157</f>
        <v>0</v>
      </c>
    </row>
    <row r="158" s="234" customFormat="true" ht="16.5" hidden="false" customHeight="true" outlineLevel="0" collapsed="false">
      <c r="A158" s="53" t="s">
        <v>52</v>
      </c>
      <c r="B158" s="190" t="s">
        <v>114</v>
      </c>
      <c r="C158" s="190" t="s">
        <v>115</v>
      </c>
      <c r="D158" s="189" t="s">
        <v>53</v>
      </c>
      <c r="E158" s="212"/>
      <c r="F158" s="212" t="n">
        <v>9.28</v>
      </c>
      <c r="G158" s="212"/>
      <c r="H158" s="212"/>
      <c r="I158" s="212" t="n">
        <v>0.12</v>
      </c>
      <c r="J158" s="212" t="n">
        <v>9.16</v>
      </c>
      <c r="K158" s="212"/>
      <c r="L158" s="212"/>
      <c r="M158" s="212"/>
      <c r="N158" s="236"/>
      <c r="O158" s="236"/>
      <c r="P158" s="236" t="n">
        <f aca="false">N158-O158</f>
        <v>0</v>
      </c>
    </row>
    <row r="159" s="234" customFormat="true" ht="16.5" hidden="false" customHeight="true" outlineLevel="0" collapsed="false">
      <c r="A159" s="53"/>
      <c r="B159" s="190"/>
      <c r="C159" s="190"/>
      <c r="D159" s="189" t="s">
        <v>501</v>
      </c>
      <c r="E159" s="212"/>
      <c r="F159" s="212" t="n">
        <v>0.12</v>
      </c>
      <c r="G159" s="212"/>
      <c r="H159" s="212"/>
      <c r="I159" s="212" t="n">
        <v>0.12</v>
      </c>
      <c r="J159" s="212"/>
      <c r="K159" s="212"/>
      <c r="L159" s="212"/>
      <c r="M159" s="212"/>
      <c r="N159" s="236"/>
      <c r="O159" s="236"/>
      <c r="P159" s="236" t="n">
        <f aca="false">N159-O159</f>
        <v>0</v>
      </c>
    </row>
    <row r="160" s="234" customFormat="true" ht="16.5" hidden="false" customHeight="true" outlineLevel="0" collapsed="false">
      <c r="A160" s="53"/>
      <c r="B160" s="190"/>
      <c r="C160" s="190"/>
      <c r="D160" s="189" t="s">
        <v>512</v>
      </c>
      <c r="E160" s="212"/>
      <c r="F160" s="212" t="n">
        <v>9.16</v>
      </c>
      <c r="G160" s="212"/>
      <c r="H160" s="212"/>
      <c r="I160" s="212"/>
      <c r="J160" s="212" t="n">
        <v>9.16</v>
      </c>
      <c r="K160" s="212"/>
      <c r="L160" s="212"/>
      <c r="M160" s="212"/>
      <c r="N160" s="236"/>
      <c r="O160" s="236"/>
      <c r="P160" s="236" t="n">
        <f aca="false">N160-O160</f>
        <v>0</v>
      </c>
    </row>
    <row r="161" s="234" customFormat="true" ht="16.5" hidden="false" customHeight="true" outlineLevel="0" collapsed="false">
      <c r="A161" s="53"/>
      <c r="B161" s="190"/>
      <c r="C161" s="190" t="s">
        <v>116</v>
      </c>
      <c r="D161" s="189" t="s">
        <v>53</v>
      </c>
      <c r="E161" s="212"/>
      <c r="F161" s="212" t="n">
        <v>64.9</v>
      </c>
      <c r="G161" s="212"/>
      <c r="H161" s="212"/>
      <c r="I161" s="212" t="n">
        <v>16.44</v>
      </c>
      <c r="J161" s="212" t="n">
        <v>46.26</v>
      </c>
      <c r="K161" s="212" t="n">
        <v>1.9</v>
      </c>
      <c r="L161" s="212" t="n">
        <v>0.28</v>
      </c>
      <c r="M161" s="212" t="n">
        <v>0.02</v>
      </c>
      <c r="N161" s="236"/>
      <c r="O161" s="236"/>
      <c r="P161" s="236" t="n">
        <f aca="false">N161-O161</f>
        <v>0</v>
      </c>
    </row>
    <row r="162" s="234" customFormat="true" ht="16.5" hidden="false" customHeight="true" outlineLevel="0" collapsed="false">
      <c r="A162" s="53"/>
      <c r="B162" s="190"/>
      <c r="C162" s="190"/>
      <c r="D162" s="189" t="s">
        <v>501</v>
      </c>
      <c r="E162" s="212"/>
      <c r="F162" s="212" t="n">
        <v>2.61</v>
      </c>
      <c r="G162" s="212"/>
      <c r="H162" s="212"/>
      <c r="I162" s="212" t="n">
        <v>0.43</v>
      </c>
      <c r="J162" s="212"/>
      <c r="K162" s="212" t="n">
        <v>1.9</v>
      </c>
      <c r="L162" s="212" t="n">
        <v>0.28</v>
      </c>
      <c r="M162" s="212"/>
      <c r="N162" s="236"/>
      <c r="O162" s="236"/>
      <c r="P162" s="236" t="n">
        <f aca="false">N162-O162</f>
        <v>0</v>
      </c>
    </row>
    <row r="163" s="234" customFormat="true" ht="16.5" hidden="false" customHeight="true" outlineLevel="0" collapsed="false">
      <c r="A163" s="53"/>
      <c r="B163" s="190"/>
      <c r="C163" s="190"/>
      <c r="D163" s="189" t="s">
        <v>512</v>
      </c>
      <c r="E163" s="212"/>
      <c r="F163" s="212" t="n">
        <v>62.29</v>
      </c>
      <c r="G163" s="212"/>
      <c r="H163" s="212"/>
      <c r="I163" s="212" t="n">
        <v>16.01</v>
      </c>
      <c r="J163" s="212" t="n">
        <v>46.26</v>
      </c>
      <c r="K163" s="212"/>
      <c r="L163" s="212"/>
      <c r="M163" s="212" t="n">
        <v>0.02</v>
      </c>
      <c r="N163" s="236"/>
      <c r="O163" s="236"/>
      <c r="P163" s="236" t="n">
        <f aca="false">N163-O163</f>
        <v>0</v>
      </c>
    </row>
    <row r="164" s="234" customFormat="true" ht="16.5" hidden="false" customHeight="true" outlineLevel="0" collapsed="false">
      <c r="A164" s="53"/>
      <c r="B164" s="190"/>
      <c r="C164" s="190" t="s">
        <v>96</v>
      </c>
      <c r="D164" s="189" t="s">
        <v>53</v>
      </c>
      <c r="E164" s="212"/>
      <c r="F164" s="212" t="n">
        <v>552.61</v>
      </c>
      <c r="G164" s="212"/>
      <c r="H164" s="212"/>
      <c r="I164" s="212" t="n">
        <v>195.39</v>
      </c>
      <c r="J164" s="212" t="n">
        <v>353.17</v>
      </c>
      <c r="K164" s="212" t="n">
        <v>4.05</v>
      </c>
      <c r="L164" s="212"/>
      <c r="M164" s="212"/>
      <c r="N164" s="236"/>
      <c r="O164" s="236"/>
      <c r="P164" s="236" t="n">
        <f aca="false">N164-O164</f>
        <v>0</v>
      </c>
    </row>
    <row r="165" s="234" customFormat="true" ht="16.5" hidden="false" customHeight="true" outlineLevel="0" collapsed="false">
      <c r="A165" s="53"/>
      <c r="B165" s="190"/>
      <c r="C165" s="190"/>
      <c r="D165" s="189" t="s">
        <v>501</v>
      </c>
      <c r="E165" s="212"/>
      <c r="F165" s="212" t="n">
        <v>6.92</v>
      </c>
      <c r="G165" s="212"/>
      <c r="H165" s="212"/>
      <c r="I165" s="212" t="n">
        <v>2.87</v>
      </c>
      <c r="J165" s="212"/>
      <c r="K165" s="212" t="n">
        <v>4.05</v>
      </c>
      <c r="L165" s="212"/>
      <c r="M165" s="212"/>
      <c r="N165" s="236"/>
      <c r="O165" s="236"/>
      <c r="P165" s="236" t="n">
        <f aca="false">N165-O165</f>
        <v>0</v>
      </c>
    </row>
    <row r="166" s="234" customFormat="true" ht="16.5" hidden="false" customHeight="true" outlineLevel="0" collapsed="false">
      <c r="A166" s="53"/>
      <c r="B166" s="190"/>
      <c r="C166" s="190"/>
      <c r="D166" s="189" t="s">
        <v>512</v>
      </c>
      <c r="E166" s="212"/>
      <c r="F166" s="212" t="n">
        <v>545.69</v>
      </c>
      <c r="G166" s="212"/>
      <c r="H166" s="212"/>
      <c r="I166" s="212" t="n">
        <v>192.52</v>
      </c>
      <c r="J166" s="212" t="n">
        <v>353.17</v>
      </c>
      <c r="K166" s="212"/>
      <c r="L166" s="212"/>
      <c r="M166" s="212"/>
      <c r="N166" s="236"/>
      <c r="O166" s="236"/>
      <c r="P166" s="236" t="n">
        <f aca="false">N166-O166</f>
        <v>0</v>
      </c>
    </row>
    <row r="167" s="234" customFormat="true" ht="16.5" hidden="false" customHeight="true" outlineLevel="0" collapsed="false">
      <c r="A167" s="53"/>
      <c r="B167" s="190"/>
      <c r="C167" s="190" t="s">
        <v>117</v>
      </c>
      <c r="D167" s="189" t="s">
        <v>53</v>
      </c>
      <c r="E167" s="212" t="n">
        <v>0.83</v>
      </c>
      <c r="F167" s="212" t="n">
        <v>328.32</v>
      </c>
      <c r="G167" s="212" t="n">
        <v>40.58</v>
      </c>
      <c r="H167" s="212"/>
      <c r="I167" s="212" t="n">
        <v>29.66</v>
      </c>
      <c r="J167" s="212" t="n">
        <v>256.62</v>
      </c>
      <c r="K167" s="212" t="n">
        <v>2.29</v>
      </c>
      <c r="L167" s="212"/>
      <c r="M167" s="212"/>
      <c r="N167" s="236"/>
      <c r="O167" s="236"/>
      <c r="P167" s="236" t="n">
        <f aca="false">N167-O167</f>
        <v>0</v>
      </c>
    </row>
    <row r="168" s="234" customFormat="true" ht="16.5" hidden="false" customHeight="true" outlineLevel="0" collapsed="false">
      <c r="A168" s="53"/>
      <c r="B168" s="190"/>
      <c r="C168" s="190"/>
      <c r="D168" s="189" t="s">
        <v>501</v>
      </c>
      <c r="E168" s="212"/>
      <c r="F168" s="212" t="n">
        <v>3.92</v>
      </c>
      <c r="G168" s="212"/>
      <c r="H168" s="212"/>
      <c r="I168" s="212" t="n">
        <v>1.63</v>
      </c>
      <c r="J168" s="212"/>
      <c r="K168" s="212" t="n">
        <v>2.29</v>
      </c>
      <c r="L168" s="212"/>
      <c r="M168" s="212"/>
      <c r="N168" s="236"/>
      <c r="O168" s="236"/>
      <c r="P168" s="236" t="n">
        <f aca="false">N168-O168</f>
        <v>0</v>
      </c>
    </row>
    <row r="169" s="234" customFormat="true" ht="16.5" hidden="false" customHeight="true" outlineLevel="0" collapsed="false">
      <c r="A169" s="53"/>
      <c r="B169" s="190"/>
      <c r="C169" s="190"/>
      <c r="D169" s="189" t="s">
        <v>512</v>
      </c>
      <c r="E169" s="212" t="n">
        <v>0.83</v>
      </c>
      <c r="F169" s="212" t="n">
        <v>324.4</v>
      </c>
      <c r="G169" s="212" t="n">
        <v>40.58</v>
      </c>
      <c r="H169" s="212"/>
      <c r="I169" s="212" t="n">
        <v>28.03</v>
      </c>
      <c r="J169" s="212" t="n">
        <v>256.62</v>
      </c>
      <c r="K169" s="212"/>
      <c r="L169" s="212"/>
      <c r="M169" s="212"/>
      <c r="N169" s="236"/>
      <c r="O169" s="236"/>
      <c r="P169" s="236" t="n">
        <f aca="false">N169-O169</f>
        <v>0</v>
      </c>
    </row>
    <row r="170" s="234" customFormat="true" ht="16.5" hidden="false" customHeight="true" outlineLevel="0" collapsed="false">
      <c r="A170" s="53"/>
      <c r="B170" s="190"/>
      <c r="C170" s="190" t="s">
        <v>97</v>
      </c>
      <c r="D170" s="189" t="s">
        <v>53</v>
      </c>
      <c r="E170" s="212"/>
      <c r="F170" s="212" t="n">
        <v>86.05</v>
      </c>
      <c r="G170" s="212"/>
      <c r="H170" s="212"/>
      <c r="I170" s="212" t="n">
        <v>1.04</v>
      </c>
      <c r="J170" s="212" t="n">
        <v>84.72</v>
      </c>
      <c r="K170" s="212" t="n">
        <v>0.05</v>
      </c>
      <c r="L170" s="212"/>
      <c r="M170" s="212" t="n">
        <v>0.24</v>
      </c>
      <c r="N170" s="236"/>
      <c r="O170" s="236"/>
      <c r="P170" s="236" t="n">
        <f aca="false">N170-O170</f>
        <v>0</v>
      </c>
    </row>
    <row r="171" s="234" customFormat="true" ht="16.5" hidden="false" customHeight="true" outlineLevel="0" collapsed="false">
      <c r="A171" s="53"/>
      <c r="B171" s="190"/>
      <c r="C171" s="190"/>
      <c r="D171" s="189" t="s">
        <v>501</v>
      </c>
      <c r="E171" s="212"/>
      <c r="F171" s="212" t="n">
        <v>0.16</v>
      </c>
      <c r="G171" s="212"/>
      <c r="H171" s="212"/>
      <c r="I171" s="212" t="n">
        <v>0.11</v>
      </c>
      <c r="J171" s="212"/>
      <c r="K171" s="212" t="n">
        <v>0.05</v>
      </c>
      <c r="L171" s="212"/>
      <c r="M171" s="212"/>
      <c r="N171" s="236"/>
      <c r="O171" s="236"/>
      <c r="P171" s="236" t="n">
        <f aca="false">N171-O171</f>
        <v>0</v>
      </c>
    </row>
    <row r="172" s="234" customFormat="true" ht="16.5" hidden="false" customHeight="true" outlineLevel="0" collapsed="false">
      <c r="A172" s="53"/>
      <c r="B172" s="190"/>
      <c r="C172" s="190"/>
      <c r="D172" s="189" t="s">
        <v>512</v>
      </c>
      <c r="E172" s="212"/>
      <c r="F172" s="212" t="n">
        <v>85.89</v>
      </c>
      <c r="G172" s="212"/>
      <c r="H172" s="212"/>
      <c r="I172" s="212" t="n">
        <v>0.93</v>
      </c>
      <c r="J172" s="212" t="n">
        <v>84.72</v>
      </c>
      <c r="K172" s="212"/>
      <c r="L172" s="212"/>
      <c r="M172" s="212" t="n">
        <v>0.24</v>
      </c>
      <c r="N172" s="236"/>
      <c r="O172" s="236"/>
      <c r="P172" s="236" t="n">
        <f aca="false">N172-O172</f>
        <v>0</v>
      </c>
    </row>
    <row r="173" s="234" customFormat="true" ht="16.5" hidden="false" customHeight="true" outlineLevel="0" collapsed="false">
      <c r="A173" s="53"/>
      <c r="B173" s="190"/>
      <c r="C173" s="190" t="s">
        <v>118</v>
      </c>
      <c r="D173" s="189" t="s">
        <v>53</v>
      </c>
      <c r="E173" s="212" t="n">
        <v>3.85</v>
      </c>
      <c r="F173" s="212" t="n">
        <v>1656.32</v>
      </c>
      <c r="G173" s="212"/>
      <c r="H173" s="212"/>
      <c r="I173" s="212" t="n">
        <v>41.96</v>
      </c>
      <c r="J173" s="212" t="n">
        <v>1608.18</v>
      </c>
      <c r="K173" s="212" t="n">
        <v>4.31</v>
      </c>
      <c r="L173" s="212" t="n">
        <v>2.8</v>
      </c>
      <c r="M173" s="212" t="n">
        <v>2.92</v>
      </c>
      <c r="N173" s="236"/>
      <c r="O173" s="236"/>
      <c r="P173" s="236" t="n">
        <f aca="false">N173-O173</f>
        <v>0</v>
      </c>
    </row>
    <row r="174" s="234" customFormat="true" ht="16.5" hidden="false" customHeight="true" outlineLevel="0" collapsed="false">
      <c r="A174" s="53"/>
      <c r="B174" s="190"/>
      <c r="C174" s="190"/>
      <c r="D174" s="189" t="s">
        <v>501</v>
      </c>
      <c r="E174" s="212" t="n">
        <v>2.01</v>
      </c>
      <c r="F174" s="212" t="n">
        <v>5.78</v>
      </c>
      <c r="G174" s="212"/>
      <c r="H174" s="212"/>
      <c r="I174" s="212" t="n">
        <v>0.74</v>
      </c>
      <c r="J174" s="212"/>
      <c r="K174" s="212" t="n">
        <v>4.31</v>
      </c>
      <c r="L174" s="212" t="n">
        <v>2.73</v>
      </c>
      <c r="M174" s="212" t="n">
        <v>0.01</v>
      </c>
      <c r="N174" s="236"/>
      <c r="O174" s="236"/>
      <c r="P174" s="236" t="n">
        <f aca="false">N174-O174</f>
        <v>0</v>
      </c>
    </row>
    <row r="175" s="234" customFormat="true" ht="16.5" hidden="false" customHeight="true" outlineLevel="0" collapsed="false">
      <c r="A175" s="53"/>
      <c r="B175" s="190"/>
      <c r="C175" s="190"/>
      <c r="D175" s="189" t="s">
        <v>512</v>
      </c>
      <c r="E175" s="212" t="n">
        <v>1.84</v>
      </c>
      <c r="F175" s="212" t="n">
        <v>1650.54</v>
      </c>
      <c r="G175" s="212"/>
      <c r="H175" s="212"/>
      <c r="I175" s="212" t="n">
        <v>41.22</v>
      </c>
      <c r="J175" s="212" t="n">
        <v>1608.18</v>
      </c>
      <c r="K175" s="212"/>
      <c r="L175" s="212" t="n">
        <v>0.07</v>
      </c>
      <c r="M175" s="212" t="n">
        <v>2.91</v>
      </c>
      <c r="N175" s="236"/>
      <c r="O175" s="236"/>
      <c r="P175" s="236" t="n">
        <f aca="false">N175-O175</f>
        <v>0</v>
      </c>
    </row>
    <row r="176" s="234" customFormat="true" ht="16.5" hidden="false" customHeight="true" outlineLevel="0" collapsed="false">
      <c r="A176" s="53"/>
      <c r="B176" s="190"/>
      <c r="C176" s="190" t="s">
        <v>102</v>
      </c>
      <c r="D176" s="189" t="s">
        <v>53</v>
      </c>
      <c r="E176" s="212" t="n">
        <v>0.08</v>
      </c>
      <c r="F176" s="212" t="n">
        <v>156.56</v>
      </c>
      <c r="G176" s="212"/>
      <c r="H176" s="212"/>
      <c r="I176" s="212" t="n">
        <v>13.53</v>
      </c>
      <c r="J176" s="212" t="n">
        <v>141.91</v>
      </c>
      <c r="K176" s="212" t="n">
        <v>1.2</v>
      </c>
      <c r="L176" s="212"/>
      <c r="M176" s="212" t="n">
        <v>0</v>
      </c>
      <c r="N176" s="236"/>
      <c r="O176" s="236"/>
      <c r="P176" s="236" t="n">
        <f aca="false">N176-O176</f>
        <v>0</v>
      </c>
    </row>
    <row r="177" s="234" customFormat="true" ht="16.5" hidden="false" customHeight="true" outlineLevel="0" collapsed="false">
      <c r="A177" s="53"/>
      <c r="B177" s="190"/>
      <c r="C177" s="190"/>
      <c r="D177" s="189" t="s">
        <v>501</v>
      </c>
      <c r="E177" s="212"/>
      <c r="F177" s="212" t="n">
        <v>14.73</v>
      </c>
      <c r="G177" s="212"/>
      <c r="H177" s="212"/>
      <c r="I177" s="212" t="n">
        <v>13.53</v>
      </c>
      <c r="J177" s="212"/>
      <c r="K177" s="212" t="n">
        <v>1.2</v>
      </c>
      <c r="L177" s="212"/>
      <c r="M177" s="212"/>
      <c r="N177" s="236"/>
      <c r="O177" s="236"/>
      <c r="P177" s="236" t="n">
        <f aca="false">N177-O177</f>
        <v>0</v>
      </c>
    </row>
    <row r="178" s="234" customFormat="true" ht="16.5" hidden="false" customHeight="true" outlineLevel="0" collapsed="false">
      <c r="A178" s="53"/>
      <c r="B178" s="190"/>
      <c r="C178" s="190"/>
      <c r="D178" s="189" t="s">
        <v>512</v>
      </c>
      <c r="E178" s="212" t="n">
        <v>0.08</v>
      </c>
      <c r="F178" s="212" t="n">
        <v>141.83</v>
      </c>
      <c r="G178" s="212"/>
      <c r="H178" s="212"/>
      <c r="I178" s="212"/>
      <c r="J178" s="212" t="n">
        <v>141.91</v>
      </c>
      <c r="K178" s="212"/>
      <c r="L178" s="212"/>
      <c r="M178" s="212" t="n">
        <v>0</v>
      </c>
      <c r="N178" s="236"/>
      <c r="O178" s="236"/>
      <c r="P178" s="236" t="n">
        <f aca="false">N178-O178</f>
        <v>0</v>
      </c>
    </row>
    <row r="179" s="234" customFormat="true" ht="16.5" hidden="false" customHeight="true" outlineLevel="0" collapsed="false">
      <c r="A179" s="53" t="s">
        <v>52</v>
      </c>
      <c r="B179" s="190" t="s">
        <v>114</v>
      </c>
      <c r="C179" s="190" t="s">
        <v>119</v>
      </c>
      <c r="D179" s="189" t="s">
        <v>53</v>
      </c>
      <c r="E179" s="212" t="n">
        <v>0.02</v>
      </c>
      <c r="F179" s="212" t="n">
        <v>70.3</v>
      </c>
      <c r="G179" s="212"/>
      <c r="H179" s="212"/>
      <c r="I179" s="212" t="n">
        <v>17.08</v>
      </c>
      <c r="J179" s="212" t="n">
        <v>52.13</v>
      </c>
      <c r="K179" s="212" t="n">
        <v>0.98</v>
      </c>
      <c r="L179" s="212" t="n">
        <v>0.11</v>
      </c>
      <c r="M179" s="212" t="n">
        <v>0.02</v>
      </c>
      <c r="N179" s="236"/>
      <c r="O179" s="236"/>
      <c r="P179" s="236" t="n">
        <f aca="false">N179-O179</f>
        <v>0</v>
      </c>
    </row>
    <row r="180" s="234" customFormat="true" ht="16.5" hidden="false" customHeight="true" outlineLevel="0" collapsed="false">
      <c r="A180" s="53"/>
      <c r="B180" s="190"/>
      <c r="C180" s="190"/>
      <c r="D180" s="189" t="s">
        <v>501</v>
      </c>
      <c r="E180" s="212"/>
      <c r="F180" s="212" t="n">
        <v>2.13</v>
      </c>
      <c r="G180" s="212"/>
      <c r="H180" s="212"/>
      <c r="I180" s="212" t="n">
        <v>1.04</v>
      </c>
      <c r="J180" s="212"/>
      <c r="K180" s="212" t="n">
        <v>0.98</v>
      </c>
      <c r="L180" s="212" t="n">
        <v>0.11</v>
      </c>
      <c r="M180" s="212"/>
      <c r="N180" s="236"/>
      <c r="O180" s="236"/>
      <c r="P180" s="236" t="n">
        <f aca="false">N180-O180</f>
        <v>0</v>
      </c>
    </row>
    <row r="181" s="234" customFormat="true" ht="16.5" hidden="false" customHeight="true" outlineLevel="0" collapsed="false">
      <c r="A181" s="53"/>
      <c r="B181" s="190"/>
      <c r="C181" s="190"/>
      <c r="D181" s="189" t="s">
        <v>512</v>
      </c>
      <c r="E181" s="212" t="n">
        <v>0.02</v>
      </c>
      <c r="F181" s="212" t="n">
        <v>68.17</v>
      </c>
      <c r="G181" s="212"/>
      <c r="H181" s="212"/>
      <c r="I181" s="212" t="n">
        <v>16.04</v>
      </c>
      <c r="J181" s="212" t="n">
        <v>52.13</v>
      </c>
      <c r="K181" s="212"/>
      <c r="L181" s="212"/>
      <c r="M181" s="212" t="n">
        <v>0.02</v>
      </c>
      <c r="N181" s="236"/>
      <c r="O181" s="236"/>
      <c r="P181" s="236" t="n">
        <f aca="false">N181-O181</f>
        <v>0</v>
      </c>
    </row>
    <row r="182" s="234" customFormat="true" ht="16.5" hidden="false" customHeight="true" outlineLevel="0" collapsed="false">
      <c r="A182" s="53"/>
      <c r="B182" s="190"/>
      <c r="C182" s="190" t="s">
        <v>120</v>
      </c>
      <c r="D182" s="189" t="s">
        <v>53</v>
      </c>
      <c r="E182" s="212"/>
      <c r="F182" s="212"/>
      <c r="G182" s="212"/>
      <c r="H182" s="212"/>
      <c r="I182" s="212"/>
      <c r="J182" s="212"/>
      <c r="K182" s="212"/>
      <c r="L182" s="212"/>
      <c r="M182" s="212"/>
      <c r="N182" s="236"/>
      <c r="O182" s="236"/>
      <c r="P182" s="236" t="n">
        <f aca="false">N182-O182</f>
        <v>0</v>
      </c>
    </row>
    <row r="183" s="234" customFormat="true" ht="16.5" hidden="false" customHeight="true" outlineLevel="0" collapsed="false">
      <c r="A183" s="53"/>
      <c r="B183" s="190"/>
      <c r="C183" s="190"/>
      <c r="D183" s="189" t="s">
        <v>501</v>
      </c>
      <c r="E183" s="212"/>
      <c r="F183" s="212"/>
      <c r="G183" s="212"/>
      <c r="H183" s="212"/>
      <c r="I183" s="212"/>
      <c r="J183" s="212"/>
      <c r="K183" s="212"/>
      <c r="L183" s="212"/>
      <c r="M183" s="212"/>
      <c r="N183" s="236"/>
      <c r="O183" s="236"/>
      <c r="P183" s="236" t="n">
        <f aca="false">N183-O183</f>
        <v>0</v>
      </c>
    </row>
    <row r="184" s="234" customFormat="true" ht="16.5" hidden="false" customHeight="true" outlineLevel="0" collapsed="false">
      <c r="A184" s="53"/>
      <c r="B184" s="190"/>
      <c r="C184" s="190"/>
      <c r="D184" s="189" t="s">
        <v>512</v>
      </c>
      <c r="E184" s="212"/>
      <c r="F184" s="212"/>
      <c r="G184" s="212"/>
      <c r="H184" s="212"/>
      <c r="I184" s="212"/>
      <c r="J184" s="212"/>
      <c r="K184" s="212"/>
      <c r="L184" s="212"/>
      <c r="M184" s="212"/>
      <c r="N184" s="236"/>
      <c r="O184" s="236"/>
      <c r="P184" s="236" t="n">
        <f aca="false">N184-O184</f>
        <v>0</v>
      </c>
    </row>
    <row r="185" s="234" customFormat="true" ht="16.5" hidden="false" customHeight="true" outlineLevel="0" collapsed="false">
      <c r="A185" s="53"/>
      <c r="B185" s="190"/>
      <c r="C185" s="190" t="s">
        <v>90</v>
      </c>
      <c r="D185" s="189" t="s">
        <v>53</v>
      </c>
      <c r="E185" s="212"/>
      <c r="F185" s="212" t="n">
        <v>478.44</v>
      </c>
      <c r="G185" s="212" t="n">
        <v>246.36</v>
      </c>
      <c r="H185" s="212"/>
      <c r="I185" s="212" t="n">
        <v>7.55</v>
      </c>
      <c r="J185" s="212" t="n">
        <v>224.47</v>
      </c>
      <c r="K185" s="212" t="n">
        <v>0.04</v>
      </c>
      <c r="L185" s="212" t="n">
        <v>0.02</v>
      </c>
      <c r="M185" s="212"/>
      <c r="N185" s="236"/>
      <c r="O185" s="236"/>
      <c r="P185" s="236" t="n">
        <f aca="false">N185-O185</f>
        <v>0</v>
      </c>
    </row>
    <row r="186" s="234" customFormat="true" ht="16.5" hidden="false" customHeight="true" outlineLevel="0" collapsed="false">
      <c r="A186" s="53"/>
      <c r="B186" s="190"/>
      <c r="C186" s="190"/>
      <c r="D186" s="189" t="s">
        <v>501</v>
      </c>
      <c r="E186" s="212"/>
      <c r="F186" s="212" t="n">
        <v>1.6</v>
      </c>
      <c r="G186" s="212"/>
      <c r="H186" s="212"/>
      <c r="I186" s="212" t="n">
        <v>1.54</v>
      </c>
      <c r="J186" s="212"/>
      <c r="K186" s="212" t="n">
        <v>0.04</v>
      </c>
      <c r="L186" s="212" t="n">
        <v>0.02</v>
      </c>
      <c r="M186" s="212"/>
      <c r="N186" s="236"/>
      <c r="O186" s="236"/>
      <c r="P186" s="236" t="n">
        <f aca="false">N186-O186</f>
        <v>0</v>
      </c>
    </row>
    <row r="187" s="234" customFormat="true" ht="16.5" hidden="false" customHeight="true" outlineLevel="0" collapsed="false">
      <c r="A187" s="53"/>
      <c r="B187" s="190"/>
      <c r="C187" s="190"/>
      <c r="D187" s="189" t="s">
        <v>512</v>
      </c>
      <c r="E187" s="212"/>
      <c r="F187" s="212" t="n">
        <v>476.84</v>
      </c>
      <c r="G187" s="212" t="n">
        <v>246.36</v>
      </c>
      <c r="H187" s="212"/>
      <c r="I187" s="212" t="n">
        <v>6.01</v>
      </c>
      <c r="J187" s="212" t="n">
        <v>224.47</v>
      </c>
      <c r="K187" s="212"/>
      <c r="L187" s="212"/>
      <c r="M187" s="212"/>
      <c r="N187" s="236"/>
      <c r="O187" s="236"/>
      <c r="P187" s="236" t="n">
        <f aca="false">N187-O187</f>
        <v>0</v>
      </c>
    </row>
    <row r="188" s="234" customFormat="true" ht="16.5" hidden="false" customHeight="true" outlineLevel="0" collapsed="false">
      <c r="A188" s="53" t="s">
        <v>121</v>
      </c>
      <c r="B188" s="53"/>
      <c r="C188" s="53"/>
      <c r="D188" s="53"/>
      <c r="E188" s="212" t="n">
        <v>0.26</v>
      </c>
      <c r="F188" s="212" t="n">
        <v>857.31</v>
      </c>
      <c r="G188" s="212" t="n">
        <v>0</v>
      </c>
      <c r="H188" s="212" t="n">
        <v>0</v>
      </c>
      <c r="I188" s="212" t="n">
        <v>83.17</v>
      </c>
      <c r="J188" s="212" t="n">
        <v>769.76</v>
      </c>
      <c r="K188" s="212" t="n">
        <v>4.3</v>
      </c>
      <c r="L188" s="212" t="n">
        <v>0.16</v>
      </c>
      <c r="M188" s="212" t="n">
        <v>0.18</v>
      </c>
      <c r="N188" s="236"/>
      <c r="O188" s="236"/>
      <c r="P188" s="236" t="n">
        <f aca="false">N188-O188</f>
        <v>0</v>
      </c>
    </row>
    <row r="189" s="234" customFormat="true" ht="16.5" hidden="false" customHeight="true" outlineLevel="0" collapsed="false">
      <c r="A189" s="53" t="s">
        <v>57</v>
      </c>
      <c r="B189" s="190" t="s">
        <v>122</v>
      </c>
      <c r="C189" s="190" t="s">
        <v>123</v>
      </c>
      <c r="D189" s="189" t="s">
        <v>53</v>
      </c>
      <c r="E189" s="212" t="n">
        <v>0</v>
      </c>
      <c r="F189" s="212" t="n">
        <v>116.57</v>
      </c>
      <c r="G189" s="212" t="n">
        <v>0</v>
      </c>
      <c r="H189" s="212" t="n">
        <v>0</v>
      </c>
      <c r="I189" s="212" t="n">
        <v>2.41</v>
      </c>
      <c r="J189" s="212" t="n">
        <v>113.5</v>
      </c>
      <c r="K189" s="212" t="n">
        <v>0.66</v>
      </c>
      <c r="L189" s="212" t="n">
        <v>0</v>
      </c>
      <c r="M189" s="212" t="n">
        <v>0</v>
      </c>
      <c r="N189" s="236"/>
      <c r="O189" s="236"/>
      <c r="P189" s="236" t="n">
        <f aca="false">N189-O189</f>
        <v>0</v>
      </c>
    </row>
    <row r="190" s="234" customFormat="true" ht="16.5" hidden="false" customHeight="true" outlineLevel="0" collapsed="false">
      <c r="A190" s="53"/>
      <c r="B190" s="190"/>
      <c r="C190" s="190"/>
      <c r="D190" s="189" t="s">
        <v>501</v>
      </c>
      <c r="E190" s="212" t="n">
        <v>0</v>
      </c>
      <c r="F190" s="212" t="n">
        <v>3.07</v>
      </c>
      <c r="G190" s="212" t="n">
        <v>0</v>
      </c>
      <c r="H190" s="212" t="n">
        <v>0</v>
      </c>
      <c r="I190" s="212" t="n">
        <v>2.41</v>
      </c>
      <c r="J190" s="212" t="n">
        <v>0</v>
      </c>
      <c r="K190" s="212" t="n">
        <v>0.66</v>
      </c>
      <c r="L190" s="212" t="n">
        <v>0</v>
      </c>
      <c r="M190" s="212" t="n">
        <v>0</v>
      </c>
      <c r="N190" s="236"/>
      <c r="O190" s="236"/>
      <c r="P190" s="236" t="n">
        <f aca="false">N190-O190</f>
        <v>0</v>
      </c>
    </row>
    <row r="191" s="234" customFormat="true" ht="16.5" hidden="false" customHeight="true" outlineLevel="0" collapsed="false">
      <c r="A191" s="53"/>
      <c r="B191" s="190"/>
      <c r="C191" s="190"/>
      <c r="D191" s="189" t="s">
        <v>512</v>
      </c>
      <c r="E191" s="212" t="n">
        <v>0</v>
      </c>
      <c r="F191" s="212" t="n">
        <v>113.5</v>
      </c>
      <c r="G191" s="212" t="n">
        <v>0</v>
      </c>
      <c r="H191" s="212" t="n">
        <v>0</v>
      </c>
      <c r="I191" s="212" t="n">
        <v>0</v>
      </c>
      <c r="J191" s="212" t="n">
        <v>113.5</v>
      </c>
      <c r="K191" s="212" t="n">
        <v>0</v>
      </c>
      <c r="L191" s="212" t="n">
        <v>0</v>
      </c>
      <c r="M191" s="212" t="n">
        <v>0</v>
      </c>
      <c r="N191" s="236"/>
      <c r="O191" s="236"/>
      <c r="P191" s="236" t="n">
        <f aca="false">N191-O191</f>
        <v>0</v>
      </c>
    </row>
    <row r="192" s="234" customFormat="true" ht="16.5" hidden="false" customHeight="true" outlineLevel="0" collapsed="false">
      <c r="A192" s="53"/>
      <c r="B192" s="190"/>
      <c r="C192" s="190" t="s">
        <v>96</v>
      </c>
      <c r="D192" s="189" t="s">
        <v>53</v>
      </c>
      <c r="E192" s="212" t="n">
        <v>0</v>
      </c>
      <c r="F192" s="212" t="n">
        <v>157.27</v>
      </c>
      <c r="G192" s="212" t="n">
        <v>0</v>
      </c>
      <c r="H192" s="212" t="n">
        <v>0</v>
      </c>
      <c r="I192" s="212" t="n">
        <v>3.85</v>
      </c>
      <c r="J192" s="212" t="n">
        <v>152.79</v>
      </c>
      <c r="K192" s="212" t="n">
        <v>0.54</v>
      </c>
      <c r="L192" s="212" t="n">
        <v>0.09</v>
      </c>
      <c r="M192" s="212" t="n">
        <v>0</v>
      </c>
      <c r="N192" s="236"/>
      <c r="O192" s="236"/>
      <c r="P192" s="236" t="n">
        <f aca="false">N192-O192</f>
        <v>0</v>
      </c>
    </row>
    <row r="193" s="234" customFormat="true" ht="16.5" hidden="false" customHeight="true" outlineLevel="0" collapsed="false">
      <c r="A193" s="53"/>
      <c r="B193" s="190"/>
      <c r="C193" s="190"/>
      <c r="D193" s="189" t="s">
        <v>501</v>
      </c>
      <c r="E193" s="212" t="n">
        <v>0</v>
      </c>
      <c r="F193" s="212" t="n">
        <v>4.11</v>
      </c>
      <c r="G193" s="212" t="n">
        <v>0</v>
      </c>
      <c r="H193" s="212" t="n">
        <v>0</v>
      </c>
      <c r="I193" s="212" t="n">
        <v>3.48</v>
      </c>
      <c r="J193" s="212" t="n">
        <v>0</v>
      </c>
      <c r="K193" s="212" t="n">
        <v>0.54</v>
      </c>
      <c r="L193" s="212" t="n">
        <v>0.09</v>
      </c>
      <c r="M193" s="212" t="n">
        <v>0</v>
      </c>
      <c r="N193" s="236"/>
      <c r="O193" s="236"/>
      <c r="P193" s="236" t="n">
        <f aca="false">N193-O193</f>
        <v>0</v>
      </c>
    </row>
    <row r="194" s="234" customFormat="true" ht="16.5" hidden="false" customHeight="true" outlineLevel="0" collapsed="false">
      <c r="A194" s="53"/>
      <c r="B194" s="190"/>
      <c r="C194" s="190"/>
      <c r="D194" s="189" t="s">
        <v>512</v>
      </c>
      <c r="E194" s="212" t="n">
        <v>0</v>
      </c>
      <c r="F194" s="212" t="n">
        <v>153.16</v>
      </c>
      <c r="G194" s="212" t="n">
        <v>0</v>
      </c>
      <c r="H194" s="212" t="n">
        <v>0</v>
      </c>
      <c r="I194" s="212" t="n">
        <v>0.37</v>
      </c>
      <c r="J194" s="212" t="n">
        <v>152.79</v>
      </c>
      <c r="K194" s="212" t="n">
        <v>0</v>
      </c>
      <c r="L194" s="212" t="n">
        <v>0</v>
      </c>
      <c r="M194" s="212" t="n">
        <v>0</v>
      </c>
      <c r="N194" s="236"/>
      <c r="O194" s="236"/>
      <c r="P194" s="236" t="n">
        <f aca="false">N194-O194</f>
        <v>0</v>
      </c>
    </row>
    <row r="195" s="234" customFormat="true" ht="16.5" hidden="false" customHeight="true" outlineLevel="0" collapsed="false">
      <c r="A195" s="53"/>
      <c r="B195" s="190"/>
      <c r="C195" s="190" t="s">
        <v>97</v>
      </c>
      <c r="D195" s="189" t="s">
        <v>53</v>
      </c>
      <c r="E195" s="212" t="n">
        <v>0</v>
      </c>
      <c r="F195" s="212" t="n">
        <v>345.15</v>
      </c>
      <c r="G195" s="212" t="n">
        <v>0</v>
      </c>
      <c r="H195" s="212" t="n">
        <v>0</v>
      </c>
      <c r="I195" s="212" t="n">
        <v>55.84</v>
      </c>
      <c r="J195" s="212" t="n">
        <v>287.12</v>
      </c>
      <c r="K195" s="212" t="n">
        <v>2.19</v>
      </c>
      <c r="L195" s="212" t="n">
        <v>0</v>
      </c>
      <c r="M195" s="212" t="n">
        <v>0</v>
      </c>
      <c r="N195" s="236"/>
      <c r="O195" s="236"/>
      <c r="P195" s="236" t="n">
        <f aca="false">N195-O195</f>
        <v>0</v>
      </c>
    </row>
    <row r="196" s="234" customFormat="true" ht="16.5" hidden="false" customHeight="true" outlineLevel="0" collapsed="false">
      <c r="A196" s="53"/>
      <c r="B196" s="190"/>
      <c r="C196" s="190"/>
      <c r="D196" s="189" t="s">
        <v>501</v>
      </c>
      <c r="E196" s="212" t="n">
        <v>0</v>
      </c>
      <c r="F196" s="212" t="n">
        <v>15.54</v>
      </c>
      <c r="G196" s="212" t="n">
        <v>0</v>
      </c>
      <c r="H196" s="212" t="n">
        <v>0</v>
      </c>
      <c r="I196" s="212" t="n">
        <v>13.35</v>
      </c>
      <c r="J196" s="212" t="n">
        <v>0</v>
      </c>
      <c r="K196" s="212" t="n">
        <v>2.19</v>
      </c>
      <c r="L196" s="212" t="n">
        <v>0</v>
      </c>
      <c r="M196" s="212" t="n">
        <v>0</v>
      </c>
      <c r="N196" s="236"/>
      <c r="O196" s="236"/>
      <c r="P196" s="236" t="n">
        <f aca="false">N196-O196</f>
        <v>0</v>
      </c>
    </row>
    <row r="197" s="234" customFormat="true" ht="16.5" hidden="false" customHeight="true" outlineLevel="0" collapsed="false">
      <c r="A197" s="53"/>
      <c r="B197" s="190"/>
      <c r="C197" s="190"/>
      <c r="D197" s="189" t="s">
        <v>512</v>
      </c>
      <c r="E197" s="212" t="n">
        <v>0</v>
      </c>
      <c r="F197" s="212" t="n">
        <v>329.61</v>
      </c>
      <c r="G197" s="212" t="n">
        <v>0</v>
      </c>
      <c r="H197" s="212" t="n">
        <v>0</v>
      </c>
      <c r="I197" s="212" t="n">
        <v>42.49</v>
      </c>
      <c r="J197" s="212" t="n">
        <v>287.12</v>
      </c>
      <c r="K197" s="212" t="n">
        <v>0</v>
      </c>
      <c r="L197" s="212" t="n">
        <v>0</v>
      </c>
      <c r="M197" s="212" t="n">
        <v>0</v>
      </c>
      <c r="N197" s="236"/>
      <c r="O197" s="236"/>
      <c r="P197" s="236" t="n">
        <f aca="false">N197-O197</f>
        <v>0</v>
      </c>
    </row>
    <row r="198" s="234" customFormat="true" ht="16.5" hidden="false" customHeight="true" outlineLevel="0" collapsed="false">
      <c r="A198" s="53"/>
      <c r="B198" s="190"/>
      <c r="C198" s="190" t="s">
        <v>99</v>
      </c>
      <c r="D198" s="189" t="s">
        <v>53</v>
      </c>
      <c r="E198" s="212" t="n">
        <v>0.26</v>
      </c>
      <c r="F198" s="212" t="n">
        <v>145.19</v>
      </c>
      <c r="G198" s="212" t="n">
        <v>0</v>
      </c>
      <c r="H198" s="212" t="n">
        <v>0</v>
      </c>
      <c r="I198" s="212" t="n">
        <v>15.19</v>
      </c>
      <c r="J198" s="212" t="n">
        <v>129.42</v>
      </c>
      <c r="K198" s="212" t="n">
        <v>0.64</v>
      </c>
      <c r="L198" s="212" t="n">
        <v>0.02</v>
      </c>
      <c r="M198" s="212" t="n">
        <v>0.18</v>
      </c>
      <c r="N198" s="236"/>
      <c r="O198" s="236"/>
      <c r="P198" s="236" t="n">
        <f aca="false">N198-O198</f>
        <v>0</v>
      </c>
    </row>
    <row r="199" s="234" customFormat="true" ht="16.5" hidden="false" customHeight="true" outlineLevel="0" collapsed="false">
      <c r="A199" s="53"/>
      <c r="B199" s="190"/>
      <c r="C199" s="190"/>
      <c r="D199" s="189" t="s">
        <v>501</v>
      </c>
      <c r="E199" s="212" t="n">
        <v>0</v>
      </c>
      <c r="F199" s="212" t="n">
        <v>7.97</v>
      </c>
      <c r="G199" s="212" t="n">
        <v>0</v>
      </c>
      <c r="H199" s="212" t="n">
        <v>0</v>
      </c>
      <c r="I199" s="212" t="n">
        <v>7.31</v>
      </c>
      <c r="J199" s="212" t="n">
        <v>0</v>
      </c>
      <c r="K199" s="212" t="n">
        <v>0.64</v>
      </c>
      <c r="L199" s="212" t="n">
        <v>0.02</v>
      </c>
      <c r="M199" s="212" t="n">
        <v>0</v>
      </c>
      <c r="N199" s="236"/>
      <c r="O199" s="236"/>
      <c r="P199" s="236" t="n">
        <f aca="false">N199-O199</f>
        <v>0</v>
      </c>
    </row>
    <row r="200" s="234" customFormat="true" ht="16.5" hidden="false" customHeight="true" outlineLevel="0" collapsed="false">
      <c r="A200" s="53"/>
      <c r="B200" s="190"/>
      <c r="C200" s="190"/>
      <c r="D200" s="189" t="s">
        <v>512</v>
      </c>
      <c r="E200" s="212" t="n">
        <v>0.26</v>
      </c>
      <c r="F200" s="212" t="n">
        <v>137.22</v>
      </c>
      <c r="G200" s="212" t="n">
        <v>0</v>
      </c>
      <c r="H200" s="212" t="n">
        <v>0</v>
      </c>
      <c r="I200" s="212" t="n">
        <v>7.88</v>
      </c>
      <c r="J200" s="212" t="n">
        <v>129.42</v>
      </c>
      <c r="K200" s="212" t="n">
        <v>0</v>
      </c>
      <c r="L200" s="212" t="n">
        <v>0</v>
      </c>
      <c r="M200" s="212" t="n">
        <v>0.18</v>
      </c>
      <c r="N200" s="236"/>
      <c r="O200" s="236"/>
      <c r="P200" s="236" t="n">
        <f aca="false">N200-O200</f>
        <v>0</v>
      </c>
    </row>
    <row r="201" s="234" customFormat="true" ht="16.5" hidden="false" customHeight="true" outlineLevel="0" collapsed="false">
      <c r="A201" s="53"/>
      <c r="B201" s="190"/>
      <c r="C201" s="190" t="s">
        <v>102</v>
      </c>
      <c r="D201" s="189" t="s">
        <v>53</v>
      </c>
      <c r="E201" s="212" t="n">
        <v>0</v>
      </c>
      <c r="F201" s="212" t="n">
        <v>93.13</v>
      </c>
      <c r="G201" s="212" t="n">
        <v>0</v>
      </c>
      <c r="H201" s="212" t="n">
        <v>0</v>
      </c>
      <c r="I201" s="212" t="n">
        <v>5.88</v>
      </c>
      <c r="J201" s="212" t="n">
        <v>86.93</v>
      </c>
      <c r="K201" s="212" t="n">
        <v>0.27</v>
      </c>
      <c r="L201" s="212" t="n">
        <v>0.05</v>
      </c>
      <c r="M201" s="212" t="n">
        <v>0</v>
      </c>
      <c r="N201" s="236"/>
      <c r="O201" s="236"/>
      <c r="P201" s="236" t="n">
        <f aca="false">N201-O201</f>
        <v>0</v>
      </c>
    </row>
    <row r="202" s="234" customFormat="true" ht="16.5" hidden="false" customHeight="true" outlineLevel="0" collapsed="false">
      <c r="A202" s="53"/>
      <c r="B202" s="190"/>
      <c r="C202" s="190"/>
      <c r="D202" s="189" t="s">
        <v>501</v>
      </c>
      <c r="E202" s="212" t="n">
        <v>0</v>
      </c>
      <c r="F202" s="212" t="n">
        <v>3.26</v>
      </c>
      <c r="G202" s="212" t="n">
        <v>0</v>
      </c>
      <c r="H202" s="212" t="n">
        <v>0</v>
      </c>
      <c r="I202" s="212" t="n">
        <v>2.94</v>
      </c>
      <c r="J202" s="212" t="n">
        <v>0</v>
      </c>
      <c r="K202" s="212" t="n">
        <v>0.27</v>
      </c>
      <c r="L202" s="212" t="n">
        <v>0.05</v>
      </c>
      <c r="M202" s="212" t="n">
        <v>0</v>
      </c>
      <c r="N202" s="236"/>
      <c r="O202" s="236"/>
      <c r="P202" s="236" t="n">
        <f aca="false">N202-O202</f>
        <v>0</v>
      </c>
    </row>
    <row r="203" s="234" customFormat="true" ht="16.5" hidden="false" customHeight="true" outlineLevel="0" collapsed="false">
      <c r="A203" s="53"/>
      <c r="B203" s="190"/>
      <c r="C203" s="190"/>
      <c r="D203" s="189" t="s">
        <v>512</v>
      </c>
      <c r="E203" s="212" t="n">
        <v>0</v>
      </c>
      <c r="F203" s="212" t="n">
        <v>89.87</v>
      </c>
      <c r="G203" s="212" t="n">
        <v>0</v>
      </c>
      <c r="H203" s="212" t="n">
        <v>0</v>
      </c>
      <c r="I203" s="212" t="n">
        <v>2.94</v>
      </c>
      <c r="J203" s="212" t="n">
        <v>86.93</v>
      </c>
      <c r="K203" s="212" t="n">
        <v>0</v>
      </c>
      <c r="L203" s="212" t="n">
        <v>0</v>
      </c>
      <c r="M203" s="212" t="n">
        <v>0</v>
      </c>
      <c r="N203" s="236"/>
      <c r="O203" s="236"/>
      <c r="P203" s="236" t="n">
        <f aca="false">N203-O203</f>
        <v>0</v>
      </c>
    </row>
    <row r="204" s="234" customFormat="true" ht="16.5" hidden="false" customHeight="true" outlineLevel="0" collapsed="false">
      <c r="A204" s="53" t="s">
        <v>124</v>
      </c>
      <c r="B204" s="53"/>
      <c r="C204" s="53"/>
      <c r="D204" s="53"/>
      <c r="E204" s="212" t="n">
        <v>0.02</v>
      </c>
      <c r="F204" s="212" t="n">
        <v>1031.95</v>
      </c>
      <c r="G204" s="212" t="n">
        <v>143.15</v>
      </c>
      <c r="H204" s="212"/>
      <c r="I204" s="212" t="n">
        <v>519.82</v>
      </c>
      <c r="J204" s="212" t="n">
        <v>355.54</v>
      </c>
      <c r="K204" s="212" t="n">
        <v>9.44</v>
      </c>
      <c r="L204" s="212" t="n">
        <v>2.92</v>
      </c>
      <c r="M204" s="212" t="n">
        <v>1.1</v>
      </c>
      <c r="N204" s="236"/>
      <c r="O204" s="236"/>
      <c r="P204" s="236" t="n">
        <f aca="false">N204-O204</f>
        <v>0</v>
      </c>
    </row>
    <row r="205" s="234" customFormat="true" ht="16.5" hidden="false" customHeight="true" outlineLevel="0" collapsed="false">
      <c r="A205" s="53" t="s">
        <v>54</v>
      </c>
      <c r="B205" s="190" t="s">
        <v>125</v>
      </c>
      <c r="C205" s="190" t="s">
        <v>126</v>
      </c>
      <c r="D205" s="189" t="s">
        <v>53</v>
      </c>
      <c r="E205" s="212"/>
      <c r="F205" s="212" t="n">
        <v>112.35</v>
      </c>
      <c r="G205" s="212"/>
      <c r="H205" s="212"/>
      <c r="I205" s="212" t="n">
        <v>94.94</v>
      </c>
      <c r="J205" s="212" t="n">
        <v>16.46</v>
      </c>
      <c r="K205" s="212" t="n">
        <v>0.95</v>
      </c>
      <c r="L205" s="212"/>
      <c r="M205" s="212"/>
      <c r="N205" s="236"/>
      <c r="O205" s="236"/>
      <c r="P205" s="236" t="n">
        <f aca="false">N205-O205</f>
        <v>0</v>
      </c>
    </row>
    <row r="206" s="234" customFormat="true" ht="16.5" hidden="false" customHeight="true" outlineLevel="0" collapsed="false">
      <c r="A206" s="53"/>
      <c r="B206" s="190"/>
      <c r="C206" s="190"/>
      <c r="D206" s="189" t="s">
        <v>501</v>
      </c>
      <c r="E206" s="212"/>
      <c r="F206" s="212" t="n">
        <v>1.46</v>
      </c>
      <c r="G206" s="212"/>
      <c r="H206" s="212"/>
      <c r="I206" s="212" t="n">
        <v>0.51</v>
      </c>
      <c r="J206" s="212"/>
      <c r="K206" s="212" t="n">
        <v>0.95</v>
      </c>
      <c r="L206" s="212"/>
      <c r="M206" s="212"/>
      <c r="N206" s="236"/>
      <c r="O206" s="236"/>
      <c r="P206" s="236" t="n">
        <f aca="false">N206-O206</f>
        <v>0</v>
      </c>
    </row>
    <row r="207" s="234" customFormat="true" ht="16.5" hidden="false" customHeight="true" outlineLevel="0" collapsed="false">
      <c r="A207" s="53"/>
      <c r="B207" s="190"/>
      <c r="C207" s="190"/>
      <c r="D207" s="189" t="s">
        <v>512</v>
      </c>
      <c r="E207" s="212"/>
      <c r="F207" s="212" t="n">
        <v>110.89</v>
      </c>
      <c r="G207" s="212"/>
      <c r="H207" s="212"/>
      <c r="I207" s="212" t="n">
        <v>94.43</v>
      </c>
      <c r="J207" s="212" t="n">
        <v>16.46</v>
      </c>
      <c r="K207" s="212"/>
      <c r="L207" s="212"/>
      <c r="M207" s="212"/>
      <c r="N207" s="236"/>
      <c r="O207" s="236"/>
      <c r="P207" s="236" t="n">
        <f aca="false">N207-O207</f>
        <v>0</v>
      </c>
    </row>
    <row r="208" s="234" customFormat="true" ht="16.5" hidden="false" customHeight="true" outlineLevel="0" collapsed="false">
      <c r="A208" s="53"/>
      <c r="B208" s="190"/>
      <c r="C208" s="190" t="s">
        <v>97</v>
      </c>
      <c r="D208" s="189" t="s">
        <v>53</v>
      </c>
      <c r="E208" s="212"/>
      <c r="F208" s="212" t="n">
        <v>37</v>
      </c>
      <c r="G208" s="212"/>
      <c r="H208" s="212"/>
      <c r="I208" s="212" t="n">
        <v>36.43</v>
      </c>
      <c r="J208" s="212" t="n">
        <v>0.05</v>
      </c>
      <c r="K208" s="212" t="n">
        <v>0.52</v>
      </c>
      <c r="L208" s="212"/>
      <c r="M208" s="212"/>
      <c r="N208" s="236"/>
      <c r="O208" s="236"/>
      <c r="P208" s="236" t="n">
        <f aca="false">N208-O208</f>
        <v>0</v>
      </c>
    </row>
    <row r="209" s="234" customFormat="true" ht="16.5" hidden="false" customHeight="true" outlineLevel="0" collapsed="false">
      <c r="A209" s="53"/>
      <c r="B209" s="190"/>
      <c r="C209" s="190"/>
      <c r="D209" s="189" t="s">
        <v>501</v>
      </c>
      <c r="E209" s="212"/>
      <c r="F209" s="212" t="n">
        <v>1.92</v>
      </c>
      <c r="G209" s="212"/>
      <c r="H209" s="212"/>
      <c r="I209" s="212" t="n">
        <v>1.4</v>
      </c>
      <c r="J209" s="212"/>
      <c r="K209" s="212" t="n">
        <v>0.52</v>
      </c>
      <c r="L209" s="212"/>
      <c r="M209" s="212"/>
      <c r="N209" s="236"/>
      <c r="O209" s="236"/>
      <c r="P209" s="236" t="n">
        <f aca="false">N209-O209</f>
        <v>0</v>
      </c>
    </row>
    <row r="210" s="234" customFormat="true" ht="16.5" hidden="false" customHeight="true" outlineLevel="0" collapsed="false">
      <c r="A210" s="53"/>
      <c r="B210" s="190"/>
      <c r="C210" s="190"/>
      <c r="D210" s="189" t="s">
        <v>512</v>
      </c>
      <c r="E210" s="212"/>
      <c r="F210" s="212" t="n">
        <v>35.08</v>
      </c>
      <c r="G210" s="212"/>
      <c r="H210" s="212"/>
      <c r="I210" s="212" t="n">
        <v>35.03</v>
      </c>
      <c r="J210" s="212" t="n">
        <v>0.05</v>
      </c>
      <c r="K210" s="212"/>
      <c r="L210" s="212"/>
      <c r="M210" s="212"/>
      <c r="N210" s="236"/>
      <c r="O210" s="236"/>
      <c r="P210" s="236" t="n">
        <f aca="false">N210-O210</f>
        <v>0</v>
      </c>
    </row>
    <row r="211" s="234" customFormat="true" ht="16.5" hidden="false" customHeight="true" outlineLevel="0" collapsed="false">
      <c r="A211" s="53"/>
      <c r="B211" s="190"/>
      <c r="C211" s="190" t="s">
        <v>102</v>
      </c>
      <c r="D211" s="189" t="s">
        <v>53</v>
      </c>
      <c r="E211" s="212"/>
      <c r="F211" s="212" t="n">
        <v>229.91</v>
      </c>
      <c r="G211" s="212"/>
      <c r="H211" s="212"/>
      <c r="I211" s="212" t="n">
        <v>115.91</v>
      </c>
      <c r="J211" s="212" t="n">
        <v>108.76</v>
      </c>
      <c r="K211" s="212" t="n">
        <v>5.23</v>
      </c>
      <c r="L211" s="212" t="n">
        <v>0.01</v>
      </c>
      <c r="M211" s="212"/>
      <c r="N211" s="236"/>
      <c r="O211" s="236"/>
      <c r="P211" s="236" t="n">
        <f aca="false">N211-O211</f>
        <v>0</v>
      </c>
    </row>
    <row r="212" s="234" customFormat="true" ht="16.5" hidden="false" customHeight="true" outlineLevel="0" collapsed="false">
      <c r="A212" s="53"/>
      <c r="B212" s="190"/>
      <c r="C212" s="190"/>
      <c r="D212" s="189" t="s">
        <v>501</v>
      </c>
      <c r="E212" s="212"/>
      <c r="F212" s="212" t="n">
        <v>7.18</v>
      </c>
      <c r="G212" s="212"/>
      <c r="H212" s="212"/>
      <c r="I212" s="212" t="n">
        <v>1.94</v>
      </c>
      <c r="J212" s="212"/>
      <c r="K212" s="212" t="n">
        <v>5.23</v>
      </c>
      <c r="L212" s="212" t="n">
        <v>0.01</v>
      </c>
      <c r="M212" s="212"/>
      <c r="N212" s="236"/>
      <c r="O212" s="236"/>
      <c r="P212" s="236" t="n">
        <f aca="false">N212-O212</f>
        <v>0</v>
      </c>
    </row>
    <row r="213" s="234" customFormat="true" ht="16.5" hidden="false" customHeight="true" outlineLevel="0" collapsed="false">
      <c r="A213" s="53"/>
      <c r="B213" s="190"/>
      <c r="C213" s="190"/>
      <c r="D213" s="189" t="s">
        <v>512</v>
      </c>
      <c r="E213" s="212"/>
      <c r="F213" s="212" t="n">
        <v>222.73</v>
      </c>
      <c r="G213" s="212"/>
      <c r="H213" s="212"/>
      <c r="I213" s="212" t="n">
        <v>113.97</v>
      </c>
      <c r="J213" s="212" t="n">
        <v>108.76</v>
      </c>
      <c r="K213" s="212"/>
      <c r="L213" s="212"/>
      <c r="M213" s="212"/>
      <c r="N213" s="236"/>
      <c r="O213" s="236"/>
      <c r="P213" s="236" t="n">
        <f aca="false">N213-O213</f>
        <v>0</v>
      </c>
    </row>
    <row r="214" s="234" customFormat="true" ht="16.5" hidden="false" customHeight="true" outlineLevel="0" collapsed="false">
      <c r="A214" s="53"/>
      <c r="B214" s="190"/>
      <c r="C214" s="190" t="s">
        <v>128</v>
      </c>
      <c r="D214" s="189" t="s">
        <v>53</v>
      </c>
      <c r="E214" s="212"/>
      <c r="F214" s="212" t="n">
        <v>61.73</v>
      </c>
      <c r="G214" s="212"/>
      <c r="H214" s="212"/>
      <c r="I214" s="212" t="n">
        <v>55.89</v>
      </c>
      <c r="J214" s="212" t="n">
        <v>5.29</v>
      </c>
      <c r="K214" s="212" t="n">
        <v>0.37</v>
      </c>
      <c r="L214" s="212" t="n">
        <v>0.18</v>
      </c>
      <c r="M214" s="212"/>
      <c r="N214" s="236"/>
      <c r="O214" s="236"/>
      <c r="P214" s="236" t="n">
        <f aca="false">N214-O214</f>
        <v>0</v>
      </c>
    </row>
    <row r="215" s="234" customFormat="true" ht="16.5" hidden="false" customHeight="true" outlineLevel="0" collapsed="false">
      <c r="A215" s="53"/>
      <c r="B215" s="190"/>
      <c r="C215" s="190"/>
      <c r="D215" s="189" t="s">
        <v>501</v>
      </c>
      <c r="E215" s="212"/>
      <c r="F215" s="212" t="n">
        <v>13.51</v>
      </c>
      <c r="G215" s="212"/>
      <c r="H215" s="212"/>
      <c r="I215" s="212" t="n">
        <v>12.96</v>
      </c>
      <c r="J215" s="212"/>
      <c r="K215" s="212" t="n">
        <v>0.37</v>
      </c>
      <c r="L215" s="212" t="n">
        <v>0.18</v>
      </c>
      <c r="M215" s="212"/>
      <c r="N215" s="236"/>
      <c r="O215" s="236"/>
      <c r="P215" s="236" t="n">
        <f aca="false">N215-O215</f>
        <v>0</v>
      </c>
    </row>
    <row r="216" s="234" customFormat="true" ht="16.5" hidden="false" customHeight="true" outlineLevel="0" collapsed="false">
      <c r="A216" s="53"/>
      <c r="B216" s="190"/>
      <c r="C216" s="190"/>
      <c r="D216" s="189" t="s">
        <v>512</v>
      </c>
      <c r="E216" s="212"/>
      <c r="F216" s="212" t="n">
        <v>48.22</v>
      </c>
      <c r="G216" s="212"/>
      <c r="H216" s="212"/>
      <c r="I216" s="212" t="n">
        <v>42.93</v>
      </c>
      <c r="J216" s="212" t="n">
        <v>5.29</v>
      </c>
      <c r="K216" s="212"/>
      <c r="L216" s="212"/>
      <c r="M216" s="212"/>
      <c r="N216" s="236"/>
      <c r="O216" s="236"/>
      <c r="P216" s="236" t="n">
        <f aca="false">N216-O216</f>
        <v>0</v>
      </c>
    </row>
    <row r="217" s="234" customFormat="true" ht="16.5" hidden="false" customHeight="true" outlineLevel="0" collapsed="false">
      <c r="A217" s="53"/>
      <c r="B217" s="190"/>
      <c r="C217" s="190" t="s">
        <v>90</v>
      </c>
      <c r="D217" s="189" t="s">
        <v>53</v>
      </c>
      <c r="E217" s="212" t="n">
        <v>0.02</v>
      </c>
      <c r="F217" s="212" t="n">
        <v>590.96</v>
      </c>
      <c r="G217" s="212" t="n">
        <v>143.15</v>
      </c>
      <c r="H217" s="212"/>
      <c r="I217" s="212" t="n">
        <v>216.65</v>
      </c>
      <c r="J217" s="212" t="n">
        <v>224.98</v>
      </c>
      <c r="K217" s="212" t="n">
        <v>2.37</v>
      </c>
      <c r="L217" s="212" t="n">
        <v>2.73</v>
      </c>
      <c r="M217" s="212" t="n">
        <v>1.1</v>
      </c>
      <c r="N217" s="236"/>
      <c r="O217" s="236"/>
      <c r="P217" s="236" t="n">
        <f aca="false">N217-O217</f>
        <v>0</v>
      </c>
    </row>
    <row r="218" s="234" customFormat="true" ht="16.5" hidden="false" customHeight="true" outlineLevel="0" collapsed="false">
      <c r="A218" s="53"/>
      <c r="B218" s="190"/>
      <c r="C218" s="190"/>
      <c r="D218" s="189" t="s">
        <v>501</v>
      </c>
      <c r="E218" s="212" t="n">
        <v>0.02</v>
      </c>
      <c r="F218" s="212" t="n">
        <v>6.85</v>
      </c>
      <c r="G218" s="212"/>
      <c r="H218" s="212"/>
      <c r="I218" s="212" t="n">
        <v>1.77</v>
      </c>
      <c r="J218" s="212"/>
      <c r="K218" s="212" t="n">
        <v>2.37</v>
      </c>
      <c r="L218" s="212" t="n">
        <v>2.73</v>
      </c>
      <c r="M218" s="212"/>
      <c r="N218" s="236"/>
      <c r="O218" s="236"/>
      <c r="P218" s="236" t="n">
        <f aca="false">N218-O218</f>
        <v>0</v>
      </c>
    </row>
    <row r="219" s="234" customFormat="true" ht="16.5" hidden="false" customHeight="true" outlineLevel="0" collapsed="false">
      <c r="A219" s="53"/>
      <c r="B219" s="190"/>
      <c r="C219" s="190"/>
      <c r="D219" s="189" t="s">
        <v>512</v>
      </c>
      <c r="E219" s="212"/>
      <c r="F219" s="212" t="n">
        <v>584.11</v>
      </c>
      <c r="G219" s="212" t="n">
        <v>143.15</v>
      </c>
      <c r="H219" s="212"/>
      <c r="I219" s="212" t="n">
        <v>214.88</v>
      </c>
      <c r="J219" s="212" t="n">
        <v>224.98</v>
      </c>
      <c r="K219" s="212"/>
      <c r="L219" s="212"/>
      <c r="M219" s="212" t="n">
        <v>1.1</v>
      </c>
      <c r="N219" s="236"/>
      <c r="O219" s="236"/>
      <c r="P219" s="236" t="n">
        <f aca="false">N219-O219</f>
        <v>0</v>
      </c>
    </row>
    <row r="220" s="234" customFormat="true" ht="16.5" hidden="false" customHeight="true" outlineLevel="0" collapsed="false">
      <c r="A220" s="53" t="s">
        <v>129</v>
      </c>
      <c r="B220" s="53"/>
      <c r="C220" s="53"/>
      <c r="D220" s="53"/>
      <c r="E220" s="212" t="n">
        <v>0</v>
      </c>
      <c r="F220" s="212" t="n">
        <v>453.37</v>
      </c>
      <c r="G220" s="212" t="n">
        <v>0</v>
      </c>
      <c r="H220" s="212" t="n">
        <v>0</v>
      </c>
      <c r="I220" s="212" t="n">
        <v>437.62</v>
      </c>
      <c r="J220" s="212" t="n">
        <v>7.94</v>
      </c>
      <c r="K220" s="212" t="n">
        <v>7.76</v>
      </c>
      <c r="L220" s="212" t="n">
        <v>0.05</v>
      </c>
      <c r="M220" s="212" t="n">
        <v>0</v>
      </c>
      <c r="N220" s="236"/>
      <c r="O220" s="236"/>
      <c r="P220" s="236" t="n">
        <f aca="false">N220-O220</f>
        <v>0</v>
      </c>
    </row>
    <row r="221" s="234" customFormat="true" ht="16.5" hidden="false" customHeight="true" outlineLevel="0" collapsed="false">
      <c r="A221" s="53" t="s">
        <v>55</v>
      </c>
      <c r="B221" s="190" t="s">
        <v>130</v>
      </c>
      <c r="C221" s="190" t="s">
        <v>96</v>
      </c>
      <c r="D221" s="189" t="s">
        <v>53</v>
      </c>
      <c r="E221" s="212" t="n">
        <v>0</v>
      </c>
      <c r="F221" s="212" t="n">
        <v>172.06</v>
      </c>
      <c r="G221" s="212" t="n">
        <v>0</v>
      </c>
      <c r="H221" s="212"/>
      <c r="I221" s="212" t="n">
        <v>165.87</v>
      </c>
      <c r="J221" s="212" t="n">
        <v>0</v>
      </c>
      <c r="K221" s="212" t="n">
        <v>6.15</v>
      </c>
      <c r="L221" s="212" t="n">
        <v>0.04</v>
      </c>
      <c r="M221" s="212" t="n">
        <v>0</v>
      </c>
      <c r="N221" s="236"/>
      <c r="O221" s="236"/>
      <c r="P221" s="236" t="n">
        <f aca="false">N221-O221</f>
        <v>0</v>
      </c>
    </row>
    <row r="222" s="234" customFormat="true" ht="16.5" hidden="false" customHeight="true" outlineLevel="0" collapsed="false">
      <c r="A222" s="53"/>
      <c r="B222" s="190"/>
      <c r="C222" s="190"/>
      <c r="D222" s="189" t="s">
        <v>501</v>
      </c>
      <c r="E222" s="212" t="n">
        <v>0</v>
      </c>
      <c r="F222" s="212" t="n">
        <v>8.3</v>
      </c>
      <c r="G222" s="212" t="n">
        <v>0</v>
      </c>
      <c r="H222" s="212"/>
      <c r="I222" s="212" t="n">
        <v>2.11</v>
      </c>
      <c r="J222" s="212"/>
      <c r="K222" s="212" t="n">
        <v>6.15</v>
      </c>
      <c r="L222" s="212" t="n">
        <v>0.04</v>
      </c>
      <c r="M222" s="212" t="n">
        <v>0</v>
      </c>
      <c r="N222" s="236"/>
      <c r="O222" s="236"/>
      <c r="P222" s="236" t="n">
        <f aca="false">N222-O222</f>
        <v>0</v>
      </c>
    </row>
    <row r="223" s="234" customFormat="true" ht="16.5" hidden="false" customHeight="true" outlineLevel="0" collapsed="false">
      <c r="A223" s="53"/>
      <c r="B223" s="190"/>
      <c r="C223" s="190"/>
      <c r="D223" s="189" t="s">
        <v>512</v>
      </c>
      <c r="E223" s="212" t="n">
        <v>0</v>
      </c>
      <c r="F223" s="212" t="n">
        <v>163.76</v>
      </c>
      <c r="G223" s="212"/>
      <c r="H223" s="212"/>
      <c r="I223" s="212" t="n">
        <v>163.76</v>
      </c>
      <c r="J223" s="212" t="n">
        <v>0</v>
      </c>
      <c r="K223" s="212"/>
      <c r="L223" s="212"/>
      <c r="M223" s="212" t="n">
        <v>0</v>
      </c>
      <c r="N223" s="236"/>
      <c r="O223" s="236"/>
      <c r="P223" s="236" t="n">
        <f aca="false">N223-O223</f>
        <v>0</v>
      </c>
    </row>
    <row r="224" s="234" customFormat="true" ht="16.5" hidden="false" customHeight="true" outlineLevel="0" collapsed="false">
      <c r="A224" s="53"/>
      <c r="B224" s="190"/>
      <c r="C224" s="190" t="s">
        <v>97</v>
      </c>
      <c r="D224" s="189" t="s">
        <v>53</v>
      </c>
      <c r="E224" s="212" t="n">
        <v>0</v>
      </c>
      <c r="F224" s="212" t="n">
        <v>118.7</v>
      </c>
      <c r="G224" s="212"/>
      <c r="H224" s="212"/>
      <c r="I224" s="212" t="n">
        <v>117.85</v>
      </c>
      <c r="J224" s="212" t="n">
        <v>0</v>
      </c>
      <c r="K224" s="212" t="n">
        <v>0.85</v>
      </c>
      <c r="L224" s="212"/>
      <c r="M224" s="212" t="n">
        <v>0</v>
      </c>
      <c r="N224" s="236"/>
      <c r="O224" s="236"/>
      <c r="P224" s="236" t="n">
        <f aca="false">N224-O224</f>
        <v>0</v>
      </c>
    </row>
    <row r="225" s="234" customFormat="true" ht="16.5" hidden="false" customHeight="true" outlineLevel="0" collapsed="false">
      <c r="A225" s="53"/>
      <c r="B225" s="190"/>
      <c r="C225" s="190"/>
      <c r="D225" s="189" t="s">
        <v>501</v>
      </c>
      <c r="E225" s="212" t="n">
        <v>0</v>
      </c>
      <c r="F225" s="212" t="n">
        <v>1.53</v>
      </c>
      <c r="G225" s="212"/>
      <c r="H225" s="212"/>
      <c r="I225" s="212" t="n">
        <v>0.68</v>
      </c>
      <c r="J225" s="212"/>
      <c r="K225" s="212" t="n">
        <v>0.85</v>
      </c>
      <c r="L225" s="212"/>
      <c r="M225" s="212" t="n">
        <v>0</v>
      </c>
      <c r="N225" s="236"/>
      <c r="O225" s="236"/>
      <c r="P225" s="236" t="n">
        <f aca="false">N225-O225</f>
        <v>0</v>
      </c>
    </row>
    <row r="226" s="234" customFormat="true" ht="16.5" hidden="false" customHeight="true" outlineLevel="0" collapsed="false">
      <c r="A226" s="53"/>
      <c r="B226" s="190"/>
      <c r="C226" s="190"/>
      <c r="D226" s="189" t="s">
        <v>512</v>
      </c>
      <c r="E226" s="212" t="n">
        <v>0</v>
      </c>
      <c r="F226" s="212" t="n">
        <v>117.17</v>
      </c>
      <c r="G226" s="212"/>
      <c r="H226" s="212"/>
      <c r="I226" s="212" t="n">
        <v>117.17</v>
      </c>
      <c r="J226" s="212" t="n">
        <v>0</v>
      </c>
      <c r="K226" s="212"/>
      <c r="L226" s="212"/>
      <c r="M226" s="212" t="n">
        <v>0</v>
      </c>
      <c r="N226" s="236"/>
      <c r="O226" s="236"/>
      <c r="P226" s="236" t="n">
        <f aca="false">N226-O226</f>
        <v>0</v>
      </c>
    </row>
    <row r="227" s="234" customFormat="true" ht="16.5" hidden="false" customHeight="true" outlineLevel="0" collapsed="false">
      <c r="A227" s="53"/>
      <c r="B227" s="190"/>
      <c r="C227" s="190" t="s">
        <v>99</v>
      </c>
      <c r="D227" s="189" t="s">
        <v>53</v>
      </c>
      <c r="E227" s="212" t="n">
        <v>0</v>
      </c>
      <c r="F227" s="212" t="n">
        <v>18.56</v>
      </c>
      <c r="G227" s="212"/>
      <c r="H227" s="212"/>
      <c r="I227" s="212" t="n">
        <v>18.13</v>
      </c>
      <c r="J227" s="212"/>
      <c r="K227" s="212" t="n">
        <v>0.43</v>
      </c>
      <c r="L227" s="212"/>
      <c r="M227" s="212" t="n">
        <v>0</v>
      </c>
      <c r="N227" s="236"/>
      <c r="O227" s="236"/>
      <c r="P227" s="236" t="n">
        <f aca="false">N227-O227</f>
        <v>0</v>
      </c>
    </row>
    <row r="228" s="234" customFormat="true" ht="16.5" hidden="false" customHeight="true" outlineLevel="0" collapsed="false">
      <c r="A228" s="53"/>
      <c r="B228" s="190"/>
      <c r="C228" s="190"/>
      <c r="D228" s="189" t="s">
        <v>501</v>
      </c>
      <c r="E228" s="212" t="n">
        <v>0</v>
      </c>
      <c r="F228" s="212" t="n">
        <v>0.86</v>
      </c>
      <c r="G228" s="212"/>
      <c r="H228" s="212"/>
      <c r="I228" s="212" t="n">
        <v>0.43</v>
      </c>
      <c r="J228" s="212"/>
      <c r="K228" s="212" t="n">
        <v>0.43</v>
      </c>
      <c r="L228" s="212"/>
      <c r="M228" s="212" t="n">
        <v>0</v>
      </c>
      <c r="N228" s="236"/>
      <c r="O228" s="236"/>
      <c r="P228" s="236" t="n">
        <f aca="false">N228-O228</f>
        <v>0</v>
      </c>
    </row>
    <row r="229" s="234" customFormat="true" ht="16.5" hidden="false" customHeight="true" outlineLevel="0" collapsed="false">
      <c r="A229" s="53" t="s">
        <v>55</v>
      </c>
      <c r="B229" s="190" t="s">
        <v>130</v>
      </c>
      <c r="C229" s="190" t="s">
        <v>99</v>
      </c>
      <c r="D229" s="189" t="s">
        <v>512</v>
      </c>
      <c r="E229" s="212" t="n">
        <v>0</v>
      </c>
      <c r="F229" s="212" t="n">
        <v>17.7</v>
      </c>
      <c r="G229" s="212"/>
      <c r="H229" s="212"/>
      <c r="I229" s="212" t="n">
        <v>17.7</v>
      </c>
      <c r="J229" s="212"/>
      <c r="K229" s="212"/>
      <c r="L229" s="212"/>
      <c r="M229" s="212" t="n">
        <v>0</v>
      </c>
      <c r="N229" s="236"/>
      <c r="O229" s="236"/>
      <c r="P229" s="236" t="n">
        <f aca="false">N229-O229</f>
        <v>0</v>
      </c>
    </row>
    <row r="230" s="234" customFormat="true" ht="16.5" hidden="false" customHeight="true" outlineLevel="0" collapsed="false">
      <c r="A230" s="53"/>
      <c r="B230" s="190"/>
      <c r="C230" s="190" t="s">
        <v>131</v>
      </c>
      <c r="D230" s="189" t="s">
        <v>53</v>
      </c>
      <c r="E230" s="212" t="n">
        <v>0</v>
      </c>
      <c r="F230" s="212" t="n">
        <v>30.21</v>
      </c>
      <c r="G230" s="212" t="n">
        <v>0</v>
      </c>
      <c r="H230" s="212"/>
      <c r="I230" s="212" t="n">
        <v>22.1</v>
      </c>
      <c r="J230" s="212" t="n">
        <v>7.94</v>
      </c>
      <c r="K230" s="212" t="n">
        <v>0.16</v>
      </c>
      <c r="L230" s="212" t="n">
        <v>0.01</v>
      </c>
      <c r="M230" s="212" t="n">
        <v>0</v>
      </c>
      <c r="N230" s="236"/>
      <c r="O230" s="236"/>
      <c r="P230" s="236" t="n">
        <f aca="false">N230-O230</f>
        <v>0</v>
      </c>
    </row>
    <row r="231" s="234" customFormat="true" ht="16.5" hidden="false" customHeight="true" outlineLevel="0" collapsed="false">
      <c r="A231" s="53"/>
      <c r="B231" s="190"/>
      <c r="C231" s="190"/>
      <c r="D231" s="189" t="s">
        <v>501</v>
      </c>
      <c r="E231" s="212" t="n">
        <v>0</v>
      </c>
      <c r="F231" s="212" t="n">
        <v>0.45</v>
      </c>
      <c r="G231" s="212" t="n">
        <v>0</v>
      </c>
      <c r="H231" s="212"/>
      <c r="I231" s="212" t="n">
        <v>0.28</v>
      </c>
      <c r="J231" s="212"/>
      <c r="K231" s="212" t="n">
        <v>0.16</v>
      </c>
      <c r="L231" s="212" t="n">
        <v>0.01</v>
      </c>
      <c r="M231" s="212" t="n">
        <v>0</v>
      </c>
      <c r="N231" s="236"/>
      <c r="O231" s="236"/>
      <c r="P231" s="236" t="n">
        <f aca="false">N231-O231</f>
        <v>0</v>
      </c>
    </row>
    <row r="232" s="234" customFormat="true" ht="16.5" hidden="false" customHeight="true" outlineLevel="0" collapsed="false">
      <c r="A232" s="53"/>
      <c r="B232" s="190"/>
      <c r="C232" s="190"/>
      <c r="D232" s="189" t="s">
        <v>512</v>
      </c>
      <c r="E232" s="212" t="n">
        <v>0</v>
      </c>
      <c r="F232" s="212" t="n">
        <v>29.76</v>
      </c>
      <c r="G232" s="212"/>
      <c r="H232" s="212"/>
      <c r="I232" s="212" t="n">
        <v>21.82</v>
      </c>
      <c r="J232" s="212" t="n">
        <v>7.94</v>
      </c>
      <c r="K232" s="212"/>
      <c r="L232" s="212"/>
      <c r="M232" s="212" t="n">
        <v>0</v>
      </c>
      <c r="N232" s="236"/>
      <c r="O232" s="236"/>
      <c r="P232" s="236" t="n">
        <f aca="false">N232-O232</f>
        <v>0</v>
      </c>
    </row>
    <row r="233" s="234" customFormat="true" ht="16.5" hidden="false" customHeight="true" outlineLevel="0" collapsed="false">
      <c r="A233" s="53"/>
      <c r="B233" s="190"/>
      <c r="C233" s="190" t="s">
        <v>90</v>
      </c>
      <c r="D233" s="189" t="s">
        <v>53</v>
      </c>
      <c r="E233" s="212" t="n">
        <v>0</v>
      </c>
      <c r="F233" s="212" t="n">
        <v>113.84</v>
      </c>
      <c r="G233" s="212" t="n">
        <v>0</v>
      </c>
      <c r="H233" s="212" t="n">
        <v>0</v>
      </c>
      <c r="I233" s="212" t="n">
        <v>113.67</v>
      </c>
      <c r="J233" s="212" t="n">
        <v>0</v>
      </c>
      <c r="K233" s="212" t="n">
        <v>0.17</v>
      </c>
      <c r="L233" s="212"/>
      <c r="M233" s="212" t="n">
        <v>0</v>
      </c>
      <c r="N233" s="236"/>
      <c r="O233" s="236"/>
      <c r="P233" s="236" t="n">
        <f aca="false">N233-O233</f>
        <v>0</v>
      </c>
    </row>
    <row r="234" s="234" customFormat="true" ht="16.5" hidden="false" customHeight="true" outlineLevel="0" collapsed="false">
      <c r="A234" s="53"/>
      <c r="B234" s="190"/>
      <c r="C234" s="190"/>
      <c r="D234" s="189" t="s">
        <v>501</v>
      </c>
      <c r="E234" s="212" t="n">
        <v>0</v>
      </c>
      <c r="F234" s="212" t="n">
        <v>0.5</v>
      </c>
      <c r="G234" s="212" t="n">
        <v>0</v>
      </c>
      <c r="H234" s="212" t="n">
        <v>0</v>
      </c>
      <c r="I234" s="212" t="n">
        <v>0.33</v>
      </c>
      <c r="J234" s="212"/>
      <c r="K234" s="212" t="n">
        <v>0.17</v>
      </c>
      <c r="L234" s="212"/>
      <c r="M234" s="212" t="n">
        <v>0</v>
      </c>
      <c r="N234" s="236"/>
      <c r="O234" s="236"/>
      <c r="P234" s="236" t="n">
        <f aca="false">N234-O234</f>
        <v>0</v>
      </c>
    </row>
    <row r="235" s="234" customFormat="true" ht="16.5" hidden="false" customHeight="true" outlineLevel="0" collapsed="false">
      <c r="A235" s="53"/>
      <c r="B235" s="190"/>
      <c r="C235" s="190"/>
      <c r="D235" s="189" t="s">
        <v>512</v>
      </c>
      <c r="E235" s="212" t="n">
        <v>0</v>
      </c>
      <c r="F235" s="212" t="n">
        <v>113.34</v>
      </c>
      <c r="G235" s="212"/>
      <c r="H235" s="212"/>
      <c r="I235" s="212" t="n">
        <v>113.34</v>
      </c>
      <c r="J235" s="212" t="n">
        <v>0</v>
      </c>
      <c r="K235" s="212"/>
      <c r="L235" s="212"/>
      <c r="M235" s="212" t="n">
        <v>0</v>
      </c>
      <c r="N235" s="236"/>
      <c r="O235" s="236"/>
      <c r="P235" s="236" t="n">
        <f aca="false">N235-O235</f>
        <v>0</v>
      </c>
    </row>
    <row r="236" s="234" customFormat="true" ht="16.5" hidden="false" customHeight="true" outlineLevel="0" collapsed="false">
      <c r="A236" s="53" t="s">
        <v>132</v>
      </c>
      <c r="B236" s="53"/>
      <c r="C236" s="53"/>
      <c r="D236" s="53"/>
      <c r="E236" s="212" t="n">
        <v>30.54</v>
      </c>
      <c r="F236" s="212" t="n">
        <v>5123.01</v>
      </c>
      <c r="G236" s="212" t="n">
        <v>308.88</v>
      </c>
      <c r="H236" s="212" t="n">
        <v>0</v>
      </c>
      <c r="I236" s="212" t="n">
        <v>3327.39</v>
      </c>
      <c r="J236" s="212" t="n">
        <v>1431.08</v>
      </c>
      <c r="K236" s="212" t="n">
        <v>48.05</v>
      </c>
      <c r="L236" s="212" t="n">
        <v>27.78</v>
      </c>
      <c r="M236" s="212" t="n">
        <v>10.37</v>
      </c>
      <c r="N236" s="236"/>
      <c r="O236" s="236"/>
      <c r="P236" s="236" t="n">
        <f aca="false">N236-O236</f>
        <v>0</v>
      </c>
    </row>
    <row r="237" s="234" customFormat="true" ht="16.5" hidden="false" customHeight="true" outlineLevel="0" collapsed="false">
      <c r="A237" s="53" t="s">
        <v>58</v>
      </c>
      <c r="B237" s="190" t="s">
        <v>133</v>
      </c>
      <c r="C237" s="190" t="s">
        <v>134</v>
      </c>
      <c r="D237" s="189" t="s">
        <v>53</v>
      </c>
      <c r="E237" s="212"/>
      <c r="F237" s="212" t="n">
        <v>31.85</v>
      </c>
      <c r="G237" s="212"/>
      <c r="H237" s="212"/>
      <c r="I237" s="212" t="n">
        <v>7.51</v>
      </c>
      <c r="J237" s="212"/>
      <c r="K237" s="212"/>
      <c r="L237" s="212" t="n">
        <v>24.34</v>
      </c>
      <c r="M237" s="212"/>
      <c r="N237" s="236"/>
      <c r="O237" s="236"/>
      <c r="P237" s="236" t="n">
        <f aca="false">N237-O237</f>
        <v>0</v>
      </c>
    </row>
    <row r="238" s="234" customFormat="true" ht="16.5" hidden="false" customHeight="true" outlineLevel="0" collapsed="false">
      <c r="A238" s="53"/>
      <c r="B238" s="190"/>
      <c r="C238" s="190"/>
      <c r="D238" s="189" t="s">
        <v>501</v>
      </c>
      <c r="E238" s="212"/>
      <c r="F238" s="212" t="n">
        <v>24.34</v>
      </c>
      <c r="G238" s="212"/>
      <c r="H238" s="212"/>
      <c r="I238" s="212"/>
      <c r="J238" s="212"/>
      <c r="K238" s="212"/>
      <c r="L238" s="212" t="n">
        <v>24.34</v>
      </c>
      <c r="M238" s="212"/>
      <c r="N238" s="236"/>
      <c r="O238" s="236"/>
      <c r="P238" s="236" t="n">
        <f aca="false">N238-O238</f>
        <v>0</v>
      </c>
    </row>
    <row r="239" s="234" customFormat="true" ht="16.5" hidden="false" customHeight="true" outlineLevel="0" collapsed="false">
      <c r="A239" s="53"/>
      <c r="B239" s="190"/>
      <c r="C239" s="190"/>
      <c r="D239" s="189" t="s">
        <v>512</v>
      </c>
      <c r="E239" s="212"/>
      <c r="F239" s="212" t="n">
        <v>7.51</v>
      </c>
      <c r="G239" s="212"/>
      <c r="H239" s="212"/>
      <c r="I239" s="212" t="n">
        <v>7.51</v>
      </c>
      <c r="J239" s="212"/>
      <c r="K239" s="212"/>
      <c r="L239" s="212"/>
      <c r="M239" s="212"/>
      <c r="N239" s="236"/>
      <c r="O239" s="236"/>
      <c r="P239" s="236" t="n">
        <f aca="false">N239-O239</f>
        <v>0</v>
      </c>
    </row>
    <row r="240" s="234" customFormat="true" ht="16.5" hidden="false" customHeight="true" outlineLevel="0" collapsed="false">
      <c r="A240" s="53" t="s">
        <v>52</v>
      </c>
      <c r="B240" s="190"/>
      <c r="C240" s="190" t="s">
        <v>135</v>
      </c>
      <c r="D240" s="189" t="s">
        <v>53</v>
      </c>
      <c r="E240" s="212" t="n">
        <v>0.23</v>
      </c>
      <c r="F240" s="212" t="n">
        <v>542.18</v>
      </c>
      <c r="G240" s="212"/>
      <c r="H240" s="212"/>
      <c r="I240" s="212" t="n">
        <v>288.39</v>
      </c>
      <c r="J240" s="212" t="n">
        <v>247.4</v>
      </c>
      <c r="K240" s="212" t="n">
        <v>5.67</v>
      </c>
      <c r="L240" s="212"/>
      <c r="M240" s="212" t="n">
        <v>0.95</v>
      </c>
      <c r="N240" s="236"/>
      <c r="O240" s="236"/>
      <c r="P240" s="236" t="n">
        <f aca="false">N240-O240</f>
        <v>0</v>
      </c>
    </row>
    <row r="241" s="234" customFormat="true" ht="16.5" hidden="false" customHeight="true" outlineLevel="0" collapsed="false">
      <c r="A241" s="53"/>
      <c r="B241" s="190"/>
      <c r="C241" s="190"/>
      <c r="D241" s="189" t="s">
        <v>501</v>
      </c>
      <c r="E241" s="212"/>
      <c r="F241" s="212" t="n">
        <v>10.52</v>
      </c>
      <c r="G241" s="212"/>
      <c r="H241" s="212"/>
      <c r="I241" s="212" t="n">
        <v>4.85</v>
      </c>
      <c r="J241" s="212"/>
      <c r="K241" s="212" t="n">
        <v>5.67</v>
      </c>
      <c r="L241" s="212"/>
      <c r="M241" s="212"/>
      <c r="N241" s="236"/>
      <c r="O241" s="236"/>
      <c r="P241" s="236" t="n">
        <f aca="false">N241-O241</f>
        <v>0</v>
      </c>
    </row>
    <row r="242" s="234" customFormat="true" ht="16.5" hidden="false" customHeight="true" outlineLevel="0" collapsed="false">
      <c r="A242" s="53"/>
      <c r="B242" s="190"/>
      <c r="C242" s="190"/>
      <c r="D242" s="189" t="s">
        <v>512</v>
      </c>
      <c r="E242" s="212" t="n">
        <v>0.23</v>
      </c>
      <c r="F242" s="212" t="n">
        <v>531.66</v>
      </c>
      <c r="G242" s="212"/>
      <c r="H242" s="212"/>
      <c r="I242" s="212" t="n">
        <v>283.54</v>
      </c>
      <c r="J242" s="212" t="n">
        <v>247.4</v>
      </c>
      <c r="K242" s="212"/>
      <c r="L242" s="212"/>
      <c r="M242" s="212" t="n">
        <v>0.95</v>
      </c>
      <c r="N242" s="236"/>
      <c r="O242" s="236"/>
      <c r="P242" s="236" t="n">
        <f aca="false">N242-O242</f>
        <v>0</v>
      </c>
    </row>
    <row r="243" s="234" customFormat="true" ht="16.5" hidden="false" customHeight="true" outlineLevel="0" collapsed="false">
      <c r="A243" s="53"/>
      <c r="B243" s="190"/>
      <c r="C243" s="190" t="s">
        <v>136</v>
      </c>
      <c r="D243" s="189" t="s">
        <v>53</v>
      </c>
      <c r="E243" s="212"/>
      <c r="F243" s="212" t="n">
        <v>40.22</v>
      </c>
      <c r="G243" s="212" t="n">
        <v>7.2</v>
      </c>
      <c r="H243" s="212"/>
      <c r="I243" s="212" t="n">
        <v>32.99</v>
      </c>
      <c r="J243" s="212"/>
      <c r="K243" s="212"/>
      <c r="L243" s="212" t="n">
        <v>0.03</v>
      </c>
      <c r="M243" s="212"/>
      <c r="N243" s="236"/>
      <c r="O243" s="236"/>
      <c r="P243" s="236" t="n">
        <f aca="false">N243-O243</f>
        <v>0</v>
      </c>
    </row>
    <row r="244" s="234" customFormat="true" ht="16.5" hidden="false" customHeight="true" outlineLevel="0" collapsed="false">
      <c r="A244" s="53"/>
      <c r="B244" s="190"/>
      <c r="C244" s="190"/>
      <c r="D244" s="189" t="s">
        <v>501</v>
      </c>
      <c r="E244" s="212"/>
      <c r="F244" s="212" t="n">
        <v>7.33</v>
      </c>
      <c r="G244" s="212" t="n">
        <v>7.2</v>
      </c>
      <c r="H244" s="212"/>
      <c r="I244" s="212" t="n">
        <v>0.1</v>
      </c>
      <c r="J244" s="212"/>
      <c r="K244" s="212"/>
      <c r="L244" s="212" t="n">
        <v>0.03</v>
      </c>
      <c r="M244" s="212"/>
      <c r="N244" s="236"/>
      <c r="O244" s="236"/>
      <c r="P244" s="236" t="n">
        <f aca="false">N244-O244</f>
        <v>0</v>
      </c>
    </row>
    <row r="245" s="234" customFormat="true" ht="16.5" hidden="false" customHeight="true" outlineLevel="0" collapsed="false">
      <c r="A245" s="53"/>
      <c r="B245" s="190"/>
      <c r="C245" s="190"/>
      <c r="D245" s="189" t="s">
        <v>512</v>
      </c>
      <c r="E245" s="212"/>
      <c r="F245" s="212" t="n">
        <v>32.89</v>
      </c>
      <c r="G245" s="212"/>
      <c r="H245" s="212"/>
      <c r="I245" s="212" t="n">
        <v>32.89</v>
      </c>
      <c r="J245" s="212"/>
      <c r="K245" s="212"/>
      <c r="L245" s="212"/>
      <c r="M245" s="212"/>
      <c r="N245" s="236"/>
      <c r="O245" s="236"/>
      <c r="P245" s="236" t="n">
        <f aca="false">N245-O245</f>
        <v>0</v>
      </c>
    </row>
    <row r="246" s="234" customFormat="true" ht="16.5" hidden="false" customHeight="true" outlineLevel="0" collapsed="false">
      <c r="A246" s="53"/>
      <c r="B246" s="190"/>
      <c r="C246" s="190" t="s">
        <v>137</v>
      </c>
      <c r="D246" s="189" t="s">
        <v>53</v>
      </c>
      <c r="E246" s="212" t="n">
        <v>0.82</v>
      </c>
      <c r="F246" s="212" t="n">
        <v>131.09</v>
      </c>
      <c r="G246" s="212"/>
      <c r="H246" s="212"/>
      <c r="I246" s="212" t="n">
        <v>124.24</v>
      </c>
      <c r="J246" s="212" t="n">
        <v>1.62</v>
      </c>
      <c r="K246" s="212" t="n">
        <v>4.01</v>
      </c>
      <c r="L246" s="212"/>
      <c r="M246" s="212" t="n">
        <v>2.04</v>
      </c>
      <c r="N246" s="236"/>
      <c r="O246" s="236"/>
      <c r="P246" s="236" t="n">
        <f aca="false">N246-O246</f>
        <v>0</v>
      </c>
    </row>
    <row r="247" s="234" customFormat="true" ht="16.5" hidden="false" customHeight="true" outlineLevel="0" collapsed="false">
      <c r="A247" s="53"/>
      <c r="B247" s="190"/>
      <c r="C247" s="190"/>
      <c r="D247" s="189" t="s">
        <v>501</v>
      </c>
      <c r="E247" s="212"/>
      <c r="F247" s="212" t="n">
        <v>4.75</v>
      </c>
      <c r="G247" s="212"/>
      <c r="H247" s="212"/>
      <c r="I247" s="212" t="n">
        <v>0.74</v>
      </c>
      <c r="J247" s="212"/>
      <c r="K247" s="212" t="n">
        <v>4.01</v>
      </c>
      <c r="L247" s="212"/>
      <c r="M247" s="212"/>
      <c r="N247" s="236"/>
      <c r="O247" s="236"/>
      <c r="P247" s="236" t="n">
        <f aca="false">N247-O247</f>
        <v>0</v>
      </c>
    </row>
    <row r="248" s="234" customFormat="true" ht="16.5" hidden="false" customHeight="true" outlineLevel="0" collapsed="false">
      <c r="A248" s="53"/>
      <c r="B248" s="190"/>
      <c r="C248" s="190"/>
      <c r="D248" s="189" t="s">
        <v>512</v>
      </c>
      <c r="E248" s="212" t="n">
        <v>0.82</v>
      </c>
      <c r="F248" s="212" t="n">
        <v>126.34</v>
      </c>
      <c r="G248" s="212"/>
      <c r="H248" s="212"/>
      <c r="I248" s="212" t="n">
        <v>123.5</v>
      </c>
      <c r="J248" s="212" t="n">
        <v>1.62</v>
      </c>
      <c r="K248" s="212"/>
      <c r="L248" s="212"/>
      <c r="M248" s="212" t="n">
        <v>2.04</v>
      </c>
      <c r="N248" s="236"/>
      <c r="O248" s="236"/>
      <c r="P248" s="236" t="n">
        <f aca="false">N248-O248</f>
        <v>0</v>
      </c>
    </row>
    <row r="249" s="234" customFormat="true" ht="16.5" hidden="false" customHeight="true" outlineLevel="0" collapsed="false">
      <c r="A249" s="53"/>
      <c r="B249" s="190"/>
      <c r="C249" s="190" t="s">
        <v>138</v>
      </c>
      <c r="D249" s="189" t="s">
        <v>53</v>
      </c>
      <c r="E249" s="212" t="n">
        <v>0.05</v>
      </c>
      <c r="F249" s="212" t="n">
        <v>11.61</v>
      </c>
      <c r="G249" s="212"/>
      <c r="H249" s="212"/>
      <c r="I249" s="212" t="n">
        <v>2.71</v>
      </c>
      <c r="J249" s="212" t="n">
        <v>8.41</v>
      </c>
      <c r="K249" s="212"/>
      <c r="L249" s="212" t="n">
        <v>0.31</v>
      </c>
      <c r="M249" s="212" t="n">
        <v>0.23</v>
      </c>
      <c r="N249" s="236"/>
      <c r="O249" s="236"/>
      <c r="P249" s="236" t="n">
        <f aca="false">N249-O249</f>
        <v>0</v>
      </c>
    </row>
    <row r="250" s="234" customFormat="true" ht="16.5" hidden="false" customHeight="true" outlineLevel="0" collapsed="false">
      <c r="A250" s="53"/>
      <c r="B250" s="190"/>
      <c r="C250" s="190"/>
      <c r="D250" s="189" t="s">
        <v>501</v>
      </c>
      <c r="E250" s="212"/>
      <c r="F250" s="212" t="n">
        <v>0.58</v>
      </c>
      <c r="G250" s="212"/>
      <c r="H250" s="212"/>
      <c r="I250" s="212" t="n">
        <v>0.58</v>
      </c>
      <c r="J250" s="212"/>
      <c r="K250" s="212"/>
      <c r="L250" s="212"/>
      <c r="M250" s="212"/>
      <c r="N250" s="236"/>
      <c r="O250" s="236"/>
      <c r="P250" s="236" t="n">
        <f aca="false">N250-O250</f>
        <v>0</v>
      </c>
    </row>
    <row r="251" s="234" customFormat="true" ht="16.5" hidden="false" customHeight="true" outlineLevel="0" collapsed="false">
      <c r="A251" s="53"/>
      <c r="B251" s="190"/>
      <c r="C251" s="190"/>
      <c r="D251" s="189" t="s">
        <v>512</v>
      </c>
      <c r="E251" s="212" t="n">
        <v>0.05</v>
      </c>
      <c r="F251" s="212" t="n">
        <v>11.03</v>
      </c>
      <c r="G251" s="212"/>
      <c r="H251" s="212"/>
      <c r="I251" s="212" t="n">
        <v>2.13</v>
      </c>
      <c r="J251" s="212" t="n">
        <v>8.41</v>
      </c>
      <c r="K251" s="212"/>
      <c r="L251" s="212" t="n">
        <v>0.31</v>
      </c>
      <c r="M251" s="212" t="n">
        <v>0.23</v>
      </c>
      <c r="N251" s="236"/>
      <c r="O251" s="236"/>
      <c r="P251" s="236" t="n">
        <f aca="false">N251-O251</f>
        <v>0</v>
      </c>
    </row>
    <row r="252" s="234" customFormat="true" ht="16.5" hidden="false" customHeight="true" outlineLevel="0" collapsed="false">
      <c r="A252" s="53"/>
      <c r="B252" s="190"/>
      <c r="C252" s="190" t="s">
        <v>139</v>
      </c>
      <c r="D252" s="189" t="s">
        <v>53</v>
      </c>
      <c r="E252" s="212"/>
      <c r="F252" s="212" t="n">
        <v>120.35</v>
      </c>
      <c r="G252" s="212"/>
      <c r="H252" s="212"/>
      <c r="I252" s="212" t="n">
        <v>117.85</v>
      </c>
      <c r="J252" s="212" t="n">
        <v>0.78</v>
      </c>
      <c r="K252" s="212" t="n">
        <v>1.72</v>
      </c>
      <c r="L252" s="212"/>
      <c r="M252" s="212"/>
      <c r="N252" s="236"/>
      <c r="O252" s="236"/>
      <c r="P252" s="236" t="n">
        <f aca="false">N252-O252</f>
        <v>0</v>
      </c>
    </row>
    <row r="253" s="234" customFormat="true" ht="16.5" hidden="false" customHeight="true" outlineLevel="0" collapsed="false">
      <c r="A253" s="53"/>
      <c r="B253" s="190"/>
      <c r="C253" s="190"/>
      <c r="D253" s="189" t="s">
        <v>501</v>
      </c>
      <c r="E253" s="212"/>
      <c r="F253" s="212" t="n">
        <v>2.15</v>
      </c>
      <c r="G253" s="212"/>
      <c r="H253" s="212"/>
      <c r="I253" s="212" t="n">
        <v>0.43</v>
      </c>
      <c r="J253" s="212"/>
      <c r="K253" s="212" t="n">
        <v>1.72</v>
      </c>
      <c r="L253" s="212"/>
      <c r="M253" s="212"/>
      <c r="N253" s="236"/>
      <c r="O253" s="236"/>
      <c r="P253" s="236" t="n">
        <f aca="false">N253-O253</f>
        <v>0</v>
      </c>
    </row>
    <row r="254" s="234" customFormat="true" ht="16.5" hidden="false" customHeight="true" outlineLevel="0" collapsed="false">
      <c r="A254" s="53" t="s">
        <v>52</v>
      </c>
      <c r="B254" s="190" t="s">
        <v>133</v>
      </c>
      <c r="C254" s="190" t="s">
        <v>139</v>
      </c>
      <c r="D254" s="189" t="s">
        <v>512</v>
      </c>
      <c r="E254" s="212"/>
      <c r="F254" s="212" t="n">
        <v>118.2</v>
      </c>
      <c r="G254" s="212"/>
      <c r="H254" s="212"/>
      <c r="I254" s="212" t="n">
        <v>117.42</v>
      </c>
      <c r="J254" s="212" t="n">
        <v>0.78</v>
      </c>
      <c r="K254" s="212"/>
      <c r="L254" s="212"/>
      <c r="M254" s="212"/>
      <c r="N254" s="236"/>
      <c r="O254" s="236"/>
      <c r="P254" s="236" t="n">
        <f aca="false">N254-O254</f>
        <v>0</v>
      </c>
    </row>
    <row r="255" s="234" customFormat="true" ht="16.5" hidden="false" customHeight="true" outlineLevel="0" collapsed="false">
      <c r="A255" s="53"/>
      <c r="B255" s="190"/>
      <c r="C255" s="190" t="s">
        <v>140</v>
      </c>
      <c r="D255" s="189" t="s">
        <v>53</v>
      </c>
      <c r="E255" s="212" t="n">
        <v>4.12</v>
      </c>
      <c r="F255" s="212" t="n">
        <v>77.61</v>
      </c>
      <c r="G255" s="212"/>
      <c r="H255" s="212"/>
      <c r="I255" s="212" t="n">
        <v>54.19</v>
      </c>
      <c r="J255" s="212" t="n">
        <v>24.99</v>
      </c>
      <c r="K255" s="212"/>
      <c r="L255" s="212"/>
      <c r="M255" s="212" t="n">
        <v>2.55</v>
      </c>
      <c r="N255" s="236"/>
      <c r="O255" s="236"/>
      <c r="P255" s="236" t="n">
        <f aca="false">N255-O255</f>
        <v>0</v>
      </c>
    </row>
    <row r="256" s="234" customFormat="true" ht="16.5" hidden="false" customHeight="true" outlineLevel="0" collapsed="false">
      <c r="A256" s="53"/>
      <c r="B256" s="190"/>
      <c r="C256" s="190"/>
      <c r="D256" s="189" t="s">
        <v>501</v>
      </c>
      <c r="E256" s="212"/>
      <c r="F256" s="212" t="n">
        <v>13.87</v>
      </c>
      <c r="G256" s="212"/>
      <c r="H256" s="212"/>
      <c r="I256" s="212" t="n">
        <v>13.87</v>
      </c>
      <c r="J256" s="212"/>
      <c r="K256" s="212"/>
      <c r="L256" s="212"/>
      <c r="M256" s="212"/>
      <c r="N256" s="236"/>
      <c r="O256" s="236"/>
      <c r="P256" s="236" t="n">
        <f aca="false">N256-O256</f>
        <v>0</v>
      </c>
    </row>
    <row r="257" s="234" customFormat="true" ht="16.5" hidden="false" customHeight="true" outlineLevel="0" collapsed="false">
      <c r="A257" s="53"/>
      <c r="B257" s="190"/>
      <c r="C257" s="190"/>
      <c r="D257" s="189" t="s">
        <v>512</v>
      </c>
      <c r="E257" s="212" t="n">
        <v>4.12</v>
      </c>
      <c r="F257" s="212" t="n">
        <v>63.74</v>
      </c>
      <c r="G257" s="212"/>
      <c r="H257" s="212"/>
      <c r="I257" s="212" t="n">
        <v>40.32</v>
      </c>
      <c r="J257" s="212" t="n">
        <v>24.99</v>
      </c>
      <c r="K257" s="212"/>
      <c r="L257" s="212"/>
      <c r="M257" s="212" t="n">
        <v>2.55</v>
      </c>
      <c r="N257" s="236"/>
      <c r="O257" s="236"/>
      <c r="P257" s="236" t="n">
        <f aca="false">N257-O257</f>
        <v>0</v>
      </c>
    </row>
    <row r="258" s="234" customFormat="true" ht="16.5" hidden="false" customHeight="true" outlineLevel="0" collapsed="false">
      <c r="A258" s="53"/>
      <c r="B258" s="190"/>
      <c r="C258" s="190" t="s">
        <v>141</v>
      </c>
      <c r="D258" s="189" t="s">
        <v>53</v>
      </c>
      <c r="E258" s="212"/>
      <c r="F258" s="212" t="n">
        <v>62.93</v>
      </c>
      <c r="G258" s="212"/>
      <c r="H258" s="212"/>
      <c r="I258" s="212" t="n">
        <v>48.42</v>
      </c>
      <c r="J258" s="212" t="n">
        <v>13.1</v>
      </c>
      <c r="K258" s="212" t="n">
        <v>1.02</v>
      </c>
      <c r="L258" s="212"/>
      <c r="M258" s="212" t="n">
        <v>0.39</v>
      </c>
      <c r="N258" s="236"/>
      <c r="O258" s="236"/>
      <c r="P258" s="236" t="n">
        <f aca="false">N258-O258</f>
        <v>0</v>
      </c>
    </row>
    <row r="259" s="234" customFormat="true" ht="16.5" hidden="false" customHeight="true" outlineLevel="0" collapsed="false">
      <c r="A259" s="53"/>
      <c r="B259" s="190"/>
      <c r="C259" s="190"/>
      <c r="D259" s="189" t="s">
        <v>501</v>
      </c>
      <c r="E259" s="212"/>
      <c r="F259" s="212" t="n">
        <v>3.49</v>
      </c>
      <c r="G259" s="212"/>
      <c r="H259" s="212"/>
      <c r="I259" s="212" t="n">
        <v>2.47</v>
      </c>
      <c r="J259" s="212"/>
      <c r="K259" s="212" t="n">
        <v>1.02</v>
      </c>
      <c r="L259" s="212"/>
      <c r="M259" s="212"/>
      <c r="N259" s="236"/>
      <c r="O259" s="236"/>
      <c r="P259" s="236" t="n">
        <f aca="false">N259-O259</f>
        <v>0</v>
      </c>
    </row>
    <row r="260" s="234" customFormat="true" ht="16.5" hidden="false" customHeight="true" outlineLevel="0" collapsed="false">
      <c r="A260" s="53"/>
      <c r="B260" s="190"/>
      <c r="C260" s="190"/>
      <c r="D260" s="189" t="s">
        <v>512</v>
      </c>
      <c r="E260" s="212"/>
      <c r="F260" s="212" t="n">
        <v>59.44</v>
      </c>
      <c r="G260" s="212"/>
      <c r="H260" s="212"/>
      <c r="I260" s="212" t="n">
        <v>45.95</v>
      </c>
      <c r="J260" s="212" t="n">
        <v>13.1</v>
      </c>
      <c r="K260" s="212"/>
      <c r="L260" s="212"/>
      <c r="M260" s="212" t="n">
        <v>0.39</v>
      </c>
      <c r="N260" s="236"/>
      <c r="O260" s="236"/>
      <c r="P260" s="236" t="n">
        <f aca="false">N260-O260</f>
        <v>0</v>
      </c>
    </row>
    <row r="261" s="234" customFormat="true" ht="16.5" hidden="false" customHeight="true" outlineLevel="0" collapsed="false">
      <c r="A261" s="53"/>
      <c r="B261" s="190"/>
      <c r="C261" s="190" t="s">
        <v>142</v>
      </c>
      <c r="D261" s="189" t="s">
        <v>53</v>
      </c>
      <c r="E261" s="212" t="n">
        <v>0</v>
      </c>
      <c r="F261" s="212" t="n">
        <v>64.87</v>
      </c>
      <c r="G261" s="212"/>
      <c r="H261" s="212"/>
      <c r="I261" s="212" t="n">
        <v>40.58</v>
      </c>
      <c r="J261" s="212" t="n">
        <v>23.67</v>
      </c>
      <c r="K261" s="212" t="n">
        <v>0.62</v>
      </c>
      <c r="L261" s="212"/>
      <c r="M261" s="212"/>
      <c r="N261" s="236"/>
      <c r="O261" s="236"/>
      <c r="P261" s="236" t="n">
        <f aca="false">N261-O261</f>
        <v>0</v>
      </c>
    </row>
    <row r="262" s="234" customFormat="true" ht="16.5" hidden="false" customHeight="true" outlineLevel="0" collapsed="false">
      <c r="A262" s="53"/>
      <c r="B262" s="190"/>
      <c r="C262" s="190"/>
      <c r="D262" s="189" t="s">
        <v>501</v>
      </c>
      <c r="E262" s="212" t="n">
        <v>0</v>
      </c>
      <c r="F262" s="212" t="n">
        <v>12.41</v>
      </c>
      <c r="G262" s="212"/>
      <c r="H262" s="212"/>
      <c r="I262" s="212" t="n">
        <v>11.79</v>
      </c>
      <c r="J262" s="212"/>
      <c r="K262" s="212" t="n">
        <v>0.62</v>
      </c>
      <c r="L262" s="212"/>
      <c r="M262" s="212"/>
      <c r="N262" s="236"/>
      <c r="O262" s="236"/>
      <c r="P262" s="236" t="n">
        <f aca="false">N262-O262</f>
        <v>0</v>
      </c>
    </row>
    <row r="263" s="234" customFormat="true" ht="16.5" hidden="false" customHeight="true" outlineLevel="0" collapsed="false">
      <c r="A263" s="53"/>
      <c r="B263" s="190"/>
      <c r="C263" s="190"/>
      <c r="D263" s="189" t="s">
        <v>512</v>
      </c>
      <c r="E263" s="212" t="n">
        <v>0</v>
      </c>
      <c r="F263" s="212" t="n">
        <v>52.46</v>
      </c>
      <c r="G263" s="212"/>
      <c r="H263" s="212"/>
      <c r="I263" s="212" t="n">
        <v>28.79</v>
      </c>
      <c r="J263" s="212" t="n">
        <v>23.67</v>
      </c>
      <c r="K263" s="212"/>
      <c r="L263" s="212"/>
      <c r="M263" s="212"/>
      <c r="N263" s="236"/>
      <c r="O263" s="236"/>
      <c r="P263" s="236" t="n">
        <f aca="false">N263-O263</f>
        <v>0</v>
      </c>
    </row>
    <row r="264" s="234" customFormat="true" ht="16.5" hidden="false" customHeight="true" outlineLevel="0" collapsed="false">
      <c r="A264" s="53"/>
      <c r="B264" s="190"/>
      <c r="C264" s="190" t="s">
        <v>143</v>
      </c>
      <c r="D264" s="189" t="s">
        <v>53</v>
      </c>
      <c r="E264" s="212"/>
      <c r="F264" s="212" t="n">
        <v>17.14</v>
      </c>
      <c r="G264" s="212"/>
      <c r="H264" s="212"/>
      <c r="I264" s="212" t="n">
        <v>16.58</v>
      </c>
      <c r="J264" s="212" t="n">
        <v>0.13</v>
      </c>
      <c r="K264" s="212" t="n">
        <v>0.43</v>
      </c>
      <c r="L264" s="212"/>
      <c r="M264" s="212"/>
      <c r="N264" s="236"/>
      <c r="O264" s="236"/>
      <c r="P264" s="236" t="n">
        <f aca="false">N264-O264</f>
        <v>0</v>
      </c>
    </row>
    <row r="265" s="234" customFormat="true" ht="16.5" hidden="false" customHeight="true" outlineLevel="0" collapsed="false">
      <c r="A265" s="53"/>
      <c r="B265" s="190"/>
      <c r="C265" s="190"/>
      <c r="D265" s="189" t="s">
        <v>501</v>
      </c>
      <c r="E265" s="212"/>
      <c r="F265" s="212" t="n">
        <v>0.51</v>
      </c>
      <c r="G265" s="212"/>
      <c r="H265" s="212"/>
      <c r="I265" s="212" t="n">
        <v>0.08</v>
      </c>
      <c r="J265" s="212"/>
      <c r="K265" s="212" t="n">
        <v>0.43</v>
      </c>
      <c r="L265" s="212"/>
      <c r="M265" s="212"/>
      <c r="N265" s="236"/>
      <c r="O265" s="236"/>
      <c r="P265" s="236" t="n">
        <f aca="false">N265-O265</f>
        <v>0</v>
      </c>
    </row>
    <row r="266" s="234" customFormat="true" ht="16.5" hidden="false" customHeight="true" outlineLevel="0" collapsed="false">
      <c r="A266" s="53"/>
      <c r="B266" s="190"/>
      <c r="C266" s="190"/>
      <c r="D266" s="189" t="s">
        <v>512</v>
      </c>
      <c r="E266" s="212"/>
      <c r="F266" s="212" t="n">
        <v>16.63</v>
      </c>
      <c r="G266" s="212"/>
      <c r="H266" s="212"/>
      <c r="I266" s="212" t="n">
        <v>16.5</v>
      </c>
      <c r="J266" s="212" t="n">
        <v>0.13</v>
      </c>
      <c r="K266" s="212"/>
      <c r="L266" s="212"/>
      <c r="M266" s="212"/>
      <c r="N266" s="236"/>
      <c r="O266" s="236"/>
      <c r="P266" s="236" t="n">
        <f aca="false">N266-O266</f>
        <v>0</v>
      </c>
    </row>
    <row r="267" s="234" customFormat="true" ht="16.5" hidden="false" customHeight="true" outlineLevel="0" collapsed="false">
      <c r="A267" s="53"/>
      <c r="B267" s="190"/>
      <c r="C267" s="190" t="s">
        <v>144</v>
      </c>
      <c r="D267" s="189" t="s">
        <v>53</v>
      </c>
      <c r="E267" s="212" t="n">
        <v>0.04</v>
      </c>
      <c r="F267" s="212" t="n">
        <v>504.31</v>
      </c>
      <c r="G267" s="212"/>
      <c r="H267" s="212"/>
      <c r="I267" s="212" t="n">
        <v>293.89</v>
      </c>
      <c r="J267" s="212" t="n">
        <v>206.19</v>
      </c>
      <c r="K267" s="212" t="n">
        <v>3.03</v>
      </c>
      <c r="L267" s="212" t="n">
        <v>1.24</v>
      </c>
      <c r="M267" s="212"/>
      <c r="N267" s="236"/>
      <c r="O267" s="236"/>
      <c r="P267" s="236" t="n">
        <f aca="false">N267-O267</f>
        <v>0</v>
      </c>
    </row>
    <row r="268" s="234" customFormat="true" ht="16.5" hidden="false" customHeight="true" outlineLevel="0" collapsed="false">
      <c r="A268" s="53"/>
      <c r="B268" s="190"/>
      <c r="C268" s="190"/>
      <c r="D268" s="189" t="s">
        <v>501</v>
      </c>
      <c r="E268" s="212"/>
      <c r="F268" s="212" t="n">
        <v>7.49</v>
      </c>
      <c r="G268" s="212"/>
      <c r="H268" s="212"/>
      <c r="I268" s="212" t="n">
        <v>3.22</v>
      </c>
      <c r="J268" s="212"/>
      <c r="K268" s="212" t="n">
        <v>3.03</v>
      </c>
      <c r="L268" s="212" t="n">
        <v>1.24</v>
      </c>
      <c r="M268" s="212"/>
      <c r="N268" s="236"/>
      <c r="O268" s="236"/>
      <c r="P268" s="236" t="n">
        <f aca="false">N268-O268</f>
        <v>0</v>
      </c>
    </row>
    <row r="269" s="234" customFormat="true" ht="16.5" hidden="false" customHeight="true" outlineLevel="0" collapsed="false">
      <c r="A269" s="53"/>
      <c r="B269" s="190"/>
      <c r="C269" s="190"/>
      <c r="D269" s="189" t="s">
        <v>512</v>
      </c>
      <c r="E269" s="212" t="n">
        <v>0.04</v>
      </c>
      <c r="F269" s="212" t="n">
        <v>496.82</v>
      </c>
      <c r="G269" s="212"/>
      <c r="H269" s="212"/>
      <c r="I269" s="212" t="n">
        <v>290.67</v>
      </c>
      <c r="J269" s="212" t="n">
        <v>206.19</v>
      </c>
      <c r="K269" s="212"/>
      <c r="L269" s="212"/>
      <c r="M269" s="212"/>
      <c r="N269" s="236"/>
      <c r="O269" s="236"/>
      <c r="P269" s="236" t="n">
        <f aca="false">N269-O269</f>
        <v>0</v>
      </c>
    </row>
    <row r="270" s="234" customFormat="true" ht="16.5" hidden="false" customHeight="true" outlineLevel="0" collapsed="false">
      <c r="A270" s="53"/>
      <c r="B270" s="190"/>
      <c r="C270" s="190" t="s">
        <v>145</v>
      </c>
      <c r="D270" s="189" t="s">
        <v>53</v>
      </c>
      <c r="E270" s="212" t="n">
        <v>0.14</v>
      </c>
      <c r="F270" s="212" t="n">
        <v>587.85</v>
      </c>
      <c r="G270" s="212"/>
      <c r="H270" s="212"/>
      <c r="I270" s="212" t="n">
        <v>278.64</v>
      </c>
      <c r="J270" s="212" t="n">
        <v>300.9</v>
      </c>
      <c r="K270" s="212" t="n">
        <v>7.94</v>
      </c>
      <c r="L270" s="212" t="n">
        <v>0.34</v>
      </c>
      <c r="M270" s="212" t="n">
        <v>0.17</v>
      </c>
      <c r="N270" s="236"/>
      <c r="O270" s="236"/>
      <c r="P270" s="236" t="n">
        <f aca="false">N270-O270</f>
        <v>0</v>
      </c>
    </row>
    <row r="271" s="234" customFormat="true" ht="16.5" hidden="false" customHeight="true" outlineLevel="0" collapsed="false">
      <c r="A271" s="53"/>
      <c r="B271" s="190"/>
      <c r="C271" s="190"/>
      <c r="D271" s="189" t="s">
        <v>501</v>
      </c>
      <c r="E271" s="212"/>
      <c r="F271" s="212" t="n">
        <v>13.74</v>
      </c>
      <c r="G271" s="212"/>
      <c r="H271" s="212"/>
      <c r="I271" s="212" t="n">
        <v>5.46</v>
      </c>
      <c r="J271" s="212"/>
      <c r="K271" s="212" t="n">
        <v>7.94</v>
      </c>
      <c r="L271" s="212" t="n">
        <v>0.34</v>
      </c>
      <c r="M271" s="212"/>
      <c r="N271" s="236"/>
      <c r="O271" s="236"/>
      <c r="P271" s="236" t="n">
        <f aca="false">N271-O271</f>
        <v>0</v>
      </c>
    </row>
    <row r="272" s="234" customFormat="true" ht="16.5" hidden="false" customHeight="true" outlineLevel="0" collapsed="false">
      <c r="A272" s="53"/>
      <c r="B272" s="190"/>
      <c r="C272" s="190"/>
      <c r="D272" s="189" t="s">
        <v>512</v>
      </c>
      <c r="E272" s="212" t="n">
        <v>0.14</v>
      </c>
      <c r="F272" s="212" t="n">
        <v>574.11</v>
      </c>
      <c r="G272" s="212"/>
      <c r="H272" s="212"/>
      <c r="I272" s="212" t="n">
        <v>273.18</v>
      </c>
      <c r="J272" s="212" t="n">
        <v>300.9</v>
      </c>
      <c r="K272" s="212"/>
      <c r="L272" s="212"/>
      <c r="M272" s="212" t="n">
        <v>0.17</v>
      </c>
      <c r="N272" s="236"/>
      <c r="O272" s="236"/>
      <c r="P272" s="236" t="n">
        <f aca="false">N272-O272</f>
        <v>0</v>
      </c>
    </row>
    <row r="273" s="234" customFormat="true" ht="16.5" hidden="false" customHeight="true" outlineLevel="0" collapsed="false">
      <c r="A273" s="53"/>
      <c r="B273" s="190"/>
      <c r="C273" s="190" t="s">
        <v>146</v>
      </c>
      <c r="D273" s="189" t="s">
        <v>53</v>
      </c>
      <c r="E273" s="212" t="n">
        <v>17.24</v>
      </c>
      <c r="F273" s="212" t="n">
        <v>889.75</v>
      </c>
      <c r="G273" s="212" t="n">
        <v>221.13</v>
      </c>
      <c r="H273" s="212"/>
      <c r="I273" s="212" t="n">
        <v>606.72</v>
      </c>
      <c r="J273" s="212" t="n">
        <v>68.98</v>
      </c>
      <c r="K273" s="212" t="n">
        <v>7.99</v>
      </c>
      <c r="L273" s="212"/>
      <c r="M273" s="212" t="n">
        <v>2.17</v>
      </c>
      <c r="N273" s="236"/>
      <c r="O273" s="236"/>
      <c r="P273" s="236" t="n">
        <f aca="false">N273-O273</f>
        <v>0</v>
      </c>
    </row>
    <row r="274" s="234" customFormat="true" ht="16.5" hidden="false" customHeight="true" outlineLevel="0" collapsed="false">
      <c r="A274" s="53"/>
      <c r="B274" s="190"/>
      <c r="C274" s="190"/>
      <c r="D274" s="189" t="s">
        <v>501</v>
      </c>
      <c r="E274" s="212" t="n">
        <v>0.12</v>
      </c>
      <c r="F274" s="212" t="n">
        <v>16.81</v>
      </c>
      <c r="G274" s="212"/>
      <c r="H274" s="212"/>
      <c r="I274" s="212" t="n">
        <v>8.93</v>
      </c>
      <c r="J274" s="212"/>
      <c r="K274" s="212" t="n">
        <v>7.99</v>
      </c>
      <c r="L274" s="212"/>
      <c r="M274" s="212" t="n">
        <v>0.01</v>
      </c>
      <c r="N274" s="236"/>
      <c r="O274" s="236"/>
      <c r="P274" s="236" t="n">
        <f aca="false">N274-O274</f>
        <v>0</v>
      </c>
    </row>
    <row r="275" s="234" customFormat="true" ht="16.5" hidden="false" customHeight="true" outlineLevel="0" collapsed="false">
      <c r="A275" s="53"/>
      <c r="B275" s="190"/>
      <c r="C275" s="190"/>
      <c r="D275" s="189" t="s">
        <v>512</v>
      </c>
      <c r="E275" s="212" t="n">
        <v>17.12</v>
      </c>
      <c r="F275" s="212" t="n">
        <v>872.94</v>
      </c>
      <c r="G275" s="212" t="n">
        <v>221.13</v>
      </c>
      <c r="H275" s="212"/>
      <c r="I275" s="212" t="n">
        <v>597.79</v>
      </c>
      <c r="J275" s="212" t="n">
        <v>68.98</v>
      </c>
      <c r="K275" s="212"/>
      <c r="L275" s="212"/>
      <c r="M275" s="212" t="n">
        <v>2.16</v>
      </c>
      <c r="N275" s="236"/>
      <c r="O275" s="236"/>
      <c r="P275" s="236" t="n">
        <f aca="false">N275-O275</f>
        <v>0</v>
      </c>
    </row>
    <row r="276" s="234" customFormat="true" ht="16.5" hidden="false" customHeight="true" outlineLevel="0" collapsed="false">
      <c r="A276" s="53"/>
      <c r="B276" s="190"/>
      <c r="C276" s="190" t="s">
        <v>147</v>
      </c>
      <c r="D276" s="189" t="s">
        <v>53</v>
      </c>
      <c r="E276" s="212" t="n">
        <v>0.31</v>
      </c>
      <c r="F276" s="212" t="n">
        <v>110.21</v>
      </c>
      <c r="G276" s="212" t="n">
        <v>0</v>
      </c>
      <c r="H276" s="212" t="n">
        <v>0</v>
      </c>
      <c r="I276" s="212" t="n">
        <v>110.47</v>
      </c>
      <c r="J276" s="212" t="n">
        <v>0</v>
      </c>
      <c r="K276" s="212" t="n">
        <v>0</v>
      </c>
      <c r="L276" s="212" t="n">
        <v>0</v>
      </c>
      <c r="M276" s="212" t="n">
        <v>0.05</v>
      </c>
      <c r="N276" s="236"/>
      <c r="O276" s="236"/>
      <c r="P276" s="236" t="n">
        <f aca="false">N276-O276</f>
        <v>0</v>
      </c>
    </row>
    <row r="277" s="234" customFormat="true" ht="16.5" hidden="false" customHeight="true" outlineLevel="0" collapsed="false">
      <c r="A277" s="53"/>
      <c r="B277" s="190"/>
      <c r="C277" s="190"/>
      <c r="D277" s="189" t="s">
        <v>501</v>
      </c>
      <c r="E277" s="212" t="n">
        <v>0.13</v>
      </c>
      <c r="F277" s="212" t="n">
        <v>10.31</v>
      </c>
      <c r="G277" s="212" t="n">
        <v>0</v>
      </c>
      <c r="H277" s="212"/>
      <c r="I277" s="212" t="n">
        <v>10.44</v>
      </c>
      <c r="J277" s="212" t="n">
        <v>0</v>
      </c>
      <c r="K277" s="212" t="n">
        <v>0</v>
      </c>
      <c r="L277" s="212" t="n">
        <v>0</v>
      </c>
      <c r="M277" s="212" t="n">
        <v>0</v>
      </c>
      <c r="N277" s="236"/>
      <c r="O277" s="236"/>
      <c r="P277" s="236" t="n">
        <f aca="false">N277-O277</f>
        <v>0</v>
      </c>
    </row>
    <row r="278" s="234" customFormat="true" ht="16.5" hidden="false" customHeight="true" outlineLevel="0" collapsed="false">
      <c r="A278" s="53"/>
      <c r="B278" s="190"/>
      <c r="C278" s="190"/>
      <c r="D278" s="189" t="s">
        <v>512</v>
      </c>
      <c r="E278" s="212" t="n">
        <v>0.18</v>
      </c>
      <c r="F278" s="212" t="n">
        <v>99.9</v>
      </c>
      <c r="G278" s="212" t="n">
        <v>0</v>
      </c>
      <c r="H278" s="212" t="n">
        <v>0</v>
      </c>
      <c r="I278" s="212" t="n">
        <v>100.03</v>
      </c>
      <c r="J278" s="212" t="n">
        <v>0</v>
      </c>
      <c r="K278" s="212" t="n">
        <v>0</v>
      </c>
      <c r="L278" s="212" t="n">
        <v>0</v>
      </c>
      <c r="M278" s="212" t="n">
        <v>0.05</v>
      </c>
      <c r="N278" s="236"/>
      <c r="O278" s="236"/>
      <c r="P278" s="236" t="n">
        <f aca="false">N278-O278</f>
        <v>0</v>
      </c>
    </row>
    <row r="279" s="234" customFormat="true" ht="16.5" hidden="false" customHeight="true" outlineLevel="0" collapsed="false">
      <c r="A279" s="53" t="s">
        <v>52</v>
      </c>
      <c r="B279" s="190" t="s">
        <v>133</v>
      </c>
      <c r="C279" s="190" t="s">
        <v>148</v>
      </c>
      <c r="D279" s="189" t="s">
        <v>53</v>
      </c>
      <c r="E279" s="212"/>
      <c r="F279" s="212" t="n">
        <v>452.95</v>
      </c>
      <c r="G279" s="212"/>
      <c r="H279" s="212"/>
      <c r="I279" s="212" t="n">
        <v>449.43</v>
      </c>
      <c r="J279" s="212"/>
      <c r="K279" s="212" t="n">
        <v>3.52</v>
      </c>
      <c r="L279" s="212"/>
      <c r="M279" s="212"/>
      <c r="N279" s="236"/>
      <c r="O279" s="236"/>
      <c r="P279" s="236" t="n">
        <f aca="false">N279-O279</f>
        <v>0</v>
      </c>
    </row>
    <row r="280" s="234" customFormat="true" ht="16.5" hidden="false" customHeight="true" outlineLevel="0" collapsed="false">
      <c r="A280" s="53"/>
      <c r="B280" s="190"/>
      <c r="C280" s="190"/>
      <c r="D280" s="189" t="s">
        <v>501</v>
      </c>
      <c r="E280" s="212"/>
      <c r="F280" s="212" t="n">
        <v>9.35</v>
      </c>
      <c r="G280" s="212"/>
      <c r="H280" s="212"/>
      <c r="I280" s="212" t="n">
        <v>5.83</v>
      </c>
      <c r="J280" s="212"/>
      <c r="K280" s="212" t="n">
        <v>3.52</v>
      </c>
      <c r="L280" s="212"/>
      <c r="M280" s="212"/>
      <c r="N280" s="236"/>
      <c r="O280" s="236"/>
      <c r="P280" s="236" t="n">
        <f aca="false">N280-O280</f>
        <v>0</v>
      </c>
    </row>
    <row r="281" s="234" customFormat="true" ht="16.5" hidden="false" customHeight="true" outlineLevel="0" collapsed="false">
      <c r="A281" s="53"/>
      <c r="B281" s="190"/>
      <c r="C281" s="190"/>
      <c r="D281" s="189" t="s">
        <v>512</v>
      </c>
      <c r="E281" s="212"/>
      <c r="F281" s="212" t="n">
        <v>443.6</v>
      </c>
      <c r="G281" s="212"/>
      <c r="H281" s="212"/>
      <c r="I281" s="212" t="n">
        <v>443.6</v>
      </c>
      <c r="J281" s="212"/>
      <c r="K281" s="212"/>
      <c r="L281" s="212"/>
      <c r="M281" s="212"/>
      <c r="N281" s="236"/>
      <c r="O281" s="236"/>
      <c r="P281" s="236" t="n">
        <f aca="false">N281-O281</f>
        <v>0</v>
      </c>
    </row>
    <row r="282" s="234" customFormat="true" ht="16.5" hidden="false" customHeight="true" outlineLevel="0" collapsed="false">
      <c r="A282" s="53"/>
      <c r="B282" s="190"/>
      <c r="C282" s="190" t="s">
        <v>149</v>
      </c>
      <c r="D282" s="189" t="s">
        <v>53</v>
      </c>
      <c r="E282" s="212"/>
      <c r="F282" s="212" t="n">
        <v>37.27</v>
      </c>
      <c r="G282" s="212"/>
      <c r="H282" s="212"/>
      <c r="I282" s="212" t="n">
        <v>37.04</v>
      </c>
      <c r="J282" s="212"/>
      <c r="K282" s="212" t="n">
        <v>0.22</v>
      </c>
      <c r="L282" s="212"/>
      <c r="M282" s="212" t="n">
        <v>0.01</v>
      </c>
      <c r="N282" s="236"/>
      <c r="O282" s="236"/>
      <c r="P282" s="236" t="n">
        <f aca="false">N282-O282</f>
        <v>0</v>
      </c>
    </row>
    <row r="283" s="234" customFormat="true" ht="16.5" hidden="false" customHeight="true" outlineLevel="0" collapsed="false">
      <c r="A283" s="53"/>
      <c r="B283" s="190"/>
      <c r="C283" s="190"/>
      <c r="D283" s="189" t="s">
        <v>501</v>
      </c>
      <c r="E283" s="212"/>
      <c r="F283" s="212" t="n">
        <v>1.21</v>
      </c>
      <c r="G283" s="212"/>
      <c r="H283" s="212"/>
      <c r="I283" s="212" t="n">
        <v>0.99</v>
      </c>
      <c r="J283" s="212"/>
      <c r="K283" s="212" t="n">
        <v>0.22</v>
      </c>
      <c r="L283" s="212"/>
      <c r="M283" s="212"/>
      <c r="N283" s="236"/>
      <c r="O283" s="236"/>
      <c r="P283" s="236" t="n">
        <f aca="false">N283-O283</f>
        <v>0</v>
      </c>
    </row>
    <row r="284" s="234" customFormat="true" ht="16.5" hidden="false" customHeight="true" outlineLevel="0" collapsed="false">
      <c r="A284" s="53"/>
      <c r="B284" s="190"/>
      <c r="C284" s="190"/>
      <c r="D284" s="189" t="s">
        <v>512</v>
      </c>
      <c r="E284" s="212"/>
      <c r="F284" s="212" t="n">
        <v>36.06</v>
      </c>
      <c r="G284" s="212"/>
      <c r="H284" s="212"/>
      <c r="I284" s="212" t="n">
        <v>36.05</v>
      </c>
      <c r="J284" s="212"/>
      <c r="K284" s="212"/>
      <c r="L284" s="212"/>
      <c r="M284" s="212" t="n">
        <v>0.01</v>
      </c>
      <c r="N284" s="236"/>
      <c r="O284" s="236"/>
      <c r="P284" s="236" t="n">
        <f aca="false">N284-O284</f>
        <v>0</v>
      </c>
    </row>
    <row r="285" s="234" customFormat="true" ht="16.5" hidden="false" customHeight="true" outlineLevel="0" collapsed="false">
      <c r="A285" s="53"/>
      <c r="B285" s="190"/>
      <c r="C285" s="190" t="s">
        <v>150</v>
      </c>
      <c r="D285" s="189" t="s">
        <v>53</v>
      </c>
      <c r="E285" s="212"/>
      <c r="F285" s="212" t="n">
        <v>309.58</v>
      </c>
      <c r="G285" s="212" t="n">
        <v>48.57</v>
      </c>
      <c r="H285" s="212"/>
      <c r="I285" s="212" t="n">
        <v>98.96</v>
      </c>
      <c r="J285" s="212" t="n">
        <v>156.09</v>
      </c>
      <c r="K285" s="212" t="n">
        <v>5.09</v>
      </c>
      <c r="L285" s="212" t="n">
        <v>0.21</v>
      </c>
      <c r="M285" s="212" t="n">
        <v>0.66</v>
      </c>
      <c r="N285" s="236"/>
      <c r="O285" s="236"/>
      <c r="P285" s="236" t="n">
        <f aca="false">N285-O285</f>
        <v>0</v>
      </c>
    </row>
    <row r="286" s="234" customFormat="true" ht="16.5" hidden="false" customHeight="true" outlineLevel="0" collapsed="false">
      <c r="A286" s="53"/>
      <c r="B286" s="190"/>
      <c r="C286" s="190"/>
      <c r="D286" s="189" t="s">
        <v>501</v>
      </c>
      <c r="E286" s="212"/>
      <c r="F286" s="212" t="n">
        <v>7.41</v>
      </c>
      <c r="G286" s="212"/>
      <c r="H286" s="212"/>
      <c r="I286" s="212" t="n">
        <v>2.08</v>
      </c>
      <c r="J286" s="212"/>
      <c r="K286" s="212" t="n">
        <v>5.09</v>
      </c>
      <c r="L286" s="212" t="n">
        <v>0.21</v>
      </c>
      <c r="M286" s="212" t="n">
        <v>0.03</v>
      </c>
      <c r="N286" s="236"/>
      <c r="O286" s="236"/>
      <c r="P286" s="236" t="n">
        <f aca="false">N286-O286</f>
        <v>0</v>
      </c>
    </row>
    <row r="287" s="234" customFormat="true" ht="16.5" hidden="false" customHeight="true" outlineLevel="0" collapsed="false">
      <c r="A287" s="53"/>
      <c r="B287" s="190"/>
      <c r="C287" s="190"/>
      <c r="D287" s="189" t="s">
        <v>512</v>
      </c>
      <c r="E287" s="212"/>
      <c r="F287" s="212" t="n">
        <v>302.17</v>
      </c>
      <c r="G287" s="212" t="n">
        <v>48.57</v>
      </c>
      <c r="H287" s="212"/>
      <c r="I287" s="212" t="n">
        <v>96.88</v>
      </c>
      <c r="J287" s="212" t="n">
        <v>156.09</v>
      </c>
      <c r="K287" s="212"/>
      <c r="L287" s="212"/>
      <c r="M287" s="212" t="n">
        <v>0.63</v>
      </c>
      <c r="N287" s="236"/>
      <c r="O287" s="236"/>
      <c r="P287" s="236" t="n">
        <f aca="false">N287-O287</f>
        <v>0</v>
      </c>
    </row>
    <row r="288" s="234" customFormat="true" ht="16.5" hidden="false" customHeight="true" outlineLevel="0" collapsed="false">
      <c r="A288" s="53"/>
      <c r="B288" s="190"/>
      <c r="C288" s="190" t="s">
        <v>151</v>
      </c>
      <c r="D288" s="189" t="s">
        <v>53</v>
      </c>
      <c r="E288" s="212"/>
      <c r="F288" s="212" t="n">
        <v>33.22</v>
      </c>
      <c r="G288" s="212"/>
      <c r="H288" s="212"/>
      <c r="I288" s="212" t="n">
        <v>32.35</v>
      </c>
      <c r="J288" s="212" t="n">
        <v>0.7</v>
      </c>
      <c r="K288" s="212" t="n">
        <v>0.17</v>
      </c>
      <c r="L288" s="212"/>
      <c r="M288" s="212"/>
      <c r="N288" s="236"/>
      <c r="O288" s="236"/>
      <c r="P288" s="236" t="n">
        <f aca="false">N288-O288</f>
        <v>0</v>
      </c>
    </row>
    <row r="289" s="234" customFormat="true" ht="16.5" hidden="false" customHeight="true" outlineLevel="0" collapsed="false">
      <c r="A289" s="53"/>
      <c r="B289" s="190"/>
      <c r="C289" s="190"/>
      <c r="D289" s="189" t="s">
        <v>501</v>
      </c>
      <c r="E289" s="212"/>
      <c r="F289" s="212" t="n">
        <v>0.24</v>
      </c>
      <c r="G289" s="212"/>
      <c r="H289" s="212"/>
      <c r="I289" s="212" t="n">
        <v>0.07</v>
      </c>
      <c r="J289" s="212"/>
      <c r="K289" s="212" t="n">
        <v>0.17</v>
      </c>
      <c r="L289" s="212"/>
      <c r="M289" s="212"/>
      <c r="N289" s="236"/>
      <c r="O289" s="236"/>
      <c r="P289" s="236" t="n">
        <f aca="false">N289-O289</f>
        <v>0</v>
      </c>
    </row>
    <row r="290" s="234" customFormat="true" ht="16.5" hidden="false" customHeight="true" outlineLevel="0" collapsed="false">
      <c r="A290" s="53"/>
      <c r="B290" s="190"/>
      <c r="C290" s="190"/>
      <c r="D290" s="189" t="s">
        <v>512</v>
      </c>
      <c r="E290" s="212"/>
      <c r="F290" s="212" t="n">
        <v>32.98</v>
      </c>
      <c r="G290" s="212"/>
      <c r="H290" s="212"/>
      <c r="I290" s="212" t="n">
        <v>32.28</v>
      </c>
      <c r="J290" s="212" t="n">
        <v>0.7</v>
      </c>
      <c r="K290" s="212"/>
      <c r="L290" s="212"/>
      <c r="M290" s="212"/>
      <c r="N290" s="236"/>
      <c r="O290" s="236"/>
      <c r="P290" s="236" t="n">
        <f aca="false">N290-O290</f>
        <v>0</v>
      </c>
    </row>
    <row r="291" s="234" customFormat="true" ht="16.5" hidden="false" customHeight="true" outlineLevel="0" collapsed="false">
      <c r="A291" s="53" t="s">
        <v>58</v>
      </c>
      <c r="B291" s="190"/>
      <c r="C291" s="190" t="s">
        <v>152</v>
      </c>
      <c r="D291" s="189" t="s">
        <v>53</v>
      </c>
      <c r="E291" s="212" t="n">
        <v>0</v>
      </c>
      <c r="F291" s="212" t="n">
        <v>19.09</v>
      </c>
      <c r="G291" s="212" t="n">
        <v>0</v>
      </c>
      <c r="H291" s="212" t="n">
        <v>0</v>
      </c>
      <c r="I291" s="212" t="n">
        <v>9.8</v>
      </c>
      <c r="J291" s="212" t="n">
        <v>8.26</v>
      </c>
      <c r="K291" s="212" t="n">
        <v>0.05</v>
      </c>
      <c r="L291" s="212" t="n">
        <v>0.98</v>
      </c>
      <c r="M291" s="212" t="n">
        <v>0</v>
      </c>
      <c r="N291" s="236"/>
      <c r="O291" s="236"/>
      <c r="P291" s="236" t="n">
        <f aca="false">N291-O291</f>
        <v>0</v>
      </c>
    </row>
    <row r="292" s="234" customFormat="true" ht="16.5" hidden="false" customHeight="true" outlineLevel="0" collapsed="false">
      <c r="A292" s="53"/>
      <c r="B292" s="190"/>
      <c r="C292" s="190"/>
      <c r="D292" s="189" t="s">
        <v>501</v>
      </c>
      <c r="E292" s="212" t="n">
        <v>0</v>
      </c>
      <c r="F292" s="212" t="n">
        <v>1.18</v>
      </c>
      <c r="G292" s="212" t="n">
        <v>0</v>
      </c>
      <c r="H292" s="212" t="n">
        <v>0</v>
      </c>
      <c r="I292" s="212" t="n">
        <v>0.15</v>
      </c>
      <c r="J292" s="212" t="n">
        <v>0</v>
      </c>
      <c r="K292" s="212" t="n">
        <v>0.05</v>
      </c>
      <c r="L292" s="212" t="n">
        <v>0.98</v>
      </c>
      <c r="M292" s="212" t="n">
        <v>0</v>
      </c>
      <c r="N292" s="236"/>
      <c r="O292" s="236"/>
      <c r="P292" s="236" t="n">
        <f aca="false">N292-O292</f>
        <v>0</v>
      </c>
    </row>
    <row r="293" s="234" customFormat="true" ht="16.5" hidden="false" customHeight="true" outlineLevel="0" collapsed="false">
      <c r="A293" s="53"/>
      <c r="B293" s="190"/>
      <c r="C293" s="190"/>
      <c r="D293" s="189" t="s">
        <v>512</v>
      </c>
      <c r="E293" s="212" t="n">
        <v>0</v>
      </c>
      <c r="F293" s="212" t="n">
        <v>17.91</v>
      </c>
      <c r="G293" s="212" t="n">
        <v>0</v>
      </c>
      <c r="H293" s="212" t="n">
        <v>0</v>
      </c>
      <c r="I293" s="212" t="n">
        <v>9.65</v>
      </c>
      <c r="J293" s="212" t="n">
        <v>8.26</v>
      </c>
      <c r="K293" s="212" t="n">
        <v>0</v>
      </c>
      <c r="L293" s="212" t="n">
        <v>0</v>
      </c>
      <c r="M293" s="212" t="n">
        <v>0</v>
      </c>
      <c r="N293" s="236"/>
      <c r="O293" s="236"/>
      <c r="P293" s="236" t="n">
        <f aca="false">N293-O293</f>
        <v>0</v>
      </c>
    </row>
    <row r="294" s="234" customFormat="true" ht="16.5" hidden="false" customHeight="true" outlineLevel="0" collapsed="false">
      <c r="A294" s="53"/>
      <c r="B294" s="190"/>
      <c r="C294" s="190" t="s">
        <v>153</v>
      </c>
      <c r="D294" s="189" t="s">
        <v>53</v>
      </c>
      <c r="E294" s="212"/>
      <c r="F294" s="212" t="n">
        <v>22.96</v>
      </c>
      <c r="G294" s="212"/>
      <c r="H294" s="212"/>
      <c r="I294" s="212" t="n">
        <v>21.98</v>
      </c>
      <c r="J294" s="212" t="n">
        <v>0.98</v>
      </c>
      <c r="K294" s="212"/>
      <c r="L294" s="212"/>
      <c r="M294" s="212"/>
      <c r="N294" s="236"/>
      <c r="O294" s="236"/>
      <c r="P294" s="236" t="n">
        <f aca="false">N294-O294</f>
        <v>0</v>
      </c>
    </row>
    <row r="295" s="234" customFormat="true" ht="16.5" hidden="false" customHeight="true" outlineLevel="0" collapsed="false">
      <c r="A295" s="53"/>
      <c r="B295" s="190"/>
      <c r="C295" s="190"/>
      <c r="D295" s="189" t="s">
        <v>501</v>
      </c>
      <c r="E295" s="212"/>
      <c r="F295" s="212" t="n">
        <v>0.48</v>
      </c>
      <c r="G295" s="212"/>
      <c r="H295" s="212"/>
      <c r="I295" s="212" t="n">
        <v>0.48</v>
      </c>
      <c r="J295" s="212"/>
      <c r="K295" s="212"/>
      <c r="L295" s="212"/>
      <c r="M295" s="212"/>
      <c r="N295" s="236"/>
      <c r="O295" s="236"/>
      <c r="P295" s="236" t="n">
        <f aca="false">N295-O295</f>
        <v>0</v>
      </c>
    </row>
    <row r="296" s="234" customFormat="true" ht="16.5" hidden="false" customHeight="true" outlineLevel="0" collapsed="false">
      <c r="A296" s="53"/>
      <c r="B296" s="190"/>
      <c r="C296" s="190"/>
      <c r="D296" s="189" t="s">
        <v>512</v>
      </c>
      <c r="E296" s="212"/>
      <c r="F296" s="212" t="n">
        <v>22.48</v>
      </c>
      <c r="G296" s="212"/>
      <c r="H296" s="212"/>
      <c r="I296" s="212" t="n">
        <v>21.5</v>
      </c>
      <c r="J296" s="212" t="n">
        <v>0.98</v>
      </c>
      <c r="K296" s="212"/>
      <c r="L296" s="212"/>
      <c r="M296" s="212"/>
      <c r="N296" s="236"/>
      <c r="O296" s="236"/>
      <c r="P296" s="236" t="n">
        <f aca="false">N296-O296</f>
        <v>0</v>
      </c>
    </row>
    <row r="297" s="234" customFormat="true" ht="16.5" hidden="false" customHeight="true" outlineLevel="0" collapsed="false">
      <c r="A297" s="53" t="s">
        <v>52</v>
      </c>
      <c r="B297" s="190"/>
      <c r="C297" s="190" t="s">
        <v>154</v>
      </c>
      <c r="D297" s="189" t="s">
        <v>53</v>
      </c>
      <c r="E297" s="212"/>
      <c r="F297" s="212" t="n">
        <v>8.13</v>
      </c>
      <c r="G297" s="212"/>
      <c r="H297" s="212"/>
      <c r="I297" s="212" t="n">
        <v>8.06</v>
      </c>
      <c r="J297" s="212"/>
      <c r="K297" s="212" t="n">
        <v>0.07</v>
      </c>
      <c r="L297" s="212"/>
      <c r="M297" s="212"/>
      <c r="N297" s="236"/>
      <c r="O297" s="236"/>
      <c r="P297" s="236" t="n">
        <f aca="false">N297-O297</f>
        <v>0</v>
      </c>
    </row>
    <row r="298" s="234" customFormat="true" ht="16.5" hidden="false" customHeight="true" outlineLevel="0" collapsed="false">
      <c r="A298" s="53"/>
      <c r="B298" s="190"/>
      <c r="C298" s="190"/>
      <c r="D298" s="189" t="s">
        <v>501</v>
      </c>
      <c r="E298" s="212"/>
      <c r="F298" s="212" t="n">
        <v>1</v>
      </c>
      <c r="G298" s="212"/>
      <c r="H298" s="212"/>
      <c r="I298" s="212" t="n">
        <v>0.93</v>
      </c>
      <c r="J298" s="212"/>
      <c r="K298" s="212" t="n">
        <v>0.07</v>
      </c>
      <c r="L298" s="212"/>
      <c r="M298" s="212"/>
      <c r="N298" s="236"/>
      <c r="O298" s="236"/>
      <c r="P298" s="236" t="n">
        <f aca="false">N298-O298</f>
        <v>0</v>
      </c>
    </row>
    <row r="299" s="234" customFormat="true" ht="16.5" hidden="false" customHeight="true" outlineLevel="0" collapsed="false">
      <c r="A299" s="53"/>
      <c r="B299" s="190"/>
      <c r="C299" s="190"/>
      <c r="D299" s="189" t="s">
        <v>512</v>
      </c>
      <c r="E299" s="212"/>
      <c r="F299" s="212" t="n">
        <v>7.13</v>
      </c>
      <c r="G299" s="212"/>
      <c r="H299" s="212"/>
      <c r="I299" s="212" t="n">
        <v>7.13</v>
      </c>
      <c r="J299" s="212"/>
      <c r="K299" s="212"/>
      <c r="L299" s="212"/>
      <c r="M299" s="212"/>
      <c r="N299" s="236"/>
      <c r="O299" s="236"/>
      <c r="P299" s="236" t="n">
        <f aca="false">N299-O299</f>
        <v>0</v>
      </c>
    </row>
    <row r="300" s="234" customFormat="true" ht="16.5" hidden="false" customHeight="true" outlineLevel="0" collapsed="false">
      <c r="A300" s="53"/>
      <c r="B300" s="190"/>
      <c r="C300" s="190" t="s">
        <v>155</v>
      </c>
      <c r="D300" s="189" t="s">
        <v>53</v>
      </c>
      <c r="E300" s="212"/>
      <c r="F300" s="212" t="n">
        <v>34.42</v>
      </c>
      <c r="G300" s="212"/>
      <c r="H300" s="212"/>
      <c r="I300" s="212" t="n">
        <v>34.42</v>
      </c>
      <c r="J300" s="212"/>
      <c r="K300" s="212"/>
      <c r="L300" s="212" t="n">
        <v>0</v>
      </c>
      <c r="M300" s="212"/>
      <c r="N300" s="236"/>
      <c r="O300" s="236"/>
      <c r="P300" s="236" t="n">
        <f aca="false">N300-O300</f>
        <v>0</v>
      </c>
    </row>
    <row r="301" s="234" customFormat="true" ht="16.5" hidden="false" customHeight="true" outlineLevel="0" collapsed="false">
      <c r="A301" s="53"/>
      <c r="B301" s="190"/>
      <c r="C301" s="190"/>
      <c r="D301" s="189" t="s">
        <v>501</v>
      </c>
      <c r="E301" s="212"/>
      <c r="F301" s="212" t="n">
        <v>0.01</v>
      </c>
      <c r="G301" s="212"/>
      <c r="H301" s="212"/>
      <c r="I301" s="212" t="n">
        <v>0.01</v>
      </c>
      <c r="J301" s="212"/>
      <c r="K301" s="212"/>
      <c r="L301" s="212" t="n">
        <v>0</v>
      </c>
      <c r="M301" s="212"/>
      <c r="N301" s="236"/>
      <c r="O301" s="236"/>
      <c r="P301" s="236" t="n">
        <f aca="false">N301-O301</f>
        <v>0</v>
      </c>
    </row>
    <row r="302" s="234" customFormat="true" ht="16.5" hidden="false" customHeight="true" outlineLevel="0" collapsed="false">
      <c r="A302" s="53"/>
      <c r="B302" s="190"/>
      <c r="C302" s="190"/>
      <c r="D302" s="189" t="s">
        <v>512</v>
      </c>
      <c r="E302" s="212"/>
      <c r="F302" s="212" t="n">
        <v>34.41</v>
      </c>
      <c r="G302" s="212"/>
      <c r="H302" s="212"/>
      <c r="I302" s="212" t="n">
        <v>34.41</v>
      </c>
      <c r="J302" s="212"/>
      <c r="K302" s="212"/>
      <c r="L302" s="212"/>
      <c r="M302" s="212"/>
      <c r="N302" s="236"/>
      <c r="O302" s="236"/>
      <c r="P302" s="236" t="n">
        <f aca="false">N302-O302</f>
        <v>0</v>
      </c>
    </row>
    <row r="303" s="234" customFormat="true" ht="16.5" hidden="false" customHeight="true" outlineLevel="0" collapsed="false">
      <c r="A303" s="53"/>
      <c r="B303" s="190"/>
      <c r="C303" s="190" t="s">
        <v>156</v>
      </c>
      <c r="D303" s="189" t="s">
        <v>53</v>
      </c>
      <c r="E303" s="212" t="n">
        <v>1.24</v>
      </c>
      <c r="F303" s="212" t="n">
        <v>215.88</v>
      </c>
      <c r="G303" s="212" t="n">
        <v>31.98</v>
      </c>
      <c r="H303" s="212"/>
      <c r="I303" s="212" t="n">
        <v>138.04</v>
      </c>
      <c r="J303" s="212" t="n">
        <v>45.25</v>
      </c>
      <c r="K303" s="212" t="n">
        <v>0.67</v>
      </c>
      <c r="L303" s="212" t="n">
        <v>0.04</v>
      </c>
      <c r="M303" s="212" t="n">
        <v>1.14</v>
      </c>
      <c r="N303" s="236"/>
      <c r="O303" s="236"/>
      <c r="P303" s="236" t="n">
        <f aca="false">N303-O303</f>
        <v>0</v>
      </c>
    </row>
    <row r="304" s="234" customFormat="true" ht="16.5" hidden="false" customHeight="true" outlineLevel="0" collapsed="false">
      <c r="A304" s="53" t="s">
        <v>52</v>
      </c>
      <c r="B304" s="190" t="s">
        <v>133</v>
      </c>
      <c r="C304" s="190" t="s">
        <v>156</v>
      </c>
      <c r="D304" s="189" t="s">
        <v>501</v>
      </c>
      <c r="E304" s="212" t="n">
        <v>0.81</v>
      </c>
      <c r="F304" s="212" t="n">
        <v>39.22</v>
      </c>
      <c r="G304" s="212" t="n">
        <v>31.98</v>
      </c>
      <c r="H304" s="212"/>
      <c r="I304" s="212" t="n">
        <v>6.47</v>
      </c>
      <c r="J304" s="212"/>
      <c r="K304" s="212" t="n">
        <v>0.67</v>
      </c>
      <c r="L304" s="212" t="n">
        <v>0.04</v>
      </c>
      <c r="M304" s="212" t="n">
        <v>0.87</v>
      </c>
      <c r="N304" s="236"/>
      <c r="O304" s="236"/>
      <c r="P304" s="236" t="n">
        <f aca="false">N304-O304</f>
        <v>0</v>
      </c>
    </row>
    <row r="305" s="234" customFormat="true" ht="16.5" hidden="false" customHeight="true" outlineLevel="0" collapsed="false">
      <c r="A305" s="53"/>
      <c r="B305" s="190"/>
      <c r="C305" s="190"/>
      <c r="D305" s="189" t="s">
        <v>512</v>
      </c>
      <c r="E305" s="212" t="n">
        <v>0.43</v>
      </c>
      <c r="F305" s="212" t="n">
        <v>176.66</v>
      </c>
      <c r="G305" s="212"/>
      <c r="H305" s="212"/>
      <c r="I305" s="212" t="n">
        <v>131.57</v>
      </c>
      <c r="J305" s="212" t="n">
        <v>45.25</v>
      </c>
      <c r="K305" s="212"/>
      <c r="L305" s="212"/>
      <c r="M305" s="212" t="n">
        <v>0.27</v>
      </c>
      <c r="N305" s="236"/>
      <c r="O305" s="236"/>
      <c r="P305" s="236" t="n">
        <f aca="false">N305-O305</f>
        <v>0</v>
      </c>
    </row>
    <row r="306" s="234" customFormat="true" ht="16.5" hidden="false" customHeight="true" outlineLevel="0" collapsed="false">
      <c r="A306" s="53"/>
      <c r="B306" s="190"/>
      <c r="C306" s="190" t="s">
        <v>157</v>
      </c>
      <c r="D306" s="189" t="s">
        <v>53</v>
      </c>
      <c r="E306" s="212"/>
      <c r="F306" s="212" t="n">
        <v>88.1</v>
      </c>
      <c r="G306" s="212"/>
      <c r="H306" s="212"/>
      <c r="I306" s="212" t="n">
        <v>85.7</v>
      </c>
      <c r="J306" s="212" t="n">
        <v>2.4</v>
      </c>
      <c r="K306" s="212"/>
      <c r="L306" s="212"/>
      <c r="M306" s="212"/>
      <c r="N306" s="236"/>
      <c r="O306" s="236"/>
      <c r="P306" s="236" t="n">
        <f aca="false">N306-O306</f>
        <v>0</v>
      </c>
    </row>
    <row r="307" s="234" customFormat="true" ht="16.5" hidden="false" customHeight="true" outlineLevel="0" collapsed="false">
      <c r="A307" s="53"/>
      <c r="B307" s="190"/>
      <c r="C307" s="190"/>
      <c r="D307" s="189" t="s">
        <v>501</v>
      </c>
      <c r="E307" s="212"/>
      <c r="F307" s="212" t="n">
        <v>16.87</v>
      </c>
      <c r="G307" s="212"/>
      <c r="H307" s="212"/>
      <c r="I307" s="212" t="n">
        <v>16.87</v>
      </c>
      <c r="J307" s="212"/>
      <c r="K307" s="212"/>
      <c r="L307" s="212"/>
      <c r="M307" s="212"/>
      <c r="N307" s="236"/>
      <c r="O307" s="236"/>
      <c r="P307" s="236" t="n">
        <f aca="false">N307-O307</f>
        <v>0</v>
      </c>
    </row>
    <row r="308" s="234" customFormat="true" ht="16.5" hidden="false" customHeight="true" outlineLevel="0" collapsed="false">
      <c r="A308" s="53"/>
      <c r="B308" s="190"/>
      <c r="C308" s="190"/>
      <c r="D308" s="189" t="s">
        <v>512</v>
      </c>
      <c r="E308" s="212"/>
      <c r="F308" s="212" t="n">
        <v>71.23</v>
      </c>
      <c r="G308" s="212"/>
      <c r="H308" s="212"/>
      <c r="I308" s="212" t="n">
        <v>68.83</v>
      </c>
      <c r="J308" s="212" t="n">
        <v>2.4</v>
      </c>
      <c r="K308" s="212"/>
      <c r="L308" s="212"/>
      <c r="M308" s="212"/>
      <c r="N308" s="236"/>
      <c r="O308" s="236"/>
      <c r="P308" s="236" t="n">
        <f aca="false">N308-O308</f>
        <v>0</v>
      </c>
    </row>
    <row r="309" s="234" customFormat="true" ht="16.5" hidden="false" customHeight="true" outlineLevel="0" collapsed="false">
      <c r="A309" s="53"/>
      <c r="B309" s="190"/>
      <c r="C309" s="190" t="s">
        <v>158</v>
      </c>
      <c r="D309" s="189" t="s">
        <v>53</v>
      </c>
      <c r="E309" s="212" t="n">
        <v>1.4</v>
      </c>
      <c r="F309" s="212" t="n">
        <v>335.35</v>
      </c>
      <c r="G309" s="212"/>
      <c r="H309" s="212"/>
      <c r="I309" s="212" t="n">
        <v>75.69</v>
      </c>
      <c r="J309" s="212" t="n">
        <v>257.58</v>
      </c>
      <c r="K309" s="212" t="n">
        <v>3.33</v>
      </c>
      <c r="L309" s="212" t="n">
        <v>0.15</v>
      </c>
      <c r="M309" s="212"/>
      <c r="N309" s="236"/>
      <c r="O309" s="236"/>
      <c r="P309" s="236" t="n">
        <f aca="false">N309-O309</f>
        <v>0</v>
      </c>
    </row>
    <row r="310" s="234" customFormat="true" ht="16.5" hidden="false" customHeight="true" outlineLevel="0" collapsed="false">
      <c r="A310" s="53"/>
      <c r="B310" s="190"/>
      <c r="C310" s="190"/>
      <c r="D310" s="189" t="s">
        <v>501</v>
      </c>
      <c r="E310" s="212" t="n">
        <v>0.01</v>
      </c>
      <c r="F310" s="212" t="n">
        <v>4.44</v>
      </c>
      <c r="G310" s="212"/>
      <c r="H310" s="212"/>
      <c r="I310" s="212" t="n">
        <v>0.97</v>
      </c>
      <c r="J310" s="212"/>
      <c r="K310" s="212" t="n">
        <v>3.33</v>
      </c>
      <c r="L310" s="212" t="n">
        <v>0.15</v>
      </c>
      <c r="M310" s="212"/>
      <c r="N310" s="236"/>
      <c r="O310" s="236"/>
      <c r="P310" s="236" t="n">
        <f aca="false">N310-O310</f>
        <v>0</v>
      </c>
    </row>
    <row r="311" s="234" customFormat="true" ht="16.5" hidden="false" customHeight="true" outlineLevel="0" collapsed="false">
      <c r="A311" s="53"/>
      <c r="B311" s="190"/>
      <c r="C311" s="190"/>
      <c r="D311" s="189" t="s">
        <v>512</v>
      </c>
      <c r="E311" s="212" t="n">
        <v>1.39</v>
      </c>
      <c r="F311" s="212" t="n">
        <v>330.91</v>
      </c>
      <c r="G311" s="212"/>
      <c r="H311" s="212"/>
      <c r="I311" s="212" t="n">
        <v>74.72</v>
      </c>
      <c r="J311" s="212" t="n">
        <v>257.58</v>
      </c>
      <c r="K311" s="212"/>
      <c r="L311" s="212"/>
      <c r="M311" s="212"/>
      <c r="N311" s="236"/>
      <c r="O311" s="236"/>
      <c r="P311" s="236" t="n">
        <f aca="false">N311-O311</f>
        <v>0</v>
      </c>
    </row>
    <row r="312" s="234" customFormat="true" ht="16.5" hidden="false" customHeight="true" outlineLevel="0" collapsed="false">
      <c r="A312" s="53" t="s">
        <v>58</v>
      </c>
      <c r="B312" s="190"/>
      <c r="C312" s="190" t="s">
        <v>159</v>
      </c>
      <c r="D312" s="189" t="s">
        <v>53</v>
      </c>
      <c r="E312" s="212" t="n">
        <v>4.69</v>
      </c>
      <c r="F312" s="212" t="n">
        <v>11.06</v>
      </c>
      <c r="G312" s="212"/>
      <c r="H312" s="212"/>
      <c r="I312" s="212" t="n">
        <v>8.95</v>
      </c>
      <c r="J312" s="212" t="n">
        <v>6.8</v>
      </c>
      <c r="K312" s="212"/>
      <c r="L312" s="212"/>
      <c r="M312" s="212"/>
      <c r="N312" s="236"/>
      <c r="O312" s="236"/>
      <c r="P312" s="236" t="n">
        <f aca="false">N312-O312</f>
        <v>0</v>
      </c>
    </row>
    <row r="313" s="234" customFormat="true" ht="16.5" hidden="false" customHeight="true" outlineLevel="0" collapsed="false">
      <c r="A313" s="53"/>
      <c r="B313" s="190"/>
      <c r="C313" s="190"/>
      <c r="D313" s="189" t="s">
        <v>501</v>
      </c>
      <c r="E313" s="212"/>
      <c r="F313" s="212" t="n">
        <v>4</v>
      </c>
      <c r="G313" s="212"/>
      <c r="H313" s="212"/>
      <c r="I313" s="212" t="n">
        <v>4</v>
      </c>
      <c r="J313" s="212" t="n">
        <v>0</v>
      </c>
      <c r="K313" s="212"/>
      <c r="L313" s="212"/>
      <c r="M313" s="212"/>
      <c r="N313" s="236"/>
      <c r="O313" s="236"/>
      <c r="P313" s="236" t="n">
        <f aca="false">N313-O313</f>
        <v>0</v>
      </c>
    </row>
    <row r="314" s="234" customFormat="true" ht="16.5" hidden="false" customHeight="true" outlineLevel="0" collapsed="false">
      <c r="A314" s="53"/>
      <c r="B314" s="190"/>
      <c r="C314" s="190"/>
      <c r="D314" s="189" t="s">
        <v>512</v>
      </c>
      <c r="E314" s="212" t="n">
        <v>4.69</v>
      </c>
      <c r="F314" s="212" t="n">
        <v>7.06</v>
      </c>
      <c r="G314" s="212"/>
      <c r="H314" s="212"/>
      <c r="I314" s="212" t="n">
        <v>4.95</v>
      </c>
      <c r="J314" s="212" t="n">
        <v>6.8</v>
      </c>
      <c r="K314" s="212"/>
      <c r="L314" s="212"/>
      <c r="M314" s="212"/>
      <c r="N314" s="236"/>
      <c r="O314" s="236"/>
      <c r="P314" s="236" t="n">
        <f aca="false">N314-O314</f>
        <v>0</v>
      </c>
    </row>
    <row r="315" s="234" customFormat="true" ht="16.5" hidden="false" customHeight="true" outlineLevel="0" collapsed="false">
      <c r="A315" s="53" t="s">
        <v>52</v>
      </c>
      <c r="B315" s="190"/>
      <c r="C315" s="190" t="s">
        <v>160</v>
      </c>
      <c r="D315" s="189" t="s">
        <v>53</v>
      </c>
      <c r="E315" s="212"/>
      <c r="F315" s="212" t="n">
        <v>96.22</v>
      </c>
      <c r="G315" s="212"/>
      <c r="H315" s="212"/>
      <c r="I315" s="212" t="n">
        <v>81.89</v>
      </c>
      <c r="J315" s="212" t="n">
        <v>14.15</v>
      </c>
      <c r="K315" s="212" t="n">
        <v>0.17</v>
      </c>
      <c r="L315" s="212"/>
      <c r="M315" s="212" t="n">
        <v>0.01</v>
      </c>
      <c r="N315" s="236"/>
      <c r="O315" s="236"/>
      <c r="P315" s="236" t="n">
        <f aca="false">N315-O315</f>
        <v>0</v>
      </c>
    </row>
    <row r="316" s="234" customFormat="true" ht="16.5" hidden="false" customHeight="true" outlineLevel="0" collapsed="false">
      <c r="A316" s="53"/>
      <c r="B316" s="190"/>
      <c r="C316" s="190"/>
      <c r="D316" s="189" t="s">
        <v>501</v>
      </c>
      <c r="E316" s="212"/>
      <c r="F316" s="212" t="n">
        <v>15.63</v>
      </c>
      <c r="G316" s="212"/>
      <c r="H316" s="212"/>
      <c r="I316" s="212" t="n">
        <v>15.45</v>
      </c>
      <c r="J316" s="212"/>
      <c r="K316" s="212" t="n">
        <v>0.17</v>
      </c>
      <c r="L316" s="212"/>
      <c r="M316" s="212" t="n">
        <v>0.01</v>
      </c>
      <c r="N316" s="236"/>
      <c r="O316" s="236"/>
      <c r="P316" s="236" t="n">
        <f aca="false">N316-O316</f>
        <v>0</v>
      </c>
    </row>
    <row r="317" s="234" customFormat="true" ht="16.5" hidden="false" customHeight="true" outlineLevel="0" collapsed="false">
      <c r="A317" s="53"/>
      <c r="B317" s="190"/>
      <c r="C317" s="190"/>
      <c r="D317" s="189" t="s">
        <v>512</v>
      </c>
      <c r="E317" s="212"/>
      <c r="F317" s="212" t="n">
        <v>80.59</v>
      </c>
      <c r="G317" s="212"/>
      <c r="H317" s="212"/>
      <c r="I317" s="212" t="n">
        <v>66.44</v>
      </c>
      <c r="J317" s="212" t="n">
        <v>14.15</v>
      </c>
      <c r="K317" s="212"/>
      <c r="L317" s="212"/>
      <c r="M317" s="212"/>
      <c r="N317" s="236"/>
      <c r="O317" s="236"/>
      <c r="P317" s="236" t="n">
        <f aca="false">N317-O317</f>
        <v>0</v>
      </c>
    </row>
    <row r="318" s="234" customFormat="true" ht="16.5" hidden="false" customHeight="true" outlineLevel="0" collapsed="false">
      <c r="A318" s="53"/>
      <c r="B318" s="190"/>
      <c r="C318" s="190" t="s">
        <v>161</v>
      </c>
      <c r="D318" s="189" t="s">
        <v>53</v>
      </c>
      <c r="E318" s="212" t="n">
        <v>0.26</v>
      </c>
      <c r="F318" s="212" t="n">
        <v>156.36</v>
      </c>
      <c r="G318" s="212"/>
      <c r="H318" s="212"/>
      <c r="I318" s="212" t="n">
        <v>153.98</v>
      </c>
      <c r="J318" s="212" t="n">
        <v>1.77</v>
      </c>
      <c r="K318" s="212" t="n">
        <v>0.87</v>
      </c>
      <c r="L318" s="212"/>
      <c r="M318" s="212"/>
      <c r="N318" s="236"/>
      <c r="O318" s="236"/>
      <c r="P318" s="236" t="n">
        <f aca="false">N318-O318</f>
        <v>0</v>
      </c>
    </row>
    <row r="319" s="234" customFormat="true" ht="16.5" hidden="false" customHeight="true" outlineLevel="0" collapsed="false">
      <c r="A319" s="53"/>
      <c r="B319" s="190"/>
      <c r="C319" s="190"/>
      <c r="D319" s="189" t="s">
        <v>501</v>
      </c>
      <c r="E319" s="212"/>
      <c r="F319" s="212" t="n">
        <v>1.04</v>
      </c>
      <c r="G319" s="212"/>
      <c r="H319" s="212"/>
      <c r="I319" s="212" t="n">
        <v>0.17</v>
      </c>
      <c r="J319" s="212"/>
      <c r="K319" s="212" t="n">
        <v>0.87</v>
      </c>
      <c r="L319" s="212"/>
      <c r="M319" s="212"/>
      <c r="N319" s="236"/>
      <c r="O319" s="236"/>
      <c r="P319" s="236" t="n">
        <f aca="false">N319-O319</f>
        <v>0</v>
      </c>
    </row>
    <row r="320" s="234" customFormat="true" ht="16.5" hidden="false" customHeight="true" outlineLevel="0" collapsed="false">
      <c r="A320" s="53"/>
      <c r="B320" s="190"/>
      <c r="C320" s="190"/>
      <c r="D320" s="189" t="s">
        <v>512</v>
      </c>
      <c r="E320" s="212" t="n">
        <v>0.26</v>
      </c>
      <c r="F320" s="212" t="n">
        <v>155.32</v>
      </c>
      <c r="G320" s="212"/>
      <c r="H320" s="212"/>
      <c r="I320" s="212" t="n">
        <v>153.81</v>
      </c>
      <c r="J320" s="212" t="n">
        <v>1.77</v>
      </c>
      <c r="K320" s="212"/>
      <c r="L320" s="212"/>
      <c r="M320" s="212"/>
      <c r="N320" s="236"/>
      <c r="O320" s="236"/>
      <c r="P320" s="236" t="n">
        <f aca="false">N320-O320</f>
        <v>0</v>
      </c>
    </row>
    <row r="321" s="234" customFormat="true" ht="16.5" hidden="false" customHeight="true" outlineLevel="0" collapsed="false">
      <c r="A321" s="53"/>
      <c r="B321" s="190"/>
      <c r="C321" s="190" t="s">
        <v>162</v>
      </c>
      <c r="D321" s="189" t="s">
        <v>53</v>
      </c>
      <c r="E321" s="212"/>
      <c r="F321" s="212" t="n">
        <v>47.7</v>
      </c>
      <c r="G321" s="212"/>
      <c r="H321" s="212"/>
      <c r="I321" s="212" t="n">
        <v>18.42</v>
      </c>
      <c r="J321" s="212" t="n">
        <v>28.39</v>
      </c>
      <c r="K321" s="212" t="n">
        <v>0.75</v>
      </c>
      <c r="L321" s="212" t="n">
        <v>0.14</v>
      </c>
      <c r="M321" s="212"/>
      <c r="N321" s="236"/>
      <c r="O321" s="236"/>
      <c r="P321" s="236" t="n">
        <f aca="false">N321-O321</f>
        <v>0</v>
      </c>
    </row>
    <row r="322" s="234" customFormat="true" ht="16.5" hidden="false" customHeight="true" outlineLevel="0" collapsed="false">
      <c r="A322" s="53"/>
      <c r="B322" s="190"/>
      <c r="C322" s="190"/>
      <c r="D322" s="189" t="s">
        <v>501</v>
      </c>
      <c r="E322" s="212"/>
      <c r="F322" s="212" t="n">
        <v>1.02</v>
      </c>
      <c r="G322" s="212"/>
      <c r="H322" s="212"/>
      <c r="I322" s="212" t="n">
        <v>0.13</v>
      </c>
      <c r="J322" s="212"/>
      <c r="K322" s="212" t="n">
        <v>0.75</v>
      </c>
      <c r="L322" s="212" t="n">
        <v>0.14</v>
      </c>
      <c r="M322" s="212"/>
      <c r="N322" s="236"/>
      <c r="O322" s="236"/>
      <c r="P322" s="236" t="n">
        <f aca="false">N322-O322</f>
        <v>0</v>
      </c>
    </row>
    <row r="323" s="234" customFormat="true" ht="16.5" hidden="false" customHeight="true" outlineLevel="0" collapsed="false">
      <c r="A323" s="53"/>
      <c r="B323" s="190"/>
      <c r="C323" s="190"/>
      <c r="D323" s="189" t="s">
        <v>512</v>
      </c>
      <c r="E323" s="212"/>
      <c r="F323" s="212" t="n">
        <v>46.68</v>
      </c>
      <c r="G323" s="212"/>
      <c r="H323" s="212"/>
      <c r="I323" s="212" t="n">
        <v>18.29</v>
      </c>
      <c r="J323" s="212" t="n">
        <v>28.39</v>
      </c>
      <c r="K323" s="212"/>
      <c r="L323" s="212"/>
      <c r="M323" s="212"/>
      <c r="N323" s="236"/>
      <c r="O323" s="236"/>
      <c r="P323" s="236" t="n">
        <f aca="false">N323-O323</f>
        <v>0</v>
      </c>
    </row>
    <row r="324" s="234" customFormat="true" ht="16.5" hidden="false" customHeight="true" outlineLevel="0" collapsed="false">
      <c r="A324" s="53"/>
      <c r="B324" s="190"/>
      <c r="C324" s="190" t="s">
        <v>163</v>
      </c>
      <c r="D324" s="189" t="s">
        <v>53</v>
      </c>
      <c r="E324" s="212"/>
      <c r="F324" s="212" t="n">
        <v>21.58</v>
      </c>
      <c r="G324" s="212"/>
      <c r="H324" s="212"/>
      <c r="I324" s="212" t="n">
        <v>13.19</v>
      </c>
      <c r="J324" s="212" t="n">
        <v>7.85</v>
      </c>
      <c r="K324" s="212" t="n">
        <v>0.54</v>
      </c>
      <c r="L324" s="212"/>
      <c r="M324" s="212" t="n">
        <v>0</v>
      </c>
      <c r="N324" s="236"/>
      <c r="O324" s="236"/>
      <c r="P324" s="236" t="n">
        <f aca="false">N324-O324</f>
        <v>0</v>
      </c>
    </row>
    <row r="325" s="234" customFormat="true" ht="16.5" hidden="false" customHeight="true" outlineLevel="0" collapsed="false">
      <c r="A325" s="53"/>
      <c r="B325" s="190"/>
      <c r="C325" s="190"/>
      <c r="D325" s="189" t="s">
        <v>501</v>
      </c>
      <c r="E325" s="212"/>
      <c r="F325" s="212" t="n">
        <v>1.22</v>
      </c>
      <c r="G325" s="212"/>
      <c r="H325" s="212"/>
      <c r="I325" s="212" t="n">
        <v>0.68</v>
      </c>
      <c r="J325" s="212"/>
      <c r="K325" s="212" t="n">
        <v>0.54</v>
      </c>
      <c r="L325" s="212"/>
      <c r="M325" s="212"/>
      <c r="N325" s="236"/>
      <c r="O325" s="236"/>
      <c r="P325" s="236" t="n">
        <f aca="false">N325-O325</f>
        <v>0</v>
      </c>
    </row>
    <row r="326" s="234" customFormat="true" ht="16.5" hidden="false" customHeight="true" outlineLevel="0" collapsed="false">
      <c r="A326" s="53"/>
      <c r="B326" s="190"/>
      <c r="C326" s="190"/>
      <c r="D326" s="189" t="s">
        <v>512</v>
      </c>
      <c r="E326" s="212"/>
      <c r="F326" s="212" t="n">
        <v>20.36</v>
      </c>
      <c r="G326" s="212"/>
      <c r="H326" s="212"/>
      <c r="I326" s="212" t="n">
        <v>12.51</v>
      </c>
      <c r="J326" s="212" t="n">
        <v>7.85</v>
      </c>
      <c r="K326" s="212"/>
      <c r="L326" s="212"/>
      <c r="M326" s="212" t="n">
        <v>0</v>
      </c>
      <c r="N326" s="236"/>
      <c r="O326" s="236"/>
      <c r="P326" s="236" t="n">
        <f aca="false">N326-O326</f>
        <v>0</v>
      </c>
    </row>
    <row r="327" s="234" customFormat="true" ht="16.5" hidden="false" customHeight="true" outlineLevel="0" collapsed="false">
      <c r="A327" s="53"/>
      <c r="B327" s="190"/>
      <c r="C327" s="190" t="s">
        <v>164</v>
      </c>
      <c r="D327" s="189" t="s">
        <v>53</v>
      </c>
      <c r="E327" s="212"/>
      <c r="F327" s="212" t="n">
        <v>41.17</v>
      </c>
      <c r="G327" s="212"/>
      <c r="H327" s="212"/>
      <c r="I327" s="212" t="n">
        <v>36.31</v>
      </c>
      <c r="J327" s="212" t="n">
        <v>4.69</v>
      </c>
      <c r="K327" s="212" t="n">
        <v>0.17</v>
      </c>
      <c r="L327" s="212"/>
      <c r="M327" s="212"/>
      <c r="N327" s="236"/>
      <c r="O327" s="236"/>
      <c r="P327" s="236" t="n">
        <f aca="false">N327-O327</f>
        <v>0</v>
      </c>
    </row>
    <row r="328" s="234" customFormat="true" ht="16.5" hidden="false" customHeight="true" outlineLevel="0" collapsed="false">
      <c r="A328" s="53"/>
      <c r="B328" s="190"/>
      <c r="C328" s="190"/>
      <c r="D328" s="189" t="s">
        <v>501</v>
      </c>
      <c r="E328" s="212"/>
      <c r="F328" s="212" t="n">
        <v>4.21</v>
      </c>
      <c r="G328" s="212"/>
      <c r="H328" s="212"/>
      <c r="I328" s="212" t="n">
        <v>4.04</v>
      </c>
      <c r="J328" s="212"/>
      <c r="K328" s="212" t="n">
        <v>0.17</v>
      </c>
      <c r="L328" s="212"/>
      <c r="M328" s="212"/>
      <c r="N328" s="236"/>
      <c r="O328" s="236"/>
      <c r="P328" s="236" t="n">
        <f aca="false">N328-O328</f>
        <v>0</v>
      </c>
    </row>
    <row r="329" s="234" customFormat="true" ht="16.5" hidden="false" customHeight="true" outlineLevel="0" collapsed="false">
      <c r="A329" s="53" t="s">
        <v>52</v>
      </c>
      <c r="B329" s="190" t="s">
        <v>133</v>
      </c>
      <c r="C329" s="190" t="s">
        <v>164</v>
      </c>
      <c r="D329" s="189" t="s">
        <v>512</v>
      </c>
      <c r="E329" s="212"/>
      <c r="F329" s="212" t="n">
        <v>36.96</v>
      </c>
      <c r="G329" s="212"/>
      <c r="H329" s="212"/>
      <c r="I329" s="212" t="n">
        <v>32.27</v>
      </c>
      <c r="J329" s="212" t="n">
        <v>4.69</v>
      </c>
      <c r="K329" s="212"/>
      <c r="L329" s="212"/>
      <c r="M329" s="212"/>
      <c r="N329" s="236"/>
      <c r="O329" s="236"/>
      <c r="P329" s="236" t="n">
        <f aca="false">N329-O329</f>
        <v>0</v>
      </c>
    </row>
    <row r="330" s="234" customFormat="true" ht="16.5" hidden="false" customHeight="true" outlineLevel="0" collapsed="false">
      <c r="A330" s="53" t="s">
        <v>165</v>
      </c>
      <c r="B330" s="53"/>
      <c r="C330" s="53"/>
      <c r="D330" s="53"/>
      <c r="E330" s="212" t="n">
        <v>0.12</v>
      </c>
      <c r="F330" s="212" t="n">
        <v>873.76</v>
      </c>
      <c r="G330" s="212" t="n">
        <v>39.5</v>
      </c>
      <c r="H330" s="212" t="n">
        <v>0</v>
      </c>
      <c r="I330" s="212" t="n">
        <v>586.43</v>
      </c>
      <c r="J330" s="212" t="n">
        <v>233.55</v>
      </c>
      <c r="K330" s="212" t="n">
        <v>8.82</v>
      </c>
      <c r="L330" s="212" t="n">
        <v>5</v>
      </c>
      <c r="M330" s="212" t="n">
        <v>0.58</v>
      </c>
      <c r="N330" s="236"/>
      <c r="O330" s="236"/>
      <c r="P330" s="236" t="n">
        <f aca="false">N330-O330</f>
        <v>0</v>
      </c>
    </row>
    <row r="331" s="234" customFormat="true" ht="16.5" hidden="false" customHeight="true" outlineLevel="0" collapsed="false">
      <c r="A331" s="53" t="s">
        <v>58</v>
      </c>
      <c r="B331" s="190" t="s">
        <v>166</v>
      </c>
      <c r="C331" s="190" t="s">
        <v>167</v>
      </c>
      <c r="D331" s="189" t="s">
        <v>53</v>
      </c>
      <c r="E331" s="212" t="n">
        <v>0</v>
      </c>
      <c r="F331" s="212" t="n">
        <v>132.27</v>
      </c>
      <c r="G331" s="212" t="n">
        <v>39.5</v>
      </c>
      <c r="H331" s="212" t="n">
        <v>0</v>
      </c>
      <c r="I331" s="212" t="n">
        <v>59.2</v>
      </c>
      <c r="J331" s="212" t="n">
        <v>31.16</v>
      </c>
      <c r="K331" s="212" t="n">
        <v>1.5</v>
      </c>
      <c r="L331" s="212" t="n">
        <v>0.87</v>
      </c>
      <c r="M331" s="212" t="n">
        <v>0.04</v>
      </c>
      <c r="N331" s="236"/>
      <c r="O331" s="236"/>
      <c r="P331" s="236" t="n">
        <f aca="false">N331-O331</f>
        <v>0</v>
      </c>
    </row>
    <row r="332" s="234" customFormat="true" ht="16.5" hidden="false" customHeight="true" outlineLevel="0" collapsed="false">
      <c r="A332" s="53"/>
      <c r="B332" s="190"/>
      <c r="C332" s="190"/>
      <c r="D332" s="189" t="s">
        <v>501</v>
      </c>
      <c r="E332" s="212" t="n">
        <v>0</v>
      </c>
      <c r="F332" s="212" t="n">
        <v>2.8</v>
      </c>
      <c r="G332" s="212" t="n">
        <v>0</v>
      </c>
      <c r="H332" s="212" t="n">
        <v>0</v>
      </c>
      <c r="I332" s="212" t="n">
        <v>0.43</v>
      </c>
      <c r="J332" s="212" t="n">
        <v>0</v>
      </c>
      <c r="K332" s="212" t="n">
        <v>1.5</v>
      </c>
      <c r="L332" s="212" t="n">
        <v>0.87</v>
      </c>
      <c r="M332" s="212" t="n">
        <v>0</v>
      </c>
      <c r="N332" s="236"/>
      <c r="O332" s="236"/>
      <c r="P332" s="236" t="n">
        <f aca="false">N332-O332</f>
        <v>0</v>
      </c>
    </row>
    <row r="333" s="234" customFormat="true" ht="16.5" hidden="false" customHeight="true" outlineLevel="0" collapsed="false">
      <c r="A333" s="53"/>
      <c r="B333" s="190"/>
      <c r="C333" s="190"/>
      <c r="D333" s="189" t="s">
        <v>512</v>
      </c>
      <c r="E333" s="212" t="n">
        <v>0</v>
      </c>
      <c r="F333" s="212" t="n">
        <v>129.47</v>
      </c>
      <c r="G333" s="212" t="n">
        <v>39.5</v>
      </c>
      <c r="H333" s="212" t="n">
        <v>0</v>
      </c>
      <c r="I333" s="212" t="n">
        <v>58.77</v>
      </c>
      <c r="J333" s="212" t="n">
        <v>31.16</v>
      </c>
      <c r="K333" s="212" t="n">
        <v>0</v>
      </c>
      <c r="L333" s="212" t="n">
        <v>0</v>
      </c>
      <c r="M333" s="212" t="n">
        <v>0.04</v>
      </c>
      <c r="N333" s="236"/>
      <c r="O333" s="236"/>
      <c r="P333" s="236" t="n">
        <f aca="false">N333-O333</f>
        <v>0</v>
      </c>
    </row>
    <row r="334" s="234" customFormat="true" ht="16.5" hidden="false" customHeight="true" outlineLevel="0" collapsed="false">
      <c r="A334" s="53"/>
      <c r="B334" s="190"/>
      <c r="C334" s="190" t="s">
        <v>168</v>
      </c>
      <c r="D334" s="189" t="s">
        <v>53</v>
      </c>
      <c r="E334" s="212"/>
      <c r="F334" s="212" t="n">
        <v>2.65</v>
      </c>
      <c r="G334" s="212"/>
      <c r="H334" s="212"/>
      <c r="I334" s="212" t="n">
        <v>2.65</v>
      </c>
      <c r="J334" s="212"/>
      <c r="K334" s="212"/>
      <c r="L334" s="212"/>
      <c r="M334" s="212"/>
      <c r="N334" s="236"/>
      <c r="O334" s="236"/>
      <c r="P334" s="236" t="n">
        <f aca="false">N334-O334</f>
        <v>0</v>
      </c>
    </row>
    <row r="335" s="234" customFormat="true" ht="16.5" hidden="false" customHeight="true" outlineLevel="0" collapsed="false">
      <c r="A335" s="53"/>
      <c r="B335" s="190"/>
      <c r="C335" s="190"/>
      <c r="D335" s="189" t="s">
        <v>501</v>
      </c>
      <c r="E335" s="212"/>
      <c r="F335" s="212" t="n">
        <v>0.01</v>
      </c>
      <c r="G335" s="212"/>
      <c r="H335" s="212"/>
      <c r="I335" s="212" t="n">
        <v>0.01</v>
      </c>
      <c r="J335" s="212"/>
      <c r="K335" s="212"/>
      <c r="L335" s="212"/>
      <c r="M335" s="212"/>
      <c r="N335" s="236"/>
      <c r="O335" s="236"/>
      <c r="P335" s="236" t="n">
        <f aca="false">N335-O335</f>
        <v>0</v>
      </c>
    </row>
    <row r="336" s="234" customFormat="true" ht="16.5" hidden="false" customHeight="true" outlineLevel="0" collapsed="false">
      <c r="A336" s="53"/>
      <c r="B336" s="190"/>
      <c r="C336" s="190"/>
      <c r="D336" s="189" t="s">
        <v>512</v>
      </c>
      <c r="E336" s="212"/>
      <c r="F336" s="212" t="n">
        <v>2.64</v>
      </c>
      <c r="G336" s="212"/>
      <c r="H336" s="212"/>
      <c r="I336" s="212" t="n">
        <v>2.64</v>
      </c>
      <c r="J336" s="212"/>
      <c r="K336" s="212"/>
      <c r="L336" s="212"/>
      <c r="M336" s="212"/>
      <c r="N336" s="236"/>
      <c r="O336" s="236"/>
      <c r="P336" s="236" t="n">
        <f aca="false">N336-O336</f>
        <v>0</v>
      </c>
    </row>
    <row r="337" s="234" customFormat="true" ht="16.5" hidden="false" customHeight="true" outlineLevel="0" collapsed="false">
      <c r="A337" s="53"/>
      <c r="B337" s="190"/>
      <c r="C337" s="190" t="s">
        <v>169</v>
      </c>
      <c r="D337" s="189" t="s">
        <v>53</v>
      </c>
      <c r="E337" s="212" t="n">
        <v>0</v>
      </c>
      <c r="F337" s="212" t="n">
        <v>60.91</v>
      </c>
      <c r="G337" s="212" t="n">
        <v>0</v>
      </c>
      <c r="H337" s="212" t="n">
        <v>0</v>
      </c>
      <c r="I337" s="212" t="n">
        <v>12.62</v>
      </c>
      <c r="J337" s="212" t="n">
        <v>47.51</v>
      </c>
      <c r="K337" s="212" t="n">
        <v>0.77</v>
      </c>
      <c r="L337" s="212" t="n">
        <v>0.01</v>
      </c>
      <c r="M337" s="212" t="n">
        <v>0</v>
      </c>
      <c r="N337" s="236"/>
      <c r="O337" s="236"/>
      <c r="P337" s="236" t="n">
        <f aca="false">N337-O337</f>
        <v>0</v>
      </c>
    </row>
    <row r="338" s="234" customFormat="true" ht="16.5" hidden="false" customHeight="true" outlineLevel="0" collapsed="false">
      <c r="A338" s="53"/>
      <c r="B338" s="190"/>
      <c r="C338" s="190"/>
      <c r="D338" s="189" t="s">
        <v>501</v>
      </c>
      <c r="E338" s="212" t="n">
        <v>0</v>
      </c>
      <c r="F338" s="212" t="n">
        <v>2.26</v>
      </c>
      <c r="G338" s="212" t="n">
        <v>0</v>
      </c>
      <c r="H338" s="212" t="n">
        <v>0</v>
      </c>
      <c r="I338" s="212" t="n">
        <v>1.48</v>
      </c>
      <c r="J338" s="212" t="n">
        <v>0</v>
      </c>
      <c r="K338" s="212" t="n">
        <v>0.77</v>
      </c>
      <c r="L338" s="212" t="n">
        <v>0.01</v>
      </c>
      <c r="M338" s="212" t="n">
        <v>0</v>
      </c>
      <c r="N338" s="236"/>
      <c r="O338" s="236"/>
      <c r="P338" s="236" t="n">
        <f aca="false">N338-O338</f>
        <v>0</v>
      </c>
    </row>
    <row r="339" s="234" customFormat="true" ht="16.5" hidden="false" customHeight="true" outlineLevel="0" collapsed="false">
      <c r="A339" s="53"/>
      <c r="B339" s="190"/>
      <c r="C339" s="190"/>
      <c r="D339" s="189" t="s">
        <v>512</v>
      </c>
      <c r="E339" s="212" t="n">
        <v>0</v>
      </c>
      <c r="F339" s="212" t="n">
        <v>58.65</v>
      </c>
      <c r="G339" s="212" t="n">
        <v>0</v>
      </c>
      <c r="H339" s="212" t="n">
        <v>0</v>
      </c>
      <c r="I339" s="212" t="n">
        <v>11.14</v>
      </c>
      <c r="J339" s="212" t="n">
        <v>47.51</v>
      </c>
      <c r="K339" s="212" t="n">
        <v>0</v>
      </c>
      <c r="L339" s="212" t="n">
        <v>0</v>
      </c>
      <c r="M339" s="212" t="n">
        <v>0</v>
      </c>
      <c r="N339" s="236"/>
      <c r="O339" s="236"/>
      <c r="P339" s="236" t="n">
        <f aca="false">N339-O339</f>
        <v>0</v>
      </c>
    </row>
    <row r="340" s="234" customFormat="true" ht="16.5" hidden="false" customHeight="true" outlineLevel="0" collapsed="false">
      <c r="A340" s="53"/>
      <c r="B340" s="190"/>
      <c r="C340" s="190" t="s">
        <v>170</v>
      </c>
      <c r="D340" s="189" t="s">
        <v>53</v>
      </c>
      <c r="E340" s="212" t="n">
        <v>0</v>
      </c>
      <c r="F340" s="212" t="n">
        <v>12.62</v>
      </c>
      <c r="G340" s="212" t="n">
        <v>0</v>
      </c>
      <c r="H340" s="212" t="n">
        <v>0</v>
      </c>
      <c r="I340" s="212" t="n">
        <v>8.81</v>
      </c>
      <c r="J340" s="212" t="n">
        <v>3.5</v>
      </c>
      <c r="K340" s="212" t="n">
        <v>0.3</v>
      </c>
      <c r="L340" s="212" t="n">
        <v>0</v>
      </c>
      <c r="M340" s="212" t="n">
        <v>0.01</v>
      </c>
      <c r="N340" s="236"/>
      <c r="O340" s="236"/>
      <c r="P340" s="236" t="n">
        <f aca="false">N340-O340</f>
        <v>0</v>
      </c>
    </row>
    <row r="341" s="234" customFormat="true" ht="16.5" hidden="false" customHeight="true" outlineLevel="0" collapsed="false">
      <c r="A341" s="53"/>
      <c r="B341" s="190"/>
      <c r="C341" s="190"/>
      <c r="D341" s="189" t="s">
        <v>501</v>
      </c>
      <c r="E341" s="212" t="n">
        <v>0</v>
      </c>
      <c r="F341" s="212" t="n">
        <v>0.44</v>
      </c>
      <c r="G341" s="212" t="n">
        <v>0</v>
      </c>
      <c r="H341" s="212" t="n">
        <v>0</v>
      </c>
      <c r="I341" s="212" t="n">
        <v>0.14</v>
      </c>
      <c r="J341" s="212" t="n">
        <v>0</v>
      </c>
      <c r="K341" s="212" t="n">
        <v>0.3</v>
      </c>
      <c r="L341" s="212" t="n">
        <v>0</v>
      </c>
      <c r="M341" s="212" t="n">
        <v>0</v>
      </c>
      <c r="N341" s="236"/>
      <c r="O341" s="236"/>
      <c r="P341" s="236" t="n">
        <f aca="false">N341-O341</f>
        <v>0</v>
      </c>
    </row>
    <row r="342" s="234" customFormat="true" ht="16.5" hidden="false" customHeight="true" outlineLevel="0" collapsed="false">
      <c r="A342" s="53"/>
      <c r="B342" s="190"/>
      <c r="C342" s="190"/>
      <c r="D342" s="189" t="s">
        <v>512</v>
      </c>
      <c r="E342" s="212" t="n">
        <v>0</v>
      </c>
      <c r="F342" s="212" t="n">
        <v>12.18</v>
      </c>
      <c r="G342" s="212" t="n">
        <v>0</v>
      </c>
      <c r="H342" s="212" t="n">
        <v>0</v>
      </c>
      <c r="I342" s="212" t="n">
        <v>8.67</v>
      </c>
      <c r="J342" s="212" t="n">
        <v>3.5</v>
      </c>
      <c r="K342" s="212" t="n">
        <v>0</v>
      </c>
      <c r="L342" s="212" t="n">
        <v>0</v>
      </c>
      <c r="M342" s="212" t="n">
        <v>0.01</v>
      </c>
      <c r="N342" s="236"/>
      <c r="O342" s="236"/>
      <c r="P342" s="236" t="n">
        <f aca="false">N342-O342</f>
        <v>0</v>
      </c>
    </row>
    <row r="343" s="234" customFormat="true" ht="16.5" hidden="false" customHeight="true" outlineLevel="0" collapsed="false">
      <c r="A343" s="53"/>
      <c r="B343" s="190"/>
      <c r="C343" s="190" t="s">
        <v>171</v>
      </c>
      <c r="D343" s="189" t="s">
        <v>53</v>
      </c>
      <c r="E343" s="212" t="n">
        <v>0</v>
      </c>
      <c r="F343" s="212" t="n">
        <v>28.52</v>
      </c>
      <c r="G343" s="212" t="n">
        <v>0</v>
      </c>
      <c r="H343" s="212" t="n">
        <v>0</v>
      </c>
      <c r="I343" s="212" t="n">
        <v>10.71</v>
      </c>
      <c r="J343" s="212" t="n">
        <v>17.08</v>
      </c>
      <c r="K343" s="212" t="n">
        <v>0.73</v>
      </c>
      <c r="L343" s="212" t="n">
        <v>0</v>
      </c>
      <c r="M343" s="212" t="n">
        <v>0</v>
      </c>
      <c r="N343" s="236"/>
      <c r="O343" s="236"/>
      <c r="P343" s="236" t="n">
        <f aca="false">N343-O343</f>
        <v>0</v>
      </c>
    </row>
    <row r="344" s="234" customFormat="true" ht="16.5" hidden="false" customHeight="true" outlineLevel="0" collapsed="false">
      <c r="A344" s="53"/>
      <c r="B344" s="190"/>
      <c r="C344" s="190"/>
      <c r="D344" s="189" t="s">
        <v>501</v>
      </c>
      <c r="E344" s="212" t="n">
        <v>0</v>
      </c>
      <c r="F344" s="212" t="n">
        <v>0.86</v>
      </c>
      <c r="G344" s="212" t="n">
        <v>0</v>
      </c>
      <c r="H344" s="212" t="n">
        <v>0</v>
      </c>
      <c r="I344" s="212" t="n">
        <v>0.13</v>
      </c>
      <c r="J344" s="212" t="n">
        <v>0</v>
      </c>
      <c r="K344" s="212" t="n">
        <v>0.73</v>
      </c>
      <c r="L344" s="212" t="n">
        <v>0</v>
      </c>
      <c r="M344" s="212" t="n">
        <v>0</v>
      </c>
      <c r="N344" s="236"/>
      <c r="O344" s="236"/>
      <c r="P344" s="236" t="n">
        <f aca="false">N344-O344</f>
        <v>0</v>
      </c>
    </row>
    <row r="345" s="234" customFormat="true" ht="16.5" hidden="false" customHeight="true" outlineLevel="0" collapsed="false">
      <c r="A345" s="53"/>
      <c r="B345" s="190"/>
      <c r="C345" s="190"/>
      <c r="D345" s="189" t="s">
        <v>512</v>
      </c>
      <c r="E345" s="212" t="n">
        <v>0</v>
      </c>
      <c r="F345" s="212" t="n">
        <v>27.66</v>
      </c>
      <c r="G345" s="212" t="n">
        <v>0</v>
      </c>
      <c r="H345" s="212" t="n">
        <v>0</v>
      </c>
      <c r="I345" s="212" t="n">
        <v>10.58</v>
      </c>
      <c r="J345" s="212" t="n">
        <v>17.08</v>
      </c>
      <c r="K345" s="212" t="n">
        <v>0</v>
      </c>
      <c r="L345" s="212" t="n">
        <v>0</v>
      </c>
      <c r="M345" s="212" t="n">
        <v>0</v>
      </c>
      <c r="N345" s="236"/>
      <c r="O345" s="236"/>
      <c r="P345" s="236" t="n">
        <f aca="false">N345-O345</f>
        <v>0</v>
      </c>
    </row>
    <row r="346" s="234" customFormat="true" ht="16.5" hidden="false" customHeight="true" outlineLevel="0" collapsed="false">
      <c r="A346" s="53"/>
      <c r="B346" s="190"/>
      <c r="C346" s="190" t="s">
        <v>172</v>
      </c>
      <c r="D346" s="189" t="s">
        <v>53</v>
      </c>
      <c r="E346" s="212"/>
      <c r="F346" s="212" t="n">
        <v>6.95</v>
      </c>
      <c r="G346" s="212"/>
      <c r="H346" s="212"/>
      <c r="I346" s="212" t="n">
        <v>3.21</v>
      </c>
      <c r="J346" s="212" t="n">
        <v>3.72</v>
      </c>
      <c r="K346" s="212"/>
      <c r="L346" s="212" t="n">
        <v>0.02</v>
      </c>
      <c r="M346" s="212"/>
      <c r="N346" s="236"/>
      <c r="O346" s="236"/>
      <c r="P346" s="236" t="n">
        <f aca="false">N346-O346</f>
        <v>0</v>
      </c>
    </row>
    <row r="347" s="234" customFormat="true" ht="16.5" hidden="false" customHeight="true" outlineLevel="0" collapsed="false">
      <c r="A347" s="53"/>
      <c r="B347" s="190"/>
      <c r="C347" s="190"/>
      <c r="D347" s="189" t="s">
        <v>501</v>
      </c>
      <c r="E347" s="212"/>
      <c r="F347" s="212" t="n">
        <v>0.46</v>
      </c>
      <c r="G347" s="212"/>
      <c r="H347" s="212"/>
      <c r="I347" s="212" t="n">
        <v>0.44</v>
      </c>
      <c r="J347" s="212"/>
      <c r="K347" s="212"/>
      <c r="L347" s="212" t="n">
        <v>0.02</v>
      </c>
      <c r="M347" s="212"/>
      <c r="N347" s="236"/>
      <c r="O347" s="236"/>
      <c r="P347" s="236" t="n">
        <f aca="false">N347-O347</f>
        <v>0</v>
      </c>
    </row>
    <row r="348" s="234" customFormat="true" ht="16.5" hidden="false" customHeight="true" outlineLevel="0" collapsed="false">
      <c r="A348" s="53"/>
      <c r="B348" s="190"/>
      <c r="C348" s="190"/>
      <c r="D348" s="189" t="s">
        <v>512</v>
      </c>
      <c r="E348" s="212"/>
      <c r="F348" s="212" t="n">
        <v>6.49</v>
      </c>
      <c r="G348" s="212"/>
      <c r="H348" s="212"/>
      <c r="I348" s="212" t="n">
        <v>2.77</v>
      </c>
      <c r="J348" s="212" t="n">
        <v>3.72</v>
      </c>
      <c r="K348" s="212"/>
      <c r="L348" s="212"/>
      <c r="M348" s="212"/>
      <c r="N348" s="236"/>
      <c r="O348" s="236"/>
      <c r="P348" s="236" t="n">
        <f aca="false">N348-O348</f>
        <v>0</v>
      </c>
    </row>
    <row r="349" s="234" customFormat="true" ht="16.5" hidden="false" customHeight="true" outlineLevel="0" collapsed="false">
      <c r="A349" s="53"/>
      <c r="B349" s="190"/>
      <c r="C349" s="190" t="s">
        <v>173</v>
      </c>
      <c r="D349" s="189" t="s">
        <v>53</v>
      </c>
      <c r="E349" s="212" t="n">
        <v>0</v>
      </c>
      <c r="F349" s="212" t="n">
        <v>1.45</v>
      </c>
      <c r="G349" s="212"/>
      <c r="H349" s="212"/>
      <c r="I349" s="212" t="n">
        <v>1.45</v>
      </c>
      <c r="J349" s="212"/>
      <c r="K349" s="212"/>
      <c r="L349" s="212"/>
      <c r="M349" s="212"/>
      <c r="N349" s="236"/>
      <c r="O349" s="236"/>
      <c r="P349" s="236" t="n">
        <f aca="false">N349-O349</f>
        <v>0</v>
      </c>
    </row>
    <row r="350" s="234" customFormat="true" ht="16.5" hidden="false" customHeight="true" outlineLevel="0" collapsed="false">
      <c r="A350" s="53"/>
      <c r="B350" s="190"/>
      <c r="C350" s="190"/>
      <c r="D350" s="189" t="s">
        <v>512</v>
      </c>
      <c r="E350" s="212" t="n">
        <v>0</v>
      </c>
      <c r="F350" s="212" t="n">
        <v>1.45</v>
      </c>
      <c r="G350" s="212"/>
      <c r="H350" s="212"/>
      <c r="I350" s="212" t="n">
        <v>1.45</v>
      </c>
      <c r="J350" s="212"/>
      <c r="K350" s="212"/>
      <c r="L350" s="212"/>
      <c r="M350" s="212"/>
      <c r="N350" s="236"/>
      <c r="O350" s="236"/>
      <c r="P350" s="236" t="n">
        <f aca="false">N350-O350</f>
        <v>0</v>
      </c>
    </row>
    <row r="351" s="234" customFormat="true" ht="16.5" hidden="false" customHeight="true" outlineLevel="0" collapsed="false">
      <c r="A351" s="53"/>
      <c r="B351" s="190"/>
      <c r="C351" s="190" t="s">
        <v>174</v>
      </c>
      <c r="D351" s="189" t="s">
        <v>53</v>
      </c>
      <c r="E351" s="212" t="n">
        <v>0</v>
      </c>
      <c r="F351" s="212" t="n">
        <v>9.22</v>
      </c>
      <c r="G351" s="212" t="n">
        <v>0</v>
      </c>
      <c r="H351" s="212" t="n">
        <v>0</v>
      </c>
      <c r="I351" s="212" t="n">
        <v>8.28</v>
      </c>
      <c r="J351" s="212" t="n">
        <v>0.79</v>
      </c>
      <c r="K351" s="212" t="n">
        <v>0.11</v>
      </c>
      <c r="L351" s="212" t="n">
        <v>0</v>
      </c>
      <c r="M351" s="212" t="n">
        <v>0.04</v>
      </c>
      <c r="N351" s="236"/>
      <c r="O351" s="236"/>
      <c r="P351" s="236" t="n">
        <f aca="false">N351-O351</f>
        <v>0</v>
      </c>
    </row>
    <row r="352" s="234" customFormat="true" ht="16.5" hidden="false" customHeight="true" outlineLevel="0" collapsed="false">
      <c r="A352" s="53"/>
      <c r="B352" s="190"/>
      <c r="C352" s="190"/>
      <c r="D352" s="189" t="s">
        <v>501</v>
      </c>
      <c r="E352" s="212" t="n">
        <v>0</v>
      </c>
      <c r="F352" s="212" t="n">
        <v>0.14</v>
      </c>
      <c r="G352" s="212" t="n">
        <v>0</v>
      </c>
      <c r="H352" s="212" t="n">
        <v>0</v>
      </c>
      <c r="I352" s="212" t="n">
        <v>0.03</v>
      </c>
      <c r="J352" s="212" t="n">
        <v>0</v>
      </c>
      <c r="K352" s="212" t="n">
        <v>0.11</v>
      </c>
      <c r="L352" s="212" t="n">
        <v>0</v>
      </c>
      <c r="M352" s="212" t="n">
        <v>0</v>
      </c>
      <c r="N352" s="236"/>
      <c r="O352" s="236"/>
      <c r="P352" s="236" t="n">
        <f aca="false">N352-O352</f>
        <v>0</v>
      </c>
    </row>
    <row r="353" s="238" customFormat="true" ht="16.5" hidden="false" customHeight="true" outlineLevel="0" collapsed="false">
      <c r="A353" s="53"/>
      <c r="B353" s="190"/>
      <c r="C353" s="190"/>
      <c r="D353" s="189" t="s">
        <v>512</v>
      </c>
      <c r="E353" s="212" t="n">
        <v>0</v>
      </c>
      <c r="F353" s="212" t="n">
        <v>9.08</v>
      </c>
      <c r="G353" s="212" t="n">
        <v>0</v>
      </c>
      <c r="H353" s="212" t="n">
        <v>0</v>
      </c>
      <c r="I353" s="212" t="n">
        <v>8.25</v>
      </c>
      <c r="J353" s="212" t="n">
        <v>0.79</v>
      </c>
      <c r="K353" s="212" t="n">
        <v>0</v>
      </c>
      <c r="L353" s="212" t="n">
        <v>0</v>
      </c>
      <c r="M353" s="212" t="n">
        <v>0.04</v>
      </c>
      <c r="N353" s="237"/>
      <c r="O353" s="237"/>
      <c r="P353" s="237" t="n">
        <f aca="false">N353-O353</f>
        <v>0</v>
      </c>
    </row>
    <row r="354" s="238" customFormat="true" ht="16.5" hidden="false" customHeight="true" outlineLevel="0" collapsed="false">
      <c r="A354" s="53" t="s">
        <v>58</v>
      </c>
      <c r="B354" s="190" t="s">
        <v>166</v>
      </c>
      <c r="C354" s="190" t="s">
        <v>175</v>
      </c>
      <c r="D354" s="189" t="s">
        <v>53</v>
      </c>
      <c r="E354" s="212" t="n">
        <v>0</v>
      </c>
      <c r="F354" s="212" t="n">
        <v>333.17</v>
      </c>
      <c r="G354" s="212" t="n">
        <v>0</v>
      </c>
      <c r="H354" s="212" t="n">
        <v>0</v>
      </c>
      <c r="I354" s="212" t="n">
        <v>230.74</v>
      </c>
      <c r="J354" s="212" t="n">
        <v>100.02</v>
      </c>
      <c r="K354" s="212" t="n">
        <v>1.95</v>
      </c>
      <c r="L354" s="212" t="n">
        <v>0.46</v>
      </c>
      <c r="M354" s="212" t="n">
        <v>0</v>
      </c>
      <c r="N354" s="237"/>
      <c r="O354" s="237"/>
      <c r="P354" s="237" t="n">
        <f aca="false">N354-O354</f>
        <v>0</v>
      </c>
    </row>
    <row r="355" s="238" customFormat="true" ht="16.5" hidden="false" customHeight="true" outlineLevel="0" collapsed="false">
      <c r="A355" s="53"/>
      <c r="B355" s="190"/>
      <c r="C355" s="190"/>
      <c r="D355" s="189" t="s">
        <v>501</v>
      </c>
      <c r="E355" s="212" t="n">
        <v>0</v>
      </c>
      <c r="F355" s="212" t="n">
        <v>5.68</v>
      </c>
      <c r="G355" s="212" t="n">
        <v>0</v>
      </c>
      <c r="H355" s="212" t="n">
        <v>0</v>
      </c>
      <c r="I355" s="212" t="n">
        <v>3.27</v>
      </c>
      <c r="J355" s="212" t="n">
        <v>0</v>
      </c>
      <c r="K355" s="212" t="n">
        <v>1.95</v>
      </c>
      <c r="L355" s="212" t="n">
        <v>0.46</v>
      </c>
      <c r="M355" s="212" t="n">
        <v>0</v>
      </c>
      <c r="N355" s="237"/>
      <c r="O355" s="237"/>
      <c r="P355" s="237" t="n">
        <f aca="false">N355-O355</f>
        <v>0</v>
      </c>
    </row>
    <row r="356" s="234" customFormat="true" ht="16.5" hidden="false" customHeight="true" outlineLevel="0" collapsed="false">
      <c r="A356" s="53"/>
      <c r="B356" s="190"/>
      <c r="C356" s="190"/>
      <c r="D356" s="189" t="s">
        <v>512</v>
      </c>
      <c r="E356" s="212" t="n">
        <v>0</v>
      </c>
      <c r="F356" s="212" t="n">
        <v>327.49</v>
      </c>
      <c r="G356" s="212" t="n">
        <v>0</v>
      </c>
      <c r="H356" s="212" t="n">
        <v>0</v>
      </c>
      <c r="I356" s="212" t="n">
        <v>227.47</v>
      </c>
      <c r="J356" s="212" t="n">
        <v>100.02</v>
      </c>
      <c r="K356" s="212" t="n">
        <v>0</v>
      </c>
      <c r="L356" s="212" t="n">
        <v>0</v>
      </c>
      <c r="M356" s="212" t="n">
        <v>0</v>
      </c>
      <c r="N356" s="236"/>
      <c r="O356" s="236"/>
      <c r="P356" s="236" t="n">
        <f aca="false">N356-O356</f>
        <v>0</v>
      </c>
    </row>
    <row r="357" s="234" customFormat="true" ht="16.5" hidden="false" customHeight="true" outlineLevel="0" collapsed="false">
      <c r="A357" s="53"/>
      <c r="B357" s="190"/>
      <c r="C357" s="190" t="s">
        <v>176</v>
      </c>
      <c r="D357" s="189" t="s">
        <v>53</v>
      </c>
      <c r="E357" s="212"/>
      <c r="F357" s="212" t="n">
        <v>4.47</v>
      </c>
      <c r="G357" s="212"/>
      <c r="H357" s="212"/>
      <c r="I357" s="212" t="n">
        <v>4.43</v>
      </c>
      <c r="J357" s="212"/>
      <c r="K357" s="212"/>
      <c r="L357" s="212"/>
      <c r="M357" s="212" t="n">
        <v>0.04</v>
      </c>
      <c r="N357" s="236"/>
      <c r="O357" s="236"/>
      <c r="P357" s="236" t="n">
        <f aca="false">N357-O357</f>
        <v>0</v>
      </c>
    </row>
    <row r="358" s="234" customFormat="true" ht="16.5" hidden="false" customHeight="true" outlineLevel="0" collapsed="false">
      <c r="A358" s="53"/>
      <c r="B358" s="190"/>
      <c r="C358" s="190"/>
      <c r="D358" s="189" t="s">
        <v>501</v>
      </c>
      <c r="E358" s="212"/>
      <c r="F358" s="212" t="n">
        <v>0.01</v>
      </c>
      <c r="G358" s="212"/>
      <c r="H358" s="212"/>
      <c r="I358" s="212" t="n">
        <v>0.01</v>
      </c>
      <c r="J358" s="212"/>
      <c r="K358" s="212"/>
      <c r="L358" s="212"/>
      <c r="M358" s="212" t="n">
        <v>0</v>
      </c>
      <c r="N358" s="236"/>
      <c r="O358" s="236"/>
      <c r="P358" s="236" t="n">
        <f aca="false">N358-O358</f>
        <v>0</v>
      </c>
    </row>
    <row r="359" s="234" customFormat="true" ht="16.5" hidden="false" customHeight="true" outlineLevel="0" collapsed="false">
      <c r="A359" s="53"/>
      <c r="B359" s="190"/>
      <c r="C359" s="190"/>
      <c r="D359" s="189" t="s">
        <v>512</v>
      </c>
      <c r="E359" s="212"/>
      <c r="F359" s="212" t="n">
        <v>4.46</v>
      </c>
      <c r="G359" s="212"/>
      <c r="H359" s="212"/>
      <c r="I359" s="212" t="n">
        <v>4.42</v>
      </c>
      <c r="J359" s="212"/>
      <c r="K359" s="212"/>
      <c r="L359" s="212"/>
      <c r="M359" s="212" t="n">
        <v>0.04</v>
      </c>
      <c r="N359" s="236"/>
      <c r="O359" s="236"/>
      <c r="P359" s="236" t="n">
        <f aca="false">N359-O359</f>
        <v>0</v>
      </c>
    </row>
    <row r="360" s="234" customFormat="true" ht="16.5" hidden="false" customHeight="true" outlineLevel="0" collapsed="false">
      <c r="A360" s="53"/>
      <c r="B360" s="190"/>
      <c r="C360" s="190" t="s">
        <v>311</v>
      </c>
      <c r="D360" s="189" t="s">
        <v>53</v>
      </c>
      <c r="E360" s="212"/>
      <c r="F360" s="212" t="n">
        <v>4.29</v>
      </c>
      <c r="G360" s="212"/>
      <c r="H360" s="212"/>
      <c r="I360" s="212" t="n">
        <v>1.41</v>
      </c>
      <c r="J360" s="212" t="n">
        <v>2.88</v>
      </c>
      <c r="K360" s="212"/>
      <c r="L360" s="212"/>
      <c r="M360" s="212"/>
      <c r="N360" s="236"/>
      <c r="O360" s="236"/>
      <c r="P360" s="236" t="n">
        <f aca="false">N360-O360</f>
        <v>0</v>
      </c>
    </row>
    <row r="361" s="234" customFormat="true" ht="16.5" hidden="false" customHeight="true" outlineLevel="0" collapsed="false">
      <c r="A361" s="53"/>
      <c r="B361" s="190"/>
      <c r="C361" s="190"/>
      <c r="D361" s="189" t="s">
        <v>512</v>
      </c>
      <c r="E361" s="212"/>
      <c r="F361" s="212" t="n">
        <v>4.29</v>
      </c>
      <c r="G361" s="212"/>
      <c r="H361" s="212"/>
      <c r="I361" s="212" t="n">
        <v>1.41</v>
      </c>
      <c r="J361" s="212" t="n">
        <v>2.88</v>
      </c>
      <c r="K361" s="212"/>
      <c r="L361" s="212"/>
      <c r="M361" s="212"/>
      <c r="N361" s="236"/>
      <c r="O361" s="236"/>
      <c r="P361" s="236" t="n">
        <f aca="false">N361-O361</f>
        <v>0</v>
      </c>
    </row>
    <row r="362" s="234" customFormat="true" ht="16.5" hidden="false" customHeight="true" outlineLevel="0" collapsed="false">
      <c r="A362" s="53"/>
      <c r="B362" s="190"/>
      <c r="C362" s="190" t="s">
        <v>177</v>
      </c>
      <c r="D362" s="189" t="s">
        <v>53</v>
      </c>
      <c r="E362" s="212" t="n">
        <v>0</v>
      </c>
      <c r="F362" s="212" t="n">
        <v>13.07</v>
      </c>
      <c r="G362" s="212" t="n">
        <v>0</v>
      </c>
      <c r="H362" s="212" t="n">
        <v>0</v>
      </c>
      <c r="I362" s="212" t="n">
        <v>13</v>
      </c>
      <c r="J362" s="212" t="n">
        <v>0</v>
      </c>
      <c r="K362" s="212" t="n">
        <v>0.06</v>
      </c>
      <c r="L362" s="212" t="n">
        <v>0.01</v>
      </c>
      <c r="M362" s="212" t="n">
        <v>0</v>
      </c>
      <c r="N362" s="236"/>
      <c r="O362" s="236"/>
      <c r="P362" s="236" t="n">
        <f aca="false">N362-O362</f>
        <v>0</v>
      </c>
    </row>
    <row r="363" s="234" customFormat="true" ht="16.5" hidden="false" customHeight="true" outlineLevel="0" collapsed="false">
      <c r="A363" s="53"/>
      <c r="B363" s="190"/>
      <c r="C363" s="190"/>
      <c r="D363" s="189" t="s">
        <v>501</v>
      </c>
      <c r="E363" s="212" t="n">
        <v>0</v>
      </c>
      <c r="F363" s="212" t="n">
        <v>0.07</v>
      </c>
      <c r="G363" s="212" t="n">
        <v>0</v>
      </c>
      <c r="H363" s="212" t="n">
        <v>0</v>
      </c>
      <c r="I363" s="212" t="n">
        <v>0</v>
      </c>
      <c r="J363" s="212" t="n">
        <v>0</v>
      </c>
      <c r="K363" s="212" t="n">
        <v>0.06</v>
      </c>
      <c r="L363" s="212" t="n">
        <v>0.01</v>
      </c>
      <c r="M363" s="212" t="n">
        <v>0</v>
      </c>
      <c r="N363" s="236"/>
      <c r="O363" s="236"/>
      <c r="P363" s="236" t="n">
        <f aca="false">N363-O363</f>
        <v>0</v>
      </c>
    </row>
    <row r="364" s="234" customFormat="true" ht="16.5" hidden="false" customHeight="true" outlineLevel="0" collapsed="false">
      <c r="A364" s="53"/>
      <c r="B364" s="190"/>
      <c r="C364" s="190"/>
      <c r="D364" s="189" t="s">
        <v>512</v>
      </c>
      <c r="E364" s="212" t="n">
        <v>0</v>
      </c>
      <c r="F364" s="212" t="n">
        <v>13</v>
      </c>
      <c r="G364" s="212" t="n">
        <v>0</v>
      </c>
      <c r="H364" s="212" t="n">
        <v>0</v>
      </c>
      <c r="I364" s="212" t="n">
        <v>13</v>
      </c>
      <c r="J364" s="212" t="n">
        <v>0</v>
      </c>
      <c r="K364" s="212" t="n">
        <v>0</v>
      </c>
      <c r="L364" s="212" t="n">
        <v>0</v>
      </c>
      <c r="M364" s="212" t="n">
        <v>0</v>
      </c>
      <c r="N364" s="236"/>
      <c r="O364" s="236"/>
      <c r="P364" s="236" t="n">
        <f aca="false">N364-O364</f>
        <v>0</v>
      </c>
    </row>
    <row r="365" s="234" customFormat="true" ht="16.5" hidden="false" customHeight="true" outlineLevel="0" collapsed="false">
      <c r="A365" s="53"/>
      <c r="B365" s="190"/>
      <c r="C365" s="190" t="s">
        <v>178</v>
      </c>
      <c r="D365" s="189" t="s">
        <v>53</v>
      </c>
      <c r="E365" s="212" t="n">
        <v>0.12</v>
      </c>
      <c r="F365" s="212" t="n">
        <v>212.43</v>
      </c>
      <c r="G365" s="212" t="n">
        <v>0</v>
      </c>
      <c r="H365" s="212" t="n">
        <v>0</v>
      </c>
      <c r="I365" s="212" t="n">
        <v>190.02</v>
      </c>
      <c r="J365" s="212" t="n">
        <v>15.84</v>
      </c>
      <c r="K365" s="212" t="n">
        <v>2.69</v>
      </c>
      <c r="L365" s="212" t="n">
        <v>3.59</v>
      </c>
      <c r="M365" s="212" t="n">
        <v>0.41</v>
      </c>
      <c r="N365" s="236"/>
      <c r="O365" s="236"/>
      <c r="P365" s="236" t="n">
        <f aca="false">N365-O365</f>
        <v>0</v>
      </c>
    </row>
    <row r="366" s="234" customFormat="true" ht="16.5" hidden="false" customHeight="true" outlineLevel="0" collapsed="false">
      <c r="A366" s="53"/>
      <c r="B366" s="190"/>
      <c r="C366" s="190"/>
      <c r="D366" s="189" t="s">
        <v>501</v>
      </c>
      <c r="E366" s="212" t="n">
        <v>0</v>
      </c>
      <c r="F366" s="212" t="n">
        <v>6.98</v>
      </c>
      <c r="G366" s="212" t="n">
        <v>0</v>
      </c>
      <c r="H366" s="212" t="n">
        <v>0</v>
      </c>
      <c r="I366" s="212" t="n">
        <v>0.7</v>
      </c>
      <c r="J366" s="212" t="n">
        <v>0</v>
      </c>
      <c r="K366" s="212" t="n">
        <v>2.69</v>
      </c>
      <c r="L366" s="212" t="n">
        <v>3.59</v>
      </c>
      <c r="M366" s="212" t="n">
        <v>0</v>
      </c>
      <c r="N366" s="236"/>
      <c r="O366" s="236"/>
      <c r="P366" s="236" t="n">
        <f aca="false">N366-O366</f>
        <v>0</v>
      </c>
    </row>
    <row r="367" s="234" customFormat="true" ht="16.5" hidden="false" customHeight="true" outlineLevel="0" collapsed="false">
      <c r="A367" s="53"/>
      <c r="B367" s="190"/>
      <c r="C367" s="190"/>
      <c r="D367" s="189" t="s">
        <v>512</v>
      </c>
      <c r="E367" s="212" t="n">
        <v>0.12</v>
      </c>
      <c r="F367" s="212" t="n">
        <v>205.45</v>
      </c>
      <c r="G367" s="212" t="n">
        <v>0</v>
      </c>
      <c r="H367" s="212" t="n">
        <v>0</v>
      </c>
      <c r="I367" s="212" t="n">
        <v>189.32</v>
      </c>
      <c r="J367" s="212" t="n">
        <v>15.84</v>
      </c>
      <c r="K367" s="212" t="n">
        <v>0</v>
      </c>
      <c r="L367" s="212" t="n">
        <v>0</v>
      </c>
      <c r="M367" s="212" t="n">
        <v>0.41</v>
      </c>
      <c r="N367" s="236"/>
      <c r="O367" s="236"/>
      <c r="P367" s="236" t="n">
        <f aca="false">N367-O367</f>
        <v>0</v>
      </c>
    </row>
    <row r="368" s="234" customFormat="true" ht="16.5" hidden="false" customHeight="true" outlineLevel="0" collapsed="false">
      <c r="A368" s="53" t="s">
        <v>56</v>
      </c>
      <c r="B368" s="190"/>
      <c r="C368" s="190" t="s">
        <v>179</v>
      </c>
      <c r="D368" s="189" t="s">
        <v>53</v>
      </c>
      <c r="E368" s="212"/>
      <c r="F368" s="212" t="n">
        <v>20.8</v>
      </c>
      <c r="G368" s="212"/>
      <c r="H368" s="212"/>
      <c r="I368" s="212" t="n">
        <v>15.48</v>
      </c>
      <c r="J368" s="212" t="n">
        <v>5.03</v>
      </c>
      <c r="K368" s="212" t="n">
        <v>0.29</v>
      </c>
      <c r="L368" s="212"/>
      <c r="M368" s="212"/>
      <c r="N368" s="236"/>
      <c r="O368" s="236"/>
      <c r="P368" s="236" t="n">
        <f aca="false">N368-O368</f>
        <v>0</v>
      </c>
    </row>
    <row r="369" s="234" customFormat="true" ht="16.5" hidden="false" customHeight="true" outlineLevel="0" collapsed="false">
      <c r="A369" s="53"/>
      <c r="B369" s="190"/>
      <c r="C369" s="190"/>
      <c r="D369" s="189" t="s">
        <v>501</v>
      </c>
      <c r="E369" s="212"/>
      <c r="F369" s="212" t="n">
        <v>0.37</v>
      </c>
      <c r="G369" s="212"/>
      <c r="H369" s="212"/>
      <c r="I369" s="212" t="n">
        <v>0.08</v>
      </c>
      <c r="J369" s="212"/>
      <c r="K369" s="212" t="n">
        <v>0.29</v>
      </c>
      <c r="L369" s="212"/>
      <c r="M369" s="212"/>
      <c r="N369" s="236"/>
      <c r="O369" s="236"/>
      <c r="P369" s="236" t="n">
        <f aca="false">N369-O369</f>
        <v>0</v>
      </c>
    </row>
    <row r="370" s="234" customFormat="true" ht="16.5" hidden="false" customHeight="true" outlineLevel="0" collapsed="false">
      <c r="A370" s="53"/>
      <c r="B370" s="190"/>
      <c r="C370" s="190"/>
      <c r="D370" s="189" t="s">
        <v>512</v>
      </c>
      <c r="E370" s="212"/>
      <c r="F370" s="212" t="n">
        <v>20.43</v>
      </c>
      <c r="G370" s="212"/>
      <c r="H370" s="212"/>
      <c r="I370" s="212" t="n">
        <v>15.4</v>
      </c>
      <c r="J370" s="212" t="n">
        <v>5.03</v>
      </c>
      <c r="K370" s="212"/>
      <c r="L370" s="212"/>
      <c r="M370" s="212"/>
      <c r="N370" s="236"/>
      <c r="O370" s="236"/>
      <c r="P370" s="236" t="n">
        <f aca="false">N370-O370</f>
        <v>0</v>
      </c>
    </row>
    <row r="371" s="234" customFormat="true" ht="16.5" hidden="false" customHeight="true" outlineLevel="0" collapsed="false">
      <c r="A371" s="53" t="s">
        <v>58</v>
      </c>
      <c r="B371" s="190"/>
      <c r="C371" s="190" t="s">
        <v>180</v>
      </c>
      <c r="D371" s="189" t="s">
        <v>53</v>
      </c>
      <c r="E371" s="212"/>
      <c r="F371" s="212" t="n">
        <v>1.44</v>
      </c>
      <c r="G371" s="212"/>
      <c r="H371" s="212"/>
      <c r="I371" s="212" t="n">
        <v>1.44</v>
      </c>
      <c r="J371" s="212"/>
      <c r="K371" s="212"/>
      <c r="L371" s="212"/>
      <c r="M371" s="212"/>
      <c r="N371" s="236"/>
      <c r="O371" s="236"/>
      <c r="P371" s="236" t="n">
        <f aca="false">N371-O371</f>
        <v>0</v>
      </c>
    </row>
    <row r="372" s="234" customFormat="true" ht="16.5" hidden="false" customHeight="true" outlineLevel="0" collapsed="false">
      <c r="A372" s="53"/>
      <c r="B372" s="190"/>
      <c r="C372" s="190"/>
      <c r="D372" s="189" t="s">
        <v>501</v>
      </c>
      <c r="E372" s="212"/>
      <c r="F372" s="212" t="n">
        <v>0.02</v>
      </c>
      <c r="G372" s="212"/>
      <c r="H372" s="212"/>
      <c r="I372" s="212" t="n">
        <v>0.02</v>
      </c>
      <c r="J372" s="212"/>
      <c r="K372" s="212"/>
      <c r="L372" s="212"/>
      <c r="M372" s="212"/>
      <c r="N372" s="236"/>
      <c r="O372" s="236"/>
      <c r="P372" s="236" t="n">
        <f aca="false">N372-O372</f>
        <v>0</v>
      </c>
    </row>
    <row r="373" s="234" customFormat="true" ht="16.5" hidden="false" customHeight="true" outlineLevel="0" collapsed="false">
      <c r="A373" s="53"/>
      <c r="B373" s="190"/>
      <c r="C373" s="190"/>
      <c r="D373" s="189" t="s">
        <v>512</v>
      </c>
      <c r="E373" s="212"/>
      <c r="F373" s="212" t="n">
        <v>1.42</v>
      </c>
      <c r="G373" s="212"/>
      <c r="H373" s="212"/>
      <c r="I373" s="212" t="n">
        <v>1.42</v>
      </c>
      <c r="J373" s="212"/>
      <c r="K373" s="212"/>
      <c r="L373" s="212"/>
      <c r="M373" s="212"/>
      <c r="N373" s="236"/>
      <c r="O373" s="236"/>
      <c r="P373" s="236" t="n">
        <f aca="false">N373-O373</f>
        <v>0</v>
      </c>
    </row>
    <row r="374" s="234" customFormat="true" ht="16.5" hidden="false" customHeight="true" outlineLevel="0" collapsed="false">
      <c r="A374" s="53"/>
      <c r="B374" s="190"/>
      <c r="C374" s="190" t="s">
        <v>181</v>
      </c>
      <c r="D374" s="189" t="s">
        <v>53</v>
      </c>
      <c r="E374" s="212" t="n">
        <v>0</v>
      </c>
      <c r="F374" s="212" t="n">
        <v>19.77</v>
      </c>
      <c r="G374" s="212" t="n">
        <v>0</v>
      </c>
      <c r="H374" s="212" t="n">
        <v>0</v>
      </c>
      <c r="I374" s="212" t="n">
        <v>17.13</v>
      </c>
      <c r="J374" s="212" t="n">
        <v>2.16</v>
      </c>
      <c r="K374" s="212" t="n">
        <v>0.41</v>
      </c>
      <c r="L374" s="212" t="n">
        <v>0.03</v>
      </c>
      <c r="M374" s="212" t="n">
        <v>0.04</v>
      </c>
      <c r="N374" s="236"/>
      <c r="O374" s="236"/>
      <c r="P374" s="236" t="n">
        <f aca="false">N374-O374</f>
        <v>0</v>
      </c>
    </row>
    <row r="375" s="234" customFormat="true" ht="16.5" hidden="false" customHeight="true" outlineLevel="0" collapsed="false">
      <c r="A375" s="53"/>
      <c r="B375" s="190"/>
      <c r="C375" s="190"/>
      <c r="D375" s="189" t="s">
        <v>501</v>
      </c>
      <c r="E375" s="212" t="n">
        <v>0</v>
      </c>
      <c r="F375" s="212" t="n">
        <v>0.55</v>
      </c>
      <c r="G375" s="212" t="n">
        <v>0</v>
      </c>
      <c r="H375" s="212" t="n">
        <v>0</v>
      </c>
      <c r="I375" s="212" t="n">
        <v>0.11</v>
      </c>
      <c r="J375" s="212" t="n">
        <v>0</v>
      </c>
      <c r="K375" s="212" t="n">
        <v>0.41</v>
      </c>
      <c r="L375" s="212" t="n">
        <v>0.03</v>
      </c>
      <c r="M375" s="212" t="n">
        <v>0</v>
      </c>
      <c r="N375" s="236"/>
      <c r="O375" s="236"/>
      <c r="P375" s="236" t="n">
        <f aca="false">N375-O375</f>
        <v>0</v>
      </c>
    </row>
    <row r="376" s="234" customFormat="true" ht="16.5" hidden="false" customHeight="true" outlineLevel="0" collapsed="false">
      <c r="A376" s="53"/>
      <c r="B376" s="190"/>
      <c r="C376" s="190"/>
      <c r="D376" s="189" t="s">
        <v>512</v>
      </c>
      <c r="E376" s="212" t="n">
        <v>0</v>
      </c>
      <c r="F376" s="212" t="n">
        <v>19.22</v>
      </c>
      <c r="G376" s="212" t="n">
        <v>0</v>
      </c>
      <c r="H376" s="212" t="n">
        <v>0</v>
      </c>
      <c r="I376" s="212" t="n">
        <v>17.02</v>
      </c>
      <c r="J376" s="212" t="n">
        <v>2.16</v>
      </c>
      <c r="K376" s="212" t="n">
        <v>0</v>
      </c>
      <c r="L376" s="212" t="n">
        <v>0</v>
      </c>
      <c r="M376" s="212" t="n">
        <v>0.04</v>
      </c>
      <c r="N376" s="236"/>
      <c r="O376" s="236"/>
      <c r="P376" s="236" t="n">
        <f aca="false">N376-O376</f>
        <v>0</v>
      </c>
    </row>
    <row r="377" s="234" customFormat="true" ht="16.5" hidden="false" customHeight="true" outlineLevel="0" collapsed="false">
      <c r="A377" s="53"/>
      <c r="B377" s="190"/>
      <c r="C377" s="190" t="s">
        <v>182</v>
      </c>
      <c r="D377" s="189" t="s">
        <v>53</v>
      </c>
      <c r="E377" s="212"/>
      <c r="F377" s="212" t="n">
        <v>5.96</v>
      </c>
      <c r="G377" s="212"/>
      <c r="H377" s="212"/>
      <c r="I377" s="212" t="n">
        <v>4.18</v>
      </c>
      <c r="J377" s="212" t="n">
        <v>1.78</v>
      </c>
      <c r="K377" s="212"/>
      <c r="L377" s="212"/>
      <c r="M377" s="212"/>
      <c r="N377" s="236"/>
      <c r="O377" s="236"/>
      <c r="P377" s="236" t="n">
        <f aca="false">N377-O377</f>
        <v>0</v>
      </c>
    </row>
    <row r="378" s="234" customFormat="true" ht="16.5" hidden="false" customHeight="true" outlineLevel="0" collapsed="false">
      <c r="A378" s="53"/>
      <c r="B378" s="190"/>
      <c r="C378" s="190"/>
      <c r="D378" s="189" t="s">
        <v>501</v>
      </c>
      <c r="E378" s="212"/>
      <c r="F378" s="212" t="n">
        <v>0.05</v>
      </c>
      <c r="G378" s="212"/>
      <c r="H378" s="212"/>
      <c r="I378" s="212" t="n">
        <v>0.05</v>
      </c>
      <c r="J378" s="212"/>
      <c r="K378" s="212"/>
      <c r="L378" s="212"/>
      <c r="M378" s="212"/>
      <c r="N378" s="236"/>
      <c r="O378" s="236"/>
      <c r="P378" s="236" t="n">
        <f aca="false">N378-O378</f>
        <v>0</v>
      </c>
    </row>
    <row r="379" s="234" customFormat="true" ht="16.5" hidden="false" customHeight="true" outlineLevel="0" collapsed="false">
      <c r="A379" s="53" t="s">
        <v>58</v>
      </c>
      <c r="B379" s="190" t="s">
        <v>166</v>
      </c>
      <c r="C379" s="190" t="s">
        <v>182</v>
      </c>
      <c r="D379" s="189" t="s">
        <v>512</v>
      </c>
      <c r="E379" s="212"/>
      <c r="F379" s="212" t="n">
        <v>5.91</v>
      </c>
      <c r="G379" s="212"/>
      <c r="H379" s="212"/>
      <c r="I379" s="212" t="n">
        <v>4.13</v>
      </c>
      <c r="J379" s="212" t="n">
        <v>1.78</v>
      </c>
      <c r="K379" s="212"/>
      <c r="L379" s="212"/>
      <c r="M379" s="212"/>
      <c r="N379" s="236"/>
      <c r="O379" s="236"/>
      <c r="P379" s="236" t="n">
        <f aca="false">N379-O379</f>
        <v>0</v>
      </c>
    </row>
    <row r="380" s="234" customFormat="true" ht="16.5" hidden="false" customHeight="true" outlineLevel="0" collapsed="false">
      <c r="A380" s="53"/>
      <c r="B380" s="190"/>
      <c r="C380" s="190" t="s">
        <v>183</v>
      </c>
      <c r="D380" s="189" t="s">
        <v>53</v>
      </c>
      <c r="E380" s="212"/>
      <c r="F380" s="212" t="n">
        <v>3.77</v>
      </c>
      <c r="G380" s="212"/>
      <c r="H380" s="212"/>
      <c r="I380" s="212" t="n">
        <v>1.67</v>
      </c>
      <c r="J380" s="212" t="n">
        <v>2.08</v>
      </c>
      <c r="K380" s="212" t="n">
        <v>0.01</v>
      </c>
      <c r="L380" s="212" t="n">
        <v>0.01</v>
      </c>
      <c r="M380" s="212"/>
      <c r="N380" s="236"/>
      <c r="O380" s="236"/>
      <c r="P380" s="236" t="n">
        <f aca="false">N380-O380</f>
        <v>0</v>
      </c>
    </row>
    <row r="381" s="234" customFormat="true" ht="16.5" hidden="false" customHeight="true" outlineLevel="0" collapsed="false">
      <c r="A381" s="53"/>
      <c r="B381" s="190"/>
      <c r="C381" s="190"/>
      <c r="D381" s="189" t="s">
        <v>501</v>
      </c>
      <c r="E381" s="212"/>
      <c r="F381" s="212" t="n">
        <v>0.04</v>
      </c>
      <c r="G381" s="212"/>
      <c r="H381" s="212"/>
      <c r="I381" s="212" t="n">
        <v>0.02</v>
      </c>
      <c r="J381" s="212"/>
      <c r="K381" s="212" t="n">
        <v>0.01</v>
      </c>
      <c r="L381" s="212" t="n">
        <v>0.01</v>
      </c>
      <c r="M381" s="212"/>
      <c r="N381" s="236"/>
      <c r="O381" s="236"/>
      <c r="P381" s="236" t="n">
        <f aca="false">N381-O381</f>
        <v>0</v>
      </c>
    </row>
    <row r="382" s="234" customFormat="true" ht="16.5" hidden="false" customHeight="true" outlineLevel="0" collapsed="false">
      <c r="A382" s="53"/>
      <c r="B382" s="190"/>
      <c r="C382" s="190"/>
      <c r="D382" s="189" t="s">
        <v>512</v>
      </c>
      <c r="E382" s="212"/>
      <c r="F382" s="212" t="n">
        <v>3.73</v>
      </c>
      <c r="G382" s="212"/>
      <c r="H382" s="212"/>
      <c r="I382" s="212" t="n">
        <v>1.65</v>
      </c>
      <c r="J382" s="212" t="n">
        <v>2.08</v>
      </c>
      <c r="K382" s="212"/>
      <c r="L382" s="212"/>
      <c r="M382" s="212"/>
      <c r="N382" s="236"/>
      <c r="O382" s="236"/>
      <c r="P382" s="236" t="n">
        <f aca="false">N382-O382</f>
        <v>0</v>
      </c>
    </row>
    <row r="383" s="234" customFormat="true" ht="16.5" hidden="false" customHeight="true" outlineLevel="0" collapsed="false">
      <c r="A383" s="53" t="s">
        <v>184</v>
      </c>
      <c r="B383" s="53"/>
      <c r="C383" s="53"/>
      <c r="D383" s="53"/>
      <c r="E383" s="212" t="n">
        <v>10.27</v>
      </c>
      <c r="F383" s="212" t="n">
        <v>875.81</v>
      </c>
      <c r="G383" s="212" t="n">
        <v>168.5</v>
      </c>
      <c r="H383" s="212" t="n">
        <v>0</v>
      </c>
      <c r="I383" s="212" t="n">
        <v>670.2</v>
      </c>
      <c r="J383" s="212" t="n">
        <v>35.87</v>
      </c>
      <c r="K383" s="212" t="n">
        <v>8.75</v>
      </c>
      <c r="L383" s="212" t="n">
        <v>2.6</v>
      </c>
      <c r="M383" s="212" t="n">
        <v>0.16</v>
      </c>
      <c r="N383" s="236"/>
      <c r="O383" s="236"/>
      <c r="P383" s="236" t="n">
        <f aca="false">N383-O383</f>
        <v>0</v>
      </c>
    </row>
    <row r="384" s="234" customFormat="true" ht="16.5" hidden="false" customHeight="true" outlineLevel="0" collapsed="false">
      <c r="A384" s="53" t="s">
        <v>58</v>
      </c>
      <c r="B384" s="190" t="s">
        <v>185</v>
      </c>
      <c r="C384" s="190" t="s">
        <v>186</v>
      </c>
      <c r="D384" s="189" t="s">
        <v>53</v>
      </c>
      <c r="E384" s="212" t="n">
        <v>0</v>
      </c>
      <c r="F384" s="212" t="n">
        <v>9.21</v>
      </c>
      <c r="G384" s="212"/>
      <c r="H384" s="212"/>
      <c r="I384" s="212" t="n">
        <v>9.21</v>
      </c>
      <c r="J384" s="212" t="n">
        <v>0</v>
      </c>
      <c r="K384" s="212" t="n">
        <v>0</v>
      </c>
      <c r="L384" s="212" t="n">
        <v>0</v>
      </c>
      <c r="M384" s="212" t="n">
        <v>0</v>
      </c>
      <c r="N384" s="236"/>
      <c r="O384" s="236"/>
      <c r="P384" s="236" t="n">
        <f aca="false">N384-O384</f>
        <v>0</v>
      </c>
    </row>
    <row r="385" s="234" customFormat="true" ht="16.5" hidden="false" customHeight="true" outlineLevel="0" collapsed="false">
      <c r="A385" s="53"/>
      <c r="B385" s="190"/>
      <c r="C385" s="190"/>
      <c r="D385" s="189" t="s">
        <v>501</v>
      </c>
      <c r="E385" s="212" t="n">
        <v>0</v>
      </c>
      <c r="F385" s="212" t="n">
        <v>0.19</v>
      </c>
      <c r="G385" s="212"/>
      <c r="H385" s="212"/>
      <c r="I385" s="212" t="n">
        <v>0.19</v>
      </c>
      <c r="J385" s="212" t="n">
        <v>0</v>
      </c>
      <c r="K385" s="212" t="n">
        <v>0</v>
      </c>
      <c r="L385" s="212" t="n">
        <v>0</v>
      </c>
      <c r="M385" s="212" t="n">
        <v>0</v>
      </c>
      <c r="N385" s="236"/>
      <c r="O385" s="236"/>
      <c r="P385" s="236" t="n">
        <f aca="false">N385-O385</f>
        <v>0</v>
      </c>
    </row>
    <row r="386" s="234" customFormat="true" ht="16.5" hidden="false" customHeight="true" outlineLevel="0" collapsed="false">
      <c r="A386" s="53"/>
      <c r="B386" s="190"/>
      <c r="C386" s="190"/>
      <c r="D386" s="189" t="s">
        <v>512</v>
      </c>
      <c r="E386" s="212" t="n">
        <v>0</v>
      </c>
      <c r="F386" s="212" t="n">
        <v>9.02</v>
      </c>
      <c r="G386" s="212"/>
      <c r="H386" s="212"/>
      <c r="I386" s="212" t="n">
        <v>9.02</v>
      </c>
      <c r="J386" s="212" t="n">
        <v>0</v>
      </c>
      <c r="K386" s="212"/>
      <c r="L386" s="212"/>
      <c r="M386" s="212" t="n">
        <v>0</v>
      </c>
      <c r="N386" s="236"/>
      <c r="O386" s="236"/>
      <c r="P386" s="236" t="n">
        <f aca="false">N386-O386</f>
        <v>0</v>
      </c>
    </row>
    <row r="387" s="234" customFormat="true" ht="16.5" hidden="false" customHeight="true" outlineLevel="0" collapsed="false">
      <c r="A387" s="53"/>
      <c r="B387" s="190"/>
      <c r="C387" s="190" t="s">
        <v>187</v>
      </c>
      <c r="D387" s="189" t="s">
        <v>53</v>
      </c>
      <c r="E387" s="212" t="n">
        <v>0</v>
      </c>
      <c r="F387" s="212" t="n">
        <v>3.08</v>
      </c>
      <c r="G387" s="212"/>
      <c r="H387" s="212"/>
      <c r="I387" s="212" t="n">
        <v>3.08</v>
      </c>
      <c r="J387" s="212" t="n">
        <v>0</v>
      </c>
      <c r="K387" s="212" t="n">
        <v>0</v>
      </c>
      <c r="L387" s="212" t="n">
        <v>0</v>
      </c>
      <c r="M387" s="212" t="n">
        <v>0</v>
      </c>
      <c r="N387" s="236"/>
      <c r="O387" s="236"/>
      <c r="P387" s="236" t="n">
        <f aca="false">N387-O387</f>
        <v>0</v>
      </c>
    </row>
    <row r="388" s="234" customFormat="true" ht="16.5" hidden="false" customHeight="true" outlineLevel="0" collapsed="false">
      <c r="A388" s="53"/>
      <c r="B388" s="190"/>
      <c r="C388" s="190"/>
      <c r="D388" s="189" t="s">
        <v>501</v>
      </c>
      <c r="E388" s="212" t="n">
        <v>0</v>
      </c>
      <c r="F388" s="212" t="n">
        <v>0.05</v>
      </c>
      <c r="G388" s="212"/>
      <c r="H388" s="212"/>
      <c r="I388" s="212" t="n">
        <v>0.05</v>
      </c>
      <c r="J388" s="212"/>
      <c r="K388" s="212" t="n">
        <v>0</v>
      </c>
      <c r="L388" s="212" t="n">
        <v>0</v>
      </c>
      <c r="M388" s="212" t="n">
        <v>0</v>
      </c>
      <c r="N388" s="236"/>
      <c r="O388" s="236"/>
      <c r="P388" s="236" t="n">
        <f aca="false">N388-O388</f>
        <v>0</v>
      </c>
    </row>
    <row r="389" s="234" customFormat="true" ht="16.5" hidden="false" customHeight="true" outlineLevel="0" collapsed="false">
      <c r="A389" s="53"/>
      <c r="B389" s="190"/>
      <c r="C389" s="190"/>
      <c r="D389" s="189" t="s">
        <v>512</v>
      </c>
      <c r="E389" s="212" t="n">
        <v>0</v>
      </c>
      <c r="F389" s="212" t="n">
        <v>3.03</v>
      </c>
      <c r="G389" s="212"/>
      <c r="H389" s="212"/>
      <c r="I389" s="212" t="n">
        <v>3.03</v>
      </c>
      <c r="J389" s="212" t="n">
        <v>0</v>
      </c>
      <c r="K389" s="212"/>
      <c r="L389" s="212"/>
      <c r="M389" s="212" t="n">
        <v>0</v>
      </c>
      <c r="N389" s="236"/>
      <c r="O389" s="236"/>
      <c r="P389" s="236" t="n">
        <f aca="false">N389-O389</f>
        <v>0</v>
      </c>
    </row>
    <row r="390" s="234" customFormat="true" ht="16.5" hidden="false" customHeight="true" outlineLevel="0" collapsed="false">
      <c r="A390" s="53" t="s">
        <v>54</v>
      </c>
      <c r="B390" s="190"/>
      <c r="C390" s="190" t="s">
        <v>188</v>
      </c>
      <c r="D390" s="189" t="s">
        <v>53</v>
      </c>
      <c r="E390" s="212"/>
      <c r="F390" s="212" t="n">
        <v>6.47</v>
      </c>
      <c r="G390" s="212"/>
      <c r="H390" s="212"/>
      <c r="I390" s="212" t="n">
        <v>6.47</v>
      </c>
      <c r="J390" s="212"/>
      <c r="K390" s="212"/>
      <c r="L390" s="212"/>
      <c r="M390" s="212"/>
      <c r="N390" s="236"/>
      <c r="O390" s="236"/>
      <c r="P390" s="236" t="n">
        <f aca="false">N390-O390</f>
        <v>0</v>
      </c>
    </row>
    <row r="391" s="234" customFormat="true" ht="16.5" hidden="false" customHeight="true" outlineLevel="0" collapsed="false">
      <c r="A391" s="53"/>
      <c r="B391" s="190"/>
      <c r="C391" s="190"/>
      <c r="D391" s="189" t="s">
        <v>501</v>
      </c>
      <c r="E391" s="212"/>
      <c r="F391" s="212" t="n">
        <v>0.07</v>
      </c>
      <c r="G391" s="212"/>
      <c r="H391" s="212"/>
      <c r="I391" s="212" t="n">
        <v>0.07</v>
      </c>
      <c r="J391" s="212"/>
      <c r="K391" s="212"/>
      <c r="L391" s="212"/>
      <c r="M391" s="212"/>
      <c r="N391" s="236"/>
      <c r="O391" s="236"/>
      <c r="P391" s="236" t="n">
        <f aca="false">N391-O391</f>
        <v>0</v>
      </c>
    </row>
    <row r="392" s="234" customFormat="true" ht="16.5" hidden="false" customHeight="true" outlineLevel="0" collapsed="false">
      <c r="A392" s="53"/>
      <c r="B392" s="190"/>
      <c r="C392" s="190"/>
      <c r="D392" s="189" t="s">
        <v>512</v>
      </c>
      <c r="E392" s="212"/>
      <c r="F392" s="212" t="n">
        <v>6.4</v>
      </c>
      <c r="G392" s="212"/>
      <c r="H392" s="212"/>
      <c r="I392" s="212" t="n">
        <v>6.4</v>
      </c>
      <c r="J392" s="212"/>
      <c r="K392" s="212"/>
      <c r="L392" s="212"/>
      <c r="M392" s="212"/>
      <c r="N392" s="236"/>
      <c r="O392" s="236"/>
      <c r="P392" s="236" t="n">
        <f aca="false">N392-O392</f>
        <v>0</v>
      </c>
    </row>
    <row r="393" s="234" customFormat="true" ht="16.5" hidden="false" customHeight="true" outlineLevel="0" collapsed="false">
      <c r="A393" s="53"/>
      <c r="B393" s="190"/>
      <c r="C393" s="190" t="s">
        <v>189</v>
      </c>
      <c r="D393" s="189" t="s">
        <v>53</v>
      </c>
      <c r="E393" s="212"/>
      <c r="F393" s="212" t="n">
        <v>7.86</v>
      </c>
      <c r="G393" s="212"/>
      <c r="H393" s="212"/>
      <c r="I393" s="212" t="n">
        <v>7.81</v>
      </c>
      <c r="J393" s="212"/>
      <c r="K393" s="212" t="n">
        <v>0.05</v>
      </c>
      <c r="L393" s="212"/>
      <c r="M393" s="212"/>
      <c r="N393" s="236"/>
      <c r="O393" s="236"/>
      <c r="P393" s="236" t="n">
        <f aca="false">N393-O393</f>
        <v>0</v>
      </c>
    </row>
    <row r="394" s="234" customFormat="true" ht="16.5" hidden="false" customHeight="true" outlineLevel="0" collapsed="false">
      <c r="A394" s="53"/>
      <c r="B394" s="190"/>
      <c r="C394" s="190"/>
      <c r="D394" s="189" t="s">
        <v>501</v>
      </c>
      <c r="E394" s="212"/>
      <c r="F394" s="212" t="n">
        <v>0.14</v>
      </c>
      <c r="G394" s="212"/>
      <c r="H394" s="212"/>
      <c r="I394" s="212" t="n">
        <v>0.09</v>
      </c>
      <c r="J394" s="212"/>
      <c r="K394" s="212" t="n">
        <v>0.05</v>
      </c>
      <c r="L394" s="212"/>
      <c r="M394" s="212"/>
      <c r="N394" s="236"/>
      <c r="O394" s="236"/>
      <c r="P394" s="236" t="n">
        <f aca="false">N394-O394</f>
        <v>0</v>
      </c>
    </row>
    <row r="395" s="234" customFormat="true" ht="16.5" hidden="false" customHeight="true" outlineLevel="0" collapsed="false">
      <c r="A395" s="53"/>
      <c r="B395" s="190"/>
      <c r="C395" s="190"/>
      <c r="D395" s="189" t="s">
        <v>512</v>
      </c>
      <c r="E395" s="212"/>
      <c r="F395" s="212" t="n">
        <v>7.72</v>
      </c>
      <c r="G395" s="212"/>
      <c r="H395" s="212"/>
      <c r="I395" s="212" t="n">
        <v>7.72</v>
      </c>
      <c r="J395" s="212"/>
      <c r="K395" s="212"/>
      <c r="L395" s="212"/>
      <c r="M395" s="212"/>
      <c r="N395" s="236"/>
      <c r="O395" s="236"/>
      <c r="P395" s="236" t="n">
        <f aca="false">N395-O395</f>
        <v>0</v>
      </c>
    </row>
    <row r="396" s="234" customFormat="true" ht="16.5" hidden="false" customHeight="true" outlineLevel="0" collapsed="false">
      <c r="A396" s="53"/>
      <c r="B396" s="190"/>
      <c r="C396" s="190" t="s">
        <v>190</v>
      </c>
      <c r="D396" s="189" t="s">
        <v>53</v>
      </c>
      <c r="E396" s="212"/>
      <c r="F396" s="212" t="n">
        <v>16.11</v>
      </c>
      <c r="G396" s="212"/>
      <c r="H396" s="212"/>
      <c r="I396" s="212" t="n">
        <v>15.8</v>
      </c>
      <c r="J396" s="212"/>
      <c r="K396" s="212" t="n">
        <v>0.24</v>
      </c>
      <c r="L396" s="212" t="n">
        <v>0.07</v>
      </c>
      <c r="M396" s="212"/>
      <c r="N396" s="236"/>
      <c r="O396" s="236"/>
      <c r="P396" s="236" t="n">
        <f aca="false">N396-O396</f>
        <v>0</v>
      </c>
    </row>
    <row r="397" s="234" customFormat="true" ht="16.5" hidden="false" customHeight="true" outlineLevel="0" collapsed="false">
      <c r="A397" s="53"/>
      <c r="B397" s="190"/>
      <c r="C397" s="190"/>
      <c r="D397" s="189" t="s">
        <v>501</v>
      </c>
      <c r="E397" s="212"/>
      <c r="F397" s="212" t="n">
        <v>0.36</v>
      </c>
      <c r="G397" s="212"/>
      <c r="H397" s="212"/>
      <c r="I397" s="212" t="n">
        <v>0.05</v>
      </c>
      <c r="J397" s="212"/>
      <c r="K397" s="212" t="n">
        <v>0.24</v>
      </c>
      <c r="L397" s="212" t="n">
        <v>0.07</v>
      </c>
      <c r="M397" s="212"/>
      <c r="N397" s="236"/>
      <c r="O397" s="236"/>
      <c r="P397" s="236" t="n">
        <f aca="false">N397-O397</f>
        <v>0</v>
      </c>
    </row>
    <row r="398" s="234" customFormat="true" ht="16.5" hidden="false" customHeight="true" outlineLevel="0" collapsed="false">
      <c r="A398" s="53"/>
      <c r="B398" s="190"/>
      <c r="C398" s="190"/>
      <c r="D398" s="189" t="s">
        <v>512</v>
      </c>
      <c r="E398" s="212"/>
      <c r="F398" s="212" t="n">
        <v>15.75</v>
      </c>
      <c r="G398" s="212"/>
      <c r="H398" s="212"/>
      <c r="I398" s="212" t="n">
        <v>15.75</v>
      </c>
      <c r="J398" s="212"/>
      <c r="K398" s="212"/>
      <c r="L398" s="212"/>
      <c r="M398" s="212"/>
      <c r="N398" s="236"/>
      <c r="O398" s="236"/>
      <c r="P398" s="236" t="n">
        <f aca="false">N398-O398</f>
        <v>0</v>
      </c>
    </row>
    <row r="399" s="234" customFormat="true" ht="16.5" hidden="false" customHeight="true" outlineLevel="0" collapsed="false">
      <c r="A399" s="53" t="s">
        <v>58</v>
      </c>
      <c r="B399" s="190"/>
      <c r="C399" s="190" t="s">
        <v>191</v>
      </c>
      <c r="D399" s="189" t="s">
        <v>53</v>
      </c>
      <c r="E399" s="212" t="n">
        <v>6</v>
      </c>
      <c r="F399" s="212" t="n">
        <v>311.3</v>
      </c>
      <c r="G399" s="212" t="n">
        <v>168.5</v>
      </c>
      <c r="H399" s="212"/>
      <c r="I399" s="212" t="n">
        <v>147.01</v>
      </c>
      <c r="J399" s="212" t="n">
        <v>1.69</v>
      </c>
      <c r="K399" s="212" t="n">
        <v>0</v>
      </c>
      <c r="L399" s="212" t="n">
        <v>0</v>
      </c>
      <c r="M399" s="212" t="n">
        <v>0.1</v>
      </c>
      <c r="N399" s="236"/>
      <c r="O399" s="236"/>
      <c r="P399" s="236" t="n">
        <f aca="false">N399-O399</f>
        <v>0</v>
      </c>
    </row>
    <row r="400" s="234" customFormat="true" ht="16.5" hidden="false" customHeight="true" outlineLevel="0" collapsed="false">
      <c r="A400" s="53"/>
      <c r="B400" s="190"/>
      <c r="C400" s="190"/>
      <c r="D400" s="189" t="s">
        <v>501</v>
      </c>
      <c r="E400" s="212" t="n">
        <v>0.1</v>
      </c>
      <c r="F400" s="212" t="n">
        <v>4.26</v>
      </c>
      <c r="G400" s="212" t="n">
        <v>1.7</v>
      </c>
      <c r="H400" s="212"/>
      <c r="I400" s="212" t="n">
        <v>2.66</v>
      </c>
      <c r="J400" s="212" t="n">
        <v>0</v>
      </c>
      <c r="K400" s="212" t="n">
        <v>0</v>
      </c>
      <c r="L400" s="212" t="n">
        <v>0</v>
      </c>
      <c r="M400" s="212" t="n">
        <v>0</v>
      </c>
      <c r="N400" s="236"/>
      <c r="O400" s="236"/>
      <c r="P400" s="236" t="n">
        <f aca="false">N400-O400</f>
        <v>0</v>
      </c>
    </row>
    <row r="401" s="234" customFormat="true" ht="16.5" hidden="false" customHeight="true" outlineLevel="0" collapsed="false">
      <c r="A401" s="53"/>
      <c r="B401" s="190"/>
      <c r="C401" s="190"/>
      <c r="D401" s="189" t="s">
        <v>512</v>
      </c>
      <c r="E401" s="212" t="n">
        <v>5.9</v>
      </c>
      <c r="F401" s="212" t="n">
        <v>307.04</v>
      </c>
      <c r="G401" s="212" t="n">
        <v>166.8</v>
      </c>
      <c r="H401" s="212"/>
      <c r="I401" s="212" t="n">
        <v>144.35</v>
      </c>
      <c r="J401" s="212" t="n">
        <v>1.69</v>
      </c>
      <c r="K401" s="212" t="n">
        <v>0</v>
      </c>
      <c r="L401" s="212" t="n">
        <v>0</v>
      </c>
      <c r="M401" s="212" t="n">
        <v>0.1</v>
      </c>
      <c r="N401" s="236"/>
      <c r="O401" s="236"/>
      <c r="P401" s="236" t="n">
        <f aca="false">N401-O401</f>
        <v>0</v>
      </c>
    </row>
    <row r="402" s="234" customFormat="true" ht="16.5" hidden="false" customHeight="true" outlineLevel="0" collapsed="false">
      <c r="A402" s="53" t="s">
        <v>54</v>
      </c>
      <c r="B402" s="190"/>
      <c r="C402" s="190" t="s">
        <v>192</v>
      </c>
      <c r="D402" s="189" t="s">
        <v>53</v>
      </c>
      <c r="E402" s="212" t="n">
        <v>0</v>
      </c>
      <c r="F402" s="212" t="n">
        <v>30.28</v>
      </c>
      <c r="G402" s="212"/>
      <c r="H402" s="212"/>
      <c r="I402" s="212" t="n">
        <v>21.76</v>
      </c>
      <c r="J402" s="212" t="n">
        <v>7.35</v>
      </c>
      <c r="K402" s="212" t="n">
        <v>1.11</v>
      </c>
      <c r="L402" s="212" t="n">
        <v>0.06</v>
      </c>
      <c r="M402" s="212" t="n">
        <v>0</v>
      </c>
      <c r="N402" s="236"/>
      <c r="O402" s="236"/>
      <c r="P402" s="236" t="n">
        <f aca="false">N402-O402</f>
        <v>0</v>
      </c>
    </row>
    <row r="403" s="234" customFormat="true" ht="16.5" hidden="false" customHeight="true" outlineLevel="0" collapsed="false">
      <c r="A403" s="53"/>
      <c r="B403" s="190"/>
      <c r="C403" s="190"/>
      <c r="D403" s="189" t="s">
        <v>501</v>
      </c>
      <c r="E403" s="212" t="n">
        <v>0</v>
      </c>
      <c r="F403" s="212" t="n">
        <v>2.04</v>
      </c>
      <c r="G403" s="212"/>
      <c r="H403" s="212"/>
      <c r="I403" s="212" t="n">
        <v>0.87</v>
      </c>
      <c r="J403" s="212" t="n">
        <v>0</v>
      </c>
      <c r="K403" s="212" t="n">
        <v>1.11</v>
      </c>
      <c r="L403" s="212" t="n">
        <v>0.06</v>
      </c>
      <c r="M403" s="212" t="n">
        <v>0</v>
      </c>
      <c r="N403" s="236"/>
      <c r="O403" s="236"/>
      <c r="P403" s="236" t="n">
        <f aca="false">N403-O403</f>
        <v>0</v>
      </c>
    </row>
    <row r="404" s="234" customFormat="true" ht="16.5" hidden="false" customHeight="true" outlineLevel="0" collapsed="false">
      <c r="A404" s="125" t="s">
        <v>54</v>
      </c>
      <c r="B404" s="190" t="s">
        <v>185</v>
      </c>
      <c r="C404" s="190" t="s">
        <v>192</v>
      </c>
      <c r="D404" s="189" t="s">
        <v>512</v>
      </c>
      <c r="E404" s="212" t="n">
        <v>0</v>
      </c>
      <c r="F404" s="212" t="n">
        <v>28.24</v>
      </c>
      <c r="G404" s="212"/>
      <c r="H404" s="212"/>
      <c r="I404" s="212" t="n">
        <v>20.89</v>
      </c>
      <c r="J404" s="212" t="n">
        <v>7.35</v>
      </c>
      <c r="K404" s="212"/>
      <c r="L404" s="212"/>
      <c r="M404" s="212"/>
      <c r="N404" s="236"/>
      <c r="O404" s="236"/>
      <c r="P404" s="236" t="n">
        <f aca="false">N404-O404</f>
        <v>0</v>
      </c>
    </row>
    <row r="405" s="234" customFormat="true" ht="16.5" hidden="false" customHeight="true" outlineLevel="0" collapsed="false">
      <c r="A405" s="125"/>
      <c r="B405" s="190"/>
      <c r="C405" s="190" t="s">
        <v>193</v>
      </c>
      <c r="D405" s="189" t="s">
        <v>53</v>
      </c>
      <c r="E405" s="212"/>
      <c r="F405" s="212" t="n">
        <v>4.77</v>
      </c>
      <c r="G405" s="212"/>
      <c r="H405" s="212"/>
      <c r="I405" s="212" t="n">
        <v>4.72</v>
      </c>
      <c r="J405" s="212"/>
      <c r="K405" s="212" t="n">
        <v>0.02</v>
      </c>
      <c r="L405" s="212" t="n">
        <v>0.03</v>
      </c>
      <c r="M405" s="212"/>
      <c r="N405" s="236"/>
      <c r="O405" s="236"/>
      <c r="P405" s="236" t="n">
        <f aca="false">N405-O405</f>
        <v>0</v>
      </c>
    </row>
    <row r="406" s="234" customFormat="true" ht="16.5" hidden="false" customHeight="true" outlineLevel="0" collapsed="false">
      <c r="A406" s="125"/>
      <c r="B406" s="190"/>
      <c r="C406" s="190"/>
      <c r="D406" s="189" t="s">
        <v>501</v>
      </c>
      <c r="E406" s="212"/>
      <c r="F406" s="212" t="n">
        <v>0.13</v>
      </c>
      <c r="G406" s="212"/>
      <c r="H406" s="212"/>
      <c r="I406" s="212" t="n">
        <v>0.08</v>
      </c>
      <c r="J406" s="212"/>
      <c r="K406" s="212" t="n">
        <v>0.02</v>
      </c>
      <c r="L406" s="212" t="n">
        <v>0.03</v>
      </c>
      <c r="M406" s="212"/>
      <c r="N406" s="236"/>
      <c r="O406" s="236"/>
      <c r="P406" s="236" t="n">
        <f aca="false">N406-O406</f>
        <v>0</v>
      </c>
    </row>
    <row r="407" s="234" customFormat="true" ht="16.5" hidden="false" customHeight="true" outlineLevel="0" collapsed="false">
      <c r="A407" s="125"/>
      <c r="B407" s="190"/>
      <c r="C407" s="190"/>
      <c r="D407" s="189" t="s">
        <v>512</v>
      </c>
      <c r="E407" s="212"/>
      <c r="F407" s="212" t="n">
        <v>4.64</v>
      </c>
      <c r="G407" s="212"/>
      <c r="H407" s="212"/>
      <c r="I407" s="212" t="n">
        <v>4.64</v>
      </c>
      <c r="J407" s="212"/>
      <c r="K407" s="212"/>
      <c r="L407" s="212"/>
      <c r="M407" s="212"/>
      <c r="N407" s="236"/>
      <c r="O407" s="236"/>
      <c r="P407" s="236" t="n">
        <f aca="false">N407-O407</f>
        <v>0</v>
      </c>
    </row>
    <row r="408" s="234" customFormat="true" ht="16.5" hidden="false" customHeight="true" outlineLevel="0" collapsed="false">
      <c r="A408" s="125"/>
      <c r="B408" s="190"/>
      <c r="C408" s="190" t="s">
        <v>194</v>
      </c>
      <c r="D408" s="189" t="s">
        <v>53</v>
      </c>
      <c r="E408" s="212"/>
      <c r="F408" s="212" t="n">
        <v>10.94</v>
      </c>
      <c r="G408" s="212"/>
      <c r="H408" s="212"/>
      <c r="I408" s="212" t="n">
        <v>9.19</v>
      </c>
      <c r="J408" s="212"/>
      <c r="K408" s="212" t="n">
        <v>0.14</v>
      </c>
      <c r="L408" s="212" t="n">
        <v>1.61</v>
      </c>
      <c r="M408" s="212"/>
      <c r="N408" s="236"/>
      <c r="O408" s="236"/>
      <c r="P408" s="236" t="n">
        <f aca="false">N408-O408</f>
        <v>0</v>
      </c>
    </row>
    <row r="409" s="234" customFormat="true" ht="16.5" hidden="false" customHeight="true" outlineLevel="0" collapsed="false">
      <c r="A409" s="125"/>
      <c r="B409" s="190"/>
      <c r="C409" s="190"/>
      <c r="D409" s="189" t="s">
        <v>501</v>
      </c>
      <c r="E409" s="212"/>
      <c r="F409" s="212" t="n">
        <v>0.15</v>
      </c>
      <c r="G409" s="212"/>
      <c r="H409" s="212"/>
      <c r="I409" s="212" t="n">
        <v>0.01</v>
      </c>
      <c r="J409" s="212"/>
      <c r="K409" s="212" t="n">
        <v>0.14</v>
      </c>
      <c r="L409" s="212"/>
      <c r="M409" s="212"/>
      <c r="N409" s="236"/>
      <c r="O409" s="236"/>
      <c r="P409" s="236" t="n">
        <f aca="false">N409-O409</f>
        <v>0</v>
      </c>
    </row>
    <row r="410" s="234" customFormat="true" ht="16.5" hidden="false" customHeight="true" outlineLevel="0" collapsed="false">
      <c r="A410" s="125"/>
      <c r="B410" s="190"/>
      <c r="C410" s="190"/>
      <c r="D410" s="189" t="s">
        <v>512</v>
      </c>
      <c r="E410" s="212"/>
      <c r="F410" s="212" t="n">
        <v>10.79</v>
      </c>
      <c r="G410" s="212"/>
      <c r="H410" s="212"/>
      <c r="I410" s="212" t="n">
        <v>9.18</v>
      </c>
      <c r="J410" s="212"/>
      <c r="K410" s="212"/>
      <c r="L410" s="212" t="n">
        <v>1.61</v>
      </c>
      <c r="M410" s="212"/>
      <c r="N410" s="236"/>
      <c r="O410" s="236"/>
      <c r="P410" s="236" t="n">
        <f aca="false">N410-O410</f>
        <v>0</v>
      </c>
    </row>
    <row r="411" s="234" customFormat="true" ht="16.5" hidden="false" customHeight="true" outlineLevel="0" collapsed="false">
      <c r="A411" s="125"/>
      <c r="B411" s="190"/>
      <c r="C411" s="190" t="s">
        <v>195</v>
      </c>
      <c r="D411" s="189" t="s">
        <v>53</v>
      </c>
      <c r="E411" s="212"/>
      <c r="F411" s="212" t="n">
        <v>33.48</v>
      </c>
      <c r="G411" s="212"/>
      <c r="H411" s="212"/>
      <c r="I411" s="212" t="n">
        <v>32.05</v>
      </c>
      <c r="J411" s="212" t="n">
        <v>1.42</v>
      </c>
      <c r="K411" s="212"/>
      <c r="L411" s="212" t="n">
        <v>0.01</v>
      </c>
      <c r="M411" s="212"/>
      <c r="N411" s="236"/>
      <c r="O411" s="236"/>
      <c r="P411" s="236" t="n">
        <f aca="false">N411-O411</f>
        <v>0</v>
      </c>
    </row>
    <row r="412" s="234" customFormat="true" ht="16.5" hidden="false" customHeight="true" outlineLevel="0" collapsed="false">
      <c r="A412" s="125"/>
      <c r="B412" s="190"/>
      <c r="C412" s="190"/>
      <c r="D412" s="189" t="s">
        <v>501</v>
      </c>
      <c r="E412" s="212"/>
      <c r="F412" s="212" t="n">
        <v>2.04</v>
      </c>
      <c r="G412" s="212"/>
      <c r="H412" s="212"/>
      <c r="I412" s="212" t="n">
        <v>2.03</v>
      </c>
      <c r="J412" s="212"/>
      <c r="K412" s="212"/>
      <c r="L412" s="212" t="n">
        <v>0.01</v>
      </c>
      <c r="M412" s="212"/>
      <c r="N412" s="236"/>
      <c r="O412" s="236"/>
      <c r="P412" s="236" t="n">
        <f aca="false">N412-O412</f>
        <v>0</v>
      </c>
    </row>
    <row r="413" s="234" customFormat="true" ht="16.5" hidden="false" customHeight="true" outlineLevel="0" collapsed="false">
      <c r="A413" s="125"/>
      <c r="B413" s="190"/>
      <c r="C413" s="190"/>
      <c r="D413" s="189" t="s">
        <v>512</v>
      </c>
      <c r="E413" s="212"/>
      <c r="F413" s="212" t="n">
        <v>31.44</v>
      </c>
      <c r="G413" s="212"/>
      <c r="H413" s="212"/>
      <c r="I413" s="212" t="n">
        <v>30.02</v>
      </c>
      <c r="J413" s="212" t="n">
        <v>1.42</v>
      </c>
      <c r="K413" s="212"/>
      <c r="L413" s="212"/>
      <c r="M413" s="212"/>
      <c r="N413" s="236"/>
      <c r="O413" s="236"/>
      <c r="P413" s="236" t="n">
        <f aca="false">N413-O413</f>
        <v>0</v>
      </c>
    </row>
    <row r="414" s="234" customFormat="true" ht="16.5" hidden="false" customHeight="true" outlineLevel="0" collapsed="false">
      <c r="A414" s="125"/>
      <c r="B414" s="190"/>
      <c r="C414" s="190" t="s">
        <v>196</v>
      </c>
      <c r="D414" s="189" t="s">
        <v>53</v>
      </c>
      <c r="E414" s="212" t="n">
        <v>4.27</v>
      </c>
      <c r="F414" s="212" t="n">
        <v>416.15</v>
      </c>
      <c r="G414" s="212"/>
      <c r="H414" s="212"/>
      <c r="I414" s="212" t="n">
        <v>397.63</v>
      </c>
      <c r="J414" s="212" t="n">
        <v>15.26</v>
      </c>
      <c r="K414" s="212" t="n">
        <v>6.65</v>
      </c>
      <c r="L414" s="212" t="n">
        <v>0.82</v>
      </c>
      <c r="M414" s="212" t="n">
        <v>0.06</v>
      </c>
      <c r="N414" s="236"/>
      <c r="O414" s="236"/>
      <c r="P414" s="236" t="n">
        <f aca="false">N414-O414</f>
        <v>0</v>
      </c>
    </row>
    <row r="415" s="234" customFormat="true" ht="16.5" hidden="false" customHeight="true" outlineLevel="0" collapsed="false">
      <c r="A415" s="125"/>
      <c r="B415" s="190"/>
      <c r="C415" s="190"/>
      <c r="D415" s="189" t="s">
        <v>501</v>
      </c>
      <c r="E415" s="212" t="n">
        <v>0.11</v>
      </c>
      <c r="F415" s="212" t="n">
        <v>17.59</v>
      </c>
      <c r="G415" s="212"/>
      <c r="H415" s="212"/>
      <c r="I415" s="212" t="n">
        <v>10.22</v>
      </c>
      <c r="J415" s="212"/>
      <c r="K415" s="212" t="n">
        <v>6.65</v>
      </c>
      <c r="L415" s="212" t="n">
        <v>0.82</v>
      </c>
      <c r="M415" s="212" t="n">
        <v>0.01</v>
      </c>
      <c r="N415" s="236"/>
      <c r="O415" s="236"/>
      <c r="P415" s="236" t="n">
        <f aca="false">N415-O415</f>
        <v>0</v>
      </c>
    </row>
    <row r="416" s="234" customFormat="true" ht="16.5" hidden="false" customHeight="true" outlineLevel="0" collapsed="false">
      <c r="A416" s="125"/>
      <c r="B416" s="190"/>
      <c r="C416" s="190"/>
      <c r="D416" s="189" t="s">
        <v>512</v>
      </c>
      <c r="E416" s="212" t="n">
        <v>4.16</v>
      </c>
      <c r="F416" s="212" t="n">
        <v>398.56</v>
      </c>
      <c r="G416" s="212"/>
      <c r="H416" s="212"/>
      <c r="I416" s="212" t="n">
        <v>387.41</v>
      </c>
      <c r="J416" s="212" t="n">
        <v>15.26</v>
      </c>
      <c r="K416" s="212"/>
      <c r="L416" s="212"/>
      <c r="M416" s="212" t="n">
        <v>0.05</v>
      </c>
      <c r="N416" s="236"/>
      <c r="O416" s="236"/>
      <c r="P416" s="236" t="n">
        <f aca="false">N416-O416</f>
        <v>0</v>
      </c>
    </row>
    <row r="417" s="234" customFormat="true" ht="16.5" hidden="false" customHeight="true" outlineLevel="0" collapsed="false">
      <c r="A417" s="53" t="s">
        <v>58</v>
      </c>
      <c r="B417" s="190"/>
      <c r="C417" s="190" t="s">
        <v>197</v>
      </c>
      <c r="D417" s="189" t="s">
        <v>53</v>
      </c>
      <c r="E417" s="212" t="n">
        <v>0</v>
      </c>
      <c r="F417" s="212" t="n">
        <v>26.16</v>
      </c>
      <c r="G417" s="212" t="n">
        <v>0</v>
      </c>
      <c r="H417" s="212" t="n">
        <v>0</v>
      </c>
      <c r="I417" s="212" t="n">
        <v>15.47</v>
      </c>
      <c r="J417" s="212" t="n">
        <v>10.15</v>
      </c>
      <c r="K417" s="212" t="n">
        <v>0.54</v>
      </c>
      <c r="L417" s="212" t="n">
        <v>0</v>
      </c>
      <c r="M417" s="212" t="n">
        <v>0</v>
      </c>
      <c r="N417" s="236"/>
      <c r="O417" s="236"/>
      <c r="P417" s="236" t="n">
        <f aca="false">N417-O417</f>
        <v>0</v>
      </c>
    </row>
    <row r="418" s="234" customFormat="true" ht="16.5" hidden="false" customHeight="true" outlineLevel="0" collapsed="false">
      <c r="A418" s="53"/>
      <c r="B418" s="190"/>
      <c r="C418" s="190"/>
      <c r="D418" s="189" t="s">
        <v>501</v>
      </c>
      <c r="E418" s="212" t="n">
        <v>0</v>
      </c>
      <c r="F418" s="212" t="n">
        <v>0.82</v>
      </c>
      <c r="G418" s="212" t="n">
        <v>0</v>
      </c>
      <c r="H418" s="212" t="n">
        <v>0</v>
      </c>
      <c r="I418" s="212" t="n">
        <v>0.28</v>
      </c>
      <c r="J418" s="212" t="n">
        <v>0</v>
      </c>
      <c r="K418" s="212" t="n">
        <v>0.54</v>
      </c>
      <c r="L418" s="212" t="n">
        <v>0</v>
      </c>
      <c r="M418" s="212" t="n">
        <v>0</v>
      </c>
      <c r="N418" s="236"/>
      <c r="O418" s="236"/>
      <c r="P418" s="236" t="n">
        <f aca="false">N418-O418</f>
        <v>0</v>
      </c>
    </row>
    <row r="419" s="234" customFormat="true" ht="16.5" hidden="false" customHeight="true" outlineLevel="0" collapsed="false">
      <c r="A419" s="53"/>
      <c r="B419" s="190"/>
      <c r="C419" s="190"/>
      <c r="D419" s="189" t="s">
        <v>512</v>
      </c>
      <c r="E419" s="212" t="n">
        <v>0</v>
      </c>
      <c r="F419" s="212" t="n">
        <v>25.34</v>
      </c>
      <c r="G419" s="212" t="n">
        <v>0</v>
      </c>
      <c r="H419" s="212" t="n">
        <v>0</v>
      </c>
      <c r="I419" s="212" t="n">
        <v>15.19</v>
      </c>
      <c r="J419" s="212" t="n">
        <v>10.15</v>
      </c>
      <c r="K419" s="212" t="n">
        <v>0</v>
      </c>
      <c r="L419" s="212" t="n">
        <v>0</v>
      </c>
      <c r="M419" s="212" t="n">
        <v>0</v>
      </c>
      <c r="N419" s="236"/>
      <c r="O419" s="236"/>
      <c r="P419" s="236" t="n">
        <f aca="false">N419-O419</f>
        <v>0</v>
      </c>
    </row>
    <row r="420" s="234" customFormat="true" ht="16.5" hidden="false" customHeight="true" outlineLevel="0" collapsed="false">
      <c r="A420" s="53" t="s">
        <v>198</v>
      </c>
      <c r="B420" s="53"/>
      <c r="C420" s="53"/>
      <c r="D420" s="53"/>
      <c r="E420" s="212" t="n">
        <v>4.49</v>
      </c>
      <c r="F420" s="212" t="n">
        <v>864.45</v>
      </c>
      <c r="G420" s="212" t="n">
        <v>180.75</v>
      </c>
      <c r="H420" s="212"/>
      <c r="I420" s="212" t="n">
        <v>665.79</v>
      </c>
      <c r="J420" s="212" t="n">
        <v>10.06</v>
      </c>
      <c r="K420" s="212" t="n">
        <v>6.66</v>
      </c>
      <c r="L420" s="212" t="n">
        <v>1.86</v>
      </c>
      <c r="M420" s="212" t="n">
        <v>3.82</v>
      </c>
      <c r="N420" s="236"/>
      <c r="O420" s="236"/>
      <c r="P420" s="236" t="n">
        <f aca="false">N420-O420</f>
        <v>0</v>
      </c>
    </row>
    <row r="421" s="234" customFormat="true" ht="16.5" hidden="false" customHeight="true" outlineLevel="0" collapsed="false">
      <c r="A421" s="53" t="s">
        <v>54</v>
      </c>
      <c r="B421" s="190" t="s">
        <v>199</v>
      </c>
      <c r="C421" s="190" t="s">
        <v>200</v>
      </c>
      <c r="D421" s="189" t="s">
        <v>53</v>
      </c>
      <c r="E421" s="212" t="n">
        <v>0.01</v>
      </c>
      <c r="F421" s="212" t="n">
        <v>2.76</v>
      </c>
      <c r="G421" s="212"/>
      <c r="H421" s="212"/>
      <c r="I421" s="212" t="n">
        <v>2.72</v>
      </c>
      <c r="J421" s="212"/>
      <c r="K421" s="212" t="n">
        <v>0.04</v>
      </c>
      <c r="L421" s="212"/>
      <c r="M421" s="212" t="n">
        <v>0.01</v>
      </c>
      <c r="N421" s="236"/>
      <c r="O421" s="236"/>
      <c r="P421" s="236" t="n">
        <f aca="false">N421-O421</f>
        <v>0</v>
      </c>
    </row>
    <row r="422" s="234" customFormat="true" ht="16.5" hidden="false" customHeight="true" outlineLevel="0" collapsed="false">
      <c r="A422" s="53"/>
      <c r="B422" s="190"/>
      <c r="C422" s="190"/>
      <c r="D422" s="189" t="s">
        <v>501</v>
      </c>
      <c r="E422" s="212" t="n">
        <v>0.01</v>
      </c>
      <c r="F422" s="212" t="n">
        <v>0.09</v>
      </c>
      <c r="G422" s="212"/>
      <c r="H422" s="212"/>
      <c r="I422" s="212" t="n">
        <v>0.05</v>
      </c>
      <c r="J422" s="212"/>
      <c r="K422" s="212" t="n">
        <v>0.04</v>
      </c>
      <c r="L422" s="212"/>
      <c r="M422" s="212" t="n">
        <v>0.01</v>
      </c>
      <c r="N422" s="236"/>
      <c r="O422" s="236"/>
      <c r="P422" s="236" t="n">
        <f aca="false">N422-O422</f>
        <v>0</v>
      </c>
    </row>
    <row r="423" s="234" customFormat="true" ht="16.5" hidden="false" customHeight="true" outlineLevel="0" collapsed="false">
      <c r="A423" s="53"/>
      <c r="B423" s="190"/>
      <c r="C423" s="190"/>
      <c r="D423" s="189" t="s">
        <v>512</v>
      </c>
      <c r="E423" s="212"/>
      <c r="F423" s="212" t="n">
        <v>2.67</v>
      </c>
      <c r="G423" s="212"/>
      <c r="H423" s="212"/>
      <c r="I423" s="212" t="n">
        <v>2.67</v>
      </c>
      <c r="J423" s="212"/>
      <c r="K423" s="212"/>
      <c r="L423" s="212"/>
      <c r="M423" s="212"/>
      <c r="N423" s="236"/>
      <c r="O423" s="236"/>
      <c r="P423" s="236" t="n">
        <f aca="false">N423-O423</f>
        <v>0</v>
      </c>
    </row>
    <row r="424" s="234" customFormat="true" ht="16.5" hidden="false" customHeight="true" outlineLevel="0" collapsed="false">
      <c r="A424" s="53"/>
      <c r="B424" s="190"/>
      <c r="C424" s="190" t="s">
        <v>201</v>
      </c>
      <c r="D424" s="189" t="s">
        <v>53</v>
      </c>
      <c r="E424" s="212"/>
      <c r="F424" s="212" t="n">
        <v>34.25</v>
      </c>
      <c r="G424" s="212"/>
      <c r="H424" s="212"/>
      <c r="I424" s="212" t="n">
        <v>33.81</v>
      </c>
      <c r="J424" s="212"/>
      <c r="K424" s="212" t="n">
        <v>0.44</v>
      </c>
      <c r="L424" s="212"/>
      <c r="M424" s="212"/>
      <c r="N424" s="236"/>
      <c r="O424" s="236"/>
      <c r="P424" s="236" t="n">
        <f aca="false">N424-O424</f>
        <v>0</v>
      </c>
    </row>
    <row r="425" s="234" customFormat="true" ht="16.5" hidden="false" customHeight="true" outlineLevel="0" collapsed="false">
      <c r="A425" s="53"/>
      <c r="B425" s="190"/>
      <c r="C425" s="190"/>
      <c r="D425" s="189" t="s">
        <v>501</v>
      </c>
      <c r="E425" s="212"/>
      <c r="F425" s="212" t="n">
        <v>0.89</v>
      </c>
      <c r="G425" s="212"/>
      <c r="H425" s="212"/>
      <c r="I425" s="212" t="n">
        <v>0.45</v>
      </c>
      <c r="J425" s="212"/>
      <c r="K425" s="212" t="n">
        <v>0.44</v>
      </c>
      <c r="L425" s="212"/>
      <c r="M425" s="212"/>
      <c r="N425" s="236"/>
      <c r="O425" s="236"/>
      <c r="P425" s="236" t="n">
        <f aca="false">N425-O425</f>
        <v>0</v>
      </c>
    </row>
    <row r="426" s="234" customFormat="true" ht="16.5" hidden="false" customHeight="true" outlineLevel="0" collapsed="false">
      <c r="A426" s="53"/>
      <c r="B426" s="190"/>
      <c r="C426" s="190"/>
      <c r="D426" s="189" t="s">
        <v>512</v>
      </c>
      <c r="E426" s="212"/>
      <c r="F426" s="212" t="n">
        <v>33.36</v>
      </c>
      <c r="G426" s="212"/>
      <c r="H426" s="212"/>
      <c r="I426" s="212" t="n">
        <v>33.36</v>
      </c>
      <c r="J426" s="212"/>
      <c r="K426" s="212"/>
      <c r="L426" s="212"/>
      <c r="M426" s="212"/>
      <c r="N426" s="236"/>
      <c r="O426" s="236"/>
      <c r="P426" s="236" t="n">
        <f aca="false">N426-O426</f>
        <v>0</v>
      </c>
    </row>
    <row r="427" s="234" customFormat="true" ht="16.5" hidden="false" customHeight="true" outlineLevel="0" collapsed="false">
      <c r="A427" s="53"/>
      <c r="B427" s="190"/>
      <c r="C427" s="190" t="s">
        <v>202</v>
      </c>
      <c r="D427" s="189" t="s">
        <v>53</v>
      </c>
      <c r="E427" s="212"/>
      <c r="F427" s="212" t="n">
        <v>13.83</v>
      </c>
      <c r="G427" s="212"/>
      <c r="H427" s="212"/>
      <c r="I427" s="212" t="n">
        <v>13.81</v>
      </c>
      <c r="J427" s="212"/>
      <c r="K427" s="212"/>
      <c r="L427" s="212" t="n">
        <v>0.02</v>
      </c>
      <c r="M427" s="212"/>
      <c r="N427" s="236"/>
      <c r="O427" s="236"/>
      <c r="P427" s="236" t="n">
        <f aca="false">N427-O427</f>
        <v>0</v>
      </c>
    </row>
    <row r="428" s="234" customFormat="true" ht="16.5" hidden="false" customHeight="true" outlineLevel="0" collapsed="false">
      <c r="A428" s="53"/>
      <c r="B428" s="190"/>
      <c r="C428" s="190"/>
      <c r="D428" s="189" t="s">
        <v>501</v>
      </c>
      <c r="E428" s="212"/>
      <c r="F428" s="212"/>
      <c r="G428" s="212"/>
      <c r="H428" s="212"/>
      <c r="I428" s="212"/>
      <c r="J428" s="212"/>
      <c r="K428" s="212"/>
      <c r="L428" s="212"/>
      <c r="M428" s="212"/>
      <c r="N428" s="236"/>
      <c r="O428" s="236"/>
      <c r="P428" s="236" t="n">
        <f aca="false">N428-O428</f>
        <v>0</v>
      </c>
    </row>
    <row r="429" s="234" customFormat="true" ht="16.5" hidden="false" customHeight="true" outlineLevel="0" collapsed="false">
      <c r="A429" s="53" t="s">
        <v>54</v>
      </c>
      <c r="B429" s="190" t="s">
        <v>199</v>
      </c>
      <c r="C429" s="190" t="s">
        <v>202</v>
      </c>
      <c r="D429" s="189" t="s">
        <v>512</v>
      </c>
      <c r="E429" s="212"/>
      <c r="F429" s="212" t="n">
        <v>13.83</v>
      </c>
      <c r="G429" s="212"/>
      <c r="H429" s="212"/>
      <c r="I429" s="212" t="n">
        <v>13.81</v>
      </c>
      <c r="J429" s="212"/>
      <c r="K429" s="212"/>
      <c r="L429" s="212" t="n">
        <v>0.02</v>
      </c>
      <c r="M429" s="212"/>
      <c r="N429" s="236"/>
      <c r="O429" s="236"/>
      <c r="P429" s="236" t="n">
        <f aca="false">N429-O429</f>
        <v>0</v>
      </c>
    </row>
    <row r="430" s="234" customFormat="true" ht="16.5" hidden="false" customHeight="true" outlineLevel="0" collapsed="false">
      <c r="A430" s="53"/>
      <c r="B430" s="190"/>
      <c r="C430" s="190" t="s">
        <v>203</v>
      </c>
      <c r="D430" s="189" t="s">
        <v>53</v>
      </c>
      <c r="E430" s="212"/>
      <c r="F430" s="212" t="n">
        <v>51.23</v>
      </c>
      <c r="G430" s="212"/>
      <c r="H430" s="212"/>
      <c r="I430" s="212" t="n">
        <v>48.8</v>
      </c>
      <c r="J430" s="212"/>
      <c r="K430" s="212" t="n">
        <v>0.83</v>
      </c>
      <c r="L430" s="212" t="n">
        <v>1.59</v>
      </c>
      <c r="M430" s="212" t="n">
        <v>0.01</v>
      </c>
      <c r="N430" s="236"/>
      <c r="O430" s="236"/>
      <c r="P430" s="236" t="n">
        <f aca="false">N430-O430</f>
        <v>0</v>
      </c>
    </row>
    <row r="431" s="234" customFormat="true" ht="16.5" hidden="false" customHeight="true" outlineLevel="0" collapsed="false">
      <c r="A431" s="53"/>
      <c r="B431" s="190"/>
      <c r="C431" s="190"/>
      <c r="D431" s="189" t="s">
        <v>501</v>
      </c>
      <c r="E431" s="212"/>
      <c r="F431" s="212" t="n">
        <v>1.26</v>
      </c>
      <c r="G431" s="212"/>
      <c r="H431" s="212"/>
      <c r="I431" s="212" t="n">
        <v>0.31</v>
      </c>
      <c r="J431" s="212"/>
      <c r="K431" s="212" t="n">
        <v>0.83</v>
      </c>
      <c r="L431" s="212" t="n">
        <v>0.11</v>
      </c>
      <c r="M431" s="212" t="n">
        <v>0.01</v>
      </c>
      <c r="N431" s="236"/>
      <c r="O431" s="236"/>
      <c r="P431" s="236" t="n">
        <f aca="false">N431-O431</f>
        <v>0</v>
      </c>
    </row>
    <row r="432" s="234" customFormat="true" ht="16.5" hidden="false" customHeight="true" outlineLevel="0" collapsed="false">
      <c r="A432" s="53"/>
      <c r="B432" s="190"/>
      <c r="C432" s="190"/>
      <c r="D432" s="189" t="s">
        <v>512</v>
      </c>
      <c r="E432" s="212"/>
      <c r="F432" s="212" t="n">
        <v>49.97</v>
      </c>
      <c r="G432" s="212"/>
      <c r="H432" s="212"/>
      <c r="I432" s="212" t="n">
        <v>48.49</v>
      </c>
      <c r="J432" s="212"/>
      <c r="K432" s="212"/>
      <c r="L432" s="212" t="n">
        <v>1.48</v>
      </c>
      <c r="M432" s="212"/>
      <c r="N432" s="236"/>
      <c r="O432" s="236"/>
      <c r="P432" s="236" t="n">
        <f aca="false">N432-O432</f>
        <v>0</v>
      </c>
    </row>
    <row r="433" s="234" customFormat="true" ht="16.5" hidden="false" customHeight="true" outlineLevel="0" collapsed="false">
      <c r="A433" s="53"/>
      <c r="B433" s="190"/>
      <c r="C433" s="190" t="s">
        <v>204</v>
      </c>
      <c r="D433" s="189" t="s">
        <v>53</v>
      </c>
      <c r="E433" s="212"/>
      <c r="F433" s="212" t="n">
        <v>20.28</v>
      </c>
      <c r="G433" s="212"/>
      <c r="H433" s="212"/>
      <c r="I433" s="212" t="n">
        <v>19.87</v>
      </c>
      <c r="J433" s="212"/>
      <c r="K433" s="212" t="n">
        <v>0.41</v>
      </c>
      <c r="L433" s="212"/>
      <c r="M433" s="212"/>
      <c r="N433" s="236"/>
      <c r="O433" s="236"/>
      <c r="P433" s="236" t="n">
        <f aca="false">N433-O433</f>
        <v>0</v>
      </c>
    </row>
    <row r="434" s="234" customFormat="true" ht="16.5" hidden="false" customHeight="true" outlineLevel="0" collapsed="false">
      <c r="A434" s="53"/>
      <c r="B434" s="190"/>
      <c r="C434" s="190"/>
      <c r="D434" s="189" t="s">
        <v>501</v>
      </c>
      <c r="E434" s="212"/>
      <c r="F434" s="212" t="n">
        <v>0.57</v>
      </c>
      <c r="G434" s="212"/>
      <c r="H434" s="212"/>
      <c r="I434" s="212" t="n">
        <v>0.16</v>
      </c>
      <c r="J434" s="212"/>
      <c r="K434" s="212" t="n">
        <v>0.41</v>
      </c>
      <c r="L434" s="212"/>
      <c r="M434" s="212"/>
      <c r="N434" s="236"/>
      <c r="O434" s="236"/>
      <c r="P434" s="236" t="n">
        <f aca="false">N434-O434</f>
        <v>0</v>
      </c>
    </row>
    <row r="435" s="234" customFormat="true" ht="16.5" hidden="false" customHeight="true" outlineLevel="0" collapsed="false">
      <c r="A435" s="53"/>
      <c r="B435" s="190"/>
      <c r="C435" s="190"/>
      <c r="D435" s="189" t="s">
        <v>512</v>
      </c>
      <c r="E435" s="212"/>
      <c r="F435" s="212" t="n">
        <v>19.71</v>
      </c>
      <c r="G435" s="212"/>
      <c r="H435" s="212"/>
      <c r="I435" s="212" t="n">
        <v>19.71</v>
      </c>
      <c r="J435" s="212"/>
      <c r="K435" s="212"/>
      <c r="L435" s="212"/>
      <c r="M435" s="212"/>
      <c r="N435" s="236"/>
      <c r="O435" s="236"/>
      <c r="P435" s="236" t="n">
        <f aca="false">N435-O435</f>
        <v>0</v>
      </c>
    </row>
    <row r="436" s="234" customFormat="true" ht="16.5" hidden="false" customHeight="true" outlineLevel="0" collapsed="false">
      <c r="A436" s="53"/>
      <c r="B436" s="190"/>
      <c r="C436" s="190" t="s">
        <v>205</v>
      </c>
      <c r="D436" s="189" t="s">
        <v>53</v>
      </c>
      <c r="E436" s="212"/>
      <c r="F436" s="212" t="n">
        <v>33.36</v>
      </c>
      <c r="G436" s="212"/>
      <c r="H436" s="212"/>
      <c r="I436" s="212" t="n">
        <v>33.23</v>
      </c>
      <c r="J436" s="212"/>
      <c r="K436" s="212" t="n">
        <v>0.1</v>
      </c>
      <c r="L436" s="212" t="n">
        <v>0.03</v>
      </c>
      <c r="M436" s="212"/>
      <c r="N436" s="236"/>
      <c r="O436" s="236"/>
      <c r="P436" s="236" t="n">
        <f aca="false">N436-O436</f>
        <v>0</v>
      </c>
    </row>
    <row r="437" s="234" customFormat="true" ht="16.5" hidden="false" customHeight="true" outlineLevel="0" collapsed="false">
      <c r="A437" s="53"/>
      <c r="B437" s="190"/>
      <c r="C437" s="190"/>
      <c r="D437" s="189" t="s">
        <v>501</v>
      </c>
      <c r="E437" s="212"/>
      <c r="F437" s="212" t="n">
        <v>0.6</v>
      </c>
      <c r="G437" s="212"/>
      <c r="H437" s="212"/>
      <c r="I437" s="212" t="n">
        <v>0.47</v>
      </c>
      <c r="J437" s="212"/>
      <c r="K437" s="212" t="n">
        <v>0.1</v>
      </c>
      <c r="L437" s="212" t="n">
        <v>0.03</v>
      </c>
      <c r="M437" s="212"/>
      <c r="N437" s="236"/>
      <c r="O437" s="236"/>
      <c r="P437" s="236" t="n">
        <f aca="false">N437-O437</f>
        <v>0</v>
      </c>
    </row>
    <row r="438" s="234" customFormat="true" ht="16.5" hidden="false" customHeight="true" outlineLevel="0" collapsed="false">
      <c r="A438" s="53"/>
      <c r="B438" s="190"/>
      <c r="C438" s="190"/>
      <c r="D438" s="189" t="s">
        <v>512</v>
      </c>
      <c r="E438" s="212"/>
      <c r="F438" s="212" t="n">
        <v>32.76</v>
      </c>
      <c r="G438" s="212"/>
      <c r="H438" s="212"/>
      <c r="I438" s="212" t="n">
        <v>32.76</v>
      </c>
      <c r="J438" s="212"/>
      <c r="K438" s="212"/>
      <c r="L438" s="212"/>
      <c r="M438" s="212"/>
      <c r="N438" s="236"/>
      <c r="O438" s="236"/>
      <c r="P438" s="236" t="n">
        <f aca="false">N438-O438</f>
        <v>0</v>
      </c>
    </row>
    <row r="439" s="234" customFormat="true" ht="16.5" hidden="false" customHeight="true" outlineLevel="0" collapsed="false">
      <c r="A439" s="53"/>
      <c r="B439" s="190"/>
      <c r="C439" s="190" t="s">
        <v>206</v>
      </c>
      <c r="D439" s="189" t="s">
        <v>53</v>
      </c>
      <c r="E439" s="212" t="n">
        <v>0.08</v>
      </c>
      <c r="F439" s="212" t="n">
        <v>15.22</v>
      </c>
      <c r="G439" s="212"/>
      <c r="H439" s="212"/>
      <c r="I439" s="212" t="n">
        <v>15.13</v>
      </c>
      <c r="J439" s="212"/>
      <c r="K439" s="212"/>
      <c r="L439" s="212" t="n">
        <v>0.16</v>
      </c>
      <c r="M439" s="212" t="n">
        <v>0.01</v>
      </c>
      <c r="N439" s="236"/>
      <c r="O439" s="236"/>
      <c r="P439" s="236" t="n">
        <f aca="false">N439-O439</f>
        <v>0</v>
      </c>
    </row>
    <row r="440" s="234" customFormat="true" ht="16.5" hidden="false" customHeight="true" outlineLevel="0" collapsed="false">
      <c r="A440" s="53"/>
      <c r="B440" s="190"/>
      <c r="C440" s="190"/>
      <c r="D440" s="189" t="s">
        <v>501</v>
      </c>
      <c r="E440" s="212" t="n">
        <v>0.07</v>
      </c>
      <c r="F440" s="212" t="n">
        <v>0.17</v>
      </c>
      <c r="G440" s="212"/>
      <c r="H440" s="212"/>
      <c r="I440" s="212" t="n">
        <v>0.14</v>
      </c>
      <c r="J440" s="212"/>
      <c r="K440" s="212"/>
      <c r="L440" s="212" t="n">
        <v>0.09</v>
      </c>
      <c r="M440" s="212" t="n">
        <v>0.01</v>
      </c>
      <c r="N440" s="236"/>
      <c r="O440" s="236"/>
      <c r="P440" s="236" t="n">
        <f aca="false">N440-O440</f>
        <v>0</v>
      </c>
    </row>
    <row r="441" s="234" customFormat="true" ht="16.5" hidden="false" customHeight="true" outlineLevel="0" collapsed="false">
      <c r="A441" s="53"/>
      <c r="B441" s="190"/>
      <c r="C441" s="190"/>
      <c r="D441" s="189" t="s">
        <v>512</v>
      </c>
      <c r="E441" s="212" t="n">
        <v>0.01</v>
      </c>
      <c r="F441" s="212" t="n">
        <v>15.05</v>
      </c>
      <c r="G441" s="212"/>
      <c r="H441" s="212"/>
      <c r="I441" s="212" t="n">
        <v>14.99</v>
      </c>
      <c r="J441" s="212"/>
      <c r="K441" s="212"/>
      <c r="L441" s="212" t="n">
        <v>0.07</v>
      </c>
      <c r="M441" s="212"/>
      <c r="N441" s="236"/>
      <c r="O441" s="236"/>
      <c r="P441" s="236" t="n">
        <f aca="false">N441-O441</f>
        <v>0</v>
      </c>
    </row>
    <row r="442" s="234" customFormat="true" ht="16.5" hidden="false" customHeight="true" outlineLevel="0" collapsed="false">
      <c r="A442" s="53"/>
      <c r="B442" s="190"/>
      <c r="C442" s="190" t="s">
        <v>207</v>
      </c>
      <c r="D442" s="189" t="s">
        <v>53</v>
      </c>
      <c r="E442" s="212"/>
      <c r="F442" s="212" t="n">
        <v>39.53</v>
      </c>
      <c r="G442" s="212"/>
      <c r="H442" s="212"/>
      <c r="I442" s="212" t="n">
        <v>38.37</v>
      </c>
      <c r="J442" s="212"/>
      <c r="K442" s="212" t="n">
        <v>1.14</v>
      </c>
      <c r="L442" s="212" t="n">
        <v>0.02</v>
      </c>
      <c r="M442" s="212"/>
      <c r="N442" s="236"/>
      <c r="O442" s="236"/>
      <c r="P442" s="236" t="n">
        <f aca="false">N442-O442</f>
        <v>0</v>
      </c>
    </row>
    <row r="443" s="234" customFormat="true" ht="16.5" hidden="false" customHeight="true" outlineLevel="0" collapsed="false">
      <c r="A443" s="53"/>
      <c r="B443" s="190"/>
      <c r="C443" s="190"/>
      <c r="D443" s="189" t="s">
        <v>501</v>
      </c>
      <c r="E443" s="212"/>
      <c r="F443" s="212" t="n">
        <v>1.16</v>
      </c>
      <c r="G443" s="212"/>
      <c r="H443" s="212"/>
      <c r="I443" s="212"/>
      <c r="J443" s="212"/>
      <c r="K443" s="212" t="n">
        <v>1.14</v>
      </c>
      <c r="L443" s="212" t="n">
        <v>0.02</v>
      </c>
      <c r="M443" s="212"/>
      <c r="N443" s="236"/>
      <c r="O443" s="236"/>
      <c r="P443" s="236" t="n">
        <f aca="false">N443-O443</f>
        <v>0</v>
      </c>
    </row>
    <row r="444" s="234" customFormat="true" ht="16.5" hidden="false" customHeight="true" outlineLevel="0" collapsed="false">
      <c r="A444" s="53"/>
      <c r="B444" s="190"/>
      <c r="C444" s="190"/>
      <c r="D444" s="189" t="s">
        <v>512</v>
      </c>
      <c r="E444" s="212"/>
      <c r="F444" s="212" t="n">
        <v>38.37</v>
      </c>
      <c r="G444" s="212"/>
      <c r="H444" s="212"/>
      <c r="I444" s="212" t="n">
        <v>38.37</v>
      </c>
      <c r="J444" s="212"/>
      <c r="K444" s="212"/>
      <c r="L444" s="212"/>
      <c r="M444" s="212"/>
      <c r="N444" s="236"/>
      <c r="O444" s="236"/>
      <c r="P444" s="236" t="n">
        <f aca="false">N444-O444</f>
        <v>0</v>
      </c>
    </row>
    <row r="445" s="234" customFormat="true" ht="16.5" hidden="false" customHeight="true" outlineLevel="0" collapsed="false">
      <c r="A445" s="53"/>
      <c r="B445" s="190"/>
      <c r="C445" s="190" t="s">
        <v>208</v>
      </c>
      <c r="D445" s="189" t="s">
        <v>53</v>
      </c>
      <c r="E445" s="212" t="n">
        <v>0.11</v>
      </c>
      <c r="F445" s="212" t="n">
        <v>17.12</v>
      </c>
      <c r="G445" s="212"/>
      <c r="H445" s="212"/>
      <c r="I445" s="212" t="n">
        <v>17.09</v>
      </c>
      <c r="J445" s="212"/>
      <c r="K445" s="212" t="n">
        <v>0.11</v>
      </c>
      <c r="L445" s="212" t="n">
        <v>0.03</v>
      </c>
      <c r="M445" s="212"/>
      <c r="N445" s="236"/>
      <c r="O445" s="236"/>
      <c r="P445" s="236" t="n">
        <f aca="false">N445-O445</f>
        <v>0</v>
      </c>
    </row>
    <row r="446" s="234" customFormat="true" ht="16.5" hidden="false" customHeight="true" outlineLevel="0" collapsed="false">
      <c r="A446" s="53"/>
      <c r="B446" s="190"/>
      <c r="C446" s="190"/>
      <c r="D446" s="189" t="s">
        <v>501</v>
      </c>
      <c r="E446" s="212" t="n">
        <v>0.11</v>
      </c>
      <c r="F446" s="212" t="n">
        <v>0.18</v>
      </c>
      <c r="G446" s="212"/>
      <c r="H446" s="212"/>
      <c r="I446" s="212" t="n">
        <v>0.15</v>
      </c>
      <c r="J446" s="212"/>
      <c r="K446" s="212" t="n">
        <v>0.11</v>
      </c>
      <c r="L446" s="212" t="n">
        <v>0.03</v>
      </c>
      <c r="M446" s="212"/>
      <c r="N446" s="236"/>
      <c r="O446" s="236"/>
      <c r="P446" s="236" t="n">
        <f aca="false">N446-O446</f>
        <v>0</v>
      </c>
    </row>
    <row r="447" s="234" customFormat="true" ht="16.5" hidden="false" customHeight="true" outlineLevel="0" collapsed="false">
      <c r="A447" s="53"/>
      <c r="B447" s="190"/>
      <c r="C447" s="190"/>
      <c r="D447" s="189" t="s">
        <v>512</v>
      </c>
      <c r="E447" s="212"/>
      <c r="F447" s="212" t="n">
        <v>16.94</v>
      </c>
      <c r="G447" s="212"/>
      <c r="H447" s="212"/>
      <c r="I447" s="212" t="n">
        <v>16.94</v>
      </c>
      <c r="J447" s="212"/>
      <c r="K447" s="212"/>
      <c r="L447" s="212"/>
      <c r="M447" s="212"/>
      <c r="N447" s="236"/>
      <c r="O447" s="236"/>
      <c r="P447" s="236" t="n">
        <f aca="false">N447-O447</f>
        <v>0</v>
      </c>
    </row>
    <row r="448" s="234" customFormat="true" ht="16.5" hidden="false" customHeight="true" outlineLevel="0" collapsed="false">
      <c r="A448" s="53"/>
      <c r="B448" s="190"/>
      <c r="C448" s="190" t="s">
        <v>209</v>
      </c>
      <c r="D448" s="189" t="s">
        <v>53</v>
      </c>
      <c r="E448" s="212"/>
      <c r="F448" s="212" t="n">
        <v>59.81</v>
      </c>
      <c r="G448" s="212"/>
      <c r="H448" s="212"/>
      <c r="I448" s="212" t="n">
        <v>58.81</v>
      </c>
      <c r="J448" s="212"/>
      <c r="K448" s="212" t="n">
        <v>1</v>
      </c>
      <c r="L448" s="212"/>
      <c r="M448" s="212"/>
      <c r="N448" s="236"/>
      <c r="O448" s="236"/>
      <c r="P448" s="236" t="n">
        <f aca="false">N448-O448</f>
        <v>0</v>
      </c>
    </row>
    <row r="449" s="234" customFormat="true" ht="16.5" hidden="false" customHeight="true" outlineLevel="0" collapsed="false">
      <c r="A449" s="53"/>
      <c r="B449" s="190"/>
      <c r="C449" s="190"/>
      <c r="D449" s="189" t="s">
        <v>501</v>
      </c>
      <c r="E449" s="212"/>
      <c r="F449" s="212" t="n">
        <v>2.5</v>
      </c>
      <c r="G449" s="212"/>
      <c r="H449" s="212"/>
      <c r="I449" s="212" t="n">
        <v>1.5</v>
      </c>
      <c r="J449" s="212"/>
      <c r="K449" s="212" t="n">
        <v>1</v>
      </c>
      <c r="L449" s="212"/>
      <c r="M449" s="212"/>
      <c r="N449" s="236"/>
      <c r="O449" s="236"/>
      <c r="P449" s="236" t="n">
        <f aca="false">N449-O449</f>
        <v>0</v>
      </c>
    </row>
    <row r="450" s="234" customFormat="true" ht="16.5" hidden="false" customHeight="true" outlineLevel="0" collapsed="false">
      <c r="A450" s="53"/>
      <c r="B450" s="190"/>
      <c r="C450" s="190"/>
      <c r="D450" s="189" t="s">
        <v>512</v>
      </c>
      <c r="E450" s="212"/>
      <c r="F450" s="212" t="n">
        <v>57.31</v>
      </c>
      <c r="G450" s="212"/>
      <c r="H450" s="212"/>
      <c r="I450" s="212" t="n">
        <v>57.31</v>
      </c>
      <c r="J450" s="212"/>
      <c r="K450" s="212"/>
      <c r="L450" s="212"/>
      <c r="M450" s="212"/>
      <c r="N450" s="236"/>
      <c r="O450" s="236"/>
      <c r="P450" s="236" t="n">
        <f aca="false">N450-O450</f>
        <v>0</v>
      </c>
    </row>
    <row r="451" s="234" customFormat="true" ht="16.5" hidden="false" customHeight="true" outlineLevel="0" collapsed="false">
      <c r="A451" s="53"/>
      <c r="B451" s="190"/>
      <c r="C451" s="190" t="s">
        <v>210</v>
      </c>
      <c r="D451" s="189" t="s">
        <v>53</v>
      </c>
      <c r="E451" s="212"/>
      <c r="F451" s="212" t="n">
        <v>21.88</v>
      </c>
      <c r="G451" s="212"/>
      <c r="H451" s="212"/>
      <c r="I451" s="212" t="n">
        <v>21.46</v>
      </c>
      <c r="J451" s="212"/>
      <c r="K451" s="212" t="n">
        <v>0.42</v>
      </c>
      <c r="L451" s="212"/>
      <c r="M451" s="212"/>
      <c r="N451" s="236"/>
      <c r="O451" s="236"/>
      <c r="P451" s="236" t="n">
        <f aca="false">N451-O451</f>
        <v>0</v>
      </c>
    </row>
    <row r="452" s="234" customFormat="true" ht="16.5" hidden="false" customHeight="true" outlineLevel="0" collapsed="false">
      <c r="A452" s="53"/>
      <c r="B452" s="190"/>
      <c r="C452" s="190"/>
      <c r="D452" s="189" t="s">
        <v>501</v>
      </c>
      <c r="E452" s="212"/>
      <c r="F452" s="212" t="n">
        <v>0.68</v>
      </c>
      <c r="G452" s="212"/>
      <c r="H452" s="212"/>
      <c r="I452" s="212" t="n">
        <v>0.26</v>
      </c>
      <c r="J452" s="212"/>
      <c r="K452" s="212" t="n">
        <v>0.42</v>
      </c>
      <c r="L452" s="212"/>
      <c r="M452" s="212"/>
      <c r="N452" s="236"/>
      <c r="O452" s="236"/>
      <c r="P452" s="236" t="n">
        <f aca="false">N452-O452</f>
        <v>0</v>
      </c>
    </row>
    <row r="453" s="234" customFormat="true" ht="16.5" hidden="false" customHeight="true" outlineLevel="0" collapsed="false">
      <c r="A453" s="53"/>
      <c r="B453" s="190"/>
      <c r="C453" s="190"/>
      <c r="D453" s="189" t="s">
        <v>512</v>
      </c>
      <c r="E453" s="212"/>
      <c r="F453" s="212" t="n">
        <v>21.2</v>
      </c>
      <c r="G453" s="212"/>
      <c r="H453" s="212"/>
      <c r="I453" s="212" t="n">
        <v>21.2</v>
      </c>
      <c r="J453" s="212"/>
      <c r="K453" s="212"/>
      <c r="L453" s="212"/>
      <c r="M453" s="212"/>
      <c r="N453" s="236"/>
      <c r="O453" s="236"/>
      <c r="P453" s="236" t="n">
        <f aca="false">N453-O453</f>
        <v>0</v>
      </c>
    </row>
    <row r="454" s="234" customFormat="true" ht="16.5" hidden="false" customHeight="true" outlineLevel="0" collapsed="false">
      <c r="A454" s="53" t="s">
        <v>54</v>
      </c>
      <c r="B454" s="190" t="s">
        <v>199</v>
      </c>
      <c r="C454" s="190" t="s">
        <v>211</v>
      </c>
      <c r="D454" s="189" t="s">
        <v>53</v>
      </c>
      <c r="E454" s="212"/>
      <c r="F454" s="212" t="n">
        <v>30.1</v>
      </c>
      <c r="G454" s="212"/>
      <c r="H454" s="212"/>
      <c r="I454" s="212" t="n">
        <v>29.64</v>
      </c>
      <c r="J454" s="212"/>
      <c r="K454" s="212" t="n">
        <v>0.31</v>
      </c>
      <c r="L454" s="212"/>
      <c r="M454" s="212" t="n">
        <v>0.15</v>
      </c>
      <c r="N454" s="236"/>
      <c r="O454" s="236"/>
      <c r="P454" s="236" t="n">
        <f aca="false">N454-O454</f>
        <v>0</v>
      </c>
    </row>
    <row r="455" s="234" customFormat="true" ht="16.5" hidden="false" customHeight="true" outlineLevel="0" collapsed="false">
      <c r="A455" s="53"/>
      <c r="B455" s="190"/>
      <c r="C455" s="190"/>
      <c r="D455" s="189" t="s">
        <v>501</v>
      </c>
      <c r="E455" s="212"/>
      <c r="F455" s="212" t="n">
        <v>0.38</v>
      </c>
      <c r="G455" s="212"/>
      <c r="H455" s="212"/>
      <c r="I455" s="212" t="n">
        <v>0.07</v>
      </c>
      <c r="J455" s="212"/>
      <c r="K455" s="212" t="n">
        <v>0.31</v>
      </c>
      <c r="L455" s="212"/>
      <c r="M455" s="212"/>
      <c r="N455" s="236"/>
      <c r="O455" s="236"/>
      <c r="P455" s="236" t="n">
        <f aca="false">N455-O455</f>
        <v>0</v>
      </c>
    </row>
    <row r="456" s="234" customFormat="true" ht="16.5" hidden="false" customHeight="true" outlineLevel="0" collapsed="false">
      <c r="A456" s="53"/>
      <c r="B456" s="190"/>
      <c r="C456" s="190"/>
      <c r="D456" s="189" t="s">
        <v>512</v>
      </c>
      <c r="E456" s="212"/>
      <c r="F456" s="212" t="n">
        <v>29.72</v>
      </c>
      <c r="G456" s="212"/>
      <c r="H456" s="212"/>
      <c r="I456" s="212" t="n">
        <v>29.57</v>
      </c>
      <c r="J456" s="212"/>
      <c r="K456" s="212"/>
      <c r="L456" s="212"/>
      <c r="M456" s="212" t="n">
        <v>0.15</v>
      </c>
      <c r="N456" s="236"/>
      <c r="O456" s="236"/>
      <c r="P456" s="236" t="n">
        <f aca="false">N456-O456</f>
        <v>0</v>
      </c>
    </row>
    <row r="457" s="234" customFormat="true" ht="16.5" hidden="false" customHeight="true" outlineLevel="0" collapsed="false">
      <c r="A457" s="53"/>
      <c r="B457" s="190"/>
      <c r="C457" s="190" t="s">
        <v>212</v>
      </c>
      <c r="D457" s="189" t="s">
        <v>53</v>
      </c>
      <c r="E457" s="212" t="n">
        <v>4.29</v>
      </c>
      <c r="F457" s="212" t="n">
        <v>483.65</v>
      </c>
      <c r="G457" s="212" t="n">
        <v>180.75</v>
      </c>
      <c r="H457" s="212"/>
      <c r="I457" s="212" t="n">
        <v>292.01</v>
      </c>
      <c r="J457" s="212" t="n">
        <v>10.06</v>
      </c>
      <c r="K457" s="212" t="n">
        <v>1.48</v>
      </c>
      <c r="L457" s="212"/>
      <c r="M457" s="212" t="n">
        <v>3.64</v>
      </c>
      <c r="N457" s="236"/>
      <c r="O457" s="236"/>
      <c r="P457" s="236" t="n">
        <f aca="false">N457-O457</f>
        <v>0</v>
      </c>
    </row>
    <row r="458" s="234" customFormat="true" ht="16.5" hidden="false" customHeight="true" outlineLevel="0" collapsed="false">
      <c r="A458" s="53"/>
      <c r="B458" s="190"/>
      <c r="C458" s="190"/>
      <c r="D458" s="189" t="s">
        <v>501</v>
      </c>
      <c r="E458" s="212"/>
      <c r="F458" s="212" t="n">
        <v>54.54</v>
      </c>
      <c r="G458" s="212"/>
      <c r="H458" s="212"/>
      <c r="I458" s="212" t="n">
        <v>53.06</v>
      </c>
      <c r="J458" s="212"/>
      <c r="K458" s="212" t="n">
        <v>1.48</v>
      </c>
      <c r="L458" s="212"/>
      <c r="M458" s="212"/>
      <c r="N458" s="236"/>
      <c r="O458" s="236"/>
      <c r="P458" s="236" t="n">
        <f aca="false">N458-O458</f>
        <v>0</v>
      </c>
    </row>
    <row r="459" s="234" customFormat="true" ht="16.5" hidden="false" customHeight="true" outlineLevel="0" collapsed="false">
      <c r="A459" s="53"/>
      <c r="B459" s="190"/>
      <c r="C459" s="190"/>
      <c r="D459" s="189" t="s">
        <v>512</v>
      </c>
      <c r="E459" s="212" t="n">
        <v>4.29</v>
      </c>
      <c r="F459" s="212" t="n">
        <v>429.11</v>
      </c>
      <c r="G459" s="212" t="n">
        <v>180.75</v>
      </c>
      <c r="H459" s="212"/>
      <c r="I459" s="212" t="n">
        <v>238.95</v>
      </c>
      <c r="J459" s="212" t="n">
        <v>10.06</v>
      </c>
      <c r="K459" s="212"/>
      <c r="L459" s="212"/>
      <c r="M459" s="212" t="n">
        <v>3.64</v>
      </c>
      <c r="N459" s="236"/>
      <c r="O459" s="236"/>
      <c r="P459" s="236" t="n">
        <f aca="false">N459-O459</f>
        <v>0</v>
      </c>
    </row>
    <row r="460" s="234" customFormat="true" ht="16.5" hidden="false" customHeight="true" outlineLevel="0" collapsed="false">
      <c r="A460" s="53"/>
      <c r="B460" s="190"/>
      <c r="C460" s="190" t="s">
        <v>213</v>
      </c>
      <c r="D460" s="189" t="s">
        <v>53</v>
      </c>
      <c r="E460" s="212"/>
      <c r="F460" s="212" t="n">
        <v>4.44</v>
      </c>
      <c r="G460" s="212"/>
      <c r="H460" s="212"/>
      <c r="I460" s="212" t="n">
        <v>4.44</v>
      </c>
      <c r="J460" s="212"/>
      <c r="K460" s="212"/>
      <c r="L460" s="212"/>
      <c r="M460" s="212"/>
      <c r="N460" s="236"/>
      <c r="O460" s="236"/>
      <c r="P460" s="236" t="n">
        <f aca="false">N460-O460</f>
        <v>0</v>
      </c>
    </row>
    <row r="461" s="234" customFormat="true" ht="16.5" hidden="false" customHeight="true" outlineLevel="0" collapsed="false">
      <c r="A461" s="53"/>
      <c r="B461" s="190"/>
      <c r="C461" s="190"/>
      <c r="D461" s="189" t="s">
        <v>501</v>
      </c>
      <c r="E461" s="212"/>
      <c r="F461" s="212"/>
      <c r="G461" s="212"/>
      <c r="H461" s="212"/>
      <c r="I461" s="212"/>
      <c r="J461" s="212"/>
      <c r="K461" s="212"/>
      <c r="L461" s="212"/>
      <c r="M461" s="212"/>
      <c r="N461" s="236"/>
      <c r="O461" s="236"/>
      <c r="P461" s="236" t="n">
        <f aca="false">N461-O461</f>
        <v>0</v>
      </c>
      <c r="Q461" s="239"/>
      <c r="R461" s="239"/>
      <c r="S461" s="239"/>
      <c r="T461" s="239"/>
      <c r="U461" s="239"/>
      <c r="V461" s="239"/>
      <c r="W461" s="239"/>
      <c r="X461" s="239"/>
      <c r="Y461" s="239"/>
    </row>
    <row r="462" s="234" customFormat="true" ht="16.5" hidden="false" customHeight="true" outlineLevel="0" collapsed="false">
      <c r="A462" s="53"/>
      <c r="B462" s="190"/>
      <c r="C462" s="190"/>
      <c r="D462" s="189" t="s">
        <v>512</v>
      </c>
      <c r="E462" s="212"/>
      <c r="F462" s="212" t="n">
        <v>4.44</v>
      </c>
      <c r="G462" s="212"/>
      <c r="H462" s="212"/>
      <c r="I462" s="212" t="n">
        <v>4.44</v>
      </c>
      <c r="J462" s="212"/>
      <c r="K462" s="212"/>
      <c r="L462" s="212"/>
      <c r="M462" s="212"/>
      <c r="N462" s="236"/>
      <c r="O462" s="236"/>
      <c r="P462" s="236" t="n">
        <f aca="false">N462-O462</f>
        <v>0</v>
      </c>
    </row>
    <row r="463" s="234" customFormat="true" ht="16.5" hidden="false" customHeight="true" outlineLevel="0" collapsed="false">
      <c r="A463" s="53"/>
      <c r="B463" s="190"/>
      <c r="C463" s="190" t="s">
        <v>214</v>
      </c>
      <c r="D463" s="189" t="s">
        <v>53</v>
      </c>
      <c r="E463" s="212"/>
      <c r="F463" s="212" t="n">
        <v>0.13</v>
      </c>
      <c r="G463" s="212"/>
      <c r="H463" s="212"/>
      <c r="I463" s="212" t="n">
        <v>0.13</v>
      </c>
      <c r="J463" s="212"/>
      <c r="K463" s="212"/>
      <c r="L463" s="212"/>
      <c r="M463" s="212"/>
      <c r="N463" s="236"/>
      <c r="O463" s="236"/>
      <c r="P463" s="236" t="n">
        <f aca="false">N463-O463</f>
        <v>0</v>
      </c>
    </row>
    <row r="464" s="234" customFormat="true" ht="16.5" hidden="false" customHeight="true" outlineLevel="0" collapsed="false">
      <c r="A464" s="53"/>
      <c r="B464" s="190"/>
      <c r="C464" s="190"/>
      <c r="D464" s="189" t="s">
        <v>501</v>
      </c>
      <c r="E464" s="212"/>
      <c r="F464" s="212" t="n">
        <v>0.01</v>
      </c>
      <c r="G464" s="212"/>
      <c r="H464" s="212"/>
      <c r="I464" s="212" t="n">
        <v>0.01</v>
      </c>
      <c r="J464" s="212"/>
      <c r="K464" s="212"/>
      <c r="L464" s="212"/>
      <c r="M464" s="212"/>
      <c r="N464" s="236"/>
      <c r="O464" s="236"/>
      <c r="P464" s="236" t="n">
        <f aca="false">N464-O464</f>
        <v>0</v>
      </c>
    </row>
    <row r="465" s="234" customFormat="true" ht="16.5" hidden="false" customHeight="true" outlineLevel="0" collapsed="false">
      <c r="A465" s="53"/>
      <c r="B465" s="190"/>
      <c r="C465" s="190"/>
      <c r="D465" s="189" t="s">
        <v>512</v>
      </c>
      <c r="E465" s="212"/>
      <c r="F465" s="212" t="n">
        <v>0.12</v>
      </c>
      <c r="G465" s="212"/>
      <c r="H465" s="212"/>
      <c r="I465" s="212" t="n">
        <v>0.12</v>
      </c>
      <c r="J465" s="212"/>
      <c r="K465" s="212"/>
      <c r="L465" s="212"/>
      <c r="M465" s="212"/>
      <c r="N465" s="236"/>
      <c r="O465" s="236"/>
      <c r="P465" s="236" t="n">
        <f aca="false">N465-O465</f>
        <v>0</v>
      </c>
    </row>
    <row r="466" s="234" customFormat="true" ht="16.5" hidden="false" customHeight="true" outlineLevel="0" collapsed="false">
      <c r="A466" s="53"/>
      <c r="B466" s="190"/>
      <c r="C466" s="190" t="s">
        <v>215</v>
      </c>
      <c r="D466" s="189" t="s">
        <v>53</v>
      </c>
      <c r="E466" s="212"/>
      <c r="F466" s="212" t="n">
        <v>36.86</v>
      </c>
      <c r="G466" s="212"/>
      <c r="H466" s="212"/>
      <c r="I466" s="212" t="n">
        <v>36.47</v>
      </c>
      <c r="J466" s="212"/>
      <c r="K466" s="212" t="n">
        <v>0.38</v>
      </c>
      <c r="L466" s="212" t="n">
        <v>0.01</v>
      </c>
      <c r="M466" s="212"/>
      <c r="N466" s="236"/>
      <c r="O466" s="236"/>
      <c r="P466" s="236" t="n">
        <f aca="false">N466-O466</f>
        <v>0</v>
      </c>
    </row>
    <row r="467" s="234" customFormat="true" ht="16.5" hidden="false" customHeight="true" outlineLevel="0" collapsed="false">
      <c r="A467" s="53"/>
      <c r="B467" s="190"/>
      <c r="C467" s="190"/>
      <c r="D467" s="189" t="s">
        <v>501</v>
      </c>
      <c r="E467" s="212"/>
      <c r="F467" s="212" t="n">
        <v>0.41</v>
      </c>
      <c r="G467" s="212"/>
      <c r="H467" s="212"/>
      <c r="I467" s="212" t="n">
        <v>0.02</v>
      </c>
      <c r="J467" s="212"/>
      <c r="K467" s="212" t="n">
        <v>0.38</v>
      </c>
      <c r="L467" s="212" t="n">
        <v>0.01</v>
      </c>
      <c r="M467" s="212"/>
      <c r="N467" s="236"/>
      <c r="O467" s="236"/>
      <c r="P467" s="236" t="n">
        <f aca="false">N467-O467</f>
        <v>0</v>
      </c>
    </row>
    <row r="468" s="234" customFormat="true" ht="16.5" hidden="false" customHeight="true" outlineLevel="0" collapsed="false">
      <c r="A468" s="53"/>
      <c r="B468" s="190"/>
      <c r="C468" s="190"/>
      <c r="D468" s="189" t="s">
        <v>512</v>
      </c>
      <c r="E468" s="212"/>
      <c r="F468" s="212" t="n">
        <v>36.45</v>
      </c>
      <c r="G468" s="212"/>
      <c r="H468" s="212"/>
      <c r="I468" s="212" t="n">
        <v>36.45</v>
      </c>
      <c r="J468" s="212"/>
      <c r="K468" s="212"/>
      <c r="L468" s="212"/>
      <c r="M468" s="212"/>
      <c r="N468" s="236"/>
      <c r="O468" s="236"/>
      <c r="P468" s="236" t="n">
        <f aca="false">N468-O468</f>
        <v>0</v>
      </c>
    </row>
    <row r="469" s="234" customFormat="true" ht="16.5" hidden="false" customHeight="true" outlineLevel="0" collapsed="false">
      <c r="A469" s="53" t="s">
        <v>216</v>
      </c>
      <c r="B469" s="53"/>
      <c r="C469" s="53"/>
      <c r="D469" s="53"/>
      <c r="E469" s="212" t="n">
        <v>7.36</v>
      </c>
      <c r="F469" s="212" t="n">
        <v>1099.67</v>
      </c>
      <c r="G469" s="212" t="n">
        <v>87.74</v>
      </c>
      <c r="H469" s="212" t="n">
        <v>0</v>
      </c>
      <c r="I469" s="212" t="n">
        <v>647.93</v>
      </c>
      <c r="J469" s="212" t="n">
        <v>360.15</v>
      </c>
      <c r="K469" s="212" t="n">
        <v>7.28</v>
      </c>
      <c r="L469" s="212" t="n">
        <v>1.81</v>
      </c>
      <c r="M469" s="212" t="n">
        <v>2.12</v>
      </c>
      <c r="N469" s="236"/>
      <c r="O469" s="236"/>
      <c r="P469" s="236" t="n">
        <f aca="false">N469-O469</f>
        <v>0</v>
      </c>
    </row>
    <row r="470" s="234" customFormat="true" ht="16.5" hidden="false" customHeight="true" outlineLevel="0" collapsed="false">
      <c r="A470" s="53" t="s">
        <v>59</v>
      </c>
      <c r="B470" s="190" t="s">
        <v>217</v>
      </c>
      <c r="C470" s="190" t="s">
        <v>218</v>
      </c>
      <c r="D470" s="189" t="s">
        <v>53</v>
      </c>
      <c r="E470" s="212"/>
      <c r="F470" s="212" t="n">
        <v>17.7</v>
      </c>
      <c r="G470" s="212"/>
      <c r="H470" s="212"/>
      <c r="I470" s="212" t="n">
        <v>7.6</v>
      </c>
      <c r="J470" s="212" t="n">
        <v>10.1</v>
      </c>
      <c r="K470" s="212"/>
      <c r="L470" s="212"/>
      <c r="M470" s="212"/>
      <c r="N470" s="236"/>
      <c r="O470" s="236"/>
      <c r="P470" s="236" t="n">
        <f aca="false">N470-O470</f>
        <v>0</v>
      </c>
    </row>
    <row r="471" s="234" customFormat="true" ht="16.5" hidden="false" customHeight="true" outlineLevel="0" collapsed="false">
      <c r="A471" s="53"/>
      <c r="B471" s="190"/>
      <c r="C471" s="190"/>
      <c r="D471" s="189" t="s">
        <v>501</v>
      </c>
      <c r="E471" s="212"/>
      <c r="F471" s="212" t="n">
        <v>0.2</v>
      </c>
      <c r="G471" s="212"/>
      <c r="H471" s="212"/>
      <c r="I471" s="212" t="n">
        <v>0.2</v>
      </c>
      <c r="J471" s="212"/>
      <c r="K471" s="212"/>
      <c r="L471" s="212"/>
      <c r="M471" s="212"/>
      <c r="N471" s="236"/>
      <c r="O471" s="236"/>
      <c r="P471" s="236" t="n">
        <f aca="false">N471-O471</f>
        <v>0</v>
      </c>
    </row>
    <row r="472" s="234" customFormat="true" ht="16.5" hidden="false" customHeight="true" outlineLevel="0" collapsed="false">
      <c r="A472" s="53"/>
      <c r="B472" s="190"/>
      <c r="C472" s="190"/>
      <c r="D472" s="189" t="s">
        <v>512</v>
      </c>
      <c r="E472" s="212"/>
      <c r="F472" s="212" t="n">
        <v>17.5</v>
      </c>
      <c r="G472" s="212"/>
      <c r="H472" s="212"/>
      <c r="I472" s="212" t="n">
        <v>7.4</v>
      </c>
      <c r="J472" s="212" t="n">
        <v>10.1</v>
      </c>
      <c r="K472" s="212"/>
      <c r="L472" s="212"/>
      <c r="M472" s="212"/>
      <c r="N472" s="236"/>
      <c r="O472" s="236"/>
      <c r="P472" s="236" t="n">
        <f aca="false">N472-O472</f>
        <v>0</v>
      </c>
    </row>
    <row r="473" s="234" customFormat="true" ht="16.5" hidden="false" customHeight="true" outlineLevel="0" collapsed="false">
      <c r="A473" s="53"/>
      <c r="B473" s="190"/>
      <c r="C473" s="190" t="s">
        <v>219</v>
      </c>
      <c r="D473" s="189" t="s">
        <v>53</v>
      </c>
      <c r="E473" s="212" t="n">
        <v>0.4</v>
      </c>
      <c r="F473" s="212" t="n">
        <v>99.41</v>
      </c>
      <c r="G473" s="212"/>
      <c r="H473" s="212" t="n">
        <v>0</v>
      </c>
      <c r="I473" s="212" t="n">
        <v>81.85</v>
      </c>
      <c r="J473" s="212" t="n">
        <v>17.44</v>
      </c>
      <c r="K473" s="212" t="n">
        <v>0.48</v>
      </c>
      <c r="L473" s="212" t="n">
        <v>0.04</v>
      </c>
      <c r="M473" s="212" t="n">
        <v>0</v>
      </c>
      <c r="N473" s="236"/>
      <c r="O473" s="236"/>
      <c r="P473" s="236" t="n">
        <f aca="false">N473-O473</f>
        <v>0</v>
      </c>
    </row>
    <row r="474" s="234" customFormat="true" ht="16.5" hidden="false" customHeight="true" outlineLevel="0" collapsed="false">
      <c r="A474" s="53"/>
      <c r="B474" s="190"/>
      <c r="C474" s="190"/>
      <c r="D474" s="189" t="s">
        <v>501</v>
      </c>
      <c r="E474" s="212"/>
      <c r="F474" s="212" t="n">
        <v>1.74</v>
      </c>
      <c r="G474" s="212"/>
      <c r="H474" s="212" t="n">
        <v>0</v>
      </c>
      <c r="I474" s="212" t="n">
        <v>1.22</v>
      </c>
      <c r="J474" s="212" t="n">
        <v>0</v>
      </c>
      <c r="K474" s="212" t="n">
        <v>0.48</v>
      </c>
      <c r="L474" s="212" t="n">
        <v>0.04</v>
      </c>
      <c r="M474" s="212" t="n">
        <v>0</v>
      </c>
      <c r="N474" s="236"/>
      <c r="O474" s="236"/>
      <c r="P474" s="236" t="n">
        <f aca="false">N474-O474</f>
        <v>0</v>
      </c>
    </row>
    <row r="475" s="234" customFormat="true" ht="16.5" hidden="false" customHeight="true" outlineLevel="0" collapsed="false">
      <c r="A475" s="53"/>
      <c r="B475" s="190"/>
      <c r="C475" s="190"/>
      <c r="D475" s="189" t="s">
        <v>512</v>
      </c>
      <c r="E475" s="212" t="n">
        <v>0.4</v>
      </c>
      <c r="F475" s="212" t="n">
        <v>97.67</v>
      </c>
      <c r="G475" s="212"/>
      <c r="H475" s="212" t="n">
        <v>0</v>
      </c>
      <c r="I475" s="212" t="n">
        <v>80.63</v>
      </c>
      <c r="J475" s="212" t="n">
        <v>17.44</v>
      </c>
      <c r="K475" s="212" t="n">
        <v>0</v>
      </c>
      <c r="L475" s="212" t="n">
        <v>0</v>
      </c>
      <c r="M475" s="212" t="n">
        <v>0</v>
      </c>
      <c r="N475" s="236"/>
      <c r="O475" s="236"/>
      <c r="P475" s="236" t="n">
        <f aca="false">N475-O475</f>
        <v>0</v>
      </c>
    </row>
    <row r="476" s="234" customFormat="true" ht="16.5" hidden="false" customHeight="true" outlineLevel="0" collapsed="false">
      <c r="A476" s="53"/>
      <c r="B476" s="190"/>
      <c r="C476" s="190" t="s">
        <v>220</v>
      </c>
      <c r="D476" s="189" t="s">
        <v>53</v>
      </c>
      <c r="E476" s="212"/>
      <c r="F476" s="212" t="n">
        <v>21.93</v>
      </c>
      <c r="G476" s="212"/>
      <c r="H476" s="212"/>
      <c r="I476" s="212" t="n">
        <v>21.93</v>
      </c>
      <c r="J476" s="212"/>
      <c r="K476" s="212"/>
      <c r="L476" s="212"/>
      <c r="M476" s="212"/>
      <c r="N476" s="236"/>
      <c r="O476" s="236"/>
      <c r="P476" s="236" t="n">
        <f aca="false">N476-O476</f>
        <v>0</v>
      </c>
    </row>
    <row r="477" s="234" customFormat="true" ht="16.5" hidden="false" customHeight="true" outlineLevel="0" collapsed="false">
      <c r="A477" s="53"/>
      <c r="B477" s="190"/>
      <c r="C477" s="190"/>
      <c r="D477" s="189" t="s">
        <v>501</v>
      </c>
      <c r="E477" s="212"/>
      <c r="F477" s="212" t="n">
        <v>0.82</v>
      </c>
      <c r="G477" s="212"/>
      <c r="H477" s="212"/>
      <c r="I477" s="212" t="n">
        <v>0.82</v>
      </c>
      <c r="J477" s="212"/>
      <c r="K477" s="212"/>
      <c r="L477" s="212"/>
      <c r="M477" s="212"/>
      <c r="N477" s="236"/>
      <c r="O477" s="236"/>
      <c r="P477" s="236" t="n">
        <f aca="false">N477-O477</f>
        <v>0</v>
      </c>
    </row>
    <row r="478" s="234" customFormat="true" ht="16.5" hidden="false" customHeight="true" outlineLevel="0" collapsed="false">
      <c r="A478" s="53"/>
      <c r="B478" s="190"/>
      <c r="C478" s="190"/>
      <c r="D478" s="189" t="s">
        <v>512</v>
      </c>
      <c r="E478" s="212"/>
      <c r="F478" s="212" t="n">
        <v>21.11</v>
      </c>
      <c r="G478" s="212"/>
      <c r="H478" s="212"/>
      <c r="I478" s="212" t="n">
        <v>21.11</v>
      </c>
      <c r="J478" s="212"/>
      <c r="K478" s="212"/>
      <c r="L478" s="212"/>
      <c r="M478" s="212"/>
      <c r="N478" s="236"/>
      <c r="O478" s="236"/>
      <c r="P478" s="236" t="n">
        <f aca="false">N478-O478</f>
        <v>0</v>
      </c>
    </row>
    <row r="479" s="234" customFormat="true" ht="16.5" hidden="false" customHeight="true" outlineLevel="0" collapsed="false">
      <c r="A479" s="53" t="s">
        <v>59</v>
      </c>
      <c r="B479" s="190" t="s">
        <v>217</v>
      </c>
      <c r="C479" s="190" t="s">
        <v>221</v>
      </c>
      <c r="D479" s="189" t="s">
        <v>53</v>
      </c>
      <c r="E479" s="212"/>
      <c r="F479" s="212" t="n">
        <v>60.41</v>
      </c>
      <c r="G479" s="212"/>
      <c r="H479" s="212"/>
      <c r="I479" s="212" t="n">
        <v>14.58</v>
      </c>
      <c r="J479" s="212" t="n">
        <v>45.74</v>
      </c>
      <c r="K479" s="212"/>
      <c r="L479" s="212" t="n">
        <v>0.09</v>
      </c>
      <c r="M479" s="212"/>
      <c r="N479" s="236"/>
      <c r="O479" s="236"/>
      <c r="P479" s="236" t="n">
        <f aca="false">N479-O479</f>
        <v>0</v>
      </c>
    </row>
    <row r="480" s="234" customFormat="true" ht="16.5" hidden="false" customHeight="true" outlineLevel="0" collapsed="false">
      <c r="A480" s="53"/>
      <c r="B480" s="190"/>
      <c r="C480" s="190"/>
      <c r="D480" s="189" t="s">
        <v>501</v>
      </c>
      <c r="E480" s="212"/>
      <c r="F480" s="212" t="n">
        <v>1.62</v>
      </c>
      <c r="G480" s="212"/>
      <c r="H480" s="212"/>
      <c r="I480" s="212" t="n">
        <v>1.53</v>
      </c>
      <c r="J480" s="212"/>
      <c r="K480" s="212"/>
      <c r="L480" s="212" t="n">
        <v>0.09</v>
      </c>
      <c r="M480" s="212"/>
      <c r="N480" s="236"/>
      <c r="O480" s="236"/>
      <c r="P480" s="236" t="n">
        <f aca="false">N480-O480</f>
        <v>0</v>
      </c>
    </row>
    <row r="481" s="234" customFormat="true" ht="16.5" hidden="false" customHeight="true" outlineLevel="0" collapsed="false">
      <c r="A481" s="53"/>
      <c r="B481" s="190"/>
      <c r="C481" s="190"/>
      <c r="D481" s="189" t="s">
        <v>512</v>
      </c>
      <c r="E481" s="212"/>
      <c r="F481" s="212" t="n">
        <v>58.79</v>
      </c>
      <c r="G481" s="212"/>
      <c r="H481" s="212"/>
      <c r="I481" s="212" t="n">
        <v>13.05</v>
      </c>
      <c r="J481" s="212" t="n">
        <v>45.74</v>
      </c>
      <c r="K481" s="212"/>
      <c r="L481" s="212"/>
      <c r="M481" s="212"/>
      <c r="N481" s="236"/>
      <c r="O481" s="236"/>
      <c r="P481" s="236" t="n">
        <f aca="false">N481-O481</f>
        <v>0</v>
      </c>
    </row>
    <row r="482" s="234" customFormat="true" ht="16.5" hidden="false" customHeight="true" outlineLevel="0" collapsed="false">
      <c r="A482" s="53"/>
      <c r="B482" s="190"/>
      <c r="C482" s="190" t="s">
        <v>222</v>
      </c>
      <c r="D482" s="189" t="s">
        <v>53</v>
      </c>
      <c r="E482" s="212"/>
      <c r="F482" s="212" t="n">
        <v>2.35</v>
      </c>
      <c r="G482" s="212"/>
      <c r="H482" s="212"/>
      <c r="I482" s="212" t="n">
        <v>0.11</v>
      </c>
      <c r="J482" s="212" t="n">
        <v>2.24</v>
      </c>
      <c r="K482" s="212"/>
      <c r="L482" s="212"/>
      <c r="M482" s="212"/>
      <c r="N482" s="236"/>
      <c r="O482" s="236"/>
      <c r="P482" s="236" t="n">
        <f aca="false">N482-O482</f>
        <v>0</v>
      </c>
    </row>
    <row r="483" s="234" customFormat="true" ht="16.5" hidden="false" customHeight="true" outlineLevel="0" collapsed="false">
      <c r="A483" s="53"/>
      <c r="B483" s="190"/>
      <c r="C483" s="190"/>
      <c r="D483" s="189" t="s">
        <v>501</v>
      </c>
      <c r="E483" s="212"/>
      <c r="F483" s="212" t="n">
        <v>0.11</v>
      </c>
      <c r="G483" s="212"/>
      <c r="H483" s="212"/>
      <c r="I483" s="212" t="n">
        <v>0.11</v>
      </c>
      <c r="J483" s="212" t="n">
        <v>0</v>
      </c>
      <c r="K483" s="212"/>
      <c r="L483" s="212"/>
      <c r="M483" s="212"/>
      <c r="N483" s="236"/>
      <c r="O483" s="236"/>
      <c r="P483" s="236" t="n">
        <f aca="false">N483-O483</f>
        <v>0</v>
      </c>
    </row>
    <row r="484" s="234" customFormat="true" ht="16.5" hidden="false" customHeight="true" outlineLevel="0" collapsed="false">
      <c r="A484" s="53"/>
      <c r="B484" s="190"/>
      <c r="C484" s="190"/>
      <c r="D484" s="189" t="s">
        <v>512</v>
      </c>
      <c r="E484" s="212"/>
      <c r="F484" s="212" t="n">
        <v>2.24</v>
      </c>
      <c r="G484" s="212"/>
      <c r="H484" s="212"/>
      <c r="I484" s="212"/>
      <c r="J484" s="212" t="n">
        <v>2.24</v>
      </c>
      <c r="K484" s="212"/>
      <c r="L484" s="212"/>
      <c r="M484" s="212"/>
      <c r="N484" s="236"/>
      <c r="O484" s="236"/>
      <c r="P484" s="236" t="n">
        <f aca="false">N484-O484</f>
        <v>0</v>
      </c>
    </row>
    <row r="485" s="234" customFormat="true" ht="16.5" hidden="false" customHeight="true" outlineLevel="0" collapsed="false">
      <c r="A485" s="53"/>
      <c r="B485" s="190"/>
      <c r="C485" s="190" t="s">
        <v>223</v>
      </c>
      <c r="D485" s="189" t="s">
        <v>53</v>
      </c>
      <c r="E485" s="212"/>
      <c r="F485" s="212" t="n">
        <v>15.54</v>
      </c>
      <c r="G485" s="212"/>
      <c r="H485" s="212"/>
      <c r="I485" s="212" t="n">
        <v>0.11</v>
      </c>
      <c r="J485" s="212" t="n">
        <v>15.43</v>
      </c>
      <c r="K485" s="212"/>
      <c r="L485" s="212"/>
      <c r="M485" s="212"/>
      <c r="N485" s="236"/>
      <c r="O485" s="236"/>
      <c r="P485" s="236" t="n">
        <f aca="false">N485-O485</f>
        <v>0</v>
      </c>
    </row>
    <row r="486" s="234" customFormat="true" ht="16.5" hidden="false" customHeight="true" outlineLevel="0" collapsed="false">
      <c r="A486" s="53"/>
      <c r="B486" s="190"/>
      <c r="C486" s="190"/>
      <c r="D486" s="189" t="s">
        <v>501</v>
      </c>
      <c r="E486" s="212"/>
      <c r="F486" s="212" t="n">
        <v>0.11</v>
      </c>
      <c r="G486" s="212"/>
      <c r="H486" s="212"/>
      <c r="I486" s="212" t="n">
        <v>0.11</v>
      </c>
      <c r="J486" s="212"/>
      <c r="K486" s="212"/>
      <c r="L486" s="212"/>
      <c r="M486" s="212"/>
      <c r="N486" s="236"/>
      <c r="O486" s="236"/>
      <c r="P486" s="236" t="n">
        <f aca="false">N486-O486</f>
        <v>0</v>
      </c>
    </row>
    <row r="487" s="234" customFormat="true" ht="16.5" hidden="false" customHeight="true" outlineLevel="0" collapsed="false">
      <c r="A487" s="53"/>
      <c r="B487" s="190"/>
      <c r="C487" s="190"/>
      <c r="D487" s="189" t="s">
        <v>512</v>
      </c>
      <c r="E487" s="212"/>
      <c r="F487" s="212" t="n">
        <v>15.43</v>
      </c>
      <c r="G487" s="212"/>
      <c r="H487" s="212"/>
      <c r="I487" s="212"/>
      <c r="J487" s="212" t="n">
        <v>15.43</v>
      </c>
      <c r="K487" s="212"/>
      <c r="L487" s="212"/>
      <c r="M487" s="212"/>
      <c r="N487" s="236"/>
      <c r="O487" s="236"/>
      <c r="P487" s="236" t="n">
        <f aca="false">N487-O487</f>
        <v>0</v>
      </c>
    </row>
    <row r="488" s="234" customFormat="true" ht="16.5" hidden="false" customHeight="true" outlineLevel="0" collapsed="false">
      <c r="A488" s="53"/>
      <c r="B488" s="190"/>
      <c r="C488" s="190" t="s">
        <v>224</v>
      </c>
      <c r="D488" s="189" t="s">
        <v>53</v>
      </c>
      <c r="E488" s="212"/>
      <c r="F488" s="212" t="n">
        <v>6.19</v>
      </c>
      <c r="G488" s="212"/>
      <c r="H488" s="212"/>
      <c r="I488" s="212"/>
      <c r="J488" s="212" t="n">
        <v>6.19</v>
      </c>
      <c r="K488" s="212"/>
      <c r="L488" s="212"/>
      <c r="M488" s="212"/>
      <c r="N488" s="236"/>
      <c r="O488" s="236"/>
      <c r="P488" s="236" t="n">
        <f aca="false">N488-O488</f>
        <v>0</v>
      </c>
    </row>
    <row r="489" s="234" customFormat="true" ht="16.5" hidden="false" customHeight="true" outlineLevel="0" collapsed="false">
      <c r="A489" s="53"/>
      <c r="B489" s="190"/>
      <c r="C489" s="190"/>
      <c r="D489" s="189" t="s">
        <v>501</v>
      </c>
      <c r="E489" s="212"/>
      <c r="F489" s="212"/>
      <c r="G489" s="212"/>
      <c r="H489" s="212"/>
      <c r="I489" s="212"/>
      <c r="J489" s="212"/>
      <c r="K489" s="212"/>
      <c r="L489" s="212"/>
      <c r="M489" s="212"/>
      <c r="N489" s="236"/>
      <c r="O489" s="236"/>
      <c r="P489" s="236" t="n">
        <f aca="false">N489-O489</f>
        <v>0</v>
      </c>
    </row>
    <row r="490" s="234" customFormat="true" ht="16.5" hidden="false" customHeight="true" outlineLevel="0" collapsed="false">
      <c r="A490" s="53"/>
      <c r="B490" s="190"/>
      <c r="C490" s="190"/>
      <c r="D490" s="189" t="s">
        <v>512</v>
      </c>
      <c r="E490" s="212"/>
      <c r="F490" s="212" t="n">
        <v>6.19</v>
      </c>
      <c r="G490" s="212"/>
      <c r="H490" s="212"/>
      <c r="I490" s="212"/>
      <c r="J490" s="212" t="n">
        <v>6.19</v>
      </c>
      <c r="K490" s="212"/>
      <c r="L490" s="212"/>
      <c r="M490" s="212"/>
      <c r="N490" s="236"/>
      <c r="O490" s="236"/>
      <c r="P490" s="236" t="n">
        <f aca="false">N490-O490</f>
        <v>0</v>
      </c>
    </row>
    <row r="491" s="234" customFormat="true" ht="16.5" hidden="false" customHeight="true" outlineLevel="0" collapsed="false">
      <c r="A491" s="53"/>
      <c r="B491" s="190"/>
      <c r="C491" s="190" t="s">
        <v>225</v>
      </c>
      <c r="D491" s="189" t="s">
        <v>53</v>
      </c>
      <c r="E491" s="212"/>
      <c r="F491" s="212" t="n">
        <v>23.46</v>
      </c>
      <c r="G491" s="212"/>
      <c r="H491" s="212"/>
      <c r="I491" s="212" t="n">
        <v>23.46</v>
      </c>
      <c r="J491" s="212"/>
      <c r="K491" s="212"/>
      <c r="L491" s="212"/>
      <c r="M491" s="212"/>
      <c r="N491" s="236"/>
      <c r="O491" s="236"/>
      <c r="P491" s="236" t="n">
        <f aca="false">N491-O491</f>
        <v>0</v>
      </c>
    </row>
    <row r="492" s="234" customFormat="true" ht="16.5" hidden="false" customHeight="true" outlineLevel="0" collapsed="false">
      <c r="A492" s="53"/>
      <c r="B492" s="190"/>
      <c r="C492" s="190"/>
      <c r="D492" s="189" t="s">
        <v>501</v>
      </c>
      <c r="E492" s="212"/>
      <c r="F492" s="212" t="n">
        <v>0.84</v>
      </c>
      <c r="G492" s="212"/>
      <c r="H492" s="212"/>
      <c r="I492" s="212" t="n">
        <v>0.84</v>
      </c>
      <c r="J492" s="212"/>
      <c r="K492" s="212"/>
      <c r="L492" s="212"/>
      <c r="M492" s="212"/>
      <c r="N492" s="236"/>
      <c r="O492" s="236"/>
      <c r="P492" s="236" t="n">
        <f aca="false">N492-O492</f>
        <v>0</v>
      </c>
    </row>
    <row r="493" s="234" customFormat="true" ht="16.5" hidden="false" customHeight="true" outlineLevel="0" collapsed="false">
      <c r="A493" s="53"/>
      <c r="B493" s="190"/>
      <c r="C493" s="190"/>
      <c r="D493" s="189" t="s">
        <v>512</v>
      </c>
      <c r="E493" s="212"/>
      <c r="F493" s="212" t="n">
        <v>22.62</v>
      </c>
      <c r="G493" s="212"/>
      <c r="H493" s="212"/>
      <c r="I493" s="212" t="n">
        <v>22.62</v>
      </c>
      <c r="J493" s="212"/>
      <c r="K493" s="212"/>
      <c r="L493" s="212"/>
      <c r="M493" s="212"/>
      <c r="N493" s="236"/>
      <c r="O493" s="236"/>
      <c r="P493" s="236" t="n">
        <f aca="false">N493-O493</f>
        <v>0</v>
      </c>
    </row>
    <row r="494" s="234" customFormat="true" ht="16.5" hidden="false" customHeight="true" outlineLevel="0" collapsed="false">
      <c r="A494" s="53"/>
      <c r="B494" s="190"/>
      <c r="C494" s="190" t="s">
        <v>226</v>
      </c>
      <c r="D494" s="189" t="s">
        <v>53</v>
      </c>
      <c r="E494" s="212" t="n">
        <v>6.27</v>
      </c>
      <c r="F494" s="212" t="n">
        <v>232.89</v>
      </c>
      <c r="G494" s="212"/>
      <c r="H494" s="212"/>
      <c r="I494" s="212" t="n">
        <v>111.48</v>
      </c>
      <c r="J494" s="212" t="n">
        <v>126.13</v>
      </c>
      <c r="K494" s="212" t="n">
        <v>0.86</v>
      </c>
      <c r="L494" s="212" t="n">
        <v>0.06</v>
      </c>
      <c r="M494" s="212" t="n">
        <v>0.63</v>
      </c>
      <c r="N494" s="236"/>
      <c r="O494" s="236"/>
      <c r="P494" s="236" t="n">
        <f aca="false">N494-O494</f>
        <v>0</v>
      </c>
    </row>
    <row r="495" s="234" customFormat="true" ht="16.5" hidden="false" customHeight="true" outlineLevel="0" collapsed="false">
      <c r="A495" s="53"/>
      <c r="B495" s="190"/>
      <c r="C495" s="190"/>
      <c r="D495" s="189" t="s">
        <v>501</v>
      </c>
      <c r="E495" s="212" t="n">
        <v>0.56</v>
      </c>
      <c r="F495" s="212" t="n">
        <v>13.79</v>
      </c>
      <c r="G495" s="212"/>
      <c r="H495" s="212"/>
      <c r="I495" s="212" t="n">
        <v>13.42</v>
      </c>
      <c r="J495" s="212"/>
      <c r="K495" s="212" t="n">
        <v>0.86</v>
      </c>
      <c r="L495" s="212" t="n">
        <v>0.06</v>
      </c>
      <c r="M495" s="212" t="n">
        <v>0.01</v>
      </c>
      <c r="N495" s="236"/>
      <c r="O495" s="236"/>
      <c r="P495" s="236" t="n">
        <f aca="false">N495-O495</f>
        <v>0</v>
      </c>
    </row>
    <row r="496" s="234" customFormat="true" ht="16.5" hidden="false" customHeight="true" outlineLevel="0" collapsed="false">
      <c r="A496" s="53"/>
      <c r="B496" s="190"/>
      <c r="C496" s="190"/>
      <c r="D496" s="189" t="s">
        <v>512</v>
      </c>
      <c r="E496" s="212" t="n">
        <v>5.71</v>
      </c>
      <c r="F496" s="212" t="n">
        <v>219.1</v>
      </c>
      <c r="G496" s="212"/>
      <c r="H496" s="212"/>
      <c r="I496" s="212" t="n">
        <v>98.06</v>
      </c>
      <c r="J496" s="212" t="n">
        <v>126.13</v>
      </c>
      <c r="K496" s="212"/>
      <c r="L496" s="212"/>
      <c r="M496" s="212" t="n">
        <v>0.62</v>
      </c>
      <c r="N496" s="236"/>
      <c r="O496" s="236"/>
      <c r="P496" s="236" t="n">
        <f aca="false">N496-O496</f>
        <v>0</v>
      </c>
    </row>
    <row r="497" s="234" customFormat="true" ht="16.5" hidden="false" customHeight="true" outlineLevel="0" collapsed="false">
      <c r="A497" s="53"/>
      <c r="B497" s="190"/>
      <c r="C497" s="190" t="s">
        <v>227</v>
      </c>
      <c r="D497" s="189" t="s">
        <v>53</v>
      </c>
      <c r="E497" s="212"/>
      <c r="F497" s="212" t="n">
        <v>7.54</v>
      </c>
      <c r="G497" s="212"/>
      <c r="H497" s="212"/>
      <c r="I497" s="212" t="n">
        <v>1</v>
      </c>
      <c r="J497" s="212" t="n">
        <v>6.54</v>
      </c>
      <c r="K497" s="212"/>
      <c r="L497" s="212"/>
      <c r="M497" s="212"/>
      <c r="N497" s="236"/>
      <c r="O497" s="236"/>
      <c r="P497" s="236" t="n">
        <f aca="false">N497-O497</f>
        <v>0</v>
      </c>
    </row>
    <row r="498" s="234" customFormat="true" ht="16.5" hidden="false" customHeight="true" outlineLevel="0" collapsed="false">
      <c r="A498" s="53"/>
      <c r="B498" s="190"/>
      <c r="C498" s="190"/>
      <c r="D498" s="189" t="s">
        <v>501</v>
      </c>
      <c r="E498" s="212"/>
      <c r="F498" s="212" t="n">
        <v>1</v>
      </c>
      <c r="G498" s="212"/>
      <c r="H498" s="212"/>
      <c r="I498" s="212" t="n">
        <v>1</v>
      </c>
      <c r="J498" s="212"/>
      <c r="K498" s="212"/>
      <c r="L498" s="212"/>
      <c r="M498" s="212"/>
      <c r="N498" s="236"/>
      <c r="O498" s="236"/>
      <c r="P498" s="236" t="n">
        <f aca="false">N498-O498</f>
        <v>0</v>
      </c>
    </row>
    <row r="499" s="234" customFormat="true" ht="16.5" hidden="false" customHeight="true" outlineLevel="0" collapsed="false">
      <c r="A499" s="53"/>
      <c r="B499" s="190"/>
      <c r="C499" s="190"/>
      <c r="D499" s="189" t="s">
        <v>512</v>
      </c>
      <c r="E499" s="212"/>
      <c r="F499" s="212" t="n">
        <v>6.54</v>
      </c>
      <c r="G499" s="212"/>
      <c r="H499" s="212"/>
      <c r="I499" s="212"/>
      <c r="J499" s="212" t="n">
        <v>6.54</v>
      </c>
      <c r="K499" s="212"/>
      <c r="L499" s="212"/>
      <c r="M499" s="212"/>
      <c r="N499" s="236"/>
      <c r="O499" s="236"/>
      <c r="P499" s="236" t="n">
        <f aca="false">N499-O499</f>
        <v>0</v>
      </c>
    </row>
    <row r="500" s="234" customFormat="true" ht="16.5" hidden="false" customHeight="true" outlineLevel="0" collapsed="false">
      <c r="A500" s="53"/>
      <c r="B500" s="190"/>
      <c r="C500" s="190" t="s">
        <v>228</v>
      </c>
      <c r="D500" s="189" t="s">
        <v>53</v>
      </c>
      <c r="E500" s="212"/>
      <c r="F500" s="212" t="n">
        <v>2.2</v>
      </c>
      <c r="G500" s="212"/>
      <c r="H500" s="212"/>
      <c r="I500" s="212" t="n">
        <v>2.2</v>
      </c>
      <c r="J500" s="212"/>
      <c r="K500" s="212"/>
      <c r="L500" s="212"/>
      <c r="M500" s="212"/>
      <c r="N500" s="236"/>
      <c r="O500" s="236"/>
      <c r="P500" s="236" t="n">
        <f aca="false">N500-O500</f>
        <v>0</v>
      </c>
    </row>
    <row r="501" s="234" customFormat="true" ht="16.5" hidden="false" customHeight="true" outlineLevel="0" collapsed="false">
      <c r="A501" s="53"/>
      <c r="B501" s="190"/>
      <c r="C501" s="190"/>
      <c r="D501" s="189" t="s">
        <v>501</v>
      </c>
      <c r="E501" s="212"/>
      <c r="F501" s="212" t="n">
        <v>0.01</v>
      </c>
      <c r="G501" s="212"/>
      <c r="H501" s="212"/>
      <c r="I501" s="212" t="n">
        <v>0.01</v>
      </c>
      <c r="J501" s="212"/>
      <c r="K501" s="212"/>
      <c r="L501" s="212"/>
      <c r="M501" s="212"/>
      <c r="N501" s="236"/>
      <c r="O501" s="236"/>
      <c r="P501" s="236" t="n">
        <f aca="false">N501-O501</f>
        <v>0</v>
      </c>
    </row>
    <row r="502" s="234" customFormat="true" ht="16.5" hidden="false" customHeight="true" outlineLevel="0" collapsed="false">
      <c r="A502" s="53"/>
      <c r="B502" s="190"/>
      <c r="C502" s="190"/>
      <c r="D502" s="189" t="s">
        <v>512</v>
      </c>
      <c r="E502" s="212"/>
      <c r="F502" s="212" t="n">
        <v>2.19</v>
      </c>
      <c r="G502" s="212"/>
      <c r="H502" s="212"/>
      <c r="I502" s="212" t="n">
        <v>2.19</v>
      </c>
      <c r="J502" s="212"/>
      <c r="K502" s="212"/>
      <c r="L502" s="212"/>
      <c r="M502" s="212"/>
      <c r="N502" s="236"/>
      <c r="O502" s="236"/>
      <c r="P502" s="236" t="n">
        <f aca="false">N502-O502</f>
        <v>0</v>
      </c>
    </row>
    <row r="503" s="234" customFormat="true" ht="16.5" hidden="false" customHeight="true" outlineLevel="0" collapsed="false">
      <c r="A503" s="53"/>
      <c r="B503" s="190"/>
      <c r="C503" s="190" t="s">
        <v>229</v>
      </c>
      <c r="D503" s="189" t="s">
        <v>53</v>
      </c>
      <c r="E503" s="212" t="n">
        <v>0.21</v>
      </c>
      <c r="F503" s="212" t="n">
        <v>542.82</v>
      </c>
      <c r="G503" s="212" t="n">
        <v>87.74</v>
      </c>
      <c r="H503" s="212"/>
      <c r="I503" s="212" t="n">
        <v>369.93</v>
      </c>
      <c r="J503" s="212" t="n">
        <v>77.4</v>
      </c>
      <c r="K503" s="212" t="n">
        <v>5.94</v>
      </c>
      <c r="L503" s="212" t="n">
        <v>1.13</v>
      </c>
      <c r="M503" s="212" t="n">
        <v>0.89</v>
      </c>
      <c r="N503" s="236"/>
      <c r="O503" s="236"/>
      <c r="P503" s="236" t="n">
        <f aca="false">N503-O503</f>
        <v>0</v>
      </c>
    </row>
    <row r="504" s="234" customFormat="true" ht="16.5" hidden="false" customHeight="true" outlineLevel="0" collapsed="false">
      <c r="A504" s="53" t="s">
        <v>59</v>
      </c>
      <c r="B504" s="190" t="s">
        <v>217</v>
      </c>
      <c r="C504" s="190" t="s">
        <v>229</v>
      </c>
      <c r="D504" s="189" t="s">
        <v>501</v>
      </c>
      <c r="E504" s="212"/>
      <c r="F504" s="212" t="n">
        <v>16.1</v>
      </c>
      <c r="G504" s="212" t="n">
        <v>2.42</v>
      </c>
      <c r="H504" s="212"/>
      <c r="I504" s="212" t="n">
        <v>6.58</v>
      </c>
      <c r="J504" s="212"/>
      <c r="K504" s="212" t="n">
        <v>5.94</v>
      </c>
      <c r="L504" s="212" t="n">
        <v>1.13</v>
      </c>
      <c r="M504" s="212" t="n">
        <v>0.03</v>
      </c>
      <c r="N504" s="236"/>
      <c r="O504" s="236"/>
      <c r="P504" s="236" t="n">
        <f aca="false">N504-O504</f>
        <v>0</v>
      </c>
    </row>
    <row r="505" s="234" customFormat="true" ht="16.5" hidden="false" customHeight="true" outlineLevel="0" collapsed="false">
      <c r="A505" s="53"/>
      <c r="B505" s="190"/>
      <c r="C505" s="190"/>
      <c r="D505" s="189" t="s">
        <v>512</v>
      </c>
      <c r="E505" s="212" t="n">
        <v>0.21</v>
      </c>
      <c r="F505" s="212" t="n">
        <v>526.72</v>
      </c>
      <c r="G505" s="212" t="n">
        <v>85.32</v>
      </c>
      <c r="H505" s="212"/>
      <c r="I505" s="212" t="n">
        <v>363.35</v>
      </c>
      <c r="J505" s="212" t="n">
        <v>77.4</v>
      </c>
      <c r="K505" s="212"/>
      <c r="L505" s="212"/>
      <c r="M505" s="212" t="n">
        <v>0.86</v>
      </c>
      <c r="N505" s="236"/>
      <c r="O505" s="236"/>
      <c r="P505" s="236" t="n">
        <f aca="false">N505-O505</f>
        <v>0</v>
      </c>
    </row>
    <row r="506" s="234" customFormat="true" ht="16.5" hidden="false" customHeight="true" outlineLevel="0" collapsed="false">
      <c r="A506" s="53"/>
      <c r="B506" s="190"/>
      <c r="C506" s="190" t="s">
        <v>230</v>
      </c>
      <c r="D506" s="189" t="s">
        <v>53</v>
      </c>
      <c r="E506" s="212" t="n">
        <v>0.48</v>
      </c>
      <c r="F506" s="212" t="n">
        <v>54.23</v>
      </c>
      <c r="G506" s="212"/>
      <c r="H506" s="212"/>
      <c r="I506" s="212" t="n">
        <v>8.42</v>
      </c>
      <c r="J506" s="212" t="n">
        <v>45.21</v>
      </c>
      <c r="K506" s="212"/>
      <c r="L506" s="212" t="n">
        <v>0.49</v>
      </c>
      <c r="M506" s="212" t="n">
        <v>0.59</v>
      </c>
      <c r="N506" s="236"/>
      <c r="O506" s="236"/>
      <c r="P506" s="236" t="n">
        <f aca="false">N506-O506</f>
        <v>0</v>
      </c>
    </row>
    <row r="507" s="234" customFormat="true" ht="16.5" hidden="false" customHeight="true" outlineLevel="0" collapsed="false">
      <c r="A507" s="53"/>
      <c r="B507" s="190"/>
      <c r="C507" s="190"/>
      <c r="D507" s="189" t="s">
        <v>501</v>
      </c>
      <c r="E507" s="212"/>
      <c r="F507" s="212" t="n">
        <v>1.38</v>
      </c>
      <c r="G507" s="212"/>
      <c r="H507" s="212"/>
      <c r="I507" s="212" t="n">
        <v>0.87</v>
      </c>
      <c r="J507" s="212"/>
      <c r="K507" s="212"/>
      <c r="L507" s="212" t="n">
        <v>0.49</v>
      </c>
      <c r="M507" s="212" t="n">
        <v>0.02</v>
      </c>
      <c r="N507" s="236"/>
      <c r="O507" s="236"/>
      <c r="P507" s="236" t="n">
        <f aca="false">N507-O507</f>
        <v>0</v>
      </c>
    </row>
    <row r="508" s="234" customFormat="true" ht="16.5" hidden="false" customHeight="true" outlineLevel="0" collapsed="false">
      <c r="A508" s="53"/>
      <c r="B508" s="190"/>
      <c r="C508" s="190"/>
      <c r="D508" s="189" t="s">
        <v>512</v>
      </c>
      <c r="E508" s="212" t="n">
        <v>0.48</v>
      </c>
      <c r="F508" s="212" t="n">
        <v>52.85</v>
      </c>
      <c r="G508" s="212"/>
      <c r="H508" s="212"/>
      <c r="I508" s="212" t="n">
        <v>7.55</v>
      </c>
      <c r="J508" s="212" t="n">
        <v>45.21</v>
      </c>
      <c r="K508" s="212"/>
      <c r="L508" s="212"/>
      <c r="M508" s="212" t="n">
        <v>0.57</v>
      </c>
      <c r="N508" s="236"/>
      <c r="O508" s="236"/>
      <c r="P508" s="236" t="n">
        <f aca="false">N508-O508</f>
        <v>0</v>
      </c>
    </row>
    <row r="509" s="234" customFormat="true" ht="16.5" hidden="false" customHeight="true" outlineLevel="0" collapsed="false">
      <c r="A509" s="53"/>
      <c r="B509" s="190"/>
      <c r="C509" s="190" t="s">
        <v>231</v>
      </c>
      <c r="D509" s="189" t="s">
        <v>53</v>
      </c>
      <c r="E509" s="212"/>
      <c r="F509" s="212" t="n">
        <v>13</v>
      </c>
      <c r="G509" s="212"/>
      <c r="H509" s="212"/>
      <c r="I509" s="212" t="n">
        <v>5.26</v>
      </c>
      <c r="J509" s="212" t="n">
        <v>7.73</v>
      </c>
      <c r="K509" s="212"/>
      <c r="L509" s="212"/>
      <c r="M509" s="212" t="n">
        <v>0.01</v>
      </c>
      <c r="N509" s="236"/>
      <c r="O509" s="236"/>
      <c r="P509" s="236" t="n">
        <f aca="false">N509-O509</f>
        <v>0</v>
      </c>
    </row>
    <row r="510" s="234" customFormat="true" ht="16.5" hidden="false" customHeight="true" outlineLevel="0" collapsed="false">
      <c r="A510" s="53"/>
      <c r="B510" s="190"/>
      <c r="C510" s="190"/>
      <c r="D510" s="189" t="s">
        <v>501</v>
      </c>
      <c r="E510" s="212"/>
      <c r="F510" s="212" t="n">
        <v>0.06</v>
      </c>
      <c r="G510" s="212"/>
      <c r="H510" s="212"/>
      <c r="I510" s="212" t="n">
        <v>0.06</v>
      </c>
      <c r="J510" s="212" t="n">
        <v>0</v>
      </c>
      <c r="K510" s="212"/>
      <c r="L510" s="212"/>
      <c r="M510" s="212"/>
      <c r="N510" s="236"/>
      <c r="O510" s="236"/>
      <c r="P510" s="236" t="n">
        <f aca="false">N510-O510</f>
        <v>0</v>
      </c>
    </row>
    <row r="511" s="234" customFormat="true" ht="16.5" hidden="false" customHeight="true" outlineLevel="0" collapsed="false">
      <c r="A511" s="53"/>
      <c r="B511" s="190"/>
      <c r="C511" s="190"/>
      <c r="D511" s="189" t="s">
        <v>512</v>
      </c>
      <c r="E511" s="212"/>
      <c r="F511" s="212" t="n">
        <v>12.94</v>
      </c>
      <c r="G511" s="212"/>
      <c r="H511" s="212"/>
      <c r="I511" s="212" t="n">
        <v>5.2</v>
      </c>
      <c r="J511" s="212" t="n">
        <v>7.73</v>
      </c>
      <c r="K511" s="212"/>
      <c r="L511" s="212"/>
      <c r="M511" s="212" t="n">
        <v>0.01</v>
      </c>
      <c r="N511" s="236"/>
      <c r="O511" s="236"/>
      <c r="P511" s="236" t="n">
        <f aca="false">N511-O511</f>
        <v>0</v>
      </c>
    </row>
    <row r="512" s="234" customFormat="true" ht="16.5" hidden="false" customHeight="true" outlineLevel="0" collapsed="false">
      <c r="A512" s="53" t="s">
        <v>232</v>
      </c>
      <c r="B512" s="53"/>
      <c r="C512" s="53"/>
      <c r="D512" s="53"/>
      <c r="E512" s="212" t="n">
        <v>1.06</v>
      </c>
      <c r="F512" s="212" t="n">
        <v>771.75</v>
      </c>
      <c r="G512" s="212" t="n">
        <v>0</v>
      </c>
      <c r="H512" s="212" t="n">
        <v>0</v>
      </c>
      <c r="I512" s="212" t="n">
        <v>270.69</v>
      </c>
      <c r="J512" s="212" t="n">
        <v>480.24</v>
      </c>
      <c r="K512" s="212" t="n">
        <v>5.11</v>
      </c>
      <c r="L512" s="212" t="n">
        <v>16.06</v>
      </c>
      <c r="M512" s="212" t="n">
        <v>0.71</v>
      </c>
      <c r="N512" s="236"/>
      <c r="O512" s="236"/>
      <c r="P512" s="236" t="n">
        <f aca="false">N512-O512</f>
        <v>0</v>
      </c>
    </row>
    <row r="513" s="234" customFormat="true" ht="16.5" hidden="false" customHeight="true" outlineLevel="0" collapsed="false">
      <c r="A513" s="53" t="s">
        <v>57</v>
      </c>
      <c r="B513" s="190" t="s">
        <v>233</v>
      </c>
      <c r="C513" s="190" t="s">
        <v>234</v>
      </c>
      <c r="D513" s="189" t="s">
        <v>53</v>
      </c>
      <c r="E513" s="212" t="n">
        <v>0</v>
      </c>
      <c r="F513" s="212" t="n">
        <v>13.82</v>
      </c>
      <c r="G513" s="212" t="n">
        <v>0</v>
      </c>
      <c r="H513" s="212" t="n">
        <v>0</v>
      </c>
      <c r="I513" s="212" t="n">
        <v>0.06</v>
      </c>
      <c r="J513" s="212" t="n">
        <v>13.76</v>
      </c>
      <c r="K513" s="212" t="n">
        <v>0</v>
      </c>
      <c r="L513" s="212" t="n">
        <v>0</v>
      </c>
      <c r="M513" s="212" t="n">
        <v>0</v>
      </c>
      <c r="N513" s="236"/>
      <c r="O513" s="236"/>
      <c r="P513" s="236" t="n">
        <f aca="false">N513-O513</f>
        <v>0</v>
      </c>
    </row>
    <row r="514" s="234" customFormat="true" ht="16.5" hidden="false" customHeight="true" outlineLevel="0" collapsed="false">
      <c r="A514" s="53"/>
      <c r="B514" s="190"/>
      <c r="C514" s="190"/>
      <c r="D514" s="189" t="s">
        <v>501</v>
      </c>
      <c r="E514" s="212" t="n">
        <v>0</v>
      </c>
      <c r="F514" s="212" t="n">
        <v>0.06</v>
      </c>
      <c r="G514" s="212" t="n">
        <v>0</v>
      </c>
      <c r="H514" s="212" t="n">
        <v>0</v>
      </c>
      <c r="I514" s="212" t="n">
        <v>0.06</v>
      </c>
      <c r="J514" s="212" t="n">
        <v>0</v>
      </c>
      <c r="K514" s="212" t="n">
        <v>0</v>
      </c>
      <c r="L514" s="212" t="n">
        <v>0</v>
      </c>
      <c r="M514" s="212" t="n">
        <v>0</v>
      </c>
      <c r="N514" s="236"/>
      <c r="O514" s="236"/>
      <c r="P514" s="236" t="n">
        <f aca="false">N514-O514</f>
        <v>0</v>
      </c>
    </row>
    <row r="515" s="234" customFormat="true" ht="16.5" hidden="false" customHeight="true" outlineLevel="0" collapsed="false">
      <c r="A515" s="53"/>
      <c r="B515" s="190"/>
      <c r="C515" s="190"/>
      <c r="D515" s="189" t="s">
        <v>512</v>
      </c>
      <c r="E515" s="212" t="n">
        <v>0</v>
      </c>
      <c r="F515" s="212" t="n">
        <v>13.76</v>
      </c>
      <c r="G515" s="212" t="n">
        <v>0</v>
      </c>
      <c r="H515" s="212" t="n">
        <v>0</v>
      </c>
      <c r="I515" s="212" t="n">
        <v>0</v>
      </c>
      <c r="J515" s="212" t="n">
        <v>13.76</v>
      </c>
      <c r="K515" s="212" t="n">
        <v>0</v>
      </c>
      <c r="L515" s="212" t="n">
        <v>0</v>
      </c>
      <c r="M515" s="212" t="n">
        <v>0</v>
      </c>
      <c r="N515" s="236"/>
      <c r="O515" s="236"/>
      <c r="P515" s="236" t="n">
        <f aca="false">N515-O515</f>
        <v>0</v>
      </c>
    </row>
    <row r="516" s="234" customFormat="true" ht="16.5" hidden="false" customHeight="true" outlineLevel="0" collapsed="false">
      <c r="A516" s="53"/>
      <c r="B516" s="190"/>
      <c r="C516" s="190" t="s">
        <v>235</v>
      </c>
      <c r="D516" s="189" t="s">
        <v>53</v>
      </c>
      <c r="E516" s="212" t="n">
        <v>0</v>
      </c>
      <c r="F516" s="212" t="n">
        <v>45.53</v>
      </c>
      <c r="G516" s="212" t="n">
        <v>0</v>
      </c>
      <c r="H516" s="212" t="n">
        <v>0</v>
      </c>
      <c r="I516" s="212" t="n">
        <v>0.24</v>
      </c>
      <c r="J516" s="212" t="n">
        <v>45.29</v>
      </c>
      <c r="K516" s="212" t="n">
        <v>0</v>
      </c>
      <c r="L516" s="212" t="n">
        <v>0</v>
      </c>
      <c r="M516" s="212" t="n">
        <v>0</v>
      </c>
      <c r="N516" s="236"/>
      <c r="O516" s="236"/>
      <c r="P516" s="236" t="n">
        <f aca="false">N516-O516</f>
        <v>0</v>
      </c>
    </row>
    <row r="517" s="234" customFormat="true" ht="16.5" hidden="false" customHeight="true" outlineLevel="0" collapsed="false">
      <c r="A517" s="53"/>
      <c r="B517" s="190"/>
      <c r="C517" s="190"/>
      <c r="D517" s="189" t="s">
        <v>501</v>
      </c>
      <c r="E517" s="212" t="n">
        <v>0</v>
      </c>
      <c r="F517" s="212" t="n">
        <v>0.24</v>
      </c>
      <c r="G517" s="212" t="n">
        <v>0</v>
      </c>
      <c r="H517" s="212" t="n">
        <v>0</v>
      </c>
      <c r="I517" s="212" t="n">
        <v>0.24</v>
      </c>
      <c r="J517" s="212" t="n">
        <v>0</v>
      </c>
      <c r="K517" s="212" t="n">
        <v>0</v>
      </c>
      <c r="L517" s="212" t="n">
        <v>0</v>
      </c>
      <c r="M517" s="212" t="n">
        <v>0</v>
      </c>
      <c r="N517" s="236"/>
      <c r="O517" s="236"/>
      <c r="P517" s="236" t="n">
        <f aca="false">N517-O517</f>
        <v>0</v>
      </c>
    </row>
    <row r="518" s="234" customFormat="true" ht="16.5" hidden="false" customHeight="true" outlineLevel="0" collapsed="false">
      <c r="A518" s="53"/>
      <c r="B518" s="190"/>
      <c r="C518" s="190"/>
      <c r="D518" s="189" t="s">
        <v>512</v>
      </c>
      <c r="E518" s="212" t="n">
        <v>0</v>
      </c>
      <c r="F518" s="212" t="n">
        <v>45.29</v>
      </c>
      <c r="G518" s="212" t="n">
        <v>0</v>
      </c>
      <c r="H518" s="212" t="n">
        <v>0</v>
      </c>
      <c r="I518" s="212" t="n">
        <v>0</v>
      </c>
      <c r="J518" s="212" t="n">
        <v>45.29</v>
      </c>
      <c r="K518" s="212" t="n">
        <v>0</v>
      </c>
      <c r="L518" s="212" t="n">
        <v>0</v>
      </c>
      <c r="M518" s="212" t="n">
        <v>0</v>
      </c>
      <c r="N518" s="236"/>
      <c r="O518" s="236"/>
      <c r="P518" s="236" t="n">
        <f aca="false">N518-O518</f>
        <v>0</v>
      </c>
    </row>
    <row r="519" s="234" customFormat="true" ht="16.5" hidden="false" customHeight="true" outlineLevel="0" collapsed="false">
      <c r="A519" s="53"/>
      <c r="B519" s="190"/>
      <c r="C519" s="190" t="s">
        <v>236</v>
      </c>
      <c r="D519" s="189" t="s">
        <v>53</v>
      </c>
      <c r="E519" s="212" t="n">
        <v>0</v>
      </c>
      <c r="F519" s="212" t="n">
        <v>4.65</v>
      </c>
      <c r="G519" s="212" t="n">
        <v>0</v>
      </c>
      <c r="H519" s="212" t="n">
        <v>0</v>
      </c>
      <c r="I519" s="212" t="n">
        <v>4.65</v>
      </c>
      <c r="J519" s="212" t="n">
        <v>0</v>
      </c>
      <c r="K519" s="212" t="n">
        <v>0</v>
      </c>
      <c r="L519" s="212" t="n">
        <v>0</v>
      </c>
      <c r="M519" s="212" t="n">
        <v>0</v>
      </c>
      <c r="N519" s="236"/>
      <c r="O519" s="236"/>
      <c r="P519" s="236" t="n">
        <f aca="false">N519-O519</f>
        <v>0</v>
      </c>
    </row>
    <row r="520" s="234" customFormat="true" ht="16.5" hidden="false" customHeight="true" outlineLevel="0" collapsed="false">
      <c r="A520" s="53"/>
      <c r="B520" s="190"/>
      <c r="C520" s="190"/>
      <c r="D520" s="189" t="s">
        <v>501</v>
      </c>
      <c r="E520" s="212" t="n">
        <v>0</v>
      </c>
      <c r="F520" s="212" t="n">
        <v>0.23</v>
      </c>
      <c r="G520" s="212" t="n">
        <v>0</v>
      </c>
      <c r="H520" s="212" t="n">
        <v>0</v>
      </c>
      <c r="I520" s="212" t="n">
        <v>0.23</v>
      </c>
      <c r="J520" s="212" t="n">
        <v>0</v>
      </c>
      <c r="K520" s="212" t="n">
        <v>0</v>
      </c>
      <c r="L520" s="212" t="n">
        <v>0</v>
      </c>
      <c r="M520" s="212" t="n">
        <v>0</v>
      </c>
      <c r="N520" s="236"/>
      <c r="O520" s="236"/>
      <c r="P520" s="236" t="n">
        <f aca="false">N520-O520</f>
        <v>0</v>
      </c>
    </row>
    <row r="521" s="234" customFormat="true" ht="16.5" hidden="false" customHeight="true" outlineLevel="0" collapsed="false">
      <c r="A521" s="53"/>
      <c r="B521" s="190"/>
      <c r="C521" s="190"/>
      <c r="D521" s="189" t="s">
        <v>512</v>
      </c>
      <c r="E521" s="212" t="n">
        <v>0</v>
      </c>
      <c r="F521" s="212" t="n">
        <v>4.42</v>
      </c>
      <c r="G521" s="212" t="n">
        <v>0</v>
      </c>
      <c r="H521" s="212" t="n">
        <v>0</v>
      </c>
      <c r="I521" s="212" t="n">
        <v>4.42</v>
      </c>
      <c r="J521" s="212" t="n">
        <v>0</v>
      </c>
      <c r="K521" s="212" t="n">
        <v>0</v>
      </c>
      <c r="L521" s="212" t="n">
        <v>0</v>
      </c>
      <c r="M521" s="212" t="n">
        <v>0</v>
      </c>
      <c r="N521" s="236"/>
      <c r="O521" s="236"/>
      <c r="P521" s="236" t="n">
        <f aca="false">N521-O521</f>
        <v>0</v>
      </c>
    </row>
    <row r="522" s="234" customFormat="true" ht="16.5" hidden="false" customHeight="true" outlineLevel="0" collapsed="false">
      <c r="A522" s="53"/>
      <c r="B522" s="190"/>
      <c r="C522" s="190" t="s">
        <v>237</v>
      </c>
      <c r="D522" s="189" t="s">
        <v>53</v>
      </c>
      <c r="E522" s="212" t="n">
        <v>0</v>
      </c>
      <c r="F522" s="212" t="n">
        <v>45.62</v>
      </c>
      <c r="G522" s="212" t="n">
        <v>0</v>
      </c>
      <c r="H522" s="212" t="n">
        <v>0</v>
      </c>
      <c r="I522" s="212" t="n">
        <v>45.61</v>
      </c>
      <c r="J522" s="212" t="n">
        <v>0</v>
      </c>
      <c r="K522" s="212" t="n">
        <v>0</v>
      </c>
      <c r="L522" s="212" t="n">
        <v>0.01</v>
      </c>
      <c r="M522" s="212" t="n">
        <v>0</v>
      </c>
      <c r="N522" s="236"/>
      <c r="O522" s="236"/>
      <c r="P522" s="236" t="n">
        <f aca="false">N522-O522</f>
        <v>0</v>
      </c>
    </row>
    <row r="523" s="234" customFormat="true" ht="16.5" hidden="false" customHeight="true" outlineLevel="0" collapsed="false">
      <c r="A523" s="53"/>
      <c r="B523" s="190"/>
      <c r="C523" s="190"/>
      <c r="D523" s="189" t="s">
        <v>501</v>
      </c>
      <c r="E523" s="212" t="n">
        <v>0</v>
      </c>
      <c r="F523" s="212" t="n">
        <v>0.51</v>
      </c>
      <c r="G523" s="212" t="n">
        <v>0</v>
      </c>
      <c r="H523" s="212" t="n">
        <v>0</v>
      </c>
      <c r="I523" s="212" t="n">
        <v>0.5</v>
      </c>
      <c r="J523" s="212" t="n">
        <v>0</v>
      </c>
      <c r="K523" s="212" t="n">
        <v>0</v>
      </c>
      <c r="L523" s="212" t="n">
        <v>0.01</v>
      </c>
      <c r="M523" s="212" t="n">
        <v>0</v>
      </c>
      <c r="N523" s="236"/>
      <c r="O523" s="236"/>
      <c r="P523" s="236" t="n">
        <f aca="false">N523-O523</f>
        <v>0</v>
      </c>
    </row>
    <row r="524" s="234" customFormat="true" ht="16.5" hidden="false" customHeight="true" outlineLevel="0" collapsed="false">
      <c r="A524" s="53"/>
      <c r="B524" s="190"/>
      <c r="C524" s="190"/>
      <c r="D524" s="189" t="s">
        <v>512</v>
      </c>
      <c r="E524" s="212" t="n">
        <v>0</v>
      </c>
      <c r="F524" s="212" t="n">
        <v>45.11</v>
      </c>
      <c r="G524" s="212" t="n">
        <v>0</v>
      </c>
      <c r="H524" s="212" t="n">
        <v>0</v>
      </c>
      <c r="I524" s="212" t="n">
        <v>45.11</v>
      </c>
      <c r="J524" s="212" t="n">
        <v>0</v>
      </c>
      <c r="K524" s="212" t="n">
        <v>0</v>
      </c>
      <c r="L524" s="212" t="n">
        <v>0</v>
      </c>
      <c r="M524" s="212" t="n">
        <v>0</v>
      </c>
      <c r="N524" s="236"/>
      <c r="O524" s="236"/>
      <c r="P524" s="236" t="n">
        <f aca="false">N524-O524</f>
        <v>0</v>
      </c>
    </row>
    <row r="525" s="234" customFormat="true" ht="16.5" hidden="false" customHeight="true" outlineLevel="0" collapsed="false">
      <c r="A525" s="53"/>
      <c r="B525" s="190"/>
      <c r="C525" s="190" t="s">
        <v>238</v>
      </c>
      <c r="D525" s="189" t="s">
        <v>53</v>
      </c>
      <c r="E525" s="212" t="n">
        <v>0</v>
      </c>
      <c r="F525" s="212" t="n">
        <v>7.56</v>
      </c>
      <c r="G525" s="212" t="n">
        <v>0</v>
      </c>
      <c r="H525" s="212" t="n">
        <v>0</v>
      </c>
      <c r="I525" s="212" t="n">
        <v>7.56</v>
      </c>
      <c r="J525" s="212" t="n">
        <v>0</v>
      </c>
      <c r="K525" s="212" t="n">
        <v>0</v>
      </c>
      <c r="L525" s="212" t="n">
        <v>0</v>
      </c>
      <c r="M525" s="212" t="n">
        <v>0</v>
      </c>
      <c r="N525" s="236"/>
      <c r="O525" s="236"/>
      <c r="P525" s="236" t="n">
        <f aca="false">N525-O525</f>
        <v>0</v>
      </c>
    </row>
    <row r="526" s="234" customFormat="true" ht="16.5" hidden="false" customHeight="true" outlineLevel="0" collapsed="false">
      <c r="A526" s="53"/>
      <c r="B526" s="190"/>
      <c r="C526" s="190"/>
      <c r="D526" s="189" t="s">
        <v>501</v>
      </c>
      <c r="E526" s="212" t="n">
        <v>0</v>
      </c>
      <c r="F526" s="212" t="n">
        <v>0.01</v>
      </c>
      <c r="G526" s="212" t="n">
        <v>0</v>
      </c>
      <c r="H526" s="212" t="n">
        <v>0</v>
      </c>
      <c r="I526" s="212" t="n">
        <v>0.01</v>
      </c>
      <c r="J526" s="212" t="n">
        <v>0</v>
      </c>
      <c r="K526" s="212" t="n">
        <v>0</v>
      </c>
      <c r="L526" s="212" t="n">
        <v>0</v>
      </c>
      <c r="M526" s="212" t="n">
        <v>0</v>
      </c>
      <c r="N526" s="236"/>
      <c r="O526" s="236"/>
      <c r="P526" s="236" t="n">
        <f aca="false">N526-O526</f>
        <v>0</v>
      </c>
    </row>
    <row r="527" s="234" customFormat="true" ht="16.5" hidden="false" customHeight="true" outlineLevel="0" collapsed="false">
      <c r="A527" s="53"/>
      <c r="B527" s="190"/>
      <c r="C527" s="190"/>
      <c r="D527" s="189" t="s">
        <v>512</v>
      </c>
      <c r="E527" s="212" t="n">
        <v>0</v>
      </c>
      <c r="F527" s="212" t="n">
        <v>7.55</v>
      </c>
      <c r="G527" s="212" t="n">
        <v>0</v>
      </c>
      <c r="H527" s="212" t="n">
        <v>0</v>
      </c>
      <c r="I527" s="212" t="n">
        <v>7.55</v>
      </c>
      <c r="J527" s="212" t="n">
        <v>0</v>
      </c>
      <c r="K527" s="212" t="n">
        <v>0</v>
      </c>
      <c r="L527" s="212" t="n">
        <v>0</v>
      </c>
      <c r="M527" s="212" t="n">
        <v>0</v>
      </c>
      <c r="N527" s="236"/>
      <c r="O527" s="236"/>
      <c r="P527" s="236" t="n">
        <f aca="false">N527-O527</f>
        <v>0</v>
      </c>
    </row>
    <row r="528" s="234" customFormat="true" ht="16.5" hidden="false" customHeight="true" outlineLevel="0" collapsed="false">
      <c r="A528" s="53"/>
      <c r="B528" s="190"/>
      <c r="C528" s="190" t="s">
        <v>239</v>
      </c>
      <c r="D528" s="189" t="s">
        <v>53</v>
      </c>
      <c r="E528" s="212" t="n">
        <v>0</v>
      </c>
      <c r="F528" s="212" t="n">
        <v>42.45</v>
      </c>
      <c r="G528" s="212" t="n">
        <v>0</v>
      </c>
      <c r="H528" s="212" t="n">
        <v>0</v>
      </c>
      <c r="I528" s="212" t="n">
        <v>1.16</v>
      </c>
      <c r="J528" s="212" t="n">
        <v>41.29</v>
      </c>
      <c r="K528" s="212" t="n">
        <v>0</v>
      </c>
      <c r="L528" s="212" t="n">
        <v>0</v>
      </c>
      <c r="M528" s="212" t="n">
        <v>0</v>
      </c>
      <c r="N528" s="236"/>
      <c r="O528" s="236"/>
      <c r="P528" s="236" t="n">
        <f aca="false">N528-O528</f>
        <v>0</v>
      </c>
    </row>
    <row r="529" s="234" customFormat="true" ht="16.5" hidden="false" customHeight="true" outlineLevel="0" collapsed="false">
      <c r="A529" s="53" t="s">
        <v>57</v>
      </c>
      <c r="B529" s="190" t="s">
        <v>233</v>
      </c>
      <c r="C529" s="190" t="s">
        <v>239</v>
      </c>
      <c r="D529" s="189" t="s">
        <v>501</v>
      </c>
      <c r="E529" s="212" t="n">
        <v>0</v>
      </c>
      <c r="F529" s="212" t="n">
        <v>1.16</v>
      </c>
      <c r="G529" s="212" t="n">
        <v>0</v>
      </c>
      <c r="H529" s="212" t="n">
        <v>0</v>
      </c>
      <c r="I529" s="212" t="n">
        <v>1.16</v>
      </c>
      <c r="J529" s="212" t="n">
        <v>0</v>
      </c>
      <c r="K529" s="212" t="n">
        <v>0</v>
      </c>
      <c r="L529" s="212" t="n">
        <v>0</v>
      </c>
      <c r="M529" s="212" t="n">
        <v>0</v>
      </c>
      <c r="N529" s="236"/>
      <c r="O529" s="236"/>
      <c r="P529" s="236" t="n">
        <f aca="false">N529-O529</f>
        <v>0</v>
      </c>
    </row>
    <row r="530" s="234" customFormat="true" ht="16.5" hidden="false" customHeight="true" outlineLevel="0" collapsed="false">
      <c r="A530" s="53"/>
      <c r="B530" s="190"/>
      <c r="C530" s="190"/>
      <c r="D530" s="189" t="s">
        <v>512</v>
      </c>
      <c r="E530" s="212" t="n">
        <v>0</v>
      </c>
      <c r="F530" s="212" t="n">
        <v>41.29</v>
      </c>
      <c r="G530" s="212" t="n">
        <v>0</v>
      </c>
      <c r="H530" s="212" t="n">
        <v>0</v>
      </c>
      <c r="I530" s="212" t="n">
        <v>0</v>
      </c>
      <c r="J530" s="212" t="n">
        <v>41.29</v>
      </c>
      <c r="K530" s="212" t="n">
        <v>0</v>
      </c>
      <c r="L530" s="212" t="n">
        <v>0</v>
      </c>
      <c r="M530" s="212" t="n">
        <v>0</v>
      </c>
      <c r="N530" s="236"/>
      <c r="O530" s="236"/>
      <c r="P530" s="236" t="n">
        <f aca="false">N530-O530</f>
        <v>0</v>
      </c>
    </row>
    <row r="531" s="234" customFormat="true" ht="16.5" hidden="false" customHeight="true" outlineLevel="0" collapsed="false">
      <c r="A531" s="53"/>
      <c r="B531" s="190"/>
      <c r="C531" s="190" t="s">
        <v>240</v>
      </c>
      <c r="D531" s="189" t="s">
        <v>53</v>
      </c>
      <c r="E531" s="212" t="n">
        <v>0</v>
      </c>
      <c r="F531" s="212" t="n">
        <v>9.01</v>
      </c>
      <c r="G531" s="212" t="n">
        <v>0</v>
      </c>
      <c r="H531" s="212" t="n">
        <v>0</v>
      </c>
      <c r="I531" s="212" t="n">
        <v>0.18</v>
      </c>
      <c r="J531" s="212" t="n">
        <v>8.83</v>
      </c>
      <c r="K531" s="212" t="n">
        <v>0</v>
      </c>
      <c r="L531" s="212" t="n">
        <v>0</v>
      </c>
      <c r="M531" s="212" t="n">
        <v>0</v>
      </c>
      <c r="N531" s="236"/>
      <c r="O531" s="236"/>
      <c r="P531" s="236" t="n">
        <f aca="false">N531-O531</f>
        <v>0</v>
      </c>
    </row>
    <row r="532" s="234" customFormat="true" ht="16.5" hidden="false" customHeight="true" outlineLevel="0" collapsed="false">
      <c r="A532" s="53"/>
      <c r="B532" s="190"/>
      <c r="C532" s="190"/>
      <c r="D532" s="189" t="s">
        <v>501</v>
      </c>
      <c r="E532" s="212" t="n">
        <v>0</v>
      </c>
      <c r="F532" s="212" t="n">
        <v>0.18</v>
      </c>
      <c r="G532" s="212" t="n">
        <v>0</v>
      </c>
      <c r="H532" s="212" t="n">
        <v>0</v>
      </c>
      <c r="I532" s="212" t="n">
        <v>0.18</v>
      </c>
      <c r="J532" s="212" t="n">
        <v>0</v>
      </c>
      <c r="K532" s="212" t="n">
        <v>0</v>
      </c>
      <c r="L532" s="212" t="n">
        <v>0</v>
      </c>
      <c r="M532" s="212" t="n">
        <v>0</v>
      </c>
      <c r="N532" s="236"/>
      <c r="O532" s="236"/>
      <c r="P532" s="236" t="n">
        <f aca="false">N532-O532</f>
        <v>0</v>
      </c>
    </row>
    <row r="533" s="234" customFormat="true" ht="16.5" hidden="false" customHeight="true" outlineLevel="0" collapsed="false">
      <c r="A533" s="53"/>
      <c r="B533" s="190"/>
      <c r="C533" s="190"/>
      <c r="D533" s="189" t="s">
        <v>512</v>
      </c>
      <c r="E533" s="212" t="n">
        <v>0</v>
      </c>
      <c r="F533" s="212" t="n">
        <v>8.83</v>
      </c>
      <c r="G533" s="212" t="n">
        <v>0</v>
      </c>
      <c r="H533" s="212" t="n">
        <v>0</v>
      </c>
      <c r="I533" s="212" t="n">
        <v>0</v>
      </c>
      <c r="J533" s="212" t="n">
        <v>8.83</v>
      </c>
      <c r="K533" s="212" t="n">
        <v>0</v>
      </c>
      <c r="L533" s="212" t="n">
        <v>0</v>
      </c>
      <c r="M533" s="212" t="n">
        <v>0</v>
      </c>
      <c r="N533" s="236"/>
      <c r="O533" s="236"/>
      <c r="P533" s="236" t="n">
        <f aca="false">N533-O533</f>
        <v>0</v>
      </c>
    </row>
    <row r="534" s="234" customFormat="true" ht="16.5" hidden="false" customHeight="true" outlineLevel="0" collapsed="false">
      <c r="A534" s="53"/>
      <c r="B534" s="190"/>
      <c r="C534" s="190" t="s">
        <v>241</v>
      </c>
      <c r="D534" s="189" t="s">
        <v>53</v>
      </c>
      <c r="E534" s="212" t="n">
        <v>0</v>
      </c>
      <c r="F534" s="212" t="n">
        <v>133.45</v>
      </c>
      <c r="G534" s="212" t="n">
        <v>0</v>
      </c>
      <c r="H534" s="212" t="n">
        <v>0</v>
      </c>
      <c r="I534" s="212" t="n">
        <v>54.2</v>
      </c>
      <c r="J534" s="212" t="n">
        <v>76.5</v>
      </c>
      <c r="K534" s="212" t="n">
        <v>2.75</v>
      </c>
      <c r="L534" s="212" t="n">
        <v>0</v>
      </c>
      <c r="M534" s="212" t="n">
        <v>0</v>
      </c>
      <c r="N534" s="236"/>
      <c r="O534" s="236"/>
      <c r="P534" s="236" t="n">
        <f aca="false">N534-O534</f>
        <v>0</v>
      </c>
    </row>
    <row r="535" s="234" customFormat="true" ht="16.5" hidden="false" customHeight="true" outlineLevel="0" collapsed="false">
      <c r="A535" s="53"/>
      <c r="B535" s="190"/>
      <c r="C535" s="190"/>
      <c r="D535" s="189" t="s">
        <v>501</v>
      </c>
      <c r="E535" s="212" t="n">
        <v>0</v>
      </c>
      <c r="F535" s="212" t="n">
        <v>4.36</v>
      </c>
      <c r="G535" s="212" t="n">
        <v>0</v>
      </c>
      <c r="H535" s="212" t="n">
        <v>0</v>
      </c>
      <c r="I535" s="212" t="n">
        <v>1.61</v>
      </c>
      <c r="J535" s="212" t="n">
        <v>0</v>
      </c>
      <c r="K535" s="212" t="n">
        <v>2.75</v>
      </c>
      <c r="L535" s="212" t="n">
        <v>0</v>
      </c>
      <c r="M535" s="212" t="n">
        <v>0</v>
      </c>
      <c r="N535" s="236"/>
      <c r="O535" s="236"/>
      <c r="P535" s="236" t="n">
        <f aca="false">N535-O535</f>
        <v>0</v>
      </c>
    </row>
    <row r="536" s="234" customFormat="true" ht="16.5" hidden="false" customHeight="true" outlineLevel="0" collapsed="false">
      <c r="A536" s="53"/>
      <c r="B536" s="190"/>
      <c r="C536" s="190"/>
      <c r="D536" s="189" t="s">
        <v>512</v>
      </c>
      <c r="E536" s="212" t="n">
        <v>0</v>
      </c>
      <c r="F536" s="212" t="n">
        <v>129.09</v>
      </c>
      <c r="G536" s="212" t="n">
        <v>0</v>
      </c>
      <c r="H536" s="212" t="n">
        <v>0</v>
      </c>
      <c r="I536" s="212" t="n">
        <v>52.59</v>
      </c>
      <c r="J536" s="212" t="n">
        <v>76.5</v>
      </c>
      <c r="K536" s="212" t="n">
        <v>0</v>
      </c>
      <c r="L536" s="212" t="n">
        <v>0</v>
      </c>
      <c r="M536" s="212" t="n">
        <v>0</v>
      </c>
      <c r="N536" s="236"/>
      <c r="O536" s="236"/>
      <c r="P536" s="236" t="n">
        <f aca="false">N536-O536</f>
        <v>0</v>
      </c>
    </row>
    <row r="537" s="234" customFormat="true" ht="16.5" hidden="false" customHeight="true" outlineLevel="0" collapsed="false">
      <c r="A537" s="53"/>
      <c r="B537" s="190"/>
      <c r="C537" s="190" t="s">
        <v>242</v>
      </c>
      <c r="D537" s="189" t="s">
        <v>53</v>
      </c>
      <c r="E537" s="212" t="n">
        <v>0</v>
      </c>
      <c r="F537" s="212" t="n">
        <v>20.16</v>
      </c>
      <c r="G537" s="212" t="n">
        <v>0</v>
      </c>
      <c r="H537" s="212" t="n">
        <v>0</v>
      </c>
      <c r="I537" s="212" t="n">
        <v>3.07</v>
      </c>
      <c r="J537" s="212" t="n">
        <v>17.09</v>
      </c>
      <c r="K537" s="212" t="n">
        <v>0</v>
      </c>
      <c r="L537" s="212" t="n">
        <v>0</v>
      </c>
      <c r="M537" s="212" t="n">
        <v>0</v>
      </c>
      <c r="N537" s="236"/>
      <c r="O537" s="236"/>
      <c r="P537" s="236" t="n">
        <f aca="false">N537-O537</f>
        <v>0</v>
      </c>
    </row>
    <row r="538" s="234" customFormat="true" ht="16.5" hidden="false" customHeight="true" outlineLevel="0" collapsed="false">
      <c r="A538" s="53"/>
      <c r="B538" s="190"/>
      <c r="C538" s="190"/>
      <c r="D538" s="189" t="s">
        <v>501</v>
      </c>
      <c r="E538" s="212" t="n">
        <v>0</v>
      </c>
      <c r="F538" s="212" t="n">
        <v>0.03</v>
      </c>
      <c r="G538" s="212" t="n">
        <v>0</v>
      </c>
      <c r="H538" s="212" t="n">
        <v>0</v>
      </c>
      <c r="I538" s="212" t="n">
        <v>0.03</v>
      </c>
      <c r="J538" s="212" t="n">
        <v>0</v>
      </c>
      <c r="K538" s="212" t="n">
        <v>0</v>
      </c>
      <c r="L538" s="212" t="n">
        <v>0</v>
      </c>
      <c r="M538" s="212" t="n">
        <v>0</v>
      </c>
      <c r="N538" s="236"/>
      <c r="O538" s="236"/>
      <c r="P538" s="236" t="n">
        <f aca="false">N538-O538</f>
        <v>0</v>
      </c>
    </row>
    <row r="539" s="234" customFormat="true" ht="16.5" hidden="false" customHeight="true" outlineLevel="0" collapsed="false">
      <c r="A539" s="53"/>
      <c r="B539" s="190"/>
      <c r="C539" s="190"/>
      <c r="D539" s="189" t="s">
        <v>512</v>
      </c>
      <c r="E539" s="212" t="n">
        <v>0</v>
      </c>
      <c r="F539" s="212" t="n">
        <v>20.13</v>
      </c>
      <c r="G539" s="212" t="n">
        <v>0</v>
      </c>
      <c r="H539" s="212" t="n">
        <v>0</v>
      </c>
      <c r="I539" s="212" t="n">
        <v>3.04</v>
      </c>
      <c r="J539" s="212" t="n">
        <v>17.09</v>
      </c>
      <c r="K539" s="212" t="n">
        <v>0</v>
      </c>
      <c r="L539" s="212" t="n">
        <v>0</v>
      </c>
      <c r="M539" s="212" t="n">
        <v>0</v>
      </c>
      <c r="N539" s="236"/>
      <c r="O539" s="236"/>
      <c r="P539" s="236" t="n">
        <f aca="false">N539-O539</f>
        <v>0</v>
      </c>
    </row>
    <row r="540" s="234" customFormat="true" ht="16.5" hidden="false" customHeight="true" outlineLevel="0" collapsed="false">
      <c r="A540" s="53"/>
      <c r="B540" s="190"/>
      <c r="C540" s="190" t="s">
        <v>243</v>
      </c>
      <c r="D540" s="189" t="s">
        <v>53</v>
      </c>
      <c r="E540" s="212" t="n">
        <v>0</v>
      </c>
      <c r="F540" s="212" t="n">
        <v>13.19</v>
      </c>
      <c r="G540" s="212" t="n">
        <v>0</v>
      </c>
      <c r="H540" s="212" t="n">
        <v>0</v>
      </c>
      <c r="I540" s="212" t="n">
        <v>10.8</v>
      </c>
      <c r="J540" s="212" t="n">
        <v>2.38</v>
      </c>
      <c r="K540" s="212" t="n">
        <v>0.01</v>
      </c>
      <c r="L540" s="212" t="n">
        <v>0</v>
      </c>
      <c r="M540" s="212" t="n">
        <v>0</v>
      </c>
      <c r="N540" s="236"/>
      <c r="O540" s="236"/>
      <c r="P540" s="236" t="n">
        <f aca="false">N540-O540</f>
        <v>0</v>
      </c>
    </row>
    <row r="541" s="234" customFormat="true" ht="16.5" hidden="false" customHeight="true" outlineLevel="0" collapsed="false">
      <c r="A541" s="53"/>
      <c r="B541" s="190"/>
      <c r="C541" s="190"/>
      <c r="D541" s="189" t="s">
        <v>501</v>
      </c>
      <c r="E541" s="212" t="n">
        <v>0</v>
      </c>
      <c r="F541" s="212" t="n">
        <v>0.01</v>
      </c>
      <c r="G541" s="212" t="n">
        <v>0</v>
      </c>
      <c r="H541" s="212" t="n">
        <v>0</v>
      </c>
      <c r="I541" s="212" t="n">
        <v>0</v>
      </c>
      <c r="J541" s="212" t="n">
        <v>0</v>
      </c>
      <c r="K541" s="212" t="n">
        <v>0.01</v>
      </c>
      <c r="L541" s="212" t="n">
        <v>0</v>
      </c>
      <c r="M541" s="212" t="n">
        <v>0</v>
      </c>
      <c r="N541" s="236"/>
      <c r="O541" s="236"/>
      <c r="P541" s="236" t="n">
        <f aca="false">N541-O541</f>
        <v>0</v>
      </c>
    </row>
    <row r="542" s="234" customFormat="true" ht="16.5" hidden="false" customHeight="true" outlineLevel="0" collapsed="false">
      <c r="A542" s="53"/>
      <c r="B542" s="190"/>
      <c r="C542" s="190"/>
      <c r="D542" s="189" t="s">
        <v>512</v>
      </c>
      <c r="E542" s="212" t="n">
        <v>0</v>
      </c>
      <c r="F542" s="212" t="n">
        <v>13.18</v>
      </c>
      <c r="G542" s="212" t="n">
        <v>0</v>
      </c>
      <c r="H542" s="212" t="n">
        <v>0</v>
      </c>
      <c r="I542" s="212" t="n">
        <v>10.8</v>
      </c>
      <c r="J542" s="212" t="n">
        <v>2.38</v>
      </c>
      <c r="K542" s="212" t="n">
        <v>0</v>
      </c>
      <c r="L542" s="212" t="n">
        <v>0</v>
      </c>
      <c r="M542" s="212" t="n">
        <v>0</v>
      </c>
      <c r="N542" s="236"/>
      <c r="O542" s="236"/>
      <c r="P542" s="236" t="n">
        <f aca="false">N542-O542</f>
        <v>0</v>
      </c>
    </row>
    <row r="543" s="234" customFormat="true" ht="16.5" hidden="false" customHeight="true" outlineLevel="0" collapsed="false">
      <c r="A543" s="53"/>
      <c r="B543" s="190"/>
      <c r="C543" s="190" t="s">
        <v>244</v>
      </c>
      <c r="D543" s="189" t="s">
        <v>53</v>
      </c>
      <c r="E543" s="212" t="n">
        <v>0.75</v>
      </c>
      <c r="F543" s="212" t="n">
        <v>137.57</v>
      </c>
      <c r="G543" s="212" t="n">
        <v>0</v>
      </c>
      <c r="H543" s="212" t="n">
        <v>0</v>
      </c>
      <c r="I543" s="212" t="n">
        <v>97.94</v>
      </c>
      <c r="J543" s="212" t="n">
        <v>37.73</v>
      </c>
      <c r="K543" s="212" t="n">
        <v>2.29</v>
      </c>
      <c r="L543" s="212" t="n">
        <v>0.01</v>
      </c>
      <c r="M543" s="212" t="n">
        <v>0.35</v>
      </c>
      <c r="N543" s="236"/>
      <c r="O543" s="236"/>
      <c r="P543" s="236" t="n">
        <f aca="false">N543-O543</f>
        <v>0</v>
      </c>
    </row>
    <row r="544" s="234" customFormat="true" ht="16.5" hidden="false" customHeight="true" outlineLevel="0" collapsed="false">
      <c r="A544" s="53"/>
      <c r="B544" s="190"/>
      <c r="C544" s="190"/>
      <c r="D544" s="189" t="s">
        <v>501</v>
      </c>
      <c r="E544" s="212" t="n">
        <v>0.01</v>
      </c>
      <c r="F544" s="212" t="n">
        <v>3.02</v>
      </c>
      <c r="G544" s="212" t="n">
        <v>0</v>
      </c>
      <c r="H544" s="212" t="n">
        <v>0</v>
      </c>
      <c r="I544" s="212" t="n">
        <v>0.73</v>
      </c>
      <c r="J544" s="212" t="n">
        <v>0</v>
      </c>
      <c r="K544" s="212" t="n">
        <v>2.29</v>
      </c>
      <c r="L544" s="212" t="n">
        <v>0.01</v>
      </c>
      <c r="M544" s="212" t="n">
        <v>0</v>
      </c>
      <c r="N544" s="236"/>
      <c r="O544" s="236"/>
      <c r="P544" s="236" t="n">
        <f aca="false">N544-O544</f>
        <v>0</v>
      </c>
    </row>
    <row r="545" s="234" customFormat="true" ht="16.5" hidden="false" customHeight="true" outlineLevel="0" collapsed="false">
      <c r="A545" s="53"/>
      <c r="B545" s="190"/>
      <c r="C545" s="190"/>
      <c r="D545" s="189" t="s">
        <v>512</v>
      </c>
      <c r="E545" s="212" t="n">
        <v>0.74</v>
      </c>
      <c r="F545" s="212" t="n">
        <v>134.55</v>
      </c>
      <c r="G545" s="212" t="n">
        <v>0</v>
      </c>
      <c r="H545" s="212" t="n">
        <v>0</v>
      </c>
      <c r="I545" s="212" t="n">
        <v>97.21</v>
      </c>
      <c r="J545" s="212" t="n">
        <v>37.73</v>
      </c>
      <c r="K545" s="212" t="n">
        <v>0</v>
      </c>
      <c r="L545" s="212" t="n">
        <v>0</v>
      </c>
      <c r="M545" s="212" t="n">
        <v>0.35</v>
      </c>
      <c r="N545" s="236"/>
      <c r="O545" s="236"/>
      <c r="P545" s="236" t="n">
        <f aca="false">N545-O545</f>
        <v>0</v>
      </c>
    </row>
    <row r="546" s="234" customFormat="true" ht="16.5" hidden="false" customHeight="true" outlineLevel="0" collapsed="false">
      <c r="A546" s="53"/>
      <c r="B546" s="190"/>
      <c r="C546" s="190" t="s">
        <v>245</v>
      </c>
      <c r="D546" s="189" t="s">
        <v>53</v>
      </c>
      <c r="E546" s="212" t="n">
        <v>0</v>
      </c>
      <c r="F546" s="212" t="n">
        <v>4.07</v>
      </c>
      <c r="G546" s="212" t="n">
        <v>0</v>
      </c>
      <c r="H546" s="212" t="n">
        <v>0</v>
      </c>
      <c r="I546" s="212" t="n">
        <v>0.94</v>
      </c>
      <c r="J546" s="212" t="n">
        <v>3.13</v>
      </c>
      <c r="K546" s="212" t="n">
        <v>0</v>
      </c>
      <c r="L546" s="212" t="n">
        <v>0</v>
      </c>
      <c r="M546" s="212" t="n">
        <v>0</v>
      </c>
      <c r="N546" s="236"/>
      <c r="O546" s="236"/>
      <c r="P546" s="236" t="n">
        <f aca="false">N546-O546</f>
        <v>0</v>
      </c>
    </row>
    <row r="547" s="234" customFormat="true" ht="16.5" hidden="false" customHeight="true" outlineLevel="0" collapsed="false">
      <c r="A547" s="53"/>
      <c r="B547" s="190"/>
      <c r="C547" s="190"/>
      <c r="D547" s="189" t="s">
        <v>512</v>
      </c>
      <c r="E547" s="212" t="n">
        <v>0</v>
      </c>
      <c r="F547" s="212" t="n">
        <v>4.07</v>
      </c>
      <c r="G547" s="212" t="n">
        <v>0</v>
      </c>
      <c r="H547" s="212" t="n">
        <v>0</v>
      </c>
      <c r="I547" s="212" t="n">
        <v>0.94</v>
      </c>
      <c r="J547" s="212" t="n">
        <v>3.13</v>
      </c>
      <c r="K547" s="212" t="n">
        <v>0</v>
      </c>
      <c r="L547" s="212" t="n">
        <v>0</v>
      </c>
      <c r="M547" s="212" t="n">
        <v>0</v>
      </c>
      <c r="N547" s="236"/>
      <c r="O547" s="236"/>
      <c r="P547" s="236" t="n">
        <f aca="false">N547-O547</f>
        <v>0</v>
      </c>
    </row>
    <row r="548" s="234" customFormat="true" ht="16.5" hidden="false" customHeight="true" outlineLevel="0" collapsed="false">
      <c r="A548" s="53"/>
      <c r="B548" s="190"/>
      <c r="C548" s="190" t="s">
        <v>246</v>
      </c>
      <c r="D548" s="189" t="s">
        <v>53</v>
      </c>
      <c r="E548" s="212" t="n">
        <v>0.31</v>
      </c>
      <c r="F548" s="212" t="n">
        <v>94.21</v>
      </c>
      <c r="G548" s="212" t="n">
        <v>0</v>
      </c>
      <c r="H548" s="212" t="n">
        <v>0</v>
      </c>
      <c r="I548" s="212" t="n">
        <v>3.13</v>
      </c>
      <c r="J548" s="212" t="n">
        <v>74.99</v>
      </c>
      <c r="K548" s="212" t="n">
        <v>0</v>
      </c>
      <c r="L548" s="212" t="n">
        <v>16.04</v>
      </c>
      <c r="M548" s="212" t="n">
        <v>0.36</v>
      </c>
      <c r="N548" s="236"/>
      <c r="O548" s="236"/>
      <c r="P548" s="236" t="n">
        <f aca="false">N548-O548</f>
        <v>0</v>
      </c>
    </row>
    <row r="549" s="234" customFormat="true" ht="16.5" hidden="false" customHeight="true" outlineLevel="0" collapsed="false">
      <c r="A549" s="53"/>
      <c r="B549" s="190"/>
      <c r="C549" s="190"/>
      <c r="D549" s="189" t="s">
        <v>501</v>
      </c>
      <c r="E549" s="212" t="n">
        <v>0</v>
      </c>
      <c r="F549" s="212" t="n">
        <v>4.3</v>
      </c>
      <c r="G549" s="212" t="n">
        <v>0</v>
      </c>
      <c r="H549" s="212" t="n">
        <v>0</v>
      </c>
      <c r="I549" s="212" t="n">
        <v>3.13</v>
      </c>
      <c r="J549" s="212" t="n">
        <v>0</v>
      </c>
      <c r="K549" s="212" t="n">
        <v>0</v>
      </c>
      <c r="L549" s="212" t="n">
        <v>1.17</v>
      </c>
      <c r="M549" s="212" t="n">
        <v>0</v>
      </c>
      <c r="N549" s="236"/>
      <c r="O549" s="236"/>
      <c r="P549" s="236" t="n">
        <f aca="false">N549-O549</f>
        <v>0</v>
      </c>
    </row>
    <row r="550" s="234" customFormat="true" ht="16.5" hidden="false" customHeight="true" outlineLevel="0" collapsed="false">
      <c r="A550" s="53"/>
      <c r="B550" s="190"/>
      <c r="C550" s="190"/>
      <c r="D550" s="189" t="s">
        <v>512</v>
      </c>
      <c r="E550" s="212" t="n">
        <v>0.31</v>
      </c>
      <c r="F550" s="212" t="n">
        <v>89.91</v>
      </c>
      <c r="G550" s="212" t="n">
        <v>0</v>
      </c>
      <c r="H550" s="212" t="n">
        <v>0</v>
      </c>
      <c r="I550" s="212" t="n">
        <v>0</v>
      </c>
      <c r="J550" s="212" t="n">
        <v>74.99</v>
      </c>
      <c r="K550" s="212" t="n">
        <v>0</v>
      </c>
      <c r="L550" s="212" t="n">
        <v>14.87</v>
      </c>
      <c r="M550" s="212" t="n">
        <v>0.36</v>
      </c>
      <c r="N550" s="236"/>
      <c r="O550" s="236"/>
      <c r="P550" s="236" t="n">
        <f aca="false">N550-O550</f>
        <v>0</v>
      </c>
    </row>
    <row r="551" s="234" customFormat="true" ht="16.5" hidden="false" customHeight="true" outlineLevel="0" collapsed="false">
      <c r="A551" s="53"/>
      <c r="B551" s="190"/>
      <c r="C551" s="190" t="s">
        <v>247</v>
      </c>
      <c r="D551" s="189" t="s">
        <v>53</v>
      </c>
      <c r="E551" s="212" t="n">
        <v>0</v>
      </c>
      <c r="F551" s="212" t="n">
        <v>36.72</v>
      </c>
      <c r="G551" s="212" t="n">
        <v>0</v>
      </c>
      <c r="H551" s="212" t="n">
        <v>0</v>
      </c>
      <c r="I551" s="212" t="n">
        <v>0.48</v>
      </c>
      <c r="J551" s="212" t="n">
        <v>36.18</v>
      </c>
      <c r="K551" s="212" t="n">
        <v>0.06</v>
      </c>
      <c r="L551" s="212" t="n">
        <v>0</v>
      </c>
      <c r="M551" s="212" t="n">
        <v>0</v>
      </c>
      <c r="N551" s="236"/>
      <c r="O551" s="236"/>
      <c r="P551" s="236" t="n">
        <f aca="false">N551-O551</f>
        <v>0</v>
      </c>
    </row>
    <row r="552" s="234" customFormat="true" ht="16.5" hidden="false" customHeight="true" outlineLevel="0" collapsed="false">
      <c r="A552" s="53"/>
      <c r="B552" s="190"/>
      <c r="C552" s="190"/>
      <c r="D552" s="189" t="s">
        <v>501</v>
      </c>
      <c r="E552" s="212" t="n">
        <v>0</v>
      </c>
      <c r="F552" s="212" t="n">
        <v>0.54</v>
      </c>
      <c r="G552" s="212" t="n">
        <v>0</v>
      </c>
      <c r="H552" s="212" t="n">
        <v>0</v>
      </c>
      <c r="I552" s="212" t="n">
        <v>0.48</v>
      </c>
      <c r="J552" s="212" t="n">
        <v>0</v>
      </c>
      <c r="K552" s="212" t="n">
        <v>0.06</v>
      </c>
      <c r="L552" s="212" t="n">
        <v>0</v>
      </c>
      <c r="M552" s="212" t="n">
        <v>0</v>
      </c>
      <c r="N552" s="236"/>
      <c r="O552" s="236"/>
      <c r="P552" s="236" t="n">
        <f aca="false">N552-O552</f>
        <v>0</v>
      </c>
    </row>
    <row r="553" s="234" customFormat="true" ht="16.5" hidden="false" customHeight="true" outlineLevel="0" collapsed="false">
      <c r="A553" s="53"/>
      <c r="B553" s="190"/>
      <c r="C553" s="190"/>
      <c r="D553" s="189" t="s">
        <v>512</v>
      </c>
      <c r="E553" s="212" t="n">
        <v>0</v>
      </c>
      <c r="F553" s="212" t="n">
        <v>36.18</v>
      </c>
      <c r="G553" s="212" t="n">
        <v>0</v>
      </c>
      <c r="H553" s="212" t="n">
        <v>0</v>
      </c>
      <c r="I553" s="212" t="n">
        <v>0</v>
      </c>
      <c r="J553" s="212" t="n">
        <v>36.18</v>
      </c>
      <c r="K553" s="212" t="n">
        <v>0</v>
      </c>
      <c r="L553" s="212" t="n">
        <v>0</v>
      </c>
      <c r="M553" s="212" t="n">
        <v>0</v>
      </c>
      <c r="N553" s="236"/>
      <c r="O553" s="236"/>
      <c r="P553" s="236" t="n">
        <f aca="false">N553-O553</f>
        <v>0</v>
      </c>
    </row>
    <row r="554" s="234" customFormat="true" ht="16.5" hidden="false" customHeight="true" outlineLevel="0" collapsed="false">
      <c r="A554" s="53" t="s">
        <v>57</v>
      </c>
      <c r="B554" s="190" t="s">
        <v>233</v>
      </c>
      <c r="C554" s="190" t="s">
        <v>248</v>
      </c>
      <c r="D554" s="189" t="s">
        <v>53</v>
      </c>
      <c r="E554" s="212" t="n">
        <v>0</v>
      </c>
      <c r="F554" s="212" t="n">
        <v>11.14</v>
      </c>
      <c r="G554" s="212" t="n">
        <v>0</v>
      </c>
      <c r="H554" s="212" t="n">
        <v>0</v>
      </c>
      <c r="I554" s="212" t="n">
        <v>0.77</v>
      </c>
      <c r="J554" s="212" t="n">
        <v>10.37</v>
      </c>
      <c r="K554" s="212" t="n">
        <v>0</v>
      </c>
      <c r="L554" s="212" t="n">
        <v>0</v>
      </c>
      <c r="M554" s="212" t="n">
        <v>0</v>
      </c>
      <c r="N554" s="236"/>
      <c r="O554" s="236"/>
      <c r="P554" s="236" t="n">
        <f aca="false">N554-O554</f>
        <v>0</v>
      </c>
    </row>
    <row r="555" s="234" customFormat="true" ht="16.5" hidden="false" customHeight="true" outlineLevel="0" collapsed="false">
      <c r="A555" s="53"/>
      <c r="B555" s="190"/>
      <c r="C555" s="190"/>
      <c r="D555" s="189" t="s">
        <v>501</v>
      </c>
      <c r="E555" s="212" t="n">
        <v>0</v>
      </c>
      <c r="F555" s="212" t="n">
        <v>0.77</v>
      </c>
      <c r="G555" s="212" t="n">
        <v>0</v>
      </c>
      <c r="H555" s="212" t="n">
        <v>0</v>
      </c>
      <c r="I555" s="212" t="n">
        <v>0.77</v>
      </c>
      <c r="J555" s="212" t="n">
        <v>0</v>
      </c>
      <c r="K555" s="212" t="n">
        <v>0</v>
      </c>
      <c r="L555" s="212" t="n">
        <v>0</v>
      </c>
      <c r="M555" s="212" t="n">
        <v>0</v>
      </c>
      <c r="N555" s="236"/>
      <c r="O555" s="236"/>
      <c r="P555" s="236" t="n">
        <f aca="false">N555-O555</f>
        <v>0</v>
      </c>
    </row>
    <row r="556" s="234" customFormat="true" ht="16.5" hidden="false" customHeight="true" outlineLevel="0" collapsed="false">
      <c r="A556" s="53"/>
      <c r="B556" s="190"/>
      <c r="C556" s="190"/>
      <c r="D556" s="189" t="s">
        <v>512</v>
      </c>
      <c r="E556" s="212" t="n">
        <v>0</v>
      </c>
      <c r="F556" s="212" t="n">
        <v>10.37</v>
      </c>
      <c r="G556" s="212" t="n">
        <v>0</v>
      </c>
      <c r="H556" s="212" t="n">
        <v>0</v>
      </c>
      <c r="I556" s="212" t="n">
        <v>0</v>
      </c>
      <c r="J556" s="212" t="n">
        <v>10.37</v>
      </c>
      <c r="K556" s="212" t="n">
        <v>0</v>
      </c>
      <c r="L556" s="212" t="n">
        <v>0</v>
      </c>
      <c r="M556" s="212" t="n">
        <v>0</v>
      </c>
      <c r="N556" s="236"/>
      <c r="O556" s="236"/>
      <c r="P556" s="236" t="n">
        <f aca="false">N556-O556</f>
        <v>0</v>
      </c>
    </row>
    <row r="557" s="234" customFormat="true" ht="16.5" hidden="false" customHeight="true" outlineLevel="0" collapsed="false">
      <c r="A557" s="53"/>
      <c r="B557" s="190"/>
      <c r="C557" s="190" t="s">
        <v>249</v>
      </c>
      <c r="D557" s="189" t="s">
        <v>53</v>
      </c>
      <c r="E557" s="212" t="n">
        <v>0</v>
      </c>
      <c r="F557" s="212" t="n">
        <v>14.54</v>
      </c>
      <c r="G557" s="212" t="n">
        <v>0</v>
      </c>
      <c r="H557" s="212" t="n">
        <v>0</v>
      </c>
      <c r="I557" s="212" t="n">
        <v>1.23</v>
      </c>
      <c r="J557" s="212" t="n">
        <v>13.31</v>
      </c>
      <c r="K557" s="212" t="n">
        <v>0</v>
      </c>
      <c r="L557" s="212" t="n">
        <v>0</v>
      </c>
      <c r="M557" s="212" t="n">
        <v>0</v>
      </c>
      <c r="N557" s="236"/>
      <c r="O557" s="236"/>
      <c r="P557" s="236" t="n">
        <f aca="false">N557-O557</f>
        <v>0</v>
      </c>
    </row>
    <row r="558" s="234" customFormat="true" ht="16.5" hidden="false" customHeight="true" outlineLevel="0" collapsed="false">
      <c r="A558" s="53"/>
      <c r="B558" s="190"/>
      <c r="C558" s="190"/>
      <c r="D558" s="189" t="s">
        <v>501</v>
      </c>
      <c r="E558" s="212" t="n">
        <v>0</v>
      </c>
      <c r="F558" s="212" t="n">
        <v>0.09</v>
      </c>
      <c r="G558" s="212" t="n">
        <v>0</v>
      </c>
      <c r="H558" s="212" t="n">
        <v>0</v>
      </c>
      <c r="I558" s="212" t="n">
        <v>0.09</v>
      </c>
      <c r="J558" s="212" t="n">
        <v>0</v>
      </c>
      <c r="K558" s="212" t="n">
        <v>0</v>
      </c>
      <c r="L558" s="212" t="n">
        <v>0</v>
      </c>
      <c r="M558" s="212" t="n">
        <v>0</v>
      </c>
      <c r="N558" s="236"/>
      <c r="O558" s="236"/>
      <c r="P558" s="236" t="n">
        <f aca="false">N558-O558</f>
        <v>0</v>
      </c>
    </row>
    <row r="559" s="234" customFormat="true" ht="16.5" hidden="false" customHeight="true" outlineLevel="0" collapsed="false">
      <c r="A559" s="53"/>
      <c r="B559" s="190"/>
      <c r="C559" s="190"/>
      <c r="D559" s="189" t="s">
        <v>512</v>
      </c>
      <c r="E559" s="212" t="n">
        <v>0</v>
      </c>
      <c r="F559" s="212" t="n">
        <v>14.45</v>
      </c>
      <c r="G559" s="212" t="n">
        <v>0</v>
      </c>
      <c r="H559" s="212" t="n">
        <v>0</v>
      </c>
      <c r="I559" s="212" t="n">
        <v>1.14</v>
      </c>
      <c r="J559" s="212" t="n">
        <v>13.31</v>
      </c>
      <c r="K559" s="212" t="n">
        <v>0</v>
      </c>
      <c r="L559" s="212" t="n">
        <v>0</v>
      </c>
      <c r="M559" s="212" t="n">
        <v>0</v>
      </c>
      <c r="N559" s="236"/>
      <c r="O559" s="236"/>
      <c r="P559" s="236" t="n">
        <f aca="false">N559-O559</f>
        <v>0</v>
      </c>
    </row>
    <row r="560" s="234" customFormat="true" ht="16.5" hidden="false" customHeight="true" outlineLevel="0" collapsed="false">
      <c r="A560" s="53"/>
      <c r="B560" s="190"/>
      <c r="C560" s="190" t="s">
        <v>250</v>
      </c>
      <c r="D560" s="189" t="s">
        <v>53</v>
      </c>
      <c r="E560" s="212" t="n">
        <v>0</v>
      </c>
      <c r="F560" s="212" t="n">
        <v>12.37</v>
      </c>
      <c r="G560" s="212" t="n">
        <v>0</v>
      </c>
      <c r="H560" s="212" t="n">
        <v>0</v>
      </c>
      <c r="I560" s="212" t="n">
        <v>0.07</v>
      </c>
      <c r="J560" s="212" t="n">
        <v>12.3</v>
      </c>
      <c r="K560" s="212" t="n">
        <v>0</v>
      </c>
      <c r="L560" s="212" t="n">
        <v>0</v>
      </c>
      <c r="M560" s="212" t="n">
        <v>0</v>
      </c>
      <c r="N560" s="236"/>
      <c r="O560" s="236"/>
      <c r="P560" s="236" t="n">
        <f aca="false">N560-O560</f>
        <v>0</v>
      </c>
    </row>
    <row r="561" s="234" customFormat="true" ht="16.5" hidden="false" customHeight="true" outlineLevel="0" collapsed="false">
      <c r="A561" s="53"/>
      <c r="B561" s="190"/>
      <c r="C561" s="190"/>
      <c r="D561" s="189" t="s">
        <v>501</v>
      </c>
      <c r="E561" s="212" t="n">
        <v>0</v>
      </c>
      <c r="F561" s="212" t="n">
        <v>0.07</v>
      </c>
      <c r="G561" s="212" t="n">
        <v>0</v>
      </c>
      <c r="H561" s="212" t="n">
        <v>0</v>
      </c>
      <c r="I561" s="212" t="n">
        <v>0.07</v>
      </c>
      <c r="J561" s="212" t="n">
        <v>0</v>
      </c>
      <c r="K561" s="212" t="n">
        <v>0</v>
      </c>
      <c r="L561" s="212" t="n">
        <v>0</v>
      </c>
      <c r="M561" s="212" t="n">
        <v>0</v>
      </c>
      <c r="N561" s="236"/>
      <c r="O561" s="236"/>
      <c r="P561" s="236" t="n">
        <f aca="false">N561-O561</f>
        <v>0</v>
      </c>
    </row>
    <row r="562" s="234" customFormat="true" ht="16.5" hidden="false" customHeight="true" outlineLevel="0" collapsed="false">
      <c r="A562" s="53"/>
      <c r="B562" s="190"/>
      <c r="C562" s="190"/>
      <c r="D562" s="189" t="s">
        <v>512</v>
      </c>
      <c r="E562" s="212" t="n">
        <v>0</v>
      </c>
      <c r="F562" s="212" t="n">
        <v>12.3</v>
      </c>
      <c r="G562" s="212" t="n">
        <v>0</v>
      </c>
      <c r="H562" s="212" t="n">
        <v>0</v>
      </c>
      <c r="I562" s="212" t="n">
        <v>0</v>
      </c>
      <c r="J562" s="212" t="n">
        <v>12.3</v>
      </c>
      <c r="K562" s="212" t="n">
        <v>0</v>
      </c>
      <c r="L562" s="212" t="n">
        <v>0</v>
      </c>
      <c r="M562" s="212" t="n">
        <v>0</v>
      </c>
      <c r="N562" s="236"/>
      <c r="O562" s="236"/>
      <c r="P562" s="236" t="n">
        <f aca="false">N562-O562</f>
        <v>0</v>
      </c>
    </row>
    <row r="563" s="234" customFormat="true" ht="16.5" hidden="false" customHeight="true" outlineLevel="0" collapsed="false">
      <c r="A563" s="53"/>
      <c r="B563" s="190"/>
      <c r="C563" s="190" t="s">
        <v>251</v>
      </c>
      <c r="D563" s="189" t="s">
        <v>53</v>
      </c>
      <c r="E563" s="212" t="n">
        <v>0</v>
      </c>
      <c r="F563" s="212" t="n">
        <v>33.1</v>
      </c>
      <c r="G563" s="212" t="n">
        <v>0</v>
      </c>
      <c r="H563" s="212" t="n">
        <v>0</v>
      </c>
      <c r="I563" s="212" t="n">
        <v>15.95</v>
      </c>
      <c r="J563" s="212" t="n">
        <v>17.15</v>
      </c>
      <c r="K563" s="212" t="n">
        <v>0</v>
      </c>
      <c r="L563" s="212" t="n">
        <v>0</v>
      </c>
      <c r="M563" s="212" t="n">
        <v>0</v>
      </c>
      <c r="N563" s="236"/>
      <c r="O563" s="236"/>
      <c r="P563" s="236" t="n">
        <f aca="false">N563-O563</f>
        <v>0</v>
      </c>
    </row>
    <row r="564" s="234" customFormat="true" ht="16.5" hidden="false" customHeight="true" outlineLevel="0" collapsed="false">
      <c r="A564" s="53"/>
      <c r="B564" s="190"/>
      <c r="C564" s="190"/>
      <c r="D564" s="189" t="s">
        <v>501</v>
      </c>
      <c r="E564" s="212" t="n">
        <v>0</v>
      </c>
      <c r="F564" s="212" t="n">
        <v>0.27</v>
      </c>
      <c r="G564" s="212" t="n">
        <v>0</v>
      </c>
      <c r="H564" s="212" t="n">
        <v>0</v>
      </c>
      <c r="I564" s="212" t="n">
        <v>0.27</v>
      </c>
      <c r="J564" s="212" t="n">
        <v>0</v>
      </c>
      <c r="K564" s="212" t="n">
        <v>0</v>
      </c>
      <c r="L564" s="212" t="n">
        <v>0</v>
      </c>
      <c r="M564" s="212" t="n">
        <v>0</v>
      </c>
      <c r="N564" s="236"/>
      <c r="O564" s="236"/>
      <c r="P564" s="236" t="n">
        <f aca="false">N564-O564</f>
        <v>0</v>
      </c>
    </row>
    <row r="565" s="234" customFormat="true" ht="16.5" hidden="false" customHeight="true" outlineLevel="0" collapsed="false">
      <c r="A565" s="53"/>
      <c r="B565" s="190"/>
      <c r="C565" s="190"/>
      <c r="D565" s="189" t="s">
        <v>512</v>
      </c>
      <c r="E565" s="212" t="n">
        <v>0</v>
      </c>
      <c r="F565" s="212" t="n">
        <v>32.83</v>
      </c>
      <c r="G565" s="212" t="n">
        <v>0</v>
      </c>
      <c r="H565" s="212" t="n">
        <v>0</v>
      </c>
      <c r="I565" s="212" t="n">
        <v>15.68</v>
      </c>
      <c r="J565" s="212" t="n">
        <v>17.15</v>
      </c>
      <c r="K565" s="212" t="n">
        <v>0</v>
      </c>
      <c r="L565" s="212" t="n">
        <v>0</v>
      </c>
      <c r="M565" s="212" t="n">
        <v>0</v>
      </c>
      <c r="N565" s="236"/>
      <c r="O565" s="236"/>
      <c r="P565" s="236" t="n">
        <f aca="false">N565-O565</f>
        <v>0</v>
      </c>
    </row>
    <row r="566" s="234" customFormat="true" ht="16.5" hidden="false" customHeight="true" outlineLevel="0" collapsed="false">
      <c r="A566" s="53"/>
      <c r="B566" s="190"/>
      <c r="C566" s="190" t="s">
        <v>252</v>
      </c>
      <c r="D566" s="189" t="s">
        <v>53</v>
      </c>
      <c r="E566" s="212" t="n">
        <v>0</v>
      </c>
      <c r="F566" s="212" t="n">
        <v>4.1</v>
      </c>
      <c r="G566" s="212" t="n">
        <v>0</v>
      </c>
      <c r="H566" s="212" t="n">
        <v>0</v>
      </c>
      <c r="I566" s="212" t="n">
        <v>4.1</v>
      </c>
      <c r="J566" s="212" t="n">
        <v>0</v>
      </c>
      <c r="K566" s="212" t="n">
        <v>0</v>
      </c>
      <c r="L566" s="212" t="n">
        <v>0</v>
      </c>
      <c r="M566" s="212" t="n">
        <v>0</v>
      </c>
      <c r="N566" s="236"/>
      <c r="O566" s="236"/>
      <c r="P566" s="236" t="n">
        <f aca="false">N566-O566</f>
        <v>0</v>
      </c>
    </row>
    <row r="567" s="234" customFormat="true" ht="16.5" hidden="false" customHeight="true" outlineLevel="0" collapsed="false">
      <c r="A567" s="53"/>
      <c r="B567" s="190"/>
      <c r="C567" s="190"/>
      <c r="D567" s="189" t="s">
        <v>501</v>
      </c>
      <c r="E567" s="212" t="n">
        <v>0</v>
      </c>
      <c r="F567" s="212" t="n">
        <v>0.05</v>
      </c>
      <c r="G567" s="212" t="n">
        <v>0</v>
      </c>
      <c r="H567" s="212" t="n">
        <v>0</v>
      </c>
      <c r="I567" s="212" t="n">
        <v>0.05</v>
      </c>
      <c r="J567" s="212" t="n">
        <v>0</v>
      </c>
      <c r="K567" s="212" t="n">
        <v>0</v>
      </c>
      <c r="L567" s="212" t="n">
        <v>0</v>
      </c>
      <c r="M567" s="212" t="n">
        <v>0</v>
      </c>
      <c r="N567" s="236"/>
      <c r="O567" s="236"/>
      <c r="P567" s="236" t="n">
        <f aca="false">N567-O567</f>
        <v>0</v>
      </c>
    </row>
    <row r="568" s="234" customFormat="true" ht="16.5" hidden="false" customHeight="true" outlineLevel="0" collapsed="false">
      <c r="A568" s="53"/>
      <c r="B568" s="190"/>
      <c r="C568" s="190"/>
      <c r="D568" s="189" t="s">
        <v>512</v>
      </c>
      <c r="E568" s="212" t="n">
        <v>0</v>
      </c>
      <c r="F568" s="212" t="n">
        <v>4.05</v>
      </c>
      <c r="G568" s="212" t="n">
        <v>0</v>
      </c>
      <c r="H568" s="212" t="n">
        <v>0</v>
      </c>
      <c r="I568" s="212" t="n">
        <v>4.05</v>
      </c>
      <c r="J568" s="212" t="n">
        <v>0</v>
      </c>
      <c r="K568" s="212" t="n">
        <v>0</v>
      </c>
      <c r="L568" s="212" t="n">
        <v>0</v>
      </c>
      <c r="M568" s="212" t="n">
        <v>0</v>
      </c>
      <c r="N568" s="236"/>
      <c r="O568" s="236"/>
      <c r="P568" s="236" t="n">
        <f aca="false">N568-O568</f>
        <v>0</v>
      </c>
    </row>
    <row r="569" s="234" customFormat="true" ht="16.5" hidden="false" customHeight="true" outlineLevel="0" collapsed="false">
      <c r="A569" s="53"/>
      <c r="B569" s="190"/>
      <c r="C569" s="190" t="s">
        <v>253</v>
      </c>
      <c r="D569" s="189" t="s">
        <v>53</v>
      </c>
      <c r="E569" s="212" t="n">
        <v>0</v>
      </c>
      <c r="F569" s="212" t="n">
        <v>11.33</v>
      </c>
      <c r="G569" s="212" t="n">
        <v>0</v>
      </c>
      <c r="H569" s="212" t="n">
        <v>0</v>
      </c>
      <c r="I569" s="212" t="n">
        <v>0</v>
      </c>
      <c r="J569" s="212" t="n">
        <v>11.33</v>
      </c>
      <c r="K569" s="212" t="n">
        <v>0</v>
      </c>
      <c r="L569" s="212" t="n">
        <v>0</v>
      </c>
      <c r="M569" s="212" t="n">
        <v>0</v>
      </c>
      <c r="N569" s="236"/>
      <c r="O569" s="236"/>
      <c r="P569" s="236" t="n">
        <f aca="false">N569-O569</f>
        <v>0</v>
      </c>
    </row>
    <row r="570" s="234" customFormat="true" ht="16.5" hidden="false" customHeight="true" outlineLevel="0" collapsed="false">
      <c r="A570" s="53"/>
      <c r="B570" s="190"/>
      <c r="C570" s="190"/>
      <c r="D570" s="189" t="s">
        <v>501</v>
      </c>
      <c r="E570" s="212" t="n">
        <v>0</v>
      </c>
      <c r="F570" s="212" t="n">
        <v>0</v>
      </c>
      <c r="G570" s="212" t="n">
        <v>0</v>
      </c>
      <c r="H570" s="212" t="n">
        <v>0</v>
      </c>
      <c r="I570" s="212" t="n">
        <v>0</v>
      </c>
      <c r="J570" s="212" t="n">
        <v>0</v>
      </c>
      <c r="K570" s="212" t="n">
        <v>0</v>
      </c>
      <c r="L570" s="212" t="n">
        <v>0</v>
      </c>
      <c r="M570" s="212" t="n">
        <v>0</v>
      </c>
      <c r="N570" s="236"/>
      <c r="O570" s="236"/>
      <c r="P570" s="236" t="n">
        <f aca="false">N570-O570</f>
        <v>0</v>
      </c>
    </row>
    <row r="571" s="234" customFormat="true" ht="16.5" hidden="false" customHeight="true" outlineLevel="0" collapsed="false">
      <c r="A571" s="53"/>
      <c r="B571" s="190"/>
      <c r="C571" s="190"/>
      <c r="D571" s="189" t="s">
        <v>512</v>
      </c>
      <c r="E571" s="212" t="n">
        <v>0</v>
      </c>
      <c r="F571" s="212" t="n">
        <v>11.33</v>
      </c>
      <c r="G571" s="212" t="n">
        <v>0</v>
      </c>
      <c r="H571" s="212" t="n">
        <v>0</v>
      </c>
      <c r="I571" s="212" t="n">
        <v>0</v>
      </c>
      <c r="J571" s="212" t="n">
        <v>11.33</v>
      </c>
      <c r="K571" s="212" t="n">
        <v>0</v>
      </c>
      <c r="L571" s="212" t="n">
        <v>0</v>
      </c>
      <c r="M571" s="212" t="n">
        <v>0</v>
      </c>
      <c r="N571" s="236"/>
      <c r="O571" s="236"/>
      <c r="P571" s="236" t="n">
        <f aca="false">N571-O571</f>
        <v>0</v>
      </c>
    </row>
    <row r="572" s="234" customFormat="true" ht="16.5" hidden="false" customHeight="true" outlineLevel="0" collapsed="false">
      <c r="A572" s="53"/>
      <c r="B572" s="190"/>
      <c r="C572" s="190" t="s">
        <v>254</v>
      </c>
      <c r="D572" s="189" t="s">
        <v>53</v>
      </c>
      <c r="E572" s="212" t="n">
        <v>0</v>
      </c>
      <c r="F572" s="212" t="n">
        <v>58.47</v>
      </c>
      <c r="G572" s="212" t="n">
        <v>0</v>
      </c>
      <c r="H572" s="212" t="n">
        <v>0</v>
      </c>
      <c r="I572" s="212" t="n">
        <v>1.47</v>
      </c>
      <c r="J572" s="212" t="n">
        <v>57</v>
      </c>
      <c r="K572" s="212" t="n">
        <v>0</v>
      </c>
      <c r="L572" s="212" t="n">
        <v>0</v>
      </c>
      <c r="M572" s="212" t="n">
        <v>0</v>
      </c>
      <c r="N572" s="236"/>
      <c r="O572" s="236"/>
      <c r="P572" s="236" t="n">
        <f aca="false">N572-O572</f>
        <v>0</v>
      </c>
    </row>
    <row r="573" s="234" customFormat="true" ht="16.5" hidden="false" customHeight="true" outlineLevel="0" collapsed="false">
      <c r="A573" s="53"/>
      <c r="B573" s="190"/>
      <c r="C573" s="190"/>
      <c r="D573" s="189" t="s">
        <v>501</v>
      </c>
      <c r="E573" s="212" t="n">
        <v>0</v>
      </c>
      <c r="F573" s="212" t="n">
        <v>0.26</v>
      </c>
      <c r="G573" s="212" t="n">
        <v>0</v>
      </c>
      <c r="H573" s="212" t="n">
        <v>0</v>
      </c>
      <c r="I573" s="212" t="n">
        <v>0.26</v>
      </c>
      <c r="J573" s="212" t="n">
        <v>0</v>
      </c>
      <c r="K573" s="212" t="n">
        <v>0</v>
      </c>
      <c r="L573" s="212" t="n">
        <v>0</v>
      </c>
      <c r="M573" s="212" t="n">
        <v>0</v>
      </c>
      <c r="N573" s="236"/>
      <c r="O573" s="236"/>
      <c r="P573" s="236" t="n">
        <f aca="false">N573-O573</f>
        <v>0</v>
      </c>
    </row>
    <row r="574" s="234" customFormat="true" ht="16.5" hidden="false" customHeight="true" outlineLevel="0" collapsed="false">
      <c r="A574" s="53"/>
      <c r="B574" s="190"/>
      <c r="C574" s="190"/>
      <c r="D574" s="189" t="s">
        <v>512</v>
      </c>
      <c r="E574" s="212" t="n">
        <v>0</v>
      </c>
      <c r="F574" s="212" t="n">
        <v>58.21</v>
      </c>
      <c r="G574" s="212" t="n">
        <v>0</v>
      </c>
      <c r="H574" s="212" t="n">
        <v>0</v>
      </c>
      <c r="I574" s="212" t="n">
        <v>1.21</v>
      </c>
      <c r="J574" s="212" t="n">
        <v>57</v>
      </c>
      <c r="K574" s="212" t="n">
        <v>0</v>
      </c>
      <c r="L574" s="212" t="n">
        <v>0</v>
      </c>
      <c r="M574" s="212" t="n">
        <v>0</v>
      </c>
      <c r="N574" s="236"/>
      <c r="O574" s="236"/>
      <c r="P574" s="236" t="n">
        <f aca="false">N574-O574</f>
        <v>0</v>
      </c>
    </row>
    <row r="575" s="234" customFormat="true" ht="16.5" hidden="false" customHeight="true" outlineLevel="0" collapsed="false">
      <c r="A575" s="53"/>
      <c r="B575" s="190"/>
      <c r="C575" s="190" t="s">
        <v>255</v>
      </c>
      <c r="D575" s="189" t="s">
        <v>53</v>
      </c>
      <c r="E575" s="212" t="n">
        <v>0</v>
      </c>
      <c r="F575" s="212" t="n">
        <v>18.69</v>
      </c>
      <c r="G575" s="212" t="n">
        <v>0</v>
      </c>
      <c r="H575" s="212" t="n">
        <v>0</v>
      </c>
      <c r="I575" s="212" t="n">
        <v>17.08</v>
      </c>
      <c r="J575" s="212" t="n">
        <v>1.61</v>
      </c>
      <c r="K575" s="212" t="n">
        <v>0</v>
      </c>
      <c r="L575" s="212" t="n">
        <v>0</v>
      </c>
      <c r="M575" s="212" t="n">
        <v>0</v>
      </c>
      <c r="N575" s="236"/>
      <c r="O575" s="236"/>
      <c r="P575" s="236" t="n">
        <f aca="false">N575-O575</f>
        <v>0</v>
      </c>
    </row>
    <row r="576" s="238" customFormat="true" ht="16.5" hidden="false" customHeight="true" outlineLevel="0" collapsed="false">
      <c r="A576" s="53"/>
      <c r="B576" s="190"/>
      <c r="C576" s="190"/>
      <c r="D576" s="189" t="s">
        <v>501</v>
      </c>
      <c r="E576" s="212" t="n">
        <v>0</v>
      </c>
      <c r="F576" s="212" t="n">
        <v>0.59</v>
      </c>
      <c r="G576" s="212" t="n">
        <v>0</v>
      </c>
      <c r="H576" s="212" t="n">
        <v>0</v>
      </c>
      <c r="I576" s="212" t="n">
        <v>0.59</v>
      </c>
      <c r="J576" s="212" t="n">
        <v>0</v>
      </c>
      <c r="K576" s="212" t="n">
        <v>0</v>
      </c>
      <c r="L576" s="212" t="n">
        <v>0</v>
      </c>
      <c r="M576" s="212" t="n">
        <v>0</v>
      </c>
      <c r="N576" s="237"/>
      <c r="O576" s="237"/>
      <c r="P576" s="237" t="n">
        <f aca="false">N576-O576</f>
        <v>0</v>
      </c>
    </row>
    <row r="577" s="234" customFormat="true" ht="16.5" hidden="false" customHeight="true" outlineLevel="0" collapsed="false">
      <c r="A577" s="53"/>
      <c r="B577" s="190"/>
      <c r="C577" s="190"/>
      <c r="D577" s="189" t="s">
        <v>512</v>
      </c>
      <c r="E577" s="212" t="n">
        <v>0</v>
      </c>
      <c r="F577" s="212" t="n">
        <v>18.1</v>
      </c>
      <c r="G577" s="212" t="n">
        <v>0</v>
      </c>
      <c r="H577" s="212" t="n">
        <v>0</v>
      </c>
      <c r="I577" s="212" t="n">
        <v>16.49</v>
      </c>
      <c r="J577" s="212" t="n">
        <v>1.61</v>
      </c>
      <c r="K577" s="212" t="n">
        <v>0</v>
      </c>
      <c r="L577" s="212" t="n">
        <v>0</v>
      </c>
      <c r="M577" s="212" t="n">
        <v>0</v>
      </c>
      <c r="N577" s="236"/>
      <c r="O577" s="236"/>
      <c r="P577" s="236" t="n">
        <f aca="false">N577-O577</f>
        <v>0</v>
      </c>
    </row>
    <row r="578" s="234" customFormat="true" ht="16.5" hidden="false" customHeight="true" outlineLevel="0" collapsed="false">
      <c r="A578" s="240" t="s">
        <v>256</v>
      </c>
      <c r="B578" s="240"/>
      <c r="C578" s="240"/>
      <c r="D578" s="240"/>
      <c r="E578" s="212" t="n">
        <v>0.74</v>
      </c>
      <c r="F578" s="212" t="n">
        <v>1041.18</v>
      </c>
      <c r="G578" s="212"/>
      <c r="H578" s="212"/>
      <c r="I578" s="212" t="n">
        <v>772.82</v>
      </c>
      <c r="J578" s="212" t="n">
        <v>259.63</v>
      </c>
      <c r="K578" s="212" t="n">
        <v>4.71</v>
      </c>
      <c r="L578" s="212" t="n">
        <v>4.08</v>
      </c>
      <c r="M578" s="212" t="n">
        <v>0.68</v>
      </c>
      <c r="N578" s="236"/>
      <c r="O578" s="236"/>
      <c r="P578" s="236" t="n">
        <f aca="false">N578-O578</f>
        <v>0</v>
      </c>
    </row>
    <row r="579" s="234" customFormat="true" ht="16.5" hidden="false" customHeight="true" outlineLevel="0" collapsed="false">
      <c r="A579" s="53" t="s">
        <v>56</v>
      </c>
      <c r="B579" s="190" t="s">
        <v>257</v>
      </c>
      <c r="C579" s="190" t="s">
        <v>258</v>
      </c>
      <c r="D579" s="189" t="s">
        <v>53</v>
      </c>
      <c r="E579" s="212" t="n">
        <v>0.22</v>
      </c>
      <c r="F579" s="212" t="n">
        <v>70.74</v>
      </c>
      <c r="G579" s="212"/>
      <c r="H579" s="212"/>
      <c r="I579" s="212" t="n">
        <v>67.87</v>
      </c>
      <c r="J579" s="212" t="n">
        <v>0.62</v>
      </c>
      <c r="K579" s="212" t="n">
        <v>0.56</v>
      </c>
      <c r="L579" s="212" t="n">
        <v>1.57</v>
      </c>
      <c r="M579" s="212" t="n">
        <v>0.34</v>
      </c>
      <c r="N579" s="236"/>
      <c r="O579" s="236"/>
      <c r="P579" s="236" t="n">
        <f aca="false">N579-O579</f>
        <v>0</v>
      </c>
    </row>
    <row r="580" s="234" customFormat="true" ht="16.5" hidden="false" customHeight="true" outlineLevel="0" collapsed="false">
      <c r="A580" s="53"/>
      <c r="B580" s="190"/>
      <c r="C580" s="190"/>
      <c r="D580" s="189" t="s">
        <v>501</v>
      </c>
      <c r="E580" s="212"/>
      <c r="F580" s="212" t="n">
        <v>3.13</v>
      </c>
      <c r="G580" s="212"/>
      <c r="H580" s="212"/>
      <c r="I580" s="212" t="n">
        <v>1</v>
      </c>
      <c r="J580" s="212"/>
      <c r="K580" s="212" t="n">
        <v>0.56</v>
      </c>
      <c r="L580" s="212" t="n">
        <v>1.57</v>
      </c>
      <c r="M580" s="212"/>
      <c r="N580" s="236"/>
      <c r="O580" s="236"/>
      <c r="P580" s="236" t="n">
        <f aca="false">N580-O580</f>
        <v>0</v>
      </c>
    </row>
    <row r="581" s="234" customFormat="true" ht="16.5" hidden="false" customHeight="true" outlineLevel="0" collapsed="false">
      <c r="A581" s="53"/>
      <c r="B581" s="190"/>
      <c r="C581" s="190"/>
      <c r="D581" s="189" t="s">
        <v>512</v>
      </c>
      <c r="E581" s="212" t="n">
        <v>0.22</v>
      </c>
      <c r="F581" s="212" t="n">
        <v>67.61</v>
      </c>
      <c r="G581" s="212"/>
      <c r="H581" s="212"/>
      <c r="I581" s="212" t="n">
        <v>66.87</v>
      </c>
      <c r="J581" s="212" t="n">
        <v>0.62</v>
      </c>
      <c r="K581" s="212"/>
      <c r="L581" s="212"/>
      <c r="M581" s="212" t="n">
        <v>0.34</v>
      </c>
      <c r="N581" s="236"/>
      <c r="O581" s="236"/>
      <c r="P581" s="236" t="n">
        <f aca="false">N581-O581</f>
        <v>0</v>
      </c>
    </row>
    <row r="582" s="234" customFormat="true" ht="16.5" hidden="false" customHeight="true" outlineLevel="0" collapsed="false">
      <c r="A582" s="53"/>
      <c r="B582" s="190"/>
      <c r="C582" s="190" t="s">
        <v>259</v>
      </c>
      <c r="D582" s="189" t="s">
        <v>53</v>
      </c>
      <c r="E582" s="212" t="n">
        <v>0.01</v>
      </c>
      <c r="F582" s="212" t="n">
        <v>120.95</v>
      </c>
      <c r="G582" s="212"/>
      <c r="H582" s="212"/>
      <c r="I582" s="212" t="n">
        <v>120.48</v>
      </c>
      <c r="J582" s="212"/>
      <c r="K582" s="212" t="n">
        <v>0.01</v>
      </c>
      <c r="L582" s="212" t="n">
        <v>0.47</v>
      </c>
      <c r="M582" s="212"/>
      <c r="N582" s="236"/>
      <c r="O582" s="236"/>
      <c r="P582" s="236" t="n">
        <f aca="false">N582-O582</f>
        <v>0</v>
      </c>
    </row>
    <row r="583" s="234" customFormat="true" ht="16.5" hidden="false" customHeight="true" outlineLevel="0" collapsed="false">
      <c r="A583" s="53"/>
      <c r="B583" s="190"/>
      <c r="C583" s="190"/>
      <c r="D583" s="189" t="s">
        <v>501</v>
      </c>
      <c r="E583" s="212"/>
      <c r="F583" s="212" t="n">
        <v>4.56</v>
      </c>
      <c r="G583" s="212"/>
      <c r="H583" s="212"/>
      <c r="I583" s="212" t="n">
        <v>4.08</v>
      </c>
      <c r="J583" s="212"/>
      <c r="K583" s="212" t="n">
        <v>0.01</v>
      </c>
      <c r="L583" s="212" t="n">
        <v>0.47</v>
      </c>
      <c r="M583" s="212"/>
      <c r="N583" s="236"/>
      <c r="O583" s="236"/>
      <c r="P583" s="236" t="n">
        <f aca="false">N583-O583</f>
        <v>0</v>
      </c>
    </row>
    <row r="584" s="234" customFormat="true" ht="16.5" hidden="false" customHeight="true" outlineLevel="0" collapsed="false">
      <c r="A584" s="53"/>
      <c r="B584" s="190"/>
      <c r="C584" s="190"/>
      <c r="D584" s="189" t="s">
        <v>512</v>
      </c>
      <c r="E584" s="212" t="n">
        <v>0.01</v>
      </c>
      <c r="F584" s="212" t="n">
        <v>116.39</v>
      </c>
      <c r="G584" s="212"/>
      <c r="H584" s="212"/>
      <c r="I584" s="212" t="n">
        <v>116.4</v>
      </c>
      <c r="J584" s="212"/>
      <c r="K584" s="212"/>
      <c r="L584" s="212"/>
      <c r="M584" s="212"/>
      <c r="N584" s="236"/>
      <c r="O584" s="236"/>
      <c r="P584" s="236" t="n">
        <f aca="false">N584-O584</f>
        <v>0</v>
      </c>
    </row>
    <row r="585" s="234" customFormat="true" ht="16.5" hidden="false" customHeight="true" outlineLevel="0" collapsed="false">
      <c r="A585" s="53"/>
      <c r="B585" s="190"/>
      <c r="C585" s="190" t="s">
        <v>260</v>
      </c>
      <c r="D585" s="189" t="s">
        <v>53</v>
      </c>
      <c r="E585" s="212"/>
      <c r="F585" s="212" t="n">
        <v>5.3</v>
      </c>
      <c r="G585" s="212"/>
      <c r="H585" s="212"/>
      <c r="I585" s="212" t="n">
        <v>5.3</v>
      </c>
      <c r="J585" s="212"/>
      <c r="K585" s="212"/>
      <c r="L585" s="212"/>
      <c r="M585" s="212"/>
      <c r="N585" s="236"/>
      <c r="O585" s="236"/>
      <c r="P585" s="236" t="n">
        <f aca="false">N585-O585</f>
        <v>0</v>
      </c>
    </row>
    <row r="586" s="234" customFormat="true" ht="16.5" hidden="false" customHeight="true" outlineLevel="0" collapsed="false">
      <c r="A586" s="53"/>
      <c r="B586" s="190"/>
      <c r="C586" s="190"/>
      <c r="D586" s="189" t="s">
        <v>512</v>
      </c>
      <c r="E586" s="212"/>
      <c r="F586" s="212" t="n">
        <v>5.3</v>
      </c>
      <c r="G586" s="212"/>
      <c r="H586" s="212"/>
      <c r="I586" s="212" t="n">
        <v>5.3</v>
      </c>
      <c r="J586" s="212"/>
      <c r="K586" s="212"/>
      <c r="L586" s="212"/>
      <c r="M586" s="212"/>
      <c r="N586" s="236"/>
      <c r="O586" s="236"/>
      <c r="P586" s="236" t="n">
        <f aca="false">N586-O586</f>
        <v>0</v>
      </c>
    </row>
    <row r="587" s="234" customFormat="true" ht="16.5" hidden="false" customHeight="true" outlineLevel="0" collapsed="false">
      <c r="A587" s="53"/>
      <c r="B587" s="190"/>
      <c r="C587" s="190" t="s">
        <v>261</v>
      </c>
      <c r="D587" s="189" t="s">
        <v>53</v>
      </c>
      <c r="E587" s="212"/>
      <c r="F587" s="212" t="n">
        <v>167.84</v>
      </c>
      <c r="G587" s="212"/>
      <c r="H587" s="212"/>
      <c r="I587" s="212" t="n">
        <v>85.56</v>
      </c>
      <c r="J587" s="212" t="n">
        <v>80.28</v>
      </c>
      <c r="K587" s="212" t="n">
        <v>1.4</v>
      </c>
      <c r="L587" s="212" t="n">
        <v>0.53</v>
      </c>
      <c r="M587" s="212" t="n">
        <v>0.07</v>
      </c>
      <c r="N587" s="236"/>
      <c r="O587" s="236"/>
      <c r="P587" s="236" t="n">
        <f aca="false">N587-O587</f>
        <v>0</v>
      </c>
    </row>
    <row r="588" s="234" customFormat="true" ht="16.5" hidden="false" customHeight="true" outlineLevel="0" collapsed="false">
      <c r="A588" s="53"/>
      <c r="B588" s="190"/>
      <c r="C588" s="190"/>
      <c r="D588" s="189" t="s">
        <v>501</v>
      </c>
      <c r="E588" s="212"/>
      <c r="F588" s="212" t="n">
        <v>5.59</v>
      </c>
      <c r="G588" s="212"/>
      <c r="H588" s="212"/>
      <c r="I588" s="212" t="n">
        <v>3.66</v>
      </c>
      <c r="J588" s="212"/>
      <c r="K588" s="212" t="n">
        <v>1.4</v>
      </c>
      <c r="L588" s="212" t="n">
        <v>0.53</v>
      </c>
      <c r="M588" s="212"/>
      <c r="N588" s="236"/>
      <c r="O588" s="236"/>
      <c r="P588" s="236" t="n">
        <f aca="false">N588-O588</f>
        <v>0</v>
      </c>
    </row>
    <row r="589" s="234" customFormat="true" ht="16.5" hidden="false" customHeight="true" outlineLevel="0" collapsed="false">
      <c r="A589" s="53"/>
      <c r="B589" s="190"/>
      <c r="C589" s="190"/>
      <c r="D589" s="189" t="s">
        <v>512</v>
      </c>
      <c r="E589" s="212"/>
      <c r="F589" s="212" t="n">
        <v>162.25</v>
      </c>
      <c r="G589" s="212"/>
      <c r="H589" s="212"/>
      <c r="I589" s="212" t="n">
        <v>81.9</v>
      </c>
      <c r="J589" s="212" t="n">
        <v>80.28</v>
      </c>
      <c r="K589" s="212"/>
      <c r="L589" s="212"/>
      <c r="M589" s="212" t="n">
        <v>0.07</v>
      </c>
      <c r="N589" s="236"/>
      <c r="O589" s="236"/>
      <c r="P589" s="236" t="n">
        <f aca="false">N589-O589</f>
        <v>0</v>
      </c>
    </row>
    <row r="590" s="234" customFormat="true" ht="16.5" hidden="false" customHeight="true" outlineLevel="0" collapsed="false">
      <c r="A590" s="53"/>
      <c r="B590" s="190"/>
      <c r="C590" s="190" t="s">
        <v>262</v>
      </c>
      <c r="D590" s="189" t="s">
        <v>53</v>
      </c>
      <c r="E590" s="212" t="n">
        <v>0.2</v>
      </c>
      <c r="F590" s="212" t="n">
        <v>4</v>
      </c>
      <c r="G590" s="212"/>
      <c r="H590" s="212"/>
      <c r="I590" s="212" t="n">
        <v>4</v>
      </c>
      <c r="J590" s="212"/>
      <c r="K590" s="212"/>
      <c r="L590" s="212"/>
      <c r="M590" s="212" t="n">
        <v>0.2</v>
      </c>
      <c r="N590" s="236"/>
      <c r="O590" s="236"/>
      <c r="P590" s="236" t="n">
        <f aca="false">N590-O590</f>
        <v>0</v>
      </c>
    </row>
    <row r="591" s="234" customFormat="true" ht="16.5" hidden="false" customHeight="true" outlineLevel="0" collapsed="false">
      <c r="A591" s="53"/>
      <c r="B591" s="190"/>
      <c r="C591" s="190"/>
      <c r="D591" s="189" t="s">
        <v>512</v>
      </c>
      <c r="E591" s="212" t="n">
        <v>0.2</v>
      </c>
      <c r="F591" s="212" t="n">
        <v>4</v>
      </c>
      <c r="G591" s="212"/>
      <c r="H591" s="212"/>
      <c r="I591" s="212" t="n">
        <v>4</v>
      </c>
      <c r="J591" s="212"/>
      <c r="K591" s="212"/>
      <c r="L591" s="212"/>
      <c r="M591" s="212" t="n">
        <v>0.2</v>
      </c>
      <c r="N591" s="236"/>
      <c r="O591" s="236"/>
      <c r="P591" s="236" t="n">
        <f aca="false">N591-O591</f>
        <v>0</v>
      </c>
    </row>
    <row r="592" s="234" customFormat="true" ht="16.5" hidden="false" customHeight="true" outlineLevel="0" collapsed="false">
      <c r="A592" s="53"/>
      <c r="B592" s="190"/>
      <c r="C592" s="190" t="s">
        <v>263</v>
      </c>
      <c r="D592" s="189" t="s">
        <v>53</v>
      </c>
      <c r="E592" s="212"/>
      <c r="F592" s="212" t="n">
        <v>36.6</v>
      </c>
      <c r="G592" s="212"/>
      <c r="H592" s="212"/>
      <c r="I592" s="212" t="n">
        <v>36.6</v>
      </c>
      <c r="J592" s="212"/>
      <c r="K592" s="212"/>
      <c r="L592" s="212"/>
      <c r="M592" s="212"/>
      <c r="N592" s="236"/>
      <c r="O592" s="236"/>
      <c r="P592" s="236" t="n">
        <f aca="false">N592-O592</f>
        <v>0</v>
      </c>
    </row>
    <row r="593" s="234" customFormat="true" ht="16.5" hidden="false" customHeight="true" outlineLevel="0" collapsed="false">
      <c r="A593" s="53"/>
      <c r="B593" s="190"/>
      <c r="C593" s="190"/>
      <c r="D593" s="189" t="s">
        <v>501</v>
      </c>
      <c r="E593" s="212"/>
      <c r="F593" s="212" t="n">
        <v>1.3</v>
      </c>
      <c r="G593" s="212"/>
      <c r="H593" s="212"/>
      <c r="I593" s="212" t="n">
        <v>1.3</v>
      </c>
      <c r="J593" s="212"/>
      <c r="K593" s="212"/>
      <c r="L593" s="212"/>
      <c r="M593" s="212"/>
      <c r="N593" s="236"/>
      <c r="O593" s="236"/>
      <c r="P593" s="236" t="n">
        <f aca="false">N593-O593</f>
        <v>0</v>
      </c>
    </row>
    <row r="594" s="234" customFormat="true" ht="16.5" hidden="false" customHeight="true" outlineLevel="0" collapsed="false">
      <c r="A594" s="53"/>
      <c r="B594" s="190"/>
      <c r="C594" s="190"/>
      <c r="D594" s="189" t="s">
        <v>512</v>
      </c>
      <c r="E594" s="212"/>
      <c r="F594" s="212" t="n">
        <v>35.3</v>
      </c>
      <c r="G594" s="212"/>
      <c r="H594" s="212"/>
      <c r="I594" s="212" t="n">
        <v>35.3</v>
      </c>
      <c r="J594" s="212"/>
      <c r="K594" s="212"/>
      <c r="L594" s="212"/>
      <c r="M594" s="212"/>
      <c r="N594" s="236"/>
      <c r="O594" s="236"/>
      <c r="P594" s="236" t="n">
        <f aca="false">N594-O594</f>
        <v>0</v>
      </c>
    </row>
    <row r="595" s="234" customFormat="true" ht="16.5" hidden="false" customHeight="true" outlineLevel="0" collapsed="false">
      <c r="A595" s="53"/>
      <c r="B595" s="190"/>
      <c r="C595" s="190" t="s">
        <v>264</v>
      </c>
      <c r="D595" s="189" t="s">
        <v>53</v>
      </c>
      <c r="E595" s="212"/>
      <c r="F595" s="212" t="n">
        <v>41.94</v>
      </c>
      <c r="G595" s="212"/>
      <c r="H595" s="212"/>
      <c r="I595" s="212" t="n">
        <v>41.55</v>
      </c>
      <c r="J595" s="212"/>
      <c r="K595" s="212" t="n">
        <v>0.01</v>
      </c>
      <c r="L595" s="212" t="n">
        <v>0.38</v>
      </c>
      <c r="M595" s="212"/>
      <c r="N595" s="236"/>
      <c r="O595" s="236"/>
      <c r="P595" s="236" t="n">
        <f aca="false">N595-O595</f>
        <v>0</v>
      </c>
    </row>
    <row r="596" s="234" customFormat="true" ht="16.5" hidden="false" customHeight="true" outlineLevel="0" collapsed="false">
      <c r="A596" s="53"/>
      <c r="B596" s="190"/>
      <c r="C596" s="190"/>
      <c r="D596" s="189" t="s">
        <v>501</v>
      </c>
      <c r="E596" s="212"/>
      <c r="F596" s="212" t="n">
        <v>0.41</v>
      </c>
      <c r="G596" s="212"/>
      <c r="H596" s="212"/>
      <c r="I596" s="212" t="n">
        <v>0.02</v>
      </c>
      <c r="J596" s="212"/>
      <c r="K596" s="212" t="n">
        <v>0.01</v>
      </c>
      <c r="L596" s="212" t="n">
        <v>0.38</v>
      </c>
      <c r="M596" s="212"/>
      <c r="N596" s="236"/>
      <c r="O596" s="236"/>
      <c r="P596" s="236" t="n">
        <f aca="false">N596-O596</f>
        <v>0</v>
      </c>
    </row>
    <row r="597" s="234" customFormat="true" ht="16.5" hidden="false" customHeight="true" outlineLevel="0" collapsed="false">
      <c r="A597" s="53"/>
      <c r="B597" s="190"/>
      <c r="C597" s="190"/>
      <c r="D597" s="189" t="s">
        <v>512</v>
      </c>
      <c r="E597" s="212"/>
      <c r="F597" s="212" t="n">
        <v>41.53</v>
      </c>
      <c r="G597" s="212"/>
      <c r="H597" s="212"/>
      <c r="I597" s="212" t="n">
        <v>41.53</v>
      </c>
      <c r="J597" s="212"/>
      <c r="K597" s="212"/>
      <c r="L597" s="212"/>
      <c r="M597" s="212"/>
      <c r="N597" s="236"/>
      <c r="O597" s="236"/>
      <c r="P597" s="236" t="n">
        <f aca="false">N597-O597</f>
        <v>0</v>
      </c>
    </row>
    <row r="598" s="234" customFormat="true" ht="16.5" hidden="false" customHeight="true" outlineLevel="0" collapsed="false">
      <c r="A598" s="53"/>
      <c r="B598" s="190"/>
      <c r="C598" s="190" t="s">
        <v>265</v>
      </c>
      <c r="D598" s="189" t="s">
        <v>53</v>
      </c>
      <c r="E598" s="212"/>
      <c r="F598" s="212" t="n">
        <v>3.81</v>
      </c>
      <c r="G598" s="212"/>
      <c r="H598" s="212"/>
      <c r="I598" s="212" t="n">
        <v>3.81</v>
      </c>
      <c r="J598" s="212"/>
      <c r="K598" s="212"/>
      <c r="L598" s="212"/>
      <c r="M598" s="212"/>
      <c r="N598" s="236"/>
      <c r="O598" s="236"/>
      <c r="P598" s="236" t="n">
        <f aca="false">N598-O598</f>
        <v>0</v>
      </c>
    </row>
    <row r="599" s="234" customFormat="true" ht="16.5" hidden="false" customHeight="true" outlineLevel="0" collapsed="false">
      <c r="A599" s="53"/>
      <c r="B599" s="190"/>
      <c r="C599" s="190"/>
      <c r="D599" s="189" t="s">
        <v>501</v>
      </c>
      <c r="E599" s="212"/>
      <c r="F599" s="212" t="n">
        <v>0</v>
      </c>
      <c r="G599" s="212"/>
      <c r="H599" s="212"/>
      <c r="I599" s="212" t="n">
        <v>0</v>
      </c>
      <c r="J599" s="212"/>
      <c r="K599" s="212"/>
      <c r="L599" s="212"/>
      <c r="M599" s="212"/>
      <c r="N599" s="236"/>
      <c r="O599" s="236"/>
      <c r="P599" s="236" t="n">
        <f aca="false">N599-O599</f>
        <v>0</v>
      </c>
    </row>
    <row r="600" s="234" customFormat="true" ht="16.5" hidden="false" customHeight="true" outlineLevel="0" collapsed="false">
      <c r="A600" s="53"/>
      <c r="B600" s="190"/>
      <c r="C600" s="190"/>
      <c r="D600" s="189" t="s">
        <v>512</v>
      </c>
      <c r="E600" s="212"/>
      <c r="F600" s="212" t="n">
        <v>3.81</v>
      </c>
      <c r="G600" s="212"/>
      <c r="H600" s="212"/>
      <c r="I600" s="212" t="n">
        <v>3.81</v>
      </c>
      <c r="J600" s="212"/>
      <c r="K600" s="212"/>
      <c r="L600" s="212"/>
      <c r="M600" s="212"/>
      <c r="N600" s="236"/>
      <c r="O600" s="236"/>
      <c r="P600" s="236" t="n">
        <f aca="false">N600-O600</f>
        <v>0</v>
      </c>
    </row>
    <row r="601" s="234" customFormat="true" ht="16.5" hidden="false" customHeight="true" outlineLevel="0" collapsed="false">
      <c r="A601" s="53"/>
      <c r="B601" s="190"/>
      <c r="C601" s="190" t="s">
        <v>266</v>
      </c>
      <c r="D601" s="189" t="s">
        <v>53</v>
      </c>
      <c r="E601" s="212"/>
      <c r="F601" s="212" t="n">
        <v>23.47</v>
      </c>
      <c r="G601" s="212"/>
      <c r="H601" s="212"/>
      <c r="I601" s="212" t="n">
        <v>23</v>
      </c>
      <c r="J601" s="212"/>
      <c r="K601" s="212" t="n">
        <v>0.17</v>
      </c>
      <c r="L601" s="212" t="n">
        <v>0.3</v>
      </c>
      <c r="M601" s="212"/>
      <c r="N601" s="236"/>
      <c r="O601" s="236"/>
      <c r="P601" s="236" t="n">
        <f aca="false">N601-O601</f>
        <v>0</v>
      </c>
    </row>
    <row r="602" s="234" customFormat="true" ht="16.5" hidden="false" customHeight="true" outlineLevel="0" collapsed="false">
      <c r="A602" s="53"/>
      <c r="B602" s="190"/>
      <c r="C602" s="190"/>
      <c r="D602" s="189" t="s">
        <v>501</v>
      </c>
      <c r="E602" s="212"/>
      <c r="F602" s="212" t="n">
        <v>0.6</v>
      </c>
      <c r="G602" s="212"/>
      <c r="H602" s="212"/>
      <c r="I602" s="212" t="n">
        <v>0.13</v>
      </c>
      <c r="J602" s="212"/>
      <c r="K602" s="212" t="n">
        <v>0.17</v>
      </c>
      <c r="L602" s="212" t="n">
        <v>0.3</v>
      </c>
      <c r="M602" s="212"/>
      <c r="N602" s="236"/>
      <c r="O602" s="236"/>
      <c r="P602" s="236" t="n">
        <f aca="false">N602-O602</f>
        <v>0</v>
      </c>
    </row>
    <row r="603" s="234" customFormat="true" ht="16.5" hidden="false" customHeight="true" outlineLevel="0" collapsed="false">
      <c r="A603" s="53"/>
      <c r="B603" s="190"/>
      <c r="C603" s="190"/>
      <c r="D603" s="189" t="s">
        <v>512</v>
      </c>
      <c r="E603" s="212"/>
      <c r="F603" s="212" t="n">
        <v>22.87</v>
      </c>
      <c r="G603" s="212"/>
      <c r="H603" s="212"/>
      <c r="I603" s="212" t="n">
        <v>22.87</v>
      </c>
      <c r="J603" s="212"/>
      <c r="K603" s="212"/>
      <c r="L603" s="212"/>
      <c r="M603" s="212"/>
      <c r="N603" s="236"/>
      <c r="O603" s="236"/>
      <c r="P603" s="236" t="n">
        <f aca="false">N603-O603</f>
        <v>0</v>
      </c>
    </row>
    <row r="604" s="234" customFormat="true" ht="16.5" hidden="false" customHeight="true" outlineLevel="0" collapsed="false">
      <c r="A604" s="53" t="s">
        <v>56</v>
      </c>
      <c r="B604" s="190" t="s">
        <v>109</v>
      </c>
      <c r="C604" s="190" t="s">
        <v>267</v>
      </c>
      <c r="D604" s="189" t="s">
        <v>53</v>
      </c>
      <c r="E604" s="212"/>
      <c r="F604" s="212" t="n">
        <v>6.08</v>
      </c>
      <c r="G604" s="212"/>
      <c r="H604" s="212"/>
      <c r="I604" s="212" t="n">
        <v>6.07</v>
      </c>
      <c r="J604" s="212"/>
      <c r="K604" s="212"/>
      <c r="L604" s="212" t="n">
        <v>0.01</v>
      </c>
      <c r="M604" s="212"/>
      <c r="N604" s="236"/>
      <c r="O604" s="236"/>
      <c r="P604" s="236" t="n">
        <f aca="false">N604-O604</f>
        <v>0</v>
      </c>
    </row>
    <row r="605" s="234" customFormat="true" ht="16.5" hidden="false" customHeight="true" outlineLevel="0" collapsed="false">
      <c r="A605" s="53"/>
      <c r="B605" s="190"/>
      <c r="C605" s="190"/>
      <c r="D605" s="189" t="s">
        <v>501</v>
      </c>
      <c r="E605" s="212"/>
      <c r="F605" s="212" t="n">
        <v>0.01</v>
      </c>
      <c r="G605" s="212"/>
      <c r="H605" s="212"/>
      <c r="I605" s="212" t="n">
        <v>0</v>
      </c>
      <c r="J605" s="212"/>
      <c r="K605" s="212"/>
      <c r="L605" s="212" t="n">
        <v>0.01</v>
      </c>
      <c r="M605" s="212"/>
      <c r="N605" s="236"/>
      <c r="O605" s="236"/>
      <c r="P605" s="236" t="n">
        <f aca="false">N605-O605</f>
        <v>0</v>
      </c>
    </row>
    <row r="606" s="234" customFormat="true" ht="16.5" hidden="false" customHeight="true" outlineLevel="0" collapsed="false">
      <c r="A606" s="53"/>
      <c r="B606" s="190"/>
      <c r="C606" s="190"/>
      <c r="D606" s="189" t="s">
        <v>512</v>
      </c>
      <c r="E606" s="212"/>
      <c r="F606" s="212" t="n">
        <v>6.07</v>
      </c>
      <c r="G606" s="212"/>
      <c r="H606" s="212"/>
      <c r="I606" s="212" t="n">
        <v>6.07</v>
      </c>
      <c r="J606" s="212"/>
      <c r="K606" s="212"/>
      <c r="L606" s="212"/>
      <c r="M606" s="212"/>
      <c r="N606" s="236"/>
      <c r="O606" s="236"/>
      <c r="P606" s="236" t="n">
        <f aca="false">N606-O606</f>
        <v>0</v>
      </c>
    </row>
    <row r="607" s="234" customFormat="true" ht="16.5" hidden="false" customHeight="true" outlineLevel="0" collapsed="false">
      <c r="A607" s="53"/>
      <c r="B607" s="190"/>
      <c r="C607" s="190" t="s">
        <v>514</v>
      </c>
      <c r="D607" s="189" t="s">
        <v>53</v>
      </c>
      <c r="E607" s="212"/>
      <c r="F607" s="212" t="n">
        <v>155.34</v>
      </c>
      <c r="G607" s="212"/>
      <c r="H607" s="212"/>
      <c r="I607" s="212" t="n">
        <v>43.32</v>
      </c>
      <c r="J607" s="212" t="n">
        <v>109.6</v>
      </c>
      <c r="K607" s="212" t="n">
        <v>1.8</v>
      </c>
      <c r="L607" s="212" t="n">
        <v>0.62</v>
      </c>
      <c r="M607" s="212"/>
      <c r="N607" s="236"/>
      <c r="O607" s="236"/>
      <c r="P607" s="236" t="n">
        <f aca="false">N607-O607</f>
        <v>0</v>
      </c>
    </row>
    <row r="608" s="234" customFormat="true" ht="16.5" hidden="false" customHeight="true" outlineLevel="0" collapsed="false">
      <c r="A608" s="53"/>
      <c r="B608" s="190"/>
      <c r="C608" s="190"/>
      <c r="D608" s="189" t="s">
        <v>501</v>
      </c>
      <c r="E608" s="212"/>
      <c r="F608" s="212" t="n">
        <v>2.07</v>
      </c>
      <c r="G608" s="212"/>
      <c r="H608" s="212"/>
      <c r="I608" s="212" t="n">
        <v>0.17</v>
      </c>
      <c r="J608" s="212"/>
      <c r="K608" s="212" t="n">
        <v>1.8</v>
      </c>
      <c r="L608" s="212" t="n">
        <v>0.1</v>
      </c>
      <c r="M608" s="212"/>
      <c r="N608" s="236"/>
      <c r="O608" s="236"/>
      <c r="P608" s="236" t="n">
        <f aca="false">N608-O608</f>
        <v>0</v>
      </c>
    </row>
    <row r="609" s="234" customFormat="true" ht="16.5" hidden="false" customHeight="true" outlineLevel="0" collapsed="false">
      <c r="A609" s="53"/>
      <c r="B609" s="190"/>
      <c r="C609" s="190"/>
      <c r="D609" s="189" t="s">
        <v>512</v>
      </c>
      <c r="E609" s="212"/>
      <c r="F609" s="212" t="n">
        <v>153.27</v>
      </c>
      <c r="G609" s="212"/>
      <c r="H609" s="212"/>
      <c r="I609" s="212" t="n">
        <v>43.15</v>
      </c>
      <c r="J609" s="212" t="n">
        <v>109.6</v>
      </c>
      <c r="K609" s="212"/>
      <c r="L609" s="212" t="n">
        <v>0.52</v>
      </c>
      <c r="M609" s="212"/>
      <c r="N609" s="236"/>
      <c r="O609" s="236"/>
      <c r="P609" s="236" t="n">
        <f aca="false">N609-O609</f>
        <v>0</v>
      </c>
    </row>
    <row r="610" s="234" customFormat="true" ht="16.5" hidden="false" customHeight="true" outlineLevel="0" collapsed="false">
      <c r="A610" s="53"/>
      <c r="B610" s="190"/>
      <c r="C610" s="190" t="s">
        <v>269</v>
      </c>
      <c r="D610" s="189" t="s">
        <v>53</v>
      </c>
      <c r="E610" s="212"/>
      <c r="F610" s="212" t="n">
        <v>5.74</v>
      </c>
      <c r="G610" s="212"/>
      <c r="H610" s="212"/>
      <c r="I610" s="212" t="n">
        <v>5.74</v>
      </c>
      <c r="J610" s="212"/>
      <c r="K610" s="212"/>
      <c r="L610" s="212"/>
      <c r="M610" s="212"/>
      <c r="N610" s="236"/>
      <c r="O610" s="236"/>
      <c r="P610" s="236" t="n">
        <f aca="false">N610-O610</f>
        <v>0</v>
      </c>
    </row>
    <row r="611" s="234" customFormat="true" ht="16.5" hidden="false" customHeight="true" outlineLevel="0" collapsed="false">
      <c r="A611" s="53"/>
      <c r="B611" s="190"/>
      <c r="C611" s="190"/>
      <c r="D611" s="189" t="s">
        <v>501</v>
      </c>
      <c r="E611" s="212"/>
      <c r="F611" s="212" t="n">
        <v>0.03</v>
      </c>
      <c r="G611" s="212"/>
      <c r="H611" s="212"/>
      <c r="I611" s="212" t="n">
        <v>0.03</v>
      </c>
      <c r="J611" s="212"/>
      <c r="K611" s="212"/>
      <c r="L611" s="212"/>
      <c r="M611" s="212"/>
      <c r="N611" s="236"/>
      <c r="O611" s="236"/>
      <c r="P611" s="236" t="n">
        <f aca="false">N611-O611</f>
        <v>0</v>
      </c>
    </row>
    <row r="612" s="234" customFormat="true" ht="16.5" hidden="false" customHeight="true" outlineLevel="0" collapsed="false">
      <c r="A612" s="53"/>
      <c r="B612" s="190"/>
      <c r="C612" s="190"/>
      <c r="D612" s="189" t="s">
        <v>512</v>
      </c>
      <c r="E612" s="212"/>
      <c r="F612" s="212" t="n">
        <v>5.71</v>
      </c>
      <c r="G612" s="212"/>
      <c r="H612" s="212"/>
      <c r="I612" s="212" t="n">
        <v>5.71</v>
      </c>
      <c r="J612" s="212"/>
      <c r="K612" s="212"/>
      <c r="L612" s="212"/>
      <c r="M612" s="212"/>
      <c r="N612" s="236"/>
      <c r="O612" s="236"/>
      <c r="P612" s="236" t="n">
        <f aca="false">N612-O612</f>
        <v>0</v>
      </c>
    </row>
    <row r="613" s="234" customFormat="true" ht="16.5" hidden="false" customHeight="true" outlineLevel="0" collapsed="false">
      <c r="A613" s="53"/>
      <c r="B613" s="190"/>
      <c r="C613" s="190" t="s">
        <v>270</v>
      </c>
      <c r="D613" s="189" t="s">
        <v>53</v>
      </c>
      <c r="E613" s="212"/>
      <c r="F613" s="212" t="n">
        <v>2</v>
      </c>
      <c r="G613" s="212"/>
      <c r="H613" s="212"/>
      <c r="I613" s="212" t="n">
        <v>2</v>
      </c>
      <c r="J613" s="212"/>
      <c r="K613" s="212"/>
      <c r="L613" s="212"/>
      <c r="M613" s="212"/>
      <c r="N613" s="236"/>
      <c r="O613" s="236"/>
      <c r="P613" s="236" t="n">
        <f aca="false">N613-O613</f>
        <v>0</v>
      </c>
    </row>
    <row r="614" s="234" customFormat="true" ht="16.5" hidden="false" customHeight="true" outlineLevel="0" collapsed="false">
      <c r="A614" s="53"/>
      <c r="B614" s="190"/>
      <c r="C614" s="190"/>
      <c r="D614" s="189" t="s">
        <v>512</v>
      </c>
      <c r="E614" s="212"/>
      <c r="F614" s="212" t="n">
        <v>2</v>
      </c>
      <c r="G614" s="212"/>
      <c r="H614" s="212"/>
      <c r="I614" s="212" t="n">
        <v>2</v>
      </c>
      <c r="J614" s="212"/>
      <c r="K614" s="212"/>
      <c r="L614" s="212"/>
      <c r="M614" s="212"/>
      <c r="N614" s="236"/>
      <c r="O614" s="236"/>
      <c r="P614" s="236" t="n">
        <f aca="false">N614-O614</f>
        <v>0</v>
      </c>
    </row>
    <row r="615" s="234" customFormat="true" ht="16.5" hidden="false" customHeight="true" outlineLevel="0" collapsed="false">
      <c r="A615" s="53"/>
      <c r="B615" s="190"/>
      <c r="C615" s="190" t="s">
        <v>271</v>
      </c>
      <c r="D615" s="189" t="s">
        <v>53</v>
      </c>
      <c r="E615" s="212"/>
      <c r="F615" s="212" t="n">
        <v>17.41</v>
      </c>
      <c r="G615" s="212"/>
      <c r="H615" s="212"/>
      <c r="I615" s="212" t="n">
        <v>17.41</v>
      </c>
      <c r="J615" s="212"/>
      <c r="K615" s="212"/>
      <c r="L615" s="212"/>
      <c r="M615" s="212"/>
      <c r="N615" s="236"/>
      <c r="O615" s="236"/>
      <c r="P615" s="236" t="n">
        <f aca="false">N615-O615</f>
        <v>0</v>
      </c>
    </row>
    <row r="616" s="234" customFormat="true" ht="16.5" hidden="false" customHeight="true" outlineLevel="0" collapsed="false">
      <c r="A616" s="53"/>
      <c r="B616" s="190"/>
      <c r="C616" s="190"/>
      <c r="D616" s="189" t="s">
        <v>501</v>
      </c>
      <c r="E616" s="212"/>
      <c r="F616" s="212" t="n">
        <v>0.99</v>
      </c>
      <c r="G616" s="212"/>
      <c r="H616" s="212"/>
      <c r="I616" s="212" t="n">
        <v>0.99</v>
      </c>
      <c r="J616" s="212"/>
      <c r="K616" s="212"/>
      <c r="L616" s="212"/>
      <c r="M616" s="212"/>
      <c r="N616" s="236"/>
      <c r="O616" s="236"/>
      <c r="P616" s="236" t="n">
        <f aca="false">N616-O616</f>
        <v>0</v>
      </c>
    </row>
    <row r="617" s="234" customFormat="true" ht="16.5" hidden="false" customHeight="true" outlineLevel="0" collapsed="false">
      <c r="A617" s="53"/>
      <c r="B617" s="190"/>
      <c r="C617" s="190"/>
      <c r="D617" s="189" t="s">
        <v>512</v>
      </c>
      <c r="E617" s="212"/>
      <c r="F617" s="212" t="n">
        <v>16.42</v>
      </c>
      <c r="G617" s="212"/>
      <c r="H617" s="212"/>
      <c r="I617" s="212" t="n">
        <v>16.42</v>
      </c>
      <c r="J617" s="212"/>
      <c r="K617" s="212"/>
      <c r="L617" s="212"/>
      <c r="M617" s="212"/>
      <c r="N617" s="236"/>
      <c r="O617" s="236"/>
      <c r="P617" s="236" t="n">
        <f aca="false">N617-O617</f>
        <v>0</v>
      </c>
    </row>
    <row r="618" s="234" customFormat="true" ht="16.5" hidden="false" customHeight="true" outlineLevel="0" collapsed="false">
      <c r="A618" s="53"/>
      <c r="B618" s="190"/>
      <c r="C618" s="190" t="s">
        <v>272</v>
      </c>
      <c r="D618" s="189" t="s">
        <v>53</v>
      </c>
      <c r="E618" s="212" t="n">
        <v>0.3</v>
      </c>
      <c r="F618" s="212" t="n">
        <v>65.08</v>
      </c>
      <c r="G618" s="212"/>
      <c r="H618" s="212"/>
      <c r="I618" s="212" t="n">
        <v>46.61</v>
      </c>
      <c r="J618" s="212" t="n">
        <v>18.41</v>
      </c>
      <c r="K618" s="212" t="n">
        <v>0.26</v>
      </c>
      <c r="L618" s="212" t="n">
        <v>0.1</v>
      </c>
      <c r="M618" s="212"/>
      <c r="N618" s="236"/>
      <c r="O618" s="236"/>
      <c r="P618" s="236" t="n">
        <f aca="false">N618-O618</f>
        <v>0</v>
      </c>
    </row>
    <row r="619" s="234" customFormat="true" ht="16.5" hidden="false" customHeight="true" outlineLevel="0" collapsed="false">
      <c r="A619" s="53"/>
      <c r="B619" s="190"/>
      <c r="C619" s="190"/>
      <c r="D619" s="189" t="s">
        <v>501</v>
      </c>
      <c r="E619" s="212"/>
      <c r="F619" s="212" t="n">
        <v>0.67</v>
      </c>
      <c r="G619" s="212"/>
      <c r="H619" s="212"/>
      <c r="I619" s="212" t="n">
        <v>0.31</v>
      </c>
      <c r="J619" s="212"/>
      <c r="K619" s="212" t="n">
        <v>0.26</v>
      </c>
      <c r="L619" s="212" t="n">
        <v>0.1</v>
      </c>
      <c r="M619" s="212"/>
      <c r="N619" s="236"/>
      <c r="O619" s="236"/>
      <c r="P619" s="236" t="n">
        <f aca="false">N619-O619</f>
        <v>0</v>
      </c>
    </row>
    <row r="620" s="234" customFormat="true" ht="16.5" hidden="false" customHeight="true" outlineLevel="0" collapsed="false">
      <c r="A620" s="53"/>
      <c r="B620" s="190"/>
      <c r="C620" s="190"/>
      <c r="D620" s="189" t="s">
        <v>512</v>
      </c>
      <c r="E620" s="212" t="n">
        <v>0.3</v>
      </c>
      <c r="F620" s="212" t="n">
        <v>64.41</v>
      </c>
      <c r="G620" s="212"/>
      <c r="H620" s="212"/>
      <c r="I620" s="212" t="n">
        <v>46.3</v>
      </c>
      <c r="J620" s="212" t="n">
        <v>18.41</v>
      </c>
      <c r="K620" s="212"/>
      <c r="L620" s="212"/>
      <c r="M620" s="212"/>
      <c r="N620" s="236"/>
      <c r="O620" s="236"/>
      <c r="P620" s="236" t="n">
        <f aca="false">N620-O620</f>
        <v>0</v>
      </c>
    </row>
    <row r="621" s="234" customFormat="true" ht="16.5" hidden="false" customHeight="true" outlineLevel="0" collapsed="false">
      <c r="A621" s="53"/>
      <c r="B621" s="190"/>
      <c r="C621" s="190" t="s">
        <v>273</v>
      </c>
      <c r="D621" s="189" t="s">
        <v>53</v>
      </c>
      <c r="E621" s="212"/>
      <c r="F621" s="212" t="n">
        <v>5.78</v>
      </c>
      <c r="G621" s="212"/>
      <c r="H621" s="212"/>
      <c r="I621" s="212" t="n">
        <v>5.78</v>
      </c>
      <c r="J621" s="212"/>
      <c r="K621" s="212"/>
      <c r="L621" s="212"/>
      <c r="M621" s="212"/>
      <c r="N621" s="236"/>
      <c r="O621" s="236"/>
      <c r="P621" s="236" t="n">
        <f aca="false">N621-O621</f>
        <v>0</v>
      </c>
    </row>
    <row r="622" s="234" customFormat="true" ht="16.5" hidden="false" customHeight="true" outlineLevel="0" collapsed="false">
      <c r="A622" s="53"/>
      <c r="B622" s="190"/>
      <c r="C622" s="190"/>
      <c r="D622" s="189" t="s">
        <v>512</v>
      </c>
      <c r="E622" s="212"/>
      <c r="F622" s="212" t="n">
        <v>5.78</v>
      </c>
      <c r="G622" s="212"/>
      <c r="H622" s="212"/>
      <c r="I622" s="212" t="n">
        <v>5.78</v>
      </c>
      <c r="J622" s="212"/>
      <c r="K622" s="212"/>
      <c r="L622" s="212"/>
      <c r="M622" s="212"/>
      <c r="N622" s="236"/>
      <c r="O622" s="236"/>
      <c r="P622" s="236" t="n">
        <f aca="false">N622-O622</f>
        <v>0</v>
      </c>
    </row>
    <row r="623" s="234" customFormat="true" ht="16.5" hidden="false" customHeight="true" outlineLevel="0" collapsed="false">
      <c r="A623" s="53"/>
      <c r="B623" s="190"/>
      <c r="C623" s="190" t="s">
        <v>274</v>
      </c>
      <c r="D623" s="189" t="s">
        <v>53</v>
      </c>
      <c r="E623" s="212"/>
      <c r="F623" s="212" t="n">
        <v>1.6</v>
      </c>
      <c r="G623" s="212"/>
      <c r="H623" s="212"/>
      <c r="I623" s="212" t="n">
        <v>1.6</v>
      </c>
      <c r="J623" s="212"/>
      <c r="K623" s="212"/>
      <c r="L623" s="212"/>
      <c r="M623" s="212"/>
      <c r="N623" s="236"/>
      <c r="O623" s="236"/>
      <c r="P623" s="236" t="n">
        <f aca="false">N623-O623</f>
        <v>0</v>
      </c>
    </row>
    <row r="624" s="234" customFormat="true" ht="16.5" hidden="false" customHeight="true" outlineLevel="0" collapsed="false">
      <c r="A624" s="53"/>
      <c r="B624" s="190"/>
      <c r="C624" s="190"/>
      <c r="D624" s="189" t="s">
        <v>501</v>
      </c>
      <c r="E624" s="212"/>
      <c r="F624" s="212" t="n">
        <v>0.1</v>
      </c>
      <c r="G624" s="212"/>
      <c r="H624" s="212"/>
      <c r="I624" s="212" t="n">
        <v>0.1</v>
      </c>
      <c r="J624" s="212"/>
      <c r="K624" s="212"/>
      <c r="L624" s="212"/>
      <c r="M624" s="212"/>
      <c r="N624" s="236"/>
      <c r="O624" s="236"/>
      <c r="P624" s="236" t="n">
        <f aca="false">N624-O624</f>
        <v>0</v>
      </c>
    </row>
    <row r="625" s="234" customFormat="true" ht="16.5" hidden="false" customHeight="true" outlineLevel="0" collapsed="false">
      <c r="A625" s="53"/>
      <c r="B625" s="190"/>
      <c r="C625" s="190"/>
      <c r="D625" s="189" t="s">
        <v>512</v>
      </c>
      <c r="E625" s="212"/>
      <c r="F625" s="212" t="n">
        <v>1.5</v>
      </c>
      <c r="G625" s="212"/>
      <c r="H625" s="212"/>
      <c r="I625" s="212" t="n">
        <v>1.5</v>
      </c>
      <c r="J625" s="212"/>
      <c r="K625" s="212"/>
      <c r="L625" s="212"/>
      <c r="M625" s="212"/>
      <c r="N625" s="236"/>
      <c r="O625" s="236"/>
      <c r="P625" s="236" t="n">
        <f aca="false">N625-O625</f>
        <v>0</v>
      </c>
    </row>
    <row r="626" s="234" customFormat="true" ht="16.5" hidden="false" customHeight="true" outlineLevel="0" collapsed="false">
      <c r="A626" s="53"/>
      <c r="B626" s="190"/>
      <c r="C626" s="190" t="s">
        <v>275</v>
      </c>
      <c r="D626" s="189" t="s">
        <v>53</v>
      </c>
      <c r="E626" s="212"/>
      <c r="F626" s="212" t="n">
        <v>10</v>
      </c>
      <c r="G626" s="212"/>
      <c r="H626" s="212"/>
      <c r="I626" s="212" t="n">
        <v>10</v>
      </c>
      <c r="J626" s="212"/>
      <c r="K626" s="212"/>
      <c r="L626" s="212"/>
      <c r="M626" s="212"/>
      <c r="N626" s="236"/>
      <c r="O626" s="236"/>
      <c r="P626" s="236" t="n">
        <f aca="false">N626-O626</f>
        <v>0</v>
      </c>
    </row>
    <row r="627" s="234" customFormat="true" ht="16.5" hidden="false" customHeight="true" outlineLevel="0" collapsed="false">
      <c r="A627" s="53"/>
      <c r="B627" s="190"/>
      <c r="C627" s="190"/>
      <c r="D627" s="189" t="s">
        <v>512</v>
      </c>
      <c r="E627" s="212"/>
      <c r="F627" s="212" t="n">
        <v>10</v>
      </c>
      <c r="G627" s="212"/>
      <c r="H627" s="212"/>
      <c r="I627" s="212" t="n">
        <v>10</v>
      </c>
      <c r="J627" s="212"/>
      <c r="K627" s="212"/>
      <c r="L627" s="212"/>
      <c r="M627" s="212"/>
      <c r="N627" s="236"/>
      <c r="O627" s="236"/>
      <c r="P627" s="236" t="n">
        <f aca="false">N627-O627</f>
        <v>0</v>
      </c>
    </row>
    <row r="628" s="234" customFormat="true" ht="16.5" hidden="false" customHeight="true" outlineLevel="0" collapsed="false">
      <c r="A628" s="53"/>
      <c r="B628" s="190"/>
      <c r="C628" s="190" t="s">
        <v>276</v>
      </c>
      <c r="D628" s="189" t="s">
        <v>53</v>
      </c>
      <c r="E628" s="212"/>
      <c r="F628" s="212" t="n">
        <v>10.84</v>
      </c>
      <c r="G628" s="212"/>
      <c r="H628" s="212"/>
      <c r="I628" s="212" t="n">
        <v>10.84</v>
      </c>
      <c r="J628" s="212"/>
      <c r="K628" s="212"/>
      <c r="L628" s="212"/>
      <c r="M628" s="212"/>
      <c r="N628" s="236"/>
      <c r="O628" s="236"/>
      <c r="P628" s="236" t="n">
        <f aca="false">N628-O628</f>
        <v>0</v>
      </c>
    </row>
    <row r="629" s="234" customFormat="true" ht="16.5" hidden="false" customHeight="true" outlineLevel="0" collapsed="false">
      <c r="A629" s="190" t="s">
        <v>56</v>
      </c>
      <c r="B629" s="190" t="s">
        <v>257</v>
      </c>
      <c r="C629" s="190"/>
      <c r="D629" s="189" t="s">
        <v>501</v>
      </c>
      <c r="E629" s="212"/>
      <c r="F629" s="212" t="n">
        <v>0.01</v>
      </c>
      <c r="G629" s="212"/>
      <c r="H629" s="212"/>
      <c r="I629" s="212" t="n">
        <v>0.01</v>
      </c>
      <c r="J629" s="212"/>
      <c r="K629" s="212"/>
      <c r="L629" s="212"/>
      <c r="M629" s="212"/>
      <c r="N629" s="236"/>
      <c r="O629" s="236"/>
      <c r="P629" s="236" t="n">
        <f aca="false">N629-O629</f>
        <v>0</v>
      </c>
    </row>
    <row r="630" s="234" customFormat="true" ht="16.5" hidden="false" customHeight="true" outlineLevel="0" collapsed="false">
      <c r="A630" s="190"/>
      <c r="B630" s="190"/>
      <c r="C630" s="190"/>
      <c r="D630" s="189" t="s">
        <v>512</v>
      </c>
      <c r="E630" s="212"/>
      <c r="F630" s="212" t="n">
        <v>10.83</v>
      </c>
      <c r="G630" s="212"/>
      <c r="H630" s="212"/>
      <c r="I630" s="212" t="n">
        <v>10.83</v>
      </c>
      <c r="J630" s="212"/>
      <c r="K630" s="212"/>
      <c r="L630" s="212"/>
      <c r="M630" s="212"/>
      <c r="N630" s="236"/>
      <c r="O630" s="236"/>
      <c r="P630" s="236" t="n">
        <f aca="false">N630-O630</f>
        <v>0</v>
      </c>
    </row>
    <row r="631" s="234" customFormat="true" ht="16.5" hidden="false" customHeight="true" outlineLevel="0" collapsed="false">
      <c r="A631" s="190"/>
      <c r="B631" s="190"/>
      <c r="C631" s="190" t="s">
        <v>277</v>
      </c>
      <c r="D631" s="189" t="s">
        <v>53</v>
      </c>
      <c r="E631" s="212"/>
      <c r="F631" s="212" t="n">
        <v>9.62</v>
      </c>
      <c r="G631" s="212"/>
      <c r="H631" s="212"/>
      <c r="I631" s="212" t="n">
        <v>9.62</v>
      </c>
      <c r="J631" s="212"/>
      <c r="K631" s="212"/>
      <c r="L631" s="212"/>
      <c r="M631" s="212"/>
      <c r="N631" s="236"/>
      <c r="O631" s="236"/>
      <c r="P631" s="236" t="n">
        <f aca="false">N631-O631</f>
        <v>0</v>
      </c>
    </row>
    <row r="632" s="234" customFormat="true" ht="16.5" hidden="false" customHeight="true" outlineLevel="0" collapsed="false">
      <c r="A632" s="190"/>
      <c r="B632" s="190"/>
      <c r="C632" s="190"/>
      <c r="D632" s="189" t="s">
        <v>501</v>
      </c>
      <c r="E632" s="212"/>
      <c r="F632" s="212" t="n">
        <v>0.01</v>
      </c>
      <c r="G632" s="212"/>
      <c r="H632" s="212"/>
      <c r="I632" s="212" t="n">
        <v>0.01</v>
      </c>
      <c r="J632" s="212"/>
      <c r="K632" s="212"/>
      <c r="L632" s="212"/>
      <c r="M632" s="212"/>
      <c r="N632" s="236"/>
      <c r="O632" s="236"/>
      <c r="P632" s="236" t="n">
        <f aca="false">N632-O632</f>
        <v>0</v>
      </c>
    </row>
    <row r="633" s="234" customFormat="true" ht="16.5" hidden="false" customHeight="true" outlineLevel="0" collapsed="false">
      <c r="A633" s="190"/>
      <c r="B633" s="190"/>
      <c r="C633" s="190"/>
      <c r="D633" s="189" t="s">
        <v>512</v>
      </c>
      <c r="E633" s="212"/>
      <c r="F633" s="212" t="n">
        <v>9.61</v>
      </c>
      <c r="G633" s="212"/>
      <c r="H633" s="212"/>
      <c r="I633" s="212" t="n">
        <v>9.61</v>
      </c>
      <c r="J633" s="212"/>
      <c r="K633" s="212"/>
      <c r="L633" s="212"/>
      <c r="M633" s="212"/>
      <c r="N633" s="236"/>
      <c r="O633" s="236"/>
      <c r="P633" s="236" t="n">
        <f aca="false">N633-O633</f>
        <v>0</v>
      </c>
    </row>
    <row r="634" s="234" customFormat="true" ht="16.5" hidden="false" customHeight="true" outlineLevel="0" collapsed="false">
      <c r="A634" s="190"/>
      <c r="B634" s="190"/>
      <c r="C634" s="190" t="s">
        <v>278</v>
      </c>
      <c r="D634" s="189" t="s">
        <v>53</v>
      </c>
      <c r="E634" s="212"/>
      <c r="F634" s="212" t="n">
        <v>3.43</v>
      </c>
      <c r="G634" s="212"/>
      <c r="H634" s="212"/>
      <c r="I634" s="212" t="n">
        <v>3.43</v>
      </c>
      <c r="J634" s="212"/>
      <c r="K634" s="212"/>
      <c r="L634" s="212"/>
      <c r="M634" s="212"/>
      <c r="N634" s="236"/>
      <c r="O634" s="236"/>
      <c r="P634" s="236" t="n">
        <f aca="false">N634-O634</f>
        <v>0</v>
      </c>
    </row>
    <row r="635" s="234" customFormat="true" ht="16.5" hidden="false" customHeight="true" outlineLevel="0" collapsed="false">
      <c r="A635" s="190"/>
      <c r="B635" s="190"/>
      <c r="C635" s="190"/>
      <c r="D635" s="189" t="s">
        <v>512</v>
      </c>
      <c r="E635" s="212"/>
      <c r="F635" s="212" t="n">
        <v>3.43</v>
      </c>
      <c r="G635" s="212"/>
      <c r="H635" s="212"/>
      <c r="I635" s="212" t="n">
        <v>3.43</v>
      </c>
      <c r="J635" s="212"/>
      <c r="K635" s="212"/>
      <c r="L635" s="212"/>
      <c r="M635" s="212"/>
      <c r="N635" s="236"/>
      <c r="O635" s="236"/>
      <c r="P635" s="236" t="n">
        <f aca="false">N635-O635</f>
        <v>0</v>
      </c>
    </row>
    <row r="636" s="234" customFormat="true" ht="16.5" hidden="false" customHeight="true" outlineLevel="0" collapsed="false">
      <c r="A636" s="190"/>
      <c r="B636" s="190"/>
      <c r="C636" s="190" t="s">
        <v>279</v>
      </c>
      <c r="D636" s="189" t="s">
        <v>53</v>
      </c>
      <c r="E636" s="212"/>
      <c r="F636" s="212" t="n">
        <v>11.2</v>
      </c>
      <c r="G636" s="212"/>
      <c r="H636" s="212"/>
      <c r="I636" s="212" t="n">
        <v>11.2</v>
      </c>
      <c r="J636" s="212"/>
      <c r="K636" s="212"/>
      <c r="L636" s="212"/>
      <c r="M636" s="212"/>
      <c r="N636" s="236"/>
      <c r="O636" s="236"/>
      <c r="P636" s="236" t="n">
        <f aca="false">N636-O636</f>
        <v>0</v>
      </c>
    </row>
    <row r="637" s="234" customFormat="true" ht="16.5" hidden="false" customHeight="true" outlineLevel="0" collapsed="false">
      <c r="A637" s="190"/>
      <c r="B637" s="190"/>
      <c r="C637" s="190"/>
      <c r="D637" s="189" t="s">
        <v>501</v>
      </c>
      <c r="E637" s="212"/>
      <c r="F637" s="212" t="n">
        <v>0.7</v>
      </c>
      <c r="G637" s="212"/>
      <c r="H637" s="212"/>
      <c r="I637" s="212" t="n">
        <v>0.7</v>
      </c>
      <c r="J637" s="212"/>
      <c r="K637" s="212"/>
      <c r="L637" s="212"/>
      <c r="M637" s="212"/>
      <c r="N637" s="236"/>
      <c r="O637" s="236"/>
      <c r="P637" s="236" t="n">
        <f aca="false">N637-O637</f>
        <v>0</v>
      </c>
    </row>
    <row r="638" s="234" customFormat="true" ht="16.5" hidden="false" customHeight="true" outlineLevel="0" collapsed="false">
      <c r="A638" s="190"/>
      <c r="B638" s="190"/>
      <c r="C638" s="190"/>
      <c r="D638" s="189" t="s">
        <v>512</v>
      </c>
      <c r="E638" s="212"/>
      <c r="F638" s="212" t="n">
        <v>10.5</v>
      </c>
      <c r="G638" s="212"/>
      <c r="H638" s="212"/>
      <c r="I638" s="212" t="n">
        <v>10.5</v>
      </c>
      <c r="J638" s="212"/>
      <c r="K638" s="212"/>
      <c r="L638" s="212"/>
      <c r="M638" s="212"/>
      <c r="N638" s="236"/>
      <c r="O638" s="236"/>
      <c r="P638" s="236" t="n">
        <f aca="false">N638-O638</f>
        <v>0</v>
      </c>
    </row>
    <row r="639" s="234" customFormat="true" ht="16.5" hidden="false" customHeight="true" outlineLevel="0" collapsed="false">
      <c r="A639" s="190"/>
      <c r="B639" s="190"/>
      <c r="C639" s="190" t="s">
        <v>280</v>
      </c>
      <c r="D639" s="189" t="s">
        <v>53</v>
      </c>
      <c r="E639" s="212" t="n">
        <v>0.01</v>
      </c>
      <c r="F639" s="212" t="n">
        <v>262.41</v>
      </c>
      <c r="G639" s="212"/>
      <c r="H639" s="212"/>
      <c r="I639" s="212" t="n">
        <v>211.03</v>
      </c>
      <c r="J639" s="212" t="n">
        <v>50.72</v>
      </c>
      <c r="K639" s="212" t="n">
        <v>0.5</v>
      </c>
      <c r="L639" s="212" t="n">
        <v>0.1</v>
      </c>
      <c r="M639" s="212" t="n">
        <v>0.07</v>
      </c>
      <c r="N639" s="236"/>
      <c r="O639" s="236"/>
      <c r="P639" s="236" t="n">
        <f aca="false">N639-O639</f>
        <v>0</v>
      </c>
    </row>
    <row r="640" s="234" customFormat="true" ht="16.5" hidden="false" customHeight="true" outlineLevel="0" collapsed="false">
      <c r="A640" s="190"/>
      <c r="B640" s="190"/>
      <c r="C640" s="190"/>
      <c r="D640" s="189" t="s">
        <v>501</v>
      </c>
      <c r="E640" s="212" t="n">
        <v>0.01</v>
      </c>
      <c r="F640" s="212" t="n">
        <v>5.41</v>
      </c>
      <c r="G640" s="212"/>
      <c r="H640" s="212"/>
      <c r="I640" s="212" t="n">
        <v>4.82</v>
      </c>
      <c r="J640" s="212"/>
      <c r="K640" s="212" t="n">
        <v>0.5</v>
      </c>
      <c r="L640" s="212" t="n">
        <v>0.1</v>
      </c>
      <c r="M640" s="212"/>
      <c r="N640" s="236"/>
      <c r="O640" s="236"/>
      <c r="P640" s="236" t="n">
        <f aca="false">N640-O640</f>
        <v>0</v>
      </c>
    </row>
    <row r="641" s="234" customFormat="true" ht="16.5" hidden="false" customHeight="true" outlineLevel="0" collapsed="false">
      <c r="A641" s="190"/>
      <c r="B641" s="190"/>
      <c r="C641" s="190"/>
      <c r="D641" s="189" t="s">
        <v>512</v>
      </c>
      <c r="E641" s="212"/>
      <c r="F641" s="212" t="n">
        <v>257</v>
      </c>
      <c r="G641" s="212"/>
      <c r="H641" s="212"/>
      <c r="I641" s="212" t="n">
        <v>206.21</v>
      </c>
      <c r="J641" s="212" t="n">
        <v>50.72</v>
      </c>
      <c r="K641" s="212"/>
      <c r="L641" s="212"/>
      <c r="M641" s="212" t="n">
        <v>0.07</v>
      </c>
      <c r="N641" s="236"/>
      <c r="O641" s="236"/>
      <c r="P641" s="236" t="n">
        <f aca="false">N641-O641</f>
        <v>0</v>
      </c>
    </row>
    <row r="642" s="234" customFormat="true" ht="16.5" hidden="false" customHeight="true" outlineLevel="0" collapsed="false">
      <c r="A642" s="190" t="s">
        <v>281</v>
      </c>
      <c r="B642" s="190"/>
      <c r="C642" s="190"/>
      <c r="D642" s="190"/>
      <c r="E642" s="212" t="n">
        <v>2.8</v>
      </c>
      <c r="F642" s="212" t="n">
        <v>1662.06</v>
      </c>
      <c r="G642" s="212" t="n">
        <v>0</v>
      </c>
      <c r="H642" s="212" t="n">
        <v>0</v>
      </c>
      <c r="I642" s="212" t="n">
        <v>895.01</v>
      </c>
      <c r="J642" s="212" t="n">
        <v>752.34</v>
      </c>
      <c r="K642" s="212" t="n">
        <v>9.3</v>
      </c>
      <c r="L642" s="212" t="n">
        <v>7.69</v>
      </c>
      <c r="M642" s="212" t="n">
        <v>0.52</v>
      </c>
      <c r="N642" s="236"/>
      <c r="O642" s="236"/>
      <c r="P642" s="236" t="n">
        <f aca="false">N642-O642</f>
        <v>0</v>
      </c>
    </row>
    <row r="643" s="234" customFormat="true" ht="16.5" hidden="false" customHeight="true" outlineLevel="0" collapsed="false">
      <c r="A643" s="53" t="s">
        <v>55</v>
      </c>
      <c r="B643" s="190" t="s">
        <v>282</v>
      </c>
      <c r="C643" s="190" t="s">
        <v>283</v>
      </c>
      <c r="D643" s="189" t="s">
        <v>53</v>
      </c>
      <c r="E643" s="212" t="n">
        <v>0</v>
      </c>
      <c r="F643" s="212" t="n">
        <v>53.17</v>
      </c>
      <c r="G643" s="212"/>
      <c r="H643" s="212"/>
      <c r="I643" s="212" t="n">
        <v>53.17</v>
      </c>
      <c r="J643" s="212"/>
      <c r="K643" s="212"/>
      <c r="L643" s="212"/>
      <c r="M643" s="212" t="n">
        <v>0</v>
      </c>
      <c r="N643" s="236"/>
      <c r="O643" s="236"/>
      <c r="P643" s="236" t="n">
        <f aca="false">N643-O643</f>
        <v>0</v>
      </c>
    </row>
    <row r="644" s="234" customFormat="true" ht="16.5" hidden="false" customHeight="true" outlineLevel="0" collapsed="false">
      <c r="A644" s="53"/>
      <c r="B644" s="190"/>
      <c r="C644" s="190"/>
      <c r="D644" s="189" t="s">
        <v>501</v>
      </c>
      <c r="E644" s="212" t="n">
        <v>0</v>
      </c>
      <c r="F644" s="212" t="n">
        <v>0.7</v>
      </c>
      <c r="G644" s="212"/>
      <c r="H644" s="212"/>
      <c r="I644" s="212" t="n">
        <v>0.7</v>
      </c>
      <c r="J644" s="212"/>
      <c r="K644" s="212"/>
      <c r="L644" s="212"/>
      <c r="M644" s="212" t="n">
        <v>0</v>
      </c>
      <c r="N644" s="236"/>
      <c r="O644" s="236"/>
      <c r="P644" s="236" t="n">
        <f aca="false">N644-O644</f>
        <v>0</v>
      </c>
    </row>
    <row r="645" s="234" customFormat="true" ht="16.5" hidden="false" customHeight="true" outlineLevel="0" collapsed="false">
      <c r="A645" s="53"/>
      <c r="B645" s="190"/>
      <c r="C645" s="190"/>
      <c r="D645" s="189" t="s">
        <v>512</v>
      </c>
      <c r="E645" s="212" t="n">
        <v>0</v>
      </c>
      <c r="F645" s="212" t="n">
        <v>52.47</v>
      </c>
      <c r="G645" s="212"/>
      <c r="H645" s="212"/>
      <c r="I645" s="212" t="n">
        <v>52.47</v>
      </c>
      <c r="J645" s="212"/>
      <c r="K645" s="212"/>
      <c r="L645" s="212"/>
      <c r="M645" s="212" t="n">
        <v>0</v>
      </c>
      <c r="N645" s="236"/>
      <c r="O645" s="236"/>
      <c r="P645" s="236" t="n">
        <f aca="false">N645-O645</f>
        <v>0</v>
      </c>
    </row>
    <row r="646" s="234" customFormat="true" ht="16.5" hidden="false" customHeight="true" outlineLevel="0" collapsed="false">
      <c r="A646" s="53"/>
      <c r="B646" s="190"/>
      <c r="C646" s="190" t="s">
        <v>284</v>
      </c>
      <c r="D646" s="189" t="s">
        <v>53</v>
      </c>
      <c r="E646" s="212" t="n">
        <v>2.07</v>
      </c>
      <c r="F646" s="212" t="n">
        <v>23.52</v>
      </c>
      <c r="G646" s="212"/>
      <c r="H646" s="212"/>
      <c r="I646" s="212" t="n">
        <v>25.59</v>
      </c>
      <c r="J646" s="212"/>
      <c r="K646" s="212"/>
      <c r="L646" s="212"/>
      <c r="M646" s="212" t="n">
        <v>0</v>
      </c>
      <c r="N646" s="236"/>
      <c r="O646" s="236"/>
      <c r="P646" s="236" t="n">
        <f aca="false">N646-O646</f>
        <v>0</v>
      </c>
    </row>
    <row r="647" s="234" customFormat="true" ht="16.5" hidden="false" customHeight="true" outlineLevel="0" collapsed="false">
      <c r="A647" s="53"/>
      <c r="B647" s="190"/>
      <c r="C647" s="190"/>
      <c r="D647" s="189" t="s">
        <v>501</v>
      </c>
      <c r="E647" s="212"/>
      <c r="F647" s="212" t="n">
        <v>0.37</v>
      </c>
      <c r="G647" s="212"/>
      <c r="H647" s="212"/>
      <c r="I647" s="212" t="n">
        <v>0.37</v>
      </c>
      <c r="J647" s="212"/>
      <c r="K647" s="212"/>
      <c r="L647" s="212"/>
      <c r="M647" s="212" t="n">
        <v>0</v>
      </c>
      <c r="N647" s="236"/>
      <c r="O647" s="236"/>
      <c r="P647" s="236" t="n">
        <f aca="false">N647-O647</f>
        <v>0</v>
      </c>
    </row>
    <row r="648" s="234" customFormat="true" ht="16.5" hidden="false" customHeight="true" outlineLevel="0" collapsed="false">
      <c r="A648" s="53"/>
      <c r="B648" s="190"/>
      <c r="C648" s="190"/>
      <c r="D648" s="189" t="s">
        <v>512</v>
      </c>
      <c r="E648" s="212" t="n">
        <v>2.07</v>
      </c>
      <c r="F648" s="212" t="n">
        <v>23.15</v>
      </c>
      <c r="G648" s="212"/>
      <c r="H648" s="212"/>
      <c r="I648" s="212" t="n">
        <v>25.22</v>
      </c>
      <c r="J648" s="212"/>
      <c r="K648" s="212"/>
      <c r="L648" s="212"/>
      <c r="M648" s="212" t="n">
        <v>0</v>
      </c>
      <c r="N648" s="236"/>
      <c r="O648" s="236"/>
      <c r="P648" s="236" t="n">
        <f aca="false">N648-O648</f>
        <v>0</v>
      </c>
    </row>
    <row r="649" s="234" customFormat="true" ht="16.5" hidden="false" customHeight="true" outlineLevel="0" collapsed="false">
      <c r="A649" s="53"/>
      <c r="B649" s="190"/>
      <c r="C649" s="190" t="s">
        <v>168</v>
      </c>
      <c r="D649" s="189" t="s">
        <v>53</v>
      </c>
      <c r="E649" s="212"/>
      <c r="F649" s="212" t="n">
        <v>36.53</v>
      </c>
      <c r="G649" s="212"/>
      <c r="H649" s="212"/>
      <c r="I649" s="212" t="n">
        <v>36.53</v>
      </c>
      <c r="J649" s="212"/>
      <c r="K649" s="212"/>
      <c r="L649" s="212"/>
      <c r="M649" s="212"/>
      <c r="N649" s="236"/>
      <c r="O649" s="236"/>
      <c r="P649" s="236" t="n">
        <f aca="false">N649-O649</f>
        <v>0</v>
      </c>
    </row>
    <row r="650" s="234" customFormat="true" ht="16.5" hidden="false" customHeight="true" outlineLevel="0" collapsed="false">
      <c r="A650" s="53"/>
      <c r="B650" s="190"/>
      <c r="C650" s="190"/>
      <c r="D650" s="189" t="s">
        <v>501</v>
      </c>
      <c r="E650" s="212"/>
      <c r="F650" s="212" t="n">
        <v>0.12</v>
      </c>
      <c r="G650" s="212"/>
      <c r="H650" s="212"/>
      <c r="I650" s="212" t="n">
        <v>0.12</v>
      </c>
      <c r="J650" s="212"/>
      <c r="K650" s="212"/>
      <c r="L650" s="212"/>
      <c r="M650" s="212"/>
      <c r="N650" s="236"/>
      <c r="O650" s="236"/>
      <c r="P650" s="236" t="n">
        <f aca="false">N650-O650</f>
        <v>0</v>
      </c>
    </row>
    <row r="651" s="234" customFormat="true" ht="16.5" hidden="false" customHeight="true" outlineLevel="0" collapsed="false">
      <c r="A651" s="53"/>
      <c r="B651" s="190"/>
      <c r="C651" s="190"/>
      <c r="D651" s="189" t="s">
        <v>512</v>
      </c>
      <c r="E651" s="212"/>
      <c r="F651" s="212" t="n">
        <v>36.41</v>
      </c>
      <c r="G651" s="212"/>
      <c r="H651" s="212"/>
      <c r="I651" s="212" t="n">
        <v>36.41</v>
      </c>
      <c r="J651" s="212"/>
      <c r="K651" s="212"/>
      <c r="L651" s="212"/>
      <c r="M651" s="212"/>
      <c r="N651" s="236"/>
      <c r="O651" s="236"/>
      <c r="P651" s="236" t="n">
        <f aca="false">N651-O651</f>
        <v>0</v>
      </c>
    </row>
    <row r="652" s="234" customFormat="true" ht="16.5" hidden="false" customHeight="true" outlineLevel="0" collapsed="false">
      <c r="A652" s="53"/>
      <c r="B652" s="190"/>
      <c r="C652" s="190" t="s">
        <v>285</v>
      </c>
      <c r="D652" s="189" t="s">
        <v>53</v>
      </c>
      <c r="E652" s="212" t="n">
        <v>0</v>
      </c>
      <c r="F652" s="212" t="n">
        <v>167.85</v>
      </c>
      <c r="G652" s="212"/>
      <c r="H652" s="212"/>
      <c r="I652" s="212" t="n">
        <v>0.8</v>
      </c>
      <c r="J652" s="212" t="n">
        <v>165.62</v>
      </c>
      <c r="K652" s="212"/>
      <c r="L652" s="212" t="n">
        <v>1.43</v>
      </c>
      <c r="M652" s="212" t="n">
        <v>0</v>
      </c>
      <c r="N652" s="236"/>
      <c r="O652" s="236"/>
      <c r="P652" s="236" t="n">
        <f aca="false">N652-O652</f>
        <v>0</v>
      </c>
    </row>
    <row r="653" s="234" customFormat="true" ht="16.5" hidden="false" customHeight="true" outlineLevel="0" collapsed="false">
      <c r="A653" s="53"/>
      <c r="B653" s="190"/>
      <c r="C653" s="190"/>
      <c r="D653" s="189" t="s">
        <v>501</v>
      </c>
      <c r="E653" s="212" t="n">
        <v>0</v>
      </c>
      <c r="F653" s="212" t="n">
        <v>2.23</v>
      </c>
      <c r="G653" s="212"/>
      <c r="H653" s="212"/>
      <c r="I653" s="212" t="n">
        <v>0.8</v>
      </c>
      <c r="J653" s="212"/>
      <c r="K653" s="212"/>
      <c r="L653" s="212" t="n">
        <v>1.43</v>
      </c>
      <c r="M653" s="212" t="n">
        <v>0</v>
      </c>
      <c r="N653" s="236"/>
      <c r="O653" s="236"/>
      <c r="P653" s="236" t="n">
        <f aca="false">N653-O653</f>
        <v>0</v>
      </c>
    </row>
    <row r="654" s="234" customFormat="true" ht="16.5" hidden="false" customHeight="true" outlineLevel="0" collapsed="false">
      <c r="A654" s="125" t="s">
        <v>55</v>
      </c>
      <c r="B654" s="190" t="s">
        <v>282</v>
      </c>
      <c r="C654" s="190" t="s">
        <v>285</v>
      </c>
      <c r="D654" s="189" t="s">
        <v>512</v>
      </c>
      <c r="E654" s="212" t="n">
        <v>0</v>
      </c>
      <c r="F654" s="212" t="n">
        <v>165.62</v>
      </c>
      <c r="G654" s="212"/>
      <c r="H654" s="212"/>
      <c r="I654" s="212"/>
      <c r="J654" s="212" t="n">
        <v>165.62</v>
      </c>
      <c r="K654" s="212"/>
      <c r="L654" s="212"/>
      <c r="M654" s="212" t="n">
        <v>0</v>
      </c>
      <c r="N654" s="236"/>
      <c r="O654" s="236"/>
      <c r="P654" s="236" t="n">
        <f aca="false">N654-O654</f>
        <v>0</v>
      </c>
    </row>
    <row r="655" s="234" customFormat="true" ht="16.5" hidden="false" customHeight="true" outlineLevel="0" collapsed="false">
      <c r="A655" s="53" t="s">
        <v>57</v>
      </c>
      <c r="B655" s="190"/>
      <c r="C655" s="190" t="s">
        <v>286</v>
      </c>
      <c r="D655" s="189" t="s">
        <v>53</v>
      </c>
      <c r="E655" s="212" t="n">
        <v>0</v>
      </c>
      <c r="F655" s="212" t="n">
        <v>13.96</v>
      </c>
      <c r="G655" s="212" t="n">
        <v>0</v>
      </c>
      <c r="H655" s="212" t="n">
        <v>0</v>
      </c>
      <c r="I655" s="212" t="n">
        <v>13.96</v>
      </c>
      <c r="J655" s="212" t="n">
        <v>0</v>
      </c>
      <c r="K655" s="212" t="n">
        <v>0</v>
      </c>
      <c r="L655" s="212" t="n">
        <v>0</v>
      </c>
      <c r="M655" s="212" t="n">
        <v>0</v>
      </c>
      <c r="N655" s="236"/>
      <c r="O655" s="236"/>
      <c r="P655" s="236" t="n">
        <f aca="false">N655-O655</f>
        <v>0</v>
      </c>
    </row>
    <row r="656" s="234" customFormat="true" ht="16.5" hidden="false" customHeight="true" outlineLevel="0" collapsed="false">
      <c r="A656" s="53"/>
      <c r="B656" s="190"/>
      <c r="C656" s="190"/>
      <c r="D656" s="189" t="s">
        <v>501</v>
      </c>
      <c r="E656" s="212" t="n">
        <v>0</v>
      </c>
      <c r="F656" s="212" t="n">
        <v>0.13</v>
      </c>
      <c r="G656" s="212" t="n">
        <v>0</v>
      </c>
      <c r="H656" s="212" t="n">
        <v>0</v>
      </c>
      <c r="I656" s="212" t="n">
        <v>0.13</v>
      </c>
      <c r="J656" s="212" t="n">
        <v>0</v>
      </c>
      <c r="K656" s="212" t="n">
        <v>0</v>
      </c>
      <c r="L656" s="212" t="n">
        <v>0</v>
      </c>
      <c r="M656" s="212" t="n">
        <v>0</v>
      </c>
      <c r="N656" s="236"/>
      <c r="O656" s="236"/>
      <c r="P656" s="236" t="n">
        <f aca="false">N656-O656</f>
        <v>0</v>
      </c>
    </row>
    <row r="657" s="234" customFormat="true" ht="16.5" hidden="false" customHeight="true" outlineLevel="0" collapsed="false">
      <c r="A657" s="53"/>
      <c r="B657" s="190"/>
      <c r="C657" s="190"/>
      <c r="D657" s="189" t="s">
        <v>512</v>
      </c>
      <c r="E657" s="212" t="n">
        <v>0</v>
      </c>
      <c r="F657" s="212" t="n">
        <v>13.83</v>
      </c>
      <c r="G657" s="212" t="n">
        <v>0</v>
      </c>
      <c r="H657" s="212" t="n">
        <v>0</v>
      </c>
      <c r="I657" s="212" t="n">
        <v>13.83</v>
      </c>
      <c r="J657" s="212" t="n">
        <v>0</v>
      </c>
      <c r="K657" s="212" t="n">
        <v>0</v>
      </c>
      <c r="L657" s="212" t="n">
        <v>0</v>
      </c>
      <c r="M657" s="212" t="n">
        <v>0</v>
      </c>
      <c r="N657" s="236"/>
      <c r="O657" s="236"/>
      <c r="P657" s="236" t="n">
        <f aca="false">N657-O657</f>
        <v>0</v>
      </c>
    </row>
    <row r="658" s="234" customFormat="true" ht="16.5" hidden="false" customHeight="true" outlineLevel="0" collapsed="false">
      <c r="A658" s="53" t="s">
        <v>55</v>
      </c>
      <c r="B658" s="190"/>
      <c r="C658" s="190" t="s">
        <v>287</v>
      </c>
      <c r="D658" s="189" t="s">
        <v>53</v>
      </c>
      <c r="E658" s="212" t="n">
        <v>0.06</v>
      </c>
      <c r="F658" s="212" t="n">
        <v>415.53</v>
      </c>
      <c r="G658" s="212"/>
      <c r="H658" s="212"/>
      <c r="I658" s="212" t="n">
        <v>41.5</v>
      </c>
      <c r="J658" s="212" t="n">
        <v>369.79</v>
      </c>
      <c r="K658" s="212"/>
      <c r="L658" s="212" t="n">
        <v>4.3</v>
      </c>
      <c r="M658" s="212" t="n">
        <v>0</v>
      </c>
      <c r="N658" s="236"/>
      <c r="O658" s="236"/>
      <c r="P658" s="236" t="n">
        <f aca="false">N658-O658</f>
        <v>0</v>
      </c>
    </row>
    <row r="659" s="234" customFormat="true" ht="16.5" hidden="false" customHeight="true" outlineLevel="0" collapsed="false">
      <c r="A659" s="53"/>
      <c r="B659" s="190"/>
      <c r="C659" s="190"/>
      <c r="D659" s="189" t="s">
        <v>501</v>
      </c>
      <c r="E659" s="212" t="n">
        <v>0</v>
      </c>
      <c r="F659" s="212" t="n">
        <v>5.15</v>
      </c>
      <c r="G659" s="212"/>
      <c r="H659" s="212"/>
      <c r="I659" s="212" t="n">
        <v>0.85</v>
      </c>
      <c r="J659" s="212" t="n">
        <v>0</v>
      </c>
      <c r="K659" s="212"/>
      <c r="L659" s="212" t="n">
        <v>4.3</v>
      </c>
      <c r="M659" s="212" t="n">
        <v>0</v>
      </c>
      <c r="N659" s="236"/>
      <c r="O659" s="236"/>
      <c r="P659" s="236" t="n">
        <f aca="false">N659-O659</f>
        <v>0</v>
      </c>
    </row>
    <row r="660" s="234" customFormat="true" ht="16.5" hidden="false" customHeight="true" outlineLevel="0" collapsed="false">
      <c r="A660" s="53"/>
      <c r="B660" s="190"/>
      <c r="C660" s="190"/>
      <c r="D660" s="189" t="s">
        <v>512</v>
      </c>
      <c r="E660" s="212" t="n">
        <v>0.06</v>
      </c>
      <c r="F660" s="212" t="n">
        <v>410.38</v>
      </c>
      <c r="G660" s="212"/>
      <c r="H660" s="212"/>
      <c r="I660" s="212" t="n">
        <v>40.65</v>
      </c>
      <c r="J660" s="212" t="n">
        <v>369.79</v>
      </c>
      <c r="K660" s="212"/>
      <c r="L660" s="212"/>
      <c r="M660" s="212" t="n">
        <v>0</v>
      </c>
      <c r="N660" s="236"/>
      <c r="O660" s="236"/>
      <c r="P660" s="236" t="n">
        <f aca="false">N660-O660</f>
        <v>0</v>
      </c>
    </row>
    <row r="661" s="234" customFormat="true" ht="16.5" hidden="false" customHeight="true" outlineLevel="0" collapsed="false">
      <c r="A661" s="53"/>
      <c r="B661" s="190"/>
      <c r="C661" s="190" t="s">
        <v>288</v>
      </c>
      <c r="D661" s="189" t="s">
        <v>53</v>
      </c>
      <c r="E661" s="212" t="n">
        <v>0</v>
      </c>
      <c r="F661" s="212" t="n">
        <v>24.19</v>
      </c>
      <c r="G661" s="212"/>
      <c r="H661" s="212"/>
      <c r="I661" s="212" t="n">
        <v>18.31</v>
      </c>
      <c r="J661" s="212" t="n">
        <v>5.2</v>
      </c>
      <c r="K661" s="212"/>
      <c r="L661" s="212" t="n">
        <v>0.68</v>
      </c>
      <c r="M661" s="212" t="n">
        <v>0</v>
      </c>
      <c r="N661" s="236"/>
      <c r="O661" s="236"/>
      <c r="P661" s="236" t="n">
        <f aca="false">N661-O661</f>
        <v>0</v>
      </c>
    </row>
    <row r="662" s="234" customFormat="true" ht="16.5" hidden="false" customHeight="true" outlineLevel="0" collapsed="false">
      <c r="A662" s="53"/>
      <c r="B662" s="190"/>
      <c r="C662" s="190"/>
      <c r="D662" s="189" t="s">
        <v>501</v>
      </c>
      <c r="E662" s="212" t="n">
        <v>0</v>
      </c>
      <c r="F662" s="212" t="n">
        <v>0.68</v>
      </c>
      <c r="G662" s="212"/>
      <c r="H662" s="212"/>
      <c r="I662" s="212"/>
      <c r="J662" s="212"/>
      <c r="K662" s="212"/>
      <c r="L662" s="212" t="n">
        <v>0.68</v>
      </c>
      <c r="M662" s="212" t="n">
        <v>0</v>
      </c>
      <c r="N662" s="236"/>
      <c r="O662" s="236"/>
      <c r="P662" s="236" t="n">
        <f aca="false">N662-O662</f>
        <v>0</v>
      </c>
    </row>
    <row r="663" s="234" customFormat="true" ht="16.5" hidden="false" customHeight="true" outlineLevel="0" collapsed="false">
      <c r="A663" s="53"/>
      <c r="B663" s="190"/>
      <c r="C663" s="190"/>
      <c r="D663" s="189" t="s">
        <v>512</v>
      </c>
      <c r="E663" s="212" t="n">
        <v>0</v>
      </c>
      <c r="F663" s="212" t="n">
        <v>23.51</v>
      </c>
      <c r="G663" s="212"/>
      <c r="H663" s="212"/>
      <c r="I663" s="212" t="n">
        <v>18.31</v>
      </c>
      <c r="J663" s="212" t="n">
        <v>5.2</v>
      </c>
      <c r="K663" s="212"/>
      <c r="L663" s="212"/>
      <c r="M663" s="212" t="n">
        <v>0</v>
      </c>
      <c r="N663" s="236"/>
      <c r="O663" s="236"/>
      <c r="P663" s="236" t="n">
        <f aca="false">N663-O663</f>
        <v>0</v>
      </c>
    </row>
    <row r="664" s="234" customFormat="true" ht="16.5" hidden="false" customHeight="true" outlineLevel="0" collapsed="false">
      <c r="A664" s="53"/>
      <c r="B664" s="190"/>
      <c r="C664" s="190" t="s">
        <v>289</v>
      </c>
      <c r="D664" s="189" t="s">
        <v>53</v>
      </c>
      <c r="E664" s="212"/>
      <c r="F664" s="212" t="n">
        <v>88.4</v>
      </c>
      <c r="G664" s="212"/>
      <c r="H664" s="212"/>
      <c r="I664" s="212" t="n">
        <v>87.94</v>
      </c>
      <c r="J664" s="212"/>
      <c r="K664" s="212" t="n">
        <v>0.33</v>
      </c>
      <c r="L664" s="212"/>
      <c r="M664" s="212" t="n">
        <v>0.13</v>
      </c>
      <c r="N664" s="236"/>
      <c r="O664" s="236"/>
      <c r="P664" s="236" t="n">
        <f aca="false">N664-O664</f>
        <v>0</v>
      </c>
    </row>
    <row r="665" s="234" customFormat="true" ht="16.5" hidden="false" customHeight="true" outlineLevel="0" collapsed="false">
      <c r="A665" s="53"/>
      <c r="B665" s="190"/>
      <c r="C665" s="190"/>
      <c r="D665" s="189" t="s">
        <v>501</v>
      </c>
      <c r="E665" s="212"/>
      <c r="F665" s="212" t="n">
        <v>0.57</v>
      </c>
      <c r="G665" s="212"/>
      <c r="H665" s="212"/>
      <c r="I665" s="212" t="n">
        <v>0.24</v>
      </c>
      <c r="J665" s="212"/>
      <c r="K665" s="212" t="n">
        <v>0.33</v>
      </c>
      <c r="L665" s="212"/>
      <c r="M665" s="212"/>
      <c r="N665" s="236"/>
      <c r="O665" s="236"/>
      <c r="P665" s="236" t="n">
        <f aca="false">N665-O665</f>
        <v>0</v>
      </c>
    </row>
    <row r="666" s="234" customFormat="true" ht="16.5" hidden="false" customHeight="true" outlineLevel="0" collapsed="false">
      <c r="A666" s="53"/>
      <c r="B666" s="190"/>
      <c r="C666" s="190"/>
      <c r="D666" s="189" t="s">
        <v>512</v>
      </c>
      <c r="E666" s="212"/>
      <c r="F666" s="212" t="n">
        <v>87.83</v>
      </c>
      <c r="G666" s="212"/>
      <c r="H666" s="212"/>
      <c r="I666" s="212" t="n">
        <v>87.7</v>
      </c>
      <c r="J666" s="212"/>
      <c r="K666" s="212"/>
      <c r="L666" s="212"/>
      <c r="M666" s="212" t="n">
        <v>0.13</v>
      </c>
      <c r="N666" s="236"/>
      <c r="O666" s="236"/>
      <c r="P666" s="236" t="n">
        <f aca="false">N666-O666</f>
        <v>0</v>
      </c>
    </row>
    <row r="667" s="234" customFormat="true" ht="16.5" hidden="false" customHeight="true" outlineLevel="0" collapsed="false">
      <c r="A667" s="53"/>
      <c r="B667" s="190"/>
      <c r="C667" s="190" t="s">
        <v>290</v>
      </c>
      <c r="D667" s="189" t="s">
        <v>53</v>
      </c>
      <c r="E667" s="212"/>
      <c r="F667" s="212" t="n">
        <v>4.29</v>
      </c>
      <c r="G667" s="212"/>
      <c r="H667" s="212"/>
      <c r="I667" s="212" t="n">
        <v>4.29</v>
      </c>
      <c r="J667" s="212"/>
      <c r="K667" s="212"/>
      <c r="L667" s="212"/>
      <c r="M667" s="212"/>
      <c r="N667" s="236"/>
      <c r="O667" s="236"/>
      <c r="P667" s="236" t="n">
        <f aca="false">N667-O667</f>
        <v>0</v>
      </c>
    </row>
    <row r="668" s="234" customFormat="true" ht="16.5" hidden="false" customHeight="true" outlineLevel="0" collapsed="false">
      <c r="A668" s="53"/>
      <c r="B668" s="190"/>
      <c r="C668" s="190"/>
      <c r="D668" s="189" t="s">
        <v>501</v>
      </c>
      <c r="E668" s="212"/>
      <c r="F668" s="212" t="n">
        <v>0.02</v>
      </c>
      <c r="G668" s="212"/>
      <c r="H668" s="212"/>
      <c r="I668" s="212" t="n">
        <v>0.02</v>
      </c>
      <c r="J668" s="212"/>
      <c r="K668" s="212"/>
      <c r="L668" s="212"/>
      <c r="M668" s="212"/>
      <c r="N668" s="236"/>
      <c r="O668" s="236"/>
      <c r="P668" s="236" t="n">
        <f aca="false">N668-O668</f>
        <v>0</v>
      </c>
    </row>
    <row r="669" s="234" customFormat="true" ht="16.5" hidden="false" customHeight="true" outlineLevel="0" collapsed="false">
      <c r="A669" s="53"/>
      <c r="B669" s="190"/>
      <c r="C669" s="190"/>
      <c r="D669" s="189" t="s">
        <v>512</v>
      </c>
      <c r="E669" s="212"/>
      <c r="F669" s="212" t="n">
        <v>4.27</v>
      </c>
      <c r="G669" s="212"/>
      <c r="H669" s="212"/>
      <c r="I669" s="212" t="n">
        <v>4.27</v>
      </c>
      <c r="J669" s="212"/>
      <c r="K669" s="212"/>
      <c r="L669" s="212"/>
      <c r="M669" s="212"/>
      <c r="N669" s="236"/>
      <c r="O669" s="236"/>
      <c r="P669" s="236" t="n">
        <f aca="false">N669-O669</f>
        <v>0</v>
      </c>
    </row>
    <row r="670" s="234" customFormat="true" ht="16.5" hidden="false" customHeight="true" outlineLevel="0" collapsed="false">
      <c r="A670" s="53"/>
      <c r="B670" s="190"/>
      <c r="C670" s="190" t="s">
        <v>291</v>
      </c>
      <c r="D670" s="189" t="s">
        <v>53</v>
      </c>
      <c r="E670" s="212" t="n">
        <v>0</v>
      </c>
      <c r="F670" s="212" t="n">
        <v>49.34</v>
      </c>
      <c r="G670" s="212"/>
      <c r="H670" s="212"/>
      <c r="I670" s="212" t="n">
        <v>49.2</v>
      </c>
      <c r="J670" s="212"/>
      <c r="K670" s="212" t="n">
        <v>0.13</v>
      </c>
      <c r="L670" s="212" t="n">
        <v>0.01</v>
      </c>
      <c r="M670" s="212" t="n">
        <v>0</v>
      </c>
      <c r="N670" s="236"/>
      <c r="O670" s="236"/>
      <c r="P670" s="236" t="n">
        <f aca="false">N670-O670</f>
        <v>0</v>
      </c>
    </row>
    <row r="671" s="234" customFormat="true" ht="16.5" hidden="false" customHeight="true" outlineLevel="0" collapsed="false">
      <c r="A671" s="53"/>
      <c r="B671" s="190"/>
      <c r="C671" s="190"/>
      <c r="D671" s="189" t="s">
        <v>501</v>
      </c>
      <c r="E671" s="212" t="n">
        <v>0</v>
      </c>
      <c r="F671" s="212" t="n">
        <v>0.85</v>
      </c>
      <c r="G671" s="212"/>
      <c r="H671" s="212"/>
      <c r="I671" s="212" t="n">
        <v>0.71</v>
      </c>
      <c r="J671" s="212"/>
      <c r="K671" s="212" t="n">
        <v>0.13</v>
      </c>
      <c r="L671" s="212" t="n">
        <v>0.01</v>
      </c>
      <c r="M671" s="212" t="n">
        <v>0</v>
      </c>
      <c r="N671" s="236"/>
      <c r="O671" s="236"/>
      <c r="P671" s="236" t="n">
        <f aca="false">N671-O671</f>
        <v>0</v>
      </c>
    </row>
    <row r="672" s="234" customFormat="true" ht="16.5" hidden="false" customHeight="true" outlineLevel="0" collapsed="false">
      <c r="A672" s="53"/>
      <c r="B672" s="190"/>
      <c r="C672" s="190"/>
      <c r="D672" s="189" t="s">
        <v>512</v>
      </c>
      <c r="E672" s="212" t="n">
        <v>0</v>
      </c>
      <c r="F672" s="212" t="n">
        <v>48.49</v>
      </c>
      <c r="G672" s="212"/>
      <c r="H672" s="212"/>
      <c r="I672" s="212" t="n">
        <v>48.49</v>
      </c>
      <c r="J672" s="212"/>
      <c r="K672" s="212"/>
      <c r="L672" s="212"/>
      <c r="M672" s="212" t="n">
        <v>0</v>
      </c>
      <c r="N672" s="236"/>
      <c r="O672" s="236"/>
      <c r="P672" s="236" t="n">
        <f aca="false">N672-O672</f>
        <v>0</v>
      </c>
    </row>
    <row r="673" s="234" customFormat="true" ht="16.5" hidden="false" customHeight="true" outlineLevel="0" collapsed="false">
      <c r="A673" s="53"/>
      <c r="B673" s="190"/>
      <c r="C673" s="190" t="s">
        <v>292</v>
      </c>
      <c r="D673" s="189" t="s">
        <v>53</v>
      </c>
      <c r="E673" s="212"/>
      <c r="F673" s="212" t="n">
        <v>13.42</v>
      </c>
      <c r="G673" s="212"/>
      <c r="H673" s="212"/>
      <c r="I673" s="212" t="n">
        <v>9.91</v>
      </c>
      <c r="J673" s="212" t="n">
        <v>3.51</v>
      </c>
      <c r="K673" s="212"/>
      <c r="L673" s="212"/>
      <c r="M673" s="212"/>
      <c r="N673" s="236"/>
      <c r="O673" s="236"/>
      <c r="P673" s="236" t="n">
        <f aca="false">N673-O673</f>
        <v>0</v>
      </c>
    </row>
    <row r="674" s="234" customFormat="true" ht="16.5" hidden="false" customHeight="true" outlineLevel="0" collapsed="false">
      <c r="A674" s="53"/>
      <c r="B674" s="190"/>
      <c r="C674" s="190"/>
      <c r="D674" s="189" t="s">
        <v>501</v>
      </c>
      <c r="E674" s="212"/>
      <c r="F674" s="212" t="n">
        <v>0.01</v>
      </c>
      <c r="G674" s="212"/>
      <c r="H674" s="212"/>
      <c r="I674" s="212" t="n">
        <v>0.01</v>
      </c>
      <c r="J674" s="212"/>
      <c r="K674" s="212"/>
      <c r="L674" s="212"/>
      <c r="M674" s="212"/>
      <c r="N674" s="236"/>
      <c r="O674" s="236"/>
      <c r="P674" s="236" t="n">
        <f aca="false">N674-O674</f>
        <v>0</v>
      </c>
    </row>
    <row r="675" s="234" customFormat="true" ht="16.5" hidden="false" customHeight="true" outlineLevel="0" collapsed="false">
      <c r="A675" s="53"/>
      <c r="B675" s="190"/>
      <c r="C675" s="190"/>
      <c r="D675" s="189" t="s">
        <v>512</v>
      </c>
      <c r="E675" s="212"/>
      <c r="F675" s="212" t="n">
        <v>13.41</v>
      </c>
      <c r="G675" s="212"/>
      <c r="H675" s="212"/>
      <c r="I675" s="212" t="n">
        <v>9.9</v>
      </c>
      <c r="J675" s="212" t="n">
        <v>3.51</v>
      </c>
      <c r="K675" s="212"/>
      <c r="L675" s="212"/>
      <c r="M675" s="212"/>
      <c r="N675" s="236"/>
      <c r="O675" s="236"/>
      <c r="P675" s="236" t="n">
        <f aca="false">N675-O675</f>
        <v>0</v>
      </c>
    </row>
    <row r="676" s="234" customFormat="true" ht="16.5" hidden="false" customHeight="true" outlineLevel="0" collapsed="false">
      <c r="A676" s="53"/>
      <c r="B676" s="190"/>
      <c r="C676" s="190" t="s">
        <v>293</v>
      </c>
      <c r="D676" s="189" t="s">
        <v>53</v>
      </c>
      <c r="E676" s="212" t="n">
        <v>0.31</v>
      </c>
      <c r="F676" s="212" t="n">
        <v>346.42</v>
      </c>
      <c r="G676" s="212"/>
      <c r="H676" s="212"/>
      <c r="I676" s="212" t="n">
        <v>310.04</v>
      </c>
      <c r="J676" s="212" t="n">
        <v>32.14</v>
      </c>
      <c r="K676" s="212" t="n">
        <v>4.42</v>
      </c>
      <c r="L676" s="212" t="n">
        <v>0.13</v>
      </c>
      <c r="M676" s="212" t="n">
        <v>0</v>
      </c>
      <c r="N676" s="236"/>
      <c r="O676" s="236"/>
      <c r="P676" s="236" t="n">
        <f aca="false">N676-O676</f>
        <v>0</v>
      </c>
    </row>
    <row r="677" s="234" customFormat="true" ht="16.5" hidden="false" customHeight="true" outlineLevel="0" collapsed="false">
      <c r="A677" s="53"/>
      <c r="B677" s="190"/>
      <c r="C677" s="190"/>
      <c r="D677" s="189" t="s">
        <v>501</v>
      </c>
      <c r="E677" s="212" t="n">
        <v>0.02</v>
      </c>
      <c r="F677" s="212" t="n">
        <v>12</v>
      </c>
      <c r="G677" s="212"/>
      <c r="H677" s="212"/>
      <c r="I677" s="212" t="n">
        <v>7.47</v>
      </c>
      <c r="J677" s="212"/>
      <c r="K677" s="212" t="n">
        <v>4.42</v>
      </c>
      <c r="L677" s="212" t="n">
        <v>0.13</v>
      </c>
      <c r="M677" s="212" t="n">
        <v>0</v>
      </c>
      <c r="N677" s="236"/>
      <c r="O677" s="236"/>
      <c r="P677" s="236" t="n">
        <f aca="false">N677-O677</f>
        <v>0</v>
      </c>
    </row>
    <row r="678" s="234" customFormat="true" ht="16.5" hidden="false" customHeight="true" outlineLevel="0" collapsed="false">
      <c r="A678" s="53"/>
      <c r="B678" s="190"/>
      <c r="C678" s="190"/>
      <c r="D678" s="189" t="s">
        <v>512</v>
      </c>
      <c r="E678" s="212" t="n">
        <v>0.29</v>
      </c>
      <c r="F678" s="212" t="n">
        <v>334.42</v>
      </c>
      <c r="G678" s="212"/>
      <c r="H678" s="212"/>
      <c r="I678" s="212" t="n">
        <v>302.57</v>
      </c>
      <c r="J678" s="212" t="n">
        <v>32.14</v>
      </c>
      <c r="K678" s="212"/>
      <c r="L678" s="212"/>
      <c r="M678" s="212" t="n">
        <v>0</v>
      </c>
      <c r="N678" s="236"/>
      <c r="O678" s="236"/>
      <c r="P678" s="236" t="n">
        <f aca="false">N678-O678</f>
        <v>0</v>
      </c>
    </row>
    <row r="679" s="234" customFormat="true" ht="16.5" hidden="false" customHeight="true" outlineLevel="0" collapsed="false">
      <c r="A679" s="125" t="s">
        <v>55</v>
      </c>
      <c r="B679" s="190" t="s">
        <v>282</v>
      </c>
      <c r="C679" s="190" t="s">
        <v>294</v>
      </c>
      <c r="D679" s="189" t="s">
        <v>53</v>
      </c>
      <c r="E679" s="212"/>
      <c r="F679" s="212" t="n">
        <v>35.16</v>
      </c>
      <c r="G679" s="212"/>
      <c r="H679" s="212"/>
      <c r="I679" s="212" t="n">
        <v>35.16</v>
      </c>
      <c r="J679" s="212"/>
      <c r="K679" s="212"/>
      <c r="L679" s="212"/>
      <c r="M679" s="212"/>
      <c r="N679" s="236"/>
      <c r="O679" s="236"/>
      <c r="P679" s="236" t="n">
        <f aca="false">N679-O679</f>
        <v>0</v>
      </c>
    </row>
    <row r="680" s="234" customFormat="true" ht="16.5" hidden="false" customHeight="true" outlineLevel="0" collapsed="false">
      <c r="A680" s="125"/>
      <c r="B680" s="190"/>
      <c r="C680" s="190"/>
      <c r="D680" s="189" t="s">
        <v>501</v>
      </c>
      <c r="E680" s="212"/>
      <c r="F680" s="212" t="n">
        <v>1.58</v>
      </c>
      <c r="G680" s="212"/>
      <c r="H680" s="212"/>
      <c r="I680" s="212" t="n">
        <v>1.58</v>
      </c>
      <c r="J680" s="212"/>
      <c r="K680" s="212"/>
      <c r="L680" s="212"/>
      <c r="M680" s="212"/>
      <c r="N680" s="236"/>
      <c r="O680" s="236"/>
      <c r="P680" s="236" t="n">
        <f aca="false">N680-O680</f>
        <v>0</v>
      </c>
    </row>
    <row r="681" s="234" customFormat="true" ht="16.5" hidden="false" customHeight="true" outlineLevel="0" collapsed="false">
      <c r="A681" s="125"/>
      <c r="B681" s="190"/>
      <c r="C681" s="190"/>
      <c r="D681" s="189" t="s">
        <v>512</v>
      </c>
      <c r="E681" s="212"/>
      <c r="F681" s="212" t="n">
        <v>33.58</v>
      </c>
      <c r="G681" s="212"/>
      <c r="H681" s="212"/>
      <c r="I681" s="212" t="n">
        <v>33.58</v>
      </c>
      <c r="J681" s="212"/>
      <c r="K681" s="212"/>
      <c r="L681" s="212"/>
      <c r="M681" s="212"/>
      <c r="N681" s="236"/>
      <c r="O681" s="236"/>
      <c r="P681" s="236" t="n">
        <f aca="false">N681-O681</f>
        <v>0</v>
      </c>
    </row>
    <row r="682" s="234" customFormat="true" ht="16.5" hidden="false" customHeight="true" outlineLevel="0" collapsed="false">
      <c r="A682" s="125"/>
      <c r="B682" s="190"/>
      <c r="C682" s="190" t="s">
        <v>295</v>
      </c>
      <c r="D682" s="189" t="s">
        <v>53</v>
      </c>
      <c r="E682" s="212"/>
      <c r="F682" s="212" t="n">
        <v>28.95</v>
      </c>
      <c r="G682" s="212"/>
      <c r="H682" s="212"/>
      <c r="I682" s="212" t="n">
        <v>16.3</v>
      </c>
      <c r="J682" s="212" t="n">
        <v>12.64</v>
      </c>
      <c r="K682" s="212"/>
      <c r="L682" s="212" t="n">
        <v>0.01</v>
      </c>
      <c r="M682" s="212"/>
      <c r="N682" s="236"/>
      <c r="O682" s="236"/>
      <c r="P682" s="236" t="n">
        <f aca="false">N682-O682</f>
        <v>0</v>
      </c>
    </row>
    <row r="683" s="234" customFormat="true" ht="16.5" hidden="false" customHeight="true" outlineLevel="0" collapsed="false">
      <c r="A683" s="125"/>
      <c r="B683" s="190"/>
      <c r="C683" s="190"/>
      <c r="D683" s="189" t="s">
        <v>501</v>
      </c>
      <c r="E683" s="212"/>
      <c r="F683" s="212" t="n">
        <v>0.02</v>
      </c>
      <c r="G683" s="212"/>
      <c r="H683" s="212"/>
      <c r="I683" s="212" t="n">
        <v>0.01</v>
      </c>
      <c r="J683" s="212"/>
      <c r="K683" s="212"/>
      <c r="L683" s="212" t="n">
        <v>0.01</v>
      </c>
      <c r="M683" s="212"/>
      <c r="N683" s="236"/>
      <c r="O683" s="236"/>
      <c r="P683" s="236" t="n">
        <f aca="false">N683-O683</f>
        <v>0</v>
      </c>
    </row>
    <row r="684" s="234" customFormat="true" ht="16.5" hidden="false" customHeight="true" outlineLevel="0" collapsed="false">
      <c r="A684" s="125"/>
      <c r="B684" s="190"/>
      <c r="C684" s="190"/>
      <c r="D684" s="189" t="s">
        <v>512</v>
      </c>
      <c r="E684" s="212"/>
      <c r="F684" s="212" t="n">
        <v>28.93</v>
      </c>
      <c r="G684" s="212"/>
      <c r="H684" s="212"/>
      <c r="I684" s="212" t="n">
        <v>16.29</v>
      </c>
      <c r="J684" s="212" t="n">
        <v>12.64</v>
      </c>
      <c r="K684" s="212"/>
      <c r="L684" s="212"/>
      <c r="M684" s="212"/>
      <c r="N684" s="236"/>
      <c r="O684" s="236"/>
      <c r="P684" s="236" t="n">
        <f aca="false">N684-O684</f>
        <v>0</v>
      </c>
    </row>
    <row r="685" s="234" customFormat="true" ht="16.5" hidden="false" customHeight="true" outlineLevel="0" collapsed="false">
      <c r="A685" s="125"/>
      <c r="B685" s="190"/>
      <c r="C685" s="190" t="s">
        <v>296</v>
      </c>
      <c r="D685" s="189" t="s">
        <v>53</v>
      </c>
      <c r="E685" s="212" t="n">
        <v>0.36</v>
      </c>
      <c r="F685" s="212" t="n">
        <v>222.79</v>
      </c>
      <c r="G685" s="212" t="n">
        <v>0</v>
      </c>
      <c r="H685" s="212"/>
      <c r="I685" s="212" t="n">
        <v>69.44</v>
      </c>
      <c r="J685" s="212" t="n">
        <v>147.84</v>
      </c>
      <c r="K685" s="212" t="n">
        <v>4.41</v>
      </c>
      <c r="L685" s="212" t="n">
        <v>1.07</v>
      </c>
      <c r="M685" s="212" t="n">
        <v>0.39</v>
      </c>
      <c r="N685" s="236"/>
      <c r="O685" s="236"/>
      <c r="P685" s="236" t="n">
        <f aca="false">N685-O685</f>
        <v>0</v>
      </c>
    </row>
    <row r="686" s="234" customFormat="true" ht="16.5" hidden="false" customHeight="true" outlineLevel="0" collapsed="false">
      <c r="A686" s="125"/>
      <c r="B686" s="190"/>
      <c r="C686" s="190"/>
      <c r="D686" s="189" t="s">
        <v>501</v>
      </c>
      <c r="E686" s="212" t="n">
        <v>0</v>
      </c>
      <c r="F686" s="212" t="n">
        <v>8</v>
      </c>
      <c r="G686" s="212" t="n">
        <v>0</v>
      </c>
      <c r="H686" s="212"/>
      <c r="I686" s="212" t="n">
        <v>2.52</v>
      </c>
      <c r="J686" s="212"/>
      <c r="K686" s="212" t="n">
        <v>4.41</v>
      </c>
      <c r="L686" s="212" t="n">
        <v>1.07</v>
      </c>
      <c r="M686" s="212" t="n">
        <v>0</v>
      </c>
      <c r="N686" s="236"/>
      <c r="O686" s="236"/>
      <c r="P686" s="236" t="n">
        <f aca="false">N686-O686</f>
        <v>0</v>
      </c>
    </row>
    <row r="687" s="234" customFormat="true" ht="16.5" hidden="false" customHeight="true" outlineLevel="0" collapsed="false">
      <c r="A687" s="125"/>
      <c r="B687" s="190"/>
      <c r="C687" s="190"/>
      <c r="D687" s="189" t="s">
        <v>512</v>
      </c>
      <c r="E687" s="212" t="n">
        <v>0.36</v>
      </c>
      <c r="F687" s="212" t="n">
        <v>214.79</v>
      </c>
      <c r="G687" s="212"/>
      <c r="H687" s="212"/>
      <c r="I687" s="212" t="n">
        <v>66.92</v>
      </c>
      <c r="J687" s="212" t="n">
        <v>147.84</v>
      </c>
      <c r="K687" s="212"/>
      <c r="L687" s="212"/>
      <c r="M687" s="212" t="n">
        <v>0.39</v>
      </c>
      <c r="N687" s="236"/>
      <c r="O687" s="236"/>
      <c r="P687" s="236" t="n">
        <f aca="false">N687-O687</f>
        <v>0</v>
      </c>
    </row>
    <row r="688" s="234" customFormat="true" ht="16.5" hidden="false" customHeight="true" outlineLevel="0" collapsed="false">
      <c r="A688" s="125"/>
      <c r="B688" s="190"/>
      <c r="C688" s="190" t="s">
        <v>297</v>
      </c>
      <c r="D688" s="189" t="s">
        <v>53</v>
      </c>
      <c r="E688" s="212"/>
      <c r="F688" s="212" t="n">
        <v>66.22</v>
      </c>
      <c r="G688" s="212"/>
      <c r="H688" s="212"/>
      <c r="I688" s="212" t="n">
        <v>66.22</v>
      </c>
      <c r="J688" s="212"/>
      <c r="K688" s="212"/>
      <c r="L688" s="212"/>
      <c r="M688" s="212"/>
      <c r="N688" s="236"/>
      <c r="O688" s="236"/>
      <c r="P688" s="236" t="n">
        <f aca="false">N688-O688</f>
        <v>0</v>
      </c>
    </row>
    <row r="689" s="234" customFormat="true" ht="16.5" hidden="false" customHeight="true" outlineLevel="0" collapsed="false">
      <c r="A689" s="125"/>
      <c r="B689" s="190"/>
      <c r="C689" s="190"/>
      <c r="D689" s="189" t="s">
        <v>501</v>
      </c>
      <c r="E689" s="212"/>
      <c r="F689" s="212" t="n">
        <v>0.81</v>
      </c>
      <c r="G689" s="212"/>
      <c r="H689" s="212"/>
      <c r="I689" s="212" t="n">
        <v>0.81</v>
      </c>
      <c r="J689" s="212"/>
      <c r="K689" s="212"/>
      <c r="L689" s="212"/>
      <c r="M689" s="212"/>
      <c r="N689" s="236"/>
      <c r="O689" s="236"/>
      <c r="P689" s="236" t="n">
        <f aca="false">N689-O689</f>
        <v>0</v>
      </c>
    </row>
    <row r="690" s="234" customFormat="true" ht="16.5" hidden="false" customHeight="true" outlineLevel="0" collapsed="false">
      <c r="A690" s="125"/>
      <c r="B690" s="190"/>
      <c r="C690" s="190"/>
      <c r="D690" s="189" t="s">
        <v>512</v>
      </c>
      <c r="E690" s="212"/>
      <c r="F690" s="212" t="n">
        <v>65.41</v>
      </c>
      <c r="G690" s="212"/>
      <c r="H690" s="212"/>
      <c r="I690" s="212" t="n">
        <v>65.41</v>
      </c>
      <c r="J690" s="212"/>
      <c r="K690" s="212"/>
      <c r="L690" s="212"/>
      <c r="M690" s="212"/>
      <c r="N690" s="236"/>
      <c r="O690" s="236"/>
      <c r="P690" s="236" t="n">
        <f aca="false">N690-O690</f>
        <v>0</v>
      </c>
    </row>
    <row r="691" s="234" customFormat="true" ht="16.5" hidden="false" customHeight="true" outlineLevel="0" collapsed="false">
      <c r="A691" s="53" t="s">
        <v>57</v>
      </c>
      <c r="B691" s="190"/>
      <c r="C691" s="190" t="s">
        <v>298</v>
      </c>
      <c r="D691" s="189" t="s">
        <v>53</v>
      </c>
      <c r="E691" s="212" t="n">
        <v>0</v>
      </c>
      <c r="F691" s="212" t="n">
        <v>21.75</v>
      </c>
      <c r="G691" s="212" t="n">
        <v>0</v>
      </c>
      <c r="H691" s="212" t="n">
        <v>0</v>
      </c>
      <c r="I691" s="212" t="n">
        <v>21.75</v>
      </c>
      <c r="J691" s="212" t="n">
        <v>0</v>
      </c>
      <c r="K691" s="212" t="n">
        <v>0</v>
      </c>
      <c r="L691" s="212" t="n">
        <v>0</v>
      </c>
      <c r="M691" s="212" t="n">
        <v>0</v>
      </c>
      <c r="N691" s="236"/>
      <c r="O691" s="236"/>
      <c r="P691" s="236" t="n">
        <f aca="false">N691-O691</f>
        <v>0</v>
      </c>
    </row>
    <row r="692" s="234" customFormat="true" ht="16.5" hidden="false" customHeight="true" outlineLevel="0" collapsed="false">
      <c r="A692" s="53"/>
      <c r="B692" s="190"/>
      <c r="C692" s="190"/>
      <c r="D692" s="189" t="s">
        <v>501</v>
      </c>
      <c r="E692" s="212" t="n">
        <v>0</v>
      </c>
      <c r="F692" s="212" t="n">
        <v>0.05</v>
      </c>
      <c r="G692" s="212" t="n">
        <v>0</v>
      </c>
      <c r="H692" s="212" t="n">
        <v>0</v>
      </c>
      <c r="I692" s="212" t="n">
        <v>0.05</v>
      </c>
      <c r="J692" s="212" t="n">
        <v>0</v>
      </c>
      <c r="K692" s="212" t="n">
        <v>0</v>
      </c>
      <c r="L692" s="212" t="n">
        <v>0</v>
      </c>
      <c r="M692" s="212" t="n">
        <v>0</v>
      </c>
      <c r="N692" s="236"/>
      <c r="O692" s="236"/>
      <c r="P692" s="236" t="n">
        <f aca="false">N692-O692</f>
        <v>0</v>
      </c>
    </row>
    <row r="693" s="234" customFormat="true" ht="16.5" hidden="false" customHeight="true" outlineLevel="0" collapsed="false">
      <c r="A693" s="53"/>
      <c r="B693" s="190"/>
      <c r="C693" s="190"/>
      <c r="D693" s="189" t="s">
        <v>512</v>
      </c>
      <c r="E693" s="212" t="n">
        <v>0</v>
      </c>
      <c r="F693" s="212" t="n">
        <v>21.7</v>
      </c>
      <c r="G693" s="212" t="n">
        <v>0</v>
      </c>
      <c r="H693" s="212" t="n">
        <v>0</v>
      </c>
      <c r="I693" s="212" t="n">
        <v>21.7</v>
      </c>
      <c r="J693" s="212" t="n">
        <v>0</v>
      </c>
      <c r="K693" s="212" t="n">
        <v>0</v>
      </c>
      <c r="L693" s="212" t="n">
        <v>0</v>
      </c>
      <c r="M693" s="212" t="n">
        <v>0</v>
      </c>
      <c r="N693" s="236"/>
      <c r="O693" s="236"/>
      <c r="P693" s="236" t="n">
        <f aca="false">N693-O693</f>
        <v>0</v>
      </c>
    </row>
    <row r="694" s="234" customFormat="true" ht="16.5" hidden="false" customHeight="true" outlineLevel="0" collapsed="false">
      <c r="A694" s="53" t="s">
        <v>55</v>
      </c>
      <c r="B694" s="190"/>
      <c r="C694" s="190" t="s">
        <v>299</v>
      </c>
      <c r="D694" s="189" t="s">
        <v>53</v>
      </c>
      <c r="E694" s="212"/>
      <c r="F694" s="212" t="n">
        <v>15.71</v>
      </c>
      <c r="G694" s="212"/>
      <c r="H694" s="212"/>
      <c r="I694" s="212" t="n">
        <v>0.04</v>
      </c>
      <c r="J694" s="212" t="n">
        <v>15.6</v>
      </c>
      <c r="K694" s="212" t="n">
        <v>0.01</v>
      </c>
      <c r="L694" s="212" t="n">
        <v>0.06</v>
      </c>
      <c r="M694" s="212"/>
      <c r="N694" s="236"/>
      <c r="O694" s="236"/>
      <c r="P694" s="236" t="n">
        <f aca="false">N694-O694</f>
        <v>0</v>
      </c>
    </row>
    <row r="695" s="234" customFormat="true" ht="16.5" hidden="false" customHeight="true" outlineLevel="0" collapsed="false">
      <c r="A695" s="53"/>
      <c r="B695" s="190"/>
      <c r="C695" s="190"/>
      <c r="D695" s="189" t="s">
        <v>501</v>
      </c>
      <c r="E695" s="212"/>
      <c r="F695" s="212" t="n">
        <v>0.11</v>
      </c>
      <c r="G695" s="212"/>
      <c r="H695" s="212"/>
      <c r="I695" s="212" t="n">
        <v>0.04</v>
      </c>
      <c r="J695" s="212"/>
      <c r="K695" s="212" t="n">
        <v>0.01</v>
      </c>
      <c r="L695" s="212" t="n">
        <v>0.06</v>
      </c>
      <c r="M695" s="212"/>
      <c r="N695" s="236"/>
      <c r="O695" s="236"/>
      <c r="P695" s="236" t="n">
        <f aca="false">N695-O695</f>
        <v>0</v>
      </c>
    </row>
    <row r="696" s="234" customFormat="true" ht="16.5" hidden="false" customHeight="true" outlineLevel="0" collapsed="false">
      <c r="A696" s="53"/>
      <c r="B696" s="190"/>
      <c r="C696" s="190"/>
      <c r="D696" s="189" t="s">
        <v>512</v>
      </c>
      <c r="E696" s="212"/>
      <c r="F696" s="212" t="n">
        <v>15.6</v>
      </c>
      <c r="G696" s="212"/>
      <c r="H696" s="212"/>
      <c r="I696" s="212"/>
      <c r="J696" s="212" t="n">
        <v>15.6</v>
      </c>
      <c r="K696" s="212"/>
      <c r="L696" s="212"/>
      <c r="M696" s="212"/>
      <c r="N696" s="236"/>
      <c r="O696" s="236"/>
      <c r="P696" s="236" t="n">
        <f aca="false">N696-O696</f>
        <v>0</v>
      </c>
    </row>
    <row r="697" s="234" customFormat="true" ht="16.5" hidden="false" customHeight="true" outlineLevel="0" collapsed="false">
      <c r="A697" s="53"/>
      <c r="B697" s="190"/>
      <c r="C697" s="190" t="s">
        <v>300</v>
      </c>
      <c r="D697" s="189" t="s">
        <v>53</v>
      </c>
      <c r="E697" s="212" t="n">
        <v>0</v>
      </c>
      <c r="F697" s="212" t="n">
        <v>9.68</v>
      </c>
      <c r="G697" s="212"/>
      <c r="H697" s="212"/>
      <c r="I697" s="212" t="n">
        <v>9.68</v>
      </c>
      <c r="J697" s="212"/>
      <c r="K697" s="212"/>
      <c r="L697" s="212" t="n">
        <v>0</v>
      </c>
      <c r="M697" s="212" t="n">
        <v>0</v>
      </c>
      <c r="N697" s="236"/>
      <c r="O697" s="236"/>
      <c r="P697" s="236" t="n">
        <f aca="false">N697-O697</f>
        <v>0</v>
      </c>
    </row>
    <row r="698" s="234" customFormat="true" ht="16.5" hidden="false" customHeight="true" outlineLevel="0" collapsed="false">
      <c r="A698" s="53"/>
      <c r="B698" s="190"/>
      <c r="C698" s="190"/>
      <c r="D698" s="189" t="s">
        <v>501</v>
      </c>
      <c r="E698" s="212" t="n">
        <v>0</v>
      </c>
      <c r="F698" s="212" t="n">
        <v>0.04</v>
      </c>
      <c r="G698" s="212"/>
      <c r="H698" s="212"/>
      <c r="I698" s="212" t="n">
        <v>0.04</v>
      </c>
      <c r="J698" s="212"/>
      <c r="K698" s="212"/>
      <c r="L698" s="212" t="n">
        <v>0</v>
      </c>
      <c r="M698" s="212" t="n">
        <v>0</v>
      </c>
      <c r="N698" s="236"/>
      <c r="O698" s="236"/>
      <c r="P698" s="236" t="n">
        <f aca="false">N698-O698</f>
        <v>0</v>
      </c>
    </row>
    <row r="699" s="234" customFormat="true" ht="16.5" hidden="false" customHeight="true" outlineLevel="0" collapsed="false">
      <c r="A699" s="53"/>
      <c r="B699" s="190"/>
      <c r="C699" s="190"/>
      <c r="D699" s="189" t="s">
        <v>512</v>
      </c>
      <c r="E699" s="212" t="n">
        <v>0</v>
      </c>
      <c r="F699" s="212" t="n">
        <v>9.64</v>
      </c>
      <c r="G699" s="212"/>
      <c r="H699" s="212"/>
      <c r="I699" s="212" t="n">
        <v>9.64</v>
      </c>
      <c r="J699" s="212"/>
      <c r="K699" s="212"/>
      <c r="L699" s="212"/>
      <c r="M699" s="212" t="n">
        <v>0</v>
      </c>
      <c r="N699" s="236"/>
      <c r="O699" s="236"/>
      <c r="P699" s="236" t="n">
        <f aca="false">N699-O699</f>
        <v>0</v>
      </c>
    </row>
    <row r="700" s="234" customFormat="true" ht="16.5" hidden="false" customHeight="true" outlineLevel="0" collapsed="false">
      <c r="A700" s="53"/>
      <c r="B700" s="190"/>
      <c r="C700" s="190" t="s">
        <v>515</v>
      </c>
      <c r="D700" s="189" t="s">
        <v>53</v>
      </c>
      <c r="E700" s="212"/>
      <c r="F700" s="212" t="n">
        <v>25.18</v>
      </c>
      <c r="G700" s="212"/>
      <c r="H700" s="212"/>
      <c r="I700" s="212" t="n">
        <v>25.18</v>
      </c>
      <c r="J700" s="212"/>
      <c r="K700" s="212"/>
      <c r="L700" s="212"/>
      <c r="M700" s="212" t="n">
        <v>0</v>
      </c>
      <c r="N700" s="236"/>
      <c r="O700" s="236"/>
      <c r="P700" s="236" t="n">
        <f aca="false">N700-O700</f>
        <v>0</v>
      </c>
    </row>
    <row r="701" s="234" customFormat="true" ht="16.5" hidden="false" customHeight="true" outlineLevel="0" collapsed="false">
      <c r="A701" s="53"/>
      <c r="B701" s="190"/>
      <c r="C701" s="190"/>
      <c r="D701" s="189" t="s">
        <v>501</v>
      </c>
      <c r="E701" s="212"/>
      <c r="F701" s="212" t="n">
        <v>0.46</v>
      </c>
      <c r="G701" s="212"/>
      <c r="H701" s="212"/>
      <c r="I701" s="212" t="n">
        <v>0.46</v>
      </c>
      <c r="J701" s="212"/>
      <c r="K701" s="212"/>
      <c r="L701" s="212"/>
      <c r="M701" s="212"/>
      <c r="N701" s="236"/>
      <c r="O701" s="236"/>
      <c r="P701" s="236" t="n">
        <f aca="false">N701-O701</f>
        <v>0</v>
      </c>
    </row>
    <row r="702" s="234" customFormat="true" ht="16.5" hidden="false" customHeight="true" outlineLevel="0" collapsed="false">
      <c r="A702" s="53"/>
      <c r="B702" s="190"/>
      <c r="C702" s="190"/>
      <c r="D702" s="189" t="s">
        <v>512</v>
      </c>
      <c r="E702" s="212"/>
      <c r="F702" s="212" t="n">
        <v>24.72</v>
      </c>
      <c r="G702" s="212"/>
      <c r="H702" s="212"/>
      <c r="I702" s="212" t="n">
        <v>24.72</v>
      </c>
      <c r="J702" s="212"/>
      <c r="K702" s="212"/>
      <c r="L702" s="212"/>
      <c r="M702" s="212" t="n">
        <v>0</v>
      </c>
      <c r="N702" s="236"/>
      <c r="O702" s="236"/>
      <c r="P702" s="236" t="n">
        <f aca="false">N702-O702</f>
        <v>0</v>
      </c>
    </row>
    <row r="703" s="234" customFormat="true" ht="16.5" hidden="false" customHeight="true" outlineLevel="0" collapsed="false">
      <c r="A703" s="53" t="s">
        <v>301</v>
      </c>
      <c r="B703" s="53"/>
      <c r="C703" s="53"/>
      <c r="D703" s="53"/>
      <c r="E703" s="212" t="n">
        <v>0</v>
      </c>
      <c r="F703" s="212" t="n">
        <v>218.61</v>
      </c>
      <c r="G703" s="212" t="n">
        <v>0</v>
      </c>
      <c r="H703" s="212" t="n">
        <v>0</v>
      </c>
      <c r="I703" s="212" t="n">
        <v>68.69</v>
      </c>
      <c r="J703" s="212" t="n">
        <v>149.92</v>
      </c>
      <c r="K703" s="212" t="n">
        <v>0</v>
      </c>
      <c r="L703" s="212" t="n">
        <v>0</v>
      </c>
      <c r="M703" s="212" t="n">
        <v>0</v>
      </c>
      <c r="N703" s="236"/>
      <c r="O703" s="236"/>
      <c r="P703" s="236" t="n">
        <f aca="false">N703-O703</f>
        <v>0</v>
      </c>
    </row>
    <row r="704" s="234" customFormat="true" ht="16.5" hidden="false" customHeight="true" outlineLevel="0" collapsed="false">
      <c r="A704" s="53" t="s">
        <v>57</v>
      </c>
      <c r="B704" s="190" t="s">
        <v>302</v>
      </c>
      <c r="C704" s="190" t="s">
        <v>303</v>
      </c>
      <c r="D704" s="189" t="s">
        <v>53</v>
      </c>
      <c r="E704" s="212" t="n">
        <v>0</v>
      </c>
      <c r="F704" s="212" t="n">
        <v>6.7</v>
      </c>
      <c r="G704" s="212" t="n">
        <v>0</v>
      </c>
      <c r="H704" s="212" t="n">
        <v>0</v>
      </c>
      <c r="I704" s="212" t="n">
        <v>6.7</v>
      </c>
      <c r="J704" s="212" t="n">
        <v>0</v>
      </c>
      <c r="K704" s="212" t="n">
        <v>0</v>
      </c>
      <c r="L704" s="212" t="n">
        <v>0</v>
      </c>
      <c r="M704" s="212" t="n">
        <v>0</v>
      </c>
      <c r="N704" s="236"/>
      <c r="O704" s="236"/>
      <c r="P704" s="236" t="n">
        <f aca="false">N704-O704</f>
        <v>0</v>
      </c>
    </row>
    <row r="705" s="234" customFormat="true" ht="16.5" hidden="false" customHeight="true" outlineLevel="0" collapsed="false">
      <c r="A705" s="53"/>
      <c r="B705" s="190"/>
      <c r="C705" s="190"/>
      <c r="D705" s="189" t="s">
        <v>501</v>
      </c>
      <c r="E705" s="212" t="n">
        <v>0</v>
      </c>
      <c r="F705" s="212" t="n">
        <v>0.8</v>
      </c>
      <c r="G705" s="212" t="n">
        <v>0</v>
      </c>
      <c r="H705" s="212" t="n">
        <v>0</v>
      </c>
      <c r="I705" s="212" t="n">
        <v>0.8</v>
      </c>
      <c r="J705" s="212" t="n">
        <v>0</v>
      </c>
      <c r="K705" s="212" t="n">
        <v>0</v>
      </c>
      <c r="L705" s="212" t="n">
        <v>0</v>
      </c>
      <c r="M705" s="212" t="n">
        <v>0</v>
      </c>
      <c r="N705" s="236"/>
      <c r="O705" s="236"/>
      <c r="P705" s="236" t="n">
        <f aca="false">N705-O705</f>
        <v>0</v>
      </c>
    </row>
    <row r="706" s="234" customFormat="true" ht="16.5" hidden="false" customHeight="true" outlineLevel="0" collapsed="false">
      <c r="A706" s="53"/>
      <c r="B706" s="190"/>
      <c r="C706" s="190"/>
      <c r="D706" s="189" t="s">
        <v>512</v>
      </c>
      <c r="E706" s="212" t="n">
        <v>0</v>
      </c>
      <c r="F706" s="212" t="n">
        <v>5.9</v>
      </c>
      <c r="G706" s="212" t="n">
        <v>0</v>
      </c>
      <c r="H706" s="212" t="n">
        <v>0</v>
      </c>
      <c r="I706" s="212" t="n">
        <v>5.9</v>
      </c>
      <c r="J706" s="212" t="n">
        <v>0</v>
      </c>
      <c r="K706" s="212" t="n">
        <v>0</v>
      </c>
      <c r="L706" s="212" t="n">
        <v>0</v>
      </c>
      <c r="M706" s="212" t="n">
        <v>0</v>
      </c>
      <c r="N706" s="236"/>
      <c r="O706" s="236"/>
      <c r="P706" s="236" t="n">
        <f aca="false">N706-O706</f>
        <v>0</v>
      </c>
    </row>
    <row r="707" s="234" customFormat="true" ht="16.5" hidden="false" customHeight="true" outlineLevel="0" collapsed="false">
      <c r="A707" s="53"/>
      <c r="B707" s="190"/>
      <c r="C707" s="190" t="s">
        <v>304</v>
      </c>
      <c r="D707" s="189" t="s">
        <v>53</v>
      </c>
      <c r="E707" s="212" t="n">
        <v>0</v>
      </c>
      <c r="F707" s="212" t="n">
        <v>6.19</v>
      </c>
      <c r="G707" s="212" t="n">
        <v>0</v>
      </c>
      <c r="H707" s="212" t="n">
        <v>0</v>
      </c>
      <c r="I707" s="212" t="n">
        <v>6.19</v>
      </c>
      <c r="J707" s="212" t="n">
        <v>0</v>
      </c>
      <c r="K707" s="212" t="n">
        <v>0</v>
      </c>
      <c r="L707" s="212" t="n">
        <v>0</v>
      </c>
      <c r="M707" s="212" t="n">
        <v>0</v>
      </c>
      <c r="N707" s="236"/>
      <c r="O707" s="236"/>
      <c r="P707" s="236" t="n">
        <f aca="false">N707-O707</f>
        <v>0</v>
      </c>
    </row>
    <row r="708" s="234" customFormat="true" ht="16.5" hidden="false" customHeight="true" outlineLevel="0" collapsed="false">
      <c r="A708" s="53"/>
      <c r="B708" s="190"/>
      <c r="C708" s="190"/>
      <c r="D708" s="189" t="s">
        <v>501</v>
      </c>
      <c r="E708" s="212" t="n">
        <v>0</v>
      </c>
      <c r="F708" s="212" t="n">
        <v>0.04</v>
      </c>
      <c r="G708" s="212" t="n">
        <v>0</v>
      </c>
      <c r="H708" s="212" t="n">
        <v>0</v>
      </c>
      <c r="I708" s="212" t="n">
        <v>0.04</v>
      </c>
      <c r="J708" s="212" t="n">
        <v>0</v>
      </c>
      <c r="K708" s="212" t="n">
        <v>0</v>
      </c>
      <c r="L708" s="212" t="n">
        <v>0</v>
      </c>
      <c r="M708" s="212" t="n">
        <v>0</v>
      </c>
      <c r="N708" s="236"/>
      <c r="O708" s="236"/>
      <c r="P708" s="236" t="n">
        <f aca="false">N708-O708</f>
        <v>0</v>
      </c>
    </row>
    <row r="709" s="234" customFormat="true" ht="16.5" hidden="false" customHeight="true" outlineLevel="0" collapsed="false">
      <c r="A709" s="53"/>
      <c r="B709" s="190"/>
      <c r="C709" s="190"/>
      <c r="D709" s="189" t="s">
        <v>512</v>
      </c>
      <c r="E709" s="212" t="n">
        <v>0</v>
      </c>
      <c r="F709" s="212" t="n">
        <v>6.15</v>
      </c>
      <c r="G709" s="212" t="n">
        <v>0</v>
      </c>
      <c r="H709" s="212" t="n">
        <v>0</v>
      </c>
      <c r="I709" s="212" t="n">
        <v>6.15</v>
      </c>
      <c r="J709" s="212" t="n">
        <v>0</v>
      </c>
      <c r="K709" s="212" t="n">
        <v>0</v>
      </c>
      <c r="L709" s="212" t="n">
        <v>0</v>
      </c>
      <c r="M709" s="212" t="n">
        <v>0</v>
      </c>
      <c r="N709" s="236"/>
      <c r="O709" s="236"/>
      <c r="P709" s="236" t="n">
        <f aca="false">N709-O709</f>
        <v>0</v>
      </c>
    </row>
    <row r="710" s="234" customFormat="true" ht="16.5" hidden="false" customHeight="true" outlineLevel="0" collapsed="false">
      <c r="A710" s="53"/>
      <c r="B710" s="190"/>
      <c r="C710" s="190" t="s">
        <v>305</v>
      </c>
      <c r="D710" s="189" t="s">
        <v>53</v>
      </c>
      <c r="E710" s="212" t="n">
        <v>0</v>
      </c>
      <c r="F710" s="212" t="n">
        <v>18.7</v>
      </c>
      <c r="G710" s="212" t="n">
        <v>0</v>
      </c>
      <c r="H710" s="212" t="n">
        <v>0</v>
      </c>
      <c r="I710" s="212" t="n">
        <v>6.52</v>
      </c>
      <c r="J710" s="212" t="n">
        <v>12.18</v>
      </c>
      <c r="K710" s="212" t="n">
        <v>0</v>
      </c>
      <c r="L710" s="212" t="n">
        <v>0</v>
      </c>
      <c r="M710" s="212" t="n">
        <v>0</v>
      </c>
      <c r="N710" s="236"/>
      <c r="O710" s="236"/>
      <c r="P710" s="236" t="n">
        <f aca="false">N710-O710</f>
        <v>0</v>
      </c>
    </row>
    <row r="711" s="234" customFormat="true" ht="16.5" hidden="false" customHeight="true" outlineLevel="0" collapsed="false">
      <c r="A711" s="53"/>
      <c r="B711" s="190"/>
      <c r="C711" s="190"/>
      <c r="D711" s="189" t="s">
        <v>501</v>
      </c>
      <c r="E711" s="212" t="n">
        <v>0</v>
      </c>
      <c r="F711" s="212" t="n">
        <v>0.28</v>
      </c>
      <c r="G711" s="212" t="n">
        <v>0</v>
      </c>
      <c r="H711" s="212" t="n">
        <v>0</v>
      </c>
      <c r="I711" s="212" t="n">
        <v>0.28</v>
      </c>
      <c r="J711" s="212" t="n">
        <v>0</v>
      </c>
      <c r="K711" s="212" t="n">
        <v>0</v>
      </c>
      <c r="L711" s="212" t="n">
        <v>0</v>
      </c>
      <c r="M711" s="212" t="n">
        <v>0</v>
      </c>
      <c r="N711" s="236"/>
      <c r="O711" s="236"/>
      <c r="P711" s="236" t="n">
        <f aca="false">N711-O711</f>
        <v>0</v>
      </c>
    </row>
    <row r="712" s="234" customFormat="true" ht="16.5" hidden="false" customHeight="true" outlineLevel="0" collapsed="false">
      <c r="A712" s="53"/>
      <c r="B712" s="190"/>
      <c r="C712" s="190"/>
      <c r="D712" s="189" t="s">
        <v>512</v>
      </c>
      <c r="E712" s="212" t="n">
        <v>0</v>
      </c>
      <c r="F712" s="212" t="n">
        <v>18.42</v>
      </c>
      <c r="G712" s="212" t="n">
        <v>0</v>
      </c>
      <c r="H712" s="212" t="n">
        <v>0</v>
      </c>
      <c r="I712" s="212" t="n">
        <v>6.24</v>
      </c>
      <c r="J712" s="212" t="n">
        <v>12.18</v>
      </c>
      <c r="K712" s="212" t="n">
        <v>0</v>
      </c>
      <c r="L712" s="212" t="n">
        <v>0</v>
      </c>
      <c r="M712" s="212" t="n">
        <v>0</v>
      </c>
      <c r="N712" s="236"/>
      <c r="O712" s="236"/>
      <c r="P712" s="236" t="n">
        <f aca="false">N712-O712</f>
        <v>0</v>
      </c>
    </row>
    <row r="713" s="234" customFormat="true" ht="16.5" hidden="false" customHeight="true" outlineLevel="0" collapsed="false">
      <c r="A713" s="53"/>
      <c r="B713" s="190"/>
      <c r="C713" s="190" t="s">
        <v>306</v>
      </c>
      <c r="D713" s="189" t="s">
        <v>53</v>
      </c>
      <c r="E713" s="212" t="n">
        <v>0</v>
      </c>
      <c r="F713" s="212" t="n">
        <v>187.02</v>
      </c>
      <c r="G713" s="212" t="n">
        <v>0</v>
      </c>
      <c r="H713" s="212" t="n">
        <v>0</v>
      </c>
      <c r="I713" s="212" t="n">
        <v>49.28</v>
      </c>
      <c r="J713" s="212" t="n">
        <v>137.74</v>
      </c>
      <c r="K713" s="212" t="n">
        <v>0</v>
      </c>
      <c r="L713" s="212" t="n">
        <v>0</v>
      </c>
      <c r="M713" s="212" t="n">
        <v>0</v>
      </c>
    </row>
    <row r="714" s="234" customFormat="true" ht="16.5" hidden="false" customHeight="true" outlineLevel="0" collapsed="false">
      <c r="A714" s="53"/>
      <c r="B714" s="190"/>
      <c r="C714" s="190"/>
      <c r="D714" s="189" t="s">
        <v>501</v>
      </c>
      <c r="E714" s="212" t="n">
        <v>0</v>
      </c>
      <c r="F714" s="212" t="n">
        <v>2.29</v>
      </c>
      <c r="G714" s="212" t="n">
        <v>0</v>
      </c>
      <c r="H714" s="212" t="n">
        <v>0</v>
      </c>
      <c r="I714" s="212" t="n">
        <v>2.29</v>
      </c>
      <c r="J714" s="212" t="n">
        <v>0</v>
      </c>
      <c r="K714" s="212" t="n">
        <v>0</v>
      </c>
      <c r="L714" s="212" t="n">
        <v>0</v>
      </c>
      <c r="M714" s="212" t="n">
        <v>0</v>
      </c>
    </row>
    <row r="715" s="234" customFormat="true" ht="16.5" hidden="false" customHeight="true" outlineLevel="0" collapsed="false">
      <c r="A715" s="53"/>
      <c r="B715" s="190"/>
      <c r="C715" s="190"/>
      <c r="D715" s="189" t="s">
        <v>512</v>
      </c>
      <c r="E715" s="212" t="n">
        <v>0</v>
      </c>
      <c r="F715" s="212" t="n">
        <v>184.73</v>
      </c>
      <c r="G715" s="212" t="n">
        <v>0</v>
      </c>
      <c r="H715" s="212" t="n">
        <v>0</v>
      </c>
      <c r="I715" s="212" t="n">
        <v>46.99</v>
      </c>
      <c r="J715" s="212" t="n">
        <v>137.74</v>
      </c>
      <c r="K715" s="212" t="n">
        <v>0</v>
      </c>
      <c r="L715" s="212" t="n">
        <v>0</v>
      </c>
      <c r="M715" s="212" t="n">
        <v>0</v>
      </c>
    </row>
    <row r="716" s="234" customFormat="true" ht="16.5" hidden="false" customHeight="true" outlineLevel="0" collapsed="false">
      <c r="A716" s="241"/>
      <c r="B716" s="198"/>
      <c r="C716" s="198"/>
      <c r="D716" s="199"/>
      <c r="E716" s="242"/>
      <c r="F716" s="242"/>
      <c r="G716" s="242"/>
      <c r="H716" s="242"/>
      <c r="I716" s="242"/>
      <c r="J716" s="242"/>
      <c r="K716" s="242"/>
      <c r="L716" s="242"/>
      <c r="M716" s="242"/>
    </row>
    <row r="717" s="234" customFormat="true" ht="16.5" hidden="false" customHeight="true" outlineLevel="0" collapsed="false">
      <c r="A717" s="241"/>
      <c r="B717" s="198"/>
      <c r="C717" s="198"/>
      <c r="D717" s="199"/>
      <c r="E717" s="242"/>
      <c r="F717" s="242"/>
      <c r="G717" s="242"/>
      <c r="H717" s="242"/>
      <c r="I717" s="242"/>
      <c r="J717" s="242"/>
      <c r="K717" s="242"/>
      <c r="L717" s="242"/>
      <c r="M717" s="242"/>
    </row>
    <row r="718" s="234" customFormat="true" ht="16.5" hidden="false" customHeight="true" outlineLevel="0" collapsed="false">
      <c r="A718" s="241"/>
      <c r="B718" s="198"/>
      <c r="C718" s="198"/>
      <c r="D718" s="199"/>
      <c r="E718" s="242"/>
      <c r="F718" s="242"/>
      <c r="G718" s="242"/>
      <c r="H718" s="242"/>
      <c r="I718" s="242"/>
      <c r="J718" s="242"/>
      <c r="K718" s="242"/>
      <c r="L718" s="242"/>
      <c r="M718" s="242"/>
    </row>
    <row r="719" s="234" customFormat="true" ht="16.5" hidden="false" customHeight="true" outlineLevel="0" collapsed="false">
      <c r="A719" s="241"/>
      <c r="B719" s="198"/>
      <c r="C719" s="198"/>
      <c r="D719" s="199"/>
      <c r="E719" s="242"/>
      <c r="F719" s="242"/>
      <c r="G719" s="242"/>
      <c r="H719" s="242"/>
      <c r="I719" s="242"/>
      <c r="J719" s="242"/>
      <c r="K719" s="242"/>
      <c r="L719" s="242"/>
      <c r="M719" s="242"/>
    </row>
    <row r="720" s="234" customFormat="true" ht="16.5" hidden="false" customHeight="true" outlineLevel="0" collapsed="false">
      <c r="A720" s="241"/>
      <c r="B720" s="198"/>
      <c r="C720" s="198"/>
      <c r="D720" s="199"/>
      <c r="E720" s="242"/>
      <c r="F720" s="242"/>
      <c r="G720" s="242"/>
      <c r="H720" s="242"/>
      <c r="I720" s="242"/>
      <c r="J720" s="242"/>
      <c r="K720" s="242"/>
      <c r="L720" s="242"/>
      <c r="M720" s="242"/>
    </row>
    <row r="721" s="234" customFormat="true" ht="16.5" hidden="false" customHeight="true" outlineLevel="0" collapsed="false">
      <c r="A721" s="241"/>
      <c r="B721" s="198"/>
      <c r="C721" s="198"/>
      <c r="D721" s="199"/>
      <c r="E721" s="242"/>
      <c r="F721" s="242"/>
      <c r="G721" s="242"/>
      <c r="H721" s="242"/>
      <c r="I721" s="242"/>
      <c r="J721" s="242"/>
      <c r="K721" s="242"/>
      <c r="L721" s="242"/>
      <c r="M721" s="242"/>
    </row>
    <row r="722" s="234" customFormat="true" ht="16.5" hidden="false" customHeight="true" outlineLevel="0" collapsed="false">
      <c r="A722" s="241"/>
      <c r="B722" s="198"/>
      <c r="C722" s="198"/>
      <c r="D722" s="199"/>
      <c r="E722" s="242"/>
      <c r="F722" s="242"/>
      <c r="G722" s="242"/>
      <c r="H722" s="242"/>
      <c r="I722" s="242"/>
      <c r="J722" s="242"/>
      <c r="K722" s="242"/>
      <c r="L722" s="242"/>
      <c r="M722" s="242"/>
    </row>
    <row r="723" s="234" customFormat="true" ht="16.5" hidden="false" customHeight="true" outlineLevel="0" collapsed="false">
      <c r="A723" s="241"/>
      <c r="B723" s="198"/>
      <c r="C723" s="198"/>
      <c r="D723" s="199"/>
      <c r="E723" s="242"/>
      <c r="F723" s="242"/>
      <c r="G723" s="242"/>
      <c r="H723" s="242"/>
      <c r="I723" s="242"/>
      <c r="J723" s="242"/>
      <c r="K723" s="242"/>
      <c r="L723" s="242"/>
      <c r="M723" s="242"/>
    </row>
    <row r="724" s="234" customFormat="true" ht="16.5" hidden="false" customHeight="true" outlineLevel="0" collapsed="false">
      <c r="A724" s="241"/>
      <c r="B724" s="198"/>
      <c r="C724" s="198"/>
      <c r="D724" s="199"/>
      <c r="E724" s="242"/>
      <c r="F724" s="242"/>
      <c r="G724" s="242"/>
      <c r="H724" s="242"/>
      <c r="I724" s="242"/>
      <c r="J724" s="242"/>
      <c r="K724" s="242"/>
      <c r="L724" s="242"/>
      <c r="M724" s="242"/>
    </row>
    <row r="725" s="234" customFormat="true" ht="16.5" hidden="false" customHeight="true" outlineLevel="0" collapsed="false">
      <c r="A725" s="241"/>
      <c r="B725" s="198"/>
      <c r="C725" s="198"/>
      <c r="D725" s="199"/>
      <c r="E725" s="242"/>
      <c r="F725" s="242"/>
      <c r="G725" s="242"/>
      <c r="H725" s="242"/>
      <c r="I725" s="242"/>
      <c r="J725" s="242"/>
      <c r="K725" s="242"/>
      <c r="L725" s="242"/>
      <c r="M725" s="242"/>
    </row>
    <row r="726" s="234" customFormat="true" ht="16.5" hidden="false" customHeight="true" outlineLevel="0" collapsed="false">
      <c r="A726" s="241"/>
      <c r="B726" s="198"/>
      <c r="C726" s="198"/>
      <c r="D726" s="199"/>
      <c r="E726" s="242"/>
      <c r="F726" s="242"/>
      <c r="G726" s="242"/>
      <c r="H726" s="242"/>
      <c r="I726" s="242"/>
      <c r="J726" s="242"/>
      <c r="K726" s="242"/>
      <c r="L726" s="242"/>
      <c r="M726" s="242"/>
    </row>
    <row r="727" s="234" customFormat="true" ht="16.5" hidden="false" customHeight="true" outlineLevel="0" collapsed="false">
      <c r="A727" s="241"/>
      <c r="B727" s="198"/>
      <c r="C727" s="198"/>
      <c r="D727" s="199"/>
      <c r="E727" s="242"/>
      <c r="F727" s="242"/>
      <c r="G727" s="242"/>
      <c r="H727" s="242"/>
      <c r="I727" s="242"/>
      <c r="J727" s="242"/>
      <c r="K727" s="242"/>
      <c r="L727" s="242"/>
      <c r="M727" s="242"/>
    </row>
    <row r="728" s="234" customFormat="true" ht="16.5" hidden="false" customHeight="true" outlineLevel="0" collapsed="false">
      <c r="A728" s="241"/>
      <c r="B728" s="198"/>
      <c r="C728" s="198"/>
      <c r="D728" s="199"/>
      <c r="E728" s="242"/>
      <c r="F728" s="242"/>
      <c r="G728" s="242"/>
      <c r="H728" s="242"/>
      <c r="I728" s="242"/>
      <c r="J728" s="242"/>
      <c r="K728" s="242"/>
      <c r="L728" s="242"/>
      <c r="M728" s="242"/>
    </row>
    <row r="729" s="234" customFormat="true" ht="16.5" hidden="false" customHeight="true" outlineLevel="0" collapsed="false">
      <c r="A729" s="241"/>
      <c r="B729" s="198"/>
      <c r="C729" s="198"/>
      <c r="D729" s="199"/>
      <c r="E729" s="242"/>
      <c r="F729" s="242"/>
      <c r="G729" s="242"/>
      <c r="H729" s="242"/>
      <c r="I729" s="242"/>
      <c r="J729" s="242"/>
      <c r="K729" s="242"/>
      <c r="L729" s="242"/>
      <c r="M729" s="242"/>
    </row>
    <row r="730" s="234" customFormat="true" ht="16.5" hidden="false" customHeight="true" outlineLevel="0" collapsed="false">
      <c r="A730" s="241"/>
      <c r="B730" s="198"/>
      <c r="C730" s="198"/>
      <c r="D730" s="199"/>
      <c r="E730" s="242"/>
      <c r="F730" s="242"/>
      <c r="G730" s="242"/>
      <c r="H730" s="242"/>
      <c r="I730" s="242"/>
      <c r="J730" s="242"/>
      <c r="K730" s="242"/>
      <c r="L730" s="242"/>
      <c r="M730" s="242"/>
    </row>
    <row r="731" s="234" customFormat="true" ht="16.5" hidden="false" customHeight="true" outlineLevel="0" collapsed="false">
      <c r="A731" s="241"/>
      <c r="B731" s="198"/>
      <c r="C731" s="198"/>
      <c r="D731" s="199"/>
      <c r="E731" s="242"/>
      <c r="F731" s="242"/>
      <c r="G731" s="242"/>
      <c r="H731" s="242"/>
      <c r="I731" s="242"/>
      <c r="J731" s="242"/>
      <c r="K731" s="242"/>
      <c r="L731" s="242"/>
      <c r="M731" s="242"/>
    </row>
    <row r="732" s="234" customFormat="true" ht="16.5" hidden="false" customHeight="true" outlineLevel="0" collapsed="false">
      <c r="A732" s="241"/>
      <c r="B732" s="198"/>
      <c r="C732" s="198"/>
      <c r="D732" s="199"/>
      <c r="E732" s="242"/>
      <c r="F732" s="242"/>
      <c r="G732" s="242"/>
      <c r="H732" s="242"/>
      <c r="I732" s="242"/>
      <c r="J732" s="242"/>
      <c r="K732" s="242"/>
      <c r="L732" s="242"/>
      <c r="M732" s="242"/>
    </row>
    <row r="733" s="234" customFormat="true" ht="16.5" hidden="false" customHeight="true" outlineLevel="0" collapsed="false">
      <c r="A733" s="241"/>
      <c r="B733" s="198"/>
      <c r="C733" s="198"/>
      <c r="D733" s="199"/>
      <c r="E733" s="242"/>
      <c r="F733" s="242"/>
      <c r="G733" s="242"/>
      <c r="H733" s="242"/>
      <c r="I733" s="242"/>
      <c r="J733" s="242"/>
      <c r="K733" s="242"/>
      <c r="L733" s="242"/>
      <c r="M733" s="242"/>
    </row>
    <row r="734" s="234" customFormat="true" ht="16.5" hidden="false" customHeight="true" outlineLevel="0" collapsed="false">
      <c r="A734" s="241"/>
      <c r="B734" s="198"/>
      <c r="C734" s="198"/>
      <c r="D734" s="199"/>
      <c r="E734" s="242"/>
      <c r="F734" s="242"/>
      <c r="G734" s="242"/>
      <c r="H734" s="242"/>
      <c r="I734" s="242"/>
      <c r="J734" s="242"/>
      <c r="K734" s="242"/>
      <c r="L734" s="242"/>
      <c r="M734" s="242"/>
    </row>
    <row r="735" s="234" customFormat="true" ht="16.5" hidden="false" customHeight="true" outlineLevel="0" collapsed="false">
      <c r="A735" s="241"/>
      <c r="B735" s="198"/>
      <c r="C735" s="198"/>
      <c r="D735" s="199"/>
      <c r="E735" s="242"/>
      <c r="F735" s="242"/>
      <c r="G735" s="242"/>
      <c r="H735" s="242"/>
      <c r="I735" s="242"/>
      <c r="J735" s="242"/>
      <c r="K735" s="242"/>
      <c r="L735" s="242"/>
      <c r="M735" s="242"/>
    </row>
    <row r="736" s="234" customFormat="true" ht="16.5" hidden="false" customHeight="true" outlineLevel="0" collapsed="false">
      <c r="A736" s="241"/>
      <c r="B736" s="198"/>
      <c r="C736" s="198"/>
      <c r="D736" s="199"/>
      <c r="E736" s="242"/>
      <c r="F736" s="242"/>
      <c r="G736" s="242"/>
      <c r="H736" s="242"/>
      <c r="I736" s="242"/>
      <c r="J736" s="242"/>
      <c r="K736" s="242"/>
      <c r="L736" s="242"/>
      <c r="M736" s="242"/>
    </row>
    <row r="737" s="234" customFormat="true" ht="16.5" hidden="false" customHeight="true" outlineLevel="0" collapsed="false">
      <c r="A737" s="241"/>
      <c r="B737" s="198"/>
      <c r="C737" s="198"/>
      <c r="D737" s="199"/>
      <c r="E737" s="242"/>
      <c r="F737" s="242"/>
      <c r="G737" s="242"/>
      <c r="H737" s="242"/>
      <c r="I737" s="242"/>
      <c r="J737" s="242"/>
      <c r="K737" s="242"/>
      <c r="L737" s="242"/>
      <c r="M737" s="242"/>
    </row>
    <row r="738" s="234" customFormat="true" ht="16.5" hidden="false" customHeight="true" outlineLevel="0" collapsed="false">
      <c r="A738" s="241"/>
      <c r="B738" s="198"/>
      <c r="C738" s="198"/>
      <c r="D738" s="199"/>
      <c r="E738" s="242"/>
      <c r="F738" s="242"/>
      <c r="G738" s="242"/>
      <c r="H738" s="242"/>
      <c r="I738" s="242"/>
      <c r="J738" s="242"/>
      <c r="K738" s="242"/>
      <c r="L738" s="242"/>
      <c r="M738" s="242"/>
    </row>
    <row r="739" s="234" customFormat="true" ht="16.5" hidden="false" customHeight="true" outlineLevel="0" collapsed="false">
      <c r="A739" s="241"/>
      <c r="B739" s="198"/>
      <c r="C739" s="198"/>
      <c r="D739" s="199"/>
      <c r="E739" s="242"/>
      <c r="F739" s="242"/>
      <c r="G739" s="242"/>
      <c r="H739" s="242"/>
      <c r="I739" s="242"/>
      <c r="J739" s="242"/>
      <c r="K739" s="242"/>
      <c r="L739" s="242"/>
      <c r="M739" s="242"/>
    </row>
    <row r="740" s="234" customFormat="true" ht="16.5" hidden="false" customHeight="true" outlineLevel="0" collapsed="false">
      <c r="A740" s="241"/>
      <c r="B740" s="198"/>
      <c r="C740" s="198"/>
      <c r="D740" s="199"/>
      <c r="E740" s="242"/>
      <c r="F740" s="242"/>
      <c r="G740" s="242"/>
      <c r="H740" s="242"/>
      <c r="I740" s="242"/>
      <c r="J740" s="242"/>
      <c r="K740" s="242"/>
      <c r="L740" s="242"/>
      <c r="M740" s="242"/>
    </row>
    <row r="741" s="234" customFormat="true" ht="16.5" hidden="false" customHeight="true" outlineLevel="0" collapsed="false">
      <c r="A741" s="241"/>
      <c r="B741" s="198"/>
      <c r="C741" s="198"/>
      <c r="D741" s="199"/>
      <c r="E741" s="242"/>
      <c r="F741" s="242"/>
      <c r="G741" s="242"/>
      <c r="H741" s="242"/>
      <c r="I741" s="242"/>
      <c r="J741" s="242"/>
      <c r="K741" s="242"/>
      <c r="L741" s="242"/>
      <c r="M741" s="242"/>
    </row>
    <row r="742" s="234" customFormat="true" ht="16.5" hidden="false" customHeight="true" outlineLevel="0" collapsed="false">
      <c r="A742" s="241"/>
      <c r="B742" s="198"/>
      <c r="C742" s="198"/>
      <c r="D742" s="199"/>
      <c r="E742" s="242"/>
      <c r="F742" s="242"/>
      <c r="G742" s="242"/>
      <c r="H742" s="242"/>
      <c r="I742" s="242"/>
      <c r="J742" s="242"/>
      <c r="K742" s="242"/>
      <c r="L742" s="242"/>
      <c r="M742" s="242"/>
    </row>
    <row r="743" s="234" customFormat="true" ht="16.5" hidden="false" customHeight="true" outlineLevel="0" collapsed="false">
      <c r="A743" s="241"/>
      <c r="B743" s="198"/>
      <c r="C743" s="198"/>
      <c r="D743" s="199"/>
      <c r="E743" s="242"/>
      <c r="F743" s="242"/>
      <c r="G743" s="242"/>
      <c r="H743" s="242"/>
      <c r="I743" s="242"/>
      <c r="J743" s="242"/>
      <c r="K743" s="242"/>
      <c r="L743" s="242"/>
      <c r="M743" s="242"/>
    </row>
    <row r="744" s="234" customFormat="true" ht="16.5" hidden="false" customHeight="true" outlineLevel="0" collapsed="false">
      <c r="A744" s="241"/>
      <c r="B744" s="198"/>
      <c r="C744" s="198"/>
      <c r="D744" s="199"/>
      <c r="E744" s="242"/>
      <c r="F744" s="242"/>
      <c r="G744" s="242"/>
      <c r="H744" s="242"/>
      <c r="I744" s="242"/>
      <c r="J744" s="242"/>
      <c r="K744" s="242"/>
      <c r="L744" s="242"/>
      <c r="M744" s="242"/>
    </row>
    <row r="745" s="234" customFormat="true" ht="16.5" hidden="false" customHeight="true" outlineLevel="0" collapsed="false">
      <c r="A745" s="241"/>
      <c r="B745" s="198"/>
      <c r="C745" s="198"/>
      <c r="D745" s="199"/>
      <c r="E745" s="242"/>
      <c r="F745" s="242"/>
      <c r="G745" s="242"/>
      <c r="H745" s="242"/>
      <c r="I745" s="242"/>
      <c r="J745" s="242"/>
      <c r="K745" s="242"/>
      <c r="L745" s="242"/>
      <c r="M745" s="242"/>
    </row>
    <row r="746" s="234" customFormat="true" ht="16.5" hidden="false" customHeight="true" outlineLevel="0" collapsed="false">
      <c r="A746" s="241"/>
      <c r="B746" s="198"/>
      <c r="C746" s="198"/>
      <c r="D746" s="199"/>
      <c r="E746" s="242"/>
      <c r="F746" s="242"/>
      <c r="G746" s="242"/>
      <c r="H746" s="242"/>
      <c r="I746" s="242"/>
      <c r="J746" s="242"/>
      <c r="K746" s="242"/>
      <c r="L746" s="242"/>
      <c r="M746" s="242"/>
    </row>
    <row r="747" s="234" customFormat="true" ht="16.5" hidden="false" customHeight="true" outlineLevel="0" collapsed="false">
      <c r="A747" s="241"/>
      <c r="B747" s="198"/>
      <c r="C747" s="198"/>
      <c r="D747" s="199"/>
      <c r="E747" s="242"/>
      <c r="F747" s="242"/>
      <c r="G747" s="242"/>
      <c r="H747" s="242"/>
      <c r="I747" s="242"/>
      <c r="J747" s="242"/>
      <c r="K747" s="242"/>
      <c r="L747" s="242"/>
      <c r="M747" s="242"/>
    </row>
    <row r="748" s="234" customFormat="true" ht="16.5" hidden="false" customHeight="true" outlineLevel="0" collapsed="false">
      <c r="A748" s="241"/>
      <c r="B748" s="198"/>
      <c r="C748" s="198"/>
      <c r="D748" s="199"/>
      <c r="E748" s="242"/>
      <c r="F748" s="242"/>
      <c r="G748" s="242"/>
      <c r="H748" s="242"/>
      <c r="I748" s="242"/>
      <c r="J748" s="242"/>
      <c r="K748" s="242"/>
      <c r="L748" s="242"/>
      <c r="M748" s="242"/>
    </row>
    <row r="749" s="234" customFormat="true" ht="16.5" hidden="false" customHeight="true" outlineLevel="0" collapsed="false">
      <c r="A749" s="241"/>
      <c r="B749" s="198"/>
      <c r="C749" s="198"/>
      <c r="D749" s="199"/>
      <c r="E749" s="242"/>
      <c r="F749" s="242"/>
      <c r="G749" s="242"/>
      <c r="H749" s="242"/>
      <c r="I749" s="242"/>
      <c r="J749" s="242"/>
      <c r="K749" s="242"/>
      <c r="L749" s="242"/>
      <c r="M749" s="242"/>
    </row>
    <row r="750" s="234" customFormat="true" ht="16.5" hidden="false" customHeight="true" outlineLevel="0" collapsed="false">
      <c r="A750" s="241"/>
      <c r="B750" s="198"/>
      <c r="C750" s="198"/>
      <c r="D750" s="199"/>
      <c r="E750" s="242"/>
      <c r="F750" s="242"/>
      <c r="G750" s="242"/>
      <c r="H750" s="242"/>
      <c r="I750" s="242"/>
      <c r="J750" s="242"/>
      <c r="K750" s="242"/>
      <c r="L750" s="242"/>
      <c r="M750" s="242"/>
    </row>
    <row r="751" s="234" customFormat="true" ht="16.5" hidden="false" customHeight="true" outlineLevel="0" collapsed="false">
      <c r="A751" s="241"/>
      <c r="B751" s="198"/>
      <c r="C751" s="198"/>
      <c r="D751" s="199"/>
      <c r="E751" s="242"/>
      <c r="F751" s="242"/>
      <c r="G751" s="242"/>
      <c r="H751" s="242"/>
      <c r="I751" s="242"/>
      <c r="J751" s="242"/>
      <c r="K751" s="242"/>
      <c r="L751" s="242"/>
      <c r="M751" s="242"/>
    </row>
    <row r="752" s="234" customFormat="true" ht="16.5" hidden="false" customHeight="true" outlineLevel="0" collapsed="false">
      <c r="A752" s="241"/>
      <c r="B752" s="198"/>
      <c r="C752" s="198"/>
      <c r="D752" s="199"/>
      <c r="E752" s="242"/>
      <c r="F752" s="242"/>
      <c r="G752" s="242"/>
      <c r="H752" s="242"/>
      <c r="I752" s="242"/>
      <c r="J752" s="242"/>
      <c r="K752" s="242"/>
      <c r="L752" s="242"/>
      <c r="M752" s="242"/>
    </row>
    <row r="753" s="234" customFormat="true" ht="16.5" hidden="false" customHeight="true" outlineLevel="0" collapsed="false">
      <c r="A753" s="241"/>
      <c r="B753" s="198"/>
      <c r="C753" s="198"/>
      <c r="D753" s="199"/>
      <c r="E753" s="242"/>
      <c r="F753" s="242"/>
      <c r="G753" s="242"/>
      <c r="H753" s="242"/>
      <c r="I753" s="242"/>
      <c r="J753" s="242"/>
      <c r="K753" s="242"/>
      <c r="L753" s="242"/>
      <c r="M753" s="242"/>
    </row>
    <row r="754" s="234" customFormat="true" ht="16.5" hidden="false" customHeight="true" outlineLevel="0" collapsed="false">
      <c r="A754" s="241"/>
      <c r="B754" s="198"/>
      <c r="C754" s="198"/>
      <c r="D754" s="199"/>
      <c r="E754" s="242"/>
      <c r="F754" s="242"/>
      <c r="G754" s="242"/>
      <c r="H754" s="242"/>
      <c r="I754" s="242"/>
      <c r="J754" s="242"/>
      <c r="K754" s="242"/>
      <c r="L754" s="242"/>
      <c r="M754" s="242"/>
    </row>
    <row r="755" s="234" customFormat="true" ht="16.5" hidden="false" customHeight="true" outlineLevel="0" collapsed="false">
      <c r="A755" s="241"/>
      <c r="B755" s="198"/>
      <c r="C755" s="198"/>
      <c r="D755" s="199"/>
      <c r="E755" s="242"/>
      <c r="F755" s="242"/>
      <c r="G755" s="242"/>
      <c r="H755" s="242"/>
      <c r="I755" s="242"/>
      <c r="J755" s="242"/>
      <c r="K755" s="242"/>
      <c r="L755" s="242"/>
      <c r="M755" s="242"/>
    </row>
    <row r="756" s="234" customFormat="true" ht="16.5" hidden="false" customHeight="true" outlineLevel="0" collapsed="false">
      <c r="A756" s="241"/>
      <c r="B756" s="198"/>
      <c r="C756" s="198"/>
      <c r="D756" s="199"/>
      <c r="E756" s="242"/>
      <c r="F756" s="242"/>
      <c r="G756" s="242"/>
      <c r="H756" s="242"/>
      <c r="I756" s="242"/>
      <c r="J756" s="242"/>
      <c r="K756" s="242"/>
      <c r="L756" s="242"/>
      <c r="M756" s="242"/>
    </row>
    <row r="757" s="234" customFormat="true" ht="16.5" hidden="false" customHeight="true" outlineLevel="0" collapsed="false">
      <c r="A757" s="241"/>
      <c r="B757" s="198"/>
      <c r="C757" s="198"/>
      <c r="D757" s="199"/>
      <c r="E757" s="242"/>
      <c r="F757" s="242"/>
      <c r="G757" s="242"/>
      <c r="H757" s="242"/>
      <c r="I757" s="242"/>
      <c r="J757" s="242"/>
      <c r="K757" s="242"/>
      <c r="L757" s="242"/>
      <c r="M757" s="242"/>
    </row>
    <row r="758" s="234" customFormat="true" ht="16.5" hidden="false" customHeight="true" outlineLevel="0" collapsed="false">
      <c r="A758" s="241"/>
      <c r="B758" s="198"/>
      <c r="C758" s="198"/>
      <c r="D758" s="199"/>
      <c r="E758" s="242"/>
      <c r="F758" s="242"/>
      <c r="G758" s="242"/>
      <c r="H758" s="242"/>
      <c r="I758" s="242"/>
      <c r="J758" s="242"/>
      <c r="K758" s="242"/>
      <c r="L758" s="242"/>
      <c r="M758" s="242"/>
    </row>
    <row r="759" s="234" customFormat="true" ht="16.5" hidden="false" customHeight="true" outlineLevel="0" collapsed="false">
      <c r="A759" s="241"/>
      <c r="B759" s="198"/>
      <c r="C759" s="198"/>
      <c r="D759" s="199"/>
      <c r="E759" s="242"/>
      <c r="F759" s="242"/>
      <c r="G759" s="242"/>
      <c r="H759" s="242"/>
      <c r="I759" s="242"/>
      <c r="J759" s="242"/>
      <c r="K759" s="242"/>
      <c r="L759" s="242"/>
      <c r="M759" s="242"/>
    </row>
    <row r="760" s="234" customFormat="true" ht="16.5" hidden="false" customHeight="true" outlineLevel="0" collapsed="false">
      <c r="A760" s="241"/>
      <c r="B760" s="198"/>
      <c r="C760" s="198"/>
      <c r="D760" s="199"/>
      <c r="E760" s="242"/>
      <c r="F760" s="242"/>
      <c r="G760" s="242"/>
      <c r="H760" s="242"/>
      <c r="I760" s="242"/>
      <c r="J760" s="242"/>
      <c r="K760" s="242"/>
      <c r="L760" s="242"/>
      <c r="M760" s="242"/>
    </row>
    <row r="761" s="234" customFormat="true" ht="16.5" hidden="false" customHeight="true" outlineLevel="0" collapsed="false">
      <c r="A761" s="241"/>
      <c r="B761" s="198"/>
      <c r="C761" s="198"/>
      <c r="D761" s="199"/>
      <c r="E761" s="242"/>
      <c r="F761" s="242"/>
      <c r="G761" s="242"/>
      <c r="H761" s="242"/>
      <c r="I761" s="242"/>
      <c r="J761" s="242"/>
      <c r="K761" s="242"/>
      <c r="L761" s="242"/>
      <c r="M761" s="242"/>
    </row>
    <row r="762" s="234" customFormat="true" ht="16.5" hidden="false" customHeight="true" outlineLevel="0" collapsed="false">
      <c r="A762" s="241"/>
      <c r="B762" s="198"/>
      <c r="C762" s="198"/>
      <c r="D762" s="199"/>
      <c r="E762" s="242"/>
      <c r="F762" s="242"/>
      <c r="G762" s="242"/>
      <c r="H762" s="242"/>
      <c r="I762" s="242"/>
      <c r="J762" s="242"/>
      <c r="K762" s="242"/>
      <c r="L762" s="242"/>
      <c r="M762" s="242"/>
    </row>
    <row r="763" s="234" customFormat="true" ht="16.5" hidden="false" customHeight="true" outlineLevel="0" collapsed="false">
      <c r="A763" s="241"/>
      <c r="B763" s="198"/>
      <c r="C763" s="198"/>
      <c r="D763" s="199"/>
      <c r="E763" s="242"/>
      <c r="F763" s="242"/>
      <c r="G763" s="242"/>
      <c r="H763" s="242"/>
      <c r="I763" s="242"/>
      <c r="J763" s="242"/>
      <c r="K763" s="242"/>
      <c r="L763" s="242"/>
      <c r="M763" s="242"/>
    </row>
    <row r="764" s="234" customFormat="true" ht="16.5" hidden="false" customHeight="true" outlineLevel="0" collapsed="false">
      <c r="A764" s="241"/>
      <c r="B764" s="198"/>
      <c r="C764" s="198"/>
      <c r="D764" s="199"/>
      <c r="E764" s="242"/>
      <c r="F764" s="242"/>
      <c r="G764" s="242"/>
      <c r="H764" s="242"/>
      <c r="I764" s="242"/>
      <c r="J764" s="242"/>
      <c r="K764" s="242"/>
      <c r="L764" s="242"/>
      <c r="M764" s="242"/>
    </row>
    <row r="765" s="234" customFormat="true" ht="16.5" hidden="false" customHeight="true" outlineLevel="0" collapsed="false">
      <c r="A765" s="241"/>
      <c r="B765" s="198"/>
      <c r="C765" s="198"/>
      <c r="D765" s="199"/>
      <c r="E765" s="242"/>
      <c r="F765" s="242"/>
      <c r="G765" s="242"/>
      <c r="H765" s="242"/>
      <c r="I765" s="242"/>
      <c r="J765" s="242"/>
      <c r="K765" s="242"/>
      <c r="L765" s="242"/>
      <c r="M765" s="242"/>
    </row>
    <row r="766" s="234" customFormat="true" ht="16.5" hidden="false" customHeight="true" outlineLevel="0" collapsed="false">
      <c r="A766" s="241"/>
      <c r="B766" s="198"/>
      <c r="C766" s="198"/>
      <c r="D766" s="199"/>
      <c r="E766" s="242"/>
      <c r="F766" s="242"/>
      <c r="G766" s="242"/>
      <c r="H766" s="242"/>
      <c r="I766" s="242"/>
      <c r="J766" s="242"/>
      <c r="K766" s="242"/>
      <c r="L766" s="242"/>
      <c r="M766" s="242"/>
    </row>
    <row r="767" s="234" customFormat="true" ht="16.5" hidden="false" customHeight="true" outlineLevel="0" collapsed="false">
      <c r="A767" s="241"/>
      <c r="B767" s="198"/>
      <c r="C767" s="198"/>
      <c r="D767" s="199"/>
      <c r="E767" s="242"/>
      <c r="F767" s="242"/>
      <c r="G767" s="242"/>
      <c r="H767" s="242"/>
      <c r="I767" s="242"/>
      <c r="J767" s="242"/>
      <c r="K767" s="242"/>
      <c r="L767" s="242"/>
      <c r="M767" s="242"/>
    </row>
    <row r="768" s="234" customFormat="true" ht="16.5" hidden="false" customHeight="true" outlineLevel="0" collapsed="false">
      <c r="A768" s="241"/>
      <c r="B768" s="198"/>
      <c r="C768" s="198"/>
      <c r="D768" s="199"/>
      <c r="E768" s="242"/>
      <c r="F768" s="242"/>
      <c r="G768" s="242"/>
      <c r="H768" s="242"/>
      <c r="I768" s="242"/>
      <c r="J768" s="242"/>
      <c r="K768" s="242"/>
      <c r="L768" s="242"/>
      <c r="M768" s="242"/>
    </row>
    <row r="769" s="234" customFormat="true" ht="16.5" hidden="false" customHeight="true" outlineLevel="0" collapsed="false">
      <c r="A769" s="241"/>
      <c r="B769" s="198"/>
      <c r="C769" s="198"/>
      <c r="D769" s="199"/>
      <c r="E769" s="242"/>
      <c r="F769" s="242"/>
      <c r="G769" s="242"/>
      <c r="H769" s="242"/>
      <c r="I769" s="242"/>
      <c r="J769" s="242"/>
      <c r="K769" s="242"/>
      <c r="L769" s="242"/>
      <c r="M769" s="242"/>
    </row>
    <row r="770" s="234" customFormat="true" ht="16.5" hidden="false" customHeight="true" outlineLevel="0" collapsed="false">
      <c r="A770" s="241"/>
      <c r="B770" s="198"/>
      <c r="C770" s="198"/>
      <c r="D770" s="199"/>
      <c r="E770" s="242"/>
      <c r="F770" s="242"/>
      <c r="G770" s="242"/>
      <c r="H770" s="242"/>
      <c r="I770" s="242"/>
      <c r="J770" s="242"/>
      <c r="K770" s="242"/>
      <c r="L770" s="242"/>
      <c r="M770" s="242"/>
    </row>
    <row r="771" s="234" customFormat="true" ht="16.5" hidden="false" customHeight="true" outlineLevel="0" collapsed="false">
      <c r="A771" s="241"/>
      <c r="B771" s="198"/>
      <c r="C771" s="198"/>
      <c r="D771" s="199"/>
      <c r="E771" s="242"/>
      <c r="F771" s="242"/>
      <c r="G771" s="242"/>
      <c r="H771" s="242"/>
      <c r="I771" s="242"/>
      <c r="J771" s="242"/>
      <c r="K771" s="242"/>
      <c r="L771" s="242"/>
      <c r="M771" s="242"/>
    </row>
    <row r="772" s="234" customFormat="true" ht="16.5" hidden="false" customHeight="true" outlineLevel="0" collapsed="false">
      <c r="A772" s="241"/>
      <c r="B772" s="198"/>
      <c r="C772" s="198"/>
      <c r="D772" s="199"/>
      <c r="E772" s="242"/>
      <c r="F772" s="242"/>
      <c r="G772" s="242"/>
      <c r="H772" s="242"/>
      <c r="I772" s="242"/>
      <c r="J772" s="242"/>
      <c r="K772" s="242"/>
      <c r="L772" s="242"/>
      <c r="M772" s="242"/>
    </row>
    <row r="773" s="234" customFormat="true" ht="16.5" hidden="false" customHeight="true" outlineLevel="0" collapsed="false">
      <c r="A773" s="241"/>
      <c r="B773" s="198"/>
      <c r="C773" s="198"/>
      <c r="D773" s="199"/>
      <c r="E773" s="242"/>
      <c r="F773" s="242"/>
      <c r="G773" s="242"/>
      <c r="H773" s="242"/>
      <c r="I773" s="242"/>
      <c r="J773" s="242"/>
      <c r="K773" s="242"/>
      <c r="L773" s="242"/>
      <c r="M773" s="242"/>
    </row>
    <row r="774" s="234" customFormat="true" ht="16.5" hidden="false" customHeight="true" outlineLevel="0" collapsed="false">
      <c r="A774" s="241"/>
      <c r="B774" s="198"/>
      <c r="C774" s="198"/>
      <c r="D774" s="199"/>
      <c r="E774" s="242"/>
      <c r="F774" s="242"/>
      <c r="G774" s="242"/>
      <c r="H774" s="242"/>
      <c r="I774" s="242"/>
      <c r="J774" s="242"/>
      <c r="K774" s="242"/>
      <c r="L774" s="242"/>
      <c r="M774" s="242"/>
    </row>
    <row r="775" s="234" customFormat="true" ht="16.5" hidden="false" customHeight="true" outlineLevel="0" collapsed="false">
      <c r="A775" s="241"/>
      <c r="B775" s="198"/>
      <c r="C775" s="198"/>
      <c r="D775" s="199"/>
      <c r="E775" s="242"/>
      <c r="F775" s="242"/>
      <c r="G775" s="242"/>
      <c r="H775" s="242"/>
      <c r="I775" s="242"/>
      <c r="J775" s="242"/>
      <c r="K775" s="242"/>
      <c r="L775" s="242"/>
      <c r="M775" s="242"/>
    </row>
    <row r="776" s="234" customFormat="true" ht="16.5" hidden="false" customHeight="true" outlineLevel="0" collapsed="false">
      <c r="A776" s="241"/>
      <c r="B776" s="198"/>
      <c r="C776" s="198"/>
      <c r="D776" s="199"/>
      <c r="E776" s="242"/>
      <c r="F776" s="242"/>
      <c r="G776" s="242"/>
      <c r="H776" s="242"/>
      <c r="I776" s="242"/>
      <c r="J776" s="242"/>
      <c r="K776" s="242"/>
      <c r="L776" s="242"/>
      <c r="M776" s="242"/>
    </row>
    <row r="777" s="234" customFormat="true" ht="16.5" hidden="false" customHeight="true" outlineLevel="0" collapsed="false">
      <c r="A777" s="241"/>
      <c r="B777" s="198"/>
      <c r="C777" s="198"/>
      <c r="D777" s="199"/>
      <c r="E777" s="242"/>
      <c r="F777" s="242"/>
      <c r="G777" s="242"/>
      <c r="H777" s="242"/>
      <c r="I777" s="242"/>
      <c r="J777" s="242"/>
      <c r="K777" s="242"/>
      <c r="L777" s="242"/>
      <c r="M777" s="242"/>
    </row>
    <row r="778" s="234" customFormat="true" ht="16.5" hidden="false" customHeight="true" outlineLevel="0" collapsed="false">
      <c r="A778" s="241"/>
      <c r="B778" s="198"/>
      <c r="C778" s="198"/>
      <c r="D778" s="199"/>
      <c r="E778" s="242"/>
      <c r="F778" s="242"/>
      <c r="G778" s="242"/>
      <c r="H778" s="242"/>
      <c r="I778" s="242"/>
      <c r="J778" s="242"/>
      <c r="K778" s="242"/>
      <c r="L778" s="242"/>
      <c r="M778" s="242"/>
    </row>
    <row r="779" s="234" customFormat="true" ht="16.5" hidden="false" customHeight="true" outlineLevel="0" collapsed="false">
      <c r="A779" s="241"/>
      <c r="B779" s="198"/>
      <c r="C779" s="198"/>
      <c r="D779" s="199"/>
      <c r="E779" s="242"/>
      <c r="F779" s="242"/>
      <c r="G779" s="242"/>
      <c r="H779" s="242"/>
      <c r="I779" s="242"/>
      <c r="J779" s="242"/>
      <c r="K779" s="242"/>
      <c r="L779" s="242"/>
      <c r="M779" s="242"/>
    </row>
    <row r="780" s="234" customFormat="true" ht="16.5" hidden="false" customHeight="true" outlineLevel="0" collapsed="false">
      <c r="A780" s="241"/>
      <c r="B780" s="198"/>
      <c r="C780" s="198"/>
      <c r="D780" s="199"/>
      <c r="E780" s="242"/>
      <c r="F780" s="242"/>
      <c r="G780" s="242"/>
      <c r="H780" s="242"/>
      <c r="I780" s="242"/>
      <c r="J780" s="242"/>
      <c r="K780" s="242"/>
      <c r="L780" s="242"/>
      <c r="M780" s="242"/>
    </row>
    <row r="781" s="234" customFormat="true" ht="16.5" hidden="false" customHeight="true" outlineLevel="0" collapsed="false">
      <c r="A781" s="241"/>
      <c r="B781" s="198"/>
      <c r="C781" s="198"/>
      <c r="D781" s="199"/>
      <c r="E781" s="242"/>
      <c r="F781" s="242"/>
      <c r="G781" s="242"/>
      <c r="H781" s="242"/>
      <c r="I781" s="242"/>
      <c r="J781" s="242"/>
      <c r="K781" s="242"/>
      <c r="L781" s="242"/>
      <c r="M781" s="242"/>
    </row>
    <row r="782" s="234" customFormat="true" ht="16.5" hidden="false" customHeight="true" outlineLevel="0" collapsed="false">
      <c r="A782" s="241"/>
      <c r="B782" s="198"/>
      <c r="C782" s="198"/>
      <c r="D782" s="199"/>
      <c r="E782" s="242"/>
      <c r="F782" s="242"/>
      <c r="G782" s="242"/>
      <c r="H782" s="242"/>
      <c r="I782" s="242"/>
      <c r="J782" s="242"/>
      <c r="K782" s="242"/>
      <c r="L782" s="242"/>
      <c r="M782" s="242"/>
    </row>
    <row r="783" s="234" customFormat="true" ht="16.5" hidden="false" customHeight="true" outlineLevel="0" collapsed="false">
      <c r="A783" s="241"/>
      <c r="B783" s="198"/>
      <c r="C783" s="198"/>
      <c r="D783" s="199"/>
      <c r="E783" s="242"/>
      <c r="F783" s="242"/>
      <c r="G783" s="242"/>
      <c r="H783" s="242"/>
      <c r="I783" s="242"/>
      <c r="J783" s="242"/>
      <c r="K783" s="242"/>
      <c r="L783" s="242"/>
      <c r="M783" s="242"/>
    </row>
    <row r="784" s="234" customFormat="true" ht="16.5" hidden="false" customHeight="true" outlineLevel="0" collapsed="false">
      <c r="A784" s="241"/>
      <c r="B784" s="198"/>
      <c r="C784" s="198"/>
      <c r="D784" s="199"/>
      <c r="E784" s="242"/>
      <c r="F784" s="242"/>
      <c r="G784" s="242"/>
      <c r="H784" s="242"/>
      <c r="I784" s="242"/>
      <c r="J784" s="242"/>
      <c r="K784" s="242"/>
      <c r="L784" s="242"/>
      <c r="M784" s="242"/>
    </row>
    <row r="785" s="234" customFormat="true" ht="16.5" hidden="false" customHeight="true" outlineLevel="0" collapsed="false">
      <c r="A785" s="241"/>
      <c r="B785" s="198"/>
      <c r="C785" s="198"/>
      <c r="D785" s="199"/>
      <c r="E785" s="242"/>
      <c r="F785" s="242"/>
      <c r="G785" s="242"/>
      <c r="H785" s="242"/>
      <c r="I785" s="242"/>
      <c r="J785" s="242"/>
      <c r="K785" s="242"/>
      <c r="L785" s="242"/>
      <c r="M785" s="242"/>
    </row>
    <row r="786" s="234" customFormat="true" ht="16.5" hidden="false" customHeight="true" outlineLevel="0" collapsed="false">
      <c r="A786" s="241"/>
      <c r="B786" s="198"/>
      <c r="C786" s="198"/>
      <c r="D786" s="199"/>
      <c r="E786" s="242"/>
      <c r="F786" s="242"/>
      <c r="G786" s="242"/>
      <c r="H786" s="242"/>
      <c r="I786" s="242"/>
      <c r="J786" s="242"/>
      <c r="K786" s="242"/>
      <c r="L786" s="242"/>
      <c r="M786" s="242"/>
    </row>
    <row r="787" s="234" customFormat="true" ht="16.5" hidden="false" customHeight="true" outlineLevel="0" collapsed="false">
      <c r="A787" s="241"/>
      <c r="B787" s="198"/>
      <c r="C787" s="198"/>
      <c r="D787" s="199"/>
      <c r="E787" s="242"/>
      <c r="F787" s="242"/>
      <c r="G787" s="242"/>
      <c r="H787" s="242"/>
      <c r="I787" s="242"/>
      <c r="J787" s="242"/>
      <c r="K787" s="242"/>
      <c r="L787" s="242"/>
      <c r="M787" s="242"/>
    </row>
    <row r="788" s="234" customFormat="true" ht="16.5" hidden="false" customHeight="true" outlineLevel="0" collapsed="false">
      <c r="A788" s="241"/>
      <c r="B788" s="198"/>
      <c r="C788" s="198"/>
      <c r="D788" s="199"/>
      <c r="E788" s="242"/>
      <c r="F788" s="242"/>
      <c r="G788" s="242"/>
      <c r="H788" s="242"/>
      <c r="I788" s="242"/>
      <c r="J788" s="242"/>
      <c r="K788" s="242"/>
      <c r="L788" s="242"/>
      <c r="M788" s="242"/>
    </row>
    <row r="789" s="234" customFormat="true" ht="16.5" hidden="false" customHeight="true" outlineLevel="0" collapsed="false">
      <c r="A789" s="241"/>
      <c r="B789" s="198"/>
      <c r="C789" s="198"/>
      <c r="D789" s="199"/>
      <c r="E789" s="242"/>
      <c r="F789" s="242"/>
      <c r="G789" s="242"/>
      <c r="H789" s="242"/>
      <c r="I789" s="242"/>
      <c r="J789" s="242"/>
      <c r="K789" s="242"/>
      <c r="L789" s="242"/>
      <c r="M789" s="242"/>
    </row>
    <row r="790" s="234" customFormat="true" ht="16.5" hidden="false" customHeight="true" outlineLevel="0" collapsed="false">
      <c r="A790" s="241"/>
      <c r="B790" s="198"/>
      <c r="C790" s="198"/>
      <c r="D790" s="199"/>
      <c r="E790" s="242"/>
      <c r="F790" s="242"/>
      <c r="G790" s="242"/>
      <c r="H790" s="242"/>
      <c r="I790" s="242"/>
      <c r="J790" s="242"/>
      <c r="K790" s="242"/>
      <c r="L790" s="242"/>
      <c r="M790" s="242"/>
    </row>
    <row r="791" s="234" customFormat="true" ht="16.5" hidden="false" customHeight="true" outlineLevel="0" collapsed="false">
      <c r="A791" s="241"/>
      <c r="B791" s="198"/>
      <c r="C791" s="198"/>
      <c r="D791" s="199"/>
      <c r="E791" s="242"/>
      <c r="F791" s="242"/>
      <c r="G791" s="242"/>
      <c r="H791" s="242"/>
      <c r="I791" s="242"/>
      <c r="J791" s="242"/>
      <c r="K791" s="242"/>
      <c r="L791" s="242"/>
      <c r="M791" s="242"/>
    </row>
    <row r="792" s="234" customFormat="true" ht="16.5" hidden="false" customHeight="true" outlineLevel="0" collapsed="false">
      <c r="A792" s="241"/>
      <c r="B792" s="198"/>
      <c r="C792" s="198"/>
      <c r="D792" s="199"/>
      <c r="E792" s="242"/>
      <c r="F792" s="242"/>
      <c r="G792" s="242"/>
      <c r="H792" s="242"/>
      <c r="I792" s="242"/>
      <c r="J792" s="242"/>
      <c r="K792" s="242"/>
      <c r="L792" s="242"/>
      <c r="M792" s="242"/>
    </row>
    <row r="793" s="234" customFormat="true" ht="16.5" hidden="false" customHeight="true" outlineLevel="0" collapsed="false">
      <c r="A793" s="241"/>
      <c r="B793" s="198"/>
      <c r="C793" s="198"/>
      <c r="D793" s="199"/>
      <c r="E793" s="242"/>
      <c r="F793" s="242"/>
      <c r="G793" s="242"/>
      <c r="H793" s="242"/>
      <c r="I793" s="242"/>
      <c r="J793" s="242"/>
      <c r="K793" s="242"/>
      <c r="L793" s="242"/>
      <c r="M793" s="242"/>
    </row>
    <row r="794" s="234" customFormat="true" ht="16.5" hidden="false" customHeight="true" outlineLevel="0" collapsed="false">
      <c r="A794" s="241"/>
      <c r="B794" s="198"/>
      <c r="C794" s="198"/>
      <c r="D794" s="199"/>
      <c r="E794" s="242"/>
      <c r="F794" s="242"/>
      <c r="G794" s="242"/>
      <c r="H794" s="242"/>
      <c r="I794" s="242"/>
      <c r="J794" s="242"/>
      <c r="K794" s="242"/>
      <c r="L794" s="242"/>
      <c r="M794" s="242"/>
    </row>
    <row r="795" s="234" customFormat="true" ht="16.5" hidden="false" customHeight="true" outlineLevel="0" collapsed="false">
      <c r="A795" s="241"/>
      <c r="B795" s="198"/>
      <c r="C795" s="198"/>
      <c r="D795" s="199"/>
      <c r="E795" s="242"/>
      <c r="F795" s="242"/>
      <c r="G795" s="242"/>
      <c r="H795" s="242"/>
      <c r="I795" s="242"/>
      <c r="J795" s="242"/>
      <c r="K795" s="242"/>
      <c r="L795" s="242"/>
      <c r="M795" s="242"/>
    </row>
    <row r="796" s="234" customFormat="true" ht="16.5" hidden="false" customHeight="true" outlineLevel="0" collapsed="false">
      <c r="A796" s="241"/>
      <c r="B796" s="198"/>
      <c r="C796" s="198"/>
      <c r="D796" s="199"/>
      <c r="E796" s="242"/>
      <c r="F796" s="242"/>
      <c r="G796" s="242"/>
      <c r="H796" s="242"/>
      <c r="I796" s="242"/>
      <c r="J796" s="242"/>
      <c r="K796" s="242"/>
      <c r="L796" s="242"/>
      <c r="M796" s="242"/>
    </row>
    <row r="797" s="234" customFormat="true" ht="16.5" hidden="false" customHeight="true" outlineLevel="0" collapsed="false">
      <c r="A797" s="241"/>
      <c r="B797" s="198"/>
      <c r="C797" s="198"/>
      <c r="D797" s="199"/>
      <c r="E797" s="242"/>
      <c r="F797" s="242"/>
      <c r="G797" s="242"/>
      <c r="H797" s="242"/>
      <c r="I797" s="242"/>
      <c r="J797" s="242"/>
      <c r="K797" s="242"/>
      <c r="L797" s="242"/>
      <c r="M797" s="242"/>
    </row>
    <row r="798" s="234" customFormat="true" ht="16.5" hidden="false" customHeight="true" outlineLevel="0" collapsed="false">
      <c r="A798" s="241"/>
      <c r="B798" s="198"/>
      <c r="C798" s="198"/>
      <c r="D798" s="199"/>
      <c r="E798" s="242"/>
      <c r="F798" s="242"/>
      <c r="G798" s="242"/>
      <c r="H798" s="242"/>
      <c r="I798" s="242"/>
      <c r="J798" s="242"/>
      <c r="K798" s="242"/>
      <c r="L798" s="242"/>
      <c r="M798" s="242"/>
    </row>
    <row r="799" s="234" customFormat="true" ht="16.5" hidden="false" customHeight="true" outlineLevel="0" collapsed="false">
      <c r="A799" s="241"/>
      <c r="B799" s="198"/>
      <c r="C799" s="198"/>
      <c r="D799" s="199"/>
      <c r="E799" s="242"/>
      <c r="F799" s="242"/>
      <c r="G799" s="242"/>
      <c r="H799" s="242"/>
      <c r="I799" s="242"/>
      <c r="J799" s="242"/>
      <c r="K799" s="242"/>
      <c r="L799" s="242"/>
      <c r="M799" s="242"/>
    </row>
    <row r="800" s="234" customFormat="true" ht="16.5" hidden="false" customHeight="true" outlineLevel="0" collapsed="false">
      <c r="A800" s="241"/>
      <c r="B800" s="198"/>
      <c r="C800" s="198"/>
      <c r="D800" s="199"/>
      <c r="E800" s="242"/>
      <c r="F800" s="242"/>
      <c r="G800" s="242"/>
      <c r="H800" s="242"/>
      <c r="I800" s="242"/>
      <c r="J800" s="242"/>
      <c r="K800" s="242"/>
      <c r="L800" s="242"/>
      <c r="M800" s="242"/>
    </row>
    <row r="801" s="234" customFormat="true" ht="16.5" hidden="false" customHeight="true" outlineLevel="0" collapsed="false">
      <c r="A801" s="241"/>
      <c r="B801" s="198"/>
      <c r="C801" s="198"/>
      <c r="D801" s="199"/>
      <c r="E801" s="242"/>
      <c r="F801" s="242"/>
      <c r="G801" s="242"/>
      <c r="H801" s="242"/>
      <c r="I801" s="242"/>
      <c r="J801" s="242"/>
      <c r="K801" s="242"/>
      <c r="L801" s="242"/>
      <c r="M801" s="242"/>
    </row>
    <row r="802" s="234" customFormat="true" ht="16.5" hidden="false" customHeight="true" outlineLevel="0" collapsed="false">
      <c r="A802" s="241"/>
      <c r="B802" s="198"/>
      <c r="C802" s="198"/>
      <c r="D802" s="199"/>
      <c r="E802" s="242"/>
      <c r="F802" s="242"/>
      <c r="G802" s="242"/>
      <c r="H802" s="242"/>
      <c r="I802" s="242"/>
      <c r="J802" s="242"/>
      <c r="K802" s="242"/>
      <c r="L802" s="242"/>
      <c r="M802" s="242"/>
    </row>
    <row r="803" s="234" customFormat="true" ht="16.5" hidden="false" customHeight="true" outlineLevel="0" collapsed="false">
      <c r="A803" s="241"/>
      <c r="B803" s="198"/>
      <c r="C803" s="198"/>
      <c r="D803" s="199"/>
      <c r="E803" s="242"/>
      <c r="F803" s="242"/>
      <c r="G803" s="242"/>
      <c r="H803" s="242"/>
      <c r="I803" s="242"/>
      <c r="J803" s="242"/>
      <c r="K803" s="242"/>
      <c r="L803" s="242"/>
      <c r="M803" s="242"/>
    </row>
    <row r="804" s="234" customFormat="true" ht="16.5" hidden="false" customHeight="true" outlineLevel="0" collapsed="false">
      <c r="A804" s="241"/>
      <c r="B804" s="198"/>
      <c r="C804" s="198"/>
      <c r="D804" s="199"/>
      <c r="E804" s="242"/>
      <c r="F804" s="242"/>
      <c r="G804" s="242"/>
      <c r="H804" s="242"/>
      <c r="I804" s="242"/>
      <c r="J804" s="242"/>
      <c r="K804" s="242"/>
      <c r="L804" s="242"/>
      <c r="M804" s="242"/>
    </row>
    <row r="805" s="234" customFormat="true" ht="16.5" hidden="false" customHeight="true" outlineLevel="0" collapsed="false">
      <c r="A805" s="241"/>
      <c r="B805" s="198"/>
      <c r="C805" s="198"/>
      <c r="D805" s="199"/>
      <c r="E805" s="242"/>
      <c r="F805" s="242"/>
      <c r="G805" s="242"/>
      <c r="H805" s="242"/>
      <c r="I805" s="242"/>
      <c r="J805" s="242"/>
      <c r="K805" s="242"/>
      <c r="L805" s="242"/>
      <c r="M805" s="242"/>
    </row>
    <row r="806" s="234" customFormat="true" ht="16.5" hidden="false" customHeight="true" outlineLevel="0" collapsed="false">
      <c r="A806" s="241"/>
      <c r="B806" s="198"/>
      <c r="C806" s="198"/>
      <c r="D806" s="199"/>
      <c r="E806" s="242"/>
      <c r="F806" s="242"/>
      <c r="G806" s="242"/>
      <c r="H806" s="242"/>
      <c r="I806" s="242"/>
      <c r="J806" s="242"/>
      <c r="K806" s="242"/>
      <c r="L806" s="242"/>
      <c r="M806" s="242"/>
    </row>
    <row r="807" s="234" customFormat="true" ht="16.5" hidden="false" customHeight="true" outlineLevel="0" collapsed="false">
      <c r="A807" s="241"/>
      <c r="B807" s="198"/>
      <c r="C807" s="198"/>
      <c r="D807" s="199"/>
      <c r="E807" s="242"/>
      <c r="F807" s="242"/>
      <c r="G807" s="242"/>
      <c r="H807" s="242"/>
      <c r="I807" s="242"/>
      <c r="J807" s="242"/>
      <c r="K807" s="242"/>
      <c r="L807" s="242"/>
      <c r="M807" s="242"/>
    </row>
    <row r="808" s="69" customFormat="true" ht="16.5" hidden="false" customHeight="true" outlineLevel="0" collapsed="false">
      <c r="A808" s="241"/>
      <c r="B808" s="198"/>
      <c r="C808" s="198"/>
      <c r="D808" s="199"/>
      <c r="E808" s="242"/>
      <c r="F808" s="242"/>
      <c r="G808" s="242"/>
      <c r="H808" s="242"/>
      <c r="I808" s="242"/>
      <c r="J808" s="242"/>
      <c r="K808" s="242"/>
      <c r="L808" s="242"/>
      <c r="M808" s="242"/>
    </row>
    <row r="809" s="69" customFormat="true" ht="16.5" hidden="false" customHeight="true" outlineLevel="0" collapsed="false">
      <c r="A809" s="243"/>
      <c r="B809" s="198"/>
      <c r="C809" s="198"/>
      <c r="D809" s="199"/>
      <c r="E809" s="242"/>
      <c r="F809" s="242"/>
      <c r="G809" s="242"/>
      <c r="H809" s="242"/>
      <c r="I809" s="242"/>
      <c r="J809" s="242"/>
      <c r="K809" s="242"/>
      <c r="L809" s="242"/>
      <c r="M809" s="242"/>
    </row>
    <row r="810" s="69" customFormat="true" ht="16.5" hidden="false" customHeight="true" outlineLevel="0" collapsed="false">
      <c r="A810" s="243"/>
      <c r="B810" s="198"/>
      <c r="C810" s="198"/>
      <c r="D810" s="199"/>
      <c r="E810" s="242"/>
      <c r="F810" s="242"/>
      <c r="G810" s="242"/>
      <c r="H810" s="242"/>
      <c r="I810" s="242"/>
      <c r="J810" s="242"/>
      <c r="K810" s="242"/>
      <c r="L810" s="242"/>
      <c r="M810" s="242"/>
    </row>
    <row r="811" s="69" customFormat="true" ht="16.5" hidden="false" customHeight="true" outlineLevel="0" collapsed="false">
      <c r="A811" s="243"/>
      <c r="B811" s="198"/>
      <c r="C811" s="198"/>
      <c r="D811" s="199"/>
      <c r="E811" s="242"/>
      <c r="F811" s="242"/>
      <c r="G811" s="242"/>
      <c r="H811" s="242"/>
      <c r="I811" s="242"/>
      <c r="J811" s="242"/>
      <c r="K811" s="242"/>
      <c r="L811" s="242"/>
      <c r="M811" s="242"/>
    </row>
    <row r="812" s="69" customFormat="true" ht="16.5" hidden="false" customHeight="true" outlineLevel="0" collapsed="false">
      <c r="A812" s="243"/>
      <c r="B812" s="198"/>
      <c r="C812" s="198"/>
      <c r="D812" s="199"/>
      <c r="E812" s="242"/>
      <c r="F812" s="242"/>
      <c r="G812" s="242"/>
      <c r="H812" s="242"/>
      <c r="I812" s="242"/>
      <c r="J812" s="242"/>
      <c r="K812" s="242"/>
      <c r="L812" s="242"/>
      <c r="M812" s="242"/>
    </row>
    <row r="813" s="69" customFormat="true" ht="16.5" hidden="false" customHeight="true" outlineLevel="0" collapsed="false">
      <c r="A813" s="243"/>
      <c r="B813" s="198"/>
      <c r="C813" s="198"/>
      <c r="D813" s="199"/>
      <c r="E813" s="242"/>
      <c r="F813" s="242"/>
      <c r="G813" s="242"/>
      <c r="H813" s="242"/>
      <c r="I813" s="242"/>
      <c r="J813" s="242"/>
      <c r="K813" s="242"/>
      <c r="L813" s="242"/>
      <c r="M813" s="242"/>
    </row>
    <row r="814" s="69" customFormat="true" ht="16.5" hidden="false" customHeight="true" outlineLevel="0" collapsed="false">
      <c r="A814" s="243"/>
      <c r="B814" s="198"/>
      <c r="C814" s="198"/>
      <c r="D814" s="199"/>
      <c r="E814" s="242"/>
      <c r="F814" s="242"/>
      <c r="G814" s="242"/>
      <c r="H814" s="242"/>
      <c r="I814" s="242"/>
      <c r="J814" s="242"/>
      <c r="K814" s="242"/>
      <c r="L814" s="242"/>
      <c r="M814" s="242"/>
    </row>
    <row r="815" s="69" customFormat="true" ht="16.5" hidden="false" customHeight="true" outlineLevel="0" collapsed="false">
      <c r="A815" s="243"/>
      <c r="B815" s="198"/>
      <c r="C815" s="198"/>
      <c r="D815" s="199"/>
      <c r="E815" s="242"/>
      <c r="F815" s="242"/>
      <c r="G815" s="242"/>
      <c r="H815" s="242"/>
      <c r="I815" s="242"/>
      <c r="J815" s="242"/>
      <c r="K815" s="242"/>
      <c r="L815" s="242"/>
      <c r="M815" s="242"/>
    </row>
    <row r="816" s="69" customFormat="true" ht="16.5" hidden="false" customHeight="true" outlineLevel="0" collapsed="false">
      <c r="A816" s="243"/>
      <c r="B816" s="198"/>
      <c r="C816" s="198"/>
      <c r="D816" s="199"/>
      <c r="E816" s="242"/>
      <c r="F816" s="242"/>
      <c r="G816" s="242"/>
      <c r="H816" s="242"/>
      <c r="I816" s="242"/>
      <c r="J816" s="242"/>
      <c r="K816" s="242"/>
      <c r="L816" s="242"/>
      <c r="M816" s="242"/>
    </row>
    <row r="817" s="69" customFormat="true" ht="16.5" hidden="false" customHeight="true" outlineLevel="0" collapsed="false">
      <c r="A817" s="243"/>
      <c r="B817" s="198"/>
      <c r="C817" s="198"/>
      <c r="D817" s="199"/>
      <c r="E817" s="242"/>
      <c r="F817" s="242"/>
      <c r="G817" s="242"/>
      <c r="H817" s="242"/>
      <c r="I817" s="242"/>
      <c r="J817" s="242"/>
      <c r="K817" s="242"/>
      <c r="L817" s="242"/>
      <c r="M817" s="242"/>
    </row>
    <row r="818" s="69" customFormat="true" ht="16.5" hidden="false" customHeight="true" outlineLevel="0" collapsed="false">
      <c r="A818" s="243"/>
      <c r="B818" s="198"/>
      <c r="C818" s="198"/>
      <c r="D818" s="199"/>
      <c r="E818" s="242"/>
      <c r="F818" s="242"/>
      <c r="G818" s="242"/>
      <c r="H818" s="242"/>
      <c r="I818" s="242"/>
      <c r="J818" s="242"/>
      <c r="K818" s="242"/>
      <c r="L818" s="242"/>
      <c r="M818" s="242"/>
    </row>
    <row r="819" s="69" customFormat="true" ht="16.5" hidden="false" customHeight="true" outlineLevel="0" collapsed="false">
      <c r="A819" s="243"/>
      <c r="B819" s="198"/>
      <c r="C819" s="198"/>
      <c r="D819" s="199"/>
      <c r="E819" s="242"/>
      <c r="F819" s="242"/>
      <c r="G819" s="242"/>
      <c r="H819" s="242"/>
      <c r="I819" s="242"/>
      <c r="J819" s="242"/>
      <c r="K819" s="242"/>
      <c r="L819" s="242"/>
      <c r="M819" s="242"/>
    </row>
    <row r="820" s="69" customFormat="true" ht="16.5" hidden="false" customHeight="true" outlineLevel="0" collapsed="false">
      <c r="A820" s="243"/>
      <c r="B820" s="198"/>
      <c r="C820" s="198"/>
      <c r="D820" s="199"/>
      <c r="E820" s="242"/>
      <c r="F820" s="242"/>
      <c r="G820" s="242"/>
      <c r="H820" s="242"/>
      <c r="I820" s="242"/>
      <c r="J820" s="242"/>
      <c r="K820" s="242"/>
      <c r="L820" s="242"/>
      <c r="M820" s="242"/>
    </row>
    <row r="821" s="69" customFormat="true" ht="16.5" hidden="false" customHeight="true" outlineLevel="0" collapsed="false">
      <c r="A821" s="243"/>
      <c r="B821" s="198"/>
      <c r="C821" s="198"/>
      <c r="D821" s="199"/>
      <c r="E821" s="242"/>
      <c r="F821" s="242"/>
      <c r="G821" s="242"/>
      <c r="H821" s="242"/>
      <c r="I821" s="242"/>
      <c r="J821" s="242"/>
      <c r="K821" s="242"/>
      <c r="L821" s="242"/>
      <c r="M821" s="242"/>
    </row>
    <row r="822" s="69" customFormat="true" ht="16.5" hidden="false" customHeight="true" outlineLevel="0" collapsed="false">
      <c r="A822" s="243"/>
      <c r="B822" s="198"/>
      <c r="C822" s="198"/>
      <c r="D822" s="199"/>
      <c r="E822" s="242"/>
      <c r="F822" s="242"/>
      <c r="G822" s="242"/>
      <c r="H822" s="242"/>
      <c r="I822" s="242"/>
      <c r="J822" s="242"/>
      <c r="K822" s="242"/>
      <c r="L822" s="242"/>
      <c r="M822" s="242"/>
    </row>
    <row r="823" s="69" customFormat="true" ht="16.5" hidden="false" customHeight="true" outlineLevel="0" collapsed="false">
      <c r="A823" s="243"/>
      <c r="B823" s="198"/>
      <c r="C823" s="198"/>
      <c r="D823" s="199"/>
      <c r="E823" s="242"/>
      <c r="F823" s="242"/>
      <c r="G823" s="242"/>
      <c r="H823" s="242"/>
      <c r="I823" s="242"/>
      <c r="J823" s="242"/>
      <c r="K823" s="242"/>
      <c r="L823" s="242"/>
      <c r="M823" s="242"/>
    </row>
    <row r="824" s="69" customFormat="true" ht="16.5" hidden="false" customHeight="true" outlineLevel="0" collapsed="false">
      <c r="A824" s="243"/>
      <c r="B824" s="198"/>
      <c r="C824" s="198"/>
      <c r="D824" s="199"/>
      <c r="E824" s="242"/>
      <c r="F824" s="242"/>
      <c r="G824" s="242"/>
      <c r="H824" s="242"/>
      <c r="I824" s="242"/>
      <c r="J824" s="242"/>
      <c r="K824" s="242"/>
      <c r="L824" s="242"/>
      <c r="M824" s="242"/>
    </row>
    <row r="825" s="69" customFormat="true" ht="16.5" hidden="false" customHeight="true" outlineLevel="0" collapsed="false">
      <c r="A825" s="243"/>
      <c r="B825" s="198"/>
      <c r="C825" s="198"/>
      <c r="D825" s="199"/>
      <c r="E825" s="242"/>
      <c r="F825" s="242"/>
      <c r="G825" s="242"/>
      <c r="H825" s="242"/>
      <c r="I825" s="242"/>
      <c r="J825" s="242"/>
      <c r="K825" s="242"/>
      <c r="L825" s="242"/>
      <c r="M825" s="242"/>
    </row>
    <row r="826" s="69" customFormat="true" ht="16.5" hidden="false" customHeight="true" outlineLevel="0" collapsed="false">
      <c r="A826" s="243"/>
      <c r="B826" s="198"/>
      <c r="C826" s="198"/>
      <c r="D826" s="199"/>
      <c r="E826" s="242"/>
      <c r="F826" s="242"/>
      <c r="G826" s="242"/>
      <c r="H826" s="242"/>
      <c r="I826" s="242"/>
      <c r="J826" s="242"/>
      <c r="K826" s="242"/>
      <c r="L826" s="242"/>
      <c r="M826" s="242"/>
    </row>
    <row r="827" s="69" customFormat="true" ht="16.5" hidden="false" customHeight="true" outlineLevel="0" collapsed="false">
      <c r="A827" s="243"/>
      <c r="B827" s="198"/>
      <c r="C827" s="198"/>
      <c r="D827" s="199"/>
      <c r="E827" s="242"/>
      <c r="F827" s="242"/>
      <c r="G827" s="242"/>
      <c r="H827" s="242"/>
      <c r="I827" s="242"/>
      <c r="J827" s="242"/>
      <c r="K827" s="242"/>
      <c r="L827" s="242"/>
      <c r="M827" s="242"/>
    </row>
    <row r="828" s="69" customFormat="true" ht="16.5" hidden="false" customHeight="true" outlineLevel="0" collapsed="false">
      <c r="A828" s="243"/>
      <c r="B828" s="198"/>
      <c r="C828" s="198"/>
      <c r="D828" s="199"/>
      <c r="E828" s="242"/>
      <c r="F828" s="242"/>
      <c r="G828" s="242"/>
      <c r="H828" s="242"/>
      <c r="I828" s="242"/>
      <c r="J828" s="242"/>
      <c r="K828" s="242"/>
      <c r="L828" s="242"/>
      <c r="M828" s="242"/>
    </row>
    <row r="829" s="69" customFormat="true" ht="16.5" hidden="false" customHeight="true" outlineLevel="0" collapsed="false">
      <c r="A829" s="243"/>
      <c r="B829" s="198"/>
      <c r="C829" s="198"/>
      <c r="D829" s="199"/>
      <c r="E829" s="242"/>
      <c r="F829" s="242"/>
      <c r="G829" s="242"/>
      <c r="H829" s="242"/>
      <c r="I829" s="242"/>
      <c r="J829" s="242"/>
      <c r="K829" s="242"/>
      <c r="L829" s="242"/>
      <c r="M829" s="242"/>
    </row>
    <row r="830" s="69" customFormat="true" ht="16.5" hidden="false" customHeight="true" outlineLevel="0" collapsed="false">
      <c r="A830" s="243"/>
      <c r="B830" s="198"/>
      <c r="C830" s="198"/>
      <c r="D830" s="199"/>
      <c r="E830" s="242"/>
      <c r="F830" s="242"/>
      <c r="G830" s="242"/>
      <c r="H830" s="242"/>
      <c r="I830" s="242"/>
      <c r="J830" s="242"/>
      <c r="K830" s="242"/>
      <c r="L830" s="242"/>
      <c r="M830" s="242"/>
    </row>
    <row r="831" s="69" customFormat="true" ht="16.5" hidden="false" customHeight="true" outlineLevel="0" collapsed="false">
      <c r="A831" s="243"/>
      <c r="B831" s="198"/>
      <c r="C831" s="198"/>
      <c r="D831" s="199"/>
      <c r="E831" s="242"/>
      <c r="F831" s="242"/>
      <c r="G831" s="242"/>
      <c r="H831" s="242"/>
      <c r="I831" s="242"/>
      <c r="J831" s="242"/>
      <c r="K831" s="242"/>
      <c r="L831" s="242"/>
      <c r="M831" s="242"/>
    </row>
    <row r="832" s="69" customFormat="true" ht="16.5" hidden="false" customHeight="true" outlineLevel="0" collapsed="false">
      <c r="A832" s="243"/>
      <c r="B832" s="198"/>
      <c r="C832" s="198"/>
      <c r="D832" s="199"/>
      <c r="E832" s="242"/>
      <c r="F832" s="242"/>
      <c r="G832" s="242"/>
      <c r="H832" s="242"/>
      <c r="I832" s="242"/>
      <c r="J832" s="242"/>
      <c r="K832" s="242"/>
      <c r="L832" s="242"/>
      <c r="M832" s="242"/>
    </row>
    <row r="833" s="69" customFormat="true" ht="16.5" hidden="false" customHeight="true" outlineLevel="0" collapsed="false">
      <c r="A833" s="243"/>
      <c r="B833" s="198"/>
      <c r="C833" s="198"/>
      <c r="D833" s="199"/>
      <c r="E833" s="242"/>
      <c r="F833" s="242"/>
      <c r="G833" s="242"/>
      <c r="H833" s="242"/>
      <c r="I833" s="242"/>
      <c r="J833" s="242"/>
      <c r="K833" s="242"/>
      <c r="L833" s="242"/>
      <c r="M833" s="242"/>
    </row>
    <row r="834" s="69" customFormat="true" ht="16.5" hidden="false" customHeight="true" outlineLevel="0" collapsed="false">
      <c r="A834" s="243"/>
      <c r="B834" s="198"/>
      <c r="C834" s="198"/>
      <c r="D834" s="199"/>
      <c r="E834" s="242"/>
      <c r="F834" s="242"/>
      <c r="G834" s="242"/>
      <c r="H834" s="242"/>
      <c r="I834" s="242"/>
      <c r="J834" s="242"/>
      <c r="K834" s="242"/>
      <c r="L834" s="242"/>
      <c r="M834" s="242"/>
    </row>
    <row r="835" s="69" customFormat="true" ht="16.5" hidden="false" customHeight="true" outlineLevel="0" collapsed="false">
      <c r="A835" s="243"/>
      <c r="B835" s="198"/>
      <c r="C835" s="198"/>
      <c r="D835" s="199"/>
      <c r="E835" s="242"/>
      <c r="F835" s="242"/>
      <c r="G835" s="242"/>
      <c r="H835" s="242"/>
      <c r="I835" s="242"/>
      <c r="J835" s="242"/>
      <c r="K835" s="242"/>
      <c r="L835" s="242"/>
      <c r="M835" s="242"/>
    </row>
    <row r="836" s="69" customFormat="true" ht="16.5" hidden="false" customHeight="true" outlineLevel="0" collapsed="false">
      <c r="A836" s="243"/>
      <c r="B836" s="198"/>
      <c r="C836" s="198"/>
      <c r="D836" s="199"/>
      <c r="E836" s="242"/>
      <c r="F836" s="242"/>
      <c r="G836" s="242"/>
      <c r="H836" s="242"/>
      <c r="I836" s="242"/>
      <c r="J836" s="242"/>
      <c r="K836" s="242"/>
      <c r="L836" s="242"/>
      <c r="M836" s="242"/>
    </row>
    <row r="837" s="69" customFormat="true" ht="16.5" hidden="false" customHeight="true" outlineLevel="0" collapsed="false">
      <c r="A837" s="243"/>
      <c r="B837" s="198"/>
      <c r="C837" s="198"/>
      <c r="D837" s="199"/>
      <c r="E837" s="242"/>
      <c r="F837" s="242"/>
      <c r="G837" s="242"/>
      <c r="H837" s="242"/>
      <c r="I837" s="242"/>
      <c r="J837" s="242"/>
      <c r="K837" s="242"/>
      <c r="L837" s="242"/>
      <c r="M837" s="242"/>
    </row>
    <row r="838" s="69" customFormat="true" ht="16.5" hidden="false" customHeight="true" outlineLevel="0" collapsed="false">
      <c r="A838" s="243"/>
      <c r="B838" s="198"/>
      <c r="C838" s="198"/>
      <c r="D838" s="199"/>
      <c r="E838" s="242"/>
      <c r="F838" s="242"/>
      <c r="G838" s="242"/>
      <c r="H838" s="242"/>
      <c r="I838" s="242"/>
      <c r="J838" s="242"/>
      <c r="K838" s="242"/>
      <c r="L838" s="242"/>
      <c r="M838" s="242"/>
    </row>
    <row r="839" s="69" customFormat="true" ht="16.5" hidden="false" customHeight="true" outlineLevel="0" collapsed="false">
      <c r="A839" s="243"/>
      <c r="B839" s="198"/>
      <c r="C839" s="198"/>
      <c r="D839" s="199"/>
      <c r="E839" s="242"/>
      <c r="F839" s="242"/>
      <c r="G839" s="242"/>
      <c r="H839" s="242"/>
      <c r="I839" s="242"/>
      <c r="J839" s="242"/>
      <c r="K839" s="242"/>
      <c r="L839" s="242"/>
      <c r="M839" s="242"/>
    </row>
    <row r="840" s="69" customFormat="true" ht="16.5" hidden="false" customHeight="true" outlineLevel="0" collapsed="false">
      <c r="A840" s="243"/>
      <c r="B840" s="198"/>
      <c r="C840" s="198"/>
      <c r="D840" s="199"/>
      <c r="E840" s="242"/>
      <c r="F840" s="242"/>
      <c r="G840" s="242"/>
      <c r="H840" s="242"/>
      <c r="I840" s="242"/>
      <c r="J840" s="242"/>
      <c r="K840" s="242"/>
      <c r="L840" s="242"/>
      <c r="M840" s="242"/>
    </row>
    <row r="841" s="69" customFormat="true" ht="16.5" hidden="false" customHeight="true" outlineLevel="0" collapsed="false">
      <c r="A841" s="243"/>
      <c r="B841" s="198"/>
      <c r="C841" s="198"/>
      <c r="D841" s="199"/>
      <c r="E841" s="242"/>
      <c r="F841" s="242"/>
      <c r="G841" s="242"/>
      <c r="H841" s="242"/>
      <c r="I841" s="242"/>
      <c r="J841" s="242"/>
      <c r="K841" s="242"/>
      <c r="L841" s="242"/>
      <c r="M841" s="242"/>
    </row>
    <row r="842" s="69" customFormat="true" ht="16.5" hidden="false" customHeight="true" outlineLevel="0" collapsed="false">
      <c r="A842" s="243"/>
      <c r="B842" s="198"/>
      <c r="C842" s="198"/>
      <c r="D842" s="199"/>
      <c r="E842" s="242"/>
      <c r="F842" s="242"/>
      <c r="G842" s="242"/>
      <c r="H842" s="242"/>
      <c r="I842" s="242"/>
      <c r="J842" s="242"/>
      <c r="K842" s="242"/>
      <c r="L842" s="242"/>
      <c r="M842" s="242"/>
    </row>
    <row r="843" s="69" customFormat="true" ht="16.5" hidden="false" customHeight="true" outlineLevel="0" collapsed="false">
      <c r="A843" s="243"/>
      <c r="B843" s="198"/>
      <c r="C843" s="198"/>
      <c r="D843" s="199"/>
      <c r="E843" s="242"/>
      <c r="F843" s="242"/>
      <c r="G843" s="242"/>
      <c r="H843" s="242"/>
      <c r="I843" s="242"/>
      <c r="J843" s="242"/>
      <c r="K843" s="242"/>
      <c r="L843" s="242"/>
      <c r="M843" s="242"/>
    </row>
    <row r="844" s="69" customFormat="true" ht="16.5" hidden="false" customHeight="true" outlineLevel="0" collapsed="false">
      <c r="A844" s="243"/>
      <c r="B844" s="198"/>
      <c r="C844" s="198"/>
      <c r="D844" s="199"/>
      <c r="E844" s="242"/>
      <c r="F844" s="242"/>
      <c r="G844" s="242"/>
      <c r="H844" s="242"/>
      <c r="I844" s="242"/>
      <c r="J844" s="242"/>
      <c r="K844" s="242"/>
      <c r="L844" s="242"/>
      <c r="M844" s="242"/>
    </row>
    <row r="845" s="69" customFormat="true" ht="16.5" hidden="false" customHeight="true" outlineLevel="0" collapsed="false">
      <c r="A845" s="243"/>
      <c r="B845" s="198"/>
      <c r="C845" s="198"/>
      <c r="D845" s="199"/>
      <c r="E845" s="242"/>
      <c r="F845" s="242"/>
      <c r="G845" s="242"/>
      <c r="H845" s="242"/>
      <c r="I845" s="242"/>
      <c r="J845" s="242"/>
      <c r="K845" s="242"/>
      <c r="L845" s="242"/>
      <c r="M845" s="242"/>
    </row>
    <row r="846" s="69" customFormat="true" ht="16.5" hidden="false" customHeight="true" outlineLevel="0" collapsed="false">
      <c r="A846" s="243"/>
      <c r="B846" s="198"/>
      <c r="C846" s="198"/>
      <c r="D846" s="199"/>
      <c r="E846" s="242"/>
      <c r="F846" s="242"/>
      <c r="G846" s="242"/>
      <c r="H846" s="242"/>
      <c r="I846" s="242"/>
      <c r="J846" s="242"/>
      <c r="K846" s="242"/>
      <c r="L846" s="242"/>
      <c r="M846" s="242"/>
    </row>
    <row r="847" s="69" customFormat="true" ht="16.5" hidden="false" customHeight="true" outlineLevel="0" collapsed="false">
      <c r="A847" s="243"/>
      <c r="B847" s="198"/>
      <c r="C847" s="198"/>
      <c r="D847" s="199"/>
      <c r="E847" s="242"/>
      <c r="F847" s="242"/>
      <c r="G847" s="242"/>
      <c r="H847" s="242"/>
      <c r="I847" s="242"/>
      <c r="J847" s="242"/>
      <c r="K847" s="242"/>
      <c r="L847" s="242"/>
      <c r="M847" s="242"/>
    </row>
    <row r="848" s="69" customFormat="true" ht="16.5" hidden="false" customHeight="true" outlineLevel="0" collapsed="false">
      <c r="A848" s="243"/>
      <c r="B848" s="198"/>
      <c r="C848" s="198"/>
      <c r="D848" s="199"/>
      <c r="E848" s="242"/>
      <c r="F848" s="242"/>
      <c r="G848" s="242"/>
      <c r="H848" s="242"/>
      <c r="I848" s="242"/>
      <c r="J848" s="242"/>
      <c r="K848" s="242"/>
      <c r="L848" s="242"/>
      <c r="M848" s="242"/>
    </row>
    <row r="849" s="69" customFormat="true" ht="16.5" hidden="false" customHeight="true" outlineLevel="0" collapsed="false">
      <c r="A849" s="243"/>
      <c r="B849" s="198"/>
      <c r="C849" s="198"/>
      <c r="D849" s="199"/>
      <c r="E849" s="242"/>
      <c r="F849" s="242"/>
      <c r="G849" s="242"/>
      <c r="H849" s="242"/>
      <c r="I849" s="242"/>
      <c r="J849" s="242"/>
      <c r="K849" s="242"/>
      <c r="L849" s="242"/>
      <c r="M849" s="242"/>
    </row>
    <row r="850" s="69" customFormat="true" ht="16.5" hidden="false" customHeight="true" outlineLevel="0" collapsed="false">
      <c r="A850" s="243"/>
      <c r="B850" s="198"/>
      <c r="C850" s="198"/>
      <c r="D850" s="199"/>
      <c r="E850" s="242"/>
      <c r="F850" s="242"/>
      <c r="G850" s="242"/>
      <c r="H850" s="242"/>
      <c r="I850" s="242"/>
      <c r="J850" s="242"/>
      <c r="K850" s="242"/>
      <c r="L850" s="242"/>
      <c r="M850" s="242"/>
    </row>
    <row r="851" s="69" customFormat="true" ht="16.5" hidden="false" customHeight="true" outlineLevel="0" collapsed="false">
      <c r="A851" s="243"/>
      <c r="B851" s="198"/>
      <c r="C851" s="198"/>
      <c r="D851" s="199"/>
      <c r="E851" s="242"/>
      <c r="F851" s="242"/>
      <c r="G851" s="242"/>
      <c r="H851" s="242"/>
      <c r="I851" s="242"/>
      <c r="J851" s="242"/>
      <c r="K851" s="242"/>
      <c r="L851" s="242"/>
      <c r="M851" s="242"/>
    </row>
    <row r="852" s="69" customFormat="true" ht="16.5" hidden="false" customHeight="true" outlineLevel="0" collapsed="false">
      <c r="A852" s="243"/>
      <c r="B852" s="198"/>
      <c r="C852" s="198"/>
      <c r="D852" s="199"/>
      <c r="E852" s="242"/>
      <c r="F852" s="242"/>
      <c r="G852" s="242"/>
      <c r="H852" s="242"/>
      <c r="I852" s="242"/>
      <c r="J852" s="242"/>
      <c r="K852" s="242"/>
      <c r="L852" s="242"/>
      <c r="M852" s="242"/>
    </row>
    <row r="853" s="69" customFormat="true" ht="16.5" hidden="false" customHeight="true" outlineLevel="0" collapsed="false">
      <c r="A853" s="243"/>
      <c r="B853" s="198"/>
      <c r="C853" s="198"/>
      <c r="D853" s="199"/>
      <c r="E853" s="242"/>
      <c r="F853" s="242"/>
      <c r="G853" s="242"/>
      <c r="H853" s="242"/>
      <c r="I853" s="242"/>
      <c r="J853" s="242"/>
      <c r="K853" s="242"/>
      <c r="L853" s="242"/>
      <c r="M853" s="242"/>
    </row>
    <row r="854" s="69" customFormat="true" ht="16.5" hidden="false" customHeight="true" outlineLevel="0" collapsed="false">
      <c r="A854" s="243"/>
      <c r="B854" s="198"/>
      <c r="C854" s="198"/>
      <c r="D854" s="199"/>
      <c r="E854" s="242"/>
      <c r="F854" s="242"/>
      <c r="G854" s="242"/>
      <c r="H854" s="242"/>
      <c r="I854" s="242"/>
      <c r="J854" s="242"/>
      <c r="K854" s="242"/>
      <c r="L854" s="242"/>
      <c r="M854" s="242"/>
    </row>
    <row r="855" s="69" customFormat="true" ht="16.5" hidden="false" customHeight="true" outlineLevel="0" collapsed="false">
      <c r="A855" s="243"/>
      <c r="B855" s="198"/>
      <c r="C855" s="198"/>
      <c r="D855" s="199"/>
      <c r="E855" s="242"/>
      <c r="F855" s="242"/>
      <c r="G855" s="242"/>
      <c r="H855" s="242"/>
      <c r="I855" s="242"/>
      <c r="J855" s="242"/>
      <c r="K855" s="242"/>
      <c r="L855" s="242"/>
      <c r="M855" s="242"/>
    </row>
    <row r="856" s="69" customFormat="true" ht="16.5" hidden="false" customHeight="true" outlineLevel="0" collapsed="false">
      <c r="A856" s="243"/>
      <c r="B856" s="198"/>
      <c r="C856" s="198"/>
      <c r="D856" s="199"/>
      <c r="E856" s="242"/>
      <c r="F856" s="242"/>
      <c r="G856" s="242"/>
      <c r="H856" s="242"/>
      <c r="I856" s="242"/>
      <c r="J856" s="242"/>
      <c r="K856" s="242"/>
      <c r="L856" s="242"/>
      <c r="M856" s="242"/>
    </row>
    <row r="857" s="69" customFormat="true" ht="16.5" hidden="false" customHeight="true" outlineLevel="0" collapsed="false">
      <c r="A857" s="243"/>
      <c r="B857" s="198"/>
      <c r="C857" s="198"/>
      <c r="D857" s="199"/>
      <c r="E857" s="242"/>
      <c r="F857" s="242"/>
      <c r="G857" s="242"/>
      <c r="H857" s="242"/>
      <c r="I857" s="242"/>
      <c r="J857" s="242"/>
      <c r="K857" s="242"/>
      <c r="L857" s="242"/>
      <c r="M857" s="242"/>
    </row>
    <row r="858" s="69" customFormat="true" ht="16.5" hidden="false" customHeight="true" outlineLevel="0" collapsed="false">
      <c r="A858" s="243"/>
      <c r="B858" s="198"/>
      <c r="C858" s="198"/>
      <c r="D858" s="199"/>
      <c r="E858" s="242"/>
      <c r="F858" s="242"/>
      <c r="G858" s="242"/>
      <c r="H858" s="242"/>
      <c r="I858" s="242"/>
      <c r="J858" s="242"/>
      <c r="K858" s="242"/>
      <c r="L858" s="242"/>
      <c r="M858" s="242"/>
    </row>
    <row r="859" s="69" customFormat="true" ht="16.5" hidden="false" customHeight="true" outlineLevel="0" collapsed="false">
      <c r="A859" s="243"/>
      <c r="B859" s="198"/>
      <c r="C859" s="198"/>
      <c r="D859" s="199"/>
      <c r="E859" s="242"/>
      <c r="F859" s="242"/>
      <c r="G859" s="242"/>
      <c r="H859" s="242"/>
      <c r="I859" s="242"/>
      <c r="J859" s="242"/>
      <c r="K859" s="242"/>
      <c r="L859" s="242"/>
      <c r="M859" s="242"/>
    </row>
    <row r="860" s="69" customFormat="true" ht="16.5" hidden="false" customHeight="true" outlineLevel="0" collapsed="false">
      <c r="A860" s="243"/>
      <c r="B860" s="198"/>
      <c r="C860" s="198"/>
      <c r="D860" s="199"/>
      <c r="E860" s="242"/>
      <c r="F860" s="242"/>
      <c r="G860" s="242"/>
      <c r="H860" s="242"/>
      <c r="I860" s="242"/>
      <c r="J860" s="242"/>
      <c r="K860" s="242"/>
      <c r="L860" s="242"/>
      <c r="M860" s="242"/>
    </row>
    <row r="861" s="69" customFormat="true" ht="16.5" hidden="false" customHeight="true" outlineLevel="0" collapsed="false">
      <c r="A861" s="243"/>
      <c r="B861" s="198"/>
      <c r="C861" s="198"/>
      <c r="D861" s="199"/>
      <c r="E861" s="242"/>
      <c r="F861" s="242"/>
      <c r="G861" s="242"/>
      <c r="H861" s="242"/>
      <c r="I861" s="242"/>
      <c r="J861" s="242"/>
      <c r="K861" s="242"/>
      <c r="L861" s="242"/>
      <c r="M861" s="242"/>
    </row>
    <row r="862" s="69" customFormat="true" ht="16.5" hidden="false" customHeight="true" outlineLevel="0" collapsed="false">
      <c r="A862" s="243"/>
      <c r="B862" s="198"/>
      <c r="C862" s="198"/>
      <c r="D862" s="199"/>
      <c r="E862" s="242"/>
      <c r="F862" s="242"/>
      <c r="G862" s="242"/>
      <c r="H862" s="242"/>
      <c r="I862" s="242"/>
      <c r="J862" s="242"/>
      <c r="K862" s="242"/>
      <c r="L862" s="242"/>
      <c r="M862" s="242"/>
    </row>
    <row r="863" s="69" customFormat="true" ht="16.5" hidden="false" customHeight="true" outlineLevel="0" collapsed="false">
      <c r="A863" s="243"/>
      <c r="B863" s="198"/>
      <c r="C863" s="198"/>
      <c r="D863" s="199"/>
      <c r="E863" s="242"/>
      <c r="F863" s="242"/>
      <c r="G863" s="242"/>
      <c r="H863" s="242"/>
      <c r="I863" s="242"/>
      <c r="J863" s="242"/>
      <c r="K863" s="242"/>
      <c r="L863" s="242"/>
      <c r="M863" s="242"/>
    </row>
    <row r="864" s="69" customFormat="true" ht="16.5" hidden="false" customHeight="true" outlineLevel="0" collapsed="false">
      <c r="A864" s="243"/>
      <c r="B864" s="198"/>
      <c r="C864" s="198"/>
      <c r="D864" s="199"/>
      <c r="E864" s="242"/>
      <c r="F864" s="242"/>
      <c r="G864" s="242"/>
      <c r="H864" s="242"/>
      <c r="I864" s="242"/>
      <c r="J864" s="242"/>
      <c r="K864" s="242"/>
      <c r="L864" s="242"/>
      <c r="M864" s="242"/>
    </row>
    <row r="865" s="69" customFormat="true" ht="16.5" hidden="false" customHeight="true" outlineLevel="0" collapsed="false">
      <c r="A865" s="243"/>
      <c r="B865" s="198"/>
      <c r="C865" s="198"/>
      <c r="D865" s="199"/>
      <c r="E865" s="242"/>
      <c r="F865" s="242"/>
      <c r="G865" s="242"/>
      <c r="H865" s="242"/>
      <c r="I865" s="242"/>
      <c r="J865" s="242"/>
      <c r="K865" s="242"/>
      <c r="L865" s="242"/>
      <c r="M865" s="242"/>
    </row>
    <row r="866" s="69" customFormat="true" ht="16.5" hidden="false" customHeight="true" outlineLevel="0" collapsed="false">
      <c r="A866" s="243"/>
      <c r="B866" s="198"/>
      <c r="C866" s="198"/>
      <c r="D866" s="199"/>
      <c r="E866" s="242"/>
      <c r="F866" s="242"/>
      <c r="G866" s="242"/>
      <c r="H866" s="242"/>
      <c r="I866" s="242"/>
      <c r="J866" s="242"/>
      <c r="K866" s="242"/>
      <c r="L866" s="242"/>
      <c r="M866" s="242"/>
    </row>
    <row r="867" s="69" customFormat="true" ht="16.5" hidden="false" customHeight="true" outlineLevel="0" collapsed="false">
      <c r="A867" s="243"/>
      <c r="B867" s="198"/>
      <c r="C867" s="198"/>
      <c r="D867" s="199"/>
      <c r="E867" s="242"/>
      <c r="F867" s="242"/>
      <c r="G867" s="242"/>
      <c r="H867" s="242"/>
      <c r="I867" s="242"/>
      <c r="J867" s="242"/>
      <c r="K867" s="242"/>
      <c r="L867" s="242"/>
      <c r="M867" s="242"/>
    </row>
    <row r="868" s="69" customFormat="true" ht="16.5" hidden="false" customHeight="true" outlineLevel="0" collapsed="false">
      <c r="A868" s="243"/>
      <c r="B868" s="198"/>
      <c r="C868" s="198"/>
      <c r="D868" s="199"/>
      <c r="E868" s="242"/>
      <c r="F868" s="242"/>
      <c r="G868" s="242"/>
      <c r="H868" s="242"/>
      <c r="I868" s="242"/>
      <c r="J868" s="242"/>
      <c r="K868" s="242"/>
      <c r="L868" s="242"/>
      <c r="M868" s="242"/>
    </row>
    <row r="869" s="69" customFormat="true" ht="16.5" hidden="false" customHeight="true" outlineLevel="0" collapsed="false">
      <c r="A869" s="243"/>
      <c r="B869" s="198"/>
      <c r="C869" s="198"/>
      <c r="D869" s="199"/>
      <c r="E869" s="242"/>
      <c r="F869" s="242"/>
      <c r="G869" s="242"/>
      <c r="H869" s="242"/>
      <c r="I869" s="242"/>
      <c r="J869" s="242"/>
      <c r="K869" s="242"/>
      <c r="L869" s="242"/>
      <c r="M869" s="242"/>
    </row>
    <row r="870" s="69" customFormat="true" ht="16.5" hidden="false" customHeight="true" outlineLevel="0" collapsed="false">
      <c r="A870" s="243"/>
      <c r="B870" s="198"/>
      <c r="C870" s="198"/>
      <c r="D870" s="199"/>
      <c r="E870" s="242"/>
      <c r="F870" s="242"/>
      <c r="G870" s="242"/>
      <c r="H870" s="242"/>
      <c r="I870" s="242"/>
      <c r="J870" s="242"/>
      <c r="K870" s="242"/>
      <c r="L870" s="242"/>
      <c r="M870" s="242"/>
    </row>
    <row r="871" s="69" customFormat="true" ht="16.5" hidden="false" customHeight="true" outlineLevel="0" collapsed="false">
      <c r="A871" s="243"/>
      <c r="B871" s="198"/>
      <c r="C871" s="198"/>
      <c r="D871" s="199"/>
      <c r="E871" s="242"/>
      <c r="F871" s="242"/>
      <c r="G871" s="242"/>
      <c r="H871" s="242"/>
      <c r="I871" s="242"/>
      <c r="J871" s="242"/>
      <c r="K871" s="242"/>
      <c r="L871" s="242"/>
      <c r="M871" s="242"/>
    </row>
    <row r="872" s="69" customFormat="true" ht="16.5" hidden="false" customHeight="true" outlineLevel="0" collapsed="false">
      <c r="A872" s="243"/>
      <c r="B872" s="198"/>
      <c r="C872" s="198"/>
      <c r="D872" s="199"/>
      <c r="E872" s="242"/>
      <c r="F872" s="242"/>
      <c r="G872" s="242"/>
      <c r="H872" s="242"/>
      <c r="I872" s="242"/>
      <c r="J872" s="242"/>
      <c r="K872" s="242"/>
      <c r="L872" s="242"/>
      <c r="M872" s="242"/>
    </row>
    <row r="873" s="69" customFormat="true" ht="16.5" hidden="false" customHeight="true" outlineLevel="0" collapsed="false">
      <c r="A873" s="243"/>
      <c r="B873" s="198"/>
      <c r="C873" s="198"/>
      <c r="D873" s="199"/>
      <c r="E873" s="242"/>
      <c r="F873" s="242"/>
      <c r="G873" s="242"/>
      <c r="H873" s="242"/>
      <c r="I873" s="242"/>
      <c r="J873" s="242"/>
      <c r="K873" s="242"/>
      <c r="L873" s="242"/>
      <c r="M873" s="242"/>
    </row>
    <row r="874" s="69" customFormat="true" ht="16.5" hidden="false" customHeight="true" outlineLevel="0" collapsed="false">
      <c r="A874" s="243"/>
      <c r="B874" s="198"/>
      <c r="C874" s="198"/>
      <c r="D874" s="199"/>
      <c r="E874" s="242"/>
      <c r="F874" s="242"/>
      <c r="G874" s="242"/>
      <c r="H874" s="242"/>
      <c r="I874" s="242"/>
      <c r="J874" s="242"/>
      <c r="K874" s="242"/>
      <c r="L874" s="242"/>
      <c r="M874" s="242"/>
    </row>
    <row r="875" s="69" customFormat="true" ht="16.5" hidden="false" customHeight="true" outlineLevel="0" collapsed="false">
      <c r="A875" s="243"/>
      <c r="B875" s="198"/>
      <c r="C875" s="198"/>
      <c r="D875" s="199"/>
      <c r="E875" s="242"/>
      <c r="F875" s="242"/>
      <c r="G875" s="242"/>
      <c r="H875" s="242"/>
      <c r="I875" s="242"/>
      <c r="J875" s="242"/>
      <c r="K875" s="242"/>
      <c r="L875" s="242"/>
      <c r="M875" s="242"/>
    </row>
    <row r="876" s="69" customFormat="true" ht="16.5" hidden="false" customHeight="true" outlineLevel="0" collapsed="false">
      <c r="A876" s="243"/>
      <c r="B876" s="198"/>
      <c r="C876" s="198"/>
      <c r="D876" s="199"/>
      <c r="E876" s="242"/>
      <c r="F876" s="242"/>
      <c r="G876" s="242"/>
      <c r="H876" s="242"/>
      <c r="I876" s="242"/>
      <c r="J876" s="242"/>
      <c r="K876" s="242"/>
      <c r="L876" s="242"/>
      <c r="M876" s="242"/>
    </row>
    <row r="877" s="69" customFormat="true" ht="16.5" hidden="false" customHeight="true" outlineLevel="0" collapsed="false">
      <c r="A877" s="243"/>
      <c r="B877" s="198"/>
      <c r="C877" s="198"/>
      <c r="D877" s="199"/>
      <c r="E877" s="242"/>
      <c r="F877" s="242"/>
      <c r="G877" s="242"/>
      <c r="H877" s="242"/>
      <c r="I877" s="242"/>
      <c r="J877" s="242"/>
      <c r="K877" s="242"/>
      <c r="L877" s="242"/>
      <c r="M877" s="242"/>
    </row>
    <row r="878" s="69" customFormat="true" ht="16.5" hidden="false" customHeight="true" outlineLevel="0" collapsed="false">
      <c r="A878" s="243"/>
      <c r="B878" s="198"/>
      <c r="C878" s="198"/>
      <c r="D878" s="199"/>
      <c r="E878" s="242"/>
      <c r="F878" s="242"/>
      <c r="G878" s="242"/>
      <c r="H878" s="242"/>
      <c r="I878" s="242"/>
      <c r="J878" s="242"/>
      <c r="K878" s="242"/>
      <c r="L878" s="242"/>
      <c r="M878" s="242"/>
    </row>
    <row r="879" s="69" customFormat="true" ht="16.5" hidden="false" customHeight="true" outlineLevel="0" collapsed="false">
      <c r="A879" s="243"/>
      <c r="B879" s="198"/>
      <c r="C879" s="198"/>
      <c r="D879" s="199"/>
      <c r="E879" s="242"/>
      <c r="F879" s="242"/>
      <c r="G879" s="242"/>
      <c r="H879" s="242"/>
      <c r="I879" s="242"/>
      <c r="J879" s="242"/>
      <c r="K879" s="242"/>
      <c r="L879" s="242"/>
      <c r="M879" s="242"/>
    </row>
    <row r="880" s="69" customFormat="true" ht="16.5" hidden="false" customHeight="true" outlineLevel="0" collapsed="false">
      <c r="A880" s="243"/>
      <c r="B880" s="198"/>
      <c r="C880" s="198"/>
      <c r="D880" s="199"/>
      <c r="E880" s="242"/>
      <c r="F880" s="242"/>
      <c r="G880" s="242"/>
      <c r="H880" s="242"/>
      <c r="I880" s="242"/>
      <c r="J880" s="242"/>
      <c r="K880" s="242"/>
      <c r="L880" s="242"/>
      <c r="M880" s="242"/>
    </row>
    <row r="881" s="69" customFormat="true" ht="16.5" hidden="false" customHeight="true" outlineLevel="0" collapsed="false">
      <c r="A881" s="243"/>
      <c r="B881" s="198"/>
      <c r="C881" s="198"/>
      <c r="D881" s="199"/>
      <c r="E881" s="242"/>
      <c r="F881" s="242"/>
      <c r="G881" s="242"/>
      <c r="H881" s="242"/>
      <c r="I881" s="242"/>
      <c r="J881" s="242"/>
      <c r="K881" s="242"/>
      <c r="L881" s="242"/>
      <c r="M881" s="242"/>
    </row>
    <row r="882" s="69" customFormat="true" ht="16.5" hidden="false" customHeight="true" outlineLevel="0" collapsed="false">
      <c r="A882" s="243"/>
      <c r="B882" s="198"/>
      <c r="C882" s="198"/>
      <c r="D882" s="199"/>
      <c r="E882" s="242"/>
      <c r="F882" s="242"/>
      <c r="G882" s="242"/>
      <c r="H882" s="242"/>
      <c r="I882" s="242"/>
      <c r="J882" s="242"/>
      <c r="K882" s="242"/>
      <c r="L882" s="242"/>
      <c r="M882" s="242"/>
    </row>
    <row r="883" s="69" customFormat="true" ht="16.5" hidden="false" customHeight="true" outlineLevel="0" collapsed="false">
      <c r="A883" s="243"/>
      <c r="B883" s="198"/>
      <c r="C883" s="198"/>
      <c r="D883" s="199"/>
      <c r="E883" s="242"/>
      <c r="F883" s="242"/>
      <c r="G883" s="242"/>
      <c r="H883" s="242"/>
      <c r="I883" s="242"/>
      <c r="J883" s="242"/>
      <c r="K883" s="242"/>
      <c r="L883" s="242"/>
      <c r="M883" s="242"/>
    </row>
    <row r="884" s="69" customFormat="true" ht="16.5" hidden="false" customHeight="true" outlineLevel="0" collapsed="false">
      <c r="A884" s="243"/>
      <c r="B884" s="198"/>
      <c r="C884" s="198"/>
      <c r="D884" s="199"/>
      <c r="E884" s="242"/>
      <c r="F884" s="242"/>
      <c r="G884" s="242"/>
      <c r="H884" s="242"/>
      <c r="I884" s="242"/>
      <c r="J884" s="242"/>
      <c r="K884" s="242"/>
      <c r="L884" s="242"/>
      <c r="M884" s="242"/>
    </row>
    <row r="885" s="69" customFormat="true" ht="16.5" hidden="false" customHeight="true" outlineLevel="0" collapsed="false">
      <c r="A885" s="243"/>
      <c r="B885" s="198"/>
      <c r="C885" s="198"/>
      <c r="D885" s="199"/>
      <c r="E885" s="242"/>
      <c r="F885" s="242"/>
      <c r="G885" s="242"/>
      <c r="H885" s="242"/>
      <c r="I885" s="242"/>
      <c r="J885" s="242"/>
      <c r="K885" s="242"/>
      <c r="L885" s="242"/>
      <c r="M885" s="242"/>
    </row>
    <row r="886" s="69" customFormat="true" ht="16.5" hidden="false" customHeight="true" outlineLevel="0" collapsed="false">
      <c r="A886" s="243"/>
      <c r="B886" s="198"/>
      <c r="C886" s="198"/>
      <c r="D886" s="199"/>
      <c r="E886" s="242"/>
      <c r="F886" s="242"/>
      <c r="G886" s="242"/>
      <c r="H886" s="242"/>
      <c r="I886" s="242"/>
      <c r="J886" s="242"/>
      <c r="K886" s="242"/>
      <c r="L886" s="242"/>
      <c r="M886" s="242"/>
    </row>
    <row r="887" s="69" customFormat="true" ht="16.5" hidden="false" customHeight="true" outlineLevel="0" collapsed="false">
      <c r="A887" s="243"/>
      <c r="B887" s="198"/>
      <c r="C887" s="198"/>
      <c r="D887" s="199"/>
      <c r="E887" s="242"/>
      <c r="F887" s="242"/>
      <c r="G887" s="242"/>
      <c r="H887" s="242"/>
      <c r="I887" s="242"/>
      <c r="J887" s="242"/>
      <c r="K887" s="242"/>
      <c r="L887" s="242"/>
      <c r="M887" s="242"/>
    </row>
    <row r="888" s="69" customFormat="true" ht="16.5" hidden="false" customHeight="true" outlineLevel="0" collapsed="false">
      <c r="A888" s="243"/>
      <c r="B888" s="198"/>
      <c r="C888" s="198"/>
      <c r="D888" s="199"/>
      <c r="E888" s="242"/>
      <c r="F888" s="242"/>
      <c r="G888" s="242"/>
      <c r="H888" s="242"/>
      <c r="I888" s="242"/>
      <c r="J888" s="242"/>
      <c r="K888" s="242"/>
      <c r="L888" s="242"/>
      <c r="M888" s="242"/>
    </row>
    <row r="889" s="69" customFormat="true" ht="16.5" hidden="false" customHeight="true" outlineLevel="0" collapsed="false">
      <c r="A889" s="243"/>
      <c r="B889" s="198"/>
      <c r="C889" s="198"/>
      <c r="D889" s="199"/>
      <c r="E889" s="242"/>
      <c r="F889" s="242"/>
      <c r="G889" s="242"/>
      <c r="H889" s="242"/>
      <c r="I889" s="242"/>
      <c r="J889" s="242"/>
      <c r="K889" s="242"/>
      <c r="L889" s="242"/>
      <c r="M889" s="242"/>
    </row>
    <row r="890" s="69" customFormat="true" ht="16.5" hidden="false" customHeight="true" outlineLevel="0" collapsed="false">
      <c r="A890" s="243"/>
      <c r="B890" s="198"/>
      <c r="C890" s="198"/>
      <c r="D890" s="199"/>
      <c r="E890" s="242"/>
      <c r="F890" s="242"/>
      <c r="G890" s="242"/>
      <c r="H890" s="242"/>
      <c r="I890" s="242"/>
      <c r="J890" s="242"/>
      <c r="K890" s="242"/>
      <c r="L890" s="242"/>
      <c r="M890" s="242"/>
    </row>
    <row r="891" s="69" customFormat="true" ht="16.5" hidden="false" customHeight="true" outlineLevel="0" collapsed="false">
      <c r="A891" s="243"/>
      <c r="B891" s="198"/>
      <c r="C891" s="198"/>
      <c r="D891" s="199"/>
      <c r="E891" s="242"/>
      <c r="F891" s="242"/>
      <c r="G891" s="242"/>
      <c r="H891" s="242"/>
      <c r="I891" s="242"/>
      <c r="J891" s="242"/>
      <c r="K891" s="242"/>
      <c r="L891" s="242"/>
      <c r="M891" s="242"/>
    </row>
    <row r="892" s="69" customFormat="true" ht="16.5" hidden="false" customHeight="true" outlineLevel="0" collapsed="false">
      <c r="A892" s="243"/>
      <c r="B892" s="198"/>
      <c r="C892" s="198"/>
      <c r="D892" s="199"/>
      <c r="E892" s="242"/>
      <c r="F892" s="242"/>
      <c r="G892" s="242"/>
      <c r="H892" s="242"/>
      <c r="I892" s="242"/>
      <c r="J892" s="242"/>
      <c r="K892" s="242"/>
      <c r="L892" s="242"/>
      <c r="M892" s="242"/>
    </row>
    <row r="893" s="69" customFormat="true" ht="16.5" hidden="false" customHeight="true" outlineLevel="0" collapsed="false">
      <c r="A893" s="243"/>
      <c r="B893" s="198"/>
      <c r="C893" s="198"/>
      <c r="D893" s="199"/>
      <c r="E893" s="242"/>
      <c r="F893" s="242"/>
      <c r="G893" s="242"/>
      <c r="H893" s="242"/>
      <c r="I893" s="242"/>
      <c r="J893" s="242"/>
      <c r="K893" s="242"/>
      <c r="L893" s="242"/>
      <c r="M893" s="242"/>
    </row>
    <row r="894" s="69" customFormat="true" ht="16.5" hidden="false" customHeight="true" outlineLevel="0" collapsed="false">
      <c r="A894" s="243"/>
      <c r="B894" s="198"/>
      <c r="C894" s="198"/>
      <c r="D894" s="199"/>
      <c r="E894" s="242"/>
      <c r="F894" s="242"/>
      <c r="G894" s="242"/>
      <c r="H894" s="242"/>
      <c r="I894" s="242"/>
      <c r="J894" s="242"/>
      <c r="K894" s="242"/>
      <c r="L894" s="242"/>
      <c r="M894" s="242"/>
    </row>
    <row r="895" s="69" customFormat="true" ht="16.5" hidden="false" customHeight="true" outlineLevel="0" collapsed="false">
      <c r="A895" s="243"/>
      <c r="B895" s="198"/>
      <c r="C895" s="198"/>
      <c r="D895" s="199"/>
      <c r="E895" s="242"/>
      <c r="F895" s="242"/>
      <c r="G895" s="242"/>
      <c r="H895" s="242"/>
      <c r="I895" s="242"/>
      <c r="J895" s="242"/>
      <c r="K895" s="242"/>
      <c r="L895" s="242"/>
      <c r="M895" s="242"/>
    </row>
    <row r="896" s="69" customFormat="true" ht="16.5" hidden="false" customHeight="true" outlineLevel="0" collapsed="false">
      <c r="A896" s="243"/>
      <c r="B896" s="198"/>
      <c r="C896" s="198"/>
      <c r="D896" s="199"/>
      <c r="E896" s="242"/>
      <c r="F896" s="242"/>
      <c r="G896" s="242"/>
      <c r="H896" s="242"/>
      <c r="I896" s="242"/>
      <c r="J896" s="242"/>
      <c r="K896" s="242"/>
      <c r="L896" s="242"/>
      <c r="M896" s="242"/>
    </row>
    <row r="897" s="69" customFormat="true" ht="16.5" hidden="false" customHeight="true" outlineLevel="0" collapsed="false">
      <c r="A897" s="243"/>
      <c r="B897" s="198"/>
      <c r="C897" s="198"/>
      <c r="D897" s="199"/>
      <c r="E897" s="242"/>
      <c r="F897" s="242"/>
      <c r="G897" s="242"/>
      <c r="H897" s="242"/>
      <c r="I897" s="242"/>
      <c r="J897" s="242"/>
      <c r="K897" s="242"/>
      <c r="L897" s="242"/>
      <c r="M897" s="242"/>
    </row>
    <row r="898" s="69" customFormat="true" ht="16.5" hidden="false" customHeight="true" outlineLevel="0" collapsed="false">
      <c r="A898" s="243"/>
      <c r="B898" s="198"/>
      <c r="C898" s="198"/>
      <c r="D898" s="199"/>
      <c r="E898" s="242"/>
      <c r="F898" s="242"/>
      <c r="G898" s="242"/>
      <c r="H898" s="242"/>
      <c r="I898" s="242"/>
      <c r="J898" s="242"/>
      <c r="K898" s="242"/>
      <c r="L898" s="242"/>
      <c r="M898" s="242"/>
    </row>
    <row r="899" s="69" customFormat="true" ht="16.5" hidden="false" customHeight="true" outlineLevel="0" collapsed="false">
      <c r="A899" s="243"/>
      <c r="B899" s="198"/>
      <c r="C899" s="198"/>
      <c r="D899" s="199"/>
      <c r="E899" s="242"/>
      <c r="F899" s="242"/>
      <c r="G899" s="242"/>
      <c r="H899" s="242"/>
      <c r="I899" s="242"/>
      <c r="J899" s="242"/>
      <c r="K899" s="242"/>
      <c r="L899" s="242"/>
      <c r="M899" s="242"/>
    </row>
    <row r="900" s="69" customFormat="true" ht="16.5" hidden="false" customHeight="true" outlineLevel="0" collapsed="false">
      <c r="A900" s="243"/>
      <c r="B900" s="198"/>
      <c r="C900" s="198"/>
      <c r="D900" s="199"/>
      <c r="E900" s="242"/>
      <c r="F900" s="242"/>
      <c r="G900" s="242"/>
      <c r="H900" s="242"/>
      <c r="I900" s="242"/>
      <c r="J900" s="242"/>
      <c r="K900" s="242"/>
      <c r="L900" s="242"/>
      <c r="M900" s="242"/>
    </row>
    <row r="901" s="69" customFormat="true" ht="16.5" hidden="false" customHeight="true" outlineLevel="0" collapsed="false">
      <c r="A901" s="243"/>
      <c r="B901" s="198"/>
      <c r="C901" s="198"/>
      <c r="D901" s="199"/>
      <c r="E901" s="242"/>
      <c r="F901" s="242"/>
      <c r="G901" s="242"/>
      <c r="H901" s="242"/>
      <c r="I901" s="242"/>
      <c r="J901" s="242"/>
      <c r="K901" s="242"/>
      <c r="L901" s="242"/>
      <c r="M901" s="242"/>
    </row>
    <row r="902" s="69" customFormat="true" ht="16.5" hidden="false" customHeight="true" outlineLevel="0" collapsed="false">
      <c r="A902" s="243"/>
      <c r="B902" s="198"/>
      <c r="C902" s="198"/>
      <c r="D902" s="199"/>
      <c r="E902" s="242"/>
      <c r="F902" s="242"/>
      <c r="G902" s="242"/>
      <c r="H902" s="242"/>
      <c r="I902" s="242"/>
      <c r="J902" s="242"/>
      <c r="K902" s="242"/>
      <c r="L902" s="242"/>
      <c r="M902" s="242"/>
    </row>
    <row r="903" s="69" customFormat="true" ht="16.5" hidden="false" customHeight="true" outlineLevel="0" collapsed="false">
      <c r="A903" s="243"/>
      <c r="B903" s="198"/>
      <c r="C903" s="198"/>
      <c r="D903" s="199"/>
      <c r="E903" s="242"/>
      <c r="F903" s="242"/>
      <c r="G903" s="242"/>
      <c r="H903" s="242"/>
      <c r="I903" s="242"/>
      <c r="J903" s="242"/>
      <c r="K903" s="242"/>
      <c r="L903" s="242"/>
      <c r="M903" s="242"/>
    </row>
    <row r="904" s="69" customFormat="true" ht="16.5" hidden="false" customHeight="true" outlineLevel="0" collapsed="false">
      <c r="A904" s="243"/>
      <c r="B904" s="198"/>
      <c r="C904" s="198"/>
      <c r="D904" s="199"/>
      <c r="E904" s="242"/>
      <c r="F904" s="242"/>
      <c r="G904" s="242"/>
      <c r="H904" s="242"/>
      <c r="I904" s="242"/>
      <c r="J904" s="242"/>
      <c r="K904" s="242"/>
      <c r="L904" s="242"/>
      <c r="M904" s="242"/>
    </row>
    <row r="905" s="69" customFormat="true" ht="16.5" hidden="false" customHeight="true" outlineLevel="0" collapsed="false">
      <c r="A905" s="243"/>
      <c r="B905" s="198"/>
      <c r="C905" s="198"/>
      <c r="D905" s="199"/>
      <c r="E905" s="242"/>
      <c r="F905" s="242"/>
      <c r="G905" s="242"/>
      <c r="H905" s="242"/>
      <c r="I905" s="242"/>
      <c r="J905" s="242"/>
      <c r="K905" s="242"/>
      <c r="L905" s="242"/>
      <c r="M905" s="242"/>
    </row>
    <row r="906" s="69" customFormat="true" ht="16.5" hidden="false" customHeight="true" outlineLevel="0" collapsed="false">
      <c r="A906" s="243"/>
      <c r="B906" s="198"/>
      <c r="C906" s="198"/>
      <c r="D906" s="199"/>
      <c r="E906" s="242"/>
      <c r="F906" s="242"/>
      <c r="G906" s="242"/>
      <c r="H906" s="242"/>
      <c r="I906" s="242"/>
      <c r="J906" s="242"/>
      <c r="K906" s="242"/>
      <c r="L906" s="242"/>
      <c r="M906" s="242"/>
    </row>
    <row r="907" s="69" customFormat="true" ht="16.5" hidden="false" customHeight="true" outlineLevel="0" collapsed="false">
      <c r="A907" s="243"/>
      <c r="B907" s="198"/>
      <c r="C907" s="198"/>
      <c r="D907" s="199"/>
      <c r="E907" s="242"/>
      <c r="F907" s="242"/>
      <c r="G907" s="242"/>
      <c r="H907" s="242"/>
      <c r="I907" s="242"/>
      <c r="J907" s="242"/>
      <c r="K907" s="242"/>
      <c r="L907" s="242"/>
      <c r="M907" s="242"/>
    </row>
    <row r="908" s="69" customFormat="true" ht="16.5" hidden="false" customHeight="true" outlineLevel="0" collapsed="false">
      <c r="A908" s="243"/>
      <c r="B908" s="198"/>
      <c r="C908" s="198"/>
      <c r="D908" s="199"/>
      <c r="E908" s="242"/>
      <c r="F908" s="242"/>
      <c r="G908" s="242"/>
      <c r="H908" s="242"/>
      <c r="I908" s="242"/>
      <c r="J908" s="242"/>
      <c r="K908" s="242"/>
      <c r="L908" s="242"/>
      <c r="M908" s="242"/>
    </row>
    <row r="909" s="69" customFormat="true" ht="16.5" hidden="false" customHeight="true" outlineLevel="0" collapsed="false">
      <c r="A909" s="243"/>
      <c r="B909" s="198"/>
      <c r="C909" s="198"/>
      <c r="D909" s="199"/>
      <c r="E909" s="242"/>
      <c r="F909" s="242"/>
      <c r="G909" s="242"/>
      <c r="H909" s="242"/>
      <c r="I909" s="242"/>
      <c r="J909" s="242"/>
      <c r="K909" s="242"/>
      <c r="L909" s="242"/>
      <c r="M909" s="242"/>
    </row>
    <row r="910" s="69" customFormat="true" ht="16.5" hidden="false" customHeight="true" outlineLevel="0" collapsed="false">
      <c r="A910" s="243"/>
      <c r="B910" s="198"/>
      <c r="C910" s="198"/>
      <c r="D910" s="199"/>
      <c r="E910" s="242"/>
      <c r="F910" s="242"/>
      <c r="G910" s="242"/>
      <c r="H910" s="242"/>
      <c r="I910" s="242"/>
      <c r="J910" s="242"/>
      <c r="K910" s="242"/>
      <c r="L910" s="242"/>
      <c r="M910" s="242"/>
    </row>
    <row r="911" s="69" customFormat="true" ht="16.5" hidden="false" customHeight="true" outlineLevel="0" collapsed="false">
      <c r="A911" s="243"/>
      <c r="B911" s="198"/>
      <c r="C911" s="198"/>
      <c r="D911" s="199"/>
      <c r="E911" s="242"/>
      <c r="F911" s="242"/>
      <c r="G911" s="242"/>
      <c r="H911" s="242"/>
      <c r="I911" s="242"/>
      <c r="J911" s="242"/>
      <c r="K911" s="242"/>
      <c r="L911" s="242"/>
      <c r="M911" s="242"/>
    </row>
    <row r="912" s="69" customFormat="true" ht="16.5" hidden="false" customHeight="true" outlineLevel="0" collapsed="false">
      <c r="A912" s="243"/>
      <c r="B912" s="198"/>
      <c r="C912" s="198"/>
      <c r="D912" s="199"/>
      <c r="E912" s="242"/>
      <c r="F912" s="242"/>
      <c r="G912" s="242"/>
      <c r="H912" s="242"/>
      <c r="I912" s="242"/>
      <c r="J912" s="242"/>
      <c r="K912" s="242"/>
      <c r="L912" s="242"/>
      <c r="M912" s="242"/>
    </row>
    <row r="913" s="69" customFormat="true" ht="16.5" hidden="false" customHeight="true" outlineLevel="0" collapsed="false">
      <c r="A913" s="243"/>
      <c r="B913" s="198"/>
      <c r="C913" s="198"/>
      <c r="D913" s="199"/>
      <c r="E913" s="242"/>
      <c r="F913" s="242"/>
      <c r="G913" s="242"/>
      <c r="H913" s="242"/>
      <c r="I913" s="242"/>
      <c r="J913" s="242"/>
      <c r="K913" s="242"/>
      <c r="L913" s="242"/>
      <c r="M913" s="242"/>
    </row>
    <row r="914" s="69" customFormat="true" ht="16.5" hidden="false" customHeight="true" outlineLevel="0" collapsed="false">
      <c r="A914" s="243"/>
      <c r="B914" s="198"/>
      <c r="C914" s="198"/>
      <c r="D914" s="199"/>
      <c r="E914" s="242"/>
      <c r="F914" s="242"/>
      <c r="G914" s="242"/>
      <c r="H914" s="242"/>
      <c r="I914" s="242"/>
      <c r="J914" s="242"/>
      <c r="K914" s="242"/>
      <c r="L914" s="242"/>
      <c r="M914" s="242"/>
    </row>
    <row r="915" s="69" customFormat="true" ht="16.5" hidden="false" customHeight="true" outlineLevel="0" collapsed="false">
      <c r="A915" s="243"/>
      <c r="B915" s="198"/>
      <c r="C915" s="198"/>
      <c r="D915" s="199"/>
      <c r="E915" s="242"/>
      <c r="F915" s="242"/>
      <c r="G915" s="242"/>
      <c r="H915" s="242"/>
      <c r="I915" s="242"/>
      <c r="J915" s="242"/>
      <c r="K915" s="242"/>
      <c r="L915" s="242"/>
      <c r="M915" s="242"/>
    </row>
    <row r="916" s="69" customFormat="true" ht="16.5" hidden="false" customHeight="true" outlineLevel="0" collapsed="false">
      <c r="A916" s="243"/>
      <c r="B916" s="198"/>
      <c r="C916" s="198"/>
      <c r="D916" s="199"/>
      <c r="E916" s="242"/>
      <c r="F916" s="242"/>
      <c r="G916" s="242"/>
      <c r="H916" s="242"/>
      <c r="I916" s="242"/>
      <c r="J916" s="242"/>
      <c r="K916" s="242"/>
      <c r="L916" s="242"/>
      <c r="M916" s="242"/>
    </row>
    <row r="917" s="69" customFormat="true" ht="16.5" hidden="false" customHeight="true" outlineLevel="0" collapsed="false">
      <c r="A917" s="243"/>
      <c r="B917" s="198"/>
      <c r="C917" s="198"/>
      <c r="D917" s="199"/>
      <c r="E917" s="242"/>
      <c r="F917" s="242"/>
      <c r="G917" s="242"/>
      <c r="H917" s="242"/>
      <c r="I917" s="242"/>
      <c r="J917" s="242"/>
      <c r="K917" s="242"/>
      <c r="L917" s="242"/>
      <c r="M917" s="242"/>
    </row>
    <row r="918" s="69" customFormat="true" ht="16.5" hidden="false" customHeight="true" outlineLevel="0" collapsed="false">
      <c r="A918" s="243"/>
      <c r="B918" s="198"/>
      <c r="C918" s="198"/>
      <c r="D918" s="199"/>
      <c r="E918" s="242"/>
      <c r="F918" s="242"/>
      <c r="G918" s="242"/>
      <c r="H918" s="242"/>
      <c r="I918" s="242"/>
      <c r="J918" s="242"/>
      <c r="K918" s="242"/>
      <c r="L918" s="242"/>
      <c r="M918" s="242"/>
    </row>
    <row r="919" s="69" customFormat="true" ht="16.5" hidden="false" customHeight="true" outlineLevel="0" collapsed="false">
      <c r="A919" s="243"/>
      <c r="B919" s="198"/>
      <c r="C919" s="198"/>
      <c r="D919" s="199"/>
      <c r="E919" s="242"/>
      <c r="F919" s="242"/>
      <c r="G919" s="242"/>
      <c r="H919" s="242"/>
      <c r="I919" s="242"/>
      <c r="J919" s="242"/>
      <c r="K919" s="242"/>
      <c r="L919" s="242"/>
      <c r="M919" s="242"/>
    </row>
    <row r="920" s="69" customFormat="true" ht="16.5" hidden="false" customHeight="true" outlineLevel="0" collapsed="false">
      <c r="A920" s="243"/>
      <c r="B920" s="198"/>
      <c r="C920" s="198"/>
      <c r="D920" s="199"/>
      <c r="E920" s="242"/>
      <c r="F920" s="242"/>
      <c r="G920" s="242"/>
      <c r="H920" s="242"/>
      <c r="I920" s="242"/>
      <c r="J920" s="242"/>
      <c r="K920" s="242"/>
      <c r="L920" s="242"/>
      <c r="M920" s="242"/>
    </row>
    <row r="921" s="69" customFormat="true" ht="16.5" hidden="false" customHeight="true" outlineLevel="0" collapsed="false">
      <c r="A921" s="243"/>
      <c r="B921" s="198"/>
      <c r="C921" s="198"/>
      <c r="D921" s="199"/>
      <c r="E921" s="242"/>
      <c r="F921" s="242"/>
      <c r="G921" s="242"/>
      <c r="H921" s="242"/>
      <c r="I921" s="242"/>
      <c r="J921" s="242"/>
      <c r="K921" s="242"/>
      <c r="L921" s="242"/>
      <c r="M921" s="242"/>
    </row>
    <row r="922" s="69" customFormat="true" ht="16.5" hidden="false" customHeight="true" outlineLevel="0" collapsed="false">
      <c r="A922" s="243"/>
      <c r="B922" s="198"/>
      <c r="C922" s="198"/>
      <c r="D922" s="199"/>
      <c r="E922" s="242"/>
      <c r="F922" s="242"/>
      <c r="G922" s="242"/>
      <c r="H922" s="242"/>
      <c r="I922" s="242"/>
      <c r="J922" s="242"/>
      <c r="K922" s="242"/>
      <c r="L922" s="242"/>
      <c r="M922" s="242"/>
    </row>
    <row r="923" s="69" customFormat="true" ht="16.5" hidden="false" customHeight="true" outlineLevel="0" collapsed="false">
      <c r="A923" s="243"/>
      <c r="B923" s="198"/>
      <c r="C923" s="198"/>
      <c r="D923" s="199"/>
      <c r="E923" s="242"/>
      <c r="F923" s="242"/>
      <c r="G923" s="242"/>
      <c r="H923" s="242"/>
      <c r="I923" s="242"/>
      <c r="J923" s="242"/>
      <c r="K923" s="242"/>
      <c r="L923" s="242"/>
      <c r="M923" s="242"/>
    </row>
    <row r="924" s="69" customFormat="true" ht="16.5" hidden="false" customHeight="true" outlineLevel="0" collapsed="false">
      <c r="A924" s="243"/>
      <c r="B924" s="198"/>
      <c r="C924" s="198"/>
      <c r="D924" s="199"/>
      <c r="E924" s="242"/>
      <c r="F924" s="242"/>
      <c r="G924" s="242"/>
      <c r="H924" s="242"/>
      <c r="I924" s="242"/>
      <c r="J924" s="242"/>
      <c r="K924" s="242"/>
      <c r="L924" s="242"/>
      <c r="M924" s="242"/>
    </row>
    <row r="925" s="69" customFormat="true" ht="16.5" hidden="false" customHeight="true" outlineLevel="0" collapsed="false">
      <c r="A925" s="243"/>
      <c r="B925" s="198"/>
      <c r="C925" s="198"/>
      <c r="D925" s="199"/>
      <c r="E925" s="242"/>
      <c r="F925" s="242"/>
      <c r="G925" s="242"/>
      <c r="H925" s="242"/>
      <c r="I925" s="242"/>
      <c r="J925" s="242"/>
      <c r="K925" s="242"/>
      <c r="L925" s="242"/>
      <c r="M925" s="242"/>
    </row>
    <row r="926" s="69" customFormat="true" ht="16.5" hidden="false" customHeight="true" outlineLevel="0" collapsed="false">
      <c r="A926" s="243"/>
      <c r="B926" s="198"/>
      <c r="C926" s="198"/>
      <c r="D926" s="199"/>
      <c r="E926" s="242"/>
      <c r="F926" s="242"/>
      <c r="G926" s="242"/>
      <c r="H926" s="242"/>
      <c r="I926" s="242"/>
      <c r="J926" s="242"/>
      <c r="K926" s="242"/>
      <c r="L926" s="242"/>
      <c r="M926" s="242"/>
    </row>
    <row r="927" s="69" customFormat="true" ht="16.5" hidden="false" customHeight="true" outlineLevel="0" collapsed="false">
      <c r="A927" s="243"/>
      <c r="B927" s="198"/>
      <c r="C927" s="198"/>
      <c r="D927" s="199"/>
      <c r="E927" s="242"/>
      <c r="F927" s="242"/>
      <c r="G927" s="242"/>
      <c r="H927" s="242"/>
      <c r="I927" s="242"/>
      <c r="J927" s="242"/>
      <c r="K927" s="242"/>
      <c r="L927" s="242"/>
      <c r="M927" s="242"/>
    </row>
    <row r="928" s="69" customFormat="true" ht="16.5" hidden="false" customHeight="true" outlineLevel="0" collapsed="false">
      <c r="A928" s="243"/>
      <c r="B928" s="198"/>
      <c r="C928" s="198"/>
      <c r="D928" s="199"/>
      <c r="E928" s="242"/>
      <c r="F928" s="242"/>
      <c r="G928" s="242"/>
      <c r="H928" s="242"/>
      <c r="I928" s="242"/>
      <c r="J928" s="242"/>
      <c r="K928" s="242"/>
      <c r="L928" s="242"/>
      <c r="M928" s="242"/>
    </row>
    <row r="929" s="69" customFormat="true" ht="16.5" hidden="false" customHeight="true" outlineLevel="0" collapsed="false">
      <c r="A929" s="243"/>
      <c r="B929" s="198"/>
      <c r="C929" s="198"/>
      <c r="D929" s="199"/>
      <c r="E929" s="242"/>
      <c r="F929" s="242"/>
      <c r="G929" s="242"/>
      <c r="H929" s="242"/>
      <c r="I929" s="242"/>
      <c r="J929" s="242"/>
      <c r="K929" s="242"/>
      <c r="L929" s="242"/>
      <c r="M929" s="242"/>
    </row>
    <row r="930" s="69" customFormat="true" ht="16.5" hidden="false" customHeight="true" outlineLevel="0" collapsed="false">
      <c r="A930" s="243"/>
      <c r="B930" s="198"/>
      <c r="C930" s="198"/>
      <c r="D930" s="199"/>
      <c r="E930" s="242"/>
      <c r="F930" s="242"/>
      <c r="G930" s="242"/>
      <c r="H930" s="242"/>
      <c r="I930" s="242"/>
      <c r="J930" s="242"/>
      <c r="K930" s="242"/>
      <c r="L930" s="242"/>
      <c r="M930" s="242"/>
    </row>
    <row r="931" s="69" customFormat="true" ht="16.5" hidden="false" customHeight="true" outlineLevel="0" collapsed="false">
      <c r="A931" s="243"/>
      <c r="B931" s="198"/>
      <c r="C931" s="198"/>
      <c r="D931" s="199"/>
      <c r="E931" s="242"/>
      <c r="F931" s="242"/>
      <c r="G931" s="242"/>
      <c r="H931" s="242"/>
      <c r="I931" s="242"/>
      <c r="J931" s="242"/>
      <c r="K931" s="242"/>
      <c r="L931" s="242"/>
      <c r="M931" s="242"/>
    </row>
    <row r="932" s="69" customFormat="true" ht="16.5" hidden="false" customHeight="true" outlineLevel="0" collapsed="false">
      <c r="A932" s="243"/>
      <c r="B932" s="198"/>
      <c r="C932" s="198"/>
      <c r="D932" s="199"/>
      <c r="E932" s="242"/>
      <c r="F932" s="242"/>
      <c r="G932" s="242"/>
      <c r="H932" s="242"/>
      <c r="I932" s="242"/>
      <c r="J932" s="242"/>
      <c r="K932" s="242"/>
      <c r="L932" s="242"/>
      <c r="M932" s="242"/>
    </row>
    <row r="933" s="69" customFormat="true" ht="16.5" hidden="false" customHeight="true" outlineLevel="0" collapsed="false">
      <c r="A933" s="243"/>
      <c r="B933" s="198"/>
      <c r="C933" s="198"/>
      <c r="D933" s="199"/>
      <c r="E933" s="242"/>
      <c r="F933" s="242"/>
      <c r="G933" s="242"/>
      <c r="H933" s="242"/>
      <c r="I933" s="242"/>
      <c r="J933" s="242"/>
      <c r="K933" s="242"/>
      <c r="L933" s="242"/>
      <c r="M933" s="242"/>
    </row>
    <row r="934" s="69" customFormat="true" ht="16.5" hidden="false" customHeight="true" outlineLevel="0" collapsed="false">
      <c r="A934" s="243"/>
      <c r="B934" s="198"/>
      <c r="C934" s="198"/>
      <c r="D934" s="199"/>
      <c r="E934" s="242"/>
      <c r="F934" s="242"/>
      <c r="G934" s="242"/>
      <c r="H934" s="242"/>
      <c r="I934" s="242"/>
      <c r="J934" s="242"/>
      <c r="K934" s="242"/>
      <c r="L934" s="242"/>
      <c r="M934" s="242"/>
    </row>
    <row r="935" s="69" customFormat="true" ht="16.5" hidden="false" customHeight="true" outlineLevel="0" collapsed="false">
      <c r="A935" s="243"/>
      <c r="B935" s="198"/>
      <c r="C935" s="198"/>
      <c r="D935" s="199"/>
      <c r="E935" s="242"/>
      <c r="F935" s="242"/>
      <c r="G935" s="242"/>
      <c r="H935" s="242"/>
      <c r="I935" s="242"/>
      <c r="J935" s="242"/>
      <c r="K935" s="242"/>
      <c r="L935" s="242"/>
      <c r="M935" s="242"/>
    </row>
    <row r="936" s="69" customFormat="true" ht="16.5" hidden="false" customHeight="true" outlineLevel="0" collapsed="false">
      <c r="A936" s="243"/>
      <c r="B936" s="198"/>
      <c r="C936" s="198"/>
      <c r="D936" s="199"/>
      <c r="E936" s="242"/>
      <c r="F936" s="242"/>
      <c r="G936" s="242"/>
      <c r="H936" s="242"/>
      <c r="I936" s="242"/>
      <c r="J936" s="242"/>
      <c r="K936" s="242"/>
      <c r="L936" s="242"/>
      <c r="M936" s="242"/>
    </row>
    <row r="937" s="69" customFormat="true" ht="16.5" hidden="false" customHeight="true" outlineLevel="0" collapsed="false">
      <c r="A937" s="243"/>
      <c r="B937" s="198"/>
      <c r="C937" s="198"/>
      <c r="D937" s="199"/>
      <c r="E937" s="242"/>
      <c r="F937" s="242"/>
      <c r="G937" s="242"/>
      <c r="H937" s="242"/>
      <c r="I937" s="242"/>
      <c r="J937" s="242"/>
      <c r="K937" s="242"/>
      <c r="L937" s="242"/>
      <c r="M937" s="242"/>
    </row>
    <row r="938" s="69" customFormat="true" ht="16.5" hidden="false" customHeight="true" outlineLevel="0" collapsed="false">
      <c r="A938" s="243"/>
      <c r="B938" s="198"/>
      <c r="C938" s="198"/>
      <c r="D938" s="199"/>
      <c r="E938" s="242"/>
      <c r="F938" s="242"/>
      <c r="G938" s="242"/>
      <c r="H938" s="242"/>
      <c r="I938" s="242"/>
      <c r="J938" s="242"/>
      <c r="K938" s="242"/>
      <c r="L938" s="242"/>
      <c r="M938" s="242"/>
    </row>
    <row r="939" s="69" customFormat="true" ht="16.5" hidden="false" customHeight="true" outlineLevel="0" collapsed="false">
      <c r="A939" s="243"/>
      <c r="B939" s="198"/>
      <c r="C939" s="198"/>
      <c r="D939" s="199"/>
      <c r="E939" s="242"/>
      <c r="F939" s="242"/>
      <c r="G939" s="242"/>
      <c r="H939" s="242"/>
      <c r="I939" s="242"/>
      <c r="J939" s="242"/>
      <c r="K939" s="242"/>
      <c r="L939" s="242"/>
      <c r="M939" s="242"/>
    </row>
    <row r="940" s="69" customFormat="true" ht="16.5" hidden="false" customHeight="true" outlineLevel="0" collapsed="false">
      <c r="A940" s="243"/>
      <c r="B940" s="198"/>
      <c r="C940" s="198"/>
      <c r="D940" s="199"/>
      <c r="E940" s="242"/>
      <c r="F940" s="242"/>
      <c r="G940" s="242"/>
      <c r="H940" s="242"/>
      <c r="I940" s="242"/>
      <c r="J940" s="242"/>
      <c r="K940" s="242"/>
      <c r="L940" s="242"/>
      <c r="M940" s="242"/>
    </row>
    <row r="941" s="69" customFormat="true" ht="16.5" hidden="false" customHeight="true" outlineLevel="0" collapsed="false">
      <c r="A941" s="243"/>
      <c r="B941" s="198"/>
      <c r="C941" s="198"/>
      <c r="D941" s="199"/>
      <c r="E941" s="242"/>
      <c r="F941" s="242"/>
      <c r="G941" s="242"/>
      <c r="H941" s="242"/>
      <c r="I941" s="242"/>
      <c r="J941" s="242"/>
      <c r="K941" s="242"/>
      <c r="L941" s="242"/>
      <c r="M941" s="242"/>
    </row>
    <row r="942" s="69" customFormat="true" ht="16.5" hidden="false" customHeight="true" outlineLevel="0" collapsed="false">
      <c r="A942" s="243"/>
      <c r="B942" s="198"/>
      <c r="C942" s="198"/>
      <c r="D942" s="199"/>
      <c r="E942" s="242"/>
      <c r="F942" s="242"/>
      <c r="G942" s="242"/>
      <c r="H942" s="242"/>
      <c r="I942" s="242"/>
      <c r="J942" s="242"/>
      <c r="K942" s="242"/>
      <c r="L942" s="242"/>
      <c r="M942" s="242"/>
    </row>
    <row r="943" s="69" customFormat="true" ht="16.5" hidden="false" customHeight="true" outlineLevel="0" collapsed="false">
      <c r="A943" s="243"/>
      <c r="B943" s="198"/>
      <c r="C943" s="198"/>
      <c r="D943" s="199"/>
      <c r="E943" s="242"/>
      <c r="F943" s="242"/>
      <c r="G943" s="242"/>
      <c r="H943" s="242"/>
      <c r="I943" s="242"/>
      <c r="J943" s="242"/>
      <c r="K943" s="242"/>
      <c r="L943" s="242"/>
      <c r="M943" s="242"/>
    </row>
    <row r="944" s="69" customFormat="true" ht="16.5" hidden="false" customHeight="true" outlineLevel="0" collapsed="false">
      <c r="A944" s="243"/>
      <c r="B944" s="198"/>
      <c r="C944" s="198"/>
      <c r="D944" s="199"/>
      <c r="E944" s="242"/>
      <c r="F944" s="242"/>
      <c r="G944" s="242"/>
      <c r="H944" s="242"/>
      <c r="I944" s="242"/>
      <c r="J944" s="242"/>
      <c r="K944" s="242"/>
      <c r="L944" s="242"/>
      <c r="M944" s="242"/>
    </row>
    <row r="945" s="69" customFormat="true" ht="16.5" hidden="false" customHeight="true" outlineLevel="0" collapsed="false">
      <c r="A945" s="243"/>
      <c r="B945" s="198"/>
      <c r="C945" s="198"/>
      <c r="D945" s="199"/>
      <c r="E945" s="242"/>
      <c r="F945" s="242"/>
      <c r="G945" s="242"/>
      <c r="H945" s="242"/>
      <c r="I945" s="242"/>
      <c r="J945" s="242"/>
      <c r="K945" s="242"/>
      <c r="L945" s="242"/>
      <c r="M945" s="242"/>
    </row>
    <row r="946" s="69" customFormat="true" ht="16.5" hidden="false" customHeight="true" outlineLevel="0" collapsed="false">
      <c r="A946" s="243"/>
      <c r="B946" s="198"/>
      <c r="C946" s="198"/>
      <c r="D946" s="199"/>
      <c r="E946" s="242"/>
      <c r="F946" s="242"/>
      <c r="G946" s="242"/>
      <c r="H946" s="242"/>
      <c r="I946" s="242"/>
      <c r="J946" s="242"/>
      <c r="K946" s="242"/>
      <c r="L946" s="242"/>
      <c r="M946" s="242"/>
    </row>
    <row r="947" s="69" customFormat="true" ht="16.5" hidden="false" customHeight="true" outlineLevel="0" collapsed="false">
      <c r="A947" s="243"/>
      <c r="B947" s="198"/>
      <c r="C947" s="198"/>
      <c r="D947" s="199"/>
      <c r="E947" s="242"/>
      <c r="F947" s="242"/>
      <c r="G947" s="242"/>
      <c r="H947" s="242"/>
      <c r="I947" s="242"/>
      <c r="J947" s="242"/>
      <c r="K947" s="242"/>
      <c r="L947" s="242"/>
      <c r="M947" s="242"/>
    </row>
    <row r="948" s="69" customFormat="true" ht="16.5" hidden="false" customHeight="true" outlineLevel="0" collapsed="false">
      <c r="A948" s="243"/>
      <c r="B948" s="198"/>
      <c r="C948" s="198"/>
      <c r="D948" s="199"/>
      <c r="E948" s="242"/>
      <c r="F948" s="242"/>
      <c r="G948" s="242"/>
      <c r="H948" s="242"/>
      <c r="I948" s="242"/>
      <c r="J948" s="242"/>
      <c r="K948" s="242"/>
      <c r="L948" s="242"/>
      <c r="M948" s="242"/>
    </row>
    <row r="949" s="69" customFormat="true" ht="16.5" hidden="false" customHeight="true" outlineLevel="0" collapsed="false">
      <c r="A949" s="243"/>
      <c r="B949" s="198"/>
      <c r="C949" s="198"/>
      <c r="D949" s="199"/>
      <c r="E949" s="242"/>
      <c r="F949" s="242"/>
      <c r="G949" s="242"/>
      <c r="H949" s="242"/>
      <c r="I949" s="242"/>
      <c r="J949" s="242"/>
      <c r="K949" s="242"/>
      <c r="L949" s="242"/>
      <c r="M949" s="242"/>
    </row>
    <row r="950" s="69" customFormat="true" ht="16.5" hidden="false" customHeight="true" outlineLevel="0" collapsed="false">
      <c r="A950" s="243"/>
      <c r="B950" s="198"/>
      <c r="C950" s="198"/>
      <c r="D950" s="199"/>
      <c r="E950" s="242"/>
      <c r="F950" s="242"/>
      <c r="G950" s="242"/>
      <c r="H950" s="242"/>
      <c r="I950" s="242"/>
      <c r="J950" s="242"/>
      <c r="K950" s="242"/>
      <c r="L950" s="242"/>
      <c r="M950" s="242"/>
    </row>
    <row r="951" s="69" customFormat="true" ht="16.5" hidden="false" customHeight="true" outlineLevel="0" collapsed="false">
      <c r="A951" s="243"/>
      <c r="B951" s="198"/>
      <c r="C951" s="198"/>
      <c r="D951" s="199"/>
      <c r="E951" s="242"/>
      <c r="F951" s="242"/>
      <c r="G951" s="242"/>
      <c r="H951" s="242"/>
      <c r="I951" s="242"/>
      <c r="J951" s="242"/>
      <c r="K951" s="242"/>
      <c r="L951" s="242"/>
      <c r="M951" s="242"/>
    </row>
    <row r="952" s="69" customFormat="true" ht="16.5" hidden="false" customHeight="true" outlineLevel="0" collapsed="false">
      <c r="A952" s="243"/>
      <c r="B952" s="198"/>
      <c r="C952" s="198"/>
      <c r="D952" s="199"/>
      <c r="E952" s="242"/>
      <c r="F952" s="242"/>
      <c r="G952" s="242"/>
      <c r="H952" s="242"/>
      <c r="I952" s="242"/>
      <c r="J952" s="242"/>
      <c r="K952" s="242"/>
      <c r="L952" s="242"/>
      <c r="M952" s="242"/>
    </row>
    <row r="953" s="69" customFormat="true" ht="16.5" hidden="false" customHeight="true" outlineLevel="0" collapsed="false">
      <c r="A953" s="243"/>
      <c r="B953" s="198"/>
      <c r="C953" s="198"/>
      <c r="D953" s="199"/>
      <c r="E953" s="242"/>
      <c r="F953" s="242"/>
      <c r="G953" s="242"/>
      <c r="H953" s="242"/>
      <c r="I953" s="242"/>
      <c r="J953" s="242"/>
      <c r="K953" s="242"/>
      <c r="L953" s="242"/>
      <c r="M953" s="242"/>
    </row>
    <row r="954" s="69" customFormat="true" ht="16.5" hidden="false" customHeight="true" outlineLevel="0" collapsed="false">
      <c r="A954" s="243"/>
      <c r="B954" s="198"/>
      <c r="C954" s="198"/>
      <c r="D954" s="199"/>
      <c r="E954" s="242"/>
      <c r="F954" s="242"/>
      <c r="G954" s="242"/>
      <c r="H954" s="242"/>
      <c r="I954" s="242"/>
      <c r="J954" s="242"/>
      <c r="K954" s="242"/>
      <c r="L954" s="242"/>
      <c r="M954" s="242"/>
    </row>
    <row r="955" s="69" customFormat="true" ht="16.5" hidden="false" customHeight="true" outlineLevel="0" collapsed="false">
      <c r="A955" s="243"/>
      <c r="B955" s="198"/>
      <c r="C955" s="198"/>
      <c r="D955" s="199"/>
      <c r="E955" s="242"/>
      <c r="F955" s="242"/>
      <c r="G955" s="242"/>
      <c r="H955" s="242"/>
      <c r="I955" s="242"/>
      <c r="J955" s="242"/>
      <c r="K955" s="242"/>
      <c r="L955" s="242"/>
      <c r="M955" s="242"/>
    </row>
    <row r="956" s="69" customFormat="true" ht="16.5" hidden="false" customHeight="true" outlineLevel="0" collapsed="false">
      <c r="A956" s="243"/>
      <c r="B956" s="198"/>
      <c r="C956" s="198"/>
      <c r="D956" s="199"/>
      <c r="E956" s="242"/>
      <c r="F956" s="242"/>
      <c r="G956" s="242"/>
      <c r="H956" s="242"/>
      <c r="I956" s="242"/>
      <c r="J956" s="242"/>
      <c r="K956" s="242"/>
      <c r="L956" s="242"/>
      <c r="M956" s="242"/>
    </row>
    <row r="957" s="69" customFormat="true" ht="16.5" hidden="false" customHeight="true" outlineLevel="0" collapsed="false">
      <c r="A957" s="243"/>
      <c r="B957" s="198"/>
      <c r="C957" s="198"/>
      <c r="D957" s="199"/>
      <c r="E957" s="242"/>
      <c r="F957" s="242"/>
      <c r="G957" s="242"/>
      <c r="H957" s="242"/>
      <c r="I957" s="242"/>
      <c r="J957" s="242"/>
      <c r="K957" s="242"/>
      <c r="L957" s="242"/>
      <c r="M957" s="242"/>
    </row>
    <row r="958" s="69" customFormat="true" ht="16.5" hidden="false" customHeight="true" outlineLevel="0" collapsed="false">
      <c r="A958" s="243"/>
      <c r="B958" s="198"/>
      <c r="C958" s="198"/>
      <c r="D958" s="199"/>
      <c r="E958" s="242"/>
      <c r="F958" s="242"/>
      <c r="G958" s="242"/>
      <c r="H958" s="242"/>
      <c r="I958" s="242"/>
      <c r="J958" s="242"/>
      <c r="K958" s="242"/>
      <c r="L958" s="242"/>
      <c r="M958" s="242"/>
    </row>
    <row r="959" s="69" customFormat="true" ht="16.5" hidden="false" customHeight="true" outlineLevel="0" collapsed="false">
      <c r="A959" s="243"/>
      <c r="B959" s="198"/>
      <c r="C959" s="198"/>
      <c r="D959" s="199"/>
      <c r="E959" s="242"/>
      <c r="F959" s="242"/>
      <c r="G959" s="242"/>
      <c r="H959" s="242"/>
      <c r="I959" s="242"/>
      <c r="J959" s="242"/>
      <c r="K959" s="242"/>
      <c r="L959" s="242"/>
      <c r="M959" s="242"/>
    </row>
    <row r="960" s="69" customFormat="true" ht="16.5" hidden="false" customHeight="true" outlineLevel="0" collapsed="false">
      <c r="A960" s="243"/>
      <c r="B960" s="198"/>
      <c r="C960" s="198"/>
      <c r="D960" s="199"/>
      <c r="E960" s="242"/>
      <c r="F960" s="242"/>
      <c r="G960" s="242"/>
      <c r="H960" s="242"/>
      <c r="I960" s="242"/>
      <c r="J960" s="242"/>
      <c r="K960" s="242"/>
      <c r="L960" s="242"/>
      <c r="M960" s="242"/>
    </row>
    <row r="961" s="69" customFormat="true" ht="16.5" hidden="false" customHeight="true" outlineLevel="0" collapsed="false">
      <c r="A961" s="243"/>
      <c r="B961" s="198"/>
      <c r="C961" s="198"/>
      <c r="D961" s="199"/>
      <c r="E961" s="242"/>
      <c r="F961" s="242"/>
      <c r="G961" s="242"/>
      <c r="H961" s="242"/>
      <c r="I961" s="242"/>
      <c r="J961" s="242"/>
      <c r="K961" s="242"/>
      <c r="L961" s="242"/>
      <c r="M961" s="242"/>
    </row>
    <row r="962" s="69" customFormat="true" ht="16.5" hidden="false" customHeight="true" outlineLevel="0" collapsed="false">
      <c r="A962" s="243"/>
      <c r="B962" s="198"/>
      <c r="C962" s="198"/>
      <c r="D962" s="199"/>
      <c r="E962" s="242"/>
      <c r="F962" s="242"/>
      <c r="G962" s="242"/>
      <c r="H962" s="242"/>
      <c r="I962" s="242"/>
      <c r="J962" s="242"/>
      <c r="K962" s="242"/>
      <c r="L962" s="242"/>
      <c r="M962" s="242"/>
    </row>
    <row r="963" s="69" customFormat="true" ht="16.5" hidden="false" customHeight="true" outlineLevel="0" collapsed="false">
      <c r="A963" s="243"/>
      <c r="B963" s="198"/>
      <c r="C963" s="198"/>
      <c r="D963" s="199"/>
      <c r="E963" s="242"/>
      <c r="F963" s="242"/>
      <c r="G963" s="242"/>
      <c r="H963" s="242"/>
      <c r="I963" s="242"/>
      <c r="J963" s="242"/>
      <c r="K963" s="242"/>
      <c r="L963" s="242"/>
      <c r="M963" s="242"/>
    </row>
    <row r="964" s="69" customFormat="true" ht="16.5" hidden="false" customHeight="true" outlineLevel="0" collapsed="false">
      <c r="A964" s="243"/>
      <c r="B964" s="198"/>
      <c r="C964" s="198"/>
      <c r="D964" s="199"/>
      <c r="E964" s="242"/>
      <c r="F964" s="242"/>
      <c r="G964" s="242"/>
      <c r="H964" s="242"/>
      <c r="I964" s="242"/>
      <c r="J964" s="242"/>
      <c r="K964" s="242"/>
      <c r="L964" s="242"/>
      <c r="M964" s="242"/>
    </row>
    <row r="965" s="69" customFormat="true" ht="16.5" hidden="false" customHeight="true" outlineLevel="0" collapsed="false">
      <c r="A965" s="243"/>
      <c r="B965" s="198"/>
      <c r="C965" s="198"/>
      <c r="D965" s="199"/>
      <c r="E965" s="242"/>
      <c r="F965" s="242"/>
      <c r="G965" s="242"/>
      <c r="H965" s="242"/>
      <c r="I965" s="242"/>
      <c r="J965" s="242"/>
      <c r="K965" s="242"/>
      <c r="L965" s="242"/>
      <c r="M965" s="242"/>
    </row>
    <row r="966" s="69" customFormat="true" ht="16.5" hidden="false" customHeight="true" outlineLevel="0" collapsed="false">
      <c r="A966" s="243"/>
      <c r="B966" s="198"/>
      <c r="C966" s="198"/>
      <c r="D966" s="199"/>
      <c r="E966" s="242"/>
      <c r="F966" s="242"/>
      <c r="G966" s="242"/>
      <c r="H966" s="242"/>
      <c r="I966" s="242"/>
      <c r="J966" s="242"/>
      <c r="K966" s="242"/>
      <c r="L966" s="242"/>
      <c r="M966" s="242"/>
    </row>
    <row r="967" s="69" customFormat="true" ht="16.5" hidden="false" customHeight="true" outlineLevel="0" collapsed="false">
      <c r="A967" s="243"/>
      <c r="B967" s="198"/>
      <c r="C967" s="198"/>
      <c r="D967" s="199"/>
      <c r="E967" s="242"/>
      <c r="F967" s="242"/>
      <c r="G967" s="242"/>
      <c r="H967" s="242"/>
      <c r="I967" s="242"/>
      <c r="J967" s="242"/>
      <c r="K967" s="242"/>
      <c r="L967" s="242"/>
      <c r="M967" s="242"/>
    </row>
    <row r="968" s="69" customFormat="true" ht="16.5" hidden="false" customHeight="true" outlineLevel="0" collapsed="false">
      <c r="A968" s="243"/>
      <c r="B968" s="198"/>
      <c r="C968" s="198"/>
      <c r="D968" s="199"/>
      <c r="E968" s="242"/>
      <c r="F968" s="242"/>
      <c r="G968" s="242"/>
      <c r="H968" s="242"/>
      <c r="I968" s="242"/>
      <c r="J968" s="242"/>
      <c r="K968" s="242"/>
      <c r="L968" s="242"/>
      <c r="M968" s="242"/>
    </row>
    <row r="969" s="69" customFormat="true" ht="16.5" hidden="false" customHeight="true" outlineLevel="0" collapsed="false">
      <c r="A969" s="243"/>
      <c r="B969" s="198"/>
      <c r="C969" s="198"/>
      <c r="D969" s="199"/>
      <c r="E969" s="242"/>
      <c r="F969" s="242"/>
      <c r="G969" s="242"/>
      <c r="H969" s="242"/>
      <c r="I969" s="242"/>
      <c r="J969" s="242"/>
      <c r="K969" s="242"/>
      <c r="L969" s="242"/>
      <c r="M969" s="242"/>
    </row>
    <row r="970" s="69" customFormat="true" ht="16.5" hidden="false" customHeight="true" outlineLevel="0" collapsed="false">
      <c r="A970" s="243"/>
      <c r="B970" s="198"/>
      <c r="C970" s="198"/>
      <c r="D970" s="199"/>
      <c r="E970" s="242"/>
      <c r="F970" s="242"/>
      <c r="G970" s="242"/>
      <c r="H970" s="242"/>
      <c r="I970" s="242"/>
      <c r="J970" s="242"/>
      <c r="K970" s="242"/>
      <c r="L970" s="242"/>
      <c r="M970" s="242"/>
    </row>
    <row r="971" s="69" customFormat="true" ht="16.5" hidden="false" customHeight="true" outlineLevel="0" collapsed="false">
      <c r="A971" s="243"/>
      <c r="B971" s="198"/>
      <c r="C971" s="198"/>
      <c r="D971" s="199"/>
      <c r="E971" s="242"/>
      <c r="F971" s="242"/>
      <c r="G971" s="242"/>
      <c r="H971" s="242"/>
      <c r="I971" s="242"/>
      <c r="J971" s="242"/>
      <c r="K971" s="242"/>
      <c r="L971" s="242"/>
      <c r="M971" s="242"/>
    </row>
    <row r="972" s="69" customFormat="true" ht="16.5" hidden="false" customHeight="true" outlineLevel="0" collapsed="false">
      <c r="A972" s="243"/>
      <c r="B972" s="198"/>
      <c r="C972" s="198"/>
      <c r="D972" s="199"/>
      <c r="E972" s="242"/>
      <c r="F972" s="242"/>
      <c r="G972" s="242"/>
      <c r="H972" s="242"/>
      <c r="I972" s="242"/>
      <c r="J972" s="242"/>
      <c r="K972" s="242"/>
      <c r="L972" s="242"/>
      <c r="M972" s="242"/>
    </row>
    <row r="973" s="69" customFormat="true" ht="16.5" hidden="false" customHeight="true" outlineLevel="0" collapsed="false">
      <c r="A973" s="243"/>
      <c r="B973" s="198"/>
      <c r="C973" s="198"/>
      <c r="D973" s="199"/>
      <c r="E973" s="242"/>
      <c r="F973" s="242"/>
      <c r="G973" s="242"/>
      <c r="H973" s="242"/>
      <c r="I973" s="242"/>
      <c r="J973" s="242"/>
      <c r="K973" s="242"/>
      <c r="L973" s="242"/>
      <c r="M973" s="242"/>
    </row>
    <row r="974" s="69" customFormat="true" ht="16.5" hidden="false" customHeight="true" outlineLevel="0" collapsed="false">
      <c r="A974" s="243"/>
      <c r="B974" s="198"/>
      <c r="C974" s="198"/>
      <c r="D974" s="199"/>
      <c r="E974" s="242"/>
      <c r="F974" s="242"/>
      <c r="G974" s="242"/>
      <c r="H974" s="242"/>
      <c r="I974" s="242"/>
      <c r="J974" s="242"/>
      <c r="K974" s="242"/>
      <c r="L974" s="242"/>
      <c r="M974" s="242"/>
    </row>
    <row r="975" s="69" customFormat="true" ht="16.5" hidden="false" customHeight="true" outlineLevel="0" collapsed="false">
      <c r="A975" s="243"/>
      <c r="B975" s="198"/>
      <c r="C975" s="198"/>
      <c r="D975" s="199"/>
      <c r="E975" s="242"/>
      <c r="F975" s="242"/>
      <c r="G975" s="242"/>
      <c r="H975" s="242"/>
      <c r="I975" s="242"/>
      <c r="J975" s="242"/>
      <c r="K975" s="242"/>
      <c r="L975" s="242"/>
      <c r="M975" s="242"/>
    </row>
    <row r="976" s="69" customFormat="true" ht="16.5" hidden="false" customHeight="true" outlineLevel="0" collapsed="false">
      <c r="A976" s="243"/>
      <c r="B976" s="198"/>
      <c r="C976" s="198"/>
      <c r="D976" s="199"/>
      <c r="E976" s="242"/>
      <c r="F976" s="242"/>
      <c r="G976" s="242"/>
      <c r="H976" s="242"/>
      <c r="I976" s="242"/>
      <c r="J976" s="242"/>
      <c r="K976" s="242"/>
      <c r="L976" s="242"/>
      <c r="M976" s="242"/>
    </row>
    <row r="977" s="69" customFormat="true" ht="16.5" hidden="false" customHeight="true" outlineLevel="0" collapsed="false">
      <c r="A977" s="243"/>
      <c r="B977" s="198"/>
      <c r="C977" s="198"/>
      <c r="D977" s="199"/>
      <c r="E977" s="242"/>
      <c r="F977" s="242"/>
      <c r="G977" s="242"/>
      <c r="H977" s="242"/>
      <c r="I977" s="242"/>
      <c r="J977" s="242"/>
      <c r="K977" s="242"/>
      <c r="L977" s="242"/>
      <c r="M977" s="242"/>
    </row>
    <row r="978" s="69" customFormat="true" ht="16.5" hidden="false" customHeight="true" outlineLevel="0" collapsed="false">
      <c r="A978" s="243"/>
      <c r="B978" s="198"/>
      <c r="C978" s="198"/>
      <c r="D978" s="199"/>
      <c r="E978" s="242"/>
      <c r="F978" s="242"/>
      <c r="G978" s="242"/>
      <c r="H978" s="242"/>
      <c r="I978" s="242"/>
      <c r="J978" s="242"/>
      <c r="K978" s="242"/>
      <c r="L978" s="242"/>
      <c r="M978" s="242"/>
    </row>
    <row r="979" s="69" customFormat="true" ht="16.5" hidden="false" customHeight="true" outlineLevel="0" collapsed="false">
      <c r="A979" s="243"/>
      <c r="B979" s="198"/>
      <c r="C979" s="198"/>
      <c r="D979" s="199"/>
      <c r="E979" s="242"/>
      <c r="F979" s="242"/>
      <c r="G979" s="242"/>
      <c r="H979" s="242"/>
      <c r="I979" s="242"/>
      <c r="J979" s="242"/>
      <c r="K979" s="242"/>
      <c r="L979" s="242"/>
      <c r="M979" s="242"/>
    </row>
    <row r="980" s="69" customFormat="true" ht="16.5" hidden="false" customHeight="true" outlineLevel="0" collapsed="false">
      <c r="A980" s="243"/>
      <c r="B980" s="198"/>
      <c r="C980" s="198"/>
      <c r="D980" s="199"/>
      <c r="E980" s="242"/>
      <c r="F980" s="242"/>
      <c r="G980" s="242"/>
      <c r="H980" s="242"/>
      <c r="I980" s="242"/>
      <c r="J980" s="242"/>
      <c r="K980" s="242"/>
      <c r="L980" s="242"/>
      <c r="M980" s="242"/>
    </row>
    <row r="981" s="69" customFormat="true" ht="16.5" hidden="false" customHeight="true" outlineLevel="0" collapsed="false">
      <c r="A981" s="243"/>
      <c r="B981" s="198"/>
      <c r="C981" s="198"/>
      <c r="D981" s="199"/>
      <c r="E981" s="242"/>
      <c r="F981" s="242"/>
      <c r="G981" s="242"/>
      <c r="H981" s="242"/>
      <c r="I981" s="242"/>
      <c r="J981" s="242"/>
      <c r="K981" s="242"/>
      <c r="L981" s="242"/>
      <c r="M981" s="242"/>
    </row>
    <row r="982" s="69" customFormat="true" ht="16.5" hidden="false" customHeight="true" outlineLevel="0" collapsed="false">
      <c r="A982" s="243"/>
      <c r="B982" s="198"/>
      <c r="C982" s="198"/>
      <c r="D982" s="199"/>
      <c r="E982" s="242"/>
      <c r="F982" s="242"/>
      <c r="G982" s="242"/>
      <c r="H982" s="242"/>
      <c r="I982" s="242"/>
      <c r="J982" s="242"/>
      <c r="K982" s="242"/>
      <c r="L982" s="242"/>
      <c r="M982" s="242"/>
    </row>
    <row r="983" s="69" customFormat="true" ht="16.5" hidden="false" customHeight="true" outlineLevel="0" collapsed="false">
      <c r="A983" s="243"/>
      <c r="B983" s="198"/>
      <c r="C983" s="198"/>
      <c r="D983" s="199"/>
      <c r="E983" s="242"/>
      <c r="F983" s="242"/>
      <c r="G983" s="242"/>
      <c r="H983" s="242"/>
      <c r="I983" s="242"/>
      <c r="J983" s="242"/>
      <c r="K983" s="242"/>
      <c r="L983" s="242"/>
      <c r="M983" s="242"/>
    </row>
    <row r="984" s="69" customFormat="true" ht="16.5" hidden="false" customHeight="true" outlineLevel="0" collapsed="false">
      <c r="A984" s="243"/>
      <c r="B984" s="198"/>
      <c r="C984" s="198"/>
      <c r="D984" s="199"/>
      <c r="E984" s="242"/>
      <c r="F984" s="242"/>
      <c r="G984" s="242"/>
      <c r="H984" s="242"/>
      <c r="I984" s="242"/>
      <c r="J984" s="242"/>
      <c r="K984" s="242"/>
      <c r="L984" s="242"/>
      <c r="M984" s="242"/>
    </row>
    <row r="985" s="69" customFormat="true" ht="16.5" hidden="false" customHeight="true" outlineLevel="0" collapsed="false">
      <c r="A985" s="243"/>
      <c r="B985" s="198"/>
      <c r="C985" s="198"/>
      <c r="D985" s="199"/>
      <c r="E985" s="242"/>
      <c r="F985" s="242"/>
      <c r="G985" s="242"/>
      <c r="H985" s="242"/>
      <c r="I985" s="242"/>
      <c r="J985" s="242"/>
      <c r="K985" s="242"/>
      <c r="L985" s="242"/>
      <c r="M985" s="242"/>
    </row>
    <row r="986" s="69" customFormat="true" ht="16.5" hidden="false" customHeight="true" outlineLevel="0" collapsed="false">
      <c r="A986" s="243"/>
      <c r="B986" s="198"/>
      <c r="C986" s="198"/>
      <c r="D986" s="199"/>
      <c r="E986" s="242"/>
      <c r="F986" s="242"/>
      <c r="G986" s="242"/>
      <c r="H986" s="242"/>
      <c r="I986" s="242"/>
      <c r="J986" s="242"/>
      <c r="K986" s="242"/>
      <c r="L986" s="242"/>
      <c r="M986" s="242"/>
    </row>
    <row r="987" s="69" customFormat="true" ht="16.5" hidden="false" customHeight="true" outlineLevel="0" collapsed="false">
      <c r="A987" s="243"/>
      <c r="B987" s="198"/>
      <c r="C987" s="198"/>
      <c r="D987" s="199"/>
      <c r="E987" s="242"/>
      <c r="F987" s="242"/>
      <c r="G987" s="242"/>
      <c r="H987" s="242"/>
      <c r="I987" s="242"/>
      <c r="J987" s="242"/>
      <c r="K987" s="242"/>
      <c r="L987" s="242"/>
      <c r="M987" s="242"/>
    </row>
    <row r="988" s="69" customFormat="true" ht="16.5" hidden="false" customHeight="true" outlineLevel="0" collapsed="false">
      <c r="A988" s="243"/>
      <c r="B988" s="198"/>
      <c r="C988" s="198"/>
      <c r="D988" s="199"/>
      <c r="E988" s="242"/>
      <c r="F988" s="242"/>
      <c r="G988" s="242"/>
      <c r="H988" s="242"/>
      <c r="I988" s="242"/>
      <c r="J988" s="242"/>
      <c r="K988" s="242"/>
      <c r="L988" s="242"/>
      <c r="M988" s="242"/>
    </row>
    <row r="989" s="69" customFormat="true" ht="16.5" hidden="false" customHeight="true" outlineLevel="0" collapsed="false">
      <c r="A989" s="243"/>
      <c r="B989" s="198"/>
      <c r="C989" s="198"/>
      <c r="D989" s="199"/>
      <c r="E989" s="242"/>
      <c r="F989" s="242"/>
      <c r="G989" s="242"/>
      <c r="H989" s="242"/>
      <c r="I989" s="242"/>
      <c r="J989" s="242"/>
      <c r="K989" s="242"/>
      <c r="L989" s="242"/>
      <c r="M989" s="242"/>
    </row>
    <row r="990" s="69" customFormat="true" ht="16.5" hidden="false" customHeight="true" outlineLevel="0" collapsed="false">
      <c r="A990" s="243"/>
      <c r="B990" s="198"/>
      <c r="C990" s="198"/>
      <c r="D990" s="199"/>
      <c r="E990" s="242"/>
      <c r="F990" s="242"/>
      <c r="G990" s="242"/>
      <c r="H990" s="242"/>
      <c r="I990" s="242"/>
      <c r="J990" s="242"/>
      <c r="K990" s="242"/>
      <c r="L990" s="242"/>
      <c r="M990" s="242"/>
    </row>
    <row r="991" s="69" customFormat="true" ht="16.5" hidden="false" customHeight="true" outlineLevel="0" collapsed="false">
      <c r="A991" s="243"/>
      <c r="B991" s="198"/>
      <c r="C991" s="198"/>
      <c r="D991" s="199"/>
      <c r="E991" s="242"/>
      <c r="F991" s="242"/>
      <c r="G991" s="242"/>
      <c r="H991" s="242"/>
      <c r="I991" s="242"/>
      <c r="J991" s="242"/>
      <c r="K991" s="242"/>
      <c r="L991" s="242"/>
      <c r="M991" s="242"/>
    </row>
    <row r="992" s="69" customFormat="true" ht="16.5" hidden="false" customHeight="true" outlineLevel="0" collapsed="false">
      <c r="A992" s="243"/>
      <c r="B992" s="198"/>
      <c r="C992" s="198"/>
      <c r="D992" s="199"/>
      <c r="E992" s="242"/>
      <c r="F992" s="242"/>
      <c r="G992" s="242"/>
      <c r="H992" s="242"/>
      <c r="I992" s="242"/>
      <c r="J992" s="242"/>
      <c r="K992" s="242"/>
      <c r="L992" s="242"/>
      <c r="M992" s="242"/>
    </row>
    <row r="993" s="69" customFormat="true" ht="16.5" hidden="false" customHeight="true" outlineLevel="0" collapsed="false">
      <c r="A993" s="243"/>
      <c r="B993" s="198"/>
      <c r="C993" s="198"/>
      <c r="D993" s="199"/>
      <c r="E993" s="242"/>
      <c r="F993" s="242"/>
      <c r="G993" s="242"/>
      <c r="H993" s="242"/>
      <c r="I993" s="242"/>
      <c r="J993" s="242"/>
      <c r="K993" s="242"/>
      <c r="L993" s="242"/>
      <c r="M993" s="242"/>
    </row>
    <row r="994" s="69" customFormat="true" ht="16.5" hidden="false" customHeight="true" outlineLevel="0" collapsed="false">
      <c r="A994" s="243"/>
      <c r="B994" s="198"/>
      <c r="C994" s="198"/>
      <c r="D994" s="199"/>
      <c r="E994" s="242"/>
      <c r="F994" s="242"/>
      <c r="G994" s="242"/>
      <c r="H994" s="242"/>
      <c r="I994" s="242"/>
      <c r="J994" s="242"/>
      <c r="K994" s="242"/>
      <c r="L994" s="242"/>
      <c r="M994" s="242"/>
    </row>
    <row r="995" s="69" customFormat="true" ht="16.5" hidden="false" customHeight="true" outlineLevel="0" collapsed="false">
      <c r="A995" s="243"/>
      <c r="B995" s="198"/>
      <c r="C995" s="198"/>
      <c r="D995" s="199"/>
      <c r="E995" s="242"/>
      <c r="F995" s="242"/>
      <c r="G995" s="242"/>
      <c r="H995" s="242"/>
      <c r="I995" s="242"/>
      <c r="J995" s="242"/>
      <c r="K995" s="242"/>
      <c r="L995" s="242"/>
      <c r="M995" s="242"/>
    </row>
    <row r="996" s="69" customFormat="true" ht="16.5" hidden="false" customHeight="true" outlineLevel="0" collapsed="false">
      <c r="A996" s="243"/>
      <c r="B996" s="198"/>
      <c r="C996" s="198"/>
      <c r="D996" s="199"/>
      <c r="E996" s="242"/>
      <c r="F996" s="242"/>
      <c r="G996" s="242"/>
      <c r="H996" s="242"/>
      <c r="I996" s="242"/>
      <c r="J996" s="242"/>
      <c r="K996" s="242"/>
      <c r="L996" s="242"/>
      <c r="M996" s="242"/>
    </row>
    <row r="997" s="69" customFormat="true" ht="16.5" hidden="false" customHeight="true" outlineLevel="0" collapsed="false">
      <c r="A997" s="243"/>
      <c r="B997" s="198"/>
      <c r="C997" s="198"/>
      <c r="D997" s="199"/>
      <c r="E997" s="242"/>
      <c r="F997" s="242"/>
      <c r="G997" s="242"/>
      <c r="H997" s="242"/>
      <c r="I997" s="242"/>
      <c r="J997" s="242"/>
      <c r="K997" s="242"/>
      <c r="L997" s="242"/>
      <c r="M997" s="242"/>
    </row>
    <row r="998" s="69" customFormat="true" ht="16.5" hidden="false" customHeight="true" outlineLevel="0" collapsed="false">
      <c r="A998" s="243"/>
      <c r="B998" s="198"/>
      <c r="C998" s="198"/>
      <c r="D998" s="199"/>
      <c r="E998" s="242"/>
      <c r="F998" s="242"/>
      <c r="G998" s="242"/>
      <c r="H998" s="242"/>
      <c r="I998" s="242"/>
      <c r="J998" s="242"/>
      <c r="K998" s="242"/>
      <c r="L998" s="242"/>
      <c r="M998" s="242"/>
    </row>
    <row r="999" s="69" customFormat="true" ht="16.5" hidden="false" customHeight="true" outlineLevel="0" collapsed="false">
      <c r="A999" s="243"/>
      <c r="B999" s="198"/>
      <c r="C999" s="198"/>
      <c r="D999" s="199"/>
      <c r="E999" s="242"/>
      <c r="F999" s="242"/>
      <c r="G999" s="242"/>
      <c r="H999" s="242"/>
      <c r="I999" s="242"/>
      <c r="J999" s="242"/>
      <c r="K999" s="242"/>
      <c r="L999" s="242"/>
      <c r="M999" s="242"/>
    </row>
    <row r="1000" s="69" customFormat="true" ht="16.5" hidden="false" customHeight="true" outlineLevel="0" collapsed="false">
      <c r="A1000" s="243"/>
      <c r="B1000" s="198"/>
      <c r="C1000" s="198"/>
      <c r="D1000" s="199"/>
      <c r="E1000" s="242"/>
      <c r="F1000" s="242"/>
      <c r="G1000" s="242"/>
      <c r="H1000" s="242"/>
      <c r="I1000" s="242"/>
      <c r="J1000" s="242"/>
      <c r="K1000" s="242"/>
      <c r="L1000" s="242"/>
      <c r="M1000" s="242"/>
    </row>
    <row r="1001" s="69" customFormat="true" ht="16.5" hidden="false" customHeight="true" outlineLevel="0" collapsed="false">
      <c r="A1001" s="243"/>
      <c r="B1001" s="198"/>
      <c r="C1001" s="198"/>
      <c r="D1001" s="199"/>
      <c r="E1001" s="242"/>
      <c r="F1001" s="242"/>
      <c r="G1001" s="242"/>
      <c r="H1001" s="242"/>
      <c r="I1001" s="242"/>
      <c r="J1001" s="242"/>
      <c r="K1001" s="242"/>
      <c r="L1001" s="242"/>
      <c r="M1001" s="242"/>
    </row>
    <row r="1002" s="69" customFormat="true" ht="16.5" hidden="false" customHeight="true" outlineLevel="0" collapsed="false">
      <c r="A1002" s="243"/>
      <c r="B1002" s="198"/>
      <c r="C1002" s="198"/>
      <c r="D1002" s="199"/>
      <c r="E1002" s="242"/>
      <c r="F1002" s="242"/>
      <c r="G1002" s="242"/>
      <c r="H1002" s="242"/>
      <c r="I1002" s="242"/>
      <c r="J1002" s="242"/>
      <c r="K1002" s="242"/>
      <c r="L1002" s="242"/>
      <c r="M1002" s="242"/>
    </row>
    <row r="1003" s="69" customFormat="true" ht="16.5" hidden="false" customHeight="true" outlineLevel="0" collapsed="false">
      <c r="A1003" s="243"/>
      <c r="B1003" s="198"/>
      <c r="C1003" s="198"/>
      <c r="D1003" s="199"/>
      <c r="E1003" s="242"/>
      <c r="F1003" s="242"/>
      <c r="G1003" s="242"/>
      <c r="H1003" s="242"/>
      <c r="I1003" s="242"/>
      <c r="J1003" s="242"/>
      <c r="K1003" s="242"/>
      <c r="L1003" s="242"/>
      <c r="M1003" s="242"/>
    </row>
    <row r="1004" s="69" customFormat="true" ht="16.5" hidden="false" customHeight="true" outlineLevel="0" collapsed="false">
      <c r="A1004" s="243"/>
      <c r="B1004" s="198"/>
      <c r="C1004" s="198"/>
      <c r="D1004" s="199"/>
      <c r="E1004" s="242"/>
      <c r="F1004" s="242"/>
      <c r="G1004" s="242"/>
      <c r="H1004" s="242"/>
      <c r="I1004" s="242"/>
      <c r="J1004" s="242"/>
      <c r="K1004" s="242"/>
      <c r="L1004" s="242"/>
      <c r="M1004" s="242"/>
    </row>
    <row r="1005" s="69" customFormat="true" ht="16.5" hidden="false" customHeight="true" outlineLevel="0" collapsed="false">
      <c r="A1005" s="243"/>
      <c r="B1005" s="198"/>
      <c r="C1005" s="198"/>
      <c r="D1005" s="199"/>
      <c r="E1005" s="242"/>
      <c r="F1005" s="242"/>
      <c r="G1005" s="242"/>
      <c r="H1005" s="242"/>
      <c r="I1005" s="242"/>
      <c r="J1005" s="242"/>
      <c r="K1005" s="242"/>
      <c r="L1005" s="242"/>
      <c r="M1005" s="242"/>
    </row>
    <row r="1006" s="69" customFormat="true" ht="16.5" hidden="false" customHeight="true" outlineLevel="0" collapsed="false">
      <c r="A1006" s="243"/>
      <c r="B1006" s="198"/>
      <c r="C1006" s="198"/>
      <c r="D1006" s="199"/>
      <c r="E1006" s="242"/>
      <c r="F1006" s="242"/>
      <c r="G1006" s="242"/>
      <c r="H1006" s="242"/>
      <c r="I1006" s="242"/>
      <c r="J1006" s="242"/>
      <c r="K1006" s="242"/>
      <c r="L1006" s="242"/>
      <c r="M1006" s="242"/>
    </row>
    <row r="1007" s="69" customFormat="true" ht="16.5" hidden="false" customHeight="true" outlineLevel="0" collapsed="false">
      <c r="A1007" s="243"/>
      <c r="B1007" s="198"/>
      <c r="C1007" s="198"/>
      <c r="D1007" s="199"/>
      <c r="E1007" s="242"/>
      <c r="F1007" s="242"/>
      <c r="G1007" s="242"/>
      <c r="H1007" s="242"/>
      <c r="I1007" s="242"/>
      <c r="J1007" s="242"/>
      <c r="K1007" s="242"/>
      <c r="L1007" s="242"/>
      <c r="M1007" s="242"/>
    </row>
    <row r="1008" s="69" customFormat="true" ht="16.5" hidden="false" customHeight="true" outlineLevel="0" collapsed="false">
      <c r="A1008" s="243"/>
      <c r="B1008" s="243"/>
      <c r="C1008" s="243"/>
      <c r="D1008" s="52"/>
      <c r="E1008" s="244"/>
      <c r="F1008" s="244"/>
      <c r="G1008" s="244"/>
      <c r="H1008" s="244"/>
      <c r="I1008" s="244"/>
      <c r="J1008" s="244"/>
      <c r="K1008" s="244"/>
      <c r="L1008" s="244"/>
      <c r="M1008" s="244"/>
    </row>
    <row r="1009" s="69" customFormat="true" ht="16.5" hidden="false" customHeight="true" outlineLevel="0" collapsed="false">
      <c r="A1009" s="243"/>
      <c r="B1009" s="243"/>
      <c r="C1009" s="243"/>
      <c r="D1009" s="52"/>
      <c r="E1009" s="244"/>
      <c r="F1009" s="244"/>
      <c r="G1009" s="244"/>
      <c r="H1009" s="244"/>
      <c r="I1009" s="244"/>
      <c r="J1009" s="244"/>
      <c r="K1009" s="244"/>
      <c r="L1009" s="244"/>
      <c r="M1009" s="244"/>
    </row>
    <row r="1010" s="69" customFormat="true" ht="16.5" hidden="false" customHeight="true" outlineLevel="0" collapsed="false">
      <c r="A1010" s="243"/>
      <c r="B1010" s="243"/>
      <c r="C1010" s="243"/>
      <c r="D1010" s="52"/>
      <c r="E1010" s="244"/>
      <c r="F1010" s="244"/>
      <c r="G1010" s="244"/>
      <c r="H1010" s="244"/>
      <c r="I1010" s="244"/>
      <c r="J1010" s="244"/>
      <c r="K1010" s="244"/>
      <c r="L1010" s="244"/>
      <c r="M1010" s="244"/>
    </row>
    <row r="1011" s="69" customFormat="true" ht="16.5" hidden="false" customHeight="true" outlineLevel="0" collapsed="false">
      <c r="A1011" s="243"/>
      <c r="B1011" s="243"/>
      <c r="C1011" s="243"/>
      <c r="D1011" s="52"/>
      <c r="E1011" s="244"/>
      <c r="F1011" s="244"/>
      <c r="G1011" s="244"/>
      <c r="H1011" s="244"/>
      <c r="I1011" s="244"/>
      <c r="J1011" s="244"/>
      <c r="K1011" s="244"/>
      <c r="L1011" s="244"/>
      <c r="M1011" s="244"/>
    </row>
    <row r="1012" s="69" customFormat="true" ht="16.5" hidden="false" customHeight="true" outlineLevel="0" collapsed="false">
      <c r="A1012" s="243"/>
      <c r="B1012" s="243"/>
      <c r="C1012" s="243"/>
      <c r="D1012" s="52"/>
      <c r="E1012" s="244"/>
      <c r="F1012" s="244"/>
      <c r="G1012" s="244"/>
      <c r="H1012" s="244"/>
      <c r="I1012" s="244"/>
      <c r="J1012" s="244"/>
      <c r="K1012" s="244"/>
      <c r="L1012" s="244"/>
      <c r="M1012" s="244"/>
    </row>
    <row r="1013" s="69" customFormat="true" ht="16.5" hidden="false" customHeight="true" outlineLevel="0" collapsed="false">
      <c r="A1013" s="243"/>
      <c r="B1013" s="243"/>
      <c r="C1013" s="243"/>
      <c r="D1013" s="52"/>
      <c r="E1013" s="244"/>
      <c r="F1013" s="244"/>
      <c r="G1013" s="244"/>
      <c r="H1013" s="244"/>
      <c r="I1013" s="244"/>
      <c r="J1013" s="244"/>
      <c r="K1013" s="244"/>
      <c r="L1013" s="244"/>
      <c r="M1013" s="244"/>
    </row>
    <row r="1014" s="69" customFormat="true" ht="16.5" hidden="false" customHeight="true" outlineLevel="0" collapsed="false">
      <c r="A1014" s="243"/>
      <c r="B1014" s="243"/>
      <c r="C1014" s="243"/>
      <c r="D1014" s="52"/>
      <c r="E1014" s="244"/>
      <c r="F1014" s="244"/>
      <c r="G1014" s="244"/>
      <c r="H1014" s="244"/>
      <c r="I1014" s="244"/>
      <c r="J1014" s="244"/>
      <c r="K1014" s="244"/>
      <c r="L1014" s="244"/>
      <c r="M1014" s="244"/>
    </row>
    <row r="1015" s="69" customFormat="true" ht="16.5" hidden="false" customHeight="true" outlineLevel="0" collapsed="false">
      <c r="A1015" s="243"/>
      <c r="B1015" s="243"/>
      <c r="C1015" s="243"/>
      <c r="D1015" s="52"/>
      <c r="E1015" s="244"/>
      <c r="F1015" s="244"/>
      <c r="G1015" s="244"/>
      <c r="H1015" s="244"/>
      <c r="I1015" s="244"/>
      <c r="J1015" s="244"/>
      <c r="K1015" s="244"/>
      <c r="L1015" s="244"/>
      <c r="M1015" s="244"/>
    </row>
    <row r="1016" s="69" customFormat="true" ht="16.5" hidden="false" customHeight="true" outlineLevel="0" collapsed="false">
      <c r="A1016" s="243"/>
      <c r="B1016" s="243"/>
      <c r="C1016" s="243"/>
      <c r="D1016" s="52"/>
      <c r="E1016" s="244"/>
      <c r="F1016" s="244"/>
      <c r="G1016" s="244"/>
      <c r="H1016" s="244"/>
      <c r="I1016" s="244"/>
      <c r="J1016" s="244"/>
      <c r="K1016" s="244"/>
      <c r="L1016" s="244"/>
      <c r="M1016" s="244"/>
    </row>
    <row r="1017" s="69" customFormat="true" ht="16.5" hidden="false" customHeight="true" outlineLevel="0" collapsed="false">
      <c r="A1017" s="243"/>
      <c r="B1017" s="243"/>
      <c r="C1017" s="243"/>
      <c r="D1017" s="52"/>
      <c r="E1017" s="244"/>
      <c r="F1017" s="244"/>
      <c r="G1017" s="244"/>
      <c r="H1017" s="244"/>
      <c r="I1017" s="244"/>
      <c r="J1017" s="244"/>
      <c r="K1017" s="244"/>
      <c r="L1017" s="244"/>
      <c r="M1017" s="244"/>
    </row>
    <row r="1018" s="69" customFormat="true" ht="16.5" hidden="false" customHeight="true" outlineLevel="0" collapsed="false">
      <c r="A1018" s="243"/>
      <c r="B1018" s="243"/>
      <c r="C1018" s="243"/>
      <c r="D1018" s="52"/>
      <c r="E1018" s="244"/>
      <c r="F1018" s="244"/>
      <c r="G1018" s="244"/>
      <c r="H1018" s="244"/>
      <c r="I1018" s="244"/>
      <c r="J1018" s="244"/>
      <c r="K1018" s="244"/>
      <c r="L1018" s="244"/>
      <c r="M1018" s="244"/>
    </row>
    <row r="1019" s="69" customFormat="true" ht="16.5" hidden="false" customHeight="true" outlineLevel="0" collapsed="false">
      <c r="A1019" s="243"/>
      <c r="B1019" s="243"/>
      <c r="C1019" s="243"/>
      <c r="D1019" s="52"/>
      <c r="E1019" s="244"/>
      <c r="F1019" s="244"/>
      <c r="G1019" s="244"/>
      <c r="H1019" s="244"/>
      <c r="I1019" s="244"/>
      <c r="J1019" s="244"/>
      <c r="K1019" s="244"/>
      <c r="L1019" s="244"/>
      <c r="M1019" s="244"/>
    </row>
    <row r="1020" s="69" customFormat="true" ht="16.5" hidden="false" customHeight="true" outlineLevel="0" collapsed="false">
      <c r="A1020" s="243"/>
      <c r="B1020" s="243"/>
      <c r="C1020" s="243"/>
      <c r="D1020" s="52"/>
      <c r="E1020" s="244"/>
      <c r="F1020" s="244"/>
      <c r="G1020" s="244"/>
      <c r="H1020" s="244"/>
      <c r="I1020" s="244"/>
      <c r="J1020" s="244"/>
      <c r="K1020" s="244"/>
      <c r="L1020" s="244"/>
      <c r="M1020" s="244"/>
    </row>
    <row r="1021" s="69" customFormat="true" ht="16.5" hidden="false" customHeight="true" outlineLevel="0" collapsed="false">
      <c r="A1021" s="243"/>
      <c r="B1021" s="243"/>
      <c r="C1021" s="243"/>
      <c r="D1021" s="52"/>
      <c r="E1021" s="244"/>
      <c r="F1021" s="244"/>
      <c r="G1021" s="244"/>
      <c r="H1021" s="244"/>
      <c r="I1021" s="244"/>
      <c r="J1021" s="244"/>
      <c r="K1021" s="244"/>
      <c r="L1021" s="244"/>
      <c r="M1021" s="244"/>
    </row>
    <row r="1022" s="69" customFormat="true" ht="16.5" hidden="false" customHeight="true" outlineLevel="0" collapsed="false">
      <c r="A1022" s="243"/>
      <c r="B1022" s="243"/>
      <c r="C1022" s="243"/>
      <c r="D1022" s="52"/>
      <c r="E1022" s="244"/>
      <c r="F1022" s="244"/>
      <c r="G1022" s="244"/>
      <c r="H1022" s="244"/>
      <c r="I1022" s="244"/>
      <c r="J1022" s="244"/>
      <c r="K1022" s="244"/>
      <c r="L1022" s="244"/>
      <c r="M1022" s="244"/>
    </row>
    <row r="1023" s="69" customFormat="true" ht="16.5" hidden="false" customHeight="true" outlineLevel="0" collapsed="false">
      <c r="A1023" s="243"/>
      <c r="B1023" s="243"/>
      <c r="C1023" s="243"/>
      <c r="D1023" s="52"/>
      <c r="E1023" s="244"/>
      <c r="F1023" s="244"/>
      <c r="G1023" s="244"/>
      <c r="H1023" s="244"/>
      <c r="I1023" s="244"/>
      <c r="J1023" s="244"/>
      <c r="K1023" s="244"/>
      <c r="L1023" s="244"/>
      <c r="M1023" s="244"/>
    </row>
    <row r="1024" s="69" customFormat="true" ht="16.5" hidden="false" customHeight="true" outlineLevel="0" collapsed="false">
      <c r="A1024" s="243"/>
      <c r="B1024" s="243"/>
      <c r="C1024" s="243"/>
      <c r="D1024" s="52"/>
      <c r="E1024" s="244"/>
      <c r="F1024" s="244"/>
      <c r="G1024" s="244"/>
      <c r="H1024" s="244"/>
      <c r="I1024" s="244"/>
      <c r="J1024" s="244"/>
      <c r="K1024" s="244"/>
      <c r="L1024" s="244"/>
      <c r="M1024" s="244"/>
    </row>
    <row r="1025" s="69" customFormat="true" ht="16.5" hidden="false" customHeight="true" outlineLevel="0" collapsed="false">
      <c r="A1025" s="243"/>
      <c r="B1025" s="243"/>
      <c r="C1025" s="243"/>
      <c r="D1025" s="52"/>
      <c r="E1025" s="244"/>
      <c r="F1025" s="244"/>
      <c r="G1025" s="244"/>
      <c r="H1025" s="244"/>
      <c r="I1025" s="244"/>
      <c r="J1025" s="244"/>
      <c r="K1025" s="244"/>
      <c r="L1025" s="244"/>
      <c r="M1025" s="244"/>
    </row>
    <row r="1026" s="69" customFormat="true" ht="16.5" hidden="false" customHeight="true" outlineLevel="0" collapsed="false">
      <c r="A1026" s="243"/>
      <c r="B1026" s="243"/>
      <c r="C1026" s="243"/>
      <c r="D1026" s="52"/>
      <c r="E1026" s="244"/>
      <c r="F1026" s="244"/>
      <c r="G1026" s="244"/>
      <c r="H1026" s="244"/>
      <c r="I1026" s="244"/>
      <c r="J1026" s="244"/>
      <c r="K1026" s="244"/>
      <c r="L1026" s="244"/>
      <c r="M1026" s="244"/>
    </row>
    <row r="1027" s="69" customFormat="true" ht="16.5" hidden="false" customHeight="true" outlineLevel="0" collapsed="false">
      <c r="A1027" s="243"/>
      <c r="B1027" s="243"/>
      <c r="C1027" s="243"/>
      <c r="D1027" s="52"/>
      <c r="E1027" s="244"/>
      <c r="F1027" s="244"/>
      <c r="G1027" s="244"/>
      <c r="H1027" s="244"/>
      <c r="I1027" s="244"/>
      <c r="J1027" s="244"/>
      <c r="K1027" s="244"/>
      <c r="L1027" s="244"/>
      <c r="M1027" s="244"/>
    </row>
    <row r="1028" s="69" customFormat="true" ht="16.5" hidden="false" customHeight="true" outlineLevel="0" collapsed="false">
      <c r="A1028" s="243"/>
      <c r="B1028" s="243"/>
      <c r="C1028" s="243"/>
      <c r="D1028" s="52"/>
      <c r="E1028" s="244"/>
      <c r="F1028" s="244"/>
      <c r="G1028" s="244"/>
      <c r="H1028" s="244"/>
      <c r="I1028" s="244"/>
      <c r="J1028" s="244"/>
      <c r="K1028" s="244"/>
      <c r="L1028" s="244"/>
      <c r="M1028" s="244"/>
    </row>
    <row r="1029" s="69" customFormat="true" ht="16.5" hidden="false" customHeight="true" outlineLevel="0" collapsed="false">
      <c r="A1029" s="243"/>
      <c r="B1029" s="243"/>
      <c r="C1029" s="243"/>
      <c r="D1029" s="52"/>
      <c r="E1029" s="244"/>
      <c r="F1029" s="244"/>
      <c r="G1029" s="244"/>
      <c r="H1029" s="244"/>
      <c r="I1029" s="244"/>
      <c r="J1029" s="244"/>
      <c r="K1029" s="244"/>
      <c r="L1029" s="244"/>
      <c r="M1029" s="244"/>
    </row>
    <row r="1030" s="69" customFormat="true" ht="16.5" hidden="false" customHeight="true" outlineLevel="0" collapsed="false">
      <c r="A1030" s="243"/>
      <c r="B1030" s="243"/>
      <c r="C1030" s="243"/>
      <c r="D1030" s="52"/>
      <c r="E1030" s="244"/>
      <c r="F1030" s="244"/>
      <c r="G1030" s="244"/>
      <c r="H1030" s="244"/>
      <c r="I1030" s="244"/>
      <c r="J1030" s="244"/>
      <c r="K1030" s="244"/>
      <c r="L1030" s="244"/>
      <c r="M1030" s="244"/>
    </row>
    <row r="1031" s="69" customFormat="true" ht="16.5" hidden="false" customHeight="true" outlineLevel="0" collapsed="false">
      <c r="A1031" s="243"/>
      <c r="B1031" s="243"/>
      <c r="C1031" s="243"/>
      <c r="D1031" s="52"/>
      <c r="E1031" s="244"/>
      <c r="F1031" s="244"/>
      <c r="G1031" s="244"/>
      <c r="H1031" s="244"/>
      <c r="I1031" s="244"/>
      <c r="J1031" s="244"/>
      <c r="K1031" s="244"/>
      <c r="L1031" s="244"/>
      <c r="M1031" s="244"/>
    </row>
    <row r="1032" s="69" customFormat="true" ht="16.5" hidden="false" customHeight="true" outlineLevel="0" collapsed="false">
      <c r="A1032" s="243"/>
      <c r="B1032" s="243"/>
      <c r="C1032" s="243"/>
      <c r="D1032" s="52"/>
      <c r="E1032" s="244"/>
      <c r="F1032" s="244"/>
      <c r="G1032" s="244"/>
      <c r="H1032" s="244"/>
      <c r="I1032" s="244"/>
      <c r="J1032" s="244"/>
      <c r="K1032" s="244"/>
      <c r="L1032" s="244"/>
      <c r="M1032" s="244"/>
    </row>
    <row r="1033" s="69" customFormat="true" ht="16.5" hidden="false" customHeight="true" outlineLevel="0" collapsed="false">
      <c r="A1033" s="243"/>
      <c r="B1033" s="243"/>
      <c r="C1033" s="243"/>
      <c r="D1033" s="52"/>
      <c r="E1033" s="244"/>
      <c r="F1033" s="244"/>
      <c r="G1033" s="244"/>
      <c r="H1033" s="244"/>
      <c r="I1033" s="244"/>
      <c r="J1033" s="244"/>
      <c r="K1033" s="244"/>
      <c r="L1033" s="244"/>
      <c r="M1033" s="244"/>
    </row>
    <row r="1034" s="69" customFormat="true" ht="16.5" hidden="false" customHeight="true" outlineLevel="0" collapsed="false">
      <c r="A1034" s="243"/>
      <c r="B1034" s="243"/>
      <c r="C1034" s="243"/>
      <c r="D1034" s="52"/>
      <c r="E1034" s="244"/>
      <c r="F1034" s="244"/>
      <c r="G1034" s="244"/>
      <c r="H1034" s="244"/>
      <c r="I1034" s="244"/>
      <c r="J1034" s="244"/>
      <c r="K1034" s="244"/>
      <c r="L1034" s="244"/>
      <c r="M1034" s="244"/>
    </row>
    <row r="1035" s="69" customFormat="true" ht="16.5" hidden="false" customHeight="true" outlineLevel="0" collapsed="false">
      <c r="A1035" s="243"/>
      <c r="B1035" s="243"/>
      <c r="C1035" s="243"/>
      <c r="D1035" s="52"/>
      <c r="E1035" s="244"/>
      <c r="F1035" s="244"/>
      <c r="G1035" s="244"/>
      <c r="H1035" s="244"/>
      <c r="I1035" s="244"/>
      <c r="J1035" s="244"/>
      <c r="K1035" s="244"/>
      <c r="L1035" s="244"/>
      <c r="M1035" s="244"/>
    </row>
    <row r="1036" s="69" customFormat="true" ht="16.5" hidden="false" customHeight="true" outlineLevel="0" collapsed="false">
      <c r="A1036" s="243"/>
      <c r="B1036" s="243"/>
      <c r="C1036" s="243"/>
      <c r="D1036" s="52"/>
      <c r="E1036" s="244"/>
      <c r="F1036" s="244"/>
      <c r="G1036" s="244"/>
      <c r="H1036" s="244"/>
      <c r="I1036" s="244"/>
      <c r="J1036" s="244"/>
      <c r="K1036" s="244"/>
      <c r="L1036" s="244"/>
      <c r="M1036" s="244"/>
    </row>
    <row r="1037" s="69" customFormat="true" ht="16.5" hidden="false" customHeight="true" outlineLevel="0" collapsed="false">
      <c r="A1037" s="243"/>
      <c r="B1037" s="243"/>
      <c r="C1037" s="243"/>
      <c r="D1037" s="52"/>
      <c r="E1037" s="244"/>
      <c r="F1037" s="244"/>
      <c r="G1037" s="244"/>
      <c r="H1037" s="244"/>
      <c r="I1037" s="244"/>
      <c r="J1037" s="244"/>
      <c r="K1037" s="244"/>
      <c r="L1037" s="244"/>
      <c r="M1037" s="244"/>
    </row>
    <row r="1038" s="69" customFormat="true" ht="16.5" hidden="false" customHeight="true" outlineLevel="0" collapsed="false">
      <c r="A1038" s="243"/>
      <c r="B1038" s="243"/>
      <c r="C1038" s="243"/>
      <c r="D1038" s="52"/>
      <c r="E1038" s="244"/>
      <c r="F1038" s="244"/>
      <c r="G1038" s="244"/>
      <c r="H1038" s="244"/>
      <c r="I1038" s="244"/>
      <c r="J1038" s="244"/>
      <c r="K1038" s="244"/>
      <c r="L1038" s="244"/>
      <c r="M1038" s="244"/>
    </row>
    <row r="1039" s="69" customFormat="true" ht="16.5" hidden="false" customHeight="true" outlineLevel="0" collapsed="false">
      <c r="A1039" s="243"/>
      <c r="B1039" s="243"/>
      <c r="C1039" s="243"/>
      <c r="D1039" s="52"/>
      <c r="E1039" s="244"/>
      <c r="F1039" s="244"/>
      <c r="G1039" s="244"/>
      <c r="H1039" s="244"/>
      <c r="I1039" s="244"/>
      <c r="J1039" s="244"/>
      <c r="K1039" s="244"/>
      <c r="L1039" s="244"/>
      <c r="M1039" s="244"/>
    </row>
    <row r="1040" s="69" customFormat="true" ht="16.5" hidden="false" customHeight="true" outlineLevel="0" collapsed="false">
      <c r="A1040" s="243"/>
      <c r="B1040" s="243"/>
      <c r="C1040" s="243"/>
      <c r="D1040" s="52"/>
      <c r="E1040" s="244"/>
      <c r="F1040" s="244"/>
      <c r="G1040" s="244"/>
      <c r="H1040" s="244"/>
      <c r="I1040" s="244"/>
      <c r="J1040" s="244"/>
      <c r="K1040" s="244"/>
      <c r="L1040" s="244"/>
      <c r="M1040" s="244"/>
    </row>
    <row r="1041" s="69" customFormat="true" ht="16.5" hidden="false" customHeight="true" outlineLevel="0" collapsed="false">
      <c r="A1041" s="243"/>
      <c r="B1041" s="243"/>
      <c r="C1041" s="243"/>
      <c r="D1041" s="52"/>
      <c r="E1041" s="244"/>
      <c r="F1041" s="244"/>
      <c r="G1041" s="244"/>
      <c r="H1041" s="244"/>
      <c r="I1041" s="244"/>
      <c r="J1041" s="244"/>
      <c r="K1041" s="244"/>
      <c r="L1041" s="244"/>
      <c r="M1041" s="244"/>
    </row>
    <row r="1042" s="69" customFormat="true" ht="16.5" hidden="false" customHeight="true" outlineLevel="0" collapsed="false">
      <c r="A1042" s="243"/>
      <c r="B1042" s="243"/>
      <c r="C1042" s="243"/>
      <c r="D1042" s="52"/>
      <c r="E1042" s="244"/>
      <c r="F1042" s="244"/>
      <c r="G1042" s="244"/>
      <c r="H1042" s="244"/>
      <c r="I1042" s="244"/>
      <c r="J1042" s="244"/>
      <c r="K1042" s="244"/>
      <c r="L1042" s="244"/>
      <c r="M1042" s="244"/>
    </row>
    <row r="1043" s="69" customFormat="true" ht="16.5" hidden="false" customHeight="true" outlineLevel="0" collapsed="false">
      <c r="A1043" s="243"/>
      <c r="B1043" s="243"/>
      <c r="C1043" s="243"/>
      <c r="D1043" s="52"/>
      <c r="E1043" s="244"/>
      <c r="F1043" s="244"/>
      <c r="G1043" s="244"/>
      <c r="H1043" s="244"/>
      <c r="I1043" s="244"/>
      <c r="J1043" s="244"/>
      <c r="K1043" s="244"/>
      <c r="L1043" s="244"/>
      <c r="M1043" s="244"/>
    </row>
    <row r="1044" s="69" customFormat="true" ht="16.5" hidden="false" customHeight="true" outlineLevel="0" collapsed="false">
      <c r="A1044" s="243"/>
      <c r="B1044" s="243"/>
      <c r="C1044" s="243"/>
      <c r="D1044" s="52"/>
      <c r="E1044" s="244"/>
      <c r="F1044" s="244"/>
      <c r="G1044" s="244"/>
      <c r="H1044" s="244"/>
      <c r="I1044" s="244"/>
      <c r="J1044" s="244"/>
      <c r="K1044" s="244"/>
      <c r="L1044" s="244"/>
      <c r="M1044" s="244"/>
    </row>
    <row r="1045" s="69" customFormat="true" ht="16.5" hidden="false" customHeight="true" outlineLevel="0" collapsed="false">
      <c r="A1045" s="243"/>
      <c r="B1045" s="243"/>
      <c r="C1045" s="243"/>
      <c r="D1045" s="52"/>
      <c r="E1045" s="244"/>
      <c r="F1045" s="244"/>
      <c r="G1045" s="244"/>
      <c r="H1045" s="244"/>
      <c r="I1045" s="244"/>
      <c r="J1045" s="244"/>
      <c r="K1045" s="244"/>
      <c r="L1045" s="244"/>
      <c r="M1045" s="244"/>
    </row>
    <row r="1046" s="69" customFormat="true" ht="16.5" hidden="false" customHeight="true" outlineLevel="0" collapsed="false">
      <c r="A1046" s="243"/>
      <c r="B1046" s="243"/>
      <c r="C1046" s="243"/>
      <c r="D1046" s="52"/>
      <c r="E1046" s="244"/>
      <c r="F1046" s="244"/>
      <c r="G1046" s="244"/>
      <c r="H1046" s="244"/>
      <c r="I1046" s="244"/>
      <c r="J1046" s="244"/>
      <c r="K1046" s="244"/>
      <c r="L1046" s="244"/>
      <c r="M1046" s="244"/>
    </row>
    <row r="1047" s="69" customFormat="true" ht="16.5" hidden="false" customHeight="true" outlineLevel="0" collapsed="false">
      <c r="A1047" s="243"/>
      <c r="B1047" s="243"/>
      <c r="C1047" s="243"/>
      <c r="D1047" s="52"/>
      <c r="E1047" s="244"/>
      <c r="F1047" s="244"/>
      <c r="G1047" s="244"/>
      <c r="H1047" s="244"/>
      <c r="I1047" s="244"/>
      <c r="J1047" s="244"/>
      <c r="K1047" s="244"/>
      <c r="L1047" s="244"/>
      <c r="M1047" s="244"/>
    </row>
    <row r="1048" s="69" customFormat="true" ht="16.5" hidden="false" customHeight="true" outlineLevel="0" collapsed="false">
      <c r="A1048" s="243"/>
      <c r="B1048" s="243"/>
      <c r="C1048" s="243"/>
      <c r="D1048" s="52"/>
      <c r="E1048" s="244"/>
      <c r="F1048" s="244"/>
      <c r="G1048" s="244"/>
      <c r="H1048" s="244"/>
      <c r="I1048" s="244"/>
      <c r="J1048" s="244"/>
      <c r="K1048" s="244"/>
      <c r="L1048" s="244"/>
      <c r="M1048" s="244"/>
    </row>
    <row r="1049" s="69" customFormat="true" ht="16.5" hidden="false" customHeight="true" outlineLevel="0" collapsed="false">
      <c r="A1049" s="243"/>
      <c r="B1049" s="243"/>
      <c r="C1049" s="243"/>
      <c r="D1049" s="52"/>
      <c r="E1049" s="244"/>
      <c r="F1049" s="244"/>
      <c r="G1049" s="244"/>
      <c r="H1049" s="244"/>
      <c r="I1049" s="244"/>
      <c r="J1049" s="244"/>
      <c r="K1049" s="244"/>
      <c r="L1049" s="244"/>
      <c r="M1049" s="244"/>
    </row>
    <row r="1050" s="69" customFormat="true" ht="16.5" hidden="false" customHeight="true" outlineLevel="0" collapsed="false">
      <c r="A1050" s="243"/>
      <c r="B1050" s="243"/>
      <c r="C1050" s="243"/>
      <c r="D1050" s="52"/>
      <c r="E1050" s="244"/>
      <c r="F1050" s="244"/>
      <c r="G1050" s="244"/>
      <c r="H1050" s="244"/>
      <c r="I1050" s="244"/>
      <c r="J1050" s="244"/>
      <c r="K1050" s="244"/>
      <c r="L1050" s="244"/>
      <c r="M1050" s="244"/>
    </row>
    <row r="1051" s="69" customFormat="true" ht="16.5" hidden="false" customHeight="true" outlineLevel="0" collapsed="false">
      <c r="A1051" s="243"/>
      <c r="B1051" s="243"/>
      <c r="C1051" s="243"/>
      <c r="D1051" s="52"/>
      <c r="E1051" s="244"/>
      <c r="F1051" s="244"/>
      <c r="G1051" s="244"/>
      <c r="H1051" s="244"/>
      <c r="I1051" s="244"/>
      <c r="J1051" s="244"/>
      <c r="K1051" s="244"/>
      <c r="L1051" s="244"/>
      <c r="M1051" s="244"/>
    </row>
    <row r="1052" s="69" customFormat="true" ht="16.5" hidden="false" customHeight="true" outlineLevel="0" collapsed="false">
      <c r="A1052" s="243"/>
      <c r="B1052" s="243"/>
      <c r="C1052" s="243"/>
      <c r="D1052" s="52"/>
      <c r="E1052" s="244"/>
      <c r="F1052" s="244"/>
      <c r="G1052" s="244"/>
      <c r="H1052" s="244"/>
      <c r="I1052" s="244"/>
      <c r="J1052" s="244"/>
      <c r="K1052" s="244"/>
      <c r="L1052" s="244"/>
      <c r="M1052" s="244"/>
    </row>
    <row r="1053" s="69" customFormat="true" ht="16.5" hidden="false" customHeight="true" outlineLevel="0" collapsed="false">
      <c r="A1053" s="243"/>
      <c r="B1053" s="243"/>
      <c r="C1053" s="243"/>
      <c r="D1053" s="52"/>
      <c r="E1053" s="244"/>
      <c r="F1053" s="244"/>
      <c r="G1053" s="244"/>
      <c r="H1053" s="244"/>
      <c r="I1053" s="244"/>
      <c r="J1053" s="244"/>
      <c r="K1053" s="244"/>
      <c r="L1053" s="244"/>
      <c r="M1053" s="244"/>
    </row>
    <row r="1054" s="69" customFormat="true" ht="16.5" hidden="false" customHeight="true" outlineLevel="0" collapsed="false">
      <c r="A1054" s="243"/>
      <c r="B1054" s="243"/>
      <c r="C1054" s="243"/>
      <c r="D1054" s="52"/>
      <c r="E1054" s="244"/>
      <c r="F1054" s="244"/>
      <c r="G1054" s="244"/>
      <c r="H1054" s="244"/>
      <c r="I1054" s="244"/>
      <c r="J1054" s="244"/>
      <c r="K1054" s="244"/>
      <c r="L1054" s="244"/>
      <c r="M1054" s="244"/>
    </row>
    <row r="1055" s="69" customFormat="true" ht="16.5" hidden="false" customHeight="true" outlineLevel="0" collapsed="false">
      <c r="A1055" s="243"/>
      <c r="B1055" s="243"/>
      <c r="C1055" s="243"/>
      <c r="D1055" s="52"/>
      <c r="E1055" s="244"/>
      <c r="F1055" s="244"/>
      <c r="G1055" s="244"/>
      <c r="H1055" s="244"/>
      <c r="I1055" s="244"/>
      <c r="J1055" s="244"/>
      <c r="K1055" s="244"/>
      <c r="L1055" s="244"/>
      <c r="M1055" s="244"/>
    </row>
    <row r="1056" s="69" customFormat="true" ht="16.5" hidden="false" customHeight="true" outlineLevel="0" collapsed="false">
      <c r="A1056" s="243"/>
      <c r="B1056" s="243"/>
      <c r="C1056" s="243"/>
      <c r="D1056" s="52"/>
      <c r="E1056" s="244"/>
      <c r="F1056" s="244"/>
      <c r="G1056" s="244"/>
      <c r="H1056" s="244"/>
      <c r="I1056" s="244"/>
      <c r="J1056" s="244"/>
      <c r="K1056" s="244"/>
      <c r="L1056" s="244"/>
      <c r="M1056" s="244"/>
    </row>
    <row r="1057" s="69" customFormat="true" ht="16.5" hidden="false" customHeight="true" outlineLevel="0" collapsed="false">
      <c r="A1057" s="243"/>
      <c r="B1057" s="243"/>
      <c r="C1057" s="243"/>
      <c r="D1057" s="52"/>
      <c r="E1057" s="244"/>
      <c r="F1057" s="244"/>
      <c r="G1057" s="244"/>
      <c r="H1057" s="244"/>
      <c r="I1057" s="244"/>
      <c r="J1057" s="244"/>
      <c r="K1057" s="244"/>
      <c r="L1057" s="244"/>
      <c r="M1057" s="244"/>
    </row>
    <row r="1058" s="69" customFormat="true" ht="16.5" hidden="false" customHeight="true" outlineLevel="0" collapsed="false">
      <c r="A1058" s="243"/>
      <c r="B1058" s="243"/>
      <c r="C1058" s="243"/>
      <c r="D1058" s="52"/>
      <c r="E1058" s="244"/>
      <c r="F1058" s="244"/>
      <c r="G1058" s="244"/>
      <c r="H1058" s="244"/>
      <c r="I1058" s="244"/>
      <c r="J1058" s="244"/>
      <c r="K1058" s="244"/>
      <c r="L1058" s="244"/>
      <c r="M1058" s="244"/>
    </row>
    <row r="1059" s="69" customFormat="true" ht="16.5" hidden="false" customHeight="true" outlineLevel="0" collapsed="false">
      <c r="A1059" s="243"/>
      <c r="B1059" s="243"/>
      <c r="C1059" s="243"/>
      <c r="D1059" s="52"/>
      <c r="E1059" s="244"/>
      <c r="F1059" s="244"/>
      <c r="G1059" s="244"/>
      <c r="H1059" s="244"/>
      <c r="I1059" s="244"/>
      <c r="J1059" s="244"/>
      <c r="K1059" s="244"/>
      <c r="L1059" s="244"/>
      <c r="M1059" s="244"/>
    </row>
    <row r="1060" s="69" customFormat="true" ht="16.5" hidden="false" customHeight="true" outlineLevel="0" collapsed="false">
      <c r="A1060" s="243"/>
      <c r="B1060" s="243"/>
      <c r="C1060" s="243"/>
      <c r="D1060" s="52"/>
      <c r="E1060" s="244"/>
      <c r="F1060" s="244"/>
      <c r="G1060" s="244"/>
      <c r="H1060" s="244"/>
      <c r="I1060" s="244"/>
      <c r="J1060" s="244"/>
      <c r="K1060" s="244"/>
      <c r="L1060" s="244"/>
      <c r="M1060" s="244"/>
    </row>
    <row r="1061" s="69" customFormat="true" ht="16.5" hidden="false" customHeight="true" outlineLevel="0" collapsed="false">
      <c r="A1061" s="243"/>
      <c r="B1061" s="243"/>
      <c r="C1061" s="243"/>
      <c r="D1061" s="52"/>
      <c r="E1061" s="244"/>
      <c r="F1061" s="244"/>
      <c r="G1061" s="244"/>
      <c r="H1061" s="244"/>
      <c r="I1061" s="244"/>
      <c r="J1061" s="244"/>
      <c r="K1061" s="244"/>
      <c r="L1061" s="244"/>
      <c r="M1061" s="244"/>
    </row>
    <row r="1062" s="69" customFormat="true" ht="16.5" hidden="false" customHeight="true" outlineLevel="0" collapsed="false">
      <c r="A1062" s="243"/>
      <c r="B1062" s="243"/>
      <c r="C1062" s="243"/>
      <c r="D1062" s="52"/>
      <c r="E1062" s="244"/>
      <c r="F1062" s="244"/>
      <c r="G1062" s="244"/>
      <c r="H1062" s="244"/>
      <c r="I1062" s="244"/>
      <c r="J1062" s="244"/>
      <c r="K1062" s="244"/>
      <c r="L1062" s="244"/>
      <c r="M1062" s="244"/>
    </row>
    <row r="1063" s="69" customFormat="true" ht="16.5" hidden="false" customHeight="true" outlineLevel="0" collapsed="false">
      <c r="A1063" s="243"/>
      <c r="B1063" s="243"/>
      <c r="C1063" s="243"/>
      <c r="D1063" s="52"/>
      <c r="E1063" s="244"/>
      <c r="F1063" s="244"/>
      <c r="G1063" s="244"/>
      <c r="H1063" s="244"/>
      <c r="I1063" s="244"/>
      <c r="J1063" s="244"/>
      <c r="K1063" s="244"/>
      <c r="L1063" s="244"/>
      <c r="M1063" s="244"/>
    </row>
    <row r="1064" s="69" customFormat="true" ht="16.5" hidden="false" customHeight="true" outlineLevel="0" collapsed="false">
      <c r="A1064" s="243"/>
      <c r="B1064" s="243"/>
      <c r="C1064" s="243"/>
      <c r="D1064" s="52"/>
      <c r="E1064" s="244"/>
      <c r="F1064" s="244"/>
      <c r="G1064" s="244"/>
      <c r="H1064" s="244"/>
      <c r="I1064" s="244"/>
      <c r="J1064" s="244"/>
      <c r="K1064" s="244"/>
      <c r="L1064" s="244"/>
      <c r="M1064" s="244"/>
    </row>
    <row r="1065" s="69" customFormat="true" ht="16.5" hidden="false" customHeight="true" outlineLevel="0" collapsed="false">
      <c r="A1065" s="243"/>
      <c r="B1065" s="243"/>
      <c r="C1065" s="243"/>
      <c r="D1065" s="52"/>
      <c r="E1065" s="244"/>
      <c r="F1065" s="244"/>
      <c r="G1065" s="244"/>
      <c r="H1065" s="244"/>
      <c r="I1065" s="244"/>
      <c r="J1065" s="244"/>
      <c r="K1065" s="244"/>
      <c r="L1065" s="244"/>
      <c r="M1065" s="244"/>
    </row>
    <row r="1066" s="69" customFormat="true" ht="16.5" hidden="false" customHeight="true" outlineLevel="0" collapsed="false">
      <c r="A1066" s="243"/>
      <c r="B1066" s="243"/>
      <c r="C1066" s="243"/>
      <c r="D1066" s="52"/>
      <c r="E1066" s="244"/>
      <c r="F1066" s="244"/>
      <c r="G1066" s="244"/>
      <c r="H1066" s="244"/>
      <c r="I1066" s="244"/>
      <c r="J1066" s="244"/>
      <c r="K1066" s="244"/>
      <c r="L1066" s="244"/>
      <c r="M1066" s="244"/>
    </row>
    <row r="1067" s="69" customFormat="true" ht="16.5" hidden="false" customHeight="true" outlineLevel="0" collapsed="false">
      <c r="A1067" s="243"/>
      <c r="B1067" s="243"/>
      <c r="C1067" s="243"/>
      <c r="D1067" s="52"/>
      <c r="E1067" s="244"/>
      <c r="F1067" s="244"/>
      <c r="G1067" s="244"/>
      <c r="H1067" s="244"/>
      <c r="I1067" s="244"/>
      <c r="J1067" s="244"/>
      <c r="K1067" s="244"/>
      <c r="L1067" s="244"/>
      <c r="M1067" s="244"/>
    </row>
    <row r="1068" s="69" customFormat="true" ht="16.5" hidden="false" customHeight="true" outlineLevel="0" collapsed="false">
      <c r="A1068" s="243"/>
      <c r="B1068" s="243"/>
      <c r="C1068" s="243"/>
      <c r="D1068" s="52"/>
      <c r="E1068" s="244"/>
      <c r="F1068" s="244"/>
      <c r="G1068" s="244"/>
      <c r="H1068" s="244"/>
      <c r="I1068" s="244"/>
      <c r="J1068" s="244"/>
      <c r="K1068" s="244"/>
      <c r="L1068" s="244"/>
      <c r="M1068" s="244"/>
    </row>
    <row r="1069" s="69" customFormat="true" ht="16.5" hidden="false" customHeight="true" outlineLevel="0" collapsed="false">
      <c r="A1069" s="243"/>
      <c r="B1069" s="243"/>
      <c r="C1069" s="243"/>
      <c r="D1069" s="52"/>
      <c r="E1069" s="244"/>
      <c r="F1069" s="244"/>
      <c r="G1069" s="244"/>
      <c r="H1069" s="244"/>
      <c r="I1069" s="244"/>
      <c r="J1069" s="244"/>
      <c r="K1069" s="244"/>
      <c r="L1069" s="244"/>
      <c r="M1069" s="244"/>
    </row>
    <row r="1070" s="69" customFormat="true" ht="16.5" hidden="false" customHeight="true" outlineLevel="0" collapsed="false">
      <c r="A1070" s="243"/>
      <c r="B1070" s="243"/>
      <c r="C1070" s="243"/>
      <c r="D1070" s="52"/>
      <c r="E1070" s="244"/>
      <c r="F1070" s="244"/>
      <c r="G1070" s="244"/>
      <c r="H1070" s="244"/>
      <c r="I1070" s="244"/>
      <c r="J1070" s="244"/>
      <c r="K1070" s="244"/>
      <c r="L1070" s="244"/>
      <c r="M1070" s="244"/>
    </row>
    <row r="1071" s="69" customFormat="true" ht="16.5" hidden="false" customHeight="true" outlineLevel="0" collapsed="false">
      <c r="A1071" s="243"/>
      <c r="B1071" s="243"/>
      <c r="C1071" s="243"/>
      <c r="D1071" s="52"/>
      <c r="E1071" s="244"/>
      <c r="F1071" s="244"/>
      <c r="G1071" s="244"/>
      <c r="H1071" s="244"/>
      <c r="I1071" s="244"/>
      <c r="J1071" s="244"/>
      <c r="K1071" s="244"/>
      <c r="L1071" s="244"/>
      <c r="M1071" s="244"/>
    </row>
    <row r="1072" s="69" customFormat="true" ht="16.5" hidden="false" customHeight="true" outlineLevel="0" collapsed="false">
      <c r="A1072" s="243"/>
      <c r="B1072" s="243"/>
      <c r="C1072" s="243"/>
      <c r="D1072" s="52"/>
      <c r="E1072" s="244"/>
      <c r="F1072" s="244"/>
      <c r="G1072" s="244"/>
      <c r="H1072" s="244"/>
      <c r="I1072" s="244"/>
      <c r="J1072" s="244"/>
      <c r="K1072" s="244"/>
      <c r="L1072" s="244"/>
      <c r="M1072" s="244"/>
    </row>
    <row r="1073" s="69" customFormat="true" ht="16.5" hidden="false" customHeight="true" outlineLevel="0" collapsed="false">
      <c r="A1073" s="243"/>
      <c r="B1073" s="243"/>
      <c r="C1073" s="243"/>
      <c r="D1073" s="52"/>
      <c r="E1073" s="244"/>
      <c r="F1073" s="244"/>
      <c r="G1073" s="244"/>
      <c r="H1073" s="244"/>
      <c r="I1073" s="244"/>
      <c r="J1073" s="244"/>
      <c r="K1073" s="244"/>
      <c r="L1073" s="244"/>
      <c r="M1073" s="244"/>
    </row>
    <row r="1074" s="69" customFormat="true" ht="16.5" hidden="false" customHeight="true" outlineLevel="0" collapsed="false">
      <c r="A1074" s="243"/>
      <c r="B1074" s="243"/>
      <c r="C1074" s="243"/>
      <c r="D1074" s="52"/>
      <c r="E1074" s="244"/>
      <c r="F1074" s="244"/>
      <c r="G1074" s="244"/>
      <c r="H1074" s="244"/>
      <c r="I1074" s="244"/>
      <c r="J1074" s="244"/>
      <c r="K1074" s="244"/>
      <c r="L1074" s="244"/>
      <c r="M1074" s="244"/>
    </row>
    <row r="1075" s="69" customFormat="true" ht="16.5" hidden="false" customHeight="true" outlineLevel="0" collapsed="false">
      <c r="A1075" s="243"/>
      <c r="B1075" s="243"/>
      <c r="C1075" s="243"/>
      <c r="D1075" s="52"/>
      <c r="E1075" s="244"/>
      <c r="F1075" s="244"/>
      <c r="G1075" s="244"/>
      <c r="H1075" s="244"/>
      <c r="I1075" s="244"/>
      <c r="J1075" s="244"/>
      <c r="K1075" s="244"/>
      <c r="L1075" s="244"/>
      <c r="M1075" s="244"/>
    </row>
    <row r="1076" s="69" customFormat="true" ht="16.5" hidden="false" customHeight="true" outlineLevel="0" collapsed="false">
      <c r="A1076" s="243"/>
      <c r="B1076" s="243"/>
      <c r="C1076" s="243"/>
      <c r="D1076" s="52"/>
      <c r="E1076" s="244"/>
      <c r="F1076" s="244"/>
      <c r="G1076" s="244"/>
      <c r="H1076" s="244"/>
      <c r="I1076" s="244"/>
      <c r="J1076" s="244"/>
      <c r="K1076" s="244"/>
      <c r="L1076" s="244"/>
      <c r="M1076" s="244"/>
    </row>
    <row r="1077" s="69" customFormat="true" ht="16.5" hidden="false" customHeight="true" outlineLevel="0" collapsed="false">
      <c r="A1077" s="243"/>
      <c r="B1077" s="243"/>
      <c r="C1077" s="243"/>
      <c r="D1077" s="52"/>
      <c r="E1077" s="244"/>
      <c r="F1077" s="244"/>
      <c r="G1077" s="244"/>
      <c r="H1077" s="244"/>
      <c r="I1077" s="244"/>
      <c r="J1077" s="244"/>
      <c r="K1077" s="244"/>
      <c r="L1077" s="244"/>
      <c r="M1077" s="244"/>
    </row>
    <row r="1078" s="69" customFormat="true" ht="16.5" hidden="false" customHeight="true" outlineLevel="0" collapsed="false">
      <c r="A1078" s="243"/>
      <c r="B1078" s="243"/>
      <c r="C1078" s="243"/>
      <c r="D1078" s="52"/>
      <c r="E1078" s="244"/>
      <c r="F1078" s="244"/>
      <c r="G1078" s="244"/>
      <c r="H1078" s="244"/>
      <c r="I1078" s="244"/>
      <c r="J1078" s="244"/>
      <c r="K1078" s="244"/>
      <c r="L1078" s="244"/>
      <c r="M1078" s="244"/>
    </row>
    <row r="1079" s="69" customFormat="true" ht="16.5" hidden="false" customHeight="true" outlineLevel="0" collapsed="false">
      <c r="A1079" s="243"/>
      <c r="B1079" s="243"/>
      <c r="C1079" s="243"/>
      <c r="D1079" s="52"/>
      <c r="E1079" s="244"/>
      <c r="F1079" s="244"/>
      <c r="G1079" s="244"/>
      <c r="H1079" s="244"/>
      <c r="I1079" s="244"/>
      <c r="J1079" s="244"/>
      <c r="K1079" s="244"/>
      <c r="L1079" s="244"/>
      <c r="M1079" s="244"/>
    </row>
    <row r="1080" s="69" customFormat="true" ht="16.5" hidden="false" customHeight="true" outlineLevel="0" collapsed="false">
      <c r="A1080" s="243"/>
      <c r="B1080" s="243"/>
      <c r="C1080" s="243"/>
      <c r="D1080" s="52"/>
      <c r="E1080" s="244"/>
      <c r="F1080" s="244"/>
      <c r="G1080" s="244"/>
      <c r="H1080" s="244"/>
      <c r="I1080" s="244"/>
      <c r="J1080" s="244"/>
      <c r="K1080" s="244"/>
      <c r="L1080" s="244"/>
      <c r="M1080" s="244"/>
    </row>
    <row r="1081" s="69" customFormat="true" ht="16.5" hidden="false" customHeight="true" outlineLevel="0" collapsed="false">
      <c r="A1081" s="243"/>
      <c r="B1081" s="243"/>
      <c r="C1081" s="243"/>
      <c r="D1081" s="52"/>
      <c r="E1081" s="244"/>
      <c r="F1081" s="244"/>
      <c r="G1081" s="244"/>
      <c r="H1081" s="244"/>
      <c r="I1081" s="244"/>
      <c r="J1081" s="244"/>
      <c r="K1081" s="244"/>
      <c r="L1081" s="244"/>
      <c r="M1081" s="244"/>
    </row>
    <row r="1082" s="69" customFormat="true" ht="16.5" hidden="false" customHeight="true" outlineLevel="0" collapsed="false">
      <c r="A1082" s="243"/>
      <c r="B1082" s="243"/>
      <c r="C1082" s="243"/>
      <c r="D1082" s="52"/>
      <c r="E1082" s="244"/>
      <c r="F1082" s="244"/>
      <c r="G1082" s="244"/>
      <c r="H1082" s="244"/>
      <c r="I1082" s="244"/>
      <c r="J1082" s="244"/>
      <c r="K1082" s="244"/>
      <c r="L1082" s="244"/>
      <c r="M1082" s="244"/>
    </row>
    <row r="1083" s="69" customFormat="true" ht="16.5" hidden="false" customHeight="true" outlineLevel="0" collapsed="false">
      <c r="A1083" s="243"/>
      <c r="B1083" s="243"/>
      <c r="C1083" s="243"/>
      <c r="D1083" s="52"/>
      <c r="E1083" s="244"/>
      <c r="F1083" s="244"/>
      <c r="G1083" s="244"/>
      <c r="H1083" s="244"/>
      <c r="I1083" s="244"/>
      <c r="J1083" s="244"/>
      <c r="K1083" s="244"/>
      <c r="L1083" s="244"/>
      <c r="M1083" s="244"/>
    </row>
    <row r="1084" s="69" customFormat="true" ht="16.5" hidden="false" customHeight="true" outlineLevel="0" collapsed="false">
      <c r="A1084" s="243"/>
      <c r="B1084" s="243"/>
      <c r="C1084" s="243"/>
      <c r="D1084" s="52"/>
      <c r="E1084" s="244"/>
      <c r="F1084" s="244"/>
      <c r="G1084" s="244"/>
      <c r="H1084" s="244"/>
      <c r="I1084" s="244"/>
      <c r="J1084" s="244"/>
      <c r="K1084" s="244"/>
      <c r="L1084" s="244"/>
      <c r="M1084" s="244"/>
    </row>
    <row r="1085" s="69" customFormat="true" ht="16.5" hidden="false" customHeight="true" outlineLevel="0" collapsed="false">
      <c r="A1085" s="243"/>
      <c r="B1085" s="243"/>
      <c r="C1085" s="243"/>
      <c r="D1085" s="52"/>
      <c r="E1085" s="244"/>
      <c r="F1085" s="244"/>
      <c r="G1085" s="244"/>
      <c r="H1085" s="244"/>
      <c r="I1085" s="244"/>
      <c r="J1085" s="244"/>
      <c r="K1085" s="244"/>
      <c r="L1085" s="244"/>
      <c r="M1085" s="244"/>
    </row>
    <row r="1086" s="69" customFormat="true" ht="16.5" hidden="false" customHeight="true" outlineLevel="0" collapsed="false">
      <c r="A1086" s="243"/>
      <c r="B1086" s="243"/>
      <c r="C1086" s="243"/>
      <c r="D1086" s="52"/>
      <c r="E1086" s="244"/>
      <c r="F1086" s="244"/>
      <c r="G1086" s="244"/>
      <c r="H1086" s="244"/>
      <c r="I1086" s="244"/>
      <c r="J1086" s="244"/>
      <c r="K1086" s="244"/>
      <c r="L1086" s="244"/>
      <c r="M1086" s="244"/>
    </row>
    <row r="1087" s="69" customFormat="true" ht="16.5" hidden="false" customHeight="true" outlineLevel="0" collapsed="false">
      <c r="A1087" s="243"/>
      <c r="B1087" s="243"/>
      <c r="C1087" s="243"/>
      <c r="D1087" s="52"/>
      <c r="E1087" s="244"/>
      <c r="F1087" s="244"/>
      <c r="G1087" s="244"/>
      <c r="H1087" s="244"/>
      <c r="I1087" s="244"/>
      <c r="J1087" s="244"/>
      <c r="K1087" s="244"/>
      <c r="L1087" s="244"/>
      <c r="M1087" s="244"/>
    </row>
    <row r="1088" s="69" customFormat="true" ht="16.5" hidden="false" customHeight="true" outlineLevel="0" collapsed="false">
      <c r="A1088" s="243"/>
      <c r="B1088" s="243"/>
      <c r="C1088" s="243"/>
      <c r="D1088" s="52"/>
      <c r="E1088" s="244"/>
      <c r="F1088" s="244"/>
      <c r="G1088" s="244"/>
      <c r="H1088" s="244"/>
      <c r="I1088" s="244"/>
      <c r="J1088" s="244"/>
      <c r="K1088" s="244"/>
      <c r="L1088" s="244"/>
      <c r="M1088" s="244"/>
    </row>
    <row r="1089" s="69" customFormat="true" ht="16.5" hidden="false" customHeight="true" outlineLevel="0" collapsed="false">
      <c r="A1089" s="243"/>
      <c r="B1089" s="243"/>
      <c r="C1089" s="243"/>
      <c r="D1089" s="52"/>
      <c r="E1089" s="244"/>
      <c r="F1089" s="244"/>
      <c r="G1089" s="244"/>
      <c r="H1089" s="244"/>
      <c r="I1089" s="244"/>
      <c r="J1089" s="244"/>
      <c r="K1089" s="244"/>
      <c r="L1089" s="244"/>
      <c r="M1089" s="244"/>
    </row>
    <row r="1090" s="69" customFormat="true" ht="16.5" hidden="false" customHeight="true" outlineLevel="0" collapsed="false">
      <c r="A1090" s="243"/>
      <c r="B1090" s="243"/>
      <c r="C1090" s="243"/>
      <c r="D1090" s="52"/>
      <c r="E1090" s="244"/>
      <c r="F1090" s="244"/>
      <c r="G1090" s="244"/>
      <c r="H1090" s="244"/>
      <c r="I1090" s="244"/>
      <c r="J1090" s="244"/>
      <c r="K1090" s="244"/>
      <c r="L1090" s="244"/>
      <c r="M1090" s="244"/>
    </row>
    <row r="1091" s="69" customFormat="true" ht="16.5" hidden="false" customHeight="true" outlineLevel="0" collapsed="false">
      <c r="A1091" s="243"/>
      <c r="B1091" s="243"/>
      <c r="C1091" s="243"/>
      <c r="D1091" s="52"/>
      <c r="E1091" s="244"/>
      <c r="F1091" s="244"/>
      <c r="G1091" s="244"/>
      <c r="H1091" s="244"/>
      <c r="I1091" s="244"/>
      <c r="J1091" s="244"/>
      <c r="K1091" s="244"/>
      <c r="L1091" s="244"/>
      <c r="M1091" s="244"/>
    </row>
    <row r="1092" s="69" customFormat="true" ht="16.5" hidden="false" customHeight="true" outlineLevel="0" collapsed="false">
      <c r="A1092" s="243"/>
      <c r="B1092" s="243"/>
      <c r="C1092" s="243"/>
      <c r="D1092" s="52"/>
      <c r="E1092" s="244"/>
      <c r="F1092" s="244"/>
      <c r="G1092" s="244"/>
      <c r="H1092" s="244"/>
      <c r="I1092" s="244"/>
      <c r="J1092" s="244"/>
      <c r="K1092" s="244"/>
      <c r="L1092" s="244"/>
      <c r="M1092" s="244"/>
    </row>
    <row r="1093" s="69" customFormat="true" ht="16.5" hidden="false" customHeight="true" outlineLevel="0" collapsed="false">
      <c r="A1093" s="243"/>
      <c r="B1093" s="243"/>
      <c r="C1093" s="243"/>
      <c r="D1093" s="52"/>
      <c r="E1093" s="244"/>
      <c r="F1093" s="244"/>
      <c r="G1093" s="244"/>
      <c r="H1093" s="244"/>
      <c r="I1093" s="244"/>
      <c r="J1093" s="244"/>
      <c r="K1093" s="244"/>
      <c r="L1093" s="244"/>
      <c r="M1093" s="244"/>
    </row>
    <row r="1094" s="69" customFormat="true" ht="16.5" hidden="false" customHeight="true" outlineLevel="0" collapsed="false">
      <c r="A1094" s="243"/>
      <c r="B1094" s="243"/>
      <c r="C1094" s="243"/>
      <c r="D1094" s="52"/>
      <c r="E1094" s="244"/>
      <c r="F1094" s="244"/>
      <c r="G1094" s="244"/>
      <c r="H1094" s="244"/>
      <c r="I1094" s="244"/>
      <c r="J1094" s="244"/>
      <c r="K1094" s="244"/>
      <c r="L1094" s="244"/>
      <c r="M1094" s="244"/>
    </row>
    <row r="1095" s="69" customFormat="true" ht="16.5" hidden="false" customHeight="true" outlineLevel="0" collapsed="false">
      <c r="A1095" s="243"/>
      <c r="B1095" s="243"/>
      <c r="C1095" s="243"/>
      <c r="D1095" s="52"/>
      <c r="E1095" s="244"/>
      <c r="F1095" s="244"/>
      <c r="G1095" s="244"/>
      <c r="H1095" s="244"/>
      <c r="I1095" s="244"/>
      <c r="J1095" s="244"/>
      <c r="K1095" s="244"/>
      <c r="L1095" s="244"/>
      <c r="M1095" s="244"/>
    </row>
    <row r="1096" s="69" customFormat="true" ht="16.5" hidden="false" customHeight="true" outlineLevel="0" collapsed="false">
      <c r="A1096" s="243"/>
      <c r="B1096" s="243"/>
      <c r="C1096" s="243"/>
      <c r="D1096" s="52"/>
      <c r="E1096" s="244"/>
      <c r="F1096" s="244"/>
      <c r="G1096" s="244"/>
      <c r="H1096" s="244"/>
      <c r="I1096" s="244"/>
      <c r="J1096" s="244"/>
      <c r="K1096" s="244"/>
      <c r="L1096" s="244"/>
      <c r="M1096" s="244"/>
    </row>
    <row r="1097" s="69" customFormat="true" ht="16.5" hidden="false" customHeight="true" outlineLevel="0" collapsed="false">
      <c r="A1097" s="243"/>
      <c r="B1097" s="243"/>
      <c r="C1097" s="243"/>
      <c r="D1097" s="52"/>
      <c r="E1097" s="244"/>
      <c r="F1097" s="244"/>
      <c r="G1097" s="244"/>
      <c r="H1097" s="244"/>
      <c r="I1097" s="244"/>
      <c r="J1097" s="244"/>
      <c r="K1097" s="244"/>
      <c r="L1097" s="244"/>
      <c r="M1097" s="244"/>
    </row>
    <row r="1098" s="69" customFormat="true" ht="16.5" hidden="false" customHeight="true" outlineLevel="0" collapsed="false">
      <c r="A1098" s="243"/>
      <c r="B1098" s="243"/>
      <c r="C1098" s="243"/>
      <c r="D1098" s="52"/>
      <c r="E1098" s="244"/>
      <c r="F1098" s="244"/>
      <c r="G1098" s="244"/>
      <c r="H1098" s="244"/>
      <c r="I1098" s="244"/>
      <c r="J1098" s="244"/>
      <c r="K1098" s="244"/>
      <c r="L1098" s="244"/>
      <c r="M1098" s="244"/>
    </row>
    <row r="1099" s="69" customFormat="true" ht="16.5" hidden="false" customHeight="true" outlineLevel="0" collapsed="false">
      <c r="A1099" s="243"/>
      <c r="B1099" s="243"/>
      <c r="C1099" s="243"/>
      <c r="D1099" s="52"/>
      <c r="E1099" s="244"/>
      <c r="F1099" s="244"/>
      <c r="G1099" s="244"/>
      <c r="H1099" s="244"/>
      <c r="I1099" s="244"/>
      <c r="J1099" s="244"/>
      <c r="K1099" s="244"/>
      <c r="L1099" s="244"/>
      <c r="M1099" s="244"/>
    </row>
    <row r="1100" s="69" customFormat="true" ht="16.5" hidden="false" customHeight="true" outlineLevel="0" collapsed="false">
      <c r="A1100" s="243"/>
      <c r="B1100" s="243"/>
      <c r="C1100" s="243"/>
      <c r="D1100" s="52"/>
      <c r="E1100" s="244"/>
      <c r="F1100" s="244"/>
      <c r="G1100" s="244"/>
      <c r="H1100" s="244"/>
      <c r="I1100" s="244"/>
      <c r="J1100" s="244"/>
      <c r="K1100" s="244"/>
      <c r="L1100" s="244"/>
      <c r="M1100" s="244"/>
    </row>
    <row r="1101" s="69" customFormat="true" ht="16.5" hidden="false" customHeight="true" outlineLevel="0" collapsed="false">
      <c r="A1101" s="243"/>
      <c r="B1101" s="243"/>
      <c r="C1101" s="243"/>
      <c r="D1101" s="52"/>
      <c r="E1101" s="244"/>
      <c r="F1101" s="244"/>
      <c r="G1101" s="244"/>
      <c r="H1101" s="244"/>
      <c r="I1101" s="244"/>
      <c r="J1101" s="244"/>
      <c r="K1101" s="244"/>
      <c r="L1101" s="244"/>
      <c r="M1101" s="244"/>
    </row>
    <row r="1102" s="69" customFormat="true" ht="16.5" hidden="false" customHeight="true" outlineLevel="0" collapsed="false">
      <c r="A1102" s="243"/>
      <c r="B1102" s="243"/>
      <c r="C1102" s="243"/>
      <c r="D1102" s="52"/>
      <c r="E1102" s="244"/>
      <c r="F1102" s="244"/>
      <c r="G1102" s="244"/>
      <c r="H1102" s="244"/>
      <c r="I1102" s="244"/>
      <c r="J1102" s="244"/>
      <c r="K1102" s="244"/>
      <c r="L1102" s="244"/>
      <c r="M1102" s="244"/>
    </row>
    <row r="1103" s="69" customFormat="true" ht="16.5" hidden="false" customHeight="true" outlineLevel="0" collapsed="false">
      <c r="A1103" s="243"/>
      <c r="B1103" s="243"/>
      <c r="C1103" s="243"/>
      <c r="D1103" s="52"/>
      <c r="E1103" s="244"/>
      <c r="F1103" s="244"/>
      <c r="G1103" s="244"/>
      <c r="H1103" s="244"/>
      <c r="I1103" s="244"/>
      <c r="J1103" s="244"/>
      <c r="K1103" s="244"/>
      <c r="L1103" s="244"/>
      <c r="M1103" s="244"/>
    </row>
    <row r="1104" s="69" customFormat="true" ht="16.5" hidden="false" customHeight="true" outlineLevel="0" collapsed="false">
      <c r="A1104" s="243"/>
      <c r="B1104" s="243"/>
      <c r="C1104" s="243"/>
      <c r="D1104" s="52"/>
      <c r="E1104" s="244"/>
      <c r="F1104" s="244"/>
      <c r="G1104" s="244"/>
      <c r="H1104" s="244"/>
      <c r="I1104" s="244"/>
      <c r="J1104" s="244"/>
      <c r="K1104" s="244"/>
      <c r="L1104" s="244"/>
      <c r="M1104" s="244"/>
    </row>
    <row r="1105" s="69" customFormat="true" ht="16.5" hidden="false" customHeight="true" outlineLevel="0" collapsed="false">
      <c r="A1105" s="243"/>
      <c r="B1105" s="243"/>
      <c r="C1105" s="243"/>
      <c r="D1105" s="52"/>
      <c r="E1105" s="244"/>
      <c r="F1105" s="244"/>
      <c r="G1105" s="244"/>
      <c r="H1105" s="244"/>
      <c r="I1105" s="244"/>
      <c r="J1105" s="244"/>
      <c r="K1105" s="244"/>
      <c r="L1105" s="244"/>
      <c r="M1105" s="244"/>
    </row>
    <row r="1106" s="69" customFormat="true" ht="16.5" hidden="false" customHeight="true" outlineLevel="0" collapsed="false">
      <c r="A1106" s="243"/>
      <c r="B1106" s="243"/>
      <c r="C1106" s="243"/>
      <c r="D1106" s="52"/>
      <c r="E1106" s="244"/>
      <c r="F1106" s="244"/>
      <c r="G1106" s="244"/>
      <c r="H1106" s="244"/>
      <c r="I1106" s="244"/>
      <c r="J1106" s="244"/>
      <c r="K1106" s="244"/>
      <c r="L1106" s="244"/>
      <c r="M1106" s="244"/>
    </row>
    <row r="1107" s="69" customFormat="true" ht="16.5" hidden="false" customHeight="true" outlineLevel="0" collapsed="false">
      <c r="A1107" s="243"/>
      <c r="B1107" s="243"/>
      <c r="C1107" s="243"/>
      <c r="D1107" s="52"/>
      <c r="E1107" s="244"/>
      <c r="F1107" s="244"/>
      <c r="G1107" s="244"/>
      <c r="H1107" s="244"/>
      <c r="I1107" s="244"/>
      <c r="J1107" s="244"/>
      <c r="K1107" s="244"/>
      <c r="L1107" s="244"/>
      <c r="M1107" s="244"/>
    </row>
    <row r="1108" s="69" customFormat="true" ht="16.5" hidden="false" customHeight="true" outlineLevel="0" collapsed="false">
      <c r="A1108" s="243"/>
      <c r="B1108" s="243"/>
      <c r="C1108" s="243"/>
      <c r="D1108" s="52"/>
      <c r="E1108" s="244"/>
      <c r="F1108" s="244"/>
      <c r="G1108" s="244"/>
      <c r="H1108" s="244"/>
      <c r="I1108" s="244"/>
      <c r="J1108" s="244"/>
      <c r="K1108" s="244"/>
      <c r="L1108" s="244"/>
      <c r="M1108" s="244"/>
    </row>
    <row r="1109" s="69" customFormat="true" ht="16.5" hidden="false" customHeight="true" outlineLevel="0" collapsed="false">
      <c r="A1109" s="243"/>
      <c r="B1109" s="243"/>
      <c r="C1109" s="243"/>
      <c r="D1109" s="52"/>
      <c r="E1109" s="244"/>
      <c r="F1109" s="244"/>
      <c r="G1109" s="244"/>
      <c r="H1109" s="244"/>
      <c r="I1109" s="244"/>
      <c r="J1109" s="244"/>
      <c r="K1109" s="244"/>
      <c r="L1109" s="244"/>
      <c r="M1109" s="244"/>
    </row>
    <row r="1110" s="69" customFormat="true" ht="16.5" hidden="false" customHeight="true" outlineLevel="0" collapsed="false">
      <c r="A1110" s="243"/>
      <c r="B1110" s="243"/>
      <c r="C1110" s="243"/>
      <c r="D1110" s="52"/>
      <c r="E1110" s="244"/>
      <c r="F1110" s="244"/>
      <c r="G1110" s="244"/>
      <c r="H1110" s="244"/>
      <c r="I1110" s="244"/>
      <c r="J1110" s="244"/>
      <c r="K1110" s="244"/>
      <c r="L1110" s="244"/>
      <c r="M1110" s="244"/>
    </row>
    <row r="1111" s="69" customFormat="true" ht="16.5" hidden="false" customHeight="true" outlineLevel="0" collapsed="false">
      <c r="A1111" s="243"/>
      <c r="B1111" s="243"/>
      <c r="C1111" s="243"/>
      <c r="D1111" s="52"/>
      <c r="E1111" s="244"/>
      <c r="F1111" s="244"/>
      <c r="G1111" s="244"/>
      <c r="H1111" s="244"/>
      <c r="I1111" s="244"/>
      <c r="J1111" s="244"/>
      <c r="K1111" s="244"/>
      <c r="L1111" s="244"/>
      <c r="M1111" s="244"/>
    </row>
    <row r="1112" s="69" customFormat="true" ht="16.5" hidden="false" customHeight="true" outlineLevel="0" collapsed="false">
      <c r="A1112" s="243"/>
      <c r="B1112" s="243"/>
      <c r="C1112" s="243"/>
      <c r="D1112" s="52"/>
      <c r="E1112" s="244"/>
      <c r="F1112" s="244"/>
      <c r="G1112" s="244"/>
      <c r="H1112" s="244"/>
      <c r="I1112" s="244"/>
      <c r="J1112" s="244"/>
      <c r="K1112" s="244"/>
      <c r="L1112" s="244"/>
      <c r="M1112" s="244"/>
    </row>
    <row r="1113" s="69" customFormat="true" ht="16.5" hidden="false" customHeight="true" outlineLevel="0" collapsed="false">
      <c r="A1113" s="243"/>
      <c r="B1113" s="243"/>
      <c r="C1113" s="243"/>
      <c r="D1113" s="52"/>
      <c r="E1113" s="244"/>
      <c r="F1113" s="244"/>
      <c r="G1113" s="244"/>
      <c r="H1113" s="244"/>
      <c r="I1113" s="244"/>
      <c r="J1113" s="244"/>
      <c r="K1113" s="244"/>
      <c r="L1113" s="244"/>
      <c r="M1113" s="244"/>
    </row>
    <row r="1114" s="69" customFormat="true" ht="16.5" hidden="false" customHeight="true" outlineLevel="0" collapsed="false">
      <c r="A1114" s="243"/>
      <c r="B1114" s="243"/>
      <c r="C1114" s="243"/>
      <c r="D1114" s="52"/>
      <c r="E1114" s="244"/>
      <c r="F1114" s="244"/>
      <c r="G1114" s="244"/>
      <c r="H1114" s="244"/>
      <c r="I1114" s="244"/>
      <c r="J1114" s="244"/>
      <c r="K1114" s="244"/>
      <c r="L1114" s="244"/>
      <c r="M1114" s="244"/>
    </row>
    <row r="1115" s="69" customFormat="true" ht="16.5" hidden="false" customHeight="true" outlineLevel="0" collapsed="false">
      <c r="A1115" s="243"/>
      <c r="B1115" s="243"/>
      <c r="C1115" s="243"/>
      <c r="D1115" s="52"/>
      <c r="E1115" s="244"/>
      <c r="F1115" s="244"/>
      <c r="G1115" s="244"/>
      <c r="H1115" s="244"/>
      <c r="I1115" s="244"/>
      <c r="J1115" s="244"/>
      <c r="K1115" s="244"/>
      <c r="L1115" s="244"/>
      <c r="M1115" s="244"/>
    </row>
    <row r="1116" s="69" customFormat="true" ht="16.5" hidden="false" customHeight="true" outlineLevel="0" collapsed="false">
      <c r="A1116" s="243"/>
      <c r="B1116" s="243"/>
      <c r="C1116" s="243"/>
      <c r="D1116" s="52"/>
      <c r="E1116" s="244"/>
      <c r="F1116" s="244"/>
      <c r="G1116" s="244"/>
      <c r="H1116" s="244"/>
      <c r="I1116" s="244"/>
      <c r="J1116" s="244"/>
      <c r="K1116" s="244"/>
      <c r="L1116" s="244"/>
      <c r="M1116" s="244"/>
    </row>
    <row r="1117" s="69" customFormat="true" ht="16.5" hidden="false" customHeight="true" outlineLevel="0" collapsed="false">
      <c r="A1117" s="243"/>
      <c r="B1117" s="243"/>
      <c r="C1117" s="243"/>
      <c r="D1117" s="52"/>
      <c r="E1117" s="244"/>
      <c r="F1117" s="244"/>
      <c r="G1117" s="244"/>
      <c r="H1117" s="244"/>
      <c r="I1117" s="244"/>
      <c r="J1117" s="244"/>
      <c r="K1117" s="244"/>
      <c r="L1117" s="244"/>
      <c r="M1117" s="244"/>
    </row>
    <row r="1118" s="69" customFormat="true" ht="16.5" hidden="false" customHeight="true" outlineLevel="0" collapsed="false">
      <c r="A1118" s="243"/>
      <c r="B1118" s="243"/>
      <c r="C1118" s="243"/>
      <c r="D1118" s="52"/>
      <c r="E1118" s="244"/>
      <c r="F1118" s="244"/>
      <c r="G1118" s="244"/>
      <c r="H1118" s="244"/>
      <c r="I1118" s="244"/>
      <c r="J1118" s="244"/>
      <c r="K1118" s="244"/>
      <c r="L1118" s="244"/>
      <c r="M1118" s="244"/>
    </row>
    <row r="1119" s="69" customFormat="true" ht="16.5" hidden="false" customHeight="true" outlineLevel="0" collapsed="false">
      <c r="A1119" s="243"/>
      <c r="B1119" s="243"/>
      <c r="C1119" s="243"/>
      <c r="D1119" s="52"/>
      <c r="E1119" s="244"/>
      <c r="F1119" s="244"/>
      <c r="G1119" s="244"/>
      <c r="H1119" s="244"/>
      <c r="I1119" s="244"/>
      <c r="J1119" s="244"/>
      <c r="K1119" s="244"/>
      <c r="L1119" s="244"/>
      <c r="M1119" s="244"/>
    </row>
    <row r="1120" s="69" customFormat="true" ht="16.5" hidden="false" customHeight="true" outlineLevel="0" collapsed="false">
      <c r="A1120" s="243"/>
      <c r="B1120" s="243"/>
      <c r="C1120" s="243"/>
      <c r="D1120" s="52"/>
      <c r="E1120" s="244"/>
      <c r="F1120" s="244"/>
      <c r="G1120" s="244"/>
      <c r="H1120" s="244"/>
      <c r="I1120" s="244"/>
      <c r="J1120" s="244"/>
      <c r="K1120" s="244"/>
      <c r="L1120" s="244"/>
      <c r="M1120" s="244"/>
    </row>
    <row r="1121" s="69" customFormat="true" ht="16.5" hidden="false" customHeight="true" outlineLevel="0" collapsed="false">
      <c r="A1121" s="243"/>
      <c r="B1121" s="243"/>
      <c r="C1121" s="243"/>
      <c r="D1121" s="52"/>
      <c r="E1121" s="244"/>
      <c r="F1121" s="244"/>
      <c r="G1121" s="244"/>
      <c r="H1121" s="244"/>
      <c r="I1121" s="244"/>
      <c r="J1121" s="244"/>
      <c r="K1121" s="244"/>
      <c r="L1121" s="244"/>
      <c r="M1121" s="244"/>
    </row>
    <row r="1122" s="69" customFormat="true" ht="16.5" hidden="false" customHeight="true" outlineLevel="0" collapsed="false">
      <c r="A1122" s="243"/>
      <c r="B1122" s="243"/>
      <c r="C1122" s="243"/>
      <c r="D1122" s="52"/>
      <c r="E1122" s="244"/>
      <c r="F1122" s="244"/>
      <c r="G1122" s="244"/>
      <c r="H1122" s="244"/>
      <c r="I1122" s="244"/>
      <c r="J1122" s="244"/>
      <c r="K1122" s="244"/>
      <c r="L1122" s="244"/>
      <c r="M1122" s="244"/>
    </row>
    <row r="1123" s="69" customFormat="true" ht="16.5" hidden="false" customHeight="true" outlineLevel="0" collapsed="false">
      <c r="A1123" s="243"/>
      <c r="B1123" s="243"/>
      <c r="C1123" s="243"/>
      <c r="D1123" s="52"/>
      <c r="E1123" s="244"/>
      <c r="F1123" s="244"/>
      <c r="G1123" s="244"/>
      <c r="H1123" s="244"/>
      <c r="I1123" s="244"/>
      <c r="J1123" s="244"/>
      <c r="K1123" s="244"/>
      <c r="L1123" s="244"/>
      <c r="M1123" s="244"/>
    </row>
    <row r="1124" s="69" customFormat="true" ht="16.5" hidden="false" customHeight="true" outlineLevel="0" collapsed="false">
      <c r="A1124" s="243"/>
      <c r="B1124" s="243"/>
      <c r="C1124" s="243"/>
      <c r="D1124" s="52"/>
      <c r="E1124" s="244"/>
      <c r="F1124" s="244"/>
      <c r="G1124" s="244"/>
      <c r="H1124" s="244"/>
      <c r="I1124" s="244"/>
      <c r="J1124" s="244"/>
      <c r="K1124" s="244"/>
      <c r="L1124" s="244"/>
      <c r="M1124" s="244"/>
    </row>
    <row r="1125" s="69" customFormat="true" ht="16.5" hidden="false" customHeight="true" outlineLevel="0" collapsed="false">
      <c r="A1125" s="243"/>
      <c r="B1125" s="243"/>
      <c r="C1125" s="243"/>
      <c r="D1125" s="52"/>
      <c r="E1125" s="244"/>
      <c r="F1125" s="244"/>
      <c r="G1125" s="244"/>
      <c r="H1125" s="244"/>
      <c r="I1125" s="244"/>
      <c r="J1125" s="244"/>
      <c r="K1125" s="244"/>
      <c r="L1125" s="244"/>
      <c r="M1125" s="244"/>
    </row>
    <row r="1126" s="69" customFormat="true" ht="16.5" hidden="false" customHeight="true" outlineLevel="0" collapsed="false">
      <c r="A1126" s="243"/>
      <c r="B1126" s="243"/>
      <c r="C1126" s="243"/>
      <c r="D1126" s="52"/>
      <c r="E1126" s="244"/>
      <c r="F1126" s="244"/>
      <c r="G1126" s="244"/>
      <c r="H1126" s="244"/>
      <c r="I1126" s="244"/>
      <c r="J1126" s="244"/>
      <c r="K1126" s="244"/>
      <c r="L1126" s="244"/>
      <c r="M1126" s="244"/>
    </row>
    <row r="1127" s="69" customFormat="true" ht="16.5" hidden="false" customHeight="true" outlineLevel="0" collapsed="false">
      <c r="A1127" s="243"/>
      <c r="B1127" s="243"/>
      <c r="C1127" s="243"/>
      <c r="D1127" s="52"/>
      <c r="E1127" s="244"/>
      <c r="F1127" s="244"/>
      <c r="G1127" s="244"/>
      <c r="H1127" s="244"/>
      <c r="I1127" s="244"/>
      <c r="J1127" s="244"/>
      <c r="K1127" s="244"/>
      <c r="L1127" s="244"/>
      <c r="M1127" s="244"/>
    </row>
    <row r="1128" s="69" customFormat="true" ht="16.5" hidden="false" customHeight="true" outlineLevel="0" collapsed="false">
      <c r="A1128" s="243"/>
      <c r="B1128" s="243"/>
      <c r="C1128" s="243"/>
      <c r="D1128" s="52"/>
      <c r="E1128" s="244"/>
      <c r="F1128" s="244"/>
      <c r="G1128" s="244"/>
      <c r="H1128" s="244"/>
      <c r="I1128" s="244"/>
      <c r="J1128" s="244"/>
      <c r="K1128" s="244"/>
      <c r="L1128" s="244"/>
      <c r="M1128" s="244"/>
    </row>
    <row r="1129" s="69" customFormat="true" ht="16.5" hidden="false" customHeight="true" outlineLevel="0" collapsed="false">
      <c r="A1129" s="243"/>
      <c r="B1129" s="243"/>
      <c r="C1129" s="243"/>
      <c r="D1129" s="52"/>
      <c r="E1129" s="244"/>
      <c r="F1129" s="244"/>
      <c r="G1129" s="244"/>
      <c r="H1129" s="244"/>
      <c r="I1129" s="244"/>
      <c r="J1129" s="244"/>
      <c r="K1129" s="244"/>
      <c r="L1129" s="244"/>
      <c r="M1129" s="244"/>
    </row>
    <row r="1130" s="69" customFormat="true" ht="16.5" hidden="false" customHeight="true" outlineLevel="0" collapsed="false">
      <c r="A1130" s="243"/>
      <c r="B1130" s="243"/>
      <c r="C1130" s="243"/>
      <c r="D1130" s="52"/>
      <c r="E1130" s="244"/>
      <c r="F1130" s="244"/>
      <c r="G1130" s="244"/>
      <c r="H1130" s="244"/>
      <c r="I1130" s="244"/>
      <c r="J1130" s="244"/>
      <c r="K1130" s="244"/>
      <c r="L1130" s="244"/>
      <c r="M1130" s="244"/>
    </row>
    <row r="1131" s="69" customFormat="true" ht="16.5" hidden="false" customHeight="true" outlineLevel="0" collapsed="false">
      <c r="A1131" s="243"/>
      <c r="B1131" s="243"/>
      <c r="C1131" s="243"/>
      <c r="D1131" s="52"/>
      <c r="E1131" s="244"/>
      <c r="F1131" s="244"/>
      <c r="G1131" s="244"/>
      <c r="H1131" s="244"/>
      <c r="I1131" s="244"/>
      <c r="J1131" s="244"/>
      <c r="K1131" s="244"/>
      <c r="L1131" s="244"/>
      <c r="M1131" s="244"/>
    </row>
    <row r="1132" s="69" customFormat="true" ht="16.5" hidden="false" customHeight="true" outlineLevel="0" collapsed="false">
      <c r="A1132" s="243"/>
      <c r="B1132" s="243"/>
      <c r="C1132" s="243"/>
      <c r="D1132" s="52"/>
      <c r="E1132" s="244"/>
      <c r="F1132" s="244"/>
      <c r="G1132" s="244"/>
      <c r="H1132" s="244"/>
      <c r="I1132" s="244"/>
      <c r="J1132" s="244"/>
      <c r="K1132" s="244"/>
      <c r="L1132" s="244"/>
      <c r="M1132" s="244"/>
    </row>
    <row r="1133" s="69" customFormat="true" ht="16.5" hidden="false" customHeight="true" outlineLevel="0" collapsed="false">
      <c r="A1133" s="243"/>
      <c r="B1133" s="243"/>
      <c r="C1133" s="243"/>
      <c r="D1133" s="52"/>
      <c r="E1133" s="244"/>
      <c r="F1133" s="244"/>
      <c r="G1133" s="244"/>
      <c r="H1133" s="244"/>
      <c r="I1133" s="244"/>
      <c r="J1133" s="244"/>
      <c r="K1133" s="244"/>
      <c r="L1133" s="244"/>
      <c r="M1133" s="244"/>
    </row>
    <row r="1134" s="69" customFormat="true" ht="16.5" hidden="false" customHeight="true" outlineLevel="0" collapsed="false">
      <c r="A1134" s="243"/>
      <c r="B1134" s="243"/>
      <c r="C1134" s="243"/>
      <c r="D1134" s="52"/>
      <c r="E1134" s="244"/>
      <c r="F1134" s="244"/>
      <c r="G1134" s="244"/>
      <c r="H1134" s="244"/>
      <c r="I1134" s="244"/>
      <c r="J1134" s="244"/>
      <c r="K1134" s="244"/>
      <c r="L1134" s="244"/>
      <c r="M1134" s="244"/>
    </row>
    <row r="1135" s="69" customFormat="true" ht="16.5" hidden="false" customHeight="true" outlineLevel="0" collapsed="false">
      <c r="A1135" s="243"/>
      <c r="B1135" s="243"/>
      <c r="C1135" s="243"/>
      <c r="D1135" s="52"/>
      <c r="E1135" s="244"/>
      <c r="F1135" s="244"/>
      <c r="G1135" s="244"/>
      <c r="H1135" s="244"/>
      <c r="I1135" s="244"/>
      <c r="J1135" s="244"/>
      <c r="K1135" s="244"/>
      <c r="L1135" s="244"/>
      <c r="M1135" s="244"/>
    </row>
    <row r="1136" s="69" customFormat="true" ht="16.5" hidden="false" customHeight="true" outlineLevel="0" collapsed="false">
      <c r="A1136" s="243"/>
      <c r="B1136" s="243"/>
      <c r="C1136" s="243"/>
      <c r="D1136" s="52"/>
      <c r="E1136" s="244"/>
      <c r="F1136" s="244"/>
      <c r="G1136" s="244"/>
      <c r="H1136" s="244"/>
      <c r="I1136" s="244"/>
      <c r="J1136" s="244"/>
      <c r="K1136" s="244"/>
      <c r="L1136" s="244"/>
      <c r="M1136" s="244"/>
    </row>
    <row r="1137" s="69" customFormat="true" ht="16.5" hidden="false" customHeight="true" outlineLevel="0" collapsed="false">
      <c r="A1137" s="243"/>
      <c r="B1137" s="243"/>
      <c r="C1137" s="243"/>
      <c r="D1137" s="52"/>
      <c r="E1137" s="244"/>
      <c r="F1137" s="244"/>
      <c r="G1137" s="244"/>
      <c r="H1137" s="244"/>
      <c r="I1137" s="244"/>
      <c r="J1137" s="244"/>
      <c r="K1137" s="244"/>
      <c r="L1137" s="244"/>
      <c r="M1137" s="244"/>
    </row>
    <row r="1138" s="69" customFormat="true" ht="16.5" hidden="false" customHeight="true" outlineLevel="0" collapsed="false">
      <c r="A1138" s="243"/>
      <c r="B1138" s="243"/>
      <c r="C1138" s="243"/>
      <c r="D1138" s="52"/>
      <c r="E1138" s="244"/>
      <c r="F1138" s="244"/>
      <c r="G1138" s="244"/>
      <c r="H1138" s="244"/>
      <c r="I1138" s="244"/>
      <c r="J1138" s="244"/>
      <c r="K1138" s="244"/>
      <c r="L1138" s="244"/>
      <c r="M1138" s="244"/>
    </row>
    <row r="1139" s="69" customFormat="true" ht="16.5" hidden="false" customHeight="true" outlineLevel="0" collapsed="false">
      <c r="A1139" s="243"/>
      <c r="B1139" s="243"/>
      <c r="C1139" s="243"/>
      <c r="D1139" s="52"/>
      <c r="E1139" s="244"/>
      <c r="F1139" s="244"/>
      <c r="G1139" s="244"/>
      <c r="H1139" s="244"/>
      <c r="I1139" s="244"/>
      <c r="J1139" s="244"/>
      <c r="K1139" s="244"/>
      <c r="L1139" s="244"/>
      <c r="M1139" s="244"/>
    </row>
    <row r="1140" s="69" customFormat="true" ht="16.5" hidden="false" customHeight="true" outlineLevel="0" collapsed="false">
      <c r="A1140" s="243"/>
      <c r="B1140" s="243"/>
      <c r="C1140" s="243"/>
      <c r="D1140" s="52"/>
      <c r="E1140" s="244"/>
      <c r="F1140" s="244"/>
      <c r="G1140" s="244"/>
      <c r="H1140" s="244"/>
      <c r="I1140" s="244"/>
      <c r="J1140" s="244"/>
      <c r="K1140" s="244"/>
      <c r="L1140" s="244"/>
      <c r="M1140" s="244"/>
    </row>
    <row r="1141" s="69" customFormat="true" ht="16.5" hidden="false" customHeight="true" outlineLevel="0" collapsed="false">
      <c r="A1141" s="243"/>
      <c r="B1141" s="243"/>
      <c r="C1141" s="243"/>
      <c r="D1141" s="52"/>
      <c r="E1141" s="244"/>
      <c r="F1141" s="244"/>
      <c r="G1141" s="244"/>
      <c r="H1141" s="244"/>
      <c r="I1141" s="244"/>
      <c r="J1141" s="244"/>
      <c r="K1141" s="244"/>
      <c r="L1141" s="244"/>
      <c r="M1141" s="244"/>
    </row>
    <row r="1142" s="69" customFormat="true" ht="16.5" hidden="false" customHeight="true" outlineLevel="0" collapsed="false">
      <c r="A1142" s="243"/>
      <c r="B1142" s="243"/>
      <c r="C1142" s="243"/>
      <c r="D1142" s="52"/>
      <c r="E1142" s="244"/>
      <c r="F1142" s="244"/>
      <c r="G1142" s="244"/>
      <c r="H1142" s="244"/>
      <c r="I1142" s="244"/>
      <c r="J1142" s="244"/>
      <c r="K1142" s="244"/>
      <c r="L1142" s="244"/>
      <c r="M1142" s="244"/>
    </row>
    <row r="1143" s="69" customFormat="true" ht="16.5" hidden="false" customHeight="true" outlineLevel="0" collapsed="false">
      <c r="A1143" s="243"/>
      <c r="B1143" s="243"/>
      <c r="C1143" s="243"/>
      <c r="D1143" s="52"/>
      <c r="E1143" s="244"/>
      <c r="F1143" s="244"/>
      <c r="G1143" s="244"/>
      <c r="H1143" s="244"/>
      <c r="I1143" s="244"/>
      <c r="J1143" s="244"/>
      <c r="K1143" s="244"/>
      <c r="L1143" s="244"/>
      <c r="M1143" s="244"/>
    </row>
    <row r="1144" s="69" customFormat="true" ht="16.5" hidden="false" customHeight="true" outlineLevel="0" collapsed="false">
      <c r="A1144" s="243"/>
      <c r="B1144" s="243"/>
      <c r="C1144" s="243"/>
      <c r="D1144" s="52"/>
      <c r="E1144" s="244"/>
      <c r="F1144" s="244"/>
      <c r="G1144" s="244"/>
      <c r="H1144" s="244"/>
      <c r="I1144" s="244"/>
      <c r="J1144" s="244"/>
      <c r="K1144" s="244"/>
      <c r="L1144" s="244"/>
      <c r="M1144" s="244"/>
    </row>
    <row r="1145" s="69" customFormat="true" ht="16.5" hidden="false" customHeight="true" outlineLevel="0" collapsed="false">
      <c r="A1145" s="243"/>
      <c r="B1145" s="243"/>
      <c r="C1145" s="243"/>
      <c r="D1145" s="52"/>
      <c r="E1145" s="244"/>
      <c r="F1145" s="244"/>
      <c r="G1145" s="244"/>
      <c r="H1145" s="244"/>
      <c r="I1145" s="244"/>
      <c r="J1145" s="244"/>
      <c r="K1145" s="244"/>
      <c r="L1145" s="244"/>
      <c r="M1145" s="244"/>
    </row>
    <row r="1146" s="69" customFormat="true" ht="16.5" hidden="false" customHeight="true" outlineLevel="0" collapsed="false">
      <c r="A1146" s="243"/>
      <c r="B1146" s="243"/>
      <c r="C1146" s="243"/>
      <c r="D1146" s="52"/>
      <c r="E1146" s="244"/>
      <c r="F1146" s="244"/>
      <c r="G1146" s="244"/>
      <c r="H1146" s="244"/>
      <c r="I1146" s="244"/>
      <c r="J1146" s="244"/>
      <c r="K1146" s="244"/>
      <c r="L1146" s="244"/>
      <c r="M1146" s="244"/>
    </row>
    <row r="1147" s="69" customFormat="true" ht="16.5" hidden="false" customHeight="true" outlineLevel="0" collapsed="false">
      <c r="A1147" s="243"/>
      <c r="B1147" s="243"/>
      <c r="C1147" s="243"/>
      <c r="D1147" s="52"/>
      <c r="E1147" s="244"/>
      <c r="F1147" s="244"/>
      <c r="G1147" s="244"/>
      <c r="H1147" s="244"/>
      <c r="I1147" s="244"/>
      <c r="J1147" s="244"/>
      <c r="K1147" s="244"/>
      <c r="L1147" s="244"/>
      <c r="M1147" s="244"/>
    </row>
    <row r="1148" s="69" customFormat="true" ht="16.5" hidden="false" customHeight="true" outlineLevel="0" collapsed="false">
      <c r="A1148" s="243"/>
      <c r="B1148" s="243"/>
      <c r="C1148" s="243"/>
      <c r="D1148" s="52"/>
      <c r="E1148" s="244"/>
      <c r="F1148" s="244"/>
      <c r="G1148" s="244"/>
      <c r="H1148" s="244"/>
      <c r="I1148" s="244"/>
      <c r="J1148" s="244"/>
      <c r="K1148" s="244"/>
      <c r="L1148" s="244"/>
      <c r="M1148" s="244"/>
    </row>
    <row r="1149" s="69" customFormat="true" ht="16.5" hidden="false" customHeight="true" outlineLevel="0" collapsed="false">
      <c r="A1149" s="243"/>
      <c r="B1149" s="243"/>
      <c r="C1149" s="243"/>
      <c r="D1149" s="52"/>
      <c r="E1149" s="244"/>
      <c r="F1149" s="244"/>
      <c r="G1149" s="244"/>
      <c r="H1149" s="244"/>
      <c r="I1149" s="244"/>
      <c r="J1149" s="244"/>
      <c r="K1149" s="244"/>
      <c r="L1149" s="244"/>
      <c r="M1149" s="244"/>
    </row>
    <row r="1150" s="69" customFormat="true" ht="16.5" hidden="false" customHeight="true" outlineLevel="0" collapsed="false">
      <c r="A1150" s="243"/>
      <c r="B1150" s="243"/>
      <c r="C1150" s="243"/>
      <c r="D1150" s="52"/>
      <c r="E1150" s="244"/>
      <c r="F1150" s="244"/>
      <c r="G1150" s="244"/>
      <c r="H1150" s="244"/>
      <c r="I1150" s="244"/>
      <c r="J1150" s="244"/>
      <c r="K1150" s="244"/>
      <c r="L1150" s="244"/>
      <c r="M1150" s="244"/>
    </row>
    <row r="1151" s="69" customFormat="true" ht="16.5" hidden="false" customHeight="true" outlineLevel="0" collapsed="false">
      <c r="A1151" s="243"/>
      <c r="B1151" s="243"/>
      <c r="C1151" s="243"/>
      <c r="D1151" s="52"/>
      <c r="E1151" s="244"/>
      <c r="F1151" s="244"/>
      <c r="G1151" s="244"/>
      <c r="H1151" s="244"/>
      <c r="I1151" s="244"/>
      <c r="J1151" s="244"/>
      <c r="K1151" s="244"/>
      <c r="L1151" s="244"/>
      <c r="M1151" s="244"/>
    </row>
    <row r="1152" s="69" customFormat="true" ht="16.5" hidden="false" customHeight="true" outlineLevel="0" collapsed="false">
      <c r="A1152" s="243"/>
      <c r="B1152" s="243"/>
      <c r="C1152" s="243"/>
      <c r="D1152" s="52"/>
      <c r="E1152" s="244"/>
      <c r="F1152" s="244"/>
      <c r="G1152" s="244"/>
      <c r="H1152" s="244"/>
      <c r="I1152" s="244"/>
      <c r="J1152" s="244"/>
      <c r="K1152" s="244"/>
      <c r="L1152" s="244"/>
      <c r="M1152" s="244"/>
    </row>
    <row r="1153" s="69" customFormat="true" ht="16.5" hidden="false" customHeight="true" outlineLevel="0" collapsed="false">
      <c r="A1153" s="243"/>
      <c r="B1153" s="243"/>
      <c r="C1153" s="243"/>
      <c r="D1153" s="52"/>
      <c r="E1153" s="244"/>
      <c r="F1153" s="244"/>
      <c r="G1153" s="244"/>
      <c r="H1153" s="244"/>
      <c r="I1153" s="244"/>
      <c r="J1153" s="244"/>
      <c r="K1153" s="244"/>
      <c r="L1153" s="244"/>
      <c r="M1153" s="244"/>
    </row>
    <row r="1154" s="69" customFormat="true" ht="16.5" hidden="false" customHeight="true" outlineLevel="0" collapsed="false">
      <c r="A1154" s="243"/>
      <c r="B1154" s="243"/>
      <c r="C1154" s="243"/>
      <c r="D1154" s="52"/>
      <c r="E1154" s="244"/>
      <c r="F1154" s="244"/>
      <c r="G1154" s="244"/>
      <c r="H1154" s="244"/>
      <c r="I1154" s="244"/>
      <c r="J1154" s="244"/>
      <c r="K1154" s="244"/>
      <c r="L1154" s="244"/>
      <c r="M1154" s="244"/>
    </row>
    <row r="1155" s="69" customFormat="true" ht="16.5" hidden="false" customHeight="true" outlineLevel="0" collapsed="false">
      <c r="A1155" s="243"/>
      <c r="B1155" s="243"/>
      <c r="C1155" s="243"/>
      <c r="D1155" s="52"/>
      <c r="E1155" s="244"/>
      <c r="F1155" s="244"/>
      <c r="G1155" s="244"/>
      <c r="H1155" s="244"/>
      <c r="I1155" s="244"/>
      <c r="J1155" s="244"/>
      <c r="K1155" s="244"/>
      <c r="L1155" s="244"/>
      <c r="M1155" s="244"/>
    </row>
    <row r="1156" s="69" customFormat="true" ht="16.5" hidden="false" customHeight="true" outlineLevel="0" collapsed="false">
      <c r="A1156" s="243"/>
      <c r="B1156" s="243"/>
      <c r="C1156" s="243"/>
      <c r="D1156" s="52"/>
      <c r="E1156" s="244"/>
      <c r="F1156" s="244"/>
      <c r="G1156" s="244"/>
      <c r="H1156" s="244"/>
      <c r="I1156" s="244"/>
      <c r="J1156" s="244"/>
      <c r="K1156" s="244"/>
      <c r="L1156" s="244"/>
      <c r="M1156" s="244"/>
    </row>
    <row r="1157" s="69" customFormat="true" ht="16.5" hidden="false" customHeight="true" outlineLevel="0" collapsed="false">
      <c r="A1157" s="243"/>
      <c r="B1157" s="243"/>
      <c r="C1157" s="243"/>
      <c r="D1157" s="52"/>
      <c r="E1157" s="244"/>
      <c r="F1157" s="244"/>
      <c r="G1157" s="244"/>
      <c r="H1157" s="244"/>
      <c r="I1157" s="244"/>
      <c r="J1157" s="244"/>
      <c r="K1157" s="244"/>
      <c r="L1157" s="244"/>
      <c r="M1157" s="244"/>
    </row>
    <row r="1158" s="69" customFormat="true" ht="16.5" hidden="false" customHeight="true" outlineLevel="0" collapsed="false">
      <c r="A1158" s="243"/>
      <c r="B1158" s="243"/>
      <c r="C1158" s="243"/>
      <c r="D1158" s="52"/>
      <c r="E1158" s="244"/>
      <c r="F1158" s="244"/>
      <c r="G1158" s="244"/>
      <c r="H1158" s="244"/>
      <c r="I1158" s="244"/>
      <c r="J1158" s="244"/>
      <c r="K1158" s="244"/>
      <c r="L1158" s="244"/>
      <c r="M1158" s="244"/>
    </row>
    <row r="1159" s="69" customFormat="true" ht="16.5" hidden="false" customHeight="true" outlineLevel="0" collapsed="false">
      <c r="A1159" s="243"/>
      <c r="B1159" s="243"/>
      <c r="C1159" s="243"/>
      <c r="D1159" s="52"/>
      <c r="E1159" s="244"/>
      <c r="F1159" s="244"/>
      <c r="G1159" s="244"/>
      <c r="H1159" s="244"/>
      <c r="I1159" s="244"/>
      <c r="J1159" s="244"/>
      <c r="K1159" s="244"/>
      <c r="L1159" s="244"/>
      <c r="M1159" s="244"/>
    </row>
    <row r="1160" s="69" customFormat="true" ht="16.5" hidden="false" customHeight="true" outlineLevel="0" collapsed="false">
      <c r="A1160" s="243"/>
      <c r="B1160" s="243"/>
      <c r="C1160" s="243"/>
      <c r="D1160" s="52"/>
      <c r="E1160" s="244"/>
      <c r="F1160" s="244"/>
      <c r="G1160" s="244"/>
      <c r="H1160" s="244"/>
      <c r="I1160" s="244"/>
      <c r="J1160" s="244"/>
      <c r="K1160" s="244"/>
      <c r="L1160" s="244"/>
      <c r="M1160" s="244"/>
    </row>
    <row r="1161" s="69" customFormat="true" ht="16.5" hidden="false" customHeight="true" outlineLevel="0" collapsed="false">
      <c r="A1161" s="243"/>
      <c r="B1161" s="243"/>
      <c r="C1161" s="243"/>
      <c r="D1161" s="52"/>
      <c r="E1161" s="244"/>
      <c r="F1161" s="244"/>
      <c r="G1161" s="244"/>
      <c r="H1161" s="244"/>
      <c r="I1161" s="244"/>
      <c r="J1161" s="244"/>
      <c r="K1161" s="244"/>
      <c r="L1161" s="244"/>
      <c r="M1161" s="244"/>
    </row>
    <row r="1162" s="69" customFormat="true" ht="16.5" hidden="false" customHeight="true" outlineLevel="0" collapsed="false">
      <c r="A1162" s="243"/>
      <c r="B1162" s="243"/>
      <c r="C1162" s="243"/>
      <c r="D1162" s="52"/>
      <c r="E1162" s="244"/>
      <c r="F1162" s="244"/>
      <c r="G1162" s="244"/>
      <c r="H1162" s="244"/>
      <c r="I1162" s="244"/>
      <c r="J1162" s="244"/>
      <c r="K1162" s="244"/>
      <c r="L1162" s="244"/>
      <c r="M1162" s="244"/>
    </row>
    <row r="1163" s="69" customFormat="true" ht="16.5" hidden="false" customHeight="true" outlineLevel="0" collapsed="false">
      <c r="A1163" s="243"/>
      <c r="B1163" s="243"/>
      <c r="C1163" s="243"/>
      <c r="D1163" s="52"/>
      <c r="E1163" s="244"/>
      <c r="F1163" s="244"/>
      <c r="G1163" s="244"/>
      <c r="H1163" s="244"/>
      <c r="I1163" s="244"/>
      <c r="J1163" s="244"/>
      <c r="K1163" s="244"/>
      <c r="L1163" s="244"/>
      <c r="M1163" s="244"/>
    </row>
    <row r="1164" s="69" customFormat="true" ht="16.5" hidden="false" customHeight="true" outlineLevel="0" collapsed="false">
      <c r="A1164" s="243"/>
      <c r="B1164" s="243"/>
      <c r="C1164" s="243"/>
      <c r="D1164" s="52"/>
      <c r="E1164" s="244"/>
      <c r="F1164" s="244"/>
      <c r="G1164" s="244"/>
      <c r="H1164" s="244"/>
      <c r="I1164" s="244"/>
      <c r="J1164" s="244"/>
      <c r="K1164" s="244"/>
      <c r="L1164" s="244"/>
      <c r="M1164" s="244"/>
    </row>
    <row r="1165" s="69" customFormat="true" ht="16.5" hidden="false" customHeight="true" outlineLevel="0" collapsed="false">
      <c r="A1165" s="243"/>
      <c r="B1165" s="243"/>
      <c r="C1165" s="243"/>
      <c r="D1165" s="52"/>
      <c r="E1165" s="244"/>
      <c r="F1165" s="244"/>
      <c r="G1165" s="244"/>
      <c r="H1165" s="244"/>
      <c r="I1165" s="244"/>
      <c r="J1165" s="244"/>
      <c r="K1165" s="244"/>
      <c r="L1165" s="244"/>
      <c r="M1165" s="244"/>
    </row>
    <row r="1166" s="69" customFormat="true" ht="16.5" hidden="false" customHeight="true" outlineLevel="0" collapsed="false">
      <c r="A1166" s="243"/>
      <c r="B1166" s="243"/>
      <c r="C1166" s="243"/>
      <c r="D1166" s="52"/>
      <c r="E1166" s="244"/>
      <c r="F1166" s="244"/>
      <c r="G1166" s="244"/>
      <c r="H1166" s="244"/>
      <c r="I1166" s="244"/>
      <c r="J1166" s="244"/>
      <c r="K1166" s="244"/>
      <c r="L1166" s="244"/>
      <c r="M1166" s="244"/>
    </row>
    <row r="1167" s="69" customFormat="true" ht="16.5" hidden="false" customHeight="true" outlineLevel="0" collapsed="false">
      <c r="A1167" s="243"/>
      <c r="B1167" s="243"/>
      <c r="C1167" s="243"/>
      <c r="D1167" s="52"/>
      <c r="E1167" s="244"/>
      <c r="F1167" s="244"/>
      <c r="G1167" s="244"/>
      <c r="H1167" s="244"/>
      <c r="I1167" s="244"/>
      <c r="J1167" s="244"/>
      <c r="K1167" s="244"/>
      <c r="L1167" s="244"/>
      <c r="M1167" s="244"/>
    </row>
    <row r="1168" s="69" customFormat="true" ht="16.5" hidden="false" customHeight="true" outlineLevel="0" collapsed="false">
      <c r="A1168" s="243"/>
      <c r="B1168" s="243"/>
      <c r="C1168" s="243"/>
      <c r="D1168" s="52"/>
      <c r="E1168" s="244"/>
      <c r="F1168" s="244"/>
      <c r="G1168" s="244"/>
      <c r="H1168" s="244"/>
      <c r="I1168" s="244"/>
      <c r="J1168" s="244"/>
      <c r="K1168" s="244"/>
      <c r="L1168" s="244"/>
      <c r="M1168" s="244"/>
    </row>
    <row r="1169" s="69" customFormat="true" ht="16.5" hidden="false" customHeight="true" outlineLevel="0" collapsed="false">
      <c r="A1169" s="243"/>
      <c r="B1169" s="243"/>
      <c r="C1169" s="243"/>
      <c r="D1169" s="52"/>
      <c r="E1169" s="244"/>
      <c r="F1169" s="244"/>
      <c r="G1169" s="244"/>
      <c r="H1169" s="244"/>
      <c r="I1169" s="244"/>
      <c r="J1169" s="244"/>
      <c r="K1169" s="244"/>
      <c r="L1169" s="244"/>
      <c r="M1169" s="244"/>
    </row>
    <row r="1170" s="69" customFormat="true" ht="16.5" hidden="false" customHeight="true" outlineLevel="0" collapsed="false">
      <c r="A1170" s="243"/>
      <c r="B1170" s="243"/>
      <c r="C1170" s="243"/>
      <c r="D1170" s="52"/>
      <c r="E1170" s="244"/>
      <c r="F1170" s="244"/>
      <c r="G1170" s="244"/>
      <c r="H1170" s="244"/>
      <c r="I1170" s="244"/>
      <c r="J1170" s="244"/>
      <c r="K1170" s="244"/>
      <c r="L1170" s="244"/>
      <c r="M1170" s="244"/>
    </row>
    <row r="1171" s="69" customFormat="true" ht="16.5" hidden="false" customHeight="true" outlineLevel="0" collapsed="false">
      <c r="A1171" s="243"/>
      <c r="B1171" s="243"/>
      <c r="C1171" s="243"/>
      <c r="D1171" s="52"/>
      <c r="E1171" s="244"/>
      <c r="F1171" s="244"/>
      <c r="G1171" s="244"/>
      <c r="H1171" s="244"/>
      <c r="I1171" s="244"/>
      <c r="J1171" s="244"/>
      <c r="K1171" s="244"/>
      <c r="L1171" s="244"/>
      <c r="M1171" s="244"/>
    </row>
    <row r="1172" s="69" customFormat="true" ht="16.5" hidden="false" customHeight="true" outlineLevel="0" collapsed="false">
      <c r="A1172" s="243"/>
      <c r="B1172" s="243"/>
      <c r="C1172" s="243"/>
      <c r="D1172" s="52"/>
      <c r="E1172" s="244"/>
      <c r="F1172" s="244"/>
      <c r="G1172" s="244"/>
      <c r="H1172" s="244"/>
      <c r="I1172" s="244"/>
      <c r="J1172" s="244"/>
      <c r="K1172" s="244"/>
      <c r="L1172" s="244"/>
      <c r="M1172" s="244"/>
    </row>
    <row r="1173" s="69" customFormat="true" ht="16.5" hidden="false" customHeight="true" outlineLevel="0" collapsed="false">
      <c r="A1173" s="243"/>
      <c r="B1173" s="243"/>
      <c r="C1173" s="243"/>
      <c r="D1173" s="52"/>
      <c r="E1173" s="244"/>
      <c r="F1173" s="244"/>
      <c r="G1173" s="244"/>
      <c r="H1173" s="244"/>
      <c r="I1173" s="244"/>
      <c r="J1173" s="244"/>
      <c r="K1173" s="244"/>
      <c r="L1173" s="244"/>
      <c r="M1173" s="244"/>
    </row>
    <row r="1174" s="69" customFormat="true" ht="16.5" hidden="false" customHeight="true" outlineLevel="0" collapsed="false">
      <c r="A1174" s="243"/>
      <c r="B1174" s="243"/>
      <c r="C1174" s="243"/>
      <c r="D1174" s="52"/>
      <c r="E1174" s="244"/>
      <c r="F1174" s="244"/>
      <c r="G1174" s="244"/>
      <c r="H1174" s="244"/>
      <c r="I1174" s="244"/>
      <c r="J1174" s="244"/>
      <c r="K1174" s="244"/>
      <c r="L1174" s="244"/>
      <c r="M1174" s="244"/>
    </row>
    <row r="1175" s="69" customFormat="true" ht="16.5" hidden="false" customHeight="true" outlineLevel="0" collapsed="false">
      <c r="A1175" s="243"/>
      <c r="B1175" s="243"/>
      <c r="C1175" s="243"/>
      <c r="D1175" s="52"/>
      <c r="E1175" s="244"/>
      <c r="F1175" s="244"/>
      <c r="G1175" s="244"/>
      <c r="H1175" s="244"/>
      <c r="I1175" s="244"/>
      <c r="J1175" s="244"/>
      <c r="K1175" s="244"/>
      <c r="L1175" s="244"/>
      <c r="M1175" s="244"/>
    </row>
    <row r="1176" s="69" customFormat="true" ht="16.5" hidden="false" customHeight="true" outlineLevel="0" collapsed="false">
      <c r="A1176" s="243"/>
      <c r="B1176" s="243"/>
      <c r="C1176" s="243"/>
      <c r="D1176" s="52"/>
      <c r="E1176" s="244"/>
      <c r="F1176" s="244"/>
      <c r="G1176" s="244"/>
      <c r="H1176" s="244"/>
      <c r="I1176" s="244"/>
      <c r="J1176" s="244"/>
      <c r="K1176" s="244"/>
      <c r="L1176" s="244"/>
      <c r="M1176" s="244"/>
    </row>
    <row r="1177" s="69" customFormat="true" ht="16.5" hidden="false" customHeight="true" outlineLevel="0" collapsed="false">
      <c r="A1177" s="243"/>
      <c r="B1177" s="243"/>
      <c r="C1177" s="243"/>
      <c r="D1177" s="52"/>
      <c r="E1177" s="244"/>
      <c r="F1177" s="244"/>
      <c r="G1177" s="244"/>
      <c r="H1177" s="244"/>
      <c r="I1177" s="244"/>
      <c r="J1177" s="244"/>
      <c r="K1177" s="244"/>
      <c r="L1177" s="244"/>
      <c r="M1177" s="244"/>
    </row>
    <row r="1178" s="69" customFormat="true" ht="16.5" hidden="false" customHeight="true" outlineLevel="0" collapsed="false">
      <c r="A1178" s="243"/>
      <c r="B1178" s="243"/>
      <c r="C1178" s="243"/>
      <c r="D1178" s="52"/>
      <c r="E1178" s="244"/>
      <c r="F1178" s="244"/>
      <c r="G1178" s="244"/>
      <c r="H1178" s="244"/>
      <c r="I1178" s="244"/>
      <c r="J1178" s="244"/>
      <c r="K1178" s="244"/>
      <c r="L1178" s="244"/>
      <c r="M1178" s="244"/>
    </row>
    <row r="1179" s="69" customFormat="true" ht="16.5" hidden="false" customHeight="true" outlineLevel="0" collapsed="false">
      <c r="A1179" s="243"/>
      <c r="B1179" s="243"/>
      <c r="C1179" s="243"/>
      <c r="D1179" s="52"/>
      <c r="E1179" s="244"/>
      <c r="F1179" s="244"/>
      <c r="G1179" s="244"/>
      <c r="H1179" s="244"/>
      <c r="I1179" s="244"/>
      <c r="J1179" s="244"/>
      <c r="K1179" s="244"/>
      <c r="L1179" s="244"/>
      <c r="M1179" s="244"/>
    </row>
    <row r="1180" s="69" customFormat="true" ht="16.5" hidden="false" customHeight="true" outlineLevel="0" collapsed="false">
      <c r="A1180" s="243"/>
      <c r="B1180" s="243"/>
      <c r="C1180" s="243"/>
      <c r="D1180" s="52"/>
      <c r="E1180" s="244"/>
      <c r="F1180" s="244"/>
      <c r="G1180" s="244"/>
      <c r="H1180" s="244"/>
      <c r="I1180" s="244"/>
      <c r="J1180" s="244"/>
      <c r="K1180" s="244"/>
      <c r="L1180" s="244"/>
      <c r="M1180" s="244"/>
    </row>
    <row r="1181" s="69" customFormat="true" ht="16.5" hidden="false" customHeight="true" outlineLevel="0" collapsed="false">
      <c r="A1181" s="243"/>
      <c r="B1181" s="243"/>
      <c r="C1181" s="243"/>
      <c r="D1181" s="52"/>
      <c r="E1181" s="244"/>
      <c r="F1181" s="244"/>
      <c r="G1181" s="244"/>
      <c r="H1181" s="244"/>
      <c r="I1181" s="244"/>
      <c r="J1181" s="244"/>
      <c r="K1181" s="244"/>
      <c r="L1181" s="244"/>
      <c r="M1181" s="244"/>
    </row>
    <row r="1182" s="69" customFormat="true" ht="16.5" hidden="false" customHeight="true" outlineLevel="0" collapsed="false">
      <c r="A1182" s="243"/>
      <c r="B1182" s="243"/>
      <c r="C1182" s="243"/>
      <c r="D1182" s="52"/>
      <c r="E1182" s="244"/>
      <c r="F1182" s="244"/>
      <c r="G1182" s="244"/>
      <c r="H1182" s="244"/>
      <c r="I1182" s="244"/>
      <c r="J1182" s="244"/>
      <c r="K1182" s="244"/>
      <c r="L1182" s="244"/>
      <c r="M1182" s="244"/>
    </row>
    <row r="1183" s="69" customFormat="true" ht="16.5" hidden="false" customHeight="true" outlineLevel="0" collapsed="false">
      <c r="A1183" s="243"/>
      <c r="B1183" s="243"/>
      <c r="C1183" s="243"/>
      <c r="D1183" s="52"/>
      <c r="E1183" s="244"/>
      <c r="F1183" s="244"/>
      <c r="G1183" s="244"/>
      <c r="H1183" s="244"/>
      <c r="I1183" s="244"/>
      <c r="J1183" s="244"/>
      <c r="K1183" s="244"/>
      <c r="L1183" s="244"/>
      <c r="M1183" s="244"/>
    </row>
    <row r="1184" s="69" customFormat="true" ht="16.5" hidden="false" customHeight="true" outlineLevel="0" collapsed="false">
      <c r="A1184" s="243"/>
      <c r="B1184" s="243"/>
      <c r="C1184" s="243"/>
      <c r="D1184" s="52"/>
      <c r="E1184" s="244"/>
      <c r="F1184" s="244"/>
      <c r="G1184" s="244"/>
      <c r="H1184" s="244"/>
      <c r="I1184" s="244"/>
      <c r="J1184" s="244"/>
      <c r="K1184" s="244"/>
      <c r="L1184" s="244"/>
      <c r="M1184" s="244"/>
    </row>
    <row r="1185" s="69" customFormat="true" ht="16.5" hidden="false" customHeight="true" outlineLevel="0" collapsed="false">
      <c r="A1185" s="243"/>
      <c r="B1185" s="243"/>
      <c r="C1185" s="243"/>
      <c r="D1185" s="52"/>
      <c r="E1185" s="244"/>
      <c r="F1185" s="244"/>
      <c r="G1185" s="244"/>
      <c r="H1185" s="244"/>
      <c r="I1185" s="244"/>
      <c r="J1185" s="244"/>
      <c r="K1185" s="244"/>
      <c r="L1185" s="244"/>
      <c r="M1185" s="244"/>
    </row>
    <row r="1186" s="69" customFormat="true" ht="16.5" hidden="false" customHeight="true" outlineLevel="0" collapsed="false">
      <c r="A1186" s="243"/>
      <c r="B1186" s="243"/>
      <c r="C1186" s="243"/>
      <c r="D1186" s="52"/>
      <c r="E1186" s="244"/>
      <c r="F1186" s="244"/>
      <c r="G1186" s="244"/>
      <c r="H1186" s="244"/>
      <c r="I1186" s="244"/>
      <c r="J1186" s="244"/>
      <c r="K1186" s="244"/>
      <c r="L1186" s="244"/>
      <c r="M1186" s="244"/>
    </row>
    <row r="1187" s="69" customFormat="true" ht="16.5" hidden="false" customHeight="true" outlineLevel="0" collapsed="false">
      <c r="A1187" s="243"/>
      <c r="B1187" s="243"/>
      <c r="C1187" s="243"/>
      <c r="D1187" s="52"/>
      <c r="E1187" s="244"/>
      <c r="F1187" s="244"/>
      <c r="G1187" s="244"/>
      <c r="H1187" s="244"/>
      <c r="I1187" s="244"/>
      <c r="J1187" s="244"/>
      <c r="K1187" s="244"/>
      <c r="L1187" s="244"/>
      <c r="M1187" s="244"/>
    </row>
    <row r="1188" s="69" customFormat="true" ht="16.5" hidden="false" customHeight="true" outlineLevel="0" collapsed="false">
      <c r="A1188" s="243"/>
      <c r="B1188" s="243"/>
      <c r="C1188" s="243"/>
      <c r="D1188" s="52"/>
      <c r="E1188" s="244"/>
      <c r="F1188" s="244"/>
      <c r="G1188" s="244"/>
      <c r="H1188" s="244"/>
      <c r="I1188" s="244"/>
      <c r="J1188" s="244"/>
      <c r="K1188" s="244"/>
      <c r="L1188" s="244"/>
      <c r="M1188" s="244"/>
    </row>
    <row r="1189" s="69" customFormat="true" ht="16.5" hidden="false" customHeight="true" outlineLevel="0" collapsed="false">
      <c r="A1189" s="243"/>
      <c r="B1189" s="243"/>
      <c r="C1189" s="243"/>
      <c r="D1189" s="52"/>
      <c r="E1189" s="244"/>
      <c r="F1189" s="244"/>
      <c r="G1189" s="244"/>
      <c r="H1189" s="244"/>
      <c r="I1189" s="244"/>
      <c r="J1189" s="244"/>
      <c r="K1189" s="244"/>
      <c r="L1189" s="244"/>
      <c r="M1189" s="244"/>
    </row>
    <row r="1190" s="69" customFormat="true" ht="16.5" hidden="false" customHeight="true" outlineLevel="0" collapsed="false">
      <c r="A1190" s="243"/>
      <c r="B1190" s="243"/>
      <c r="C1190" s="243"/>
      <c r="D1190" s="52"/>
      <c r="E1190" s="244"/>
      <c r="F1190" s="244"/>
      <c r="G1190" s="244"/>
      <c r="H1190" s="244"/>
      <c r="I1190" s="244"/>
      <c r="J1190" s="244"/>
      <c r="K1190" s="244"/>
      <c r="L1190" s="244"/>
      <c r="M1190" s="244"/>
    </row>
    <row r="1191" s="69" customFormat="true" ht="16.5" hidden="false" customHeight="true" outlineLevel="0" collapsed="false">
      <c r="A1191" s="243"/>
      <c r="B1191" s="243"/>
      <c r="C1191" s="243"/>
      <c r="D1191" s="52"/>
      <c r="E1191" s="244"/>
      <c r="F1191" s="244"/>
      <c r="G1191" s="244"/>
      <c r="H1191" s="244"/>
      <c r="I1191" s="244"/>
      <c r="J1191" s="244"/>
      <c r="K1191" s="244"/>
      <c r="L1191" s="244"/>
      <c r="M1191" s="244"/>
    </row>
    <row r="1192" s="69" customFormat="true" ht="16.5" hidden="false" customHeight="true" outlineLevel="0" collapsed="false">
      <c r="A1192" s="243"/>
      <c r="B1192" s="243"/>
      <c r="C1192" s="243"/>
      <c r="D1192" s="52"/>
      <c r="E1192" s="244"/>
      <c r="F1192" s="244"/>
      <c r="G1192" s="244"/>
      <c r="H1192" s="244"/>
      <c r="I1192" s="244"/>
      <c r="J1192" s="244"/>
      <c r="K1192" s="244"/>
      <c r="L1192" s="244"/>
      <c r="M1192" s="244"/>
    </row>
    <row r="1193" s="69" customFormat="true" ht="16.5" hidden="false" customHeight="true" outlineLevel="0" collapsed="false">
      <c r="A1193" s="243"/>
      <c r="B1193" s="243"/>
      <c r="C1193" s="243"/>
      <c r="D1193" s="52"/>
      <c r="E1193" s="244"/>
      <c r="F1193" s="244"/>
      <c r="G1193" s="244"/>
      <c r="H1193" s="244"/>
      <c r="I1193" s="244"/>
      <c r="J1193" s="244"/>
      <c r="K1193" s="244"/>
      <c r="L1193" s="244"/>
      <c r="M1193" s="244"/>
    </row>
    <row r="1194" s="69" customFormat="true" ht="16.5" hidden="false" customHeight="true" outlineLevel="0" collapsed="false">
      <c r="A1194" s="243"/>
      <c r="B1194" s="243"/>
      <c r="C1194" s="243"/>
      <c r="D1194" s="52"/>
      <c r="E1194" s="244"/>
      <c r="F1194" s="244"/>
      <c r="G1194" s="244"/>
      <c r="H1194" s="244"/>
      <c r="I1194" s="244"/>
      <c r="J1194" s="244"/>
      <c r="K1194" s="244"/>
      <c r="L1194" s="244"/>
      <c r="M1194" s="244"/>
    </row>
    <row r="1195" s="69" customFormat="true" ht="16.5" hidden="false" customHeight="true" outlineLevel="0" collapsed="false">
      <c r="A1195" s="243"/>
      <c r="B1195" s="243"/>
      <c r="C1195" s="243"/>
      <c r="D1195" s="52"/>
      <c r="E1195" s="244"/>
      <c r="F1195" s="244"/>
      <c r="G1195" s="244"/>
      <c r="H1195" s="244"/>
      <c r="I1195" s="244"/>
      <c r="J1195" s="244"/>
      <c r="K1195" s="244"/>
      <c r="L1195" s="244"/>
      <c r="M1195" s="244"/>
    </row>
    <row r="1196" s="69" customFormat="true" ht="16.5" hidden="false" customHeight="true" outlineLevel="0" collapsed="false">
      <c r="A1196" s="243"/>
      <c r="B1196" s="243"/>
      <c r="C1196" s="243"/>
      <c r="D1196" s="52"/>
      <c r="E1196" s="244"/>
      <c r="F1196" s="244"/>
      <c r="G1196" s="244"/>
      <c r="H1196" s="244"/>
      <c r="I1196" s="244"/>
      <c r="J1196" s="244"/>
      <c r="K1196" s="244"/>
      <c r="L1196" s="244"/>
      <c r="M1196" s="244"/>
    </row>
    <row r="1197" s="69" customFormat="true" ht="16.5" hidden="false" customHeight="true" outlineLevel="0" collapsed="false">
      <c r="A1197" s="243"/>
      <c r="B1197" s="243"/>
      <c r="C1197" s="243"/>
      <c r="D1197" s="52"/>
      <c r="E1197" s="244"/>
      <c r="F1197" s="244"/>
      <c r="G1197" s="244"/>
      <c r="H1197" s="244"/>
      <c r="I1197" s="244"/>
      <c r="J1197" s="244"/>
      <c r="K1197" s="244"/>
      <c r="L1197" s="244"/>
      <c r="M1197" s="244"/>
    </row>
    <row r="1198" s="69" customFormat="true" ht="16.5" hidden="false" customHeight="true" outlineLevel="0" collapsed="false">
      <c r="A1198" s="243"/>
      <c r="B1198" s="243"/>
      <c r="C1198" s="243"/>
      <c r="D1198" s="52"/>
      <c r="E1198" s="244"/>
      <c r="F1198" s="244"/>
      <c r="G1198" s="244"/>
      <c r="H1198" s="244"/>
      <c r="I1198" s="244"/>
      <c r="J1198" s="244"/>
      <c r="K1198" s="244"/>
      <c r="L1198" s="244"/>
      <c r="M1198" s="244"/>
    </row>
    <row r="1199" s="69" customFormat="true" ht="16.5" hidden="false" customHeight="true" outlineLevel="0" collapsed="false">
      <c r="A1199" s="243"/>
      <c r="B1199" s="243"/>
      <c r="C1199" s="243"/>
      <c r="D1199" s="52"/>
      <c r="E1199" s="244"/>
      <c r="F1199" s="244"/>
      <c r="G1199" s="244"/>
      <c r="H1199" s="244"/>
      <c r="I1199" s="244"/>
      <c r="J1199" s="244"/>
      <c r="K1199" s="244"/>
      <c r="L1199" s="244"/>
      <c r="M1199" s="244"/>
    </row>
    <row r="1200" s="69" customFormat="true" ht="16.5" hidden="false" customHeight="true" outlineLevel="0" collapsed="false">
      <c r="A1200" s="243"/>
      <c r="B1200" s="243"/>
      <c r="C1200" s="243"/>
      <c r="D1200" s="52"/>
      <c r="E1200" s="244"/>
      <c r="F1200" s="244"/>
      <c r="G1200" s="244"/>
      <c r="H1200" s="244"/>
      <c r="I1200" s="244"/>
      <c r="J1200" s="244"/>
      <c r="K1200" s="244"/>
      <c r="L1200" s="244"/>
      <c r="M1200" s="244"/>
    </row>
    <row r="1201" s="69" customFormat="true" ht="16.5" hidden="false" customHeight="true" outlineLevel="0" collapsed="false">
      <c r="A1201" s="243"/>
      <c r="B1201" s="243"/>
      <c r="C1201" s="243"/>
      <c r="D1201" s="52"/>
      <c r="E1201" s="244"/>
      <c r="F1201" s="244"/>
      <c r="G1201" s="244"/>
      <c r="H1201" s="244"/>
      <c r="I1201" s="244"/>
      <c r="J1201" s="244"/>
      <c r="K1201" s="244"/>
      <c r="L1201" s="244"/>
      <c r="M1201" s="244"/>
    </row>
    <row r="1202" s="69" customFormat="true" ht="16.5" hidden="false" customHeight="true" outlineLevel="0" collapsed="false">
      <c r="A1202" s="243"/>
      <c r="B1202" s="243"/>
      <c r="C1202" s="243"/>
      <c r="D1202" s="52"/>
      <c r="E1202" s="244"/>
      <c r="F1202" s="244"/>
      <c r="G1202" s="244"/>
      <c r="H1202" s="244"/>
      <c r="I1202" s="244"/>
      <c r="J1202" s="244"/>
      <c r="K1202" s="244"/>
      <c r="L1202" s="244"/>
      <c r="M1202" s="244"/>
    </row>
    <row r="1203" s="69" customFormat="true" ht="16.5" hidden="false" customHeight="true" outlineLevel="0" collapsed="false">
      <c r="A1203" s="243"/>
      <c r="B1203" s="243"/>
      <c r="C1203" s="243"/>
      <c r="D1203" s="52"/>
      <c r="E1203" s="244"/>
      <c r="F1203" s="244"/>
      <c r="G1203" s="244"/>
      <c r="H1203" s="244"/>
      <c r="I1203" s="244"/>
      <c r="J1203" s="244"/>
      <c r="K1203" s="244"/>
      <c r="L1203" s="244"/>
      <c r="M1203" s="244"/>
    </row>
    <row r="1204" s="69" customFormat="true" ht="16.5" hidden="false" customHeight="true" outlineLevel="0" collapsed="false">
      <c r="A1204" s="243"/>
      <c r="B1204" s="243"/>
      <c r="C1204" s="243"/>
      <c r="D1204" s="52"/>
      <c r="E1204" s="244"/>
      <c r="F1204" s="244"/>
      <c r="G1204" s="244"/>
      <c r="H1204" s="244"/>
      <c r="I1204" s="244"/>
      <c r="J1204" s="244"/>
      <c r="K1204" s="244"/>
      <c r="L1204" s="244"/>
      <c r="M1204" s="244"/>
    </row>
    <row r="1205" s="69" customFormat="true" ht="16.5" hidden="false" customHeight="true" outlineLevel="0" collapsed="false">
      <c r="A1205" s="243"/>
      <c r="B1205" s="243"/>
      <c r="C1205" s="243"/>
      <c r="D1205" s="52"/>
      <c r="E1205" s="244"/>
      <c r="F1205" s="244"/>
      <c r="G1205" s="244"/>
      <c r="H1205" s="244"/>
      <c r="I1205" s="244"/>
      <c r="J1205" s="244"/>
      <c r="K1205" s="244"/>
      <c r="L1205" s="244"/>
      <c r="M1205" s="244"/>
    </row>
    <row r="1206" s="69" customFormat="true" ht="16.5" hidden="false" customHeight="true" outlineLevel="0" collapsed="false">
      <c r="A1206" s="243"/>
      <c r="B1206" s="243"/>
      <c r="C1206" s="243"/>
      <c r="D1206" s="52"/>
      <c r="E1206" s="244"/>
      <c r="F1206" s="244"/>
      <c r="G1206" s="244"/>
      <c r="H1206" s="244"/>
      <c r="I1206" s="244"/>
      <c r="J1206" s="244"/>
      <c r="K1206" s="244"/>
      <c r="L1206" s="244"/>
      <c r="M1206" s="244"/>
    </row>
    <row r="1207" s="69" customFormat="true" ht="16.5" hidden="false" customHeight="true" outlineLevel="0" collapsed="false">
      <c r="A1207" s="243"/>
      <c r="B1207" s="243"/>
      <c r="C1207" s="243"/>
      <c r="D1207" s="52"/>
      <c r="E1207" s="244"/>
      <c r="F1207" s="244"/>
      <c r="G1207" s="244"/>
      <c r="H1207" s="244"/>
      <c r="I1207" s="244"/>
      <c r="J1207" s="244"/>
      <c r="K1207" s="244"/>
      <c r="L1207" s="244"/>
      <c r="M1207" s="244"/>
    </row>
    <row r="1208" s="69" customFormat="true" ht="16.5" hidden="false" customHeight="true" outlineLevel="0" collapsed="false">
      <c r="A1208" s="243"/>
      <c r="B1208" s="243"/>
      <c r="C1208" s="243"/>
      <c r="D1208" s="52"/>
      <c r="E1208" s="244"/>
      <c r="F1208" s="244"/>
      <c r="G1208" s="244"/>
      <c r="H1208" s="244"/>
      <c r="I1208" s="244"/>
      <c r="J1208" s="244"/>
      <c r="K1208" s="244"/>
      <c r="L1208" s="244"/>
      <c r="M1208" s="244"/>
    </row>
    <row r="1209" s="69" customFormat="true" ht="16.5" hidden="false" customHeight="true" outlineLevel="0" collapsed="false">
      <c r="A1209" s="243"/>
      <c r="B1209" s="243"/>
      <c r="C1209" s="243"/>
      <c r="D1209" s="52"/>
      <c r="E1209" s="244"/>
      <c r="F1209" s="244"/>
      <c r="G1209" s="244"/>
      <c r="H1209" s="244"/>
      <c r="I1209" s="244"/>
      <c r="J1209" s="244"/>
      <c r="K1209" s="244"/>
      <c r="L1209" s="244"/>
      <c r="M1209" s="244"/>
    </row>
    <row r="1210" s="69" customFormat="true" ht="16.5" hidden="false" customHeight="true" outlineLevel="0" collapsed="false">
      <c r="A1210" s="243"/>
      <c r="B1210" s="243"/>
      <c r="C1210" s="243"/>
      <c r="D1210" s="52"/>
      <c r="E1210" s="244"/>
      <c r="F1210" s="244"/>
      <c r="G1210" s="244"/>
      <c r="H1210" s="244"/>
      <c r="I1210" s="244"/>
      <c r="J1210" s="244"/>
      <c r="K1210" s="244"/>
      <c r="L1210" s="244"/>
      <c r="M1210" s="244"/>
    </row>
    <row r="1211" s="69" customFormat="true" ht="16.5" hidden="false" customHeight="true" outlineLevel="0" collapsed="false">
      <c r="A1211" s="243"/>
      <c r="B1211" s="243"/>
      <c r="C1211" s="243"/>
      <c r="D1211" s="52"/>
      <c r="E1211" s="244"/>
      <c r="F1211" s="244"/>
      <c r="G1211" s="244"/>
      <c r="H1211" s="244"/>
      <c r="I1211" s="244"/>
      <c r="J1211" s="244"/>
      <c r="K1211" s="244"/>
      <c r="L1211" s="244"/>
      <c r="M1211" s="244"/>
    </row>
    <row r="1212" s="69" customFormat="true" ht="16.5" hidden="false" customHeight="true" outlineLevel="0" collapsed="false">
      <c r="A1212" s="243"/>
      <c r="B1212" s="243"/>
      <c r="C1212" s="243"/>
      <c r="D1212" s="52"/>
      <c r="E1212" s="244"/>
      <c r="F1212" s="244"/>
      <c r="G1212" s="244"/>
      <c r="H1212" s="244"/>
      <c r="I1212" s="244"/>
      <c r="J1212" s="244"/>
      <c r="K1212" s="244"/>
      <c r="L1212" s="244"/>
      <c r="M1212" s="244"/>
    </row>
    <row r="1213" s="69" customFormat="true" ht="16.5" hidden="false" customHeight="true" outlineLevel="0" collapsed="false">
      <c r="A1213" s="243"/>
      <c r="B1213" s="243"/>
      <c r="C1213" s="243"/>
      <c r="D1213" s="52"/>
      <c r="E1213" s="244"/>
      <c r="F1213" s="244"/>
      <c r="G1213" s="244"/>
      <c r="H1213" s="244"/>
      <c r="I1213" s="244"/>
      <c r="J1213" s="244"/>
      <c r="K1213" s="244"/>
      <c r="L1213" s="244"/>
      <c r="M1213" s="244"/>
    </row>
    <row r="1214" s="69" customFormat="true" ht="16.5" hidden="false" customHeight="true" outlineLevel="0" collapsed="false">
      <c r="A1214" s="243"/>
      <c r="B1214" s="243"/>
      <c r="C1214" s="243"/>
      <c r="D1214" s="52"/>
      <c r="E1214" s="244"/>
      <c r="F1214" s="244"/>
      <c r="G1214" s="244"/>
      <c r="H1214" s="244"/>
      <c r="I1214" s="244"/>
      <c r="J1214" s="244"/>
      <c r="K1214" s="244"/>
      <c r="L1214" s="244"/>
      <c r="M1214" s="244"/>
    </row>
    <row r="1215" s="69" customFormat="true" ht="16.5" hidden="false" customHeight="true" outlineLevel="0" collapsed="false">
      <c r="A1215" s="243"/>
      <c r="B1215" s="243"/>
      <c r="C1215" s="243"/>
      <c r="D1215" s="52"/>
      <c r="E1215" s="244"/>
      <c r="F1215" s="244"/>
      <c r="G1215" s="244"/>
      <c r="H1215" s="244"/>
      <c r="I1215" s="244"/>
      <c r="J1215" s="244"/>
      <c r="K1215" s="244"/>
      <c r="L1215" s="244"/>
      <c r="M1215" s="244"/>
    </row>
    <row r="1216" s="69" customFormat="true" ht="16.5" hidden="false" customHeight="true" outlineLevel="0" collapsed="false">
      <c r="A1216" s="243"/>
      <c r="B1216" s="243"/>
      <c r="C1216" s="243"/>
      <c r="D1216" s="52"/>
      <c r="E1216" s="244"/>
      <c r="F1216" s="244"/>
      <c r="G1216" s="244"/>
      <c r="H1216" s="244"/>
      <c r="I1216" s="244"/>
      <c r="J1216" s="244"/>
      <c r="K1216" s="244"/>
      <c r="L1216" s="244"/>
      <c r="M1216" s="244"/>
    </row>
    <row r="1217" s="69" customFormat="true" ht="16.5" hidden="false" customHeight="true" outlineLevel="0" collapsed="false">
      <c r="A1217" s="243"/>
      <c r="B1217" s="243"/>
      <c r="C1217" s="243"/>
      <c r="D1217" s="52"/>
      <c r="E1217" s="244"/>
      <c r="F1217" s="244"/>
      <c r="G1217" s="244"/>
      <c r="H1217" s="244"/>
      <c r="I1217" s="244"/>
      <c r="J1217" s="244"/>
      <c r="K1217" s="244"/>
      <c r="L1217" s="244"/>
      <c r="M1217" s="244"/>
    </row>
    <row r="1218" s="69" customFormat="true" ht="16.5" hidden="false" customHeight="true" outlineLevel="0" collapsed="false">
      <c r="A1218" s="243"/>
      <c r="B1218" s="243"/>
      <c r="C1218" s="243"/>
      <c r="D1218" s="52"/>
      <c r="E1218" s="244"/>
      <c r="F1218" s="244"/>
      <c r="G1218" s="244"/>
      <c r="H1218" s="244"/>
      <c r="I1218" s="244"/>
      <c r="J1218" s="244"/>
      <c r="K1218" s="244"/>
      <c r="L1218" s="244"/>
      <c r="M1218" s="244"/>
    </row>
    <row r="1219" s="69" customFormat="true" ht="16.5" hidden="false" customHeight="true" outlineLevel="0" collapsed="false">
      <c r="A1219" s="243"/>
      <c r="B1219" s="243"/>
      <c r="C1219" s="243"/>
      <c r="D1219" s="52"/>
      <c r="E1219" s="244"/>
      <c r="F1219" s="244"/>
      <c r="G1219" s="244"/>
      <c r="H1219" s="244"/>
      <c r="I1219" s="244"/>
      <c r="J1219" s="244"/>
      <c r="K1219" s="244"/>
      <c r="L1219" s="244"/>
      <c r="M1219" s="244"/>
    </row>
    <row r="1220" s="69" customFormat="true" ht="16.5" hidden="false" customHeight="true" outlineLevel="0" collapsed="false">
      <c r="A1220" s="243"/>
      <c r="B1220" s="243"/>
      <c r="C1220" s="243"/>
      <c r="D1220" s="52"/>
      <c r="E1220" s="244"/>
      <c r="F1220" s="244"/>
      <c r="G1220" s="244"/>
      <c r="H1220" s="244"/>
      <c r="I1220" s="244"/>
      <c r="J1220" s="244"/>
      <c r="K1220" s="244"/>
      <c r="L1220" s="244"/>
      <c r="M1220" s="244"/>
    </row>
    <row r="1221" s="69" customFormat="true" ht="16.5" hidden="false" customHeight="true" outlineLevel="0" collapsed="false">
      <c r="A1221" s="243"/>
      <c r="B1221" s="243"/>
      <c r="C1221" s="243"/>
      <c r="D1221" s="52"/>
      <c r="E1221" s="244"/>
      <c r="F1221" s="244"/>
      <c r="G1221" s="244"/>
      <c r="H1221" s="244"/>
      <c r="I1221" s="244"/>
      <c r="J1221" s="244"/>
      <c r="K1221" s="244"/>
      <c r="L1221" s="244"/>
      <c r="M1221" s="244"/>
    </row>
    <row r="1222" s="69" customFormat="true" ht="16.5" hidden="false" customHeight="true" outlineLevel="0" collapsed="false">
      <c r="A1222" s="243"/>
      <c r="B1222" s="243"/>
      <c r="C1222" s="243"/>
      <c r="D1222" s="52"/>
      <c r="E1222" s="244"/>
      <c r="F1222" s="244"/>
      <c r="G1222" s="244"/>
      <c r="H1222" s="244"/>
      <c r="I1222" s="244"/>
      <c r="J1222" s="244"/>
      <c r="K1222" s="244"/>
      <c r="L1222" s="244"/>
      <c r="M1222" s="244"/>
    </row>
    <row r="1223" s="69" customFormat="true" ht="16.5" hidden="false" customHeight="true" outlineLevel="0" collapsed="false">
      <c r="A1223" s="243"/>
      <c r="B1223" s="243"/>
      <c r="C1223" s="243"/>
      <c r="D1223" s="52"/>
      <c r="E1223" s="244"/>
      <c r="F1223" s="244"/>
      <c r="G1223" s="244"/>
      <c r="H1223" s="244"/>
      <c r="I1223" s="244"/>
      <c r="J1223" s="244"/>
      <c r="K1223" s="244"/>
      <c r="L1223" s="244"/>
      <c r="M1223" s="244"/>
    </row>
    <row r="1224" s="69" customFormat="true" ht="16.5" hidden="false" customHeight="true" outlineLevel="0" collapsed="false">
      <c r="A1224" s="243"/>
      <c r="B1224" s="243"/>
      <c r="C1224" s="243"/>
      <c r="D1224" s="52"/>
      <c r="E1224" s="244"/>
      <c r="F1224" s="244"/>
      <c r="G1224" s="244"/>
      <c r="H1224" s="244"/>
      <c r="I1224" s="244"/>
      <c r="J1224" s="244"/>
      <c r="K1224" s="244"/>
      <c r="L1224" s="244"/>
      <c r="M1224" s="244"/>
    </row>
    <row r="1225" s="69" customFormat="true" ht="16.5" hidden="false" customHeight="true" outlineLevel="0" collapsed="false">
      <c r="A1225" s="243"/>
      <c r="B1225" s="243"/>
      <c r="C1225" s="243"/>
      <c r="D1225" s="52"/>
      <c r="E1225" s="244"/>
      <c r="F1225" s="244"/>
      <c r="G1225" s="244"/>
      <c r="H1225" s="244"/>
      <c r="I1225" s="244"/>
      <c r="J1225" s="244"/>
      <c r="K1225" s="244"/>
      <c r="L1225" s="244"/>
      <c r="M1225" s="244"/>
    </row>
    <row r="1226" s="69" customFormat="true" ht="16.5" hidden="false" customHeight="true" outlineLevel="0" collapsed="false">
      <c r="A1226" s="243"/>
      <c r="B1226" s="243"/>
      <c r="C1226" s="243"/>
      <c r="D1226" s="52"/>
      <c r="E1226" s="244"/>
      <c r="F1226" s="244"/>
      <c r="G1226" s="244"/>
      <c r="H1226" s="244"/>
      <c r="I1226" s="244"/>
      <c r="J1226" s="244"/>
      <c r="K1226" s="244"/>
      <c r="L1226" s="244"/>
      <c r="M1226" s="244"/>
    </row>
    <row r="1227" s="69" customFormat="true" ht="16.5" hidden="false" customHeight="true" outlineLevel="0" collapsed="false">
      <c r="A1227" s="243"/>
      <c r="B1227" s="243"/>
      <c r="C1227" s="243"/>
      <c r="D1227" s="52"/>
      <c r="E1227" s="244"/>
      <c r="F1227" s="244"/>
      <c r="G1227" s="244"/>
      <c r="H1227" s="244"/>
      <c r="I1227" s="244"/>
      <c r="J1227" s="244"/>
      <c r="K1227" s="244"/>
      <c r="L1227" s="244"/>
      <c r="M1227" s="244"/>
    </row>
    <row r="1228" s="69" customFormat="true" ht="16.5" hidden="false" customHeight="true" outlineLevel="0" collapsed="false">
      <c r="A1228" s="243"/>
      <c r="B1228" s="243"/>
      <c r="C1228" s="243"/>
      <c r="D1228" s="52"/>
      <c r="E1228" s="244"/>
      <c r="F1228" s="244"/>
      <c r="G1228" s="244"/>
      <c r="H1228" s="244"/>
      <c r="I1228" s="244"/>
      <c r="J1228" s="244"/>
      <c r="K1228" s="244"/>
      <c r="L1228" s="244"/>
      <c r="M1228" s="244"/>
    </row>
    <row r="1229" s="69" customFormat="true" ht="16.5" hidden="false" customHeight="true" outlineLevel="0" collapsed="false">
      <c r="A1229" s="243"/>
      <c r="B1229" s="243"/>
      <c r="C1229" s="243"/>
      <c r="D1229" s="52"/>
      <c r="E1229" s="244"/>
      <c r="F1229" s="244"/>
      <c r="G1229" s="244"/>
      <c r="H1229" s="244"/>
      <c r="I1229" s="244"/>
      <c r="J1229" s="244"/>
      <c r="K1229" s="244"/>
      <c r="L1229" s="244"/>
      <c r="M1229" s="244"/>
    </row>
    <row r="1230" s="69" customFormat="true" ht="16.5" hidden="false" customHeight="true" outlineLevel="0" collapsed="false">
      <c r="A1230" s="243"/>
      <c r="B1230" s="243"/>
      <c r="C1230" s="243"/>
      <c r="D1230" s="52"/>
      <c r="E1230" s="244"/>
      <c r="F1230" s="244"/>
      <c r="G1230" s="244"/>
      <c r="H1230" s="244"/>
      <c r="I1230" s="244"/>
      <c r="J1230" s="244"/>
      <c r="K1230" s="244"/>
      <c r="L1230" s="244"/>
      <c r="M1230" s="244"/>
    </row>
    <row r="1231" s="69" customFormat="true" ht="16.5" hidden="false" customHeight="true" outlineLevel="0" collapsed="false">
      <c r="A1231" s="243"/>
      <c r="B1231" s="243"/>
      <c r="C1231" s="243"/>
      <c r="D1231" s="52"/>
      <c r="E1231" s="244"/>
      <c r="F1231" s="244"/>
      <c r="G1231" s="244"/>
      <c r="H1231" s="244"/>
      <c r="I1231" s="244"/>
      <c r="J1231" s="244"/>
      <c r="K1231" s="244"/>
      <c r="L1231" s="244"/>
      <c r="M1231" s="244"/>
    </row>
    <row r="1232" s="69" customFormat="true" ht="16.5" hidden="false" customHeight="true" outlineLevel="0" collapsed="false">
      <c r="A1232" s="243"/>
      <c r="B1232" s="243"/>
      <c r="C1232" s="243"/>
      <c r="D1232" s="52"/>
      <c r="E1232" s="244"/>
      <c r="F1232" s="244"/>
      <c r="G1232" s="244"/>
      <c r="H1232" s="244"/>
      <c r="I1232" s="244"/>
      <c r="J1232" s="244"/>
      <c r="K1232" s="244"/>
      <c r="L1232" s="244"/>
      <c r="M1232" s="244"/>
    </row>
    <row r="1233" s="69" customFormat="true" ht="16.5" hidden="false" customHeight="true" outlineLevel="0" collapsed="false">
      <c r="A1233" s="243"/>
      <c r="B1233" s="243"/>
      <c r="C1233" s="243"/>
      <c r="D1233" s="52"/>
      <c r="E1233" s="244"/>
      <c r="F1233" s="244"/>
      <c r="G1233" s="244"/>
      <c r="H1233" s="244"/>
      <c r="I1233" s="244"/>
      <c r="J1233" s="244"/>
      <c r="K1233" s="244"/>
      <c r="L1233" s="244"/>
      <c r="M1233" s="244"/>
    </row>
    <row r="1234" s="69" customFormat="true" ht="16.5" hidden="false" customHeight="true" outlineLevel="0" collapsed="false">
      <c r="A1234" s="243"/>
      <c r="B1234" s="243"/>
      <c r="C1234" s="243"/>
      <c r="D1234" s="52"/>
      <c r="E1234" s="244"/>
      <c r="F1234" s="244"/>
      <c r="G1234" s="244"/>
      <c r="H1234" s="244"/>
      <c r="I1234" s="244"/>
      <c r="J1234" s="244"/>
      <c r="K1234" s="244"/>
      <c r="L1234" s="244"/>
      <c r="M1234" s="244"/>
    </row>
    <row r="1235" s="69" customFormat="true" ht="16.5" hidden="false" customHeight="true" outlineLevel="0" collapsed="false">
      <c r="A1235" s="243"/>
      <c r="B1235" s="243"/>
      <c r="C1235" s="243"/>
      <c r="D1235" s="52"/>
      <c r="E1235" s="244"/>
      <c r="F1235" s="244"/>
      <c r="G1235" s="244"/>
      <c r="H1235" s="244"/>
      <c r="I1235" s="244"/>
      <c r="J1235" s="244"/>
      <c r="K1235" s="244"/>
      <c r="L1235" s="244"/>
      <c r="M1235" s="244"/>
    </row>
    <row r="1236" s="69" customFormat="true" ht="16.5" hidden="false" customHeight="true" outlineLevel="0" collapsed="false">
      <c r="A1236" s="243"/>
      <c r="B1236" s="243"/>
      <c r="C1236" s="243"/>
      <c r="D1236" s="52"/>
      <c r="E1236" s="244"/>
      <c r="F1236" s="244"/>
      <c r="G1236" s="244"/>
      <c r="H1236" s="244"/>
      <c r="I1236" s="244"/>
      <c r="J1236" s="244"/>
      <c r="K1236" s="244"/>
      <c r="L1236" s="244"/>
      <c r="M1236" s="244"/>
    </row>
    <row r="1237" s="69" customFormat="true" ht="16.5" hidden="false" customHeight="true" outlineLevel="0" collapsed="false">
      <c r="A1237" s="243"/>
      <c r="B1237" s="243"/>
      <c r="C1237" s="243"/>
      <c r="D1237" s="52"/>
      <c r="E1237" s="244"/>
      <c r="F1237" s="244"/>
      <c r="G1237" s="244"/>
      <c r="H1237" s="244"/>
      <c r="I1237" s="244"/>
      <c r="J1237" s="244"/>
      <c r="K1237" s="244"/>
      <c r="L1237" s="244"/>
      <c r="M1237" s="244"/>
    </row>
    <row r="1238" s="69" customFormat="true" ht="16.5" hidden="false" customHeight="true" outlineLevel="0" collapsed="false">
      <c r="A1238" s="243"/>
      <c r="B1238" s="243"/>
      <c r="C1238" s="243"/>
      <c r="D1238" s="52"/>
      <c r="E1238" s="244"/>
      <c r="F1238" s="244"/>
      <c r="G1238" s="244"/>
      <c r="H1238" s="244"/>
      <c r="I1238" s="244"/>
      <c r="J1238" s="244"/>
      <c r="K1238" s="244"/>
      <c r="L1238" s="244"/>
      <c r="M1238" s="244"/>
    </row>
    <row r="1239" s="69" customFormat="true" ht="16.5" hidden="false" customHeight="true" outlineLevel="0" collapsed="false">
      <c r="A1239" s="243"/>
      <c r="B1239" s="243"/>
      <c r="C1239" s="243"/>
      <c r="D1239" s="52"/>
      <c r="E1239" s="244"/>
      <c r="F1239" s="244"/>
      <c r="G1239" s="244"/>
      <c r="H1239" s="244"/>
      <c r="I1239" s="244"/>
      <c r="J1239" s="244"/>
      <c r="K1239" s="244"/>
      <c r="L1239" s="244"/>
      <c r="M1239" s="244"/>
    </row>
    <row r="1240" s="69" customFormat="true" ht="16.5" hidden="false" customHeight="true" outlineLevel="0" collapsed="false">
      <c r="A1240" s="243"/>
      <c r="B1240" s="243"/>
      <c r="C1240" s="243"/>
      <c r="D1240" s="52"/>
      <c r="E1240" s="244"/>
      <c r="F1240" s="244"/>
      <c r="G1240" s="244"/>
      <c r="H1240" s="244"/>
      <c r="I1240" s="244"/>
      <c r="J1240" s="244"/>
      <c r="K1240" s="244"/>
      <c r="L1240" s="244"/>
      <c r="M1240" s="244"/>
    </row>
    <row r="1241" s="69" customFormat="true" ht="16.5" hidden="false" customHeight="true" outlineLevel="0" collapsed="false">
      <c r="A1241" s="243"/>
      <c r="B1241" s="243"/>
      <c r="C1241" s="243"/>
      <c r="D1241" s="52"/>
      <c r="E1241" s="244"/>
      <c r="F1241" s="244"/>
      <c r="G1241" s="244"/>
      <c r="H1241" s="244"/>
      <c r="I1241" s="244"/>
      <c r="J1241" s="244"/>
      <c r="K1241" s="244"/>
      <c r="L1241" s="244"/>
      <c r="M1241" s="244"/>
    </row>
    <row r="1242" s="69" customFormat="true" ht="16.5" hidden="false" customHeight="true" outlineLevel="0" collapsed="false">
      <c r="A1242" s="243"/>
      <c r="B1242" s="243"/>
      <c r="C1242" s="243"/>
      <c r="D1242" s="52"/>
      <c r="E1242" s="244"/>
      <c r="F1242" s="244"/>
      <c r="G1242" s="244"/>
      <c r="H1242" s="244"/>
      <c r="I1242" s="244"/>
      <c r="J1242" s="244"/>
      <c r="K1242" s="244"/>
      <c r="L1242" s="244"/>
      <c r="M1242" s="244"/>
    </row>
    <row r="1243" s="69" customFormat="true" ht="16.5" hidden="false" customHeight="true" outlineLevel="0" collapsed="false">
      <c r="A1243" s="243"/>
      <c r="B1243" s="243"/>
      <c r="C1243" s="243"/>
      <c r="D1243" s="52"/>
      <c r="E1243" s="244"/>
      <c r="F1243" s="244"/>
      <c r="G1243" s="244"/>
      <c r="H1243" s="244"/>
      <c r="I1243" s="244"/>
      <c r="J1243" s="244"/>
      <c r="K1243" s="244"/>
      <c r="L1243" s="244"/>
      <c r="M1243" s="244"/>
    </row>
    <row r="1244" s="69" customFormat="true" ht="16.5" hidden="false" customHeight="true" outlineLevel="0" collapsed="false">
      <c r="A1244" s="243"/>
      <c r="B1244" s="243"/>
      <c r="C1244" s="243"/>
      <c r="D1244" s="52"/>
      <c r="E1244" s="244"/>
      <c r="F1244" s="244"/>
      <c r="G1244" s="244"/>
      <c r="H1244" s="244"/>
      <c r="I1244" s="244"/>
      <c r="J1244" s="244"/>
      <c r="K1244" s="244"/>
      <c r="L1244" s="244"/>
      <c r="M1244" s="244"/>
    </row>
    <row r="1245" s="69" customFormat="true" ht="16.5" hidden="false" customHeight="true" outlineLevel="0" collapsed="false">
      <c r="A1245" s="243"/>
      <c r="B1245" s="243"/>
      <c r="C1245" s="243"/>
      <c r="D1245" s="52"/>
      <c r="E1245" s="244"/>
      <c r="F1245" s="244"/>
      <c r="G1245" s="244"/>
      <c r="H1245" s="244"/>
      <c r="I1245" s="244"/>
      <c r="J1245" s="244"/>
      <c r="K1245" s="244"/>
      <c r="L1245" s="244"/>
      <c r="M1245" s="244"/>
    </row>
    <row r="1246" s="69" customFormat="true" ht="16.5" hidden="false" customHeight="true" outlineLevel="0" collapsed="false">
      <c r="A1246" s="243"/>
      <c r="B1246" s="243"/>
      <c r="C1246" s="243"/>
      <c r="D1246" s="52"/>
      <c r="E1246" s="244"/>
      <c r="F1246" s="244"/>
      <c r="G1246" s="244"/>
      <c r="H1246" s="244"/>
      <c r="I1246" s="244"/>
      <c r="J1246" s="244"/>
      <c r="K1246" s="244"/>
      <c r="L1246" s="244"/>
      <c r="M1246" s="244"/>
    </row>
    <row r="1247" s="69" customFormat="true" ht="16.5" hidden="false" customHeight="true" outlineLevel="0" collapsed="false">
      <c r="A1247" s="243"/>
      <c r="B1247" s="243"/>
      <c r="C1247" s="243"/>
      <c r="D1247" s="52"/>
      <c r="E1247" s="244"/>
      <c r="F1247" s="244"/>
      <c r="G1247" s="244"/>
      <c r="H1247" s="244"/>
      <c r="I1247" s="244"/>
      <c r="J1247" s="244"/>
      <c r="K1247" s="244"/>
      <c r="L1247" s="244"/>
      <c r="M1247" s="244"/>
    </row>
    <row r="1248" s="69" customFormat="true" ht="16.5" hidden="false" customHeight="true" outlineLevel="0" collapsed="false">
      <c r="A1248" s="243"/>
      <c r="B1248" s="243"/>
      <c r="C1248" s="243"/>
      <c r="D1248" s="52"/>
      <c r="E1248" s="244"/>
      <c r="F1248" s="244"/>
      <c r="G1248" s="244"/>
      <c r="H1248" s="244"/>
      <c r="I1248" s="244"/>
      <c r="J1248" s="244"/>
      <c r="K1248" s="244"/>
      <c r="L1248" s="244"/>
      <c r="M1248" s="244"/>
    </row>
    <row r="1249" s="69" customFormat="true" ht="16.5" hidden="false" customHeight="true" outlineLevel="0" collapsed="false">
      <c r="A1249" s="243"/>
      <c r="B1249" s="243"/>
      <c r="C1249" s="243"/>
      <c r="D1249" s="52"/>
      <c r="E1249" s="244"/>
      <c r="F1249" s="244"/>
      <c r="G1249" s="244"/>
      <c r="H1249" s="244"/>
      <c r="I1249" s="244"/>
      <c r="J1249" s="244"/>
      <c r="K1249" s="244"/>
      <c r="L1249" s="244"/>
      <c r="M1249" s="244"/>
    </row>
    <row r="1250" s="69" customFormat="true" ht="16.5" hidden="false" customHeight="true" outlineLevel="0" collapsed="false">
      <c r="A1250" s="243"/>
      <c r="B1250" s="243"/>
      <c r="C1250" s="243"/>
      <c r="D1250" s="52"/>
      <c r="E1250" s="244"/>
      <c r="F1250" s="244"/>
      <c r="G1250" s="244"/>
      <c r="H1250" s="244"/>
      <c r="I1250" s="244"/>
      <c r="J1250" s="244"/>
      <c r="K1250" s="244"/>
      <c r="L1250" s="244"/>
      <c r="M1250" s="244"/>
    </row>
    <row r="1251" s="69" customFormat="true" ht="16.5" hidden="false" customHeight="true" outlineLevel="0" collapsed="false">
      <c r="A1251" s="243"/>
      <c r="B1251" s="243"/>
      <c r="C1251" s="243"/>
      <c r="D1251" s="52"/>
      <c r="E1251" s="244"/>
      <c r="F1251" s="244"/>
      <c r="G1251" s="244"/>
      <c r="H1251" s="244"/>
      <c r="I1251" s="244"/>
      <c r="J1251" s="244"/>
      <c r="K1251" s="244"/>
      <c r="L1251" s="244"/>
      <c r="M1251" s="244"/>
    </row>
    <row r="1252" s="69" customFormat="true" ht="16.5" hidden="false" customHeight="true" outlineLevel="0" collapsed="false">
      <c r="A1252" s="243"/>
      <c r="B1252" s="243"/>
      <c r="C1252" s="243"/>
      <c r="D1252" s="52"/>
      <c r="E1252" s="244"/>
      <c r="F1252" s="244"/>
      <c r="G1252" s="244"/>
      <c r="H1252" s="244"/>
      <c r="I1252" s="244"/>
      <c r="J1252" s="244"/>
      <c r="K1252" s="244"/>
      <c r="L1252" s="244"/>
      <c r="M1252" s="244"/>
    </row>
    <row r="1253" s="69" customFormat="true" ht="16.5" hidden="false" customHeight="true" outlineLevel="0" collapsed="false">
      <c r="A1253" s="243"/>
      <c r="B1253" s="243"/>
      <c r="C1253" s="243"/>
      <c r="D1253" s="52"/>
      <c r="E1253" s="244"/>
      <c r="F1253" s="244"/>
      <c r="G1253" s="244"/>
      <c r="H1253" s="244"/>
      <c r="I1253" s="244"/>
      <c r="J1253" s="244"/>
      <c r="K1253" s="244"/>
      <c r="L1253" s="244"/>
      <c r="M1253" s="244"/>
    </row>
    <row r="1254" s="69" customFormat="true" ht="16.5" hidden="false" customHeight="true" outlineLevel="0" collapsed="false">
      <c r="A1254" s="243"/>
      <c r="B1254" s="243"/>
      <c r="C1254" s="243"/>
      <c r="D1254" s="52"/>
      <c r="E1254" s="244"/>
      <c r="F1254" s="244"/>
      <c r="G1254" s="244"/>
      <c r="H1254" s="244"/>
      <c r="I1254" s="244"/>
      <c r="J1254" s="244"/>
      <c r="K1254" s="244"/>
      <c r="L1254" s="244"/>
      <c r="M1254" s="244"/>
    </row>
    <row r="1255" s="69" customFormat="true" ht="16.5" hidden="false" customHeight="true" outlineLevel="0" collapsed="false">
      <c r="A1255" s="243"/>
      <c r="B1255" s="243"/>
      <c r="C1255" s="243"/>
      <c r="D1255" s="52"/>
      <c r="E1255" s="244"/>
      <c r="F1255" s="244"/>
      <c r="G1255" s="244"/>
      <c r="H1255" s="244"/>
      <c r="I1255" s="244"/>
      <c r="J1255" s="244"/>
      <c r="K1255" s="244"/>
      <c r="L1255" s="244"/>
      <c r="M1255" s="244"/>
    </row>
    <row r="1256" s="69" customFormat="true" ht="16.5" hidden="false" customHeight="true" outlineLevel="0" collapsed="false">
      <c r="A1256" s="243"/>
      <c r="B1256" s="243"/>
      <c r="C1256" s="243"/>
      <c r="D1256" s="52"/>
      <c r="E1256" s="244"/>
      <c r="F1256" s="244"/>
      <c r="G1256" s="244"/>
      <c r="H1256" s="244"/>
      <c r="I1256" s="244"/>
      <c r="J1256" s="244"/>
      <c r="K1256" s="244"/>
      <c r="L1256" s="244"/>
      <c r="M1256" s="244"/>
    </row>
    <row r="1257" s="69" customFormat="true" ht="16.5" hidden="false" customHeight="true" outlineLevel="0" collapsed="false">
      <c r="A1257" s="243"/>
      <c r="B1257" s="243"/>
      <c r="C1257" s="243"/>
      <c r="D1257" s="52"/>
      <c r="E1257" s="244"/>
      <c r="F1257" s="244"/>
      <c r="G1257" s="244"/>
      <c r="H1257" s="244"/>
      <c r="I1257" s="244"/>
      <c r="J1257" s="244"/>
      <c r="K1257" s="244"/>
      <c r="L1257" s="244"/>
      <c r="M1257" s="244"/>
    </row>
    <row r="1258" s="69" customFormat="true" ht="16.5" hidden="false" customHeight="true" outlineLevel="0" collapsed="false">
      <c r="A1258" s="243"/>
      <c r="B1258" s="243"/>
      <c r="C1258" s="243"/>
      <c r="D1258" s="52"/>
      <c r="E1258" s="244"/>
      <c r="F1258" s="244"/>
      <c r="G1258" s="244"/>
      <c r="H1258" s="244"/>
      <c r="I1258" s="244"/>
      <c r="J1258" s="244"/>
      <c r="K1258" s="244"/>
      <c r="L1258" s="244"/>
      <c r="M1258" s="244"/>
    </row>
    <row r="1259" s="69" customFormat="true" ht="16.5" hidden="false" customHeight="true" outlineLevel="0" collapsed="false">
      <c r="A1259" s="243"/>
      <c r="B1259" s="243"/>
      <c r="C1259" s="243"/>
      <c r="D1259" s="52"/>
      <c r="E1259" s="244"/>
      <c r="F1259" s="244"/>
      <c r="G1259" s="244"/>
      <c r="H1259" s="244"/>
      <c r="I1259" s="244"/>
      <c r="J1259" s="244"/>
      <c r="K1259" s="244"/>
      <c r="L1259" s="244"/>
      <c r="M1259" s="244"/>
    </row>
    <row r="1260" s="69" customFormat="true" ht="16.5" hidden="false" customHeight="true" outlineLevel="0" collapsed="false">
      <c r="A1260" s="243"/>
      <c r="B1260" s="243"/>
      <c r="C1260" s="243"/>
      <c r="D1260" s="52"/>
      <c r="E1260" s="244"/>
      <c r="F1260" s="244"/>
      <c r="G1260" s="244"/>
      <c r="H1260" s="244"/>
      <c r="I1260" s="244"/>
      <c r="J1260" s="244"/>
      <c r="K1260" s="244"/>
      <c r="L1260" s="244"/>
      <c r="M1260" s="244"/>
    </row>
    <row r="1261" s="69" customFormat="true" ht="16.5" hidden="false" customHeight="true" outlineLevel="0" collapsed="false">
      <c r="A1261" s="243"/>
      <c r="B1261" s="243"/>
      <c r="C1261" s="243"/>
      <c r="D1261" s="52"/>
      <c r="E1261" s="244"/>
      <c r="F1261" s="244"/>
      <c r="G1261" s="244"/>
      <c r="H1261" s="244"/>
      <c r="I1261" s="244"/>
      <c r="J1261" s="244"/>
      <c r="K1261" s="244"/>
      <c r="L1261" s="244"/>
      <c r="M1261" s="244"/>
    </row>
    <row r="1262" s="69" customFormat="true" ht="16.5" hidden="false" customHeight="true" outlineLevel="0" collapsed="false">
      <c r="A1262" s="243"/>
      <c r="B1262" s="243"/>
      <c r="C1262" s="243"/>
      <c r="D1262" s="52"/>
      <c r="E1262" s="244"/>
      <c r="F1262" s="244"/>
      <c r="G1262" s="244"/>
      <c r="H1262" s="244"/>
      <c r="I1262" s="244"/>
      <c r="J1262" s="244"/>
      <c r="K1262" s="244"/>
      <c r="L1262" s="244"/>
      <c r="M1262" s="244"/>
    </row>
    <row r="1263" s="69" customFormat="true" ht="16.5" hidden="false" customHeight="true" outlineLevel="0" collapsed="false">
      <c r="A1263" s="243"/>
      <c r="B1263" s="243"/>
      <c r="C1263" s="243"/>
      <c r="D1263" s="52"/>
      <c r="E1263" s="244"/>
      <c r="F1263" s="244"/>
      <c r="G1263" s="244"/>
      <c r="H1263" s="244"/>
      <c r="I1263" s="244"/>
      <c r="J1263" s="244"/>
      <c r="K1263" s="244"/>
      <c r="L1263" s="244"/>
      <c r="M1263" s="244"/>
    </row>
    <row r="1264" s="69" customFormat="true" ht="16.5" hidden="false" customHeight="true" outlineLevel="0" collapsed="false">
      <c r="A1264" s="243"/>
      <c r="B1264" s="243"/>
      <c r="C1264" s="243"/>
      <c r="D1264" s="52"/>
      <c r="E1264" s="244"/>
      <c r="F1264" s="244"/>
      <c r="G1264" s="244"/>
      <c r="H1264" s="244"/>
      <c r="I1264" s="244"/>
      <c r="J1264" s="244"/>
      <c r="K1264" s="244"/>
      <c r="L1264" s="244"/>
      <c r="M1264" s="244"/>
    </row>
    <row r="1265" s="69" customFormat="true" ht="16.5" hidden="false" customHeight="true" outlineLevel="0" collapsed="false">
      <c r="A1265" s="243"/>
      <c r="B1265" s="243"/>
      <c r="C1265" s="243"/>
      <c r="D1265" s="52"/>
      <c r="E1265" s="244"/>
      <c r="F1265" s="244"/>
      <c r="G1265" s="244"/>
      <c r="H1265" s="244"/>
      <c r="I1265" s="244"/>
      <c r="J1265" s="244"/>
      <c r="K1265" s="244"/>
      <c r="L1265" s="244"/>
      <c r="M1265" s="244"/>
    </row>
    <row r="1266" s="69" customFormat="true" ht="16.5" hidden="false" customHeight="true" outlineLevel="0" collapsed="false">
      <c r="A1266" s="243"/>
      <c r="B1266" s="243"/>
      <c r="C1266" s="243"/>
      <c r="D1266" s="52"/>
      <c r="E1266" s="244"/>
      <c r="F1266" s="244"/>
      <c r="G1266" s="244"/>
      <c r="H1266" s="244"/>
      <c r="I1266" s="244"/>
      <c r="J1266" s="244"/>
      <c r="K1266" s="244"/>
      <c r="L1266" s="244"/>
      <c r="M1266" s="244"/>
    </row>
    <row r="1267" s="69" customFormat="true" ht="16.5" hidden="false" customHeight="true" outlineLevel="0" collapsed="false">
      <c r="A1267" s="243"/>
      <c r="B1267" s="243"/>
      <c r="C1267" s="243"/>
      <c r="D1267" s="52"/>
      <c r="E1267" s="244"/>
      <c r="F1267" s="244"/>
      <c r="G1267" s="244"/>
      <c r="H1267" s="244"/>
      <c r="I1267" s="244"/>
      <c r="J1267" s="244"/>
      <c r="K1267" s="244"/>
      <c r="L1267" s="244"/>
      <c r="M1267" s="244"/>
    </row>
    <row r="1268" s="69" customFormat="true" ht="16.5" hidden="false" customHeight="true" outlineLevel="0" collapsed="false">
      <c r="A1268" s="243"/>
      <c r="B1268" s="243"/>
      <c r="C1268" s="243"/>
      <c r="D1268" s="52"/>
      <c r="E1268" s="244"/>
      <c r="F1268" s="244"/>
      <c r="G1268" s="244"/>
      <c r="H1268" s="244"/>
      <c r="I1268" s="244"/>
      <c r="J1268" s="244"/>
      <c r="K1268" s="244"/>
      <c r="L1268" s="244"/>
      <c r="M1268" s="244"/>
    </row>
    <row r="1269" s="69" customFormat="true" ht="16.5" hidden="false" customHeight="true" outlineLevel="0" collapsed="false">
      <c r="A1269" s="243"/>
      <c r="B1269" s="243"/>
      <c r="C1269" s="243"/>
      <c r="D1269" s="52"/>
      <c r="E1269" s="244"/>
      <c r="F1269" s="244"/>
      <c r="G1269" s="244"/>
      <c r="H1269" s="244"/>
      <c r="I1269" s="244"/>
      <c r="J1269" s="244"/>
      <c r="K1269" s="244"/>
      <c r="L1269" s="244"/>
      <c r="M1269" s="244"/>
    </row>
    <row r="1270" s="69" customFormat="true" ht="16.5" hidden="false" customHeight="true" outlineLevel="0" collapsed="false">
      <c r="A1270" s="243"/>
      <c r="B1270" s="243"/>
      <c r="C1270" s="243"/>
      <c r="D1270" s="52"/>
      <c r="E1270" s="244"/>
      <c r="F1270" s="244"/>
      <c r="G1270" s="244"/>
      <c r="H1270" s="244"/>
      <c r="I1270" s="244"/>
      <c r="J1270" s="244"/>
      <c r="K1270" s="244"/>
      <c r="L1270" s="244"/>
      <c r="M1270" s="244"/>
    </row>
    <row r="1271" s="69" customFormat="true" ht="16.5" hidden="false" customHeight="true" outlineLevel="0" collapsed="false">
      <c r="A1271" s="243"/>
      <c r="B1271" s="243"/>
      <c r="C1271" s="243"/>
      <c r="D1271" s="52"/>
      <c r="E1271" s="244"/>
      <c r="F1271" s="244"/>
      <c r="G1271" s="244"/>
      <c r="H1271" s="244"/>
      <c r="I1271" s="244"/>
      <c r="J1271" s="244"/>
      <c r="K1271" s="244"/>
      <c r="L1271" s="244"/>
      <c r="M1271" s="244"/>
    </row>
    <row r="1272" s="69" customFormat="true" ht="16.5" hidden="false" customHeight="true" outlineLevel="0" collapsed="false">
      <c r="A1272" s="243"/>
      <c r="B1272" s="243"/>
      <c r="C1272" s="243"/>
      <c r="D1272" s="52"/>
      <c r="E1272" s="244"/>
      <c r="F1272" s="244"/>
      <c r="G1272" s="244"/>
      <c r="H1272" s="244"/>
      <c r="I1272" s="244"/>
      <c r="J1272" s="244"/>
      <c r="K1272" s="244"/>
      <c r="L1272" s="244"/>
      <c r="M1272" s="244"/>
    </row>
    <row r="1273" s="69" customFormat="true" ht="16.5" hidden="false" customHeight="true" outlineLevel="0" collapsed="false">
      <c r="A1273" s="243"/>
      <c r="B1273" s="243"/>
      <c r="C1273" s="243"/>
      <c r="D1273" s="52"/>
      <c r="E1273" s="244"/>
      <c r="F1273" s="244"/>
      <c r="G1273" s="244"/>
      <c r="H1273" s="244"/>
      <c r="I1273" s="244"/>
      <c r="J1273" s="244"/>
      <c r="K1273" s="244"/>
      <c r="L1273" s="244"/>
      <c r="M1273" s="244"/>
    </row>
    <row r="1274" s="69" customFormat="true" ht="16.5" hidden="false" customHeight="true" outlineLevel="0" collapsed="false">
      <c r="A1274" s="243"/>
      <c r="B1274" s="243"/>
      <c r="C1274" s="243"/>
      <c r="D1274" s="52"/>
      <c r="E1274" s="244"/>
      <c r="F1274" s="244"/>
      <c r="G1274" s="244"/>
      <c r="H1274" s="244"/>
      <c r="I1274" s="244"/>
      <c r="J1274" s="244"/>
      <c r="K1274" s="244"/>
      <c r="L1274" s="244"/>
      <c r="M1274" s="244"/>
    </row>
    <row r="1275" s="69" customFormat="true" ht="16.5" hidden="false" customHeight="true" outlineLevel="0" collapsed="false">
      <c r="A1275" s="243"/>
      <c r="B1275" s="243"/>
      <c r="C1275" s="243"/>
      <c r="D1275" s="52"/>
      <c r="E1275" s="244"/>
      <c r="F1275" s="244"/>
      <c r="G1275" s="244"/>
      <c r="H1275" s="244"/>
      <c r="I1275" s="244"/>
      <c r="J1275" s="244"/>
      <c r="K1275" s="244"/>
      <c r="L1275" s="244"/>
      <c r="M1275" s="244"/>
    </row>
    <row r="1276" s="69" customFormat="true" ht="16.5" hidden="false" customHeight="true" outlineLevel="0" collapsed="false">
      <c r="A1276" s="243"/>
      <c r="B1276" s="243"/>
      <c r="C1276" s="243"/>
      <c r="D1276" s="52"/>
      <c r="E1276" s="244"/>
      <c r="F1276" s="244"/>
      <c r="G1276" s="244"/>
      <c r="H1276" s="244"/>
      <c r="I1276" s="244"/>
      <c r="J1276" s="244"/>
      <c r="K1276" s="244"/>
      <c r="L1276" s="244"/>
      <c r="M1276" s="244"/>
    </row>
    <row r="1277" s="69" customFormat="true" ht="16.5" hidden="false" customHeight="true" outlineLevel="0" collapsed="false">
      <c r="A1277" s="243"/>
      <c r="B1277" s="243"/>
      <c r="C1277" s="243"/>
      <c r="D1277" s="52"/>
      <c r="E1277" s="244"/>
      <c r="F1277" s="244"/>
      <c r="G1277" s="244"/>
      <c r="H1277" s="244"/>
      <c r="I1277" s="244"/>
      <c r="J1277" s="244"/>
      <c r="K1277" s="244"/>
      <c r="L1277" s="244"/>
      <c r="M1277" s="244"/>
    </row>
    <row r="1278" s="69" customFormat="true" ht="16.5" hidden="false" customHeight="true" outlineLevel="0" collapsed="false">
      <c r="A1278" s="243"/>
      <c r="B1278" s="243"/>
      <c r="C1278" s="243"/>
      <c r="D1278" s="52"/>
      <c r="E1278" s="244"/>
      <c r="F1278" s="244"/>
      <c r="G1278" s="244"/>
      <c r="H1278" s="244"/>
      <c r="I1278" s="244"/>
      <c r="J1278" s="244"/>
      <c r="K1278" s="244"/>
      <c r="L1278" s="244"/>
      <c r="M1278" s="244"/>
    </row>
    <row r="1279" s="69" customFormat="true" ht="16.5" hidden="false" customHeight="true" outlineLevel="0" collapsed="false">
      <c r="A1279" s="243"/>
      <c r="B1279" s="243"/>
      <c r="C1279" s="243"/>
      <c r="D1279" s="52"/>
      <c r="E1279" s="244"/>
      <c r="F1279" s="244"/>
      <c r="G1279" s="244"/>
      <c r="H1279" s="244"/>
      <c r="I1279" s="244"/>
      <c r="J1279" s="244"/>
      <c r="K1279" s="244"/>
      <c r="L1279" s="244"/>
      <c r="M1279" s="244"/>
    </row>
    <row r="1280" s="69" customFormat="true" ht="16.5" hidden="false" customHeight="true" outlineLevel="0" collapsed="false">
      <c r="A1280" s="243"/>
      <c r="B1280" s="243"/>
      <c r="C1280" s="243"/>
      <c r="D1280" s="52"/>
      <c r="E1280" s="244"/>
      <c r="F1280" s="244"/>
      <c r="G1280" s="244"/>
      <c r="H1280" s="244"/>
      <c r="I1280" s="244"/>
      <c r="J1280" s="244"/>
      <c r="K1280" s="244"/>
      <c r="L1280" s="244"/>
      <c r="M1280" s="244"/>
    </row>
    <row r="1281" s="69" customFormat="true" ht="16.5" hidden="false" customHeight="true" outlineLevel="0" collapsed="false">
      <c r="A1281" s="243"/>
      <c r="B1281" s="243"/>
      <c r="C1281" s="243"/>
      <c r="D1281" s="52"/>
      <c r="E1281" s="244"/>
      <c r="F1281" s="244"/>
      <c r="G1281" s="244"/>
      <c r="H1281" s="244"/>
      <c r="I1281" s="244"/>
      <c r="J1281" s="244"/>
      <c r="K1281" s="244"/>
      <c r="L1281" s="244"/>
      <c r="M1281" s="244"/>
    </row>
    <row r="1282" s="69" customFormat="true" ht="16.5" hidden="false" customHeight="true" outlineLevel="0" collapsed="false">
      <c r="A1282" s="243"/>
      <c r="B1282" s="243"/>
      <c r="C1282" s="243"/>
      <c r="D1282" s="52"/>
      <c r="E1282" s="244"/>
      <c r="F1282" s="244"/>
      <c r="G1282" s="244"/>
      <c r="H1282" s="244"/>
      <c r="I1282" s="244"/>
      <c r="J1282" s="244"/>
      <c r="K1282" s="244"/>
      <c r="L1282" s="244"/>
      <c r="M1282" s="244"/>
    </row>
    <row r="1283" s="69" customFormat="true" ht="16.5" hidden="false" customHeight="true" outlineLevel="0" collapsed="false">
      <c r="A1283" s="243"/>
      <c r="B1283" s="243"/>
      <c r="C1283" s="243"/>
      <c r="D1283" s="52"/>
      <c r="E1283" s="244"/>
      <c r="F1283" s="244"/>
      <c r="G1283" s="244"/>
      <c r="H1283" s="244"/>
      <c r="I1283" s="244"/>
      <c r="J1283" s="244"/>
      <c r="K1283" s="244"/>
      <c r="L1283" s="244"/>
      <c r="M1283" s="244"/>
    </row>
    <row r="1284" s="69" customFormat="true" ht="16.5" hidden="false" customHeight="true" outlineLevel="0" collapsed="false">
      <c r="A1284" s="243"/>
      <c r="B1284" s="243"/>
      <c r="C1284" s="243"/>
      <c r="D1284" s="52"/>
      <c r="E1284" s="244"/>
      <c r="F1284" s="244"/>
      <c r="G1284" s="244"/>
      <c r="H1284" s="244"/>
      <c r="I1284" s="244"/>
      <c r="J1284" s="244"/>
      <c r="K1284" s="244"/>
      <c r="L1284" s="244"/>
      <c r="M1284" s="244"/>
    </row>
    <row r="1285" s="69" customFormat="true" ht="16.5" hidden="false" customHeight="true" outlineLevel="0" collapsed="false">
      <c r="A1285" s="243"/>
      <c r="B1285" s="243"/>
      <c r="C1285" s="243"/>
      <c r="D1285" s="52"/>
      <c r="E1285" s="244"/>
      <c r="F1285" s="244"/>
      <c r="G1285" s="244"/>
      <c r="H1285" s="244"/>
      <c r="I1285" s="244"/>
      <c r="J1285" s="244"/>
      <c r="K1285" s="244"/>
      <c r="L1285" s="244"/>
      <c r="M1285" s="244"/>
    </row>
    <row r="1286" s="69" customFormat="true" ht="16.5" hidden="false" customHeight="true" outlineLevel="0" collapsed="false">
      <c r="A1286" s="243"/>
      <c r="B1286" s="243"/>
      <c r="C1286" s="243"/>
      <c r="D1286" s="52"/>
      <c r="E1286" s="244"/>
      <c r="F1286" s="244"/>
      <c r="G1286" s="244"/>
      <c r="H1286" s="244"/>
      <c r="I1286" s="244"/>
      <c r="J1286" s="244"/>
      <c r="K1286" s="244"/>
      <c r="L1286" s="244"/>
      <c r="M1286" s="244"/>
    </row>
    <row r="1287" s="69" customFormat="true" ht="16.5" hidden="false" customHeight="true" outlineLevel="0" collapsed="false">
      <c r="A1287" s="243"/>
      <c r="B1287" s="243"/>
      <c r="C1287" s="243"/>
      <c r="D1287" s="52"/>
      <c r="E1287" s="244"/>
      <c r="F1287" s="244"/>
      <c r="G1287" s="244"/>
      <c r="H1287" s="244"/>
      <c r="I1287" s="244"/>
      <c r="J1287" s="244"/>
      <c r="K1287" s="244"/>
      <c r="L1287" s="244"/>
      <c r="M1287" s="244"/>
    </row>
    <row r="1288" s="69" customFormat="true" ht="16.5" hidden="false" customHeight="true" outlineLevel="0" collapsed="false">
      <c r="A1288" s="243"/>
      <c r="B1288" s="243"/>
      <c r="C1288" s="243"/>
      <c r="D1288" s="52"/>
      <c r="E1288" s="244"/>
      <c r="F1288" s="244"/>
      <c r="G1288" s="244"/>
      <c r="H1288" s="244"/>
      <c r="I1288" s="244"/>
      <c r="J1288" s="244"/>
      <c r="K1288" s="244"/>
      <c r="L1288" s="244"/>
      <c r="M1288" s="244"/>
    </row>
    <row r="1289" s="69" customFormat="true" ht="16.5" hidden="false" customHeight="true" outlineLevel="0" collapsed="false">
      <c r="A1289" s="243"/>
      <c r="B1289" s="243"/>
      <c r="C1289" s="243"/>
      <c r="D1289" s="52"/>
      <c r="E1289" s="244"/>
      <c r="F1289" s="244"/>
      <c r="G1289" s="244"/>
      <c r="H1289" s="244"/>
      <c r="I1289" s="244"/>
      <c r="J1289" s="244"/>
      <c r="K1289" s="244"/>
      <c r="L1289" s="244"/>
      <c r="M1289" s="244"/>
    </row>
    <row r="1290" s="69" customFormat="true" ht="16.5" hidden="false" customHeight="true" outlineLevel="0" collapsed="false">
      <c r="A1290" s="243"/>
      <c r="B1290" s="243"/>
      <c r="C1290" s="243"/>
      <c r="D1290" s="52"/>
      <c r="E1290" s="244"/>
      <c r="F1290" s="244"/>
      <c r="G1290" s="244"/>
      <c r="H1290" s="244"/>
      <c r="I1290" s="244"/>
      <c r="J1290" s="244"/>
      <c r="K1290" s="244"/>
      <c r="L1290" s="244"/>
      <c r="M1290" s="244"/>
    </row>
    <row r="1291" s="69" customFormat="true" ht="16.5" hidden="false" customHeight="true" outlineLevel="0" collapsed="false">
      <c r="A1291" s="243"/>
      <c r="B1291" s="243"/>
      <c r="C1291" s="243"/>
      <c r="D1291" s="52"/>
      <c r="E1291" s="244"/>
      <c r="F1291" s="244"/>
      <c r="G1291" s="244"/>
      <c r="H1291" s="244"/>
      <c r="I1291" s="244"/>
      <c r="J1291" s="244"/>
      <c r="K1291" s="244"/>
      <c r="L1291" s="244"/>
      <c r="M1291" s="244"/>
    </row>
    <row r="1292" s="69" customFormat="true" ht="16.5" hidden="false" customHeight="true" outlineLevel="0" collapsed="false">
      <c r="A1292" s="243"/>
      <c r="B1292" s="243"/>
      <c r="C1292" s="243"/>
      <c r="D1292" s="52"/>
      <c r="E1292" s="244"/>
      <c r="F1292" s="244"/>
      <c r="G1292" s="244"/>
      <c r="H1292" s="244"/>
      <c r="I1292" s="244"/>
      <c r="J1292" s="244"/>
      <c r="K1292" s="244"/>
      <c r="L1292" s="244"/>
      <c r="M1292" s="244"/>
    </row>
    <row r="1293" s="69" customFormat="true" ht="16.5" hidden="false" customHeight="true" outlineLevel="0" collapsed="false">
      <c r="A1293" s="243"/>
      <c r="B1293" s="243"/>
      <c r="C1293" s="243"/>
      <c r="D1293" s="52"/>
      <c r="E1293" s="244"/>
      <c r="F1293" s="244"/>
      <c r="G1293" s="244"/>
      <c r="H1293" s="244"/>
      <c r="I1293" s="244"/>
      <c r="J1293" s="244"/>
      <c r="K1293" s="244"/>
      <c r="L1293" s="244"/>
      <c r="M1293" s="244"/>
    </row>
    <row r="1294" s="69" customFormat="true" ht="16.5" hidden="false" customHeight="true" outlineLevel="0" collapsed="false">
      <c r="A1294" s="243"/>
      <c r="B1294" s="243"/>
      <c r="C1294" s="243"/>
      <c r="D1294" s="52"/>
      <c r="E1294" s="244"/>
      <c r="F1294" s="244"/>
      <c r="G1294" s="244"/>
      <c r="H1294" s="244"/>
      <c r="I1294" s="244"/>
      <c r="J1294" s="244"/>
      <c r="K1294" s="244"/>
      <c r="L1294" s="244"/>
      <c r="M1294" s="244"/>
    </row>
    <row r="1295" s="69" customFormat="true" ht="16.5" hidden="false" customHeight="true" outlineLevel="0" collapsed="false">
      <c r="A1295" s="243"/>
      <c r="B1295" s="243"/>
      <c r="C1295" s="243"/>
      <c r="D1295" s="52"/>
      <c r="E1295" s="244"/>
      <c r="F1295" s="244"/>
      <c r="G1295" s="244"/>
      <c r="H1295" s="244"/>
      <c r="I1295" s="244"/>
      <c r="J1295" s="244"/>
      <c r="K1295" s="244"/>
      <c r="L1295" s="244"/>
      <c r="M1295" s="244"/>
    </row>
    <row r="1296" s="69" customFormat="true" ht="16.5" hidden="false" customHeight="true" outlineLevel="0" collapsed="false">
      <c r="A1296" s="243"/>
      <c r="B1296" s="243"/>
      <c r="C1296" s="243"/>
      <c r="D1296" s="52"/>
      <c r="E1296" s="244"/>
      <c r="F1296" s="244"/>
      <c r="G1296" s="244"/>
      <c r="H1296" s="244"/>
      <c r="I1296" s="244"/>
      <c r="J1296" s="244"/>
      <c r="K1296" s="244"/>
      <c r="L1296" s="244"/>
      <c r="M1296" s="244"/>
    </row>
    <row r="1297" s="69" customFormat="true" ht="16.5" hidden="false" customHeight="true" outlineLevel="0" collapsed="false">
      <c r="A1297" s="243"/>
      <c r="B1297" s="243"/>
      <c r="C1297" s="243"/>
      <c r="D1297" s="52"/>
      <c r="E1297" s="244"/>
      <c r="F1297" s="244"/>
      <c r="G1297" s="244"/>
      <c r="H1297" s="244"/>
      <c r="I1297" s="244"/>
      <c r="J1297" s="244"/>
      <c r="K1297" s="244"/>
      <c r="L1297" s="244"/>
      <c r="M1297" s="244"/>
    </row>
    <row r="1298" s="69" customFormat="true" ht="16.5" hidden="false" customHeight="true" outlineLevel="0" collapsed="false">
      <c r="A1298" s="243"/>
      <c r="B1298" s="243"/>
      <c r="C1298" s="243"/>
      <c r="D1298" s="52"/>
      <c r="E1298" s="244"/>
      <c r="F1298" s="244"/>
      <c r="G1298" s="244"/>
      <c r="H1298" s="244"/>
      <c r="I1298" s="244"/>
      <c r="J1298" s="244"/>
      <c r="K1298" s="244"/>
      <c r="L1298" s="244"/>
      <c r="M1298" s="244"/>
    </row>
    <row r="1299" s="69" customFormat="true" ht="16.5" hidden="false" customHeight="true" outlineLevel="0" collapsed="false">
      <c r="A1299" s="243"/>
      <c r="B1299" s="243"/>
      <c r="C1299" s="243"/>
      <c r="D1299" s="52"/>
      <c r="E1299" s="244"/>
      <c r="F1299" s="244"/>
      <c r="G1299" s="244"/>
      <c r="H1299" s="244"/>
      <c r="I1299" s="244"/>
      <c r="J1299" s="244"/>
      <c r="K1299" s="244"/>
      <c r="L1299" s="244"/>
      <c r="M1299" s="244"/>
    </row>
    <row r="1300" s="69" customFormat="true" ht="16.5" hidden="false" customHeight="true" outlineLevel="0" collapsed="false">
      <c r="A1300" s="243"/>
      <c r="B1300" s="243"/>
      <c r="C1300" s="243"/>
      <c r="D1300" s="52"/>
      <c r="E1300" s="244"/>
      <c r="F1300" s="244"/>
      <c r="G1300" s="244"/>
      <c r="H1300" s="244"/>
      <c r="I1300" s="244"/>
      <c r="J1300" s="244"/>
      <c r="K1300" s="244"/>
      <c r="L1300" s="244"/>
      <c r="M1300" s="244"/>
    </row>
    <row r="1301" s="69" customFormat="true" ht="16.5" hidden="false" customHeight="true" outlineLevel="0" collapsed="false">
      <c r="A1301" s="243"/>
      <c r="B1301" s="243"/>
      <c r="C1301" s="243"/>
      <c r="D1301" s="52"/>
      <c r="E1301" s="244"/>
      <c r="F1301" s="244"/>
      <c r="G1301" s="244"/>
      <c r="H1301" s="244"/>
      <c r="I1301" s="244"/>
      <c r="J1301" s="244"/>
      <c r="K1301" s="244"/>
      <c r="L1301" s="244"/>
      <c r="M1301" s="244"/>
    </row>
    <row r="1302" s="69" customFormat="true" ht="16.5" hidden="false" customHeight="true" outlineLevel="0" collapsed="false">
      <c r="A1302" s="243"/>
      <c r="B1302" s="243"/>
      <c r="C1302" s="243"/>
      <c r="D1302" s="52"/>
      <c r="E1302" s="244"/>
      <c r="F1302" s="244"/>
      <c r="G1302" s="244"/>
      <c r="H1302" s="244"/>
      <c r="I1302" s="244"/>
      <c r="J1302" s="244"/>
      <c r="K1302" s="244"/>
      <c r="L1302" s="244"/>
      <c r="M1302" s="244"/>
    </row>
    <row r="1303" s="69" customFormat="true" ht="16.5" hidden="false" customHeight="true" outlineLevel="0" collapsed="false">
      <c r="A1303" s="243"/>
      <c r="B1303" s="243"/>
      <c r="C1303" s="243"/>
      <c r="D1303" s="52"/>
      <c r="E1303" s="244"/>
      <c r="F1303" s="244"/>
      <c r="G1303" s="244"/>
      <c r="H1303" s="244"/>
      <c r="I1303" s="244"/>
      <c r="J1303" s="244"/>
      <c r="K1303" s="244"/>
      <c r="L1303" s="244"/>
      <c r="M1303" s="244"/>
    </row>
    <row r="1304" s="69" customFormat="true" ht="16.5" hidden="false" customHeight="true" outlineLevel="0" collapsed="false">
      <c r="A1304" s="243"/>
      <c r="B1304" s="243"/>
      <c r="C1304" s="243"/>
      <c r="D1304" s="52"/>
      <c r="E1304" s="244"/>
      <c r="F1304" s="244"/>
      <c r="G1304" s="244"/>
      <c r="H1304" s="244"/>
      <c r="I1304" s="244"/>
      <c r="J1304" s="244"/>
      <c r="K1304" s="244"/>
      <c r="L1304" s="244"/>
      <c r="M1304" s="244"/>
    </row>
    <row r="1305" s="69" customFormat="true" ht="16.5" hidden="false" customHeight="true" outlineLevel="0" collapsed="false">
      <c r="A1305" s="243"/>
      <c r="B1305" s="243"/>
      <c r="C1305" s="243"/>
      <c r="D1305" s="52"/>
      <c r="E1305" s="244"/>
      <c r="F1305" s="244"/>
      <c r="G1305" s="244"/>
      <c r="H1305" s="244"/>
      <c r="I1305" s="244"/>
      <c r="J1305" s="244"/>
      <c r="K1305" s="244"/>
      <c r="L1305" s="244"/>
      <c r="M1305" s="244"/>
    </row>
    <row r="1306" s="69" customFormat="true" ht="16.5" hidden="false" customHeight="true" outlineLevel="0" collapsed="false">
      <c r="A1306" s="243"/>
      <c r="B1306" s="243"/>
      <c r="C1306" s="243"/>
      <c r="D1306" s="52"/>
      <c r="E1306" s="244"/>
      <c r="F1306" s="244"/>
      <c r="G1306" s="244"/>
      <c r="H1306" s="244"/>
      <c r="I1306" s="244"/>
      <c r="J1306" s="244"/>
      <c r="K1306" s="244"/>
      <c r="L1306" s="244"/>
      <c r="M1306" s="244"/>
    </row>
    <row r="1307" s="69" customFormat="true" ht="16.5" hidden="false" customHeight="true" outlineLevel="0" collapsed="false">
      <c r="A1307" s="243"/>
      <c r="B1307" s="243"/>
      <c r="C1307" s="243"/>
      <c r="D1307" s="52"/>
      <c r="E1307" s="244"/>
      <c r="F1307" s="244"/>
      <c r="G1307" s="244"/>
      <c r="H1307" s="244"/>
      <c r="I1307" s="244"/>
      <c r="J1307" s="244"/>
      <c r="K1307" s="244"/>
      <c r="L1307" s="244"/>
      <c r="M1307" s="244"/>
    </row>
    <row r="1308" s="69" customFormat="true" ht="16.5" hidden="false" customHeight="true" outlineLevel="0" collapsed="false">
      <c r="A1308" s="243"/>
      <c r="B1308" s="243"/>
      <c r="C1308" s="243"/>
      <c r="D1308" s="52"/>
      <c r="E1308" s="244"/>
      <c r="F1308" s="244"/>
      <c r="G1308" s="244"/>
      <c r="H1308" s="244"/>
      <c r="I1308" s="244"/>
      <c r="J1308" s="244"/>
      <c r="K1308" s="244"/>
      <c r="L1308" s="244"/>
      <c r="M1308" s="244"/>
    </row>
    <row r="1309" s="69" customFormat="true" ht="16.5" hidden="false" customHeight="true" outlineLevel="0" collapsed="false">
      <c r="A1309" s="243"/>
      <c r="B1309" s="243"/>
      <c r="C1309" s="243"/>
      <c r="D1309" s="52"/>
      <c r="E1309" s="244"/>
      <c r="F1309" s="244"/>
      <c r="G1309" s="244"/>
      <c r="H1309" s="244"/>
      <c r="I1309" s="244"/>
      <c r="J1309" s="244"/>
      <c r="K1309" s="244"/>
      <c r="L1309" s="244"/>
      <c r="M1309" s="244"/>
    </row>
    <row r="1310" s="69" customFormat="true" ht="16.5" hidden="false" customHeight="true" outlineLevel="0" collapsed="false">
      <c r="A1310" s="243"/>
      <c r="B1310" s="243"/>
      <c r="C1310" s="243"/>
      <c r="D1310" s="52"/>
      <c r="E1310" s="244"/>
      <c r="F1310" s="244"/>
      <c r="G1310" s="244"/>
      <c r="H1310" s="244"/>
      <c r="I1310" s="244"/>
      <c r="J1310" s="244"/>
      <c r="K1310" s="244"/>
      <c r="L1310" s="244"/>
      <c r="M1310" s="244"/>
    </row>
    <row r="1311" s="69" customFormat="true" ht="16.5" hidden="false" customHeight="true" outlineLevel="0" collapsed="false">
      <c r="A1311" s="243"/>
      <c r="B1311" s="243"/>
      <c r="C1311" s="243"/>
      <c r="D1311" s="52"/>
      <c r="E1311" s="244"/>
      <c r="F1311" s="244"/>
      <c r="G1311" s="244"/>
      <c r="H1311" s="244"/>
      <c r="I1311" s="244"/>
      <c r="J1311" s="244"/>
      <c r="K1311" s="244"/>
      <c r="L1311" s="244"/>
      <c r="M1311" s="244"/>
    </row>
    <row r="1312" s="69" customFormat="true" ht="16.5" hidden="false" customHeight="true" outlineLevel="0" collapsed="false">
      <c r="A1312" s="243"/>
      <c r="B1312" s="243"/>
      <c r="C1312" s="243"/>
      <c r="D1312" s="52"/>
      <c r="E1312" s="244"/>
      <c r="F1312" s="244"/>
      <c r="G1312" s="244"/>
      <c r="H1312" s="244"/>
      <c r="I1312" s="244"/>
      <c r="J1312" s="244"/>
      <c r="K1312" s="244"/>
      <c r="L1312" s="244"/>
      <c r="M1312" s="244"/>
    </row>
    <row r="1313" s="69" customFormat="true" ht="16.5" hidden="false" customHeight="true" outlineLevel="0" collapsed="false">
      <c r="A1313" s="243"/>
      <c r="B1313" s="243"/>
      <c r="C1313" s="243"/>
      <c r="D1313" s="52"/>
      <c r="E1313" s="244"/>
      <c r="F1313" s="244"/>
      <c r="G1313" s="244"/>
      <c r="H1313" s="244"/>
      <c r="I1313" s="244"/>
      <c r="J1313" s="244"/>
      <c r="K1313" s="244"/>
      <c r="L1313" s="244"/>
      <c r="M1313" s="244"/>
    </row>
    <row r="1314" s="69" customFormat="true" ht="16.5" hidden="false" customHeight="true" outlineLevel="0" collapsed="false">
      <c r="A1314" s="243"/>
      <c r="B1314" s="243"/>
      <c r="C1314" s="243"/>
      <c r="D1314" s="52"/>
      <c r="E1314" s="244"/>
      <c r="F1314" s="244"/>
      <c r="G1314" s="244"/>
      <c r="H1314" s="244"/>
      <c r="I1314" s="244"/>
      <c r="J1314" s="244"/>
      <c r="K1314" s="244"/>
      <c r="L1314" s="244"/>
      <c r="M1314" s="244"/>
    </row>
    <row r="1315" s="69" customFormat="true" ht="16.5" hidden="false" customHeight="true" outlineLevel="0" collapsed="false">
      <c r="A1315" s="243"/>
      <c r="B1315" s="243"/>
      <c r="C1315" s="243"/>
      <c r="D1315" s="52"/>
      <c r="E1315" s="244"/>
      <c r="F1315" s="244"/>
      <c r="G1315" s="244"/>
      <c r="H1315" s="244"/>
      <c r="I1315" s="244"/>
      <c r="J1315" s="244"/>
      <c r="K1315" s="244"/>
      <c r="L1315" s="244"/>
      <c r="M1315" s="244"/>
    </row>
    <row r="1316" s="69" customFormat="true" ht="16.5" hidden="false" customHeight="true" outlineLevel="0" collapsed="false">
      <c r="A1316" s="243"/>
      <c r="B1316" s="243"/>
      <c r="C1316" s="243"/>
      <c r="D1316" s="52"/>
      <c r="E1316" s="244"/>
      <c r="F1316" s="244"/>
      <c r="G1316" s="244"/>
      <c r="H1316" s="244"/>
      <c r="I1316" s="244"/>
      <c r="J1316" s="244"/>
      <c r="K1316" s="244"/>
      <c r="L1316" s="244"/>
      <c r="M1316" s="244"/>
    </row>
    <row r="1317" s="69" customFormat="true" ht="16.5" hidden="false" customHeight="true" outlineLevel="0" collapsed="false">
      <c r="A1317" s="243"/>
      <c r="B1317" s="243"/>
      <c r="C1317" s="243"/>
      <c r="D1317" s="52"/>
      <c r="E1317" s="244"/>
      <c r="F1317" s="244"/>
      <c r="G1317" s="244"/>
      <c r="H1317" s="244"/>
      <c r="I1317" s="244"/>
      <c r="J1317" s="244"/>
      <c r="K1317" s="244"/>
      <c r="L1317" s="244"/>
      <c r="M1317" s="244"/>
    </row>
    <row r="1318" s="69" customFormat="true" ht="16.5" hidden="false" customHeight="true" outlineLevel="0" collapsed="false">
      <c r="A1318" s="243"/>
      <c r="B1318" s="243"/>
      <c r="C1318" s="243"/>
      <c r="D1318" s="52"/>
      <c r="E1318" s="244"/>
      <c r="F1318" s="244"/>
      <c r="G1318" s="244"/>
      <c r="H1318" s="244"/>
      <c r="I1318" s="244"/>
      <c r="J1318" s="244"/>
      <c r="K1318" s="244"/>
      <c r="L1318" s="244"/>
      <c r="M1318" s="244"/>
    </row>
    <row r="1319" s="69" customFormat="true" ht="16.5" hidden="false" customHeight="true" outlineLevel="0" collapsed="false">
      <c r="A1319" s="243"/>
      <c r="B1319" s="243"/>
      <c r="C1319" s="243"/>
      <c r="D1319" s="52"/>
      <c r="E1319" s="244"/>
      <c r="F1319" s="244"/>
      <c r="G1319" s="244"/>
      <c r="H1319" s="244"/>
      <c r="I1319" s="244"/>
      <c r="J1319" s="244"/>
      <c r="K1319" s="244"/>
      <c r="L1319" s="244"/>
      <c r="M1319" s="244"/>
    </row>
    <row r="1320" s="69" customFormat="true" ht="16.5" hidden="false" customHeight="true" outlineLevel="0" collapsed="false">
      <c r="A1320" s="243"/>
      <c r="B1320" s="243"/>
      <c r="C1320" s="243"/>
      <c r="D1320" s="52"/>
      <c r="E1320" s="244"/>
      <c r="F1320" s="244"/>
      <c r="G1320" s="244"/>
      <c r="H1320" s="244"/>
      <c r="I1320" s="244"/>
      <c r="J1320" s="244"/>
      <c r="K1320" s="244"/>
      <c r="L1320" s="244"/>
      <c r="M1320" s="244"/>
    </row>
    <row r="1321" s="69" customFormat="true" ht="16.5" hidden="false" customHeight="true" outlineLevel="0" collapsed="false">
      <c r="A1321" s="243"/>
      <c r="B1321" s="243"/>
      <c r="C1321" s="243"/>
      <c r="D1321" s="52"/>
      <c r="E1321" s="244"/>
      <c r="F1321" s="244"/>
      <c r="G1321" s="244"/>
      <c r="H1321" s="244"/>
      <c r="I1321" s="244"/>
      <c r="J1321" s="244"/>
      <c r="K1321" s="244"/>
      <c r="L1321" s="244"/>
      <c r="M1321" s="244"/>
    </row>
    <row r="1322" s="69" customFormat="true" ht="16.5" hidden="false" customHeight="true" outlineLevel="0" collapsed="false">
      <c r="A1322" s="243"/>
      <c r="B1322" s="243"/>
      <c r="C1322" s="243"/>
      <c r="D1322" s="52"/>
      <c r="E1322" s="244"/>
      <c r="F1322" s="244"/>
      <c r="G1322" s="244"/>
      <c r="H1322" s="244"/>
      <c r="I1322" s="244"/>
      <c r="J1322" s="244"/>
      <c r="K1322" s="244"/>
      <c r="L1322" s="244"/>
      <c r="M1322" s="244"/>
    </row>
    <row r="1323" s="69" customFormat="true" ht="16.5" hidden="false" customHeight="true" outlineLevel="0" collapsed="false">
      <c r="A1323" s="243"/>
      <c r="B1323" s="243"/>
      <c r="C1323" s="243"/>
      <c r="D1323" s="52"/>
      <c r="E1323" s="244"/>
      <c r="F1323" s="244"/>
      <c r="G1323" s="244"/>
      <c r="H1323" s="244"/>
      <c r="I1323" s="244"/>
      <c r="J1323" s="244"/>
      <c r="K1323" s="244"/>
      <c r="L1323" s="244"/>
      <c r="M1323" s="244"/>
    </row>
    <row r="1324" s="69" customFormat="true" ht="16.5" hidden="false" customHeight="true" outlineLevel="0" collapsed="false">
      <c r="A1324" s="243"/>
      <c r="B1324" s="243"/>
      <c r="C1324" s="243"/>
      <c r="D1324" s="52"/>
      <c r="E1324" s="244"/>
      <c r="F1324" s="244"/>
      <c r="G1324" s="244"/>
      <c r="H1324" s="244"/>
      <c r="I1324" s="244"/>
      <c r="J1324" s="244"/>
      <c r="K1324" s="244"/>
      <c r="L1324" s="244"/>
      <c r="M1324" s="244"/>
    </row>
    <row r="1325" s="69" customFormat="true" ht="16.5" hidden="false" customHeight="true" outlineLevel="0" collapsed="false">
      <c r="A1325" s="243"/>
      <c r="B1325" s="243"/>
      <c r="C1325" s="243"/>
      <c r="D1325" s="52"/>
      <c r="E1325" s="244"/>
      <c r="F1325" s="244"/>
      <c r="G1325" s="244"/>
      <c r="H1325" s="244"/>
      <c r="I1325" s="244"/>
      <c r="J1325" s="244"/>
      <c r="K1325" s="244"/>
      <c r="L1325" s="244"/>
      <c r="M1325" s="244"/>
    </row>
    <row r="1326" s="69" customFormat="true" ht="16.5" hidden="false" customHeight="true" outlineLevel="0" collapsed="false">
      <c r="A1326" s="243"/>
      <c r="B1326" s="243"/>
      <c r="C1326" s="243"/>
      <c r="D1326" s="52"/>
      <c r="E1326" s="244"/>
      <c r="F1326" s="244"/>
      <c r="G1326" s="244"/>
      <c r="H1326" s="244"/>
      <c r="I1326" s="244"/>
      <c r="J1326" s="244"/>
      <c r="K1326" s="244"/>
      <c r="L1326" s="244"/>
      <c r="M1326" s="244"/>
    </row>
    <row r="1327" s="69" customFormat="true" ht="16.5" hidden="false" customHeight="true" outlineLevel="0" collapsed="false">
      <c r="A1327" s="243"/>
      <c r="B1327" s="243"/>
      <c r="C1327" s="243"/>
      <c r="D1327" s="52"/>
      <c r="E1327" s="244"/>
      <c r="F1327" s="244"/>
      <c r="G1327" s="244"/>
      <c r="H1327" s="244"/>
      <c r="I1327" s="244"/>
      <c r="J1327" s="244"/>
      <c r="K1327" s="244"/>
      <c r="L1327" s="244"/>
      <c r="M1327" s="244"/>
    </row>
    <row r="1328" s="69" customFormat="true" ht="16.5" hidden="false" customHeight="true" outlineLevel="0" collapsed="false">
      <c r="A1328" s="243"/>
      <c r="B1328" s="243"/>
      <c r="C1328" s="243"/>
      <c r="D1328" s="52"/>
      <c r="E1328" s="244"/>
      <c r="F1328" s="244"/>
      <c r="G1328" s="244"/>
      <c r="H1328" s="244"/>
      <c r="I1328" s="244"/>
      <c r="J1328" s="244"/>
      <c r="K1328" s="244"/>
      <c r="L1328" s="244"/>
      <c r="M1328" s="244"/>
    </row>
    <row r="1329" s="69" customFormat="true" ht="16.5" hidden="false" customHeight="true" outlineLevel="0" collapsed="false">
      <c r="A1329" s="243"/>
      <c r="B1329" s="243"/>
      <c r="C1329" s="243"/>
      <c r="D1329" s="52"/>
      <c r="E1329" s="244"/>
      <c r="F1329" s="244"/>
      <c r="G1329" s="244"/>
      <c r="H1329" s="244"/>
      <c r="I1329" s="244"/>
      <c r="J1329" s="244"/>
      <c r="K1329" s="244"/>
      <c r="L1329" s="244"/>
      <c r="M1329" s="244"/>
    </row>
    <row r="1330" s="69" customFormat="true" ht="16.5" hidden="false" customHeight="true" outlineLevel="0" collapsed="false">
      <c r="A1330" s="243"/>
      <c r="B1330" s="243"/>
      <c r="C1330" s="243"/>
      <c r="D1330" s="52"/>
      <c r="E1330" s="244"/>
      <c r="F1330" s="244"/>
      <c r="G1330" s="244"/>
      <c r="H1330" s="244"/>
      <c r="I1330" s="244"/>
      <c r="J1330" s="244"/>
      <c r="K1330" s="244"/>
      <c r="L1330" s="244"/>
      <c r="M1330" s="244"/>
    </row>
    <row r="1331" s="69" customFormat="true" ht="16.5" hidden="false" customHeight="true" outlineLevel="0" collapsed="false">
      <c r="A1331" s="243"/>
      <c r="B1331" s="243"/>
      <c r="C1331" s="243"/>
      <c r="D1331" s="52"/>
      <c r="E1331" s="244"/>
      <c r="F1331" s="244"/>
      <c r="G1331" s="244"/>
      <c r="H1331" s="244"/>
      <c r="I1331" s="244"/>
      <c r="J1331" s="244"/>
      <c r="K1331" s="244"/>
      <c r="L1331" s="244"/>
      <c r="M1331" s="244"/>
    </row>
    <row r="1332" s="69" customFormat="true" ht="16.5" hidden="false" customHeight="true" outlineLevel="0" collapsed="false">
      <c r="A1332" s="243"/>
      <c r="B1332" s="243"/>
      <c r="C1332" s="243"/>
      <c r="D1332" s="52"/>
      <c r="E1332" s="244"/>
      <c r="F1332" s="244"/>
      <c r="G1332" s="244"/>
      <c r="H1332" s="244"/>
      <c r="I1332" s="244"/>
      <c r="J1332" s="244"/>
      <c r="K1332" s="244"/>
      <c r="L1332" s="244"/>
      <c r="M1332" s="244"/>
    </row>
    <row r="1333" s="69" customFormat="true" ht="16.5" hidden="false" customHeight="true" outlineLevel="0" collapsed="false">
      <c r="A1333" s="243"/>
      <c r="B1333" s="243"/>
      <c r="C1333" s="243"/>
      <c r="D1333" s="52"/>
      <c r="E1333" s="244"/>
      <c r="F1333" s="244"/>
      <c r="G1333" s="244"/>
      <c r="H1333" s="244"/>
      <c r="I1333" s="244"/>
      <c r="J1333" s="244"/>
      <c r="K1333" s="244"/>
      <c r="L1333" s="244"/>
      <c r="M1333" s="244"/>
    </row>
    <row r="1334" s="69" customFormat="true" ht="16.5" hidden="false" customHeight="true" outlineLevel="0" collapsed="false">
      <c r="A1334" s="243"/>
      <c r="B1334" s="243"/>
      <c r="C1334" s="243"/>
      <c r="D1334" s="52"/>
      <c r="E1334" s="244"/>
      <c r="F1334" s="244"/>
      <c r="G1334" s="244"/>
      <c r="H1334" s="244"/>
      <c r="I1334" s="244"/>
      <c r="J1334" s="244"/>
      <c r="K1334" s="244"/>
      <c r="L1334" s="244"/>
      <c r="M1334" s="244"/>
    </row>
    <row r="1335" s="69" customFormat="true" ht="16.5" hidden="false" customHeight="true" outlineLevel="0" collapsed="false">
      <c r="A1335" s="243"/>
      <c r="B1335" s="243"/>
      <c r="C1335" s="243"/>
      <c r="D1335" s="52"/>
      <c r="E1335" s="244"/>
      <c r="F1335" s="244"/>
      <c r="G1335" s="244"/>
      <c r="H1335" s="244"/>
      <c r="I1335" s="244"/>
      <c r="J1335" s="244"/>
      <c r="K1335" s="244"/>
      <c r="L1335" s="244"/>
      <c r="M1335" s="244"/>
    </row>
    <row r="1336" s="69" customFormat="true" ht="16.5" hidden="false" customHeight="true" outlineLevel="0" collapsed="false">
      <c r="A1336" s="243"/>
      <c r="B1336" s="243"/>
      <c r="C1336" s="243"/>
      <c r="D1336" s="52"/>
      <c r="E1336" s="244"/>
      <c r="F1336" s="244"/>
      <c r="G1336" s="244"/>
      <c r="H1336" s="244"/>
      <c r="I1336" s="244"/>
      <c r="J1336" s="244"/>
      <c r="K1336" s="244"/>
      <c r="L1336" s="244"/>
      <c r="M1336" s="244"/>
    </row>
    <row r="1337" s="69" customFormat="true" ht="16.5" hidden="false" customHeight="true" outlineLevel="0" collapsed="false">
      <c r="A1337" s="243"/>
      <c r="B1337" s="243"/>
      <c r="C1337" s="243"/>
      <c r="D1337" s="52"/>
      <c r="E1337" s="244"/>
      <c r="F1337" s="244"/>
      <c r="G1337" s="244"/>
      <c r="H1337" s="244"/>
      <c r="I1337" s="244"/>
      <c r="J1337" s="244"/>
      <c r="K1337" s="244"/>
      <c r="L1337" s="244"/>
      <c r="M1337" s="244"/>
    </row>
    <row r="1338" s="69" customFormat="true" ht="16.5" hidden="false" customHeight="true" outlineLevel="0" collapsed="false">
      <c r="A1338" s="243"/>
      <c r="B1338" s="243"/>
      <c r="C1338" s="243"/>
      <c r="D1338" s="52"/>
      <c r="E1338" s="244"/>
      <c r="F1338" s="244"/>
      <c r="G1338" s="244"/>
      <c r="H1338" s="244"/>
      <c r="I1338" s="244"/>
      <c r="J1338" s="244"/>
      <c r="K1338" s="244"/>
      <c r="L1338" s="244"/>
      <c r="M1338" s="244"/>
    </row>
    <row r="1339" s="69" customFormat="true" ht="16.5" hidden="false" customHeight="true" outlineLevel="0" collapsed="false">
      <c r="A1339" s="243"/>
      <c r="B1339" s="243"/>
      <c r="C1339" s="243"/>
      <c r="D1339" s="52"/>
      <c r="E1339" s="244"/>
      <c r="F1339" s="244"/>
      <c r="G1339" s="244"/>
      <c r="H1339" s="244"/>
      <c r="I1339" s="244"/>
      <c r="J1339" s="244"/>
      <c r="K1339" s="244"/>
      <c r="L1339" s="244"/>
      <c r="M1339" s="244"/>
    </row>
    <row r="1340" s="69" customFormat="true" ht="16.5" hidden="false" customHeight="true" outlineLevel="0" collapsed="false">
      <c r="A1340" s="243"/>
      <c r="B1340" s="243"/>
      <c r="C1340" s="243"/>
      <c r="D1340" s="52"/>
      <c r="E1340" s="244"/>
      <c r="F1340" s="244"/>
      <c r="G1340" s="244"/>
      <c r="H1340" s="244"/>
      <c r="I1340" s="244"/>
      <c r="J1340" s="244"/>
      <c r="K1340" s="244"/>
      <c r="L1340" s="244"/>
      <c r="M1340" s="244"/>
    </row>
    <row r="1341" s="69" customFormat="true" ht="16.5" hidden="false" customHeight="true" outlineLevel="0" collapsed="false">
      <c r="A1341" s="243"/>
      <c r="B1341" s="243"/>
      <c r="C1341" s="243"/>
      <c r="D1341" s="52"/>
      <c r="E1341" s="244"/>
      <c r="F1341" s="244"/>
      <c r="G1341" s="244"/>
      <c r="H1341" s="244"/>
      <c r="I1341" s="244"/>
      <c r="J1341" s="244"/>
      <c r="K1341" s="244"/>
      <c r="L1341" s="244"/>
      <c r="M1341" s="244"/>
    </row>
    <row r="1342" s="69" customFormat="true" ht="16.5" hidden="false" customHeight="true" outlineLevel="0" collapsed="false">
      <c r="A1342" s="243"/>
      <c r="B1342" s="243"/>
      <c r="C1342" s="243"/>
      <c r="D1342" s="52"/>
      <c r="E1342" s="244"/>
      <c r="F1342" s="244"/>
      <c r="G1342" s="244"/>
      <c r="H1342" s="244"/>
      <c r="I1342" s="244"/>
      <c r="J1342" s="244"/>
      <c r="K1342" s="244"/>
      <c r="L1342" s="244"/>
      <c r="M1342" s="244"/>
    </row>
    <row r="1343" s="69" customFormat="true" ht="16.5" hidden="false" customHeight="true" outlineLevel="0" collapsed="false">
      <c r="A1343" s="243"/>
      <c r="B1343" s="243"/>
      <c r="C1343" s="243"/>
      <c r="D1343" s="52"/>
      <c r="E1343" s="244"/>
      <c r="F1343" s="244"/>
      <c r="G1343" s="244"/>
      <c r="H1343" s="244"/>
      <c r="I1343" s="244"/>
      <c r="J1343" s="244"/>
      <c r="K1343" s="244"/>
      <c r="L1343" s="244"/>
      <c r="M1343" s="244"/>
    </row>
    <row r="1344" s="69" customFormat="true" ht="16.5" hidden="false" customHeight="true" outlineLevel="0" collapsed="false">
      <c r="A1344" s="243"/>
      <c r="B1344" s="243"/>
      <c r="C1344" s="243"/>
      <c r="D1344" s="52"/>
      <c r="E1344" s="244"/>
      <c r="F1344" s="244"/>
      <c r="G1344" s="244"/>
      <c r="H1344" s="244"/>
      <c r="I1344" s="244"/>
      <c r="J1344" s="244"/>
      <c r="K1344" s="244"/>
      <c r="L1344" s="244"/>
      <c r="M1344" s="244"/>
    </row>
    <row r="1345" s="69" customFormat="true" ht="16.5" hidden="false" customHeight="true" outlineLevel="0" collapsed="false">
      <c r="A1345" s="243"/>
      <c r="B1345" s="243"/>
      <c r="C1345" s="243"/>
      <c r="D1345" s="52"/>
      <c r="E1345" s="244"/>
      <c r="F1345" s="244"/>
      <c r="G1345" s="244"/>
      <c r="H1345" s="244"/>
      <c r="I1345" s="244"/>
      <c r="J1345" s="244"/>
      <c r="K1345" s="244"/>
      <c r="L1345" s="244"/>
      <c r="M1345" s="244"/>
    </row>
    <row r="1346" s="69" customFormat="true" ht="16.5" hidden="false" customHeight="true" outlineLevel="0" collapsed="false">
      <c r="A1346" s="243"/>
      <c r="B1346" s="243"/>
      <c r="C1346" s="243"/>
      <c r="D1346" s="52"/>
      <c r="E1346" s="244"/>
      <c r="F1346" s="244"/>
      <c r="G1346" s="244"/>
      <c r="H1346" s="244"/>
      <c r="I1346" s="244"/>
      <c r="J1346" s="244"/>
      <c r="K1346" s="244"/>
      <c r="L1346" s="244"/>
      <c r="M1346" s="244"/>
    </row>
    <row r="1347" s="69" customFormat="true" ht="16.5" hidden="false" customHeight="true" outlineLevel="0" collapsed="false">
      <c r="A1347" s="243"/>
      <c r="B1347" s="243"/>
      <c r="C1347" s="243"/>
      <c r="D1347" s="52"/>
      <c r="E1347" s="244"/>
      <c r="F1347" s="244"/>
      <c r="G1347" s="244"/>
      <c r="H1347" s="244"/>
      <c r="I1347" s="244"/>
      <c r="J1347" s="244"/>
      <c r="K1347" s="244"/>
      <c r="L1347" s="244"/>
      <c r="M1347" s="244"/>
    </row>
    <row r="1348" s="69" customFormat="true" ht="16.5" hidden="false" customHeight="true" outlineLevel="0" collapsed="false">
      <c r="A1348" s="243"/>
      <c r="B1348" s="243"/>
      <c r="C1348" s="243"/>
      <c r="D1348" s="52"/>
      <c r="E1348" s="244"/>
      <c r="F1348" s="244"/>
      <c r="G1348" s="244"/>
      <c r="H1348" s="244"/>
      <c r="I1348" s="244"/>
      <c r="J1348" s="244"/>
      <c r="K1348" s="244"/>
      <c r="L1348" s="244"/>
      <c r="M1348" s="244"/>
    </row>
    <row r="1349" s="69" customFormat="true" ht="16.5" hidden="false" customHeight="true" outlineLevel="0" collapsed="false">
      <c r="A1349" s="243"/>
      <c r="B1349" s="243"/>
      <c r="C1349" s="243"/>
      <c r="D1349" s="52"/>
      <c r="E1349" s="244"/>
      <c r="F1349" s="244"/>
      <c r="G1349" s="244"/>
      <c r="H1349" s="244"/>
      <c r="I1349" s="244"/>
      <c r="J1349" s="244"/>
      <c r="K1349" s="244"/>
      <c r="L1349" s="244"/>
      <c r="M1349" s="244"/>
    </row>
    <row r="1350" s="69" customFormat="true" ht="16.5" hidden="false" customHeight="true" outlineLevel="0" collapsed="false">
      <c r="A1350" s="243"/>
      <c r="B1350" s="243"/>
      <c r="C1350" s="243"/>
      <c r="D1350" s="52"/>
      <c r="E1350" s="244"/>
      <c r="F1350" s="244"/>
      <c r="G1350" s="244"/>
      <c r="H1350" s="244"/>
      <c r="I1350" s="244"/>
      <c r="J1350" s="244"/>
      <c r="K1350" s="244"/>
      <c r="L1350" s="244"/>
      <c r="M1350" s="244"/>
    </row>
    <row r="1351" s="69" customFormat="true" ht="16.5" hidden="false" customHeight="true" outlineLevel="0" collapsed="false">
      <c r="A1351" s="243"/>
      <c r="B1351" s="243"/>
      <c r="C1351" s="243"/>
      <c r="D1351" s="52"/>
      <c r="E1351" s="244"/>
      <c r="F1351" s="244"/>
      <c r="G1351" s="244"/>
      <c r="H1351" s="244"/>
      <c r="I1351" s="244"/>
      <c r="J1351" s="244"/>
      <c r="K1351" s="244"/>
      <c r="L1351" s="244"/>
      <c r="M1351" s="244"/>
    </row>
    <row r="1352" s="69" customFormat="true" ht="16.5" hidden="false" customHeight="true" outlineLevel="0" collapsed="false">
      <c r="A1352" s="243"/>
      <c r="B1352" s="243"/>
      <c r="C1352" s="243"/>
      <c r="D1352" s="52"/>
      <c r="E1352" s="244"/>
      <c r="F1352" s="244"/>
      <c r="G1352" s="244"/>
      <c r="H1352" s="244"/>
      <c r="I1352" s="244"/>
      <c r="J1352" s="244"/>
      <c r="K1352" s="244"/>
      <c r="L1352" s="244"/>
      <c r="M1352" s="244"/>
    </row>
    <row r="1353" s="69" customFormat="true" ht="16.5" hidden="false" customHeight="true" outlineLevel="0" collapsed="false">
      <c r="A1353" s="243"/>
      <c r="B1353" s="243"/>
      <c r="C1353" s="243"/>
      <c r="D1353" s="52"/>
      <c r="E1353" s="244"/>
      <c r="F1353" s="244"/>
      <c r="G1353" s="244"/>
      <c r="H1353" s="244"/>
      <c r="I1353" s="244"/>
      <c r="J1353" s="244"/>
      <c r="K1353" s="244"/>
      <c r="L1353" s="244"/>
      <c r="M1353" s="244"/>
    </row>
    <row r="1354" s="69" customFormat="true" ht="16.5" hidden="false" customHeight="true" outlineLevel="0" collapsed="false">
      <c r="A1354" s="243"/>
      <c r="B1354" s="243"/>
      <c r="C1354" s="243"/>
      <c r="D1354" s="52"/>
      <c r="E1354" s="244"/>
      <c r="F1354" s="244"/>
      <c r="G1354" s="244"/>
      <c r="H1354" s="244"/>
      <c r="I1354" s="244"/>
      <c r="J1354" s="244"/>
      <c r="K1354" s="244"/>
      <c r="L1354" s="244"/>
      <c r="M1354" s="244"/>
    </row>
    <row r="1355" s="69" customFormat="true" ht="16.5" hidden="false" customHeight="true" outlineLevel="0" collapsed="false">
      <c r="A1355" s="243"/>
      <c r="B1355" s="243"/>
      <c r="C1355" s="243"/>
      <c r="D1355" s="52"/>
      <c r="E1355" s="244"/>
      <c r="F1355" s="244"/>
      <c r="G1355" s="244"/>
      <c r="H1355" s="244"/>
      <c r="I1355" s="244"/>
      <c r="J1355" s="244"/>
      <c r="K1355" s="244"/>
      <c r="L1355" s="244"/>
      <c r="M1355" s="244"/>
    </row>
    <row r="1356" s="69" customFormat="true" ht="16.5" hidden="false" customHeight="true" outlineLevel="0" collapsed="false">
      <c r="A1356" s="243"/>
      <c r="B1356" s="243"/>
      <c r="C1356" s="243"/>
      <c r="D1356" s="52"/>
      <c r="E1356" s="244"/>
      <c r="F1356" s="244"/>
      <c r="G1356" s="244"/>
      <c r="H1356" s="244"/>
      <c r="I1356" s="244"/>
      <c r="J1356" s="244"/>
      <c r="K1356" s="244"/>
      <c r="L1356" s="244"/>
      <c r="M1356" s="244"/>
    </row>
    <row r="1357" s="69" customFormat="true" ht="16.5" hidden="false" customHeight="true" outlineLevel="0" collapsed="false">
      <c r="A1357" s="243"/>
      <c r="B1357" s="243"/>
      <c r="C1357" s="243"/>
      <c r="D1357" s="52"/>
      <c r="E1357" s="244"/>
      <c r="F1357" s="244"/>
      <c r="G1357" s="244"/>
      <c r="H1357" s="244"/>
      <c r="I1357" s="244"/>
      <c r="J1357" s="244"/>
      <c r="K1357" s="244"/>
      <c r="L1357" s="244"/>
      <c r="M1357" s="244"/>
    </row>
    <row r="1358" s="69" customFormat="true" ht="16.5" hidden="false" customHeight="true" outlineLevel="0" collapsed="false">
      <c r="A1358" s="243"/>
      <c r="B1358" s="243"/>
      <c r="C1358" s="243"/>
      <c r="D1358" s="52"/>
      <c r="E1358" s="244"/>
      <c r="F1358" s="244"/>
      <c r="G1358" s="244"/>
      <c r="H1358" s="244"/>
      <c r="I1358" s="244"/>
      <c r="J1358" s="244"/>
      <c r="K1358" s="244"/>
      <c r="L1358" s="244"/>
      <c r="M1358" s="244"/>
    </row>
    <row r="1359" s="69" customFormat="true" ht="16.5" hidden="false" customHeight="true" outlineLevel="0" collapsed="false">
      <c r="A1359" s="243"/>
      <c r="B1359" s="243"/>
      <c r="C1359" s="243"/>
      <c r="D1359" s="52"/>
      <c r="E1359" s="244"/>
      <c r="F1359" s="244"/>
      <c r="G1359" s="244"/>
      <c r="H1359" s="244"/>
      <c r="I1359" s="244"/>
      <c r="J1359" s="244"/>
      <c r="K1359" s="244"/>
      <c r="L1359" s="244"/>
      <c r="M1359" s="244"/>
    </row>
    <row r="1360" s="69" customFormat="true" ht="16.5" hidden="false" customHeight="true" outlineLevel="0" collapsed="false">
      <c r="A1360" s="243"/>
      <c r="B1360" s="243"/>
      <c r="C1360" s="243"/>
      <c r="D1360" s="52"/>
      <c r="E1360" s="244"/>
      <c r="F1360" s="244"/>
      <c r="G1360" s="244"/>
      <c r="H1360" s="244"/>
      <c r="I1360" s="244"/>
      <c r="J1360" s="244"/>
      <c r="K1360" s="244"/>
      <c r="L1360" s="244"/>
      <c r="M1360" s="244"/>
    </row>
    <row r="1361" s="69" customFormat="true" ht="16.5" hidden="false" customHeight="true" outlineLevel="0" collapsed="false">
      <c r="A1361" s="243"/>
      <c r="B1361" s="243"/>
      <c r="C1361" s="243"/>
      <c r="D1361" s="52"/>
      <c r="E1361" s="244"/>
      <c r="F1361" s="244"/>
      <c r="G1361" s="244"/>
      <c r="H1361" s="244"/>
      <c r="I1361" s="244"/>
      <c r="J1361" s="244"/>
      <c r="K1361" s="244"/>
      <c r="L1361" s="244"/>
      <c r="M1361" s="244"/>
    </row>
    <row r="1362" s="69" customFormat="true" ht="16.5" hidden="false" customHeight="true" outlineLevel="0" collapsed="false">
      <c r="A1362" s="243"/>
      <c r="B1362" s="243"/>
      <c r="C1362" s="243"/>
      <c r="D1362" s="52"/>
      <c r="E1362" s="244"/>
      <c r="F1362" s="244"/>
      <c r="G1362" s="244"/>
      <c r="H1362" s="244"/>
      <c r="I1362" s="244"/>
      <c r="J1362" s="244"/>
      <c r="K1362" s="244"/>
      <c r="L1362" s="244"/>
      <c r="M1362" s="244"/>
    </row>
    <row r="1363" s="69" customFormat="true" ht="16.5" hidden="false" customHeight="true" outlineLevel="0" collapsed="false">
      <c r="A1363" s="243"/>
      <c r="B1363" s="243"/>
      <c r="C1363" s="243"/>
      <c r="D1363" s="52"/>
      <c r="E1363" s="244"/>
      <c r="F1363" s="244"/>
      <c r="G1363" s="244"/>
      <c r="H1363" s="244"/>
      <c r="I1363" s="244"/>
      <c r="J1363" s="244"/>
      <c r="K1363" s="244"/>
      <c r="L1363" s="244"/>
      <c r="M1363" s="244"/>
    </row>
    <row r="1364" s="69" customFormat="true" ht="16.5" hidden="false" customHeight="true" outlineLevel="0" collapsed="false">
      <c r="A1364" s="243"/>
      <c r="B1364" s="243"/>
      <c r="C1364" s="243"/>
      <c r="D1364" s="52"/>
      <c r="E1364" s="244"/>
      <c r="F1364" s="244"/>
      <c r="G1364" s="244"/>
      <c r="H1364" s="244"/>
      <c r="I1364" s="244"/>
      <c r="J1364" s="244"/>
      <c r="K1364" s="244"/>
      <c r="L1364" s="244"/>
      <c r="M1364" s="244"/>
    </row>
    <row r="1365" s="69" customFormat="true" ht="16.5" hidden="false" customHeight="true" outlineLevel="0" collapsed="false">
      <c r="A1365" s="243"/>
      <c r="B1365" s="243"/>
      <c r="C1365" s="243"/>
      <c r="D1365" s="52"/>
      <c r="E1365" s="244"/>
      <c r="F1365" s="244"/>
      <c r="G1365" s="244"/>
      <c r="H1365" s="244"/>
      <c r="I1365" s="244"/>
      <c r="J1365" s="244"/>
      <c r="K1365" s="244"/>
      <c r="L1365" s="244"/>
      <c r="M1365" s="244"/>
    </row>
    <row r="1366" s="69" customFormat="true" ht="16.5" hidden="false" customHeight="true" outlineLevel="0" collapsed="false">
      <c r="A1366" s="243"/>
      <c r="B1366" s="243"/>
      <c r="C1366" s="243"/>
      <c r="D1366" s="52"/>
      <c r="E1366" s="244"/>
      <c r="F1366" s="244"/>
      <c r="G1366" s="244"/>
      <c r="H1366" s="244"/>
      <c r="I1366" s="244"/>
      <c r="J1366" s="244"/>
      <c r="K1366" s="244"/>
      <c r="L1366" s="244"/>
      <c r="M1366" s="244"/>
    </row>
    <row r="1367" s="69" customFormat="true" ht="16.5" hidden="false" customHeight="true" outlineLevel="0" collapsed="false">
      <c r="A1367" s="243"/>
      <c r="B1367" s="243"/>
      <c r="C1367" s="243"/>
      <c r="D1367" s="52"/>
      <c r="E1367" s="244"/>
      <c r="F1367" s="244"/>
      <c r="G1367" s="244"/>
      <c r="H1367" s="244"/>
      <c r="I1367" s="244"/>
      <c r="J1367" s="244"/>
      <c r="K1367" s="244"/>
      <c r="L1367" s="244"/>
      <c r="M1367" s="244"/>
    </row>
    <row r="1368" s="69" customFormat="true" ht="16.5" hidden="false" customHeight="true" outlineLevel="0" collapsed="false">
      <c r="A1368" s="243"/>
      <c r="B1368" s="243"/>
      <c r="C1368" s="243"/>
      <c r="D1368" s="52"/>
      <c r="E1368" s="244"/>
      <c r="F1368" s="244"/>
      <c r="G1368" s="244"/>
      <c r="H1368" s="244"/>
      <c r="I1368" s="244"/>
      <c r="J1368" s="244"/>
      <c r="K1368" s="244"/>
      <c r="L1368" s="244"/>
      <c r="M1368" s="244"/>
    </row>
    <row r="1369" s="69" customFormat="true" ht="16.5" hidden="false" customHeight="true" outlineLevel="0" collapsed="false">
      <c r="A1369" s="243"/>
      <c r="B1369" s="243"/>
      <c r="C1369" s="243"/>
      <c r="D1369" s="52"/>
      <c r="E1369" s="244"/>
      <c r="F1369" s="244"/>
      <c r="G1369" s="244"/>
      <c r="H1369" s="244"/>
      <c r="I1369" s="244"/>
      <c r="J1369" s="244"/>
      <c r="K1369" s="244"/>
      <c r="L1369" s="244"/>
      <c r="M1369" s="244"/>
    </row>
    <row r="1370" s="69" customFormat="true" ht="16.5" hidden="false" customHeight="true" outlineLevel="0" collapsed="false">
      <c r="A1370" s="243"/>
      <c r="B1370" s="243"/>
      <c r="C1370" s="243"/>
      <c r="D1370" s="52"/>
      <c r="E1370" s="244"/>
      <c r="F1370" s="244"/>
      <c r="G1370" s="244"/>
      <c r="H1370" s="244"/>
      <c r="I1370" s="244"/>
      <c r="J1370" s="244"/>
      <c r="K1370" s="244"/>
      <c r="L1370" s="244"/>
      <c r="M1370" s="244"/>
    </row>
    <row r="1371" s="69" customFormat="true" ht="16.5" hidden="false" customHeight="true" outlineLevel="0" collapsed="false">
      <c r="A1371" s="243"/>
      <c r="B1371" s="243"/>
      <c r="C1371" s="243"/>
      <c r="D1371" s="52"/>
      <c r="E1371" s="244"/>
      <c r="F1371" s="244"/>
      <c r="G1371" s="244"/>
      <c r="H1371" s="244"/>
      <c r="I1371" s="244"/>
      <c r="J1371" s="244"/>
      <c r="K1371" s="244"/>
      <c r="L1371" s="244"/>
      <c r="M1371" s="244"/>
    </row>
    <row r="1372" s="69" customFormat="true" ht="16.5" hidden="false" customHeight="true" outlineLevel="0" collapsed="false">
      <c r="A1372" s="243"/>
      <c r="B1372" s="243"/>
      <c r="C1372" s="243"/>
      <c r="D1372" s="52"/>
      <c r="E1372" s="244"/>
      <c r="F1372" s="244"/>
      <c r="G1372" s="244"/>
      <c r="H1372" s="244"/>
      <c r="I1372" s="244"/>
      <c r="J1372" s="244"/>
      <c r="K1372" s="244"/>
      <c r="L1372" s="244"/>
      <c r="M1372" s="244"/>
    </row>
    <row r="1373" s="69" customFormat="true" ht="16.5" hidden="false" customHeight="true" outlineLevel="0" collapsed="false">
      <c r="A1373" s="243"/>
      <c r="B1373" s="243"/>
      <c r="C1373" s="243"/>
      <c r="D1373" s="52"/>
      <c r="E1373" s="244"/>
      <c r="F1373" s="244"/>
      <c r="G1373" s="244"/>
      <c r="H1373" s="244"/>
      <c r="I1373" s="244"/>
      <c r="J1373" s="244"/>
      <c r="K1373" s="244"/>
      <c r="L1373" s="244"/>
      <c r="M1373" s="244"/>
    </row>
    <row r="1374" s="69" customFormat="true" ht="16.5" hidden="false" customHeight="true" outlineLevel="0" collapsed="false">
      <c r="A1374" s="243"/>
      <c r="B1374" s="243"/>
      <c r="C1374" s="243"/>
      <c r="D1374" s="52"/>
      <c r="E1374" s="244"/>
      <c r="F1374" s="244"/>
      <c r="G1374" s="244"/>
      <c r="H1374" s="244"/>
      <c r="I1374" s="244"/>
      <c r="J1374" s="244"/>
      <c r="K1374" s="244"/>
      <c r="L1374" s="244"/>
      <c r="M1374" s="244"/>
    </row>
    <row r="1375" s="69" customFormat="true" ht="16.5" hidden="false" customHeight="true" outlineLevel="0" collapsed="false">
      <c r="A1375" s="243"/>
      <c r="B1375" s="243"/>
      <c r="C1375" s="243"/>
      <c r="D1375" s="52"/>
      <c r="E1375" s="244"/>
      <c r="F1375" s="244"/>
      <c r="G1375" s="244"/>
      <c r="H1375" s="244"/>
      <c r="I1375" s="244"/>
      <c r="J1375" s="244"/>
      <c r="K1375" s="244"/>
      <c r="L1375" s="244"/>
      <c r="M1375" s="244"/>
    </row>
    <row r="1376" s="69" customFormat="true" ht="16.5" hidden="false" customHeight="true" outlineLevel="0" collapsed="false">
      <c r="A1376" s="243"/>
      <c r="B1376" s="243"/>
      <c r="C1376" s="243"/>
      <c r="D1376" s="52"/>
      <c r="E1376" s="244"/>
      <c r="F1376" s="244"/>
      <c r="G1376" s="244"/>
      <c r="H1376" s="244"/>
      <c r="I1376" s="244"/>
      <c r="J1376" s="244"/>
      <c r="K1376" s="244"/>
      <c r="L1376" s="244"/>
      <c r="M1376" s="244"/>
    </row>
    <row r="1377" s="69" customFormat="true" ht="16.5" hidden="false" customHeight="true" outlineLevel="0" collapsed="false">
      <c r="A1377" s="243"/>
      <c r="B1377" s="243"/>
      <c r="C1377" s="243"/>
      <c r="D1377" s="52"/>
      <c r="E1377" s="244"/>
      <c r="F1377" s="244"/>
      <c r="G1377" s="244"/>
      <c r="H1377" s="244"/>
      <c r="I1377" s="244"/>
      <c r="J1377" s="244"/>
      <c r="K1377" s="244"/>
      <c r="L1377" s="244"/>
      <c r="M1377" s="244"/>
    </row>
    <row r="1378" s="69" customFormat="true" ht="16.5" hidden="false" customHeight="true" outlineLevel="0" collapsed="false">
      <c r="A1378" s="243"/>
      <c r="B1378" s="243"/>
      <c r="C1378" s="243"/>
      <c r="D1378" s="52"/>
      <c r="E1378" s="244"/>
      <c r="F1378" s="244"/>
      <c r="G1378" s="244"/>
      <c r="H1378" s="244"/>
      <c r="I1378" s="244"/>
      <c r="J1378" s="244"/>
      <c r="K1378" s="244"/>
      <c r="L1378" s="244"/>
      <c r="M1378" s="244"/>
    </row>
    <row r="1379" s="69" customFormat="true" ht="16.5" hidden="false" customHeight="true" outlineLevel="0" collapsed="false">
      <c r="A1379" s="243"/>
      <c r="B1379" s="243"/>
      <c r="C1379" s="243"/>
      <c r="D1379" s="52"/>
      <c r="E1379" s="244"/>
      <c r="F1379" s="244"/>
      <c r="G1379" s="244"/>
      <c r="H1379" s="244"/>
      <c r="I1379" s="244"/>
      <c r="J1379" s="244"/>
      <c r="K1379" s="244"/>
      <c r="L1379" s="244"/>
      <c r="M1379" s="244"/>
    </row>
    <row r="1380" s="69" customFormat="true" ht="16.5" hidden="false" customHeight="true" outlineLevel="0" collapsed="false">
      <c r="A1380" s="243"/>
      <c r="B1380" s="243"/>
      <c r="C1380" s="243"/>
      <c r="D1380" s="52"/>
      <c r="E1380" s="244"/>
      <c r="F1380" s="244"/>
      <c r="G1380" s="244"/>
      <c r="H1380" s="244"/>
      <c r="I1380" s="244"/>
      <c r="J1380" s="244"/>
      <c r="K1380" s="244"/>
      <c r="L1380" s="244"/>
      <c r="M1380" s="244"/>
    </row>
    <row r="1381" s="69" customFormat="true" ht="16.5" hidden="false" customHeight="true" outlineLevel="0" collapsed="false">
      <c r="A1381" s="243"/>
      <c r="B1381" s="243"/>
      <c r="C1381" s="243"/>
      <c r="D1381" s="52"/>
      <c r="E1381" s="244"/>
      <c r="F1381" s="244"/>
      <c r="G1381" s="244"/>
      <c r="H1381" s="244"/>
      <c r="I1381" s="244"/>
      <c r="J1381" s="244"/>
      <c r="K1381" s="244"/>
      <c r="L1381" s="244"/>
      <c r="M1381" s="244"/>
    </row>
    <row r="1382" s="69" customFormat="true" ht="16.5" hidden="false" customHeight="true" outlineLevel="0" collapsed="false">
      <c r="A1382" s="243"/>
      <c r="B1382" s="243"/>
      <c r="C1382" s="243"/>
      <c r="D1382" s="52"/>
      <c r="E1382" s="244"/>
      <c r="F1382" s="244"/>
      <c r="G1382" s="244"/>
      <c r="H1382" s="244"/>
      <c r="I1382" s="244"/>
      <c r="J1382" s="244"/>
      <c r="K1382" s="244"/>
      <c r="L1382" s="244"/>
      <c r="M1382" s="244"/>
    </row>
    <row r="1383" s="69" customFormat="true" ht="16.5" hidden="false" customHeight="true" outlineLevel="0" collapsed="false">
      <c r="A1383" s="243"/>
      <c r="B1383" s="243"/>
      <c r="C1383" s="243"/>
      <c r="D1383" s="52"/>
      <c r="E1383" s="244"/>
      <c r="F1383" s="244"/>
      <c r="G1383" s="244"/>
      <c r="H1383" s="244"/>
      <c r="I1383" s="244"/>
      <c r="J1383" s="244"/>
      <c r="K1383" s="244"/>
      <c r="L1383" s="244"/>
      <c r="M1383" s="244"/>
    </row>
    <row r="1384" s="69" customFormat="true" ht="16.5" hidden="false" customHeight="true" outlineLevel="0" collapsed="false">
      <c r="A1384" s="243"/>
      <c r="B1384" s="243"/>
      <c r="C1384" s="243"/>
      <c r="D1384" s="52"/>
      <c r="E1384" s="244"/>
      <c r="F1384" s="244"/>
      <c r="G1384" s="244"/>
      <c r="H1384" s="244"/>
      <c r="I1384" s="244"/>
      <c r="J1384" s="244"/>
      <c r="K1384" s="244"/>
      <c r="L1384" s="244"/>
      <c r="M1384" s="244"/>
    </row>
    <row r="1385" s="69" customFormat="true" ht="16.5" hidden="false" customHeight="true" outlineLevel="0" collapsed="false">
      <c r="A1385" s="243"/>
      <c r="B1385" s="243"/>
      <c r="C1385" s="243"/>
      <c r="D1385" s="52"/>
      <c r="E1385" s="244"/>
      <c r="F1385" s="244"/>
      <c r="G1385" s="244"/>
      <c r="H1385" s="244"/>
      <c r="I1385" s="244"/>
      <c r="J1385" s="244"/>
      <c r="K1385" s="244"/>
      <c r="L1385" s="244"/>
      <c r="M1385" s="244"/>
    </row>
    <row r="1386" s="69" customFormat="true" ht="16.5" hidden="false" customHeight="true" outlineLevel="0" collapsed="false">
      <c r="A1386" s="243"/>
      <c r="B1386" s="243"/>
      <c r="C1386" s="243"/>
      <c r="D1386" s="52"/>
      <c r="E1386" s="244"/>
      <c r="F1386" s="244"/>
      <c r="G1386" s="244"/>
      <c r="H1386" s="244"/>
      <c r="I1386" s="244"/>
      <c r="J1386" s="244"/>
      <c r="K1386" s="244"/>
      <c r="L1386" s="244"/>
      <c r="M1386" s="244"/>
    </row>
    <row r="1387" s="69" customFormat="true" ht="16.5" hidden="false" customHeight="true" outlineLevel="0" collapsed="false">
      <c r="A1387" s="243"/>
      <c r="B1387" s="243"/>
      <c r="C1387" s="243"/>
      <c r="D1387" s="52"/>
      <c r="E1387" s="244"/>
      <c r="F1387" s="244"/>
      <c r="G1387" s="244"/>
      <c r="H1387" s="244"/>
      <c r="I1387" s="244"/>
      <c r="J1387" s="244"/>
      <c r="K1387" s="244"/>
      <c r="L1387" s="244"/>
      <c r="M1387" s="244"/>
    </row>
    <row r="1388" s="69" customFormat="true" ht="16.5" hidden="false" customHeight="true" outlineLevel="0" collapsed="false">
      <c r="A1388" s="243"/>
      <c r="B1388" s="243"/>
      <c r="C1388" s="243"/>
      <c r="D1388" s="52"/>
      <c r="E1388" s="244"/>
      <c r="F1388" s="244"/>
      <c r="G1388" s="244"/>
      <c r="H1388" s="244"/>
      <c r="I1388" s="244"/>
      <c r="J1388" s="244"/>
      <c r="K1388" s="244"/>
      <c r="L1388" s="244"/>
      <c r="M1388" s="244"/>
    </row>
    <row r="1389" s="69" customFormat="true" ht="16.5" hidden="false" customHeight="true" outlineLevel="0" collapsed="false">
      <c r="A1389" s="243"/>
      <c r="B1389" s="243"/>
      <c r="C1389" s="243"/>
      <c r="D1389" s="52"/>
      <c r="E1389" s="244"/>
      <c r="F1389" s="244"/>
      <c r="G1389" s="244"/>
      <c r="H1389" s="244"/>
      <c r="I1389" s="244"/>
      <c r="J1389" s="244"/>
      <c r="K1389" s="244"/>
      <c r="L1389" s="244"/>
      <c r="M1389" s="244"/>
    </row>
    <row r="1390" s="69" customFormat="true" ht="16.5" hidden="false" customHeight="true" outlineLevel="0" collapsed="false">
      <c r="A1390" s="243"/>
      <c r="B1390" s="243"/>
      <c r="C1390" s="243"/>
      <c r="D1390" s="52"/>
      <c r="E1390" s="244"/>
      <c r="F1390" s="244"/>
      <c r="G1390" s="244"/>
      <c r="H1390" s="244"/>
      <c r="I1390" s="244"/>
      <c r="J1390" s="244"/>
      <c r="K1390" s="244"/>
      <c r="L1390" s="244"/>
      <c r="M1390" s="244"/>
    </row>
    <row r="1391" s="69" customFormat="true" ht="16.5" hidden="false" customHeight="true" outlineLevel="0" collapsed="false">
      <c r="A1391" s="243"/>
      <c r="B1391" s="243"/>
      <c r="C1391" s="243"/>
      <c r="D1391" s="52"/>
      <c r="E1391" s="244"/>
      <c r="F1391" s="244"/>
      <c r="G1391" s="244"/>
      <c r="H1391" s="244"/>
      <c r="I1391" s="244"/>
      <c r="J1391" s="244"/>
      <c r="K1391" s="244"/>
      <c r="L1391" s="244"/>
      <c r="M1391" s="244"/>
    </row>
    <row r="1392" s="69" customFormat="true" ht="16.5" hidden="false" customHeight="true" outlineLevel="0" collapsed="false">
      <c r="A1392" s="243"/>
      <c r="B1392" s="243"/>
      <c r="C1392" s="243"/>
      <c r="D1392" s="52"/>
      <c r="E1392" s="244"/>
      <c r="F1392" s="244"/>
      <c r="G1392" s="244"/>
      <c r="H1392" s="244"/>
      <c r="I1392" s="244"/>
      <c r="J1392" s="244"/>
      <c r="K1392" s="244"/>
      <c r="L1392" s="244"/>
      <c r="M1392" s="244"/>
    </row>
    <row r="1393" s="69" customFormat="true" ht="16.5" hidden="false" customHeight="true" outlineLevel="0" collapsed="false">
      <c r="A1393" s="243"/>
      <c r="B1393" s="243"/>
      <c r="C1393" s="243"/>
      <c r="D1393" s="52"/>
      <c r="E1393" s="244"/>
      <c r="F1393" s="244"/>
      <c r="G1393" s="244"/>
      <c r="H1393" s="244"/>
      <c r="I1393" s="244"/>
      <c r="J1393" s="244"/>
      <c r="K1393" s="244"/>
      <c r="L1393" s="244"/>
      <c r="M1393" s="244"/>
    </row>
    <row r="1394" s="69" customFormat="true" ht="16.5" hidden="false" customHeight="true" outlineLevel="0" collapsed="false">
      <c r="A1394" s="243"/>
      <c r="B1394" s="243"/>
      <c r="C1394" s="243"/>
      <c r="D1394" s="52"/>
      <c r="E1394" s="244"/>
      <c r="F1394" s="244"/>
      <c r="G1394" s="244"/>
      <c r="H1394" s="244"/>
      <c r="I1394" s="244"/>
      <c r="J1394" s="244"/>
      <c r="K1394" s="244"/>
      <c r="L1394" s="244"/>
      <c r="M1394" s="244"/>
    </row>
    <row r="1395" s="69" customFormat="true" ht="16.5" hidden="false" customHeight="true" outlineLevel="0" collapsed="false">
      <c r="A1395" s="243"/>
      <c r="B1395" s="243"/>
      <c r="C1395" s="243"/>
      <c r="D1395" s="52"/>
      <c r="E1395" s="244"/>
      <c r="F1395" s="244"/>
      <c r="G1395" s="244"/>
      <c r="H1395" s="244"/>
      <c r="I1395" s="244"/>
      <c r="J1395" s="244"/>
      <c r="K1395" s="244"/>
      <c r="L1395" s="244"/>
      <c r="M1395" s="244"/>
    </row>
    <row r="1396" s="69" customFormat="true" ht="16.5" hidden="false" customHeight="true" outlineLevel="0" collapsed="false">
      <c r="A1396" s="243"/>
      <c r="B1396" s="243"/>
      <c r="C1396" s="243"/>
      <c r="D1396" s="52"/>
      <c r="E1396" s="244"/>
      <c r="F1396" s="244"/>
      <c r="G1396" s="244"/>
      <c r="H1396" s="244"/>
      <c r="I1396" s="244"/>
      <c r="J1396" s="244"/>
      <c r="K1396" s="244"/>
      <c r="L1396" s="244"/>
      <c r="M1396" s="244"/>
    </row>
    <row r="1397" s="69" customFormat="true" ht="16.5" hidden="false" customHeight="true" outlineLevel="0" collapsed="false">
      <c r="A1397" s="243"/>
      <c r="B1397" s="243"/>
      <c r="C1397" s="243"/>
      <c r="D1397" s="52"/>
      <c r="E1397" s="244"/>
      <c r="F1397" s="244"/>
      <c r="G1397" s="244"/>
      <c r="H1397" s="244"/>
      <c r="I1397" s="244"/>
      <c r="J1397" s="244"/>
      <c r="K1397" s="244"/>
      <c r="L1397" s="244"/>
      <c r="M1397" s="244"/>
    </row>
    <row r="1398" s="69" customFormat="true" ht="16.5" hidden="false" customHeight="true" outlineLevel="0" collapsed="false">
      <c r="A1398" s="243"/>
      <c r="B1398" s="243"/>
      <c r="C1398" s="243"/>
      <c r="D1398" s="52"/>
      <c r="E1398" s="244"/>
      <c r="F1398" s="244"/>
      <c r="G1398" s="244"/>
      <c r="H1398" s="244"/>
      <c r="I1398" s="244"/>
      <c r="J1398" s="244"/>
      <c r="K1398" s="244"/>
      <c r="L1398" s="244"/>
      <c r="M1398" s="244"/>
    </row>
    <row r="1399" s="69" customFormat="true" ht="16.5" hidden="false" customHeight="true" outlineLevel="0" collapsed="false">
      <c r="A1399" s="243"/>
      <c r="B1399" s="243"/>
      <c r="C1399" s="243"/>
      <c r="D1399" s="52"/>
      <c r="E1399" s="244"/>
      <c r="F1399" s="244"/>
      <c r="G1399" s="244"/>
      <c r="H1399" s="244"/>
      <c r="I1399" s="244"/>
      <c r="J1399" s="244"/>
      <c r="K1399" s="244"/>
      <c r="L1399" s="244"/>
      <c r="M1399" s="244"/>
    </row>
    <row r="1400" s="69" customFormat="true" ht="16.5" hidden="false" customHeight="true" outlineLevel="0" collapsed="false">
      <c r="A1400" s="243"/>
      <c r="B1400" s="243"/>
      <c r="C1400" s="243"/>
      <c r="D1400" s="52"/>
      <c r="E1400" s="244"/>
      <c r="F1400" s="244"/>
      <c r="G1400" s="244"/>
      <c r="H1400" s="244"/>
      <c r="I1400" s="244"/>
      <c r="J1400" s="244"/>
      <c r="K1400" s="244"/>
      <c r="L1400" s="244"/>
      <c r="M1400" s="244"/>
    </row>
    <row r="1401" s="69" customFormat="true" ht="16.5" hidden="false" customHeight="true" outlineLevel="0" collapsed="false">
      <c r="A1401" s="243"/>
      <c r="B1401" s="243"/>
      <c r="C1401" s="243"/>
      <c r="D1401" s="52"/>
      <c r="E1401" s="244"/>
      <c r="F1401" s="244"/>
      <c r="G1401" s="244"/>
      <c r="H1401" s="244"/>
      <c r="I1401" s="244"/>
      <c r="J1401" s="244"/>
      <c r="K1401" s="244"/>
      <c r="L1401" s="244"/>
      <c r="M1401" s="244"/>
    </row>
    <row r="1402" s="69" customFormat="true" ht="16.5" hidden="false" customHeight="true" outlineLevel="0" collapsed="false">
      <c r="A1402" s="243"/>
      <c r="B1402" s="243"/>
      <c r="C1402" s="243"/>
      <c r="D1402" s="52"/>
      <c r="E1402" s="244"/>
      <c r="F1402" s="244"/>
      <c r="G1402" s="244"/>
      <c r="H1402" s="244"/>
      <c r="I1402" s="244"/>
      <c r="J1402" s="244"/>
      <c r="K1402" s="244"/>
      <c r="L1402" s="244"/>
      <c r="M1402" s="244"/>
    </row>
    <row r="1403" s="69" customFormat="true" ht="16.5" hidden="false" customHeight="true" outlineLevel="0" collapsed="false">
      <c r="A1403" s="243"/>
      <c r="B1403" s="243"/>
      <c r="C1403" s="243"/>
      <c r="D1403" s="52"/>
      <c r="E1403" s="244"/>
      <c r="F1403" s="244"/>
      <c r="G1403" s="244"/>
      <c r="H1403" s="244"/>
      <c r="I1403" s="244"/>
      <c r="J1403" s="244"/>
      <c r="K1403" s="244"/>
      <c r="L1403" s="244"/>
      <c r="M1403" s="244"/>
    </row>
    <row r="1404" s="69" customFormat="true" ht="16.5" hidden="false" customHeight="true" outlineLevel="0" collapsed="false">
      <c r="A1404" s="243"/>
      <c r="B1404" s="243"/>
      <c r="C1404" s="243"/>
      <c r="D1404" s="52"/>
      <c r="E1404" s="244"/>
      <c r="F1404" s="244"/>
      <c r="G1404" s="244"/>
      <c r="H1404" s="244"/>
      <c r="I1404" s="244"/>
      <c r="J1404" s="244"/>
      <c r="K1404" s="244"/>
      <c r="L1404" s="244"/>
      <c r="M1404" s="244"/>
    </row>
    <row r="1405" s="69" customFormat="true" ht="16.5" hidden="false" customHeight="true" outlineLevel="0" collapsed="false">
      <c r="A1405" s="243"/>
      <c r="B1405" s="243"/>
      <c r="C1405" s="243"/>
      <c r="D1405" s="52"/>
      <c r="E1405" s="244"/>
      <c r="F1405" s="244"/>
      <c r="G1405" s="244"/>
      <c r="H1405" s="244"/>
      <c r="I1405" s="244"/>
      <c r="J1405" s="244"/>
      <c r="K1405" s="244"/>
      <c r="L1405" s="244"/>
      <c r="M1405" s="244"/>
    </row>
    <row r="1406" s="69" customFormat="true" ht="16.5" hidden="false" customHeight="true" outlineLevel="0" collapsed="false">
      <c r="A1406" s="243"/>
      <c r="B1406" s="243"/>
      <c r="C1406" s="243"/>
      <c r="D1406" s="52"/>
      <c r="E1406" s="244"/>
      <c r="F1406" s="244"/>
      <c r="G1406" s="244"/>
      <c r="H1406" s="244"/>
      <c r="I1406" s="244"/>
      <c r="J1406" s="244"/>
      <c r="K1406" s="244"/>
      <c r="L1406" s="244"/>
      <c r="M1406" s="244"/>
    </row>
    <row r="1407" s="69" customFormat="true" ht="16.5" hidden="false" customHeight="true" outlineLevel="0" collapsed="false">
      <c r="A1407" s="243"/>
      <c r="B1407" s="243"/>
      <c r="C1407" s="243"/>
      <c r="D1407" s="52"/>
      <c r="E1407" s="244"/>
      <c r="F1407" s="244"/>
      <c r="G1407" s="244"/>
      <c r="H1407" s="244"/>
      <c r="I1407" s="244"/>
      <c r="J1407" s="244"/>
      <c r="K1407" s="244"/>
      <c r="L1407" s="244"/>
      <c r="M1407" s="244"/>
    </row>
    <row r="1408" s="69" customFormat="true" ht="16.5" hidden="false" customHeight="true" outlineLevel="0" collapsed="false">
      <c r="A1408" s="243"/>
      <c r="B1408" s="243"/>
      <c r="C1408" s="243"/>
      <c r="D1408" s="52"/>
      <c r="E1408" s="244"/>
      <c r="F1408" s="244"/>
      <c r="G1408" s="244"/>
      <c r="H1408" s="244"/>
      <c r="I1408" s="244"/>
      <c r="J1408" s="244"/>
      <c r="K1408" s="244"/>
      <c r="L1408" s="244"/>
      <c r="M1408" s="244"/>
    </row>
    <row r="1409" s="69" customFormat="true" ht="16.5" hidden="false" customHeight="true" outlineLevel="0" collapsed="false">
      <c r="A1409" s="243"/>
      <c r="B1409" s="243"/>
      <c r="C1409" s="243"/>
      <c r="D1409" s="52"/>
      <c r="E1409" s="244"/>
      <c r="F1409" s="244"/>
      <c r="G1409" s="244"/>
      <c r="H1409" s="244"/>
      <c r="I1409" s="244"/>
      <c r="J1409" s="244"/>
      <c r="K1409" s="244"/>
      <c r="L1409" s="244"/>
      <c r="M1409" s="244"/>
    </row>
    <row r="1410" s="69" customFormat="true" ht="16.5" hidden="false" customHeight="true" outlineLevel="0" collapsed="false">
      <c r="A1410" s="243"/>
      <c r="B1410" s="243"/>
      <c r="C1410" s="243"/>
      <c r="D1410" s="52"/>
      <c r="E1410" s="244"/>
      <c r="F1410" s="244"/>
      <c r="G1410" s="244"/>
      <c r="H1410" s="244"/>
      <c r="I1410" s="244"/>
      <c r="J1410" s="244"/>
      <c r="K1410" s="244"/>
      <c r="L1410" s="244"/>
      <c r="M1410" s="244"/>
    </row>
    <row r="1411" s="69" customFormat="true" ht="16.5" hidden="false" customHeight="true" outlineLevel="0" collapsed="false">
      <c r="A1411" s="243"/>
      <c r="B1411" s="243"/>
      <c r="C1411" s="243"/>
      <c r="D1411" s="52"/>
      <c r="E1411" s="244"/>
      <c r="F1411" s="244"/>
      <c r="G1411" s="244"/>
      <c r="H1411" s="244"/>
      <c r="I1411" s="244"/>
      <c r="J1411" s="244"/>
      <c r="K1411" s="244"/>
      <c r="L1411" s="244"/>
      <c r="M1411" s="244"/>
    </row>
    <row r="1412" s="69" customFormat="true" ht="16.5" hidden="false" customHeight="true" outlineLevel="0" collapsed="false">
      <c r="A1412" s="243"/>
      <c r="B1412" s="243"/>
      <c r="C1412" s="243"/>
      <c r="D1412" s="52"/>
      <c r="E1412" s="244"/>
      <c r="F1412" s="244"/>
      <c r="G1412" s="244"/>
      <c r="H1412" s="244"/>
      <c r="I1412" s="244"/>
      <c r="J1412" s="244"/>
      <c r="K1412" s="244"/>
      <c r="L1412" s="244"/>
      <c r="M1412" s="244"/>
    </row>
    <row r="1413" s="69" customFormat="true" ht="16.5" hidden="false" customHeight="true" outlineLevel="0" collapsed="false">
      <c r="A1413" s="243"/>
      <c r="B1413" s="243"/>
      <c r="C1413" s="243"/>
      <c r="D1413" s="52"/>
      <c r="E1413" s="244"/>
      <c r="F1413" s="244"/>
      <c r="G1413" s="244"/>
      <c r="H1413" s="244"/>
      <c r="I1413" s="244"/>
      <c r="J1413" s="244"/>
      <c r="K1413" s="244"/>
      <c r="L1413" s="244"/>
      <c r="M1413" s="244"/>
    </row>
    <row r="1414" s="69" customFormat="true" ht="16.5" hidden="false" customHeight="true" outlineLevel="0" collapsed="false">
      <c r="A1414" s="243"/>
      <c r="B1414" s="243"/>
      <c r="C1414" s="243"/>
      <c r="D1414" s="52"/>
      <c r="E1414" s="244"/>
      <c r="F1414" s="244"/>
      <c r="G1414" s="244"/>
      <c r="H1414" s="244"/>
      <c r="I1414" s="244"/>
      <c r="J1414" s="244"/>
      <c r="K1414" s="244"/>
      <c r="L1414" s="244"/>
      <c r="M1414" s="244"/>
    </row>
    <row r="1415" s="69" customFormat="true" ht="16.5" hidden="false" customHeight="true" outlineLevel="0" collapsed="false">
      <c r="A1415" s="243"/>
      <c r="B1415" s="243"/>
      <c r="C1415" s="243"/>
      <c r="D1415" s="52"/>
      <c r="E1415" s="244"/>
      <c r="F1415" s="244"/>
      <c r="G1415" s="244"/>
      <c r="H1415" s="244"/>
      <c r="I1415" s="244"/>
      <c r="J1415" s="244"/>
      <c r="K1415" s="244"/>
      <c r="L1415" s="244"/>
      <c r="M1415" s="244"/>
    </row>
    <row r="1416" s="69" customFormat="true" ht="16.5" hidden="false" customHeight="true" outlineLevel="0" collapsed="false">
      <c r="A1416" s="243"/>
      <c r="B1416" s="243"/>
      <c r="C1416" s="243"/>
      <c r="D1416" s="52"/>
      <c r="E1416" s="244"/>
      <c r="F1416" s="244"/>
      <c r="G1416" s="244"/>
      <c r="H1416" s="244"/>
      <c r="I1416" s="244"/>
      <c r="J1416" s="244"/>
      <c r="K1416" s="244"/>
      <c r="L1416" s="244"/>
      <c r="M1416" s="244"/>
    </row>
    <row r="1417" s="69" customFormat="true" ht="16.5" hidden="false" customHeight="true" outlineLevel="0" collapsed="false">
      <c r="A1417" s="243"/>
      <c r="B1417" s="243"/>
      <c r="C1417" s="243"/>
      <c r="D1417" s="52"/>
      <c r="E1417" s="244"/>
      <c r="F1417" s="244"/>
      <c r="G1417" s="244"/>
      <c r="H1417" s="244"/>
      <c r="I1417" s="244"/>
      <c r="J1417" s="244"/>
      <c r="K1417" s="244"/>
      <c r="L1417" s="244"/>
      <c r="M1417" s="244"/>
    </row>
    <row r="1418" s="69" customFormat="true" ht="16.5" hidden="false" customHeight="true" outlineLevel="0" collapsed="false">
      <c r="A1418" s="243"/>
      <c r="B1418" s="243"/>
      <c r="C1418" s="243"/>
      <c r="D1418" s="52"/>
      <c r="E1418" s="244"/>
      <c r="F1418" s="244"/>
      <c r="G1418" s="244"/>
      <c r="H1418" s="244"/>
      <c r="I1418" s="244"/>
      <c r="J1418" s="244"/>
      <c r="K1418" s="244"/>
      <c r="L1418" s="244"/>
      <c r="M1418" s="244"/>
    </row>
    <row r="1419" s="69" customFormat="true" ht="16.5" hidden="false" customHeight="true" outlineLevel="0" collapsed="false">
      <c r="A1419" s="243"/>
      <c r="B1419" s="243"/>
      <c r="C1419" s="243"/>
      <c r="D1419" s="52"/>
      <c r="E1419" s="244"/>
      <c r="F1419" s="244"/>
      <c r="G1419" s="244"/>
      <c r="H1419" s="244"/>
      <c r="I1419" s="244"/>
      <c r="J1419" s="244"/>
      <c r="K1419" s="244"/>
      <c r="L1419" s="244"/>
      <c r="M1419" s="244"/>
    </row>
    <row r="1420" s="69" customFormat="true" ht="16.5" hidden="false" customHeight="true" outlineLevel="0" collapsed="false">
      <c r="A1420" s="243"/>
      <c r="B1420" s="243"/>
      <c r="C1420" s="243"/>
      <c r="D1420" s="52"/>
      <c r="E1420" s="244"/>
      <c r="F1420" s="244"/>
      <c r="G1420" s="244"/>
      <c r="H1420" s="244"/>
      <c r="I1420" s="244"/>
      <c r="J1420" s="244"/>
      <c r="K1420" s="244"/>
      <c r="L1420" s="244"/>
      <c r="M1420" s="244"/>
    </row>
    <row r="1421" s="69" customFormat="true" ht="16.5" hidden="false" customHeight="true" outlineLevel="0" collapsed="false">
      <c r="A1421" s="243"/>
      <c r="B1421" s="243"/>
      <c r="C1421" s="243"/>
      <c r="D1421" s="52"/>
      <c r="E1421" s="244"/>
      <c r="F1421" s="244"/>
      <c r="G1421" s="244"/>
      <c r="H1421" s="244"/>
      <c r="I1421" s="244"/>
      <c r="J1421" s="244"/>
      <c r="K1421" s="244"/>
      <c r="L1421" s="244"/>
      <c r="M1421" s="244"/>
    </row>
    <row r="1422" s="69" customFormat="true" ht="16.5" hidden="false" customHeight="true" outlineLevel="0" collapsed="false">
      <c r="A1422" s="243"/>
      <c r="B1422" s="243"/>
      <c r="C1422" s="243"/>
      <c r="D1422" s="52"/>
      <c r="E1422" s="244"/>
      <c r="F1422" s="244"/>
      <c r="G1422" s="244"/>
      <c r="H1422" s="244"/>
      <c r="I1422" s="244"/>
      <c r="J1422" s="244"/>
      <c r="K1422" s="244"/>
      <c r="L1422" s="244"/>
      <c r="M1422" s="244"/>
    </row>
    <row r="1423" s="69" customFormat="true" ht="16.5" hidden="false" customHeight="true" outlineLevel="0" collapsed="false">
      <c r="A1423" s="243"/>
      <c r="B1423" s="243"/>
      <c r="C1423" s="243"/>
      <c r="D1423" s="52"/>
      <c r="E1423" s="244"/>
      <c r="F1423" s="244"/>
      <c r="G1423" s="244"/>
      <c r="H1423" s="244"/>
      <c r="I1423" s="244"/>
      <c r="J1423" s="244"/>
      <c r="K1423" s="244"/>
      <c r="L1423" s="244"/>
      <c r="M1423" s="244"/>
    </row>
    <row r="1424" s="69" customFormat="true" ht="16.5" hidden="false" customHeight="true" outlineLevel="0" collapsed="false">
      <c r="A1424" s="243"/>
      <c r="B1424" s="243"/>
      <c r="C1424" s="243"/>
      <c r="D1424" s="52"/>
      <c r="E1424" s="244"/>
      <c r="F1424" s="244"/>
      <c r="G1424" s="244"/>
      <c r="H1424" s="244"/>
      <c r="I1424" s="244"/>
      <c r="J1424" s="244"/>
      <c r="K1424" s="244"/>
      <c r="L1424" s="244"/>
      <c r="M1424" s="244"/>
    </row>
    <row r="1425" s="69" customFormat="true" ht="16.5" hidden="false" customHeight="true" outlineLevel="0" collapsed="false">
      <c r="A1425" s="243"/>
      <c r="B1425" s="243"/>
      <c r="C1425" s="243"/>
      <c r="D1425" s="52"/>
      <c r="E1425" s="244"/>
      <c r="F1425" s="244"/>
      <c r="G1425" s="244"/>
      <c r="H1425" s="244"/>
      <c r="I1425" s="244"/>
      <c r="J1425" s="244"/>
      <c r="K1425" s="244"/>
      <c r="L1425" s="244"/>
      <c r="M1425" s="244"/>
    </row>
    <row r="1426" s="69" customFormat="true" ht="16.5" hidden="false" customHeight="true" outlineLevel="0" collapsed="false">
      <c r="A1426" s="243"/>
      <c r="B1426" s="243"/>
      <c r="C1426" s="243"/>
      <c r="D1426" s="52"/>
      <c r="E1426" s="244"/>
      <c r="F1426" s="244"/>
      <c r="G1426" s="244"/>
      <c r="H1426" s="244"/>
      <c r="I1426" s="244"/>
      <c r="J1426" s="244"/>
      <c r="K1426" s="244"/>
      <c r="L1426" s="244"/>
      <c r="M1426" s="244"/>
    </row>
    <row r="1427" s="69" customFormat="true" ht="16.5" hidden="false" customHeight="true" outlineLevel="0" collapsed="false">
      <c r="A1427" s="243"/>
      <c r="B1427" s="243"/>
      <c r="C1427" s="243"/>
      <c r="D1427" s="52"/>
      <c r="E1427" s="244"/>
      <c r="F1427" s="244"/>
      <c r="G1427" s="244"/>
      <c r="H1427" s="244"/>
      <c r="I1427" s="244"/>
      <c r="J1427" s="244"/>
      <c r="K1427" s="244"/>
      <c r="L1427" s="244"/>
      <c r="M1427" s="244"/>
    </row>
    <row r="1428" s="69" customFormat="true" ht="16.5" hidden="false" customHeight="true" outlineLevel="0" collapsed="false">
      <c r="A1428" s="243"/>
      <c r="B1428" s="243"/>
      <c r="C1428" s="243"/>
      <c r="D1428" s="52"/>
      <c r="E1428" s="244"/>
      <c r="F1428" s="244"/>
      <c r="G1428" s="244"/>
      <c r="H1428" s="244"/>
      <c r="I1428" s="244"/>
      <c r="J1428" s="244"/>
      <c r="K1428" s="244"/>
      <c r="L1428" s="244"/>
      <c r="M1428" s="244"/>
    </row>
    <row r="1429" s="69" customFormat="true" ht="16.5" hidden="false" customHeight="true" outlineLevel="0" collapsed="false">
      <c r="A1429" s="243"/>
      <c r="B1429" s="243"/>
      <c r="C1429" s="243"/>
      <c r="D1429" s="52"/>
      <c r="E1429" s="244"/>
      <c r="F1429" s="244"/>
      <c r="G1429" s="244"/>
      <c r="H1429" s="244"/>
      <c r="I1429" s="244"/>
      <c r="J1429" s="244"/>
      <c r="K1429" s="244"/>
      <c r="L1429" s="244"/>
      <c r="M1429" s="244"/>
    </row>
    <row r="1430" s="69" customFormat="true" ht="16.5" hidden="false" customHeight="true" outlineLevel="0" collapsed="false">
      <c r="A1430" s="243"/>
      <c r="B1430" s="243"/>
      <c r="C1430" s="243"/>
      <c r="D1430" s="52"/>
      <c r="E1430" s="244"/>
      <c r="F1430" s="244"/>
      <c r="G1430" s="244"/>
      <c r="H1430" s="244"/>
      <c r="I1430" s="244"/>
      <c r="J1430" s="244"/>
      <c r="K1430" s="244"/>
      <c r="L1430" s="244"/>
      <c r="M1430" s="244"/>
    </row>
    <row r="1431" s="69" customFormat="true" ht="16.5" hidden="false" customHeight="true" outlineLevel="0" collapsed="false">
      <c r="A1431" s="243"/>
      <c r="B1431" s="243"/>
      <c r="C1431" s="243"/>
      <c r="D1431" s="52"/>
      <c r="E1431" s="244"/>
      <c r="F1431" s="244"/>
      <c r="G1431" s="244"/>
      <c r="H1431" s="244"/>
      <c r="I1431" s="244"/>
      <c r="J1431" s="244"/>
      <c r="K1431" s="244"/>
      <c r="L1431" s="244"/>
      <c r="M1431" s="244"/>
    </row>
    <row r="1432" s="69" customFormat="true" ht="16.5" hidden="false" customHeight="true" outlineLevel="0" collapsed="false">
      <c r="A1432" s="243"/>
      <c r="B1432" s="243"/>
      <c r="C1432" s="243"/>
      <c r="D1432" s="52"/>
      <c r="E1432" s="244"/>
      <c r="F1432" s="244"/>
      <c r="G1432" s="244"/>
      <c r="H1432" s="244"/>
      <c r="I1432" s="244"/>
      <c r="J1432" s="244"/>
      <c r="K1432" s="244"/>
      <c r="L1432" s="244"/>
      <c r="M1432" s="244"/>
    </row>
    <row r="1433" s="69" customFormat="true" ht="16.5" hidden="false" customHeight="true" outlineLevel="0" collapsed="false">
      <c r="A1433" s="243"/>
      <c r="B1433" s="243"/>
      <c r="C1433" s="243"/>
      <c r="D1433" s="52"/>
      <c r="E1433" s="244"/>
      <c r="F1433" s="244"/>
      <c r="G1433" s="244"/>
      <c r="H1433" s="244"/>
      <c r="I1433" s="244"/>
      <c r="J1433" s="244"/>
      <c r="K1433" s="244"/>
      <c r="L1433" s="244"/>
      <c r="M1433" s="244"/>
    </row>
    <row r="1434" s="69" customFormat="true" ht="16.5" hidden="false" customHeight="true" outlineLevel="0" collapsed="false">
      <c r="A1434" s="243"/>
      <c r="B1434" s="243"/>
      <c r="C1434" s="243"/>
      <c r="D1434" s="52"/>
      <c r="E1434" s="244"/>
      <c r="F1434" s="244"/>
      <c r="G1434" s="244"/>
      <c r="H1434" s="244"/>
      <c r="I1434" s="244"/>
      <c r="J1434" s="244"/>
      <c r="K1434" s="244"/>
      <c r="L1434" s="244"/>
      <c r="M1434" s="244"/>
    </row>
    <row r="1435" s="69" customFormat="true" ht="16.5" hidden="false" customHeight="true" outlineLevel="0" collapsed="false">
      <c r="A1435" s="243"/>
      <c r="B1435" s="243"/>
      <c r="C1435" s="243"/>
      <c r="D1435" s="52"/>
      <c r="E1435" s="244"/>
      <c r="F1435" s="244"/>
      <c r="G1435" s="244"/>
      <c r="H1435" s="244"/>
      <c r="I1435" s="244"/>
      <c r="J1435" s="244"/>
      <c r="K1435" s="244"/>
      <c r="L1435" s="244"/>
      <c r="M1435" s="244"/>
    </row>
    <row r="1436" s="69" customFormat="true" ht="16.5" hidden="false" customHeight="true" outlineLevel="0" collapsed="false">
      <c r="A1436" s="243"/>
      <c r="B1436" s="243"/>
      <c r="C1436" s="243"/>
      <c r="D1436" s="52"/>
      <c r="E1436" s="244"/>
      <c r="F1436" s="244"/>
      <c r="G1436" s="244"/>
      <c r="H1436" s="244"/>
      <c r="I1436" s="244"/>
      <c r="J1436" s="244"/>
      <c r="K1436" s="244"/>
      <c r="L1436" s="244"/>
      <c r="M1436" s="244"/>
    </row>
    <row r="1437" s="69" customFormat="true" ht="16.5" hidden="false" customHeight="true" outlineLevel="0" collapsed="false">
      <c r="A1437" s="243"/>
      <c r="B1437" s="243"/>
      <c r="C1437" s="243"/>
      <c r="D1437" s="52"/>
      <c r="E1437" s="244"/>
      <c r="F1437" s="244"/>
      <c r="G1437" s="244"/>
      <c r="H1437" s="244"/>
      <c r="I1437" s="244"/>
      <c r="J1437" s="244"/>
      <c r="K1437" s="244"/>
      <c r="L1437" s="244"/>
      <c r="M1437" s="244"/>
    </row>
    <row r="1438" s="69" customFormat="true" ht="16.5" hidden="false" customHeight="true" outlineLevel="0" collapsed="false">
      <c r="A1438" s="243"/>
      <c r="B1438" s="243"/>
      <c r="C1438" s="243"/>
      <c r="D1438" s="52"/>
      <c r="E1438" s="244"/>
      <c r="F1438" s="244"/>
      <c r="G1438" s="244"/>
      <c r="H1438" s="244"/>
      <c r="I1438" s="244"/>
      <c r="J1438" s="244"/>
      <c r="K1438" s="244"/>
      <c r="L1438" s="244"/>
      <c r="M1438" s="244"/>
    </row>
    <row r="1439" s="69" customFormat="true" ht="16.5" hidden="false" customHeight="true" outlineLevel="0" collapsed="false">
      <c r="A1439" s="243"/>
      <c r="B1439" s="243"/>
      <c r="C1439" s="243"/>
      <c r="D1439" s="52"/>
      <c r="E1439" s="244"/>
      <c r="F1439" s="244"/>
      <c r="G1439" s="244"/>
      <c r="H1439" s="244"/>
      <c r="I1439" s="244"/>
      <c r="J1439" s="244"/>
      <c r="K1439" s="244"/>
      <c r="L1439" s="244"/>
      <c r="M1439" s="244"/>
    </row>
    <row r="1440" s="69" customFormat="true" ht="16.5" hidden="false" customHeight="true" outlineLevel="0" collapsed="false">
      <c r="A1440" s="243"/>
      <c r="B1440" s="243"/>
      <c r="C1440" s="243"/>
      <c r="D1440" s="52"/>
      <c r="E1440" s="244"/>
      <c r="F1440" s="244"/>
      <c r="G1440" s="244"/>
      <c r="H1440" s="244"/>
      <c r="I1440" s="244"/>
      <c r="J1440" s="244"/>
      <c r="K1440" s="244"/>
      <c r="L1440" s="244"/>
      <c r="M1440" s="244"/>
    </row>
    <row r="1441" s="69" customFormat="true" ht="16.5" hidden="false" customHeight="true" outlineLevel="0" collapsed="false">
      <c r="A1441" s="243"/>
      <c r="B1441" s="243"/>
      <c r="C1441" s="243"/>
      <c r="D1441" s="52"/>
      <c r="E1441" s="244"/>
      <c r="F1441" s="244"/>
      <c r="G1441" s="244"/>
      <c r="H1441" s="244"/>
      <c r="I1441" s="244"/>
      <c r="J1441" s="244"/>
      <c r="K1441" s="244"/>
      <c r="L1441" s="244"/>
      <c r="M1441" s="244"/>
    </row>
    <row r="1442" s="69" customFormat="true" ht="16.5" hidden="false" customHeight="true" outlineLevel="0" collapsed="false">
      <c r="A1442" s="243"/>
      <c r="B1442" s="243"/>
      <c r="C1442" s="243"/>
      <c r="D1442" s="52"/>
      <c r="E1442" s="244"/>
      <c r="F1442" s="244"/>
      <c r="G1442" s="244"/>
      <c r="H1442" s="244"/>
      <c r="I1442" s="244"/>
      <c r="J1442" s="244"/>
      <c r="K1442" s="244"/>
      <c r="L1442" s="244"/>
      <c r="M1442" s="244"/>
    </row>
    <row r="1443" s="69" customFormat="true" ht="16.5" hidden="false" customHeight="true" outlineLevel="0" collapsed="false">
      <c r="A1443" s="243"/>
      <c r="B1443" s="243"/>
      <c r="C1443" s="243"/>
      <c r="D1443" s="52"/>
      <c r="E1443" s="244"/>
      <c r="F1443" s="244"/>
      <c r="G1443" s="244"/>
      <c r="H1443" s="244"/>
      <c r="I1443" s="244"/>
      <c r="J1443" s="244"/>
      <c r="K1443" s="244"/>
      <c r="L1443" s="244"/>
      <c r="M1443" s="244"/>
    </row>
    <row r="1444" s="69" customFormat="true" ht="16.5" hidden="false" customHeight="true" outlineLevel="0" collapsed="false">
      <c r="A1444" s="243"/>
      <c r="B1444" s="243"/>
      <c r="C1444" s="243"/>
      <c r="D1444" s="52"/>
      <c r="E1444" s="244"/>
      <c r="F1444" s="244"/>
      <c r="G1444" s="244"/>
      <c r="H1444" s="244"/>
      <c r="I1444" s="244"/>
      <c r="J1444" s="244"/>
      <c r="K1444" s="244"/>
      <c r="L1444" s="244"/>
      <c r="M1444" s="244"/>
    </row>
    <row r="1445" s="69" customFormat="true" ht="16.5" hidden="false" customHeight="true" outlineLevel="0" collapsed="false">
      <c r="A1445" s="243"/>
      <c r="B1445" s="243"/>
      <c r="C1445" s="243"/>
      <c r="D1445" s="52"/>
      <c r="E1445" s="244"/>
      <c r="F1445" s="244"/>
      <c r="G1445" s="244"/>
      <c r="H1445" s="244"/>
      <c r="I1445" s="244"/>
      <c r="J1445" s="244"/>
      <c r="K1445" s="244"/>
      <c r="L1445" s="244"/>
      <c r="M1445" s="244"/>
    </row>
    <row r="1446" s="69" customFormat="true" ht="16.5" hidden="false" customHeight="true" outlineLevel="0" collapsed="false">
      <c r="A1446" s="243"/>
      <c r="B1446" s="243"/>
      <c r="C1446" s="243"/>
      <c r="D1446" s="52"/>
      <c r="E1446" s="244"/>
      <c r="F1446" s="244"/>
      <c r="G1446" s="244"/>
      <c r="H1446" s="244"/>
      <c r="I1446" s="244"/>
      <c r="J1446" s="244"/>
      <c r="K1446" s="244"/>
      <c r="L1446" s="244"/>
      <c r="M1446" s="244"/>
    </row>
    <row r="1447" s="69" customFormat="true" ht="16.5" hidden="false" customHeight="true" outlineLevel="0" collapsed="false">
      <c r="A1447" s="243"/>
      <c r="B1447" s="243"/>
      <c r="C1447" s="243"/>
      <c r="D1447" s="52"/>
      <c r="E1447" s="244"/>
      <c r="F1447" s="244"/>
      <c r="G1447" s="244"/>
      <c r="H1447" s="244"/>
      <c r="I1447" s="244"/>
      <c r="J1447" s="244"/>
      <c r="K1447" s="244"/>
      <c r="L1447" s="244"/>
      <c r="M1447" s="244"/>
    </row>
    <row r="1448" s="69" customFormat="true" ht="16.5" hidden="false" customHeight="true" outlineLevel="0" collapsed="false">
      <c r="A1448" s="243"/>
      <c r="B1448" s="243"/>
      <c r="C1448" s="243"/>
      <c r="D1448" s="52"/>
      <c r="E1448" s="244"/>
      <c r="F1448" s="244"/>
      <c r="G1448" s="244"/>
      <c r="H1448" s="244"/>
      <c r="I1448" s="244"/>
      <c r="J1448" s="244"/>
      <c r="K1448" s="244"/>
      <c r="L1448" s="244"/>
      <c r="M1448" s="244"/>
    </row>
    <row r="1449" s="69" customFormat="true" ht="16.5" hidden="false" customHeight="true" outlineLevel="0" collapsed="false">
      <c r="A1449" s="243"/>
      <c r="B1449" s="243"/>
      <c r="C1449" s="243"/>
      <c r="D1449" s="52"/>
      <c r="E1449" s="244"/>
      <c r="F1449" s="244"/>
      <c r="G1449" s="244"/>
      <c r="H1449" s="244"/>
      <c r="I1449" s="244"/>
      <c r="J1449" s="244"/>
      <c r="K1449" s="244"/>
      <c r="L1449" s="244"/>
      <c r="M1449" s="244"/>
    </row>
    <row r="1450" s="69" customFormat="true" ht="16.5" hidden="false" customHeight="true" outlineLevel="0" collapsed="false">
      <c r="A1450" s="243"/>
      <c r="B1450" s="243"/>
      <c r="C1450" s="243"/>
      <c r="D1450" s="52"/>
      <c r="E1450" s="244"/>
      <c r="F1450" s="244"/>
      <c r="G1450" s="244"/>
      <c r="H1450" s="244"/>
      <c r="I1450" s="244"/>
      <c r="J1450" s="244"/>
      <c r="K1450" s="244"/>
      <c r="L1450" s="244"/>
      <c r="M1450" s="244"/>
    </row>
    <row r="1451" s="69" customFormat="true" ht="16.5" hidden="false" customHeight="true" outlineLevel="0" collapsed="false">
      <c r="A1451" s="243"/>
      <c r="B1451" s="243"/>
      <c r="C1451" s="243"/>
      <c r="D1451" s="52"/>
      <c r="E1451" s="244"/>
      <c r="F1451" s="244"/>
      <c r="G1451" s="244"/>
      <c r="H1451" s="244"/>
      <c r="I1451" s="244"/>
      <c r="J1451" s="244"/>
      <c r="K1451" s="244"/>
      <c r="L1451" s="244"/>
      <c r="M1451" s="244"/>
    </row>
    <row r="1452" s="69" customFormat="true" ht="16.5" hidden="false" customHeight="true" outlineLevel="0" collapsed="false">
      <c r="A1452" s="243"/>
      <c r="B1452" s="243"/>
      <c r="C1452" s="243"/>
      <c r="D1452" s="52"/>
      <c r="E1452" s="244"/>
      <c r="F1452" s="244"/>
      <c r="G1452" s="244"/>
      <c r="H1452" s="244"/>
      <c r="I1452" s="244"/>
      <c r="J1452" s="244"/>
      <c r="K1452" s="244"/>
      <c r="L1452" s="244"/>
      <c r="M1452" s="244"/>
    </row>
    <row r="1453" s="69" customFormat="true" ht="16.5" hidden="false" customHeight="true" outlineLevel="0" collapsed="false">
      <c r="A1453" s="243"/>
      <c r="B1453" s="243"/>
      <c r="C1453" s="243"/>
      <c r="D1453" s="52"/>
      <c r="E1453" s="244"/>
      <c r="F1453" s="244"/>
      <c r="G1453" s="244"/>
      <c r="H1453" s="244"/>
      <c r="I1453" s="244"/>
      <c r="J1453" s="244"/>
      <c r="K1453" s="244"/>
      <c r="L1453" s="244"/>
      <c r="M1453" s="244"/>
    </row>
    <row r="1454" s="69" customFormat="true" ht="16.5" hidden="false" customHeight="true" outlineLevel="0" collapsed="false">
      <c r="A1454" s="243"/>
      <c r="B1454" s="243"/>
      <c r="C1454" s="243"/>
      <c r="D1454" s="52"/>
      <c r="E1454" s="244"/>
      <c r="F1454" s="244"/>
      <c r="G1454" s="244"/>
      <c r="H1454" s="244"/>
      <c r="I1454" s="244"/>
      <c r="J1454" s="244"/>
      <c r="K1454" s="244"/>
      <c r="L1454" s="244"/>
      <c r="M1454" s="244"/>
    </row>
    <row r="1455" s="69" customFormat="true" ht="16.5" hidden="false" customHeight="true" outlineLevel="0" collapsed="false">
      <c r="A1455" s="243"/>
      <c r="B1455" s="243"/>
      <c r="C1455" s="243"/>
      <c r="D1455" s="52"/>
      <c r="E1455" s="244"/>
      <c r="F1455" s="244"/>
      <c r="G1455" s="244"/>
      <c r="H1455" s="244"/>
      <c r="I1455" s="244"/>
      <c r="J1455" s="244"/>
      <c r="K1455" s="244"/>
      <c r="L1455" s="244"/>
      <c r="M1455" s="244"/>
    </row>
    <row r="1456" s="69" customFormat="true" ht="16.5" hidden="false" customHeight="true" outlineLevel="0" collapsed="false">
      <c r="A1456" s="243"/>
      <c r="B1456" s="243"/>
      <c r="C1456" s="243"/>
      <c r="D1456" s="52"/>
      <c r="E1456" s="244"/>
      <c r="F1456" s="244"/>
      <c r="G1456" s="244"/>
      <c r="H1456" s="244"/>
      <c r="I1456" s="244"/>
      <c r="J1456" s="244"/>
      <c r="K1456" s="244"/>
      <c r="L1456" s="244"/>
      <c r="M1456" s="244"/>
    </row>
    <row r="1457" s="69" customFormat="true" ht="16.5" hidden="false" customHeight="true" outlineLevel="0" collapsed="false">
      <c r="A1457" s="243"/>
      <c r="B1457" s="243"/>
      <c r="C1457" s="243"/>
      <c r="D1457" s="52"/>
      <c r="E1457" s="244"/>
      <c r="F1457" s="244"/>
      <c r="G1457" s="244"/>
      <c r="H1457" s="244"/>
      <c r="I1457" s="244"/>
      <c r="J1457" s="244"/>
      <c r="K1457" s="244"/>
      <c r="L1457" s="244"/>
      <c r="M1457" s="244"/>
    </row>
    <row r="1458" s="69" customFormat="true" ht="16.5" hidden="false" customHeight="true" outlineLevel="0" collapsed="false">
      <c r="A1458" s="243"/>
      <c r="B1458" s="243"/>
      <c r="C1458" s="243"/>
      <c r="D1458" s="52"/>
      <c r="E1458" s="244"/>
      <c r="F1458" s="244"/>
      <c r="G1458" s="244"/>
      <c r="H1458" s="244"/>
      <c r="I1458" s="244"/>
      <c r="J1458" s="244"/>
      <c r="K1458" s="244"/>
      <c r="L1458" s="244"/>
      <c r="M1458" s="244"/>
    </row>
    <row r="1459" s="69" customFormat="true" ht="16.5" hidden="false" customHeight="true" outlineLevel="0" collapsed="false">
      <c r="A1459" s="243"/>
      <c r="B1459" s="243"/>
      <c r="C1459" s="243"/>
      <c r="D1459" s="52"/>
      <c r="E1459" s="244"/>
      <c r="F1459" s="244"/>
      <c r="G1459" s="244"/>
      <c r="H1459" s="244"/>
      <c r="I1459" s="244"/>
      <c r="J1459" s="244"/>
      <c r="K1459" s="244"/>
      <c r="L1459" s="244"/>
      <c r="M1459" s="244"/>
    </row>
    <row r="1460" s="69" customFormat="true" ht="16.5" hidden="false" customHeight="true" outlineLevel="0" collapsed="false">
      <c r="A1460" s="243"/>
      <c r="B1460" s="243"/>
      <c r="C1460" s="243"/>
      <c r="D1460" s="52"/>
      <c r="E1460" s="244"/>
      <c r="F1460" s="244"/>
      <c r="G1460" s="244"/>
      <c r="H1460" s="244"/>
      <c r="I1460" s="244"/>
      <c r="J1460" s="244"/>
      <c r="K1460" s="244"/>
      <c r="L1460" s="244"/>
      <c r="M1460" s="244"/>
    </row>
    <row r="1461" s="69" customFormat="true" ht="16.5" hidden="false" customHeight="true" outlineLevel="0" collapsed="false">
      <c r="A1461" s="243"/>
      <c r="B1461" s="243"/>
      <c r="C1461" s="243"/>
      <c r="D1461" s="52"/>
      <c r="E1461" s="244"/>
      <c r="F1461" s="244"/>
      <c r="G1461" s="244"/>
      <c r="H1461" s="244"/>
      <c r="I1461" s="244"/>
      <c r="J1461" s="244"/>
      <c r="K1461" s="244"/>
      <c r="L1461" s="244"/>
      <c r="M1461" s="244"/>
    </row>
    <row r="1462" s="69" customFormat="true" ht="16.5" hidden="false" customHeight="true" outlineLevel="0" collapsed="false">
      <c r="A1462" s="243"/>
      <c r="B1462" s="243"/>
      <c r="C1462" s="243"/>
      <c r="D1462" s="52"/>
      <c r="E1462" s="244"/>
      <c r="F1462" s="244"/>
      <c r="G1462" s="244"/>
      <c r="H1462" s="244"/>
      <c r="I1462" s="244"/>
      <c r="J1462" s="244"/>
      <c r="K1462" s="244"/>
      <c r="L1462" s="244"/>
      <c r="M1462" s="244"/>
    </row>
    <row r="1463" s="69" customFormat="true" ht="16.5" hidden="false" customHeight="true" outlineLevel="0" collapsed="false">
      <c r="A1463" s="243"/>
      <c r="B1463" s="243"/>
      <c r="C1463" s="243"/>
      <c r="D1463" s="52"/>
      <c r="E1463" s="244"/>
      <c r="F1463" s="244"/>
      <c r="G1463" s="244"/>
      <c r="H1463" s="244"/>
      <c r="I1463" s="244"/>
      <c r="J1463" s="244"/>
      <c r="K1463" s="244"/>
      <c r="L1463" s="244"/>
      <c r="M1463" s="244"/>
    </row>
    <row r="1464" s="69" customFormat="true" ht="16.5" hidden="false" customHeight="true" outlineLevel="0" collapsed="false">
      <c r="A1464" s="243"/>
      <c r="B1464" s="243"/>
      <c r="C1464" s="243"/>
      <c r="D1464" s="52"/>
      <c r="E1464" s="244"/>
      <c r="F1464" s="244"/>
      <c r="G1464" s="244"/>
      <c r="H1464" s="244"/>
      <c r="I1464" s="244"/>
      <c r="J1464" s="244"/>
      <c r="K1464" s="244"/>
      <c r="L1464" s="244"/>
      <c r="M1464" s="244"/>
    </row>
    <row r="1465" s="69" customFormat="true" ht="16.5" hidden="false" customHeight="true" outlineLevel="0" collapsed="false">
      <c r="A1465" s="243"/>
      <c r="B1465" s="243"/>
      <c r="C1465" s="243"/>
      <c r="D1465" s="52"/>
      <c r="E1465" s="244"/>
      <c r="F1465" s="244"/>
      <c r="G1465" s="244"/>
      <c r="H1465" s="244"/>
      <c r="I1465" s="244"/>
      <c r="J1465" s="244"/>
      <c r="K1465" s="244"/>
      <c r="L1465" s="244"/>
      <c r="M1465" s="244"/>
    </row>
    <row r="1466" s="69" customFormat="true" ht="16.5" hidden="false" customHeight="true" outlineLevel="0" collapsed="false">
      <c r="A1466" s="243"/>
      <c r="B1466" s="243"/>
      <c r="C1466" s="243"/>
      <c r="D1466" s="52"/>
      <c r="E1466" s="244"/>
      <c r="F1466" s="244"/>
      <c r="G1466" s="244"/>
      <c r="H1466" s="244"/>
      <c r="I1466" s="244"/>
      <c r="J1466" s="244"/>
      <c r="K1466" s="244"/>
      <c r="L1466" s="244"/>
      <c r="M1466" s="244"/>
    </row>
    <row r="1467" s="69" customFormat="true" ht="16.5" hidden="false" customHeight="true" outlineLevel="0" collapsed="false">
      <c r="A1467" s="243"/>
      <c r="B1467" s="243"/>
      <c r="C1467" s="243"/>
      <c r="D1467" s="52"/>
      <c r="E1467" s="244"/>
      <c r="F1467" s="244"/>
      <c r="G1467" s="244"/>
      <c r="H1467" s="244"/>
      <c r="I1467" s="244"/>
      <c r="J1467" s="244"/>
      <c r="K1467" s="244"/>
      <c r="L1467" s="244"/>
      <c r="M1467" s="244"/>
    </row>
    <row r="1468" s="69" customFormat="true" ht="16.5" hidden="false" customHeight="true" outlineLevel="0" collapsed="false">
      <c r="A1468" s="243"/>
      <c r="B1468" s="243"/>
      <c r="C1468" s="243"/>
      <c r="D1468" s="52"/>
      <c r="E1468" s="244"/>
      <c r="F1468" s="244"/>
      <c r="G1468" s="244"/>
      <c r="H1468" s="244"/>
      <c r="I1468" s="244"/>
      <c r="J1468" s="244"/>
      <c r="K1468" s="244"/>
      <c r="L1468" s="244"/>
      <c r="M1468" s="244"/>
    </row>
    <row r="1469" s="69" customFormat="true" ht="16.5" hidden="false" customHeight="true" outlineLevel="0" collapsed="false">
      <c r="A1469" s="243"/>
      <c r="B1469" s="243"/>
      <c r="C1469" s="243"/>
      <c r="D1469" s="52"/>
      <c r="E1469" s="244"/>
      <c r="F1469" s="244"/>
      <c r="G1469" s="244"/>
      <c r="H1469" s="244"/>
      <c r="I1469" s="244"/>
      <c r="J1469" s="244"/>
      <c r="K1469" s="244"/>
      <c r="L1469" s="244"/>
      <c r="M1469" s="244"/>
    </row>
    <row r="1470" s="69" customFormat="true" ht="16.5" hidden="false" customHeight="true" outlineLevel="0" collapsed="false">
      <c r="A1470" s="243"/>
      <c r="B1470" s="243"/>
      <c r="C1470" s="243"/>
      <c r="D1470" s="52"/>
      <c r="E1470" s="244"/>
      <c r="F1470" s="244"/>
      <c r="G1470" s="244"/>
      <c r="H1470" s="244"/>
      <c r="I1470" s="244"/>
      <c r="J1470" s="244"/>
      <c r="K1470" s="244"/>
      <c r="L1470" s="244"/>
      <c r="M1470" s="244"/>
    </row>
    <row r="1471" s="69" customFormat="true" ht="16.5" hidden="false" customHeight="true" outlineLevel="0" collapsed="false">
      <c r="A1471" s="243"/>
      <c r="B1471" s="243"/>
      <c r="C1471" s="243"/>
      <c r="D1471" s="52"/>
      <c r="E1471" s="244"/>
      <c r="F1471" s="244"/>
      <c r="G1471" s="244"/>
      <c r="H1471" s="244"/>
      <c r="I1471" s="244"/>
      <c r="J1471" s="244"/>
      <c r="K1471" s="244"/>
      <c r="L1471" s="244"/>
      <c r="M1471" s="244"/>
    </row>
    <row r="1472" s="69" customFormat="true" ht="16.5" hidden="false" customHeight="true" outlineLevel="0" collapsed="false">
      <c r="A1472" s="243"/>
      <c r="B1472" s="243"/>
      <c r="C1472" s="243"/>
      <c r="D1472" s="52"/>
      <c r="E1472" s="244"/>
      <c r="F1472" s="244"/>
      <c r="G1472" s="244"/>
      <c r="H1472" s="244"/>
      <c r="I1472" s="244"/>
      <c r="J1472" s="244"/>
      <c r="K1472" s="244"/>
      <c r="L1472" s="244"/>
      <c r="M1472" s="244"/>
    </row>
    <row r="1473" s="69" customFormat="true" ht="16.5" hidden="false" customHeight="true" outlineLevel="0" collapsed="false">
      <c r="A1473" s="243"/>
      <c r="B1473" s="243"/>
      <c r="C1473" s="243"/>
      <c r="D1473" s="52"/>
      <c r="E1473" s="244"/>
      <c r="F1473" s="244"/>
      <c r="G1473" s="244"/>
      <c r="H1473" s="244"/>
      <c r="I1473" s="244"/>
      <c r="J1473" s="244"/>
      <c r="K1473" s="244"/>
      <c r="L1473" s="244"/>
      <c r="M1473" s="244"/>
    </row>
    <row r="1474" s="69" customFormat="true" ht="16.5" hidden="false" customHeight="true" outlineLevel="0" collapsed="false">
      <c r="A1474" s="243"/>
      <c r="B1474" s="243"/>
      <c r="C1474" s="243"/>
      <c r="D1474" s="52"/>
      <c r="E1474" s="244"/>
      <c r="F1474" s="244"/>
      <c r="G1474" s="244"/>
      <c r="H1474" s="244"/>
      <c r="I1474" s="244"/>
      <c r="J1474" s="244"/>
      <c r="K1474" s="244"/>
      <c r="L1474" s="244"/>
      <c r="M1474" s="244"/>
    </row>
    <row r="1475" s="69" customFormat="true" ht="16.5" hidden="false" customHeight="true" outlineLevel="0" collapsed="false">
      <c r="A1475" s="243"/>
      <c r="B1475" s="243"/>
      <c r="C1475" s="243"/>
      <c r="D1475" s="52"/>
      <c r="E1475" s="244"/>
      <c r="F1475" s="244"/>
      <c r="G1475" s="244"/>
      <c r="H1475" s="244"/>
      <c r="I1475" s="244"/>
      <c r="J1475" s="244"/>
      <c r="K1475" s="244"/>
      <c r="L1475" s="244"/>
      <c r="M1475" s="244"/>
    </row>
    <row r="1476" s="69" customFormat="true" ht="16.5" hidden="false" customHeight="true" outlineLevel="0" collapsed="false">
      <c r="A1476" s="243"/>
      <c r="B1476" s="243"/>
      <c r="C1476" s="243"/>
      <c r="D1476" s="52"/>
      <c r="E1476" s="244"/>
      <c r="F1476" s="244"/>
      <c r="G1476" s="244"/>
      <c r="H1476" s="244"/>
      <c r="I1476" s="244"/>
      <c r="J1476" s="244"/>
      <c r="K1476" s="244"/>
      <c r="L1476" s="244"/>
      <c r="M1476" s="244"/>
    </row>
    <row r="1477" s="69" customFormat="true" ht="16.5" hidden="false" customHeight="true" outlineLevel="0" collapsed="false">
      <c r="A1477" s="243"/>
      <c r="B1477" s="243"/>
      <c r="C1477" s="243"/>
      <c r="D1477" s="52"/>
      <c r="E1477" s="244"/>
      <c r="F1477" s="244"/>
      <c r="G1477" s="244"/>
      <c r="H1477" s="244"/>
      <c r="I1477" s="244"/>
      <c r="J1477" s="244"/>
      <c r="K1477" s="244"/>
      <c r="L1477" s="244"/>
      <c r="M1477" s="244"/>
    </row>
    <row r="1478" s="69" customFormat="true" ht="16.5" hidden="false" customHeight="true" outlineLevel="0" collapsed="false">
      <c r="A1478" s="243"/>
      <c r="B1478" s="243"/>
      <c r="C1478" s="243"/>
      <c r="D1478" s="52"/>
      <c r="E1478" s="244"/>
      <c r="F1478" s="244"/>
      <c r="G1478" s="244"/>
      <c r="H1478" s="244"/>
      <c r="I1478" s="244"/>
      <c r="J1478" s="244"/>
      <c r="K1478" s="244"/>
      <c r="L1478" s="244"/>
      <c r="M1478" s="244"/>
    </row>
    <row r="1479" s="69" customFormat="true" ht="16.5" hidden="false" customHeight="true" outlineLevel="0" collapsed="false">
      <c r="A1479" s="243"/>
      <c r="B1479" s="243"/>
      <c r="C1479" s="243"/>
      <c r="D1479" s="52"/>
      <c r="E1479" s="244"/>
      <c r="F1479" s="244"/>
      <c r="G1479" s="244"/>
      <c r="H1479" s="244"/>
      <c r="I1479" s="244"/>
      <c r="J1479" s="244"/>
      <c r="K1479" s="244"/>
      <c r="L1479" s="244"/>
      <c r="M1479" s="244"/>
    </row>
    <row r="1480" s="69" customFormat="true" ht="16.5" hidden="false" customHeight="true" outlineLevel="0" collapsed="false">
      <c r="A1480" s="243"/>
      <c r="B1480" s="243"/>
      <c r="C1480" s="243"/>
      <c r="D1480" s="52"/>
      <c r="E1480" s="244"/>
      <c r="F1480" s="244"/>
      <c r="G1480" s="244"/>
      <c r="H1480" s="244"/>
      <c r="I1480" s="244"/>
      <c r="J1480" s="244"/>
      <c r="K1480" s="244"/>
      <c r="L1480" s="244"/>
      <c r="M1480" s="244"/>
    </row>
    <row r="1481" s="69" customFormat="true" ht="16.5" hidden="false" customHeight="true" outlineLevel="0" collapsed="false">
      <c r="A1481" s="243"/>
      <c r="B1481" s="243"/>
      <c r="C1481" s="243"/>
      <c r="D1481" s="52"/>
      <c r="E1481" s="244"/>
      <c r="F1481" s="244"/>
      <c r="G1481" s="244"/>
      <c r="H1481" s="244"/>
      <c r="I1481" s="244"/>
      <c r="J1481" s="244"/>
      <c r="K1481" s="244"/>
      <c r="L1481" s="244"/>
      <c r="M1481" s="244"/>
    </row>
    <row r="1482" s="69" customFormat="true" ht="16.5" hidden="false" customHeight="true" outlineLevel="0" collapsed="false">
      <c r="A1482" s="243"/>
      <c r="B1482" s="243"/>
      <c r="C1482" s="243"/>
      <c r="D1482" s="52"/>
      <c r="E1482" s="244"/>
      <c r="F1482" s="244"/>
      <c r="G1482" s="244"/>
      <c r="H1482" s="244"/>
      <c r="I1482" s="244"/>
      <c r="J1482" s="244"/>
      <c r="K1482" s="244"/>
      <c r="L1482" s="244"/>
      <c r="M1482" s="244"/>
    </row>
    <row r="1483" s="69" customFormat="true" ht="16.5" hidden="false" customHeight="true" outlineLevel="0" collapsed="false">
      <c r="A1483" s="243"/>
      <c r="B1483" s="243"/>
      <c r="C1483" s="243"/>
      <c r="D1483" s="52"/>
      <c r="E1483" s="244"/>
      <c r="F1483" s="244"/>
      <c r="G1483" s="244"/>
      <c r="H1483" s="244"/>
      <c r="I1483" s="244"/>
      <c r="J1483" s="244"/>
      <c r="K1483" s="244"/>
      <c r="L1483" s="244"/>
      <c r="M1483" s="244"/>
    </row>
    <row r="1484" s="69" customFormat="true" ht="16.5" hidden="false" customHeight="true" outlineLevel="0" collapsed="false">
      <c r="A1484" s="243"/>
      <c r="B1484" s="243"/>
      <c r="C1484" s="243"/>
      <c r="D1484" s="52"/>
      <c r="E1484" s="244"/>
      <c r="F1484" s="244"/>
      <c r="G1484" s="244"/>
      <c r="H1484" s="244"/>
      <c r="I1484" s="244"/>
      <c r="J1484" s="244"/>
      <c r="K1484" s="244"/>
      <c r="L1484" s="244"/>
      <c r="M1484" s="244"/>
    </row>
    <row r="1485" s="69" customFormat="true" ht="16.5" hidden="false" customHeight="true" outlineLevel="0" collapsed="false">
      <c r="A1485" s="243"/>
      <c r="B1485" s="243"/>
      <c r="C1485" s="243"/>
      <c r="D1485" s="52"/>
      <c r="E1485" s="244"/>
      <c r="F1485" s="244"/>
      <c r="G1485" s="244"/>
      <c r="H1485" s="244"/>
      <c r="I1485" s="244"/>
      <c r="J1485" s="244"/>
      <c r="K1485" s="244"/>
      <c r="L1485" s="244"/>
      <c r="M1485" s="244"/>
    </row>
    <row r="1486" s="69" customFormat="true" ht="16.5" hidden="false" customHeight="true" outlineLevel="0" collapsed="false">
      <c r="A1486" s="243"/>
      <c r="B1486" s="243"/>
      <c r="C1486" s="243"/>
      <c r="D1486" s="52"/>
      <c r="E1486" s="244"/>
      <c r="F1486" s="244"/>
      <c r="G1486" s="244"/>
      <c r="H1486" s="244"/>
      <c r="I1486" s="244"/>
      <c r="J1486" s="244"/>
      <c r="K1486" s="244"/>
      <c r="L1486" s="244"/>
      <c r="M1486" s="244"/>
    </row>
    <row r="1487" s="69" customFormat="true" ht="16.5" hidden="false" customHeight="true" outlineLevel="0" collapsed="false">
      <c r="A1487" s="243"/>
      <c r="B1487" s="243"/>
      <c r="C1487" s="243"/>
      <c r="D1487" s="52"/>
      <c r="E1487" s="244"/>
      <c r="F1487" s="244"/>
      <c r="G1487" s="244"/>
      <c r="H1487" s="244"/>
      <c r="I1487" s="244"/>
      <c r="J1487" s="244"/>
      <c r="K1487" s="244"/>
      <c r="L1487" s="244"/>
      <c r="M1487" s="244"/>
    </row>
    <row r="1488" s="69" customFormat="true" ht="16.5" hidden="false" customHeight="true" outlineLevel="0" collapsed="false">
      <c r="A1488" s="243"/>
      <c r="B1488" s="243"/>
      <c r="C1488" s="243"/>
      <c r="D1488" s="52"/>
      <c r="E1488" s="244"/>
      <c r="F1488" s="244"/>
      <c r="G1488" s="244"/>
      <c r="H1488" s="244"/>
      <c r="I1488" s="244"/>
      <c r="J1488" s="244"/>
      <c r="K1488" s="244"/>
      <c r="L1488" s="244"/>
      <c r="M1488" s="244"/>
    </row>
    <row r="1489" s="69" customFormat="true" ht="16.5" hidden="false" customHeight="true" outlineLevel="0" collapsed="false">
      <c r="A1489" s="243"/>
      <c r="B1489" s="243"/>
      <c r="C1489" s="243"/>
      <c r="D1489" s="52"/>
      <c r="E1489" s="244"/>
      <c r="F1489" s="244"/>
      <c r="G1489" s="244"/>
      <c r="H1489" s="244"/>
      <c r="I1489" s="244"/>
      <c r="J1489" s="244"/>
      <c r="K1489" s="244"/>
      <c r="L1489" s="244"/>
      <c r="M1489" s="244"/>
    </row>
    <row r="1490" s="69" customFormat="true" ht="16.5" hidden="false" customHeight="true" outlineLevel="0" collapsed="false">
      <c r="A1490" s="243"/>
      <c r="B1490" s="243"/>
      <c r="C1490" s="243"/>
      <c r="D1490" s="52"/>
      <c r="E1490" s="244"/>
      <c r="F1490" s="244"/>
      <c r="G1490" s="244"/>
      <c r="H1490" s="244"/>
      <c r="I1490" s="244"/>
      <c r="J1490" s="244"/>
      <c r="K1490" s="244"/>
      <c r="L1490" s="244"/>
      <c r="M1490" s="244"/>
    </row>
    <row r="1491" s="69" customFormat="true" ht="16.5" hidden="false" customHeight="true" outlineLevel="0" collapsed="false">
      <c r="A1491" s="243"/>
      <c r="B1491" s="243"/>
      <c r="C1491" s="243"/>
      <c r="D1491" s="52"/>
      <c r="E1491" s="244"/>
      <c r="F1491" s="244"/>
      <c r="G1491" s="244"/>
      <c r="H1491" s="244"/>
      <c r="I1491" s="244"/>
      <c r="J1491" s="244"/>
      <c r="K1491" s="244"/>
      <c r="L1491" s="244"/>
      <c r="M1491" s="244"/>
    </row>
    <row r="1492" s="69" customFormat="true" ht="16.5" hidden="false" customHeight="true" outlineLevel="0" collapsed="false">
      <c r="A1492" s="243"/>
      <c r="B1492" s="243"/>
      <c r="C1492" s="243"/>
      <c r="D1492" s="52"/>
      <c r="E1492" s="244"/>
      <c r="F1492" s="244"/>
      <c r="G1492" s="244"/>
      <c r="H1492" s="244"/>
      <c r="I1492" s="244"/>
      <c r="J1492" s="244"/>
      <c r="K1492" s="244"/>
      <c r="L1492" s="244"/>
      <c r="M1492" s="244"/>
    </row>
    <row r="1493" s="69" customFormat="true" ht="16.5" hidden="false" customHeight="true" outlineLevel="0" collapsed="false">
      <c r="A1493" s="243"/>
      <c r="B1493" s="243"/>
      <c r="C1493" s="243"/>
      <c r="D1493" s="52"/>
      <c r="E1493" s="244"/>
      <c r="F1493" s="244"/>
      <c r="G1493" s="244"/>
      <c r="H1493" s="244"/>
      <c r="I1493" s="244"/>
      <c r="J1493" s="244"/>
      <c r="K1493" s="244"/>
      <c r="L1493" s="244"/>
      <c r="M1493" s="244"/>
    </row>
    <row r="1494" s="69" customFormat="true" ht="16.5" hidden="false" customHeight="true" outlineLevel="0" collapsed="false">
      <c r="A1494" s="243"/>
      <c r="B1494" s="243"/>
      <c r="C1494" s="243"/>
      <c r="D1494" s="52"/>
      <c r="E1494" s="244"/>
      <c r="F1494" s="244"/>
      <c r="G1494" s="244"/>
      <c r="H1494" s="244"/>
      <c r="I1494" s="244"/>
      <c r="J1494" s="244"/>
      <c r="K1494" s="244"/>
      <c r="L1494" s="244"/>
      <c r="M1494" s="244"/>
    </row>
    <row r="1495" s="69" customFormat="true" ht="16.5" hidden="false" customHeight="true" outlineLevel="0" collapsed="false">
      <c r="A1495" s="243"/>
      <c r="B1495" s="243"/>
      <c r="C1495" s="243"/>
      <c r="D1495" s="52"/>
      <c r="E1495" s="244"/>
      <c r="F1495" s="244"/>
      <c r="G1495" s="244"/>
      <c r="H1495" s="244"/>
      <c r="I1495" s="244"/>
      <c r="J1495" s="244"/>
      <c r="K1495" s="244"/>
      <c r="L1495" s="244"/>
      <c r="M1495" s="244"/>
    </row>
    <row r="1496" s="69" customFormat="true" ht="16.5" hidden="false" customHeight="true" outlineLevel="0" collapsed="false">
      <c r="A1496" s="243"/>
      <c r="B1496" s="243"/>
      <c r="C1496" s="243"/>
      <c r="D1496" s="52"/>
      <c r="E1496" s="244"/>
      <c r="F1496" s="244"/>
      <c r="G1496" s="244"/>
      <c r="H1496" s="244"/>
      <c r="I1496" s="244"/>
      <c r="J1496" s="244"/>
      <c r="K1496" s="244"/>
      <c r="L1496" s="244"/>
      <c r="M1496" s="244"/>
    </row>
    <row r="1497" s="69" customFormat="true" ht="16.5" hidden="false" customHeight="true" outlineLevel="0" collapsed="false">
      <c r="A1497" s="243"/>
      <c r="B1497" s="243"/>
      <c r="C1497" s="243"/>
      <c r="D1497" s="52"/>
      <c r="E1497" s="244"/>
      <c r="F1497" s="244"/>
      <c r="G1497" s="244"/>
      <c r="H1497" s="244"/>
      <c r="I1497" s="244"/>
      <c r="J1497" s="244"/>
      <c r="K1497" s="244"/>
      <c r="L1497" s="244"/>
      <c r="M1497" s="244"/>
    </row>
    <row r="1498" s="69" customFormat="true" ht="16.5" hidden="false" customHeight="true" outlineLevel="0" collapsed="false">
      <c r="A1498" s="243"/>
      <c r="B1498" s="243"/>
      <c r="C1498" s="243"/>
      <c r="D1498" s="52"/>
      <c r="E1498" s="244"/>
      <c r="F1498" s="244"/>
      <c r="G1498" s="244"/>
      <c r="H1498" s="244"/>
      <c r="I1498" s="244"/>
      <c r="J1498" s="244"/>
      <c r="K1498" s="244"/>
      <c r="L1498" s="244"/>
      <c r="M1498" s="244"/>
    </row>
    <row r="1499" s="69" customFormat="true" ht="16.5" hidden="false" customHeight="true" outlineLevel="0" collapsed="false">
      <c r="A1499" s="243"/>
      <c r="B1499" s="243"/>
      <c r="C1499" s="243"/>
      <c r="D1499" s="52"/>
      <c r="E1499" s="244"/>
      <c r="F1499" s="244"/>
      <c r="G1499" s="244"/>
      <c r="H1499" s="244"/>
      <c r="I1499" s="244"/>
      <c r="J1499" s="244"/>
      <c r="K1499" s="244"/>
      <c r="L1499" s="244"/>
      <c r="M1499" s="244"/>
    </row>
    <row r="1500" s="69" customFormat="true" ht="16.5" hidden="false" customHeight="true" outlineLevel="0" collapsed="false">
      <c r="A1500" s="243"/>
      <c r="B1500" s="243"/>
      <c r="C1500" s="243"/>
      <c r="D1500" s="52"/>
      <c r="E1500" s="244"/>
      <c r="F1500" s="244"/>
      <c r="G1500" s="244"/>
      <c r="H1500" s="244"/>
      <c r="I1500" s="244"/>
      <c r="J1500" s="244"/>
      <c r="K1500" s="244"/>
      <c r="L1500" s="244"/>
      <c r="M1500" s="244"/>
    </row>
    <row r="1501" s="69" customFormat="true" ht="16.5" hidden="false" customHeight="true" outlineLevel="0" collapsed="false">
      <c r="A1501" s="243"/>
      <c r="B1501" s="243"/>
      <c r="C1501" s="243"/>
      <c r="D1501" s="52"/>
      <c r="E1501" s="244"/>
      <c r="F1501" s="244"/>
      <c r="G1501" s="244"/>
      <c r="H1501" s="244"/>
      <c r="I1501" s="244"/>
      <c r="J1501" s="244"/>
      <c r="K1501" s="244"/>
      <c r="L1501" s="244"/>
      <c r="M1501" s="244"/>
    </row>
    <row r="1502" s="69" customFormat="true" ht="16.5" hidden="false" customHeight="true" outlineLevel="0" collapsed="false">
      <c r="A1502" s="243"/>
      <c r="B1502" s="243"/>
      <c r="C1502" s="243"/>
      <c r="D1502" s="52"/>
      <c r="E1502" s="244"/>
      <c r="F1502" s="244"/>
      <c r="G1502" s="244"/>
      <c r="H1502" s="244"/>
      <c r="I1502" s="244"/>
      <c r="J1502" s="244"/>
      <c r="K1502" s="244"/>
      <c r="L1502" s="244"/>
      <c r="M1502" s="244"/>
    </row>
    <row r="1503" s="69" customFormat="true" ht="16.5" hidden="false" customHeight="true" outlineLevel="0" collapsed="false">
      <c r="A1503" s="243"/>
      <c r="B1503" s="243"/>
      <c r="C1503" s="243"/>
      <c r="D1503" s="52"/>
      <c r="E1503" s="244"/>
      <c r="F1503" s="244"/>
      <c r="G1503" s="244"/>
      <c r="H1503" s="244"/>
      <c r="I1503" s="244"/>
      <c r="J1503" s="244"/>
      <c r="K1503" s="244"/>
      <c r="L1503" s="244"/>
      <c r="M1503" s="244"/>
    </row>
    <row r="1504" s="69" customFormat="true" ht="16.5" hidden="false" customHeight="true" outlineLevel="0" collapsed="false">
      <c r="A1504" s="243"/>
      <c r="B1504" s="243"/>
      <c r="C1504" s="243"/>
      <c r="D1504" s="52"/>
      <c r="E1504" s="244"/>
      <c r="F1504" s="244"/>
      <c r="G1504" s="244"/>
      <c r="H1504" s="244"/>
      <c r="I1504" s="244"/>
      <c r="J1504" s="244"/>
      <c r="K1504" s="244"/>
      <c r="L1504" s="244"/>
      <c r="M1504" s="244"/>
    </row>
    <row r="1505" s="69" customFormat="true" ht="16.5" hidden="false" customHeight="true" outlineLevel="0" collapsed="false">
      <c r="A1505" s="243"/>
      <c r="B1505" s="243"/>
      <c r="C1505" s="243"/>
      <c r="D1505" s="52"/>
      <c r="E1505" s="244"/>
      <c r="F1505" s="244"/>
      <c r="G1505" s="244"/>
      <c r="H1505" s="244"/>
      <c r="I1505" s="244"/>
      <c r="J1505" s="244"/>
      <c r="K1505" s="244"/>
      <c r="L1505" s="244"/>
      <c r="M1505" s="244"/>
    </row>
    <row r="1506" s="69" customFormat="true" ht="16.5" hidden="false" customHeight="true" outlineLevel="0" collapsed="false">
      <c r="A1506" s="243"/>
      <c r="B1506" s="243"/>
      <c r="C1506" s="243"/>
      <c r="D1506" s="52"/>
      <c r="E1506" s="244"/>
      <c r="F1506" s="244"/>
      <c r="G1506" s="244"/>
      <c r="H1506" s="244"/>
      <c r="I1506" s="244"/>
      <c r="J1506" s="244"/>
      <c r="K1506" s="244"/>
      <c r="L1506" s="244"/>
      <c r="M1506" s="244"/>
    </row>
    <row r="1507" s="69" customFormat="true" ht="16.5" hidden="false" customHeight="true" outlineLevel="0" collapsed="false">
      <c r="A1507" s="243"/>
      <c r="B1507" s="243"/>
      <c r="C1507" s="243"/>
      <c r="D1507" s="52"/>
      <c r="E1507" s="244"/>
      <c r="F1507" s="244"/>
      <c r="G1507" s="244"/>
      <c r="H1507" s="244"/>
      <c r="I1507" s="244"/>
      <c r="J1507" s="244"/>
      <c r="K1507" s="244"/>
      <c r="L1507" s="244"/>
      <c r="M1507" s="244"/>
    </row>
    <row r="1508" s="69" customFormat="true" ht="16.5" hidden="false" customHeight="true" outlineLevel="0" collapsed="false">
      <c r="A1508" s="243"/>
      <c r="B1508" s="243"/>
      <c r="C1508" s="243"/>
      <c r="D1508" s="52"/>
      <c r="E1508" s="244"/>
      <c r="F1508" s="244"/>
      <c r="G1508" s="244"/>
      <c r="H1508" s="244"/>
      <c r="I1508" s="244"/>
      <c r="J1508" s="244"/>
      <c r="K1508" s="244"/>
      <c r="L1508" s="244"/>
      <c r="M1508" s="244"/>
    </row>
    <row r="1509" s="69" customFormat="true" ht="16.5" hidden="false" customHeight="true" outlineLevel="0" collapsed="false">
      <c r="A1509" s="243"/>
      <c r="B1509" s="243"/>
      <c r="C1509" s="243"/>
      <c r="D1509" s="52"/>
      <c r="E1509" s="244"/>
      <c r="F1509" s="244"/>
      <c r="G1509" s="244"/>
      <c r="H1509" s="244"/>
      <c r="I1509" s="244"/>
      <c r="J1509" s="244"/>
      <c r="K1509" s="244"/>
      <c r="L1509" s="244"/>
      <c r="M1509" s="244"/>
    </row>
    <row r="1510" s="69" customFormat="true" ht="16.5" hidden="false" customHeight="true" outlineLevel="0" collapsed="false">
      <c r="A1510" s="243"/>
      <c r="B1510" s="243"/>
      <c r="C1510" s="243"/>
      <c r="D1510" s="52"/>
      <c r="E1510" s="244"/>
      <c r="F1510" s="244"/>
      <c r="G1510" s="244"/>
      <c r="H1510" s="244"/>
      <c r="I1510" s="244"/>
      <c r="J1510" s="244"/>
      <c r="K1510" s="244"/>
      <c r="L1510" s="244"/>
      <c r="M1510" s="244"/>
    </row>
    <row r="1511" s="69" customFormat="true" ht="16.5" hidden="false" customHeight="true" outlineLevel="0" collapsed="false">
      <c r="A1511" s="243"/>
      <c r="B1511" s="243"/>
      <c r="C1511" s="243"/>
      <c r="D1511" s="52"/>
      <c r="E1511" s="244"/>
      <c r="F1511" s="244"/>
      <c r="G1511" s="244"/>
      <c r="H1511" s="244"/>
      <c r="I1511" s="244"/>
      <c r="J1511" s="244"/>
      <c r="K1511" s="244"/>
      <c r="L1511" s="244"/>
      <c r="M1511" s="244"/>
    </row>
    <row r="1512" s="69" customFormat="true" ht="16.5" hidden="false" customHeight="true" outlineLevel="0" collapsed="false">
      <c r="A1512" s="243"/>
      <c r="B1512" s="243"/>
      <c r="C1512" s="243"/>
      <c r="D1512" s="52"/>
      <c r="E1512" s="244"/>
      <c r="F1512" s="244"/>
      <c r="G1512" s="244"/>
      <c r="H1512" s="244"/>
      <c r="I1512" s="244"/>
      <c r="J1512" s="244"/>
      <c r="K1512" s="244"/>
      <c r="L1512" s="244"/>
      <c r="M1512" s="244"/>
    </row>
    <row r="1513" s="69" customFormat="true" ht="16.5" hidden="false" customHeight="true" outlineLevel="0" collapsed="false">
      <c r="A1513" s="243"/>
      <c r="B1513" s="243"/>
      <c r="C1513" s="243"/>
      <c r="D1513" s="52"/>
      <c r="E1513" s="244"/>
      <c r="F1513" s="244"/>
      <c r="G1513" s="244"/>
      <c r="H1513" s="244"/>
      <c r="I1513" s="244"/>
      <c r="J1513" s="244"/>
      <c r="K1513" s="244"/>
      <c r="L1513" s="244"/>
      <c r="M1513" s="244"/>
    </row>
    <row r="1514" s="69" customFormat="true" ht="16.5" hidden="false" customHeight="true" outlineLevel="0" collapsed="false">
      <c r="A1514" s="243"/>
      <c r="B1514" s="243"/>
      <c r="C1514" s="243"/>
      <c r="D1514" s="52"/>
      <c r="E1514" s="244"/>
      <c r="F1514" s="244"/>
      <c r="G1514" s="244"/>
      <c r="H1514" s="244"/>
      <c r="I1514" s="244"/>
      <c r="J1514" s="244"/>
      <c r="K1514" s="244"/>
      <c r="L1514" s="244"/>
      <c r="M1514" s="244"/>
    </row>
    <row r="1515" s="69" customFormat="true" ht="16.5" hidden="false" customHeight="true" outlineLevel="0" collapsed="false">
      <c r="A1515" s="243"/>
      <c r="B1515" s="243"/>
      <c r="C1515" s="243"/>
      <c r="D1515" s="52"/>
      <c r="E1515" s="244"/>
      <c r="F1515" s="244"/>
      <c r="G1515" s="244"/>
      <c r="H1515" s="244"/>
      <c r="I1515" s="244"/>
      <c r="J1515" s="244"/>
      <c r="K1515" s="244"/>
      <c r="L1515" s="244"/>
      <c r="M1515" s="244"/>
    </row>
    <row r="1516" s="69" customFormat="true" ht="16.5" hidden="false" customHeight="true" outlineLevel="0" collapsed="false">
      <c r="A1516" s="243"/>
      <c r="B1516" s="243"/>
      <c r="C1516" s="243"/>
      <c r="D1516" s="52"/>
      <c r="E1516" s="244"/>
      <c r="F1516" s="244"/>
      <c r="G1516" s="244"/>
      <c r="H1516" s="244"/>
      <c r="I1516" s="244"/>
      <c r="J1516" s="244"/>
      <c r="K1516" s="244"/>
      <c r="L1516" s="244"/>
      <c r="M1516" s="244"/>
    </row>
    <row r="1517" s="69" customFormat="true" ht="16.5" hidden="false" customHeight="true" outlineLevel="0" collapsed="false">
      <c r="A1517" s="243"/>
      <c r="B1517" s="243"/>
      <c r="C1517" s="243"/>
      <c r="D1517" s="52"/>
      <c r="E1517" s="244"/>
      <c r="F1517" s="244"/>
      <c r="G1517" s="244"/>
      <c r="H1517" s="244"/>
      <c r="I1517" s="244"/>
      <c r="J1517" s="244"/>
      <c r="K1517" s="244"/>
      <c r="L1517" s="244"/>
      <c r="M1517" s="244"/>
    </row>
    <row r="1518" s="69" customFormat="true" ht="16.5" hidden="false" customHeight="true" outlineLevel="0" collapsed="false">
      <c r="A1518" s="243"/>
      <c r="B1518" s="243"/>
      <c r="C1518" s="243"/>
      <c r="D1518" s="52"/>
      <c r="E1518" s="244"/>
      <c r="F1518" s="244"/>
      <c r="G1518" s="244"/>
      <c r="H1518" s="244"/>
      <c r="I1518" s="244"/>
      <c r="J1518" s="244"/>
      <c r="K1518" s="244"/>
      <c r="L1518" s="244"/>
      <c r="M1518" s="244"/>
    </row>
    <row r="1519" s="69" customFormat="true" ht="16.5" hidden="false" customHeight="true" outlineLevel="0" collapsed="false">
      <c r="A1519" s="243"/>
      <c r="B1519" s="243"/>
      <c r="C1519" s="243"/>
      <c r="D1519" s="52"/>
      <c r="E1519" s="244"/>
      <c r="F1519" s="244"/>
      <c r="G1519" s="244"/>
      <c r="H1519" s="244"/>
      <c r="I1519" s="244"/>
      <c r="J1519" s="244"/>
      <c r="K1519" s="244"/>
      <c r="L1519" s="244"/>
      <c r="M1519" s="244"/>
    </row>
    <row r="1520" s="69" customFormat="true" ht="16.5" hidden="false" customHeight="true" outlineLevel="0" collapsed="false">
      <c r="A1520" s="243"/>
      <c r="B1520" s="243"/>
      <c r="C1520" s="243"/>
      <c r="D1520" s="52"/>
      <c r="E1520" s="244"/>
      <c r="F1520" s="244"/>
      <c r="G1520" s="244"/>
      <c r="H1520" s="244"/>
      <c r="I1520" s="244"/>
      <c r="J1520" s="244"/>
      <c r="K1520" s="244"/>
      <c r="L1520" s="244"/>
      <c r="M1520" s="244"/>
    </row>
    <row r="1521" s="69" customFormat="true" ht="16.5" hidden="false" customHeight="true" outlineLevel="0" collapsed="false">
      <c r="A1521" s="243"/>
      <c r="B1521" s="243"/>
      <c r="C1521" s="243"/>
      <c r="D1521" s="52"/>
      <c r="E1521" s="244"/>
      <c r="F1521" s="244"/>
      <c r="G1521" s="244"/>
      <c r="H1521" s="244"/>
      <c r="I1521" s="244"/>
      <c r="J1521" s="244"/>
      <c r="K1521" s="244"/>
      <c r="L1521" s="244"/>
      <c r="M1521" s="244"/>
    </row>
    <row r="1522" s="69" customFormat="true" ht="16.5" hidden="false" customHeight="true" outlineLevel="0" collapsed="false">
      <c r="A1522" s="243"/>
      <c r="B1522" s="243"/>
      <c r="C1522" s="243"/>
      <c r="D1522" s="52"/>
      <c r="E1522" s="244"/>
      <c r="F1522" s="244"/>
      <c r="G1522" s="244"/>
      <c r="H1522" s="244"/>
      <c r="I1522" s="244"/>
      <c r="J1522" s="244"/>
      <c r="K1522" s="244"/>
      <c r="L1522" s="244"/>
      <c r="M1522" s="244"/>
    </row>
    <row r="1523" s="69" customFormat="true" ht="16.5" hidden="false" customHeight="true" outlineLevel="0" collapsed="false">
      <c r="A1523" s="243"/>
      <c r="B1523" s="243"/>
      <c r="C1523" s="243"/>
      <c r="D1523" s="52"/>
      <c r="E1523" s="244"/>
      <c r="F1523" s="244"/>
      <c r="G1523" s="244"/>
      <c r="H1523" s="244"/>
      <c r="I1523" s="244"/>
      <c r="J1523" s="244"/>
      <c r="K1523" s="244"/>
      <c r="L1523" s="244"/>
      <c r="M1523" s="244"/>
    </row>
    <row r="1524" s="69" customFormat="true" ht="16.5" hidden="false" customHeight="true" outlineLevel="0" collapsed="false">
      <c r="A1524" s="243"/>
      <c r="B1524" s="243"/>
      <c r="C1524" s="243"/>
      <c r="D1524" s="52"/>
      <c r="E1524" s="244"/>
      <c r="F1524" s="244"/>
      <c r="G1524" s="244"/>
      <c r="H1524" s="244"/>
      <c r="I1524" s="244"/>
      <c r="J1524" s="244"/>
      <c r="K1524" s="244"/>
      <c r="L1524" s="244"/>
      <c r="M1524" s="244"/>
    </row>
    <row r="1525" s="69" customFormat="true" ht="16.5" hidden="false" customHeight="true" outlineLevel="0" collapsed="false">
      <c r="A1525" s="243"/>
      <c r="B1525" s="243"/>
      <c r="C1525" s="243"/>
      <c r="D1525" s="52"/>
      <c r="E1525" s="244"/>
      <c r="F1525" s="244"/>
      <c r="G1525" s="244"/>
      <c r="H1525" s="244"/>
      <c r="I1525" s="244"/>
      <c r="J1525" s="244"/>
      <c r="K1525" s="244"/>
      <c r="L1525" s="244"/>
      <c r="M1525" s="244"/>
    </row>
    <row r="1526" s="69" customFormat="true" ht="16.5" hidden="false" customHeight="true" outlineLevel="0" collapsed="false">
      <c r="A1526" s="243"/>
      <c r="B1526" s="243"/>
      <c r="C1526" s="243"/>
      <c r="D1526" s="52"/>
      <c r="E1526" s="244"/>
      <c r="F1526" s="244"/>
      <c r="G1526" s="244"/>
      <c r="H1526" s="244"/>
      <c r="I1526" s="244"/>
      <c r="J1526" s="244"/>
      <c r="K1526" s="244"/>
      <c r="L1526" s="244"/>
      <c r="M1526" s="244"/>
    </row>
    <row r="1527" s="69" customFormat="true" ht="16.5" hidden="false" customHeight="true" outlineLevel="0" collapsed="false">
      <c r="A1527" s="243"/>
      <c r="B1527" s="243"/>
      <c r="C1527" s="243"/>
      <c r="D1527" s="52"/>
      <c r="E1527" s="244"/>
      <c r="F1527" s="244"/>
      <c r="G1527" s="244"/>
      <c r="H1527" s="244"/>
      <c r="I1527" s="244"/>
      <c r="J1527" s="244"/>
      <c r="K1527" s="244"/>
      <c r="L1527" s="244"/>
      <c r="M1527" s="244"/>
    </row>
    <row r="1528" s="69" customFormat="true" ht="16.5" hidden="false" customHeight="true" outlineLevel="0" collapsed="false">
      <c r="A1528" s="243"/>
      <c r="B1528" s="243"/>
      <c r="C1528" s="243"/>
      <c r="D1528" s="52"/>
      <c r="E1528" s="244"/>
      <c r="F1528" s="244"/>
      <c r="G1528" s="244"/>
      <c r="H1528" s="244"/>
      <c r="I1528" s="244"/>
      <c r="J1528" s="244"/>
      <c r="K1528" s="244"/>
      <c r="L1528" s="244"/>
      <c r="M1528" s="244"/>
    </row>
    <row r="1529" s="69" customFormat="true" ht="16.5" hidden="false" customHeight="true" outlineLevel="0" collapsed="false">
      <c r="A1529" s="243"/>
      <c r="B1529" s="243"/>
      <c r="C1529" s="243"/>
      <c r="D1529" s="52"/>
      <c r="E1529" s="244"/>
      <c r="F1529" s="244"/>
      <c r="G1529" s="244"/>
      <c r="H1529" s="244"/>
      <c r="I1529" s="244"/>
      <c r="J1529" s="244"/>
      <c r="K1529" s="244"/>
      <c r="L1529" s="244"/>
      <c r="M1529" s="244"/>
    </row>
    <row r="1530" s="69" customFormat="true" ht="16.5" hidden="false" customHeight="true" outlineLevel="0" collapsed="false">
      <c r="A1530" s="243"/>
      <c r="B1530" s="243"/>
      <c r="C1530" s="243"/>
      <c r="D1530" s="52"/>
      <c r="E1530" s="244"/>
      <c r="F1530" s="244"/>
      <c r="G1530" s="244"/>
      <c r="H1530" s="244"/>
      <c r="I1530" s="244"/>
      <c r="J1530" s="244"/>
      <c r="K1530" s="244"/>
      <c r="L1530" s="244"/>
      <c r="M1530" s="244"/>
    </row>
    <row r="1531" s="69" customFormat="true" ht="16.5" hidden="false" customHeight="true" outlineLevel="0" collapsed="false">
      <c r="A1531" s="243"/>
      <c r="B1531" s="243"/>
      <c r="C1531" s="243"/>
      <c r="D1531" s="52"/>
      <c r="E1531" s="244"/>
      <c r="F1531" s="244"/>
      <c r="G1531" s="244"/>
      <c r="H1531" s="244"/>
      <c r="I1531" s="244"/>
      <c r="J1531" s="244"/>
      <c r="K1531" s="244"/>
      <c r="L1531" s="244"/>
      <c r="M1531" s="244"/>
    </row>
    <row r="1532" s="69" customFormat="true" ht="16.5" hidden="false" customHeight="true" outlineLevel="0" collapsed="false">
      <c r="A1532" s="243"/>
      <c r="B1532" s="243"/>
      <c r="C1532" s="243"/>
      <c r="D1532" s="52"/>
      <c r="E1532" s="244"/>
      <c r="F1532" s="244"/>
      <c r="G1532" s="244"/>
      <c r="H1532" s="244"/>
      <c r="I1532" s="244"/>
      <c r="J1532" s="244"/>
      <c r="K1532" s="244"/>
      <c r="L1532" s="244"/>
      <c r="M1532" s="244"/>
    </row>
    <row r="1533" s="69" customFormat="true" ht="16.5" hidden="false" customHeight="true" outlineLevel="0" collapsed="false">
      <c r="A1533" s="243"/>
      <c r="B1533" s="243"/>
      <c r="C1533" s="243"/>
      <c r="D1533" s="52"/>
      <c r="E1533" s="244"/>
      <c r="F1533" s="244"/>
      <c r="G1533" s="244"/>
      <c r="H1533" s="244"/>
      <c r="I1533" s="244"/>
      <c r="J1533" s="244"/>
      <c r="K1533" s="244"/>
      <c r="L1533" s="244"/>
      <c r="M1533" s="244"/>
    </row>
    <row r="1534" s="248" customFormat="true" ht="16.5" hidden="false" customHeight="true" outlineLevel="0" collapsed="false">
      <c r="A1534" s="245"/>
      <c r="B1534" s="245"/>
      <c r="C1534" s="245"/>
      <c r="D1534" s="246"/>
      <c r="E1534" s="247"/>
      <c r="F1534" s="247"/>
      <c r="G1534" s="247"/>
      <c r="H1534" s="247"/>
      <c r="I1534" s="247"/>
      <c r="J1534" s="247"/>
      <c r="K1534" s="247"/>
      <c r="L1534" s="247"/>
      <c r="M1534" s="247"/>
    </row>
    <row r="1535" s="248" customFormat="true" ht="16.5" hidden="false" customHeight="true" outlineLevel="0" collapsed="false">
      <c r="A1535" s="245"/>
      <c r="B1535" s="245"/>
      <c r="C1535" s="245"/>
      <c r="D1535" s="246"/>
      <c r="E1535" s="247"/>
      <c r="F1535" s="247"/>
      <c r="G1535" s="247"/>
      <c r="H1535" s="247"/>
      <c r="I1535" s="247"/>
      <c r="J1535" s="247"/>
      <c r="K1535" s="247"/>
      <c r="L1535" s="247"/>
      <c r="M1535" s="247"/>
    </row>
    <row r="1536" s="248" customFormat="true" ht="16.5" hidden="false" customHeight="true" outlineLevel="0" collapsed="false">
      <c r="A1536" s="245"/>
      <c r="B1536" s="245"/>
      <c r="C1536" s="245"/>
      <c r="D1536" s="246"/>
      <c r="E1536" s="247"/>
      <c r="F1536" s="247"/>
      <c r="G1536" s="247"/>
      <c r="H1536" s="247"/>
      <c r="I1536" s="247"/>
      <c r="J1536" s="247"/>
      <c r="K1536" s="247"/>
      <c r="L1536" s="247"/>
      <c r="M1536" s="247"/>
    </row>
    <row r="1537" s="248" customFormat="true" ht="16.5" hidden="false" customHeight="true" outlineLevel="0" collapsed="false">
      <c r="A1537" s="245"/>
      <c r="B1537" s="245"/>
      <c r="C1537" s="245"/>
      <c r="D1537" s="246"/>
      <c r="E1537" s="247"/>
      <c r="F1537" s="247"/>
      <c r="G1537" s="247"/>
      <c r="H1537" s="247"/>
      <c r="I1537" s="247"/>
      <c r="J1537" s="247"/>
      <c r="K1537" s="247"/>
      <c r="L1537" s="247"/>
      <c r="M1537" s="247"/>
    </row>
    <row r="1538" s="248" customFormat="true" ht="16.5" hidden="false" customHeight="true" outlineLevel="0" collapsed="false">
      <c r="A1538" s="245"/>
      <c r="B1538" s="245"/>
      <c r="C1538" s="245"/>
      <c r="D1538" s="246"/>
      <c r="E1538" s="247"/>
      <c r="F1538" s="247"/>
      <c r="G1538" s="247"/>
      <c r="H1538" s="247"/>
      <c r="I1538" s="247"/>
      <c r="J1538" s="247"/>
      <c r="K1538" s="247"/>
      <c r="L1538" s="247"/>
      <c r="M1538" s="247"/>
    </row>
    <row r="1539" s="248" customFormat="true" ht="16.5" hidden="false" customHeight="true" outlineLevel="0" collapsed="false">
      <c r="A1539" s="245"/>
      <c r="B1539" s="245"/>
      <c r="C1539" s="245"/>
      <c r="D1539" s="246"/>
      <c r="E1539" s="247"/>
      <c r="F1539" s="247"/>
      <c r="G1539" s="247"/>
      <c r="H1539" s="247"/>
      <c r="I1539" s="247"/>
      <c r="J1539" s="247"/>
      <c r="K1539" s="247"/>
      <c r="L1539" s="247"/>
      <c r="M1539" s="247"/>
    </row>
    <row r="1540" s="248" customFormat="true" ht="16.5" hidden="false" customHeight="true" outlineLevel="0" collapsed="false">
      <c r="A1540" s="245"/>
      <c r="B1540" s="245"/>
      <c r="C1540" s="245"/>
      <c r="D1540" s="246"/>
      <c r="E1540" s="247"/>
      <c r="F1540" s="247"/>
      <c r="G1540" s="247"/>
      <c r="H1540" s="247"/>
      <c r="I1540" s="247"/>
      <c r="J1540" s="247"/>
      <c r="K1540" s="247"/>
      <c r="L1540" s="247"/>
      <c r="M1540" s="247"/>
    </row>
    <row r="1541" s="248" customFormat="true" ht="16.5" hidden="false" customHeight="true" outlineLevel="0" collapsed="false">
      <c r="A1541" s="245"/>
      <c r="B1541" s="245"/>
      <c r="C1541" s="245"/>
      <c r="D1541" s="246"/>
      <c r="E1541" s="247"/>
      <c r="F1541" s="247"/>
      <c r="G1541" s="247"/>
      <c r="H1541" s="247"/>
      <c r="I1541" s="247"/>
      <c r="J1541" s="247"/>
      <c r="K1541" s="247"/>
      <c r="L1541" s="247"/>
      <c r="M1541" s="247"/>
    </row>
    <row r="1542" s="248" customFormat="true" ht="16.5" hidden="false" customHeight="true" outlineLevel="0" collapsed="false">
      <c r="A1542" s="245"/>
      <c r="B1542" s="245"/>
      <c r="C1542" s="245"/>
      <c r="D1542" s="246"/>
      <c r="E1542" s="247"/>
      <c r="F1542" s="247"/>
      <c r="G1542" s="247"/>
      <c r="H1542" s="247"/>
      <c r="I1542" s="247"/>
      <c r="J1542" s="247"/>
      <c r="K1542" s="247"/>
      <c r="L1542" s="247"/>
      <c r="M1542" s="247"/>
    </row>
    <row r="1543" s="248" customFormat="true" ht="16.5" hidden="false" customHeight="true" outlineLevel="0" collapsed="false">
      <c r="A1543" s="245"/>
      <c r="B1543" s="245"/>
      <c r="C1543" s="245"/>
      <c r="D1543" s="246"/>
      <c r="E1543" s="247"/>
      <c r="F1543" s="247"/>
      <c r="G1543" s="247"/>
      <c r="H1543" s="247"/>
      <c r="I1543" s="247"/>
      <c r="J1543" s="247"/>
      <c r="K1543" s="247"/>
      <c r="L1543" s="247"/>
      <c r="M1543" s="247"/>
    </row>
    <row r="1544" s="248" customFormat="true" ht="16.5" hidden="false" customHeight="true" outlineLevel="0" collapsed="false">
      <c r="A1544" s="245"/>
      <c r="B1544" s="245"/>
      <c r="C1544" s="245"/>
      <c r="D1544" s="246"/>
      <c r="E1544" s="247"/>
      <c r="F1544" s="247"/>
      <c r="G1544" s="247"/>
      <c r="H1544" s="247"/>
      <c r="I1544" s="247"/>
      <c r="J1544" s="247"/>
      <c r="K1544" s="247"/>
      <c r="L1544" s="247"/>
      <c r="M1544" s="247"/>
    </row>
    <row r="1545" s="248" customFormat="true" ht="16.5" hidden="false" customHeight="true" outlineLevel="0" collapsed="false">
      <c r="A1545" s="245"/>
      <c r="B1545" s="245"/>
      <c r="C1545" s="245"/>
      <c r="D1545" s="246"/>
      <c r="E1545" s="247"/>
      <c r="F1545" s="247"/>
      <c r="G1545" s="247"/>
      <c r="H1545" s="247"/>
      <c r="I1545" s="247"/>
      <c r="J1545" s="247"/>
      <c r="K1545" s="247"/>
      <c r="L1545" s="247"/>
      <c r="M1545" s="247"/>
    </row>
    <row r="1546" s="248" customFormat="true" ht="16.5" hidden="false" customHeight="true" outlineLevel="0" collapsed="false">
      <c r="A1546" s="245"/>
      <c r="B1546" s="245"/>
      <c r="C1546" s="245"/>
      <c r="D1546" s="246"/>
      <c r="E1546" s="247"/>
      <c r="F1546" s="247"/>
      <c r="G1546" s="247"/>
      <c r="H1546" s="247"/>
      <c r="I1546" s="247"/>
      <c r="J1546" s="247"/>
      <c r="K1546" s="247"/>
      <c r="L1546" s="247"/>
      <c r="M1546" s="247"/>
    </row>
    <row r="1547" s="248" customFormat="true" ht="16.5" hidden="false" customHeight="true" outlineLevel="0" collapsed="false">
      <c r="A1547" s="245"/>
      <c r="B1547" s="245"/>
      <c r="C1547" s="245"/>
      <c r="D1547" s="246"/>
      <c r="E1547" s="247"/>
      <c r="F1547" s="247"/>
      <c r="G1547" s="247"/>
      <c r="H1547" s="247"/>
      <c r="I1547" s="247"/>
      <c r="J1547" s="247"/>
      <c r="K1547" s="247"/>
      <c r="L1547" s="247"/>
      <c r="M1547" s="247"/>
    </row>
    <row r="1548" s="248" customFormat="true" ht="16.5" hidden="false" customHeight="true" outlineLevel="0" collapsed="false">
      <c r="A1548" s="245"/>
      <c r="B1548" s="245"/>
      <c r="C1548" s="245"/>
      <c r="D1548" s="246"/>
      <c r="E1548" s="247"/>
      <c r="F1548" s="247"/>
      <c r="G1548" s="247"/>
      <c r="H1548" s="247"/>
      <c r="I1548" s="247"/>
      <c r="J1548" s="247"/>
      <c r="K1548" s="247"/>
      <c r="L1548" s="247"/>
      <c r="M1548" s="247"/>
    </row>
    <row r="1549" s="248" customFormat="true" ht="16.5" hidden="false" customHeight="true" outlineLevel="0" collapsed="false">
      <c r="A1549" s="245"/>
      <c r="B1549" s="245"/>
      <c r="C1549" s="245"/>
      <c r="D1549" s="246"/>
      <c r="E1549" s="247"/>
      <c r="F1549" s="247"/>
      <c r="G1549" s="247"/>
      <c r="H1549" s="247"/>
      <c r="I1549" s="247"/>
      <c r="J1549" s="247"/>
      <c r="K1549" s="247"/>
      <c r="L1549" s="247"/>
      <c r="M1549" s="247"/>
    </row>
    <row r="1550" s="248" customFormat="true" ht="16.5" hidden="false" customHeight="true" outlineLevel="0" collapsed="false">
      <c r="A1550" s="245"/>
      <c r="B1550" s="245"/>
      <c r="C1550" s="245"/>
      <c r="D1550" s="246"/>
      <c r="E1550" s="247"/>
      <c r="F1550" s="247"/>
      <c r="G1550" s="247"/>
      <c r="H1550" s="247"/>
      <c r="I1550" s="247"/>
      <c r="J1550" s="247"/>
      <c r="K1550" s="247"/>
      <c r="L1550" s="247"/>
      <c r="M1550" s="247"/>
    </row>
    <row r="1551" s="248" customFormat="true" ht="16.5" hidden="false" customHeight="true" outlineLevel="0" collapsed="false">
      <c r="A1551" s="245"/>
      <c r="B1551" s="245"/>
      <c r="C1551" s="245"/>
      <c r="D1551" s="246"/>
      <c r="E1551" s="247"/>
      <c r="F1551" s="247"/>
      <c r="G1551" s="247"/>
      <c r="H1551" s="247"/>
      <c r="I1551" s="247"/>
      <c r="J1551" s="247"/>
      <c r="K1551" s="247"/>
      <c r="L1551" s="247"/>
      <c r="M1551" s="247"/>
    </row>
    <row r="1552" s="248" customFormat="true" ht="16.5" hidden="false" customHeight="true" outlineLevel="0" collapsed="false">
      <c r="A1552" s="245"/>
      <c r="B1552" s="245"/>
      <c r="C1552" s="245"/>
      <c r="D1552" s="246"/>
      <c r="E1552" s="247"/>
      <c r="F1552" s="247"/>
      <c r="G1552" s="247"/>
      <c r="H1552" s="247"/>
      <c r="I1552" s="247"/>
      <c r="J1552" s="247"/>
      <c r="K1552" s="247"/>
      <c r="L1552" s="247"/>
      <c r="M1552" s="247"/>
    </row>
    <row r="1553" s="248" customFormat="true" ht="16.5" hidden="false" customHeight="true" outlineLevel="0" collapsed="false">
      <c r="A1553" s="245"/>
      <c r="B1553" s="245"/>
      <c r="C1553" s="245"/>
      <c r="D1553" s="246"/>
      <c r="E1553" s="247"/>
      <c r="F1553" s="247"/>
      <c r="G1553" s="247"/>
      <c r="H1553" s="247"/>
      <c r="I1553" s="247"/>
      <c r="J1553" s="247"/>
      <c r="K1553" s="247"/>
      <c r="L1553" s="247"/>
      <c r="M1553" s="247"/>
    </row>
    <row r="1554" s="248" customFormat="true" ht="16.5" hidden="false" customHeight="true" outlineLevel="0" collapsed="false">
      <c r="A1554" s="245"/>
      <c r="B1554" s="245"/>
      <c r="C1554" s="245"/>
      <c r="D1554" s="246"/>
      <c r="E1554" s="247"/>
      <c r="F1554" s="247"/>
      <c r="G1554" s="247"/>
      <c r="H1554" s="247"/>
      <c r="I1554" s="247"/>
      <c r="J1554" s="247"/>
      <c r="K1554" s="247"/>
      <c r="L1554" s="247"/>
      <c r="M1554" s="247"/>
    </row>
    <row r="1555" s="248" customFormat="true" ht="16.5" hidden="false" customHeight="true" outlineLevel="0" collapsed="false">
      <c r="A1555" s="245"/>
      <c r="B1555" s="245"/>
      <c r="C1555" s="245"/>
      <c r="D1555" s="246"/>
      <c r="E1555" s="247"/>
      <c r="F1555" s="247"/>
      <c r="G1555" s="247"/>
      <c r="H1555" s="247"/>
      <c r="I1555" s="247"/>
      <c r="J1555" s="247"/>
      <c r="K1555" s="247"/>
      <c r="L1555" s="247"/>
      <c r="M1555" s="247"/>
    </row>
    <row r="1556" s="248" customFormat="true" ht="16.5" hidden="false" customHeight="true" outlineLevel="0" collapsed="false">
      <c r="A1556" s="245"/>
      <c r="B1556" s="245"/>
      <c r="C1556" s="245"/>
      <c r="D1556" s="246"/>
      <c r="E1556" s="247"/>
      <c r="F1556" s="247"/>
      <c r="G1556" s="247"/>
      <c r="H1556" s="247"/>
      <c r="I1556" s="247"/>
      <c r="J1556" s="247"/>
      <c r="K1556" s="247"/>
      <c r="L1556" s="247"/>
      <c r="M1556" s="247"/>
    </row>
    <row r="1557" s="248" customFormat="true" ht="16.5" hidden="false" customHeight="true" outlineLevel="0" collapsed="false">
      <c r="A1557" s="245"/>
      <c r="B1557" s="245"/>
      <c r="C1557" s="245"/>
      <c r="D1557" s="246"/>
      <c r="E1557" s="247"/>
      <c r="F1557" s="247"/>
      <c r="G1557" s="247"/>
      <c r="H1557" s="247"/>
      <c r="I1557" s="247"/>
      <c r="J1557" s="247"/>
      <c r="K1557" s="247"/>
      <c r="L1557" s="247"/>
      <c r="M1557" s="247"/>
    </row>
    <row r="1558" s="248" customFormat="true" ht="16.5" hidden="false" customHeight="true" outlineLevel="0" collapsed="false">
      <c r="A1558" s="245"/>
      <c r="B1558" s="245"/>
      <c r="C1558" s="245"/>
      <c r="D1558" s="246"/>
      <c r="E1558" s="247"/>
      <c r="F1558" s="247"/>
      <c r="G1558" s="247"/>
      <c r="H1558" s="247"/>
      <c r="I1558" s="247"/>
      <c r="J1558" s="247"/>
      <c r="K1558" s="247"/>
      <c r="L1558" s="247"/>
      <c r="M1558" s="247"/>
    </row>
    <row r="1559" s="248" customFormat="true" ht="16.5" hidden="false" customHeight="true" outlineLevel="0" collapsed="false">
      <c r="A1559" s="245"/>
      <c r="B1559" s="245"/>
      <c r="C1559" s="245"/>
      <c r="D1559" s="246"/>
      <c r="E1559" s="247"/>
      <c r="F1559" s="247"/>
      <c r="G1559" s="247"/>
      <c r="H1559" s="247"/>
      <c r="I1559" s="247"/>
      <c r="J1559" s="247"/>
      <c r="K1559" s="247"/>
      <c r="L1559" s="247"/>
      <c r="M1559" s="247"/>
    </row>
    <row r="1560" s="248" customFormat="true" ht="16.5" hidden="false" customHeight="true" outlineLevel="0" collapsed="false">
      <c r="A1560" s="245"/>
      <c r="B1560" s="245"/>
      <c r="C1560" s="245"/>
      <c r="D1560" s="246"/>
      <c r="E1560" s="247"/>
      <c r="F1560" s="247"/>
      <c r="G1560" s="247"/>
      <c r="H1560" s="247"/>
      <c r="I1560" s="247"/>
      <c r="J1560" s="247"/>
      <c r="K1560" s="247"/>
      <c r="L1560" s="247"/>
      <c r="M1560" s="247"/>
    </row>
    <row r="1561" s="248" customFormat="true" ht="16.5" hidden="false" customHeight="true" outlineLevel="0" collapsed="false">
      <c r="A1561" s="245"/>
      <c r="B1561" s="245"/>
      <c r="C1561" s="245"/>
      <c r="D1561" s="246"/>
      <c r="E1561" s="247"/>
      <c r="F1561" s="247"/>
      <c r="G1561" s="247"/>
      <c r="H1561" s="247"/>
      <c r="I1561" s="247"/>
      <c r="J1561" s="247"/>
      <c r="K1561" s="247"/>
      <c r="L1561" s="247"/>
      <c r="M1561" s="247"/>
    </row>
    <row r="1562" s="248" customFormat="true" ht="16.5" hidden="false" customHeight="true" outlineLevel="0" collapsed="false">
      <c r="A1562" s="245"/>
      <c r="B1562" s="245"/>
      <c r="C1562" s="245"/>
      <c r="D1562" s="246"/>
      <c r="E1562" s="247"/>
      <c r="F1562" s="247"/>
      <c r="G1562" s="247"/>
      <c r="H1562" s="247"/>
      <c r="I1562" s="247"/>
      <c r="J1562" s="247"/>
      <c r="K1562" s="247"/>
      <c r="L1562" s="247"/>
      <c r="M1562" s="247"/>
    </row>
    <row r="1563" s="248" customFormat="true" ht="16.5" hidden="false" customHeight="true" outlineLevel="0" collapsed="false">
      <c r="A1563" s="245"/>
      <c r="B1563" s="245"/>
      <c r="C1563" s="245"/>
      <c r="D1563" s="246"/>
      <c r="E1563" s="247"/>
      <c r="F1563" s="247"/>
      <c r="G1563" s="247"/>
      <c r="H1563" s="247"/>
      <c r="I1563" s="247"/>
      <c r="J1563" s="247"/>
      <c r="K1563" s="247"/>
      <c r="L1563" s="247"/>
      <c r="M1563" s="247"/>
    </row>
    <row r="1564" s="248" customFormat="true" ht="16.5" hidden="false" customHeight="true" outlineLevel="0" collapsed="false">
      <c r="A1564" s="245"/>
      <c r="B1564" s="245"/>
      <c r="C1564" s="245"/>
      <c r="D1564" s="246"/>
      <c r="E1564" s="247"/>
      <c r="F1564" s="247"/>
      <c r="G1564" s="247"/>
      <c r="H1564" s="247"/>
      <c r="I1564" s="247"/>
      <c r="J1564" s="247"/>
      <c r="K1564" s="247"/>
      <c r="L1564" s="247"/>
      <c r="M1564" s="247"/>
    </row>
    <row r="1565" s="248" customFormat="true" ht="16.5" hidden="false" customHeight="true" outlineLevel="0" collapsed="false">
      <c r="A1565" s="245"/>
      <c r="B1565" s="245"/>
      <c r="C1565" s="245"/>
      <c r="D1565" s="246"/>
      <c r="E1565" s="247"/>
      <c r="F1565" s="247"/>
      <c r="G1565" s="247"/>
      <c r="H1565" s="247"/>
      <c r="I1565" s="247"/>
      <c r="J1565" s="247"/>
      <c r="K1565" s="247"/>
      <c r="L1565" s="247"/>
      <c r="M1565" s="247"/>
    </row>
    <row r="1566" s="248" customFormat="true" ht="16.5" hidden="false" customHeight="true" outlineLevel="0" collapsed="false">
      <c r="A1566" s="245"/>
      <c r="B1566" s="245"/>
      <c r="C1566" s="245"/>
      <c r="D1566" s="246"/>
      <c r="E1566" s="247"/>
      <c r="F1566" s="247"/>
      <c r="G1566" s="247"/>
      <c r="H1566" s="247"/>
      <c r="I1566" s="247"/>
      <c r="J1566" s="247"/>
      <c r="K1566" s="247"/>
      <c r="L1566" s="247"/>
      <c r="M1566" s="247"/>
    </row>
    <row r="1567" s="248" customFormat="true" ht="16.5" hidden="false" customHeight="true" outlineLevel="0" collapsed="false">
      <c r="A1567" s="245"/>
      <c r="B1567" s="245"/>
      <c r="C1567" s="245"/>
      <c r="D1567" s="246"/>
      <c r="E1567" s="247"/>
      <c r="F1567" s="247"/>
      <c r="G1567" s="247"/>
      <c r="H1567" s="247"/>
      <c r="I1567" s="247"/>
      <c r="J1567" s="247"/>
      <c r="K1567" s="247"/>
      <c r="L1567" s="247"/>
      <c r="M1567" s="247"/>
    </row>
    <row r="1568" s="248" customFormat="true" ht="16.5" hidden="false" customHeight="true" outlineLevel="0" collapsed="false">
      <c r="A1568" s="245"/>
      <c r="B1568" s="245"/>
      <c r="C1568" s="245"/>
      <c r="D1568" s="246"/>
      <c r="E1568" s="247"/>
      <c r="F1568" s="247"/>
      <c r="G1568" s="247"/>
      <c r="H1568" s="247"/>
      <c r="I1568" s="247"/>
      <c r="J1568" s="247"/>
      <c r="K1568" s="247"/>
      <c r="L1568" s="247"/>
      <c r="M1568" s="247"/>
    </row>
    <row r="1569" s="248" customFormat="true" ht="16.5" hidden="false" customHeight="true" outlineLevel="0" collapsed="false">
      <c r="A1569" s="245"/>
      <c r="B1569" s="245"/>
      <c r="C1569" s="245"/>
      <c r="D1569" s="246"/>
      <c r="E1569" s="247"/>
      <c r="F1569" s="247"/>
      <c r="G1569" s="247"/>
      <c r="H1569" s="247"/>
      <c r="I1569" s="247"/>
      <c r="J1569" s="247"/>
      <c r="K1569" s="247"/>
      <c r="L1569" s="247"/>
      <c r="M1569" s="247"/>
    </row>
    <row r="1570" s="248" customFormat="true" ht="16.5" hidden="false" customHeight="true" outlineLevel="0" collapsed="false">
      <c r="A1570" s="245"/>
      <c r="B1570" s="245"/>
      <c r="C1570" s="245"/>
      <c r="D1570" s="246"/>
      <c r="E1570" s="247"/>
      <c r="F1570" s="247"/>
      <c r="G1570" s="247"/>
      <c r="H1570" s="247"/>
      <c r="I1570" s="247"/>
      <c r="J1570" s="247"/>
      <c r="K1570" s="247"/>
      <c r="L1570" s="247"/>
      <c r="M1570" s="247"/>
    </row>
    <row r="1571" s="248" customFormat="true" ht="16.5" hidden="false" customHeight="true" outlineLevel="0" collapsed="false">
      <c r="A1571" s="245"/>
      <c r="B1571" s="245"/>
      <c r="C1571" s="245"/>
      <c r="D1571" s="246"/>
      <c r="E1571" s="247"/>
      <c r="F1571" s="247"/>
      <c r="G1571" s="247"/>
      <c r="H1571" s="247"/>
      <c r="I1571" s="247"/>
      <c r="J1571" s="247"/>
      <c r="K1571" s="247"/>
      <c r="L1571" s="247"/>
      <c r="M1571" s="247"/>
    </row>
    <row r="1572" s="248" customFormat="true" ht="16.5" hidden="false" customHeight="true" outlineLevel="0" collapsed="false">
      <c r="A1572" s="245"/>
      <c r="B1572" s="245"/>
      <c r="C1572" s="245"/>
      <c r="D1572" s="246"/>
      <c r="E1572" s="247"/>
      <c r="F1572" s="247"/>
      <c r="G1572" s="247"/>
      <c r="H1572" s="247"/>
      <c r="I1572" s="247"/>
      <c r="J1572" s="247"/>
      <c r="K1572" s="247"/>
      <c r="L1572" s="247"/>
      <c r="M1572" s="247"/>
    </row>
    <row r="1573" s="248" customFormat="true" ht="16.5" hidden="false" customHeight="true" outlineLevel="0" collapsed="false">
      <c r="A1573" s="245"/>
      <c r="B1573" s="245"/>
      <c r="C1573" s="245"/>
      <c r="D1573" s="246"/>
      <c r="E1573" s="247"/>
      <c r="F1573" s="247"/>
      <c r="G1573" s="247"/>
      <c r="H1573" s="247"/>
      <c r="I1573" s="247"/>
      <c r="J1573" s="247"/>
      <c r="K1573" s="247"/>
      <c r="L1573" s="247"/>
      <c r="M1573" s="247"/>
    </row>
    <row r="1574" s="248" customFormat="true" ht="16.5" hidden="false" customHeight="true" outlineLevel="0" collapsed="false">
      <c r="A1574" s="245"/>
      <c r="B1574" s="245"/>
      <c r="C1574" s="245"/>
      <c r="D1574" s="246"/>
      <c r="E1574" s="247"/>
      <c r="F1574" s="247"/>
      <c r="G1574" s="247"/>
      <c r="H1574" s="247"/>
      <c r="I1574" s="247"/>
      <c r="J1574" s="247"/>
      <c r="K1574" s="247"/>
      <c r="L1574" s="247"/>
      <c r="M1574" s="247"/>
    </row>
    <row r="1575" s="248" customFormat="true" ht="16.5" hidden="false" customHeight="true" outlineLevel="0" collapsed="false">
      <c r="A1575" s="245"/>
      <c r="B1575" s="245"/>
      <c r="C1575" s="245"/>
      <c r="D1575" s="246"/>
      <c r="E1575" s="247"/>
      <c r="F1575" s="247"/>
      <c r="G1575" s="247"/>
      <c r="H1575" s="247"/>
      <c r="I1575" s="247"/>
      <c r="J1575" s="247"/>
      <c r="K1575" s="247"/>
      <c r="L1575" s="247"/>
      <c r="M1575" s="247"/>
    </row>
    <row r="1576" s="248" customFormat="true" ht="16.5" hidden="false" customHeight="true" outlineLevel="0" collapsed="false">
      <c r="A1576" s="245"/>
      <c r="B1576" s="245"/>
      <c r="C1576" s="245"/>
      <c r="D1576" s="246"/>
      <c r="E1576" s="247"/>
      <c r="F1576" s="247"/>
      <c r="G1576" s="247"/>
      <c r="H1576" s="247"/>
      <c r="I1576" s="247"/>
      <c r="J1576" s="247"/>
      <c r="K1576" s="247"/>
      <c r="L1576" s="247"/>
      <c r="M1576" s="247"/>
    </row>
    <row r="1577" s="248" customFormat="true" ht="16.5" hidden="false" customHeight="true" outlineLevel="0" collapsed="false">
      <c r="A1577" s="245"/>
      <c r="B1577" s="245"/>
      <c r="C1577" s="245"/>
      <c r="D1577" s="246"/>
      <c r="E1577" s="247"/>
      <c r="F1577" s="247"/>
      <c r="G1577" s="247"/>
      <c r="H1577" s="247"/>
      <c r="I1577" s="247"/>
      <c r="J1577" s="247"/>
      <c r="K1577" s="247"/>
      <c r="L1577" s="247"/>
      <c r="M1577" s="247"/>
    </row>
    <row r="1578" s="248" customFormat="true" ht="16.5" hidden="false" customHeight="true" outlineLevel="0" collapsed="false">
      <c r="A1578" s="245"/>
      <c r="B1578" s="245"/>
      <c r="C1578" s="245"/>
      <c r="D1578" s="246"/>
      <c r="E1578" s="247"/>
      <c r="F1578" s="247"/>
      <c r="G1578" s="247"/>
      <c r="H1578" s="247"/>
      <c r="I1578" s="247"/>
      <c r="J1578" s="247"/>
      <c r="K1578" s="247"/>
      <c r="L1578" s="247"/>
      <c r="M1578" s="247"/>
    </row>
    <row r="1579" s="248" customFormat="true" ht="16.5" hidden="false" customHeight="true" outlineLevel="0" collapsed="false">
      <c r="A1579" s="245"/>
      <c r="B1579" s="245"/>
      <c r="C1579" s="245"/>
      <c r="D1579" s="246"/>
      <c r="E1579" s="247"/>
      <c r="F1579" s="247"/>
      <c r="G1579" s="247"/>
      <c r="H1579" s="247"/>
      <c r="I1579" s="247"/>
      <c r="J1579" s="247"/>
      <c r="K1579" s="247"/>
      <c r="L1579" s="247"/>
      <c r="M1579" s="247"/>
    </row>
    <row r="1580" s="248" customFormat="true" ht="16.5" hidden="false" customHeight="true" outlineLevel="0" collapsed="false">
      <c r="A1580" s="245"/>
      <c r="B1580" s="245"/>
      <c r="C1580" s="245"/>
      <c r="D1580" s="246"/>
      <c r="E1580" s="247"/>
      <c r="F1580" s="247"/>
      <c r="G1580" s="247"/>
      <c r="H1580" s="247"/>
      <c r="I1580" s="247"/>
      <c r="J1580" s="247"/>
      <c r="K1580" s="247"/>
      <c r="L1580" s="247"/>
      <c r="M1580" s="247"/>
    </row>
    <row r="1581" s="248" customFormat="true" ht="16.5" hidden="false" customHeight="true" outlineLevel="0" collapsed="false">
      <c r="A1581" s="245"/>
      <c r="B1581" s="245"/>
      <c r="C1581" s="245"/>
      <c r="D1581" s="246"/>
      <c r="E1581" s="247"/>
      <c r="F1581" s="247"/>
      <c r="G1581" s="247"/>
      <c r="H1581" s="247"/>
      <c r="I1581" s="247"/>
      <c r="J1581" s="247"/>
      <c r="K1581" s="247"/>
      <c r="L1581" s="247"/>
      <c r="M1581" s="247"/>
    </row>
    <row r="1582" s="248" customFormat="true" ht="16.5" hidden="false" customHeight="true" outlineLevel="0" collapsed="false">
      <c r="A1582" s="245"/>
      <c r="B1582" s="245"/>
      <c r="C1582" s="245"/>
      <c r="D1582" s="246"/>
      <c r="E1582" s="247"/>
      <c r="F1582" s="247"/>
      <c r="G1582" s="247"/>
      <c r="H1582" s="247"/>
      <c r="I1582" s="247"/>
      <c r="J1582" s="247"/>
      <c r="K1582" s="247"/>
      <c r="L1582" s="247"/>
      <c r="M1582" s="247"/>
    </row>
    <row r="1583" s="248" customFormat="true" ht="16.5" hidden="false" customHeight="true" outlineLevel="0" collapsed="false">
      <c r="A1583" s="245"/>
      <c r="B1583" s="245"/>
      <c r="C1583" s="245"/>
      <c r="D1583" s="246"/>
      <c r="E1583" s="247"/>
      <c r="F1583" s="247"/>
      <c r="G1583" s="247"/>
      <c r="H1583" s="247"/>
      <c r="I1583" s="247"/>
      <c r="J1583" s="247"/>
      <c r="K1583" s="247"/>
      <c r="L1583" s="247"/>
      <c r="M1583" s="247"/>
    </row>
    <row r="1584" s="248" customFormat="true" ht="16.5" hidden="false" customHeight="true" outlineLevel="0" collapsed="false">
      <c r="A1584" s="245"/>
      <c r="B1584" s="245"/>
      <c r="C1584" s="245"/>
      <c r="D1584" s="246"/>
      <c r="E1584" s="247"/>
      <c r="F1584" s="247"/>
      <c r="G1584" s="247"/>
      <c r="H1584" s="247"/>
      <c r="I1584" s="247"/>
      <c r="J1584" s="247"/>
      <c r="K1584" s="247"/>
      <c r="L1584" s="247"/>
      <c r="M1584" s="247"/>
    </row>
    <row r="1585" s="248" customFormat="true" ht="16.5" hidden="false" customHeight="true" outlineLevel="0" collapsed="false">
      <c r="A1585" s="245"/>
      <c r="B1585" s="245"/>
      <c r="C1585" s="245"/>
      <c r="D1585" s="246"/>
      <c r="E1585" s="247"/>
      <c r="F1585" s="247"/>
      <c r="G1585" s="247"/>
      <c r="H1585" s="247"/>
      <c r="I1585" s="247"/>
      <c r="J1585" s="247"/>
      <c r="K1585" s="247"/>
      <c r="L1585" s="247"/>
      <c r="M1585" s="247"/>
    </row>
    <row r="1586" s="248" customFormat="true" ht="16.5" hidden="false" customHeight="true" outlineLevel="0" collapsed="false">
      <c r="A1586" s="245"/>
      <c r="B1586" s="245"/>
      <c r="C1586" s="245"/>
      <c r="D1586" s="246"/>
      <c r="E1586" s="247"/>
      <c r="F1586" s="247"/>
      <c r="G1586" s="247"/>
      <c r="H1586" s="247"/>
      <c r="I1586" s="247"/>
      <c r="J1586" s="247"/>
      <c r="K1586" s="247"/>
      <c r="L1586" s="247"/>
      <c r="M1586" s="247"/>
    </row>
    <row r="1587" s="248" customFormat="true" ht="16.5" hidden="false" customHeight="true" outlineLevel="0" collapsed="false">
      <c r="A1587" s="245"/>
      <c r="B1587" s="245"/>
      <c r="C1587" s="245"/>
      <c r="D1587" s="246"/>
      <c r="E1587" s="247"/>
      <c r="F1587" s="247"/>
      <c r="G1587" s="247"/>
      <c r="H1587" s="247"/>
      <c r="I1587" s="247"/>
      <c r="J1587" s="247"/>
      <c r="K1587" s="247"/>
      <c r="L1587" s="247"/>
      <c r="M1587" s="247"/>
    </row>
    <row r="1588" s="248" customFormat="true" ht="16.5" hidden="false" customHeight="true" outlineLevel="0" collapsed="false">
      <c r="A1588" s="245"/>
      <c r="B1588" s="245"/>
      <c r="C1588" s="245"/>
      <c r="D1588" s="246"/>
      <c r="E1588" s="247"/>
      <c r="F1588" s="247"/>
      <c r="G1588" s="247"/>
      <c r="H1588" s="247"/>
      <c r="I1588" s="247"/>
      <c r="J1588" s="247"/>
      <c r="K1588" s="247"/>
      <c r="L1588" s="247"/>
      <c r="M1588" s="247"/>
    </row>
    <row r="1589" s="248" customFormat="true" ht="16.5" hidden="false" customHeight="true" outlineLevel="0" collapsed="false">
      <c r="A1589" s="245"/>
      <c r="B1589" s="245"/>
      <c r="C1589" s="245"/>
      <c r="D1589" s="246"/>
      <c r="E1589" s="247"/>
      <c r="F1589" s="247"/>
      <c r="G1589" s="247"/>
      <c r="H1589" s="247"/>
      <c r="I1589" s="247"/>
      <c r="J1589" s="247"/>
      <c r="K1589" s="247"/>
      <c r="L1589" s="247"/>
      <c r="M1589" s="247"/>
    </row>
    <row r="1590" s="248" customFormat="true" ht="16.5" hidden="false" customHeight="true" outlineLevel="0" collapsed="false">
      <c r="A1590" s="245"/>
      <c r="B1590" s="245"/>
      <c r="C1590" s="245"/>
      <c r="D1590" s="246"/>
      <c r="E1590" s="247"/>
      <c r="F1590" s="247"/>
      <c r="G1590" s="247"/>
      <c r="H1590" s="247"/>
      <c r="I1590" s="247"/>
      <c r="J1590" s="247"/>
      <c r="K1590" s="247"/>
      <c r="L1590" s="247"/>
      <c r="M1590" s="247"/>
    </row>
    <row r="1591" s="248" customFormat="true" ht="16.5" hidden="false" customHeight="true" outlineLevel="0" collapsed="false">
      <c r="A1591" s="245"/>
      <c r="B1591" s="245"/>
      <c r="C1591" s="245"/>
      <c r="D1591" s="246"/>
      <c r="E1591" s="247"/>
      <c r="F1591" s="247"/>
      <c r="G1591" s="247"/>
      <c r="H1591" s="247"/>
      <c r="I1591" s="247"/>
      <c r="J1591" s="247"/>
      <c r="K1591" s="247"/>
      <c r="L1591" s="247"/>
      <c r="M1591" s="247"/>
    </row>
    <row r="1592" s="248" customFormat="true" ht="16.5" hidden="false" customHeight="true" outlineLevel="0" collapsed="false">
      <c r="A1592" s="245"/>
      <c r="B1592" s="245"/>
      <c r="C1592" s="245"/>
      <c r="D1592" s="246"/>
      <c r="E1592" s="247"/>
      <c r="F1592" s="247"/>
      <c r="G1592" s="247"/>
      <c r="H1592" s="247"/>
      <c r="I1592" s="247"/>
      <c r="J1592" s="247"/>
      <c r="K1592" s="247"/>
      <c r="L1592" s="247"/>
      <c r="M1592" s="247"/>
    </row>
    <row r="1593" s="248" customFormat="true" ht="16.5" hidden="false" customHeight="true" outlineLevel="0" collapsed="false">
      <c r="A1593" s="245"/>
      <c r="B1593" s="245"/>
      <c r="C1593" s="245"/>
      <c r="D1593" s="246"/>
      <c r="E1593" s="247"/>
      <c r="F1593" s="247"/>
      <c r="G1593" s="247"/>
      <c r="H1593" s="247"/>
      <c r="I1593" s="247"/>
      <c r="J1593" s="247"/>
      <c r="K1593" s="247"/>
      <c r="L1593" s="247"/>
      <c r="M1593" s="247"/>
    </row>
    <row r="1594" s="248" customFormat="true" ht="16.5" hidden="false" customHeight="true" outlineLevel="0" collapsed="false">
      <c r="A1594" s="245"/>
      <c r="B1594" s="245"/>
      <c r="C1594" s="245"/>
      <c r="D1594" s="246"/>
      <c r="E1594" s="247"/>
      <c r="F1594" s="247"/>
      <c r="G1594" s="247"/>
      <c r="H1594" s="247"/>
      <c r="I1594" s="247"/>
      <c r="J1594" s="247"/>
      <c r="K1594" s="247"/>
      <c r="L1594" s="247"/>
      <c r="M1594" s="247"/>
    </row>
    <row r="1595" s="248" customFormat="true" ht="16.5" hidden="false" customHeight="true" outlineLevel="0" collapsed="false">
      <c r="A1595" s="245"/>
      <c r="B1595" s="245"/>
      <c r="C1595" s="245"/>
      <c r="D1595" s="246"/>
      <c r="E1595" s="247"/>
      <c r="F1595" s="247"/>
      <c r="G1595" s="247"/>
      <c r="H1595" s="247"/>
      <c r="I1595" s="247"/>
      <c r="J1595" s="247"/>
      <c r="K1595" s="247"/>
      <c r="L1595" s="247"/>
      <c r="M1595" s="247"/>
    </row>
    <row r="1596" s="248" customFormat="true" ht="16.5" hidden="false" customHeight="true" outlineLevel="0" collapsed="false">
      <c r="A1596" s="245"/>
      <c r="B1596" s="245"/>
      <c r="C1596" s="245"/>
      <c r="D1596" s="246"/>
      <c r="E1596" s="247"/>
      <c r="F1596" s="247"/>
      <c r="G1596" s="247"/>
      <c r="H1596" s="247"/>
      <c r="I1596" s="247"/>
      <c r="J1596" s="247"/>
      <c r="K1596" s="247"/>
      <c r="L1596" s="247"/>
      <c r="M1596" s="247"/>
    </row>
    <row r="1597" s="248" customFormat="true" ht="16.5" hidden="false" customHeight="true" outlineLevel="0" collapsed="false">
      <c r="A1597" s="245"/>
      <c r="B1597" s="245"/>
      <c r="C1597" s="245"/>
      <c r="D1597" s="246"/>
      <c r="E1597" s="247"/>
      <c r="F1597" s="247"/>
      <c r="G1597" s="247"/>
      <c r="H1597" s="247"/>
      <c r="I1597" s="247"/>
      <c r="J1597" s="247"/>
      <c r="K1597" s="247"/>
      <c r="L1597" s="247"/>
      <c r="M1597" s="247"/>
    </row>
    <row r="1598" s="248" customFormat="true" ht="16.5" hidden="false" customHeight="true" outlineLevel="0" collapsed="false">
      <c r="A1598" s="245"/>
      <c r="B1598" s="245"/>
      <c r="C1598" s="245"/>
      <c r="D1598" s="246"/>
      <c r="E1598" s="247"/>
      <c r="F1598" s="247"/>
      <c r="G1598" s="247"/>
      <c r="H1598" s="247"/>
      <c r="I1598" s="247"/>
      <c r="J1598" s="247"/>
      <c r="K1598" s="247"/>
      <c r="L1598" s="247"/>
      <c r="M1598" s="247"/>
    </row>
    <row r="1599" s="248" customFormat="true" ht="16.5" hidden="false" customHeight="true" outlineLevel="0" collapsed="false">
      <c r="A1599" s="245"/>
      <c r="B1599" s="245"/>
      <c r="C1599" s="245"/>
      <c r="D1599" s="246"/>
      <c r="E1599" s="247"/>
      <c r="F1599" s="247"/>
      <c r="G1599" s="247"/>
      <c r="H1599" s="247"/>
      <c r="I1599" s="247"/>
      <c r="J1599" s="247"/>
      <c r="K1599" s="247"/>
      <c r="L1599" s="247"/>
      <c r="M1599" s="247"/>
    </row>
    <row r="1600" s="248" customFormat="true" ht="16.5" hidden="false" customHeight="true" outlineLevel="0" collapsed="false">
      <c r="A1600" s="245"/>
      <c r="B1600" s="245"/>
      <c r="C1600" s="245"/>
      <c r="D1600" s="246"/>
      <c r="E1600" s="247"/>
      <c r="F1600" s="247"/>
      <c r="G1600" s="247"/>
      <c r="H1600" s="247"/>
      <c r="I1600" s="247"/>
      <c r="J1600" s="247"/>
      <c r="K1600" s="247"/>
      <c r="L1600" s="247"/>
      <c r="M1600" s="247"/>
    </row>
    <row r="1601" s="248" customFormat="true" ht="16.5" hidden="false" customHeight="true" outlineLevel="0" collapsed="false">
      <c r="A1601" s="245"/>
      <c r="B1601" s="245"/>
      <c r="C1601" s="245"/>
      <c r="D1601" s="246"/>
      <c r="E1601" s="247"/>
      <c r="F1601" s="247"/>
      <c r="G1601" s="247"/>
      <c r="H1601" s="247"/>
      <c r="I1601" s="247"/>
      <c r="J1601" s="247"/>
      <c r="K1601" s="247"/>
      <c r="L1601" s="247"/>
      <c r="M1601" s="247"/>
    </row>
    <row r="1602" s="248" customFormat="true" ht="16.5" hidden="false" customHeight="true" outlineLevel="0" collapsed="false">
      <c r="A1602" s="245"/>
      <c r="B1602" s="245"/>
      <c r="C1602" s="245"/>
      <c r="D1602" s="246"/>
      <c r="E1602" s="247"/>
      <c r="F1602" s="247"/>
      <c r="G1602" s="247"/>
      <c r="H1602" s="247"/>
      <c r="I1602" s="247"/>
      <c r="J1602" s="247"/>
      <c r="K1602" s="247"/>
      <c r="L1602" s="247"/>
      <c r="M1602" s="247"/>
    </row>
    <row r="1603" s="248" customFormat="true" ht="16.5" hidden="false" customHeight="true" outlineLevel="0" collapsed="false">
      <c r="A1603" s="245"/>
      <c r="B1603" s="245"/>
      <c r="C1603" s="245"/>
      <c r="D1603" s="246"/>
      <c r="E1603" s="247"/>
      <c r="F1603" s="247"/>
      <c r="G1603" s="247"/>
      <c r="H1603" s="247"/>
      <c r="I1603" s="247"/>
      <c r="J1603" s="247"/>
      <c r="K1603" s="247"/>
      <c r="L1603" s="247"/>
      <c r="M1603" s="247"/>
    </row>
    <row r="1604" s="248" customFormat="true" ht="16.5" hidden="false" customHeight="true" outlineLevel="0" collapsed="false">
      <c r="A1604" s="245"/>
      <c r="B1604" s="245"/>
      <c r="C1604" s="245"/>
      <c r="D1604" s="246"/>
      <c r="E1604" s="247"/>
      <c r="F1604" s="247"/>
      <c r="G1604" s="247"/>
      <c r="H1604" s="247"/>
      <c r="I1604" s="247"/>
      <c r="J1604" s="247"/>
      <c r="K1604" s="247"/>
      <c r="L1604" s="247"/>
      <c r="M1604" s="247"/>
    </row>
    <row r="1605" s="248" customFormat="true" ht="16.5" hidden="false" customHeight="true" outlineLevel="0" collapsed="false">
      <c r="A1605" s="245"/>
      <c r="B1605" s="245"/>
      <c r="C1605" s="245"/>
      <c r="D1605" s="246"/>
      <c r="E1605" s="247"/>
      <c r="F1605" s="247"/>
      <c r="G1605" s="247"/>
      <c r="H1605" s="247"/>
      <c r="I1605" s="247"/>
      <c r="J1605" s="247"/>
      <c r="K1605" s="247"/>
      <c r="L1605" s="247"/>
      <c r="M1605" s="247"/>
    </row>
    <row r="1606" s="248" customFormat="true" ht="16.5" hidden="false" customHeight="true" outlineLevel="0" collapsed="false">
      <c r="A1606" s="245"/>
      <c r="B1606" s="245"/>
      <c r="C1606" s="245"/>
      <c r="D1606" s="246"/>
      <c r="E1606" s="247"/>
      <c r="F1606" s="247"/>
      <c r="G1606" s="247"/>
      <c r="H1606" s="247"/>
      <c r="I1606" s="247"/>
      <c r="J1606" s="247"/>
      <c r="K1606" s="247"/>
      <c r="L1606" s="247"/>
      <c r="M1606" s="247"/>
    </row>
    <row r="1607" s="248" customFormat="true" ht="16.5" hidden="false" customHeight="true" outlineLevel="0" collapsed="false">
      <c r="A1607" s="245"/>
      <c r="B1607" s="245"/>
      <c r="C1607" s="245"/>
      <c r="D1607" s="246"/>
      <c r="E1607" s="247"/>
      <c r="F1607" s="247"/>
      <c r="G1607" s="247"/>
      <c r="H1607" s="247"/>
      <c r="I1607" s="247"/>
      <c r="J1607" s="247"/>
      <c r="K1607" s="247"/>
      <c r="L1607" s="247"/>
      <c r="M1607" s="247"/>
    </row>
    <row r="1608" s="248" customFormat="true" ht="16.5" hidden="false" customHeight="true" outlineLevel="0" collapsed="false">
      <c r="A1608" s="245"/>
      <c r="B1608" s="245"/>
      <c r="C1608" s="245"/>
      <c r="D1608" s="246"/>
      <c r="E1608" s="247"/>
      <c r="F1608" s="247"/>
      <c r="G1608" s="247"/>
      <c r="H1608" s="247"/>
      <c r="I1608" s="247"/>
      <c r="J1608" s="247"/>
      <c r="K1608" s="247"/>
      <c r="L1608" s="247"/>
      <c r="M1608" s="247"/>
    </row>
    <row r="1609" s="248" customFormat="true" ht="16.5" hidden="false" customHeight="true" outlineLevel="0" collapsed="false">
      <c r="A1609" s="245"/>
      <c r="B1609" s="245"/>
      <c r="C1609" s="245"/>
      <c r="D1609" s="246"/>
      <c r="E1609" s="247"/>
      <c r="F1609" s="247"/>
      <c r="G1609" s="247"/>
      <c r="H1609" s="247"/>
      <c r="I1609" s="247"/>
      <c r="J1609" s="247"/>
      <c r="K1609" s="247"/>
      <c r="L1609" s="247"/>
      <c r="M1609" s="247"/>
    </row>
    <row r="1610" s="248" customFormat="true" ht="16.5" hidden="false" customHeight="true" outlineLevel="0" collapsed="false">
      <c r="A1610" s="245"/>
      <c r="B1610" s="245"/>
      <c r="C1610" s="245"/>
      <c r="D1610" s="246"/>
      <c r="E1610" s="247"/>
      <c r="F1610" s="247"/>
      <c r="G1610" s="247"/>
      <c r="H1610" s="247"/>
      <c r="I1610" s="247"/>
      <c r="J1610" s="247"/>
      <c r="K1610" s="247"/>
      <c r="L1610" s="247"/>
      <c r="M1610" s="247"/>
    </row>
    <row r="1611" s="248" customFormat="true" ht="16.5" hidden="false" customHeight="true" outlineLevel="0" collapsed="false">
      <c r="A1611" s="245"/>
      <c r="B1611" s="245"/>
      <c r="C1611" s="245"/>
      <c r="D1611" s="246"/>
      <c r="E1611" s="247"/>
      <c r="F1611" s="247"/>
      <c r="G1611" s="247"/>
      <c r="H1611" s="247"/>
      <c r="I1611" s="247"/>
      <c r="J1611" s="247"/>
      <c r="K1611" s="247"/>
      <c r="L1611" s="247"/>
      <c r="M1611" s="247"/>
    </row>
    <row r="1612" s="248" customFormat="true" ht="16.5" hidden="false" customHeight="true" outlineLevel="0" collapsed="false">
      <c r="A1612" s="245"/>
      <c r="B1612" s="245"/>
      <c r="C1612" s="245"/>
      <c r="D1612" s="246"/>
      <c r="E1612" s="247"/>
      <c r="F1612" s="247"/>
      <c r="G1612" s="247"/>
      <c r="H1612" s="247"/>
      <c r="I1612" s="247"/>
      <c r="J1612" s="247"/>
      <c r="K1612" s="247"/>
      <c r="L1612" s="247"/>
      <c r="M1612" s="247"/>
    </row>
    <row r="1613" s="248" customFormat="true" ht="16.5" hidden="false" customHeight="true" outlineLevel="0" collapsed="false">
      <c r="A1613" s="245"/>
      <c r="B1613" s="245"/>
      <c r="C1613" s="245"/>
      <c r="D1613" s="246"/>
      <c r="E1613" s="247"/>
      <c r="F1613" s="247"/>
      <c r="G1613" s="247"/>
      <c r="H1613" s="247"/>
      <c r="I1613" s="247"/>
      <c r="J1613" s="247"/>
      <c r="K1613" s="247"/>
      <c r="L1613" s="247"/>
      <c r="M1613" s="247"/>
    </row>
    <row r="1614" s="248" customFormat="true" ht="16.5" hidden="false" customHeight="true" outlineLevel="0" collapsed="false">
      <c r="A1614" s="245"/>
      <c r="B1614" s="245"/>
      <c r="C1614" s="245"/>
      <c r="D1614" s="246"/>
      <c r="E1614" s="247"/>
      <c r="F1614" s="247"/>
      <c r="G1614" s="247"/>
      <c r="H1614" s="247"/>
      <c r="I1614" s="247"/>
      <c r="J1614" s="247"/>
      <c r="K1614" s="247"/>
      <c r="L1614" s="247"/>
      <c r="M1614" s="247"/>
    </row>
    <row r="1615" s="248" customFormat="true" ht="16.5" hidden="false" customHeight="true" outlineLevel="0" collapsed="false">
      <c r="A1615" s="245"/>
      <c r="B1615" s="245"/>
      <c r="C1615" s="245"/>
      <c r="D1615" s="246"/>
      <c r="E1615" s="247"/>
      <c r="F1615" s="247"/>
      <c r="G1615" s="247"/>
      <c r="H1615" s="247"/>
      <c r="I1615" s="247"/>
      <c r="J1615" s="247"/>
      <c r="K1615" s="247"/>
      <c r="L1615" s="247"/>
      <c r="M1615" s="247"/>
    </row>
    <row r="1616" s="248" customFormat="true" ht="16.5" hidden="false" customHeight="true" outlineLevel="0" collapsed="false">
      <c r="A1616" s="245"/>
      <c r="B1616" s="245"/>
      <c r="C1616" s="245"/>
      <c r="D1616" s="246"/>
      <c r="E1616" s="247"/>
      <c r="F1616" s="247"/>
      <c r="G1616" s="247"/>
      <c r="H1616" s="247"/>
      <c r="I1616" s="247"/>
      <c r="J1616" s="247"/>
      <c r="K1616" s="247"/>
      <c r="L1616" s="247"/>
      <c r="M1616" s="247"/>
    </row>
    <row r="1617" s="248" customFormat="true" ht="16.5" hidden="false" customHeight="true" outlineLevel="0" collapsed="false">
      <c r="A1617" s="245"/>
      <c r="B1617" s="245"/>
      <c r="C1617" s="245"/>
      <c r="D1617" s="246"/>
      <c r="E1617" s="247"/>
      <c r="F1617" s="247"/>
      <c r="G1617" s="247"/>
      <c r="H1617" s="247"/>
      <c r="I1617" s="247"/>
      <c r="J1617" s="247"/>
      <c r="K1617" s="247"/>
      <c r="L1617" s="247"/>
      <c r="M1617" s="247"/>
    </row>
    <row r="1618" s="248" customFormat="true" ht="16.5" hidden="false" customHeight="true" outlineLevel="0" collapsed="false">
      <c r="A1618" s="245"/>
      <c r="B1618" s="245"/>
      <c r="C1618" s="245"/>
      <c r="D1618" s="246"/>
      <c r="E1618" s="247"/>
      <c r="F1618" s="247"/>
      <c r="G1618" s="247"/>
      <c r="H1618" s="247"/>
      <c r="I1618" s="247"/>
      <c r="J1618" s="247"/>
      <c r="K1618" s="247"/>
      <c r="L1618" s="247"/>
      <c r="M1618" s="247"/>
    </row>
    <row r="1619" s="248" customFormat="true" ht="16.5" hidden="false" customHeight="true" outlineLevel="0" collapsed="false">
      <c r="A1619" s="245"/>
      <c r="B1619" s="245"/>
      <c r="C1619" s="245"/>
      <c r="D1619" s="246"/>
      <c r="E1619" s="247"/>
      <c r="F1619" s="247"/>
      <c r="G1619" s="247"/>
      <c r="H1619" s="247"/>
      <c r="I1619" s="247"/>
      <c r="J1619" s="247"/>
      <c r="K1619" s="247"/>
      <c r="L1619" s="247"/>
      <c r="M1619" s="247"/>
    </row>
    <row r="1620" s="248" customFormat="true" ht="16.5" hidden="false" customHeight="true" outlineLevel="0" collapsed="false">
      <c r="A1620" s="245"/>
      <c r="B1620" s="245"/>
      <c r="C1620" s="245"/>
      <c r="D1620" s="246"/>
      <c r="E1620" s="247"/>
      <c r="F1620" s="247"/>
      <c r="G1620" s="247"/>
      <c r="H1620" s="247"/>
      <c r="I1620" s="247"/>
      <c r="J1620" s="247"/>
      <c r="K1620" s="247"/>
      <c r="L1620" s="247"/>
      <c r="M1620" s="247"/>
    </row>
    <row r="1621" s="248" customFormat="true" ht="16.5" hidden="false" customHeight="true" outlineLevel="0" collapsed="false">
      <c r="A1621" s="245"/>
      <c r="B1621" s="245"/>
      <c r="C1621" s="245"/>
      <c r="D1621" s="246"/>
      <c r="E1621" s="247"/>
      <c r="F1621" s="247"/>
      <c r="G1621" s="247"/>
      <c r="H1621" s="247"/>
      <c r="I1621" s="247"/>
      <c r="J1621" s="247"/>
      <c r="K1621" s="247"/>
      <c r="L1621" s="247"/>
      <c r="M1621" s="247"/>
    </row>
    <row r="1622" s="248" customFormat="true" ht="16.5" hidden="false" customHeight="true" outlineLevel="0" collapsed="false">
      <c r="A1622" s="245"/>
      <c r="B1622" s="245"/>
      <c r="C1622" s="245"/>
      <c r="D1622" s="246"/>
      <c r="E1622" s="247"/>
      <c r="F1622" s="247"/>
      <c r="G1622" s="247"/>
      <c r="H1622" s="247"/>
      <c r="I1622" s="247"/>
      <c r="J1622" s="247"/>
      <c r="K1622" s="247"/>
      <c r="L1622" s="247"/>
      <c r="M1622" s="247"/>
    </row>
    <row r="1623" s="248" customFormat="true" ht="16.5" hidden="false" customHeight="true" outlineLevel="0" collapsed="false">
      <c r="A1623" s="245"/>
      <c r="B1623" s="245"/>
      <c r="C1623" s="245"/>
      <c r="D1623" s="246"/>
      <c r="E1623" s="247"/>
      <c r="F1623" s="247"/>
      <c r="G1623" s="247"/>
      <c r="H1623" s="247"/>
      <c r="I1623" s="247"/>
      <c r="J1623" s="247"/>
      <c r="K1623" s="247"/>
      <c r="L1623" s="247"/>
      <c r="M1623" s="247"/>
    </row>
    <row r="1624" s="248" customFormat="true" ht="16.5" hidden="false" customHeight="true" outlineLevel="0" collapsed="false">
      <c r="A1624" s="245"/>
      <c r="B1624" s="245"/>
      <c r="C1624" s="245"/>
      <c r="D1624" s="246"/>
      <c r="E1624" s="247"/>
      <c r="F1624" s="247"/>
      <c r="G1624" s="247"/>
      <c r="H1624" s="247"/>
      <c r="I1624" s="247"/>
      <c r="J1624" s="247"/>
      <c r="K1624" s="247"/>
      <c r="L1624" s="247"/>
      <c r="M1624" s="247"/>
    </row>
    <row r="1625" s="248" customFormat="true" ht="16.5" hidden="false" customHeight="true" outlineLevel="0" collapsed="false">
      <c r="A1625" s="245"/>
      <c r="B1625" s="245"/>
      <c r="C1625" s="245"/>
      <c r="D1625" s="246"/>
      <c r="E1625" s="247"/>
      <c r="F1625" s="247"/>
      <c r="G1625" s="247"/>
      <c r="H1625" s="247"/>
      <c r="I1625" s="247"/>
      <c r="J1625" s="247"/>
      <c r="K1625" s="247"/>
      <c r="L1625" s="247"/>
      <c r="M1625" s="247"/>
    </row>
    <row r="1626" s="248" customFormat="true" ht="16.5" hidden="false" customHeight="true" outlineLevel="0" collapsed="false">
      <c r="A1626" s="245"/>
      <c r="B1626" s="245"/>
      <c r="C1626" s="245"/>
      <c r="D1626" s="246"/>
      <c r="E1626" s="247"/>
      <c r="F1626" s="247"/>
      <c r="G1626" s="247"/>
      <c r="H1626" s="247"/>
      <c r="I1626" s="247"/>
      <c r="J1626" s="247"/>
      <c r="K1626" s="247"/>
      <c r="L1626" s="247"/>
      <c r="M1626" s="247"/>
    </row>
    <row r="1627" s="248" customFormat="true" ht="16.5" hidden="false" customHeight="true" outlineLevel="0" collapsed="false">
      <c r="A1627" s="245"/>
      <c r="B1627" s="245"/>
      <c r="C1627" s="245"/>
      <c r="D1627" s="246"/>
      <c r="E1627" s="247"/>
      <c r="F1627" s="247"/>
      <c r="G1627" s="247"/>
      <c r="H1627" s="247"/>
      <c r="I1627" s="247"/>
      <c r="J1627" s="247"/>
      <c r="K1627" s="247"/>
      <c r="L1627" s="247"/>
      <c r="M1627" s="247"/>
    </row>
    <row r="1628" s="248" customFormat="true" ht="16.5" hidden="false" customHeight="true" outlineLevel="0" collapsed="false">
      <c r="A1628" s="245"/>
      <c r="B1628" s="245"/>
      <c r="C1628" s="245"/>
      <c r="D1628" s="246"/>
      <c r="E1628" s="247"/>
      <c r="F1628" s="247"/>
      <c r="G1628" s="247"/>
      <c r="H1628" s="247"/>
      <c r="I1628" s="247"/>
      <c r="J1628" s="247"/>
      <c r="K1628" s="247"/>
      <c r="L1628" s="247"/>
      <c r="M1628" s="247"/>
    </row>
    <row r="1629" s="248" customFormat="true" ht="16.5" hidden="false" customHeight="true" outlineLevel="0" collapsed="false">
      <c r="A1629" s="245"/>
      <c r="B1629" s="245"/>
      <c r="C1629" s="245"/>
      <c r="D1629" s="246"/>
      <c r="E1629" s="247"/>
      <c r="F1629" s="247"/>
      <c r="G1629" s="247"/>
      <c r="H1629" s="247"/>
      <c r="I1629" s="247"/>
      <c r="J1629" s="247"/>
      <c r="K1629" s="247"/>
      <c r="L1629" s="247"/>
      <c r="M1629" s="247"/>
    </row>
    <row r="1630" s="248" customFormat="true" ht="16.5" hidden="false" customHeight="true" outlineLevel="0" collapsed="false">
      <c r="A1630" s="245"/>
      <c r="B1630" s="245"/>
      <c r="C1630" s="245"/>
      <c r="D1630" s="246"/>
      <c r="E1630" s="247"/>
      <c r="F1630" s="247"/>
      <c r="G1630" s="247"/>
      <c r="H1630" s="247"/>
      <c r="I1630" s="247"/>
      <c r="J1630" s="247"/>
      <c r="K1630" s="247"/>
      <c r="L1630" s="247"/>
      <c r="M1630" s="247"/>
    </row>
    <row r="1631" s="248" customFormat="true" ht="16.5" hidden="false" customHeight="true" outlineLevel="0" collapsed="false">
      <c r="A1631" s="245"/>
      <c r="B1631" s="245"/>
      <c r="C1631" s="245"/>
      <c r="D1631" s="246"/>
      <c r="E1631" s="247"/>
      <c r="F1631" s="247"/>
      <c r="G1631" s="247"/>
      <c r="H1631" s="247"/>
      <c r="I1631" s="247"/>
      <c r="J1631" s="247"/>
      <c r="K1631" s="247"/>
      <c r="L1631" s="247"/>
      <c r="M1631" s="247"/>
    </row>
    <row r="1632" s="248" customFormat="true" ht="16.5" hidden="false" customHeight="true" outlineLevel="0" collapsed="false">
      <c r="A1632" s="245"/>
      <c r="B1632" s="245"/>
      <c r="C1632" s="245"/>
      <c r="D1632" s="246"/>
      <c r="E1632" s="247"/>
      <c r="F1632" s="247"/>
      <c r="G1632" s="247"/>
      <c r="H1632" s="247"/>
      <c r="I1632" s="247"/>
      <c r="J1632" s="247"/>
      <c r="K1632" s="247"/>
      <c r="L1632" s="247"/>
      <c r="M1632" s="247"/>
    </row>
    <row r="1633" s="248" customFormat="true" ht="16.5" hidden="false" customHeight="true" outlineLevel="0" collapsed="false">
      <c r="A1633" s="245"/>
      <c r="B1633" s="245"/>
      <c r="C1633" s="245"/>
      <c r="D1633" s="246"/>
      <c r="E1633" s="247"/>
      <c r="F1633" s="247"/>
      <c r="G1633" s="247"/>
      <c r="H1633" s="247"/>
      <c r="I1633" s="247"/>
      <c r="J1633" s="247"/>
      <c r="K1633" s="247"/>
      <c r="L1633" s="247"/>
      <c r="M1633" s="247"/>
    </row>
    <row r="1634" s="248" customFormat="true" ht="16.5" hidden="false" customHeight="true" outlineLevel="0" collapsed="false">
      <c r="A1634" s="245"/>
      <c r="B1634" s="245"/>
      <c r="C1634" s="245"/>
      <c r="D1634" s="246"/>
      <c r="E1634" s="247"/>
      <c r="F1634" s="247"/>
      <c r="G1634" s="247"/>
      <c r="H1634" s="247"/>
      <c r="I1634" s="247"/>
      <c r="J1634" s="247"/>
      <c r="K1634" s="247"/>
      <c r="L1634" s="247"/>
      <c r="M1634" s="247"/>
    </row>
    <row r="1635" s="248" customFormat="true" ht="16.5" hidden="false" customHeight="true" outlineLevel="0" collapsed="false">
      <c r="A1635" s="245"/>
      <c r="B1635" s="245"/>
      <c r="C1635" s="245"/>
      <c r="D1635" s="246"/>
      <c r="E1635" s="247"/>
      <c r="F1635" s="247"/>
      <c r="G1635" s="247"/>
      <c r="H1635" s="247"/>
      <c r="I1635" s="247"/>
      <c r="J1635" s="247"/>
      <c r="K1635" s="247"/>
      <c r="L1635" s="247"/>
      <c r="M1635" s="247"/>
    </row>
    <row r="1636" s="248" customFormat="true" ht="16.5" hidden="false" customHeight="true" outlineLevel="0" collapsed="false">
      <c r="A1636" s="245"/>
      <c r="B1636" s="245"/>
      <c r="C1636" s="245"/>
      <c r="D1636" s="246"/>
      <c r="E1636" s="247"/>
      <c r="F1636" s="247"/>
      <c r="G1636" s="247"/>
      <c r="H1636" s="247"/>
      <c r="I1636" s="247"/>
      <c r="J1636" s="247"/>
      <c r="K1636" s="247"/>
      <c r="L1636" s="247"/>
      <c r="M1636" s="247"/>
    </row>
    <row r="1637" s="248" customFormat="true" ht="16.5" hidden="false" customHeight="true" outlineLevel="0" collapsed="false">
      <c r="A1637" s="245"/>
      <c r="B1637" s="245"/>
      <c r="C1637" s="245"/>
      <c r="D1637" s="246"/>
      <c r="E1637" s="247"/>
      <c r="F1637" s="247"/>
      <c r="G1637" s="247"/>
      <c r="H1637" s="247"/>
      <c r="I1637" s="247"/>
      <c r="J1637" s="247"/>
      <c r="K1637" s="247"/>
      <c r="L1637" s="247"/>
      <c r="M1637" s="247"/>
    </row>
    <row r="1638" s="248" customFormat="true" ht="16.5" hidden="false" customHeight="true" outlineLevel="0" collapsed="false">
      <c r="A1638" s="245"/>
      <c r="B1638" s="245"/>
      <c r="C1638" s="245"/>
      <c r="D1638" s="246"/>
      <c r="E1638" s="247"/>
      <c r="F1638" s="247"/>
      <c r="G1638" s="247"/>
      <c r="H1638" s="247"/>
      <c r="I1638" s="247"/>
      <c r="J1638" s="247"/>
      <c r="K1638" s="247"/>
      <c r="L1638" s="247"/>
      <c r="M1638" s="247"/>
    </row>
    <row r="1639" s="248" customFormat="true" ht="16.5" hidden="false" customHeight="true" outlineLevel="0" collapsed="false">
      <c r="A1639" s="245"/>
      <c r="B1639" s="245"/>
      <c r="C1639" s="245"/>
      <c r="D1639" s="246"/>
      <c r="E1639" s="247"/>
      <c r="F1639" s="247"/>
      <c r="G1639" s="247"/>
      <c r="H1639" s="247"/>
      <c r="I1639" s="247"/>
      <c r="J1639" s="247"/>
      <c r="K1639" s="247"/>
      <c r="L1639" s="247"/>
      <c r="M1639" s="247"/>
    </row>
    <row r="1640" s="248" customFormat="true" ht="16.5" hidden="false" customHeight="true" outlineLevel="0" collapsed="false">
      <c r="A1640" s="245"/>
      <c r="B1640" s="245"/>
      <c r="C1640" s="245"/>
      <c r="D1640" s="246"/>
      <c r="E1640" s="247"/>
      <c r="F1640" s="247"/>
      <c r="G1640" s="247"/>
      <c r="H1640" s="247"/>
      <c r="I1640" s="247"/>
      <c r="J1640" s="247"/>
      <c r="K1640" s="247"/>
      <c r="L1640" s="247"/>
      <c r="M1640" s="247"/>
    </row>
    <row r="1641" s="248" customFormat="true" ht="16.5" hidden="false" customHeight="true" outlineLevel="0" collapsed="false">
      <c r="A1641" s="245"/>
      <c r="B1641" s="245"/>
      <c r="C1641" s="245"/>
      <c r="D1641" s="246"/>
      <c r="E1641" s="247"/>
      <c r="F1641" s="247"/>
      <c r="G1641" s="247"/>
      <c r="H1641" s="247"/>
      <c r="I1641" s="247"/>
      <c r="J1641" s="247"/>
      <c r="K1641" s="247"/>
      <c r="L1641" s="247"/>
      <c r="M1641" s="247"/>
    </row>
    <row r="1642" s="248" customFormat="true" ht="16.5" hidden="false" customHeight="true" outlineLevel="0" collapsed="false">
      <c r="A1642" s="245"/>
      <c r="B1642" s="245"/>
      <c r="C1642" s="245"/>
      <c r="D1642" s="246"/>
      <c r="E1642" s="247"/>
      <c r="F1642" s="247"/>
      <c r="G1642" s="247"/>
      <c r="H1642" s="247"/>
      <c r="I1642" s="247"/>
      <c r="J1642" s="247"/>
      <c r="K1642" s="247"/>
      <c r="L1642" s="247"/>
      <c r="M1642" s="247"/>
    </row>
    <row r="1643" s="248" customFormat="true" ht="16.5" hidden="false" customHeight="true" outlineLevel="0" collapsed="false">
      <c r="A1643" s="245"/>
      <c r="B1643" s="245"/>
      <c r="C1643" s="245"/>
      <c r="D1643" s="246"/>
      <c r="E1643" s="247"/>
      <c r="F1643" s="247"/>
      <c r="G1643" s="247"/>
      <c r="H1643" s="247"/>
      <c r="I1643" s="247"/>
      <c r="J1643" s="247"/>
      <c r="K1643" s="247"/>
      <c r="L1643" s="247"/>
      <c r="M1643" s="247"/>
    </row>
    <row r="1644" s="248" customFormat="true" ht="16.5" hidden="false" customHeight="true" outlineLevel="0" collapsed="false">
      <c r="A1644" s="245"/>
      <c r="B1644" s="245"/>
      <c r="C1644" s="245"/>
      <c r="D1644" s="246"/>
      <c r="E1644" s="247"/>
      <c r="F1644" s="247"/>
      <c r="G1644" s="247"/>
      <c r="H1644" s="247"/>
      <c r="I1644" s="247"/>
      <c r="J1644" s="247"/>
      <c r="K1644" s="247"/>
      <c r="L1644" s="247"/>
      <c r="M1644" s="247"/>
    </row>
    <row r="1645" s="248" customFormat="true" ht="16.5" hidden="false" customHeight="true" outlineLevel="0" collapsed="false">
      <c r="A1645" s="245"/>
      <c r="B1645" s="245"/>
      <c r="C1645" s="245"/>
      <c r="D1645" s="246"/>
      <c r="E1645" s="247"/>
      <c r="F1645" s="247"/>
      <c r="G1645" s="247"/>
      <c r="H1645" s="247"/>
      <c r="I1645" s="247"/>
      <c r="J1645" s="247"/>
      <c r="K1645" s="247"/>
      <c r="L1645" s="247"/>
      <c r="M1645" s="247"/>
    </row>
    <row r="1646" s="248" customFormat="true" ht="16.5" hidden="false" customHeight="true" outlineLevel="0" collapsed="false">
      <c r="A1646" s="245"/>
      <c r="B1646" s="245"/>
      <c r="C1646" s="245"/>
      <c r="D1646" s="246"/>
      <c r="E1646" s="247"/>
      <c r="F1646" s="247"/>
      <c r="G1646" s="247"/>
      <c r="H1646" s="247"/>
      <c r="I1646" s="247"/>
      <c r="J1646" s="247"/>
      <c r="K1646" s="247"/>
      <c r="L1646" s="247"/>
      <c r="M1646" s="247"/>
    </row>
    <row r="1647" s="248" customFormat="true" ht="16.5" hidden="false" customHeight="true" outlineLevel="0" collapsed="false">
      <c r="A1647" s="245"/>
      <c r="B1647" s="245"/>
      <c r="C1647" s="245"/>
      <c r="D1647" s="246"/>
      <c r="E1647" s="247"/>
      <c r="F1647" s="247"/>
      <c r="G1647" s="247"/>
      <c r="H1647" s="247"/>
      <c r="I1647" s="247"/>
      <c r="J1647" s="247"/>
      <c r="K1647" s="247"/>
      <c r="L1647" s="247"/>
      <c r="M1647" s="247"/>
    </row>
    <row r="1648" s="248" customFormat="true" ht="16.5" hidden="false" customHeight="true" outlineLevel="0" collapsed="false">
      <c r="A1648" s="245"/>
      <c r="B1648" s="245"/>
      <c r="C1648" s="245"/>
      <c r="D1648" s="246"/>
      <c r="E1648" s="247"/>
      <c r="F1648" s="247"/>
      <c r="G1648" s="247"/>
      <c r="H1648" s="247"/>
      <c r="I1648" s="247"/>
      <c r="J1648" s="247"/>
      <c r="K1648" s="247"/>
      <c r="L1648" s="247"/>
      <c r="M1648" s="247"/>
    </row>
    <row r="1649" s="248" customFormat="true" ht="16.5" hidden="false" customHeight="true" outlineLevel="0" collapsed="false">
      <c r="A1649" s="245"/>
      <c r="B1649" s="245"/>
      <c r="C1649" s="245"/>
      <c r="D1649" s="246"/>
      <c r="E1649" s="247"/>
      <c r="F1649" s="247"/>
      <c r="G1649" s="247"/>
      <c r="H1649" s="247"/>
      <c r="I1649" s="247"/>
      <c r="J1649" s="247"/>
      <c r="K1649" s="247"/>
      <c r="L1649" s="247"/>
      <c r="M1649" s="247"/>
    </row>
    <row r="1650" s="248" customFormat="true" ht="16.5" hidden="false" customHeight="true" outlineLevel="0" collapsed="false">
      <c r="A1650" s="245"/>
      <c r="B1650" s="245"/>
      <c r="C1650" s="245"/>
      <c r="D1650" s="246"/>
      <c r="E1650" s="247"/>
      <c r="F1650" s="247"/>
      <c r="G1650" s="247"/>
      <c r="H1650" s="247"/>
      <c r="I1650" s="247"/>
      <c r="J1650" s="247"/>
      <c r="K1650" s="247"/>
      <c r="L1650" s="247"/>
      <c r="M1650" s="247"/>
    </row>
    <row r="1651" s="248" customFormat="true" ht="16.5" hidden="false" customHeight="true" outlineLevel="0" collapsed="false">
      <c r="A1651" s="245"/>
      <c r="B1651" s="245"/>
      <c r="C1651" s="245"/>
      <c r="D1651" s="246"/>
      <c r="E1651" s="247"/>
      <c r="F1651" s="247"/>
      <c r="G1651" s="247"/>
      <c r="H1651" s="247"/>
      <c r="I1651" s="247"/>
      <c r="J1651" s="247"/>
      <c r="K1651" s="247"/>
      <c r="L1651" s="247"/>
      <c r="M1651" s="247"/>
    </row>
    <row r="1652" s="248" customFormat="true" ht="16.5" hidden="false" customHeight="true" outlineLevel="0" collapsed="false">
      <c r="A1652" s="245"/>
      <c r="B1652" s="245"/>
      <c r="C1652" s="245"/>
      <c r="D1652" s="246"/>
      <c r="E1652" s="247"/>
      <c r="F1652" s="247"/>
      <c r="G1652" s="247"/>
      <c r="H1652" s="247"/>
      <c r="I1652" s="247"/>
      <c r="J1652" s="247"/>
      <c r="K1652" s="247"/>
      <c r="L1652" s="247"/>
      <c r="M1652" s="247"/>
    </row>
    <row r="1653" s="248" customFormat="true" ht="16.5" hidden="false" customHeight="true" outlineLevel="0" collapsed="false">
      <c r="A1653" s="245"/>
      <c r="B1653" s="245"/>
      <c r="C1653" s="245"/>
      <c r="D1653" s="246"/>
      <c r="E1653" s="247"/>
      <c r="F1653" s="247"/>
      <c r="G1653" s="247"/>
      <c r="H1653" s="247"/>
      <c r="I1653" s="247"/>
      <c r="J1653" s="247"/>
      <c r="K1653" s="247"/>
      <c r="L1653" s="247"/>
      <c r="M1653" s="247"/>
    </row>
    <row r="1654" s="248" customFormat="true" ht="16.5" hidden="false" customHeight="true" outlineLevel="0" collapsed="false">
      <c r="A1654" s="245"/>
      <c r="B1654" s="245"/>
      <c r="C1654" s="245"/>
      <c r="D1654" s="246"/>
      <c r="E1654" s="247"/>
      <c r="F1654" s="247"/>
      <c r="G1654" s="247"/>
      <c r="H1654" s="247"/>
      <c r="I1654" s="247"/>
      <c r="J1654" s="247"/>
      <c r="K1654" s="247"/>
      <c r="L1654" s="247"/>
      <c r="M1654" s="247"/>
    </row>
    <row r="1655" s="248" customFormat="true" ht="16.5" hidden="false" customHeight="true" outlineLevel="0" collapsed="false">
      <c r="A1655" s="245"/>
      <c r="B1655" s="245"/>
      <c r="C1655" s="245"/>
      <c r="D1655" s="246"/>
      <c r="E1655" s="247"/>
      <c r="F1655" s="247"/>
      <c r="G1655" s="247"/>
      <c r="H1655" s="247"/>
      <c r="I1655" s="247"/>
      <c r="J1655" s="247"/>
      <c r="K1655" s="247"/>
      <c r="L1655" s="247"/>
      <c r="M1655" s="247"/>
    </row>
    <row r="1656" s="248" customFormat="true" ht="16.5" hidden="false" customHeight="true" outlineLevel="0" collapsed="false">
      <c r="A1656" s="245"/>
      <c r="B1656" s="245"/>
      <c r="C1656" s="245"/>
      <c r="D1656" s="246"/>
      <c r="E1656" s="247"/>
      <c r="F1656" s="247"/>
      <c r="G1656" s="247"/>
      <c r="H1656" s="247"/>
      <c r="I1656" s="247"/>
      <c r="J1656" s="247"/>
      <c r="K1656" s="247"/>
      <c r="L1656" s="247"/>
      <c r="M1656" s="247"/>
    </row>
    <row r="1657" s="248" customFormat="true" ht="16.5" hidden="false" customHeight="true" outlineLevel="0" collapsed="false">
      <c r="A1657" s="245"/>
      <c r="B1657" s="245"/>
      <c r="C1657" s="245"/>
      <c r="D1657" s="246"/>
      <c r="E1657" s="247"/>
      <c r="F1657" s="247"/>
      <c r="G1657" s="247"/>
      <c r="H1657" s="247"/>
      <c r="I1657" s="247"/>
      <c r="J1657" s="247"/>
      <c r="K1657" s="247"/>
      <c r="L1657" s="247"/>
      <c r="M1657" s="247"/>
    </row>
    <row r="1658" s="248" customFormat="true" ht="16.5" hidden="false" customHeight="true" outlineLevel="0" collapsed="false">
      <c r="A1658" s="245"/>
      <c r="B1658" s="245"/>
      <c r="C1658" s="245"/>
      <c r="D1658" s="246"/>
      <c r="E1658" s="247"/>
      <c r="F1658" s="247"/>
      <c r="G1658" s="247"/>
      <c r="H1658" s="247"/>
      <c r="I1658" s="247"/>
      <c r="J1658" s="247"/>
      <c r="K1658" s="247"/>
      <c r="L1658" s="247"/>
      <c r="M1658" s="247"/>
    </row>
    <row r="1659" s="248" customFormat="true" ht="16.5" hidden="false" customHeight="true" outlineLevel="0" collapsed="false">
      <c r="A1659" s="245"/>
      <c r="B1659" s="245"/>
      <c r="C1659" s="245"/>
      <c r="D1659" s="246"/>
      <c r="E1659" s="247"/>
      <c r="F1659" s="247"/>
      <c r="G1659" s="247"/>
      <c r="H1659" s="247"/>
      <c r="I1659" s="247"/>
      <c r="J1659" s="247"/>
      <c r="K1659" s="247"/>
      <c r="L1659" s="247"/>
      <c r="M1659" s="247"/>
    </row>
    <row r="1660" s="248" customFormat="true" ht="16.5" hidden="false" customHeight="true" outlineLevel="0" collapsed="false">
      <c r="A1660" s="245"/>
      <c r="B1660" s="245"/>
      <c r="C1660" s="245"/>
      <c r="D1660" s="246"/>
      <c r="E1660" s="247"/>
      <c r="F1660" s="247"/>
      <c r="G1660" s="247"/>
      <c r="H1660" s="247"/>
      <c r="I1660" s="247"/>
      <c r="J1660" s="247"/>
      <c r="K1660" s="247"/>
      <c r="L1660" s="247"/>
      <c r="M1660" s="247"/>
    </row>
    <row r="1661" s="248" customFormat="true" ht="16.5" hidden="false" customHeight="true" outlineLevel="0" collapsed="false">
      <c r="A1661" s="245"/>
      <c r="B1661" s="245"/>
      <c r="C1661" s="245"/>
      <c r="D1661" s="246"/>
      <c r="E1661" s="247"/>
      <c r="F1661" s="247"/>
      <c r="G1661" s="247"/>
      <c r="H1661" s="247"/>
      <c r="I1661" s="247"/>
      <c r="J1661" s="247"/>
      <c r="K1661" s="247"/>
      <c r="L1661" s="247"/>
      <c r="M1661" s="247"/>
    </row>
    <row r="1662" s="248" customFormat="true" ht="16.5" hidden="false" customHeight="true" outlineLevel="0" collapsed="false">
      <c r="A1662" s="245"/>
      <c r="B1662" s="245"/>
      <c r="C1662" s="245"/>
      <c r="D1662" s="246"/>
      <c r="E1662" s="247"/>
      <c r="F1662" s="247"/>
      <c r="G1662" s="247"/>
      <c r="H1662" s="247"/>
      <c r="I1662" s="247"/>
      <c r="J1662" s="247"/>
      <c r="K1662" s="247"/>
      <c r="L1662" s="247"/>
      <c r="M1662" s="247"/>
    </row>
    <row r="1663" s="248" customFormat="true" ht="16.5" hidden="false" customHeight="true" outlineLevel="0" collapsed="false">
      <c r="A1663" s="245"/>
      <c r="B1663" s="245"/>
      <c r="C1663" s="245"/>
      <c r="D1663" s="246"/>
      <c r="E1663" s="247"/>
      <c r="F1663" s="247"/>
      <c r="G1663" s="247"/>
      <c r="H1663" s="247"/>
      <c r="I1663" s="247"/>
      <c r="J1663" s="247"/>
      <c r="K1663" s="247"/>
      <c r="L1663" s="247"/>
      <c r="M1663" s="247"/>
    </row>
    <row r="1664" s="248" customFormat="true" ht="16.5" hidden="false" customHeight="true" outlineLevel="0" collapsed="false">
      <c r="A1664" s="245"/>
      <c r="B1664" s="245"/>
      <c r="C1664" s="245"/>
      <c r="D1664" s="246"/>
      <c r="E1664" s="247"/>
      <c r="F1664" s="247"/>
      <c r="G1664" s="247"/>
      <c r="H1664" s="247"/>
      <c r="I1664" s="247"/>
      <c r="J1664" s="247"/>
      <c r="K1664" s="247"/>
      <c r="L1664" s="247"/>
      <c r="M1664" s="247"/>
    </row>
    <row r="1665" s="248" customFormat="true" ht="16.5" hidden="false" customHeight="true" outlineLevel="0" collapsed="false">
      <c r="A1665" s="245"/>
      <c r="B1665" s="245"/>
      <c r="C1665" s="245"/>
      <c r="D1665" s="246"/>
      <c r="E1665" s="247"/>
      <c r="F1665" s="247"/>
      <c r="G1665" s="247"/>
      <c r="H1665" s="247"/>
      <c r="I1665" s="247"/>
      <c r="J1665" s="247"/>
      <c r="K1665" s="247"/>
      <c r="L1665" s="247"/>
      <c r="M1665" s="247"/>
    </row>
    <row r="1666" s="248" customFormat="true" ht="16.5" hidden="false" customHeight="true" outlineLevel="0" collapsed="false">
      <c r="A1666" s="245"/>
      <c r="B1666" s="245"/>
      <c r="C1666" s="245"/>
      <c r="D1666" s="246"/>
      <c r="E1666" s="247"/>
      <c r="F1666" s="247"/>
      <c r="G1666" s="247"/>
      <c r="H1666" s="247"/>
      <c r="I1666" s="247"/>
      <c r="J1666" s="247"/>
      <c r="K1666" s="247"/>
      <c r="L1666" s="247"/>
      <c r="M1666" s="247"/>
    </row>
    <row r="1667" s="248" customFormat="true" ht="16.5" hidden="false" customHeight="true" outlineLevel="0" collapsed="false">
      <c r="A1667" s="245"/>
      <c r="B1667" s="245"/>
      <c r="C1667" s="245"/>
      <c r="D1667" s="246"/>
      <c r="E1667" s="247"/>
      <c r="F1667" s="247"/>
      <c r="G1667" s="247"/>
      <c r="H1667" s="247"/>
      <c r="I1667" s="247"/>
      <c r="J1667" s="247"/>
      <c r="K1667" s="247"/>
      <c r="L1667" s="247"/>
      <c r="M1667" s="247"/>
    </row>
    <row r="1668" s="248" customFormat="true" ht="16.5" hidden="false" customHeight="true" outlineLevel="0" collapsed="false">
      <c r="A1668" s="245"/>
      <c r="B1668" s="245"/>
      <c r="C1668" s="245"/>
      <c r="D1668" s="246"/>
      <c r="E1668" s="247"/>
      <c r="F1668" s="247"/>
      <c r="G1668" s="247"/>
      <c r="H1668" s="247"/>
      <c r="I1668" s="247"/>
      <c r="J1668" s="247"/>
      <c r="K1668" s="247"/>
      <c r="L1668" s="247"/>
      <c r="M1668" s="247"/>
    </row>
    <row r="1669" s="248" customFormat="true" ht="16.5" hidden="false" customHeight="true" outlineLevel="0" collapsed="false">
      <c r="A1669" s="245"/>
      <c r="B1669" s="245"/>
      <c r="C1669" s="245"/>
      <c r="D1669" s="246"/>
      <c r="E1669" s="247"/>
      <c r="F1669" s="247"/>
      <c r="G1669" s="247"/>
      <c r="H1669" s="247"/>
      <c r="I1669" s="247"/>
      <c r="J1669" s="247"/>
      <c r="K1669" s="247"/>
      <c r="L1669" s="247"/>
      <c r="M1669" s="247"/>
    </row>
    <row r="1670" s="248" customFormat="true" ht="16.5" hidden="false" customHeight="true" outlineLevel="0" collapsed="false">
      <c r="A1670" s="245"/>
      <c r="B1670" s="245"/>
      <c r="C1670" s="245"/>
      <c r="D1670" s="246"/>
      <c r="E1670" s="247"/>
      <c r="F1670" s="247"/>
      <c r="G1670" s="247"/>
      <c r="H1670" s="247"/>
      <c r="I1670" s="247"/>
      <c r="J1670" s="247"/>
      <c r="K1670" s="247"/>
      <c r="L1670" s="247"/>
      <c r="M1670" s="247"/>
    </row>
    <row r="1671" s="248" customFormat="true" ht="16.5" hidden="false" customHeight="true" outlineLevel="0" collapsed="false">
      <c r="A1671" s="245"/>
      <c r="B1671" s="245"/>
      <c r="C1671" s="245"/>
      <c r="D1671" s="246"/>
      <c r="E1671" s="247"/>
      <c r="F1671" s="247"/>
      <c r="G1671" s="247"/>
      <c r="H1671" s="247"/>
      <c r="I1671" s="247"/>
      <c r="J1671" s="247"/>
      <c r="K1671" s="247"/>
      <c r="L1671" s="247"/>
      <c r="M1671" s="247"/>
    </row>
    <row r="1672" s="248" customFormat="true" ht="16.5" hidden="false" customHeight="true" outlineLevel="0" collapsed="false">
      <c r="A1672" s="245"/>
      <c r="B1672" s="245"/>
      <c r="C1672" s="245"/>
      <c r="D1672" s="246"/>
      <c r="E1672" s="247"/>
      <c r="F1672" s="247"/>
      <c r="G1672" s="247"/>
      <c r="H1672" s="247"/>
      <c r="I1672" s="247"/>
      <c r="J1672" s="247"/>
      <c r="K1672" s="247"/>
      <c r="L1672" s="247"/>
      <c r="M1672" s="247"/>
    </row>
    <row r="1673" s="248" customFormat="true" ht="16.5" hidden="false" customHeight="true" outlineLevel="0" collapsed="false">
      <c r="A1673" s="245"/>
      <c r="B1673" s="245"/>
      <c r="C1673" s="245"/>
      <c r="D1673" s="246"/>
      <c r="E1673" s="247"/>
      <c r="F1673" s="247"/>
      <c r="G1673" s="247"/>
      <c r="H1673" s="247"/>
      <c r="I1673" s="247"/>
      <c r="J1673" s="247"/>
      <c r="K1673" s="247"/>
      <c r="L1673" s="247"/>
      <c r="M1673" s="247"/>
    </row>
    <row r="1674" s="248" customFormat="true" ht="16.5" hidden="false" customHeight="true" outlineLevel="0" collapsed="false">
      <c r="A1674" s="245"/>
      <c r="B1674" s="245"/>
      <c r="C1674" s="245"/>
      <c r="D1674" s="246"/>
      <c r="E1674" s="247"/>
      <c r="F1674" s="247"/>
      <c r="G1674" s="247"/>
      <c r="H1674" s="247"/>
      <c r="I1674" s="247"/>
      <c r="J1674" s="247"/>
      <c r="K1674" s="247"/>
      <c r="L1674" s="247"/>
      <c r="M1674" s="247"/>
    </row>
    <row r="1675" s="248" customFormat="true" ht="16.5" hidden="false" customHeight="true" outlineLevel="0" collapsed="false">
      <c r="A1675" s="245"/>
      <c r="B1675" s="245"/>
      <c r="C1675" s="245"/>
      <c r="D1675" s="246"/>
      <c r="E1675" s="247"/>
      <c r="F1675" s="247"/>
      <c r="G1675" s="247"/>
      <c r="H1675" s="247"/>
      <c r="I1675" s="247"/>
      <c r="J1675" s="247"/>
      <c r="K1675" s="247"/>
      <c r="L1675" s="247"/>
      <c r="M1675" s="247"/>
    </row>
    <row r="1676" s="248" customFormat="true" ht="16.5" hidden="false" customHeight="true" outlineLevel="0" collapsed="false">
      <c r="A1676" s="245"/>
      <c r="B1676" s="245"/>
      <c r="C1676" s="245"/>
      <c r="D1676" s="246"/>
      <c r="E1676" s="247"/>
      <c r="F1676" s="247"/>
      <c r="G1676" s="247"/>
      <c r="H1676" s="247"/>
      <c r="I1676" s="247"/>
      <c r="J1676" s="247"/>
      <c r="K1676" s="247"/>
      <c r="L1676" s="247"/>
      <c r="M1676" s="247"/>
    </row>
    <row r="1677" s="248" customFormat="true" ht="16.5" hidden="false" customHeight="true" outlineLevel="0" collapsed="false">
      <c r="A1677" s="245"/>
      <c r="B1677" s="245"/>
      <c r="C1677" s="245"/>
      <c r="D1677" s="246"/>
      <c r="E1677" s="247"/>
      <c r="F1677" s="247"/>
      <c r="G1677" s="247"/>
      <c r="H1677" s="247"/>
      <c r="I1677" s="247"/>
      <c r="J1677" s="247"/>
      <c r="K1677" s="247"/>
      <c r="L1677" s="247"/>
      <c r="M1677" s="247"/>
    </row>
    <row r="1678" s="248" customFormat="true" ht="16.5" hidden="false" customHeight="true" outlineLevel="0" collapsed="false">
      <c r="A1678" s="249"/>
      <c r="B1678" s="249"/>
      <c r="C1678" s="249"/>
      <c r="E1678" s="247"/>
      <c r="F1678" s="247"/>
      <c r="G1678" s="247"/>
      <c r="H1678" s="247"/>
      <c r="I1678" s="247"/>
      <c r="J1678" s="247"/>
      <c r="K1678" s="247"/>
      <c r="L1678" s="247"/>
      <c r="M1678" s="247"/>
    </row>
    <row r="1679" s="248" customFormat="true" ht="16.5" hidden="false" customHeight="true" outlineLevel="0" collapsed="false">
      <c r="A1679" s="249"/>
      <c r="B1679" s="249"/>
      <c r="C1679" s="249"/>
      <c r="E1679" s="247"/>
      <c r="F1679" s="247"/>
      <c r="G1679" s="247"/>
      <c r="H1679" s="247"/>
      <c r="I1679" s="247"/>
      <c r="J1679" s="247"/>
      <c r="K1679" s="247"/>
      <c r="L1679" s="247"/>
      <c r="M1679" s="247"/>
    </row>
    <row r="1680" s="248" customFormat="true" ht="16.5" hidden="false" customHeight="true" outlineLevel="0" collapsed="false">
      <c r="A1680" s="249"/>
      <c r="B1680" s="249"/>
      <c r="C1680" s="249"/>
      <c r="E1680" s="247"/>
      <c r="F1680" s="247"/>
      <c r="G1680" s="247"/>
      <c r="H1680" s="247"/>
      <c r="I1680" s="247"/>
      <c r="J1680" s="247"/>
      <c r="K1680" s="247"/>
      <c r="L1680" s="247"/>
      <c r="M1680" s="247"/>
    </row>
    <row r="1681" s="248" customFormat="true" ht="16.5" hidden="false" customHeight="true" outlineLevel="0" collapsed="false">
      <c r="A1681" s="249"/>
      <c r="B1681" s="249"/>
      <c r="C1681" s="249"/>
      <c r="E1681" s="247"/>
      <c r="F1681" s="247"/>
      <c r="G1681" s="247"/>
      <c r="H1681" s="247"/>
      <c r="I1681" s="247"/>
      <c r="J1681" s="247"/>
      <c r="K1681" s="247"/>
      <c r="L1681" s="247"/>
      <c r="M1681" s="247"/>
    </row>
    <row r="1682" s="248" customFormat="true" ht="16.5" hidden="false" customHeight="true" outlineLevel="0" collapsed="false">
      <c r="A1682" s="249"/>
      <c r="B1682" s="249"/>
      <c r="C1682" s="249"/>
      <c r="E1682" s="247"/>
      <c r="F1682" s="247"/>
      <c r="G1682" s="247"/>
      <c r="H1682" s="247"/>
      <c r="I1682" s="247"/>
      <c r="J1682" s="247"/>
      <c r="K1682" s="247"/>
      <c r="L1682" s="247"/>
      <c r="M1682" s="247"/>
    </row>
    <row r="1683" s="248" customFormat="true" ht="16.5" hidden="false" customHeight="true" outlineLevel="0" collapsed="false">
      <c r="A1683" s="249"/>
      <c r="B1683" s="249"/>
      <c r="C1683" s="249"/>
      <c r="E1683" s="247"/>
      <c r="F1683" s="247"/>
      <c r="G1683" s="247"/>
      <c r="H1683" s="247"/>
      <c r="I1683" s="247"/>
      <c r="J1683" s="247"/>
      <c r="K1683" s="247"/>
      <c r="L1683" s="247"/>
      <c r="M1683" s="247"/>
    </row>
    <row r="1684" s="248" customFormat="true" ht="16.5" hidden="false" customHeight="true" outlineLevel="0" collapsed="false">
      <c r="A1684" s="249"/>
      <c r="B1684" s="249"/>
      <c r="C1684" s="249"/>
      <c r="E1684" s="247"/>
      <c r="F1684" s="247"/>
      <c r="G1684" s="247"/>
      <c r="H1684" s="247"/>
      <c r="I1684" s="247"/>
      <c r="J1684" s="247"/>
      <c r="K1684" s="247"/>
      <c r="L1684" s="247"/>
      <c r="M1684" s="247"/>
    </row>
    <row r="1685" s="248" customFormat="true" ht="16.5" hidden="false" customHeight="true" outlineLevel="0" collapsed="false">
      <c r="A1685" s="249"/>
      <c r="B1685" s="249"/>
      <c r="C1685" s="249"/>
      <c r="E1685" s="247"/>
      <c r="F1685" s="247"/>
      <c r="G1685" s="247"/>
      <c r="H1685" s="247"/>
      <c r="I1685" s="247"/>
      <c r="J1685" s="247"/>
      <c r="K1685" s="247"/>
      <c r="L1685" s="247"/>
      <c r="M1685" s="247"/>
    </row>
    <row r="1686" s="248" customFormat="true" ht="16.5" hidden="false" customHeight="true" outlineLevel="0" collapsed="false">
      <c r="A1686" s="249"/>
      <c r="B1686" s="249"/>
      <c r="C1686" s="249"/>
      <c r="E1686" s="247"/>
      <c r="F1686" s="247"/>
      <c r="G1686" s="247"/>
      <c r="H1686" s="247"/>
      <c r="I1686" s="247"/>
      <c r="J1686" s="247"/>
      <c r="K1686" s="247"/>
      <c r="L1686" s="247"/>
      <c r="M1686" s="247"/>
    </row>
    <row r="1687" s="248" customFormat="true" ht="16.5" hidden="false" customHeight="true" outlineLevel="0" collapsed="false">
      <c r="A1687" s="249"/>
      <c r="B1687" s="249"/>
      <c r="C1687" s="249"/>
      <c r="E1687" s="247"/>
      <c r="F1687" s="247"/>
      <c r="G1687" s="247"/>
      <c r="H1687" s="247"/>
      <c r="I1687" s="247"/>
      <c r="J1687" s="247"/>
      <c r="K1687" s="247"/>
      <c r="L1687" s="247"/>
      <c r="M1687" s="247"/>
    </row>
    <row r="1688" s="248" customFormat="true" ht="16.5" hidden="false" customHeight="true" outlineLevel="0" collapsed="false">
      <c r="A1688" s="249"/>
      <c r="B1688" s="249"/>
      <c r="C1688" s="249"/>
      <c r="E1688" s="247"/>
      <c r="F1688" s="247"/>
      <c r="G1688" s="247"/>
      <c r="H1688" s="247"/>
      <c r="I1688" s="247"/>
      <c r="J1688" s="247"/>
      <c r="K1688" s="247"/>
      <c r="L1688" s="247"/>
      <c r="M1688" s="247"/>
    </row>
    <row r="1689" s="248" customFormat="true" ht="16.5" hidden="false" customHeight="true" outlineLevel="0" collapsed="false">
      <c r="A1689" s="249"/>
      <c r="B1689" s="249"/>
      <c r="C1689" s="249"/>
      <c r="E1689" s="247"/>
      <c r="F1689" s="247"/>
      <c r="G1689" s="247"/>
      <c r="H1689" s="247"/>
      <c r="I1689" s="247"/>
      <c r="J1689" s="247"/>
      <c r="K1689" s="247"/>
      <c r="L1689" s="247"/>
      <c r="M1689" s="247"/>
    </row>
    <row r="1690" s="248" customFormat="true" ht="16.5" hidden="false" customHeight="true" outlineLevel="0" collapsed="false">
      <c r="A1690" s="249"/>
      <c r="B1690" s="249"/>
      <c r="C1690" s="249"/>
      <c r="E1690" s="247"/>
      <c r="F1690" s="247"/>
      <c r="G1690" s="247"/>
      <c r="H1690" s="247"/>
      <c r="I1690" s="247"/>
      <c r="J1690" s="247"/>
      <c r="K1690" s="247"/>
      <c r="L1690" s="247"/>
      <c r="M1690" s="247"/>
    </row>
    <row r="1691" s="248" customFormat="true" ht="16.5" hidden="false" customHeight="true" outlineLevel="0" collapsed="false">
      <c r="A1691" s="249"/>
      <c r="B1691" s="249"/>
      <c r="C1691" s="249"/>
      <c r="E1691" s="247"/>
      <c r="F1691" s="247"/>
      <c r="G1691" s="247"/>
      <c r="H1691" s="247"/>
      <c r="I1691" s="247"/>
      <c r="J1691" s="247"/>
      <c r="K1691" s="247"/>
      <c r="L1691" s="247"/>
      <c r="M1691" s="247"/>
    </row>
    <row r="1692" s="248" customFormat="true" ht="16.5" hidden="false" customHeight="true" outlineLevel="0" collapsed="false">
      <c r="A1692" s="249"/>
      <c r="B1692" s="249"/>
      <c r="C1692" s="249"/>
      <c r="E1692" s="247"/>
      <c r="F1692" s="247"/>
      <c r="G1692" s="247"/>
      <c r="H1692" s="247"/>
      <c r="I1692" s="247"/>
      <c r="J1692" s="247"/>
      <c r="K1692" s="247"/>
      <c r="L1692" s="247"/>
      <c r="M1692" s="247"/>
    </row>
    <row r="1693" s="248" customFormat="true" ht="16.5" hidden="false" customHeight="true" outlineLevel="0" collapsed="false">
      <c r="A1693" s="249"/>
      <c r="B1693" s="249"/>
      <c r="C1693" s="249"/>
      <c r="E1693" s="247"/>
      <c r="F1693" s="247"/>
      <c r="G1693" s="247"/>
      <c r="H1693" s="247"/>
      <c r="I1693" s="247"/>
      <c r="J1693" s="247"/>
      <c r="K1693" s="247"/>
      <c r="L1693" s="247"/>
      <c r="M1693" s="247"/>
    </row>
    <row r="1694" s="248" customFormat="true" ht="16.5" hidden="false" customHeight="true" outlineLevel="0" collapsed="false">
      <c r="A1694" s="249"/>
      <c r="B1694" s="249"/>
      <c r="C1694" s="249"/>
      <c r="E1694" s="247"/>
      <c r="F1694" s="247"/>
      <c r="G1694" s="247"/>
      <c r="H1694" s="247"/>
      <c r="I1694" s="247"/>
      <c r="J1694" s="247"/>
      <c r="K1694" s="247"/>
      <c r="L1694" s="247"/>
      <c r="M1694" s="247"/>
    </row>
    <row r="1695" s="248" customFormat="true" ht="16.5" hidden="false" customHeight="true" outlineLevel="0" collapsed="false">
      <c r="A1695" s="249"/>
      <c r="B1695" s="249"/>
      <c r="C1695" s="249"/>
      <c r="E1695" s="247"/>
      <c r="F1695" s="247"/>
      <c r="G1695" s="247"/>
      <c r="H1695" s="247"/>
      <c r="I1695" s="247"/>
      <c r="J1695" s="247"/>
      <c r="K1695" s="247"/>
      <c r="L1695" s="247"/>
      <c r="M1695" s="247"/>
    </row>
    <row r="1696" s="248" customFormat="true" ht="16.5" hidden="false" customHeight="true" outlineLevel="0" collapsed="false">
      <c r="A1696" s="249"/>
      <c r="B1696" s="249"/>
      <c r="C1696" s="249"/>
      <c r="E1696" s="247"/>
      <c r="F1696" s="247"/>
      <c r="G1696" s="247"/>
      <c r="H1696" s="247"/>
      <c r="I1696" s="247"/>
      <c r="J1696" s="247"/>
      <c r="K1696" s="247"/>
      <c r="L1696" s="247"/>
      <c r="M1696" s="247"/>
    </row>
    <row r="1697" s="248" customFormat="true" ht="16.5" hidden="false" customHeight="true" outlineLevel="0" collapsed="false">
      <c r="A1697" s="249"/>
      <c r="B1697" s="249"/>
      <c r="C1697" s="249"/>
      <c r="E1697" s="247"/>
      <c r="F1697" s="247"/>
      <c r="G1697" s="247"/>
      <c r="H1697" s="247"/>
      <c r="I1697" s="247"/>
      <c r="J1697" s="247"/>
      <c r="K1697" s="247"/>
      <c r="L1697" s="247"/>
      <c r="M1697" s="247"/>
    </row>
    <row r="1698" s="248" customFormat="true" ht="16.5" hidden="false" customHeight="true" outlineLevel="0" collapsed="false">
      <c r="A1698" s="249"/>
      <c r="B1698" s="249"/>
      <c r="C1698" s="249"/>
      <c r="E1698" s="247"/>
      <c r="F1698" s="247"/>
      <c r="G1698" s="247"/>
      <c r="H1698" s="247"/>
      <c r="I1698" s="247"/>
      <c r="J1698" s="247"/>
      <c r="K1698" s="247"/>
      <c r="L1698" s="247"/>
      <c r="M1698" s="247"/>
    </row>
    <row r="1699" s="248" customFormat="true" ht="16.5" hidden="false" customHeight="true" outlineLevel="0" collapsed="false">
      <c r="A1699" s="249"/>
      <c r="B1699" s="249"/>
      <c r="C1699" s="249"/>
      <c r="E1699" s="247"/>
      <c r="F1699" s="247"/>
      <c r="G1699" s="247"/>
      <c r="H1699" s="247"/>
      <c r="I1699" s="247"/>
      <c r="J1699" s="247"/>
      <c r="K1699" s="247"/>
      <c r="L1699" s="247"/>
      <c r="M1699" s="247"/>
    </row>
    <row r="1700" s="248" customFormat="true" ht="16.5" hidden="false" customHeight="true" outlineLevel="0" collapsed="false">
      <c r="A1700" s="249"/>
      <c r="B1700" s="249"/>
      <c r="C1700" s="249"/>
      <c r="E1700" s="247"/>
      <c r="F1700" s="247"/>
      <c r="G1700" s="247"/>
      <c r="H1700" s="247"/>
      <c r="I1700" s="247"/>
      <c r="J1700" s="247"/>
      <c r="K1700" s="247"/>
      <c r="L1700" s="247"/>
      <c r="M1700" s="247"/>
    </row>
    <row r="1701" s="248" customFormat="true" ht="16.5" hidden="false" customHeight="true" outlineLevel="0" collapsed="false">
      <c r="A1701" s="249"/>
      <c r="B1701" s="249"/>
      <c r="C1701" s="249"/>
      <c r="E1701" s="247"/>
      <c r="F1701" s="247"/>
      <c r="G1701" s="247"/>
      <c r="H1701" s="247"/>
      <c r="I1701" s="247"/>
      <c r="J1701" s="247"/>
      <c r="K1701" s="247"/>
      <c r="L1701" s="247"/>
      <c r="M1701" s="247"/>
    </row>
    <row r="1702" s="248" customFormat="true" ht="16.5" hidden="false" customHeight="true" outlineLevel="0" collapsed="false">
      <c r="A1702" s="249"/>
      <c r="B1702" s="249"/>
      <c r="C1702" s="249"/>
      <c r="E1702" s="247"/>
      <c r="F1702" s="247"/>
      <c r="G1702" s="247"/>
      <c r="H1702" s="247"/>
      <c r="I1702" s="247"/>
      <c r="J1702" s="247"/>
      <c r="K1702" s="247"/>
      <c r="L1702" s="247"/>
      <c r="M1702" s="247"/>
    </row>
    <row r="1703" s="248" customFormat="true" ht="16.5" hidden="false" customHeight="true" outlineLevel="0" collapsed="false">
      <c r="A1703" s="249"/>
      <c r="B1703" s="249"/>
      <c r="C1703" s="249"/>
      <c r="E1703" s="247"/>
      <c r="F1703" s="247"/>
      <c r="G1703" s="247"/>
      <c r="H1703" s="247"/>
      <c r="I1703" s="247"/>
      <c r="J1703" s="247"/>
      <c r="K1703" s="247"/>
      <c r="L1703" s="247"/>
      <c r="M1703" s="247"/>
    </row>
    <row r="1704" s="248" customFormat="true" ht="16.5" hidden="false" customHeight="true" outlineLevel="0" collapsed="false">
      <c r="A1704" s="249"/>
      <c r="B1704" s="249"/>
      <c r="C1704" s="249"/>
      <c r="E1704" s="247"/>
      <c r="F1704" s="247"/>
      <c r="G1704" s="247"/>
      <c r="H1704" s="247"/>
      <c r="I1704" s="247"/>
      <c r="J1704" s="247"/>
      <c r="K1704" s="247"/>
      <c r="L1704" s="247"/>
      <c r="M1704" s="247"/>
    </row>
    <row r="1705" s="248" customFormat="true" ht="16.5" hidden="false" customHeight="true" outlineLevel="0" collapsed="false">
      <c r="A1705" s="249"/>
      <c r="B1705" s="249"/>
      <c r="C1705" s="249"/>
      <c r="E1705" s="247"/>
      <c r="F1705" s="247"/>
      <c r="G1705" s="247"/>
      <c r="H1705" s="247"/>
      <c r="I1705" s="247"/>
      <c r="J1705" s="247"/>
      <c r="K1705" s="247"/>
      <c r="L1705" s="247"/>
      <c r="M1705" s="247"/>
    </row>
    <row r="1706" s="248" customFormat="true" ht="16.5" hidden="false" customHeight="true" outlineLevel="0" collapsed="false">
      <c r="A1706" s="249"/>
      <c r="B1706" s="249"/>
      <c r="C1706" s="249"/>
      <c r="E1706" s="247"/>
      <c r="F1706" s="247"/>
      <c r="G1706" s="247"/>
      <c r="H1706" s="247"/>
      <c r="I1706" s="247"/>
      <c r="J1706" s="247"/>
      <c r="K1706" s="247"/>
      <c r="L1706" s="247"/>
      <c r="M1706" s="247"/>
    </row>
    <row r="1707" s="248" customFormat="true" ht="16.5" hidden="false" customHeight="true" outlineLevel="0" collapsed="false">
      <c r="A1707" s="249"/>
      <c r="B1707" s="249"/>
      <c r="C1707" s="249"/>
      <c r="E1707" s="247"/>
      <c r="F1707" s="247"/>
      <c r="G1707" s="247"/>
      <c r="H1707" s="247"/>
      <c r="I1707" s="247"/>
      <c r="J1707" s="247"/>
      <c r="K1707" s="247"/>
      <c r="L1707" s="247"/>
      <c r="M1707" s="247"/>
    </row>
    <row r="1708" s="248" customFormat="true" ht="16.5" hidden="false" customHeight="true" outlineLevel="0" collapsed="false">
      <c r="A1708" s="249"/>
      <c r="B1708" s="249"/>
      <c r="C1708" s="249"/>
      <c r="E1708" s="247"/>
      <c r="F1708" s="247"/>
      <c r="G1708" s="247"/>
      <c r="H1708" s="247"/>
      <c r="I1708" s="247"/>
      <c r="J1708" s="247"/>
      <c r="K1708" s="247"/>
      <c r="L1708" s="247"/>
      <c r="M1708" s="247"/>
    </row>
    <row r="1709" s="248" customFormat="true" ht="16.5" hidden="false" customHeight="true" outlineLevel="0" collapsed="false">
      <c r="A1709" s="249"/>
      <c r="B1709" s="249"/>
      <c r="C1709" s="249"/>
      <c r="E1709" s="247"/>
      <c r="F1709" s="247"/>
      <c r="G1709" s="247"/>
      <c r="H1709" s="247"/>
      <c r="I1709" s="247"/>
      <c r="J1709" s="247"/>
      <c r="K1709" s="247"/>
      <c r="L1709" s="247"/>
      <c r="M1709" s="247"/>
    </row>
    <row r="1710" s="248" customFormat="true" ht="16.5" hidden="false" customHeight="true" outlineLevel="0" collapsed="false">
      <c r="A1710" s="249"/>
      <c r="B1710" s="249"/>
      <c r="C1710" s="249"/>
      <c r="E1710" s="247"/>
      <c r="F1710" s="247"/>
      <c r="G1710" s="247"/>
      <c r="H1710" s="247"/>
      <c r="I1710" s="247"/>
      <c r="J1710" s="247"/>
      <c r="K1710" s="247"/>
      <c r="L1710" s="247"/>
      <c r="M1710" s="247"/>
    </row>
    <row r="1711" s="248" customFormat="true" ht="16.5" hidden="false" customHeight="true" outlineLevel="0" collapsed="false">
      <c r="A1711" s="249"/>
      <c r="B1711" s="249"/>
      <c r="C1711" s="249"/>
      <c r="E1711" s="247"/>
      <c r="F1711" s="247"/>
      <c r="G1711" s="247"/>
      <c r="H1711" s="247"/>
      <c r="I1711" s="247"/>
      <c r="J1711" s="247"/>
      <c r="K1711" s="247"/>
      <c r="L1711" s="247"/>
      <c r="M1711" s="247"/>
    </row>
    <row r="1712" s="248" customFormat="true" ht="16.5" hidden="false" customHeight="true" outlineLevel="0" collapsed="false">
      <c r="A1712" s="249"/>
      <c r="B1712" s="249"/>
      <c r="C1712" s="249"/>
      <c r="E1712" s="247"/>
      <c r="F1712" s="247"/>
      <c r="G1712" s="247"/>
      <c r="H1712" s="247"/>
      <c r="I1712" s="247"/>
      <c r="J1712" s="247"/>
      <c r="K1712" s="247"/>
      <c r="L1712" s="247"/>
      <c r="M1712" s="247"/>
    </row>
    <row r="1713" s="248" customFormat="true" ht="16.5" hidden="false" customHeight="true" outlineLevel="0" collapsed="false">
      <c r="A1713" s="249"/>
      <c r="B1713" s="249"/>
      <c r="C1713" s="249"/>
      <c r="E1713" s="247"/>
      <c r="F1713" s="247"/>
      <c r="G1713" s="247"/>
      <c r="H1713" s="247"/>
      <c r="I1713" s="247"/>
      <c r="J1713" s="247"/>
      <c r="K1713" s="247"/>
      <c r="L1713" s="247"/>
      <c r="M1713" s="247"/>
    </row>
    <row r="1714" s="248" customFormat="true" ht="16.5" hidden="false" customHeight="true" outlineLevel="0" collapsed="false">
      <c r="A1714" s="249"/>
      <c r="B1714" s="249"/>
      <c r="C1714" s="249"/>
      <c r="E1714" s="247"/>
      <c r="F1714" s="247"/>
      <c r="G1714" s="247"/>
      <c r="H1714" s="247"/>
      <c r="I1714" s="247"/>
      <c r="J1714" s="247"/>
      <c r="K1714" s="247"/>
      <c r="L1714" s="247"/>
      <c r="M1714" s="247"/>
    </row>
    <row r="1715" s="248" customFormat="true" ht="16.5" hidden="false" customHeight="true" outlineLevel="0" collapsed="false">
      <c r="A1715" s="249"/>
      <c r="B1715" s="249"/>
      <c r="C1715" s="249"/>
      <c r="E1715" s="247"/>
      <c r="F1715" s="247"/>
      <c r="G1715" s="247"/>
      <c r="H1715" s="247"/>
      <c r="I1715" s="247"/>
      <c r="J1715" s="247"/>
      <c r="K1715" s="247"/>
      <c r="L1715" s="247"/>
      <c r="M1715" s="247"/>
    </row>
  </sheetData>
  <mergeCells count="356">
    <mergeCell ref="A3:A5"/>
    <mergeCell ref="B3:B5"/>
    <mergeCell ref="C3:C5"/>
    <mergeCell ref="D3:D5"/>
    <mergeCell ref="E3:F3"/>
    <mergeCell ref="G3:L3"/>
    <mergeCell ref="M3:M5"/>
    <mergeCell ref="E4:E5"/>
    <mergeCell ref="F4:F5"/>
    <mergeCell ref="G4:H4"/>
    <mergeCell ref="I4:L4"/>
    <mergeCell ref="A6:D6"/>
    <mergeCell ref="A7:D7"/>
    <mergeCell ref="A8:A28"/>
    <mergeCell ref="B8:B28"/>
    <mergeCell ref="C8:C10"/>
    <mergeCell ref="C11:C13"/>
    <mergeCell ref="C14:C16"/>
    <mergeCell ref="C17:C19"/>
    <mergeCell ref="C20:C22"/>
    <mergeCell ref="C23:C25"/>
    <mergeCell ref="C26:C28"/>
    <mergeCell ref="A29:A53"/>
    <mergeCell ref="B29:B53"/>
    <mergeCell ref="C29:C31"/>
    <mergeCell ref="C32:C34"/>
    <mergeCell ref="C35:C37"/>
    <mergeCell ref="C38:C40"/>
    <mergeCell ref="C41:C43"/>
    <mergeCell ref="C44:C46"/>
    <mergeCell ref="C47:C49"/>
    <mergeCell ref="C50:C52"/>
    <mergeCell ref="A54:A78"/>
    <mergeCell ref="B54:B78"/>
    <mergeCell ref="C54:C55"/>
    <mergeCell ref="C56:C58"/>
    <mergeCell ref="C59:C61"/>
    <mergeCell ref="C62:C64"/>
    <mergeCell ref="C65:C67"/>
    <mergeCell ref="C68:C70"/>
    <mergeCell ref="C71:C73"/>
    <mergeCell ref="C74:C76"/>
    <mergeCell ref="C77:C78"/>
    <mergeCell ref="A79:A82"/>
    <mergeCell ref="B79:B82"/>
    <mergeCell ref="C80:C82"/>
    <mergeCell ref="A83:D83"/>
    <mergeCell ref="A84:A103"/>
    <mergeCell ref="B84:B103"/>
    <mergeCell ref="C84:C86"/>
    <mergeCell ref="C87:C89"/>
    <mergeCell ref="C90:C92"/>
    <mergeCell ref="C93:C95"/>
    <mergeCell ref="C96:C98"/>
    <mergeCell ref="C99:C101"/>
    <mergeCell ref="C102:C103"/>
    <mergeCell ref="A104:A128"/>
    <mergeCell ref="B104:B128"/>
    <mergeCell ref="C105:C107"/>
    <mergeCell ref="C108:C110"/>
    <mergeCell ref="C111:C113"/>
    <mergeCell ref="C114:C116"/>
    <mergeCell ref="C117:C119"/>
    <mergeCell ref="C120:C122"/>
    <mergeCell ref="C123:C125"/>
    <mergeCell ref="C126:C128"/>
    <mergeCell ref="A129:A131"/>
    <mergeCell ref="B129:B131"/>
    <mergeCell ref="C129:C131"/>
    <mergeCell ref="A132:D132"/>
    <mergeCell ref="A133:A153"/>
    <mergeCell ref="B133:B153"/>
    <mergeCell ref="C133:C135"/>
    <mergeCell ref="C136:C138"/>
    <mergeCell ref="C139:C141"/>
    <mergeCell ref="C142:C144"/>
    <mergeCell ref="C145:C147"/>
    <mergeCell ref="C148:C150"/>
    <mergeCell ref="C151:C153"/>
    <mergeCell ref="A154:A156"/>
    <mergeCell ref="B154:B156"/>
    <mergeCell ref="C154:C156"/>
    <mergeCell ref="A157:D157"/>
    <mergeCell ref="A158:A178"/>
    <mergeCell ref="B158:B178"/>
    <mergeCell ref="C158:C160"/>
    <mergeCell ref="C161:C163"/>
    <mergeCell ref="C164:C166"/>
    <mergeCell ref="C167:C169"/>
    <mergeCell ref="C170:C172"/>
    <mergeCell ref="C173:C175"/>
    <mergeCell ref="C176:C178"/>
    <mergeCell ref="A179:A187"/>
    <mergeCell ref="B179:B187"/>
    <mergeCell ref="C179:C181"/>
    <mergeCell ref="C182:C184"/>
    <mergeCell ref="C185:C187"/>
    <mergeCell ref="A188:D188"/>
    <mergeCell ref="A189:A203"/>
    <mergeCell ref="B189:B203"/>
    <mergeCell ref="C189:C191"/>
    <mergeCell ref="C192:C194"/>
    <mergeCell ref="C195:C197"/>
    <mergeCell ref="C198:C200"/>
    <mergeCell ref="C201:C203"/>
    <mergeCell ref="A204:D204"/>
    <mergeCell ref="A205:A219"/>
    <mergeCell ref="B205:B219"/>
    <mergeCell ref="C205:C207"/>
    <mergeCell ref="C208:C210"/>
    <mergeCell ref="C211:C213"/>
    <mergeCell ref="C214:C216"/>
    <mergeCell ref="C217:C219"/>
    <mergeCell ref="A220:D220"/>
    <mergeCell ref="A221:A228"/>
    <mergeCell ref="B221:B228"/>
    <mergeCell ref="C221:C223"/>
    <mergeCell ref="C224:C226"/>
    <mergeCell ref="C227:C228"/>
    <mergeCell ref="A229:A235"/>
    <mergeCell ref="B229:B235"/>
    <mergeCell ref="C230:C232"/>
    <mergeCell ref="C233:C235"/>
    <mergeCell ref="A236:D236"/>
    <mergeCell ref="A237:A239"/>
    <mergeCell ref="B237:B253"/>
    <mergeCell ref="C237:C239"/>
    <mergeCell ref="A240:A253"/>
    <mergeCell ref="C240:C242"/>
    <mergeCell ref="C243:C245"/>
    <mergeCell ref="C246:C248"/>
    <mergeCell ref="C249:C251"/>
    <mergeCell ref="C252:C253"/>
    <mergeCell ref="A254:A278"/>
    <mergeCell ref="B254:B278"/>
    <mergeCell ref="C255:C257"/>
    <mergeCell ref="C258:C260"/>
    <mergeCell ref="C261:C263"/>
    <mergeCell ref="C264:C266"/>
    <mergeCell ref="C267:C269"/>
    <mergeCell ref="C270:C272"/>
    <mergeCell ref="C273:C275"/>
    <mergeCell ref="C276:C278"/>
    <mergeCell ref="A279:A290"/>
    <mergeCell ref="B279:B303"/>
    <mergeCell ref="C279:C281"/>
    <mergeCell ref="C282:C284"/>
    <mergeCell ref="C285:C287"/>
    <mergeCell ref="C288:C290"/>
    <mergeCell ref="A291:A296"/>
    <mergeCell ref="C291:C293"/>
    <mergeCell ref="C294:C296"/>
    <mergeCell ref="A297:A303"/>
    <mergeCell ref="C297:C299"/>
    <mergeCell ref="C300:C302"/>
    <mergeCell ref="A304:A311"/>
    <mergeCell ref="B304:B328"/>
    <mergeCell ref="C304:C305"/>
    <mergeCell ref="C306:C308"/>
    <mergeCell ref="C309:C311"/>
    <mergeCell ref="A312:A314"/>
    <mergeCell ref="C312:C314"/>
    <mergeCell ref="A315:A328"/>
    <mergeCell ref="C315:C317"/>
    <mergeCell ref="C318:C320"/>
    <mergeCell ref="C321:C323"/>
    <mergeCell ref="C324:C326"/>
    <mergeCell ref="C327:C328"/>
    <mergeCell ref="A330:D330"/>
    <mergeCell ref="A331:A353"/>
    <mergeCell ref="B331:B353"/>
    <mergeCell ref="C331:C333"/>
    <mergeCell ref="C334:C336"/>
    <mergeCell ref="C337:C339"/>
    <mergeCell ref="C340:C342"/>
    <mergeCell ref="C343:C345"/>
    <mergeCell ref="C346:C348"/>
    <mergeCell ref="C349:C350"/>
    <mergeCell ref="C351:C353"/>
    <mergeCell ref="A354:A367"/>
    <mergeCell ref="B354:B378"/>
    <mergeCell ref="C354:C356"/>
    <mergeCell ref="C357:C359"/>
    <mergeCell ref="C360:C361"/>
    <mergeCell ref="C362:C364"/>
    <mergeCell ref="C365:C367"/>
    <mergeCell ref="A368:A370"/>
    <mergeCell ref="C368:C370"/>
    <mergeCell ref="A371:A378"/>
    <mergeCell ref="C371:C373"/>
    <mergeCell ref="C374:C376"/>
    <mergeCell ref="C377:C378"/>
    <mergeCell ref="A379:A382"/>
    <mergeCell ref="B379:B382"/>
    <mergeCell ref="C380:C382"/>
    <mergeCell ref="A383:D383"/>
    <mergeCell ref="A384:A389"/>
    <mergeCell ref="B384:B403"/>
    <mergeCell ref="C384:C386"/>
    <mergeCell ref="C387:C389"/>
    <mergeCell ref="A390:A398"/>
    <mergeCell ref="C390:C392"/>
    <mergeCell ref="C393:C395"/>
    <mergeCell ref="C396:C398"/>
    <mergeCell ref="A399:A401"/>
    <mergeCell ref="C399:C401"/>
    <mergeCell ref="A402:A403"/>
    <mergeCell ref="C402:C403"/>
    <mergeCell ref="A404:A416"/>
    <mergeCell ref="B404:B419"/>
    <mergeCell ref="C405:C407"/>
    <mergeCell ref="C408:C410"/>
    <mergeCell ref="C411:C413"/>
    <mergeCell ref="C414:C416"/>
    <mergeCell ref="A417:A419"/>
    <mergeCell ref="C417:C419"/>
    <mergeCell ref="A420:D420"/>
    <mergeCell ref="A421:A428"/>
    <mergeCell ref="B421:B428"/>
    <mergeCell ref="C421:C423"/>
    <mergeCell ref="C424:C426"/>
    <mergeCell ref="C427:C428"/>
    <mergeCell ref="A429:A453"/>
    <mergeCell ref="B429:B453"/>
    <mergeCell ref="C430:C432"/>
    <mergeCell ref="C433:C435"/>
    <mergeCell ref="C436:C438"/>
    <mergeCell ref="C439:C441"/>
    <mergeCell ref="C442:C444"/>
    <mergeCell ref="C445:C447"/>
    <mergeCell ref="C448:C450"/>
    <mergeCell ref="C451:C453"/>
    <mergeCell ref="A454:A468"/>
    <mergeCell ref="B454:B468"/>
    <mergeCell ref="C454:C456"/>
    <mergeCell ref="C457:C459"/>
    <mergeCell ref="C460:C462"/>
    <mergeCell ref="C463:C465"/>
    <mergeCell ref="C466:C468"/>
    <mergeCell ref="A469:D469"/>
    <mergeCell ref="A470:A478"/>
    <mergeCell ref="B470:B478"/>
    <mergeCell ref="C470:C472"/>
    <mergeCell ref="C473:C475"/>
    <mergeCell ref="C476:C478"/>
    <mergeCell ref="A479:A503"/>
    <mergeCell ref="B479:B503"/>
    <mergeCell ref="C479:C481"/>
    <mergeCell ref="C482:C484"/>
    <mergeCell ref="C485:C487"/>
    <mergeCell ref="C488:C490"/>
    <mergeCell ref="C491:C493"/>
    <mergeCell ref="C494:C496"/>
    <mergeCell ref="C497:C499"/>
    <mergeCell ref="C500:C502"/>
    <mergeCell ref="A504:A511"/>
    <mergeCell ref="B504:B511"/>
    <mergeCell ref="C504:C505"/>
    <mergeCell ref="C506:C508"/>
    <mergeCell ref="C509:C511"/>
    <mergeCell ref="A512:D512"/>
    <mergeCell ref="A513:A528"/>
    <mergeCell ref="B513:B528"/>
    <mergeCell ref="C513:C515"/>
    <mergeCell ref="C516:C518"/>
    <mergeCell ref="C519:C521"/>
    <mergeCell ref="C522:C524"/>
    <mergeCell ref="C525:C527"/>
    <mergeCell ref="A529:A553"/>
    <mergeCell ref="B529:B553"/>
    <mergeCell ref="C529:C530"/>
    <mergeCell ref="C531:C533"/>
    <mergeCell ref="C534:C536"/>
    <mergeCell ref="C537:C539"/>
    <mergeCell ref="C540:C542"/>
    <mergeCell ref="C543:C545"/>
    <mergeCell ref="C546:C547"/>
    <mergeCell ref="C548:C550"/>
    <mergeCell ref="C551:C553"/>
    <mergeCell ref="A554:A577"/>
    <mergeCell ref="B554:B577"/>
    <mergeCell ref="C554:C556"/>
    <mergeCell ref="C557:C559"/>
    <mergeCell ref="C560:C562"/>
    <mergeCell ref="C563:C565"/>
    <mergeCell ref="C566:C568"/>
    <mergeCell ref="C569:C571"/>
    <mergeCell ref="C572:C574"/>
    <mergeCell ref="C575:C577"/>
    <mergeCell ref="A578:D578"/>
    <mergeCell ref="A579:A603"/>
    <mergeCell ref="B579:B603"/>
    <mergeCell ref="C579:C581"/>
    <mergeCell ref="C582:C584"/>
    <mergeCell ref="C585:C586"/>
    <mergeCell ref="C587:C589"/>
    <mergeCell ref="C590:C591"/>
    <mergeCell ref="C592:C594"/>
    <mergeCell ref="C595:C597"/>
    <mergeCell ref="C598:C600"/>
    <mergeCell ref="C601:C603"/>
    <mergeCell ref="A604:A628"/>
    <mergeCell ref="B604:B628"/>
    <mergeCell ref="C604:C606"/>
    <mergeCell ref="C607:C609"/>
    <mergeCell ref="C610:C612"/>
    <mergeCell ref="C613:C614"/>
    <mergeCell ref="C615:C617"/>
    <mergeCell ref="C618:C620"/>
    <mergeCell ref="C621:C622"/>
    <mergeCell ref="C623:C625"/>
    <mergeCell ref="C626:C627"/>
    <mergeCell ref="A629:A641"/>
    <mergeCell ref="B629:B641"/>
    <mergeCell ref="C629:C630"/>
    <mergeCell ref="C631:C633"/>
    <mergeCell ref="C634:C635"/>
    <mergeCell ref="C636:C638"/>
    <mergeCell ref="C639:C641"/>
    <mergeCell ref="A642:D642"/>
    <mergeCell ref="A643:A653"/>
    <mergeCell ref="B643:B653"/>
    <mergeCell ref="C643:C645"/>
    <mergeCell ref="C646:C648"/>
    <mergeCell ref="C649:C651"/>
    <mergeCell ref="C652:C653"/>
    <mergeCell ref="B654:B678"/>
    <mergeCell ref="A655:A657"/>
    <mergeCell ref="C655:C657"/>
    <mergeCell ref="A658:A678"/>
    <mergeCell ref="C658:C660"/>
    <mergeCell ref="C661:C663"/>
    <mergeCell ref="C664:C666"/>
    <mergeCell ref="C667:C669"/>
    <mergeCell ref="C670:C672"/>
    <mergeCell ref="C673:C675"/>
    <mergeCell ref="C676:C678"/>
    <mergeCell ref="A679:A690"/>
    <mergeCell ref="B679:B702"/>
    <mergeCell ref="C679:C681"/>
    <mergeCell ref="C682:C684"/>
    <mergeCell ref="C685:C687"/>
    <mergeCell ref="C688:C690"/>
    <mergeCell ref="A691:A693"/>
    <mergeCell ref="C691:C693"/>
    <mergeCell ref="A694:A702"/>
    <mergeCell ref="C694:C696"/>
    <mergeCell ref="C697:C699"/>
    <mergeCell ref="C700:C702"/>
    <mergeCell ref="A703:D703"/>
    <mergeCell ref="A704:A715"/>
    <mergeCell ref="B704:B715"/>
    <mergeCell ref="C704:C706"/>
    <mergeCell ref="C707:C709"/>
    <mergeCell ref="C710:C712"/>
    <mergeCell ref="C713:C715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06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6" activeCellId="0" sqref="A6:B6"/>
    </sheetView>
  </sheetViews>
  <sheetFormatPr defaultColWidth="8.8828125" defaultRowHeight="15.95" zeroHeight="false" outlineLevelRow="0" outlineLevelCol="0"/>
  <cols>
    <col collapsed="false" customWidth="true" hidden="false" outlineLevel="0" max="1" min="1" style="250" width="5.21"/>
    <col collapsed="false" customWidth="true" hidden="false" outlineLevel="0" max="2" min="2" style="250" width="13.33"/>
    <col collapsed="false" customWidth="true" hidden="false" outlineLevel="0" max="3" min="3" style="251" width="10.77"/>
    <col collapsed="false" customWidth="true" hidden="false" outlineLevel="0" max="4" min="4" style="251" width="12.22"/>
    <col collapsed="false" customWidth="true" hidden="false" outlineLevel="0" max="10" min="5" style="251" width="10.99"/>
    <col collapsed="false" customWidth="true" hidden="false" outlineLevel="0" max="11" min="11" style="251" width="9.55"/>
    <col collapsed="false" customWidth="true" hidden="false" outlineLevel="0" max="73" min="12" style="251" width="11.88"/>
    <col collapsed="false" customWidth="true" hidden="false" outlineLevel="0" max="74" min="74" style="251" width="16.1"/>
    <col collapsed="false" customWidth="true" hidden="false" outlineLevel="0" max="75" min="75" style="251" width="16.32"/>
    <col collapsed="false" customWidth="true" hidden="false" outlineLevel="0" max="76" min="76" style="251" width="17.99"/>
    <col collapsed="false" customWidth="true" hidden="false" outlineLevel="0" max="77" min="77" style="251" width="16.32"/>
    <col collapsed="false" customWidth="true" hidden="false" outlineLevel="0" max="78" min="78" style="251" width="17.55"/>
    <col collapsed="false" customWidth="true" hidden="false" outlineLevel="0" max="79" min="79" style="251" width="19.21"/>
    <col collapsed="false" customWidth="true" hidden="false" outlineLevel="0" max="81" min="80" style="251" width="16.1"/>
    <col collapsed="false" customWidth="true" hidden="false" outlineLevel="0" max="82" min="82" style="251" width="17.55"/>
    <col collapsed="false" customWidth="true" hidden="false" outlineLevel="0" max="84" min="83" style="251" width="19.99"/>
    <col collapsed="false" customWidth="false" hidden="false" outlineLevel="0" max="257" min="85" style="251" width="8.88"/>
  </cols>
  <sheetData>
    <row r="1" customFormat="false" ht="23.25" hidden="false" customHeight="true" outlineLevel="0" collapsed="false">
      <c r="A1" s="252" t="s">
        <v>516</v>
      </c>
    </row>
    <row r="2" s="254" customFormat="true" ht="15.95" hidden="false" customHeight="true" outlineLevel="0" collapsed="false">
      <c r="A2" s="253"/>
      <c r="B2" s="253"/>
      <c r="K2" s="255" t="s">
        <v>2</v>
      </c>
    </row>
    <row r="3" s="254" customFormat="true" ht="15.95" hidden="false" customHeight="true" outlineLevel="0" collapsed="false">
      <c r="A3" s="28" t="s">
        <v>50</v>
      </c>
      <c r="B3" s="256" t="s">
        <v>38</v>
      </c>
      <c r="C3" s="216" t="s">
        <v>39</v>
      </c>
      <c r="D3" s="216"/>
      <c r="E3" s="216" t="s">
        <v>40</v>
      </c>
      <c r="F3" s="216"/>
      <c r="G3" s="216"/>
      <c r="H3" s="216"/>
      <c r="I3" s="216"/>
      <c r="J3" s="216"/>
      <c r="K3" s="257" t="s">
        <v>6</v>
      </c>
    </row>
    <row r="4" s="255" customFormat="true" ht="15.95" hidden="false" customHeight="true" outlineLevel="0" collapsed="false">
      <c r="A4" s="28"/>
      <c r="B4" s="28"/>
      <c r="C4" s="28" t="s">
        <v>7</v>
      </c>
      <c r="D4" s="258" t="s">
        <v>8</v>
      </c>
      <c r="E4" s="28" t="s">
        <v>497</v>
      </c>
      <c r="F4" s="28"/>
      <c r="G4" s="28" t="s">
        <v>509</v>
      </c>
      <c r="H4" s="28"/>
      <c r="I4" s="28"/>
      <c r="J4" s="28"/>
      <c r="K4" s="257"/>
    </row>
    <row r="5" s="255" customFormat="true" ht="15.95" hidden="false" customHeight="true" outlineLevel="0" collapsed="false">
      <c r="A5" s="28"/>
      <c r="B5" s="28"/>
      <c r="C5" s="28"/>
      <c r="D5" s="28"/>
      <c r="E5" s="28" t="s">
        <v>9</v>
      </c>
      <c r="F5" s="28" t="s">
        <v>505</v>
      </c>
      <c r="G5" s="28" t="s">
        <v>9</v>
      </c>
      <c r="H5" s="28" t="s">
        <v>505</v>
      </c>
      <c r="I5" s="28" t="s">
        <v>499</v>
      </c>
      <c r="J5" s="28" t="s">
        <v>500</v>
      </c>
      <c r="K5" s="257"/>
    </row>
    <row r="6" s="262" customFormat="true" ht="15.95" hidden="false" customHeight="true" outlineLevel="0" collapsed="false">
      <c r="A6" s="259" t="s">
        <v>14</v>
      </c>
      <c r="B6" s="259"/>
      <c r="C6" s="260" t="n">
        <f aca="false">SUM(C7,C10,C13,C16,C19,C22,C25)</f>
        <v>69.53</v>
      </c>
      <c r="D6" s="260" t="n">
        <f aca="false">SUM(D7,D10,D13,D16,D19,D22,D25)</f>
        <v>33980.95</v>
      </c>
      <c r="E6" s="260" t="n">
        <f aca="false">SUM(E7,E10,E13,E16,E19,E22,E25)</f>
        <v>1819.08</v>
      </c>
      <c r="F6" s="260" t="n">
        <f aca="false">SUM(F7,F10,F13,F16,F19,F22,F25)</f>
        <v>1110.12</v>
      </c>
      <c r="G6" s="260" t="n">
        <f aca="false">SUM(G7,G10,G13,G16,G19,G22,G25)</f>
        <v>16107.78</v>
      </c>
      <c r="H6" s="260" t="n">
        <f aca="false">SUM(H7,H10,H13,H16,H19,H22,H25)</f>
        <v>14659.49</v>
      </c>
      <c r="I6" s="260" t="n">
        <f aca="false">SUM(I7,I10,I13,I16,I19,I22,I25)</f>
        <v>225.84</v>
      </c>
      <c r="J6" s="260" t="n">
        <f aca="false">SUM(J7,J10,J13,J16,J19,J22,J25)</f>
        <v>95.12</v>
      </c>
      <c r="K6" s="261" t="n">
        <f aca="false">SUM(K7,K10,K13,K16,K19,K22,K25)</f>
        <v>33.05</v>
      </c>
    </row>
    <row r="7" s="262" customFormat="true" ht="15.95" hidden="false" customHeight="true" outlineLevel="0" collapsed="false">
      <c r="A7" s="259" t="s">
        <v>52</v>
      </c>
      <c r="B7" s="263" t="s">
        <v>53</v>
      </c>
      <c r="C7" s="226" t="n">
        <v>37.11</v>
      </c>
      <c r="D7" s="226" t="n">
        <v>19904.44</v>
      </c>
      <c r="E7" s="226" t="n">
        <v>1199.44</v>
      </c>
      <c r="F7" s="226" t="n">
        <v>1110.12</v>
      </c>
      <c r="G7" s="226" t="n">
        <v>8638.93000000001</v>
      </c>
      <c r="H7" s="226" t="n">
        <v>8842.43000000001</v>
      </c>
      <c r="I7" s="226" t="n">
        <v>115.69</v>
      </c>
      <c r="J7" s="226" t="n">
        <v>12.41</v>
      </c>
      <c r="K7" s="264" t="n">
        <v>22.53</v>
      </c>
    </row>
    <row r="8" s="262" customFormat="true" ht="15.95" hidden="false" customHeight="true" outlineLevel="0" collapsed="false">
      <c r="A8" s="259"/>
      <c r="B8" s="263" t="s">
        <v>501</v>
      </c>
      <c r="C8" s="226" t="n">
        <v>3.16</v>
      </c>
      <c r="D8" s="226" t="n">
        <v>480.88</v>
      </c>
      <c r="E8" s="226" t="n">
        <v>40.82</v>
      </c>
      <c r="F8" s="226"/>
      <c r="G8" s="226" t="n">
        <v>314.26</v>
      </c>
      <c r="H8" s="226" t="n">
        <v>0</v>
      </c>
      <c r="I8" s="226" t="n">
        <v>115.69</v>
      </c>
      <c r="J8" s="226" t="n">
        <v>11.99</v>
      </c>
      <c r="K8" s="264" t="n">
        <v>1.28</v>
      </c>
    </row>
    <row r="9" s="262" customFormat="true" ht="15.95" hidden="false" customHeight="true" outlineLevel="0" collapsed="false">
      <c r="A9" s="259"/>
      <c r="B9" s="263" t="s">
        <v>502</v>
      </c>
      <c r="C9" s="226" t="n">
        <v>33.95</v>
      </c>
      <c r="D9" s="226" t="n">
        <v>19423.56</v>
      </c>
      <c r="E9" s="226" t="n">
        <v>1158.62</v>
      </c>
      <c r="F9" s="226" t="n">
        <v>1110.12</v>
      </c>
      <c r="G9" s="226" t="n">
        <v>8324.67000000001</v>
      </c>
      <c r="H9" s="226" t="n">
        <v>8842.43000000001</v>
      </c>
      <c r="I9" s="226" t="n">
        <v>0</v>
      </c>
      <c r="J9" s="226" t="n">
        <v>0.42</v>
      </c>
      <c r="K9" s="264" t="n">
        <v>21.25</v>
      </c>
    </row>
    <row r="10" s="262" customFormat="true" ht="15.95" hidden="false" customHeight="true" outlineLevel="0" collapsed="false">
      <c r="A10" s="259" t="s">
        <v>54</v>
      </c>
      <c r="B10" s="263" t="s">
        <v>53</v>
      </c>
      <c r="C10" s="226" t="n">
        <v>8.78</v>
      </c>
      <c r="D10" s="226" t="n">
        <v>2392.18</v>
      </c>
      <c r="E10" s="226" t="n">
        <v>323.9</v>
      </c>
      <c r="F10" s="226"/>
      <c r="G10" s="226" t="n">
        <v>1659.28</v>
      </c>
      <c r="H10" s="226" t="n">
        <v>382.28</v>
      </c>
      <c r="I10" s="226" t="n">
        <v>23.2</v>
      </c>
      <c r="J10" s="226" t="n">
        <v>7.32</v>
      </c>
      <c r="K10" s="264" t="n">
        <v>4.98</v>
      </c>
    </row>
    <row r="11" s="262" customFormat="true" ht="15.95" hidden="false" customHeight="true" outlineLevel="0" collapsed="false">
      <c r="A11" s="259"/>
      <c r="B11" s="263" t="s">
        <v>501</v>
      </c>
      <c r="C11" s="226" t="n">
        <v>0.32</v>
      </c>
      <c r="D11" s="226" t="n">
        <v>114.84</v>
      </c>
      <c r="E11" s="226"/>
      <c r="F11" s="226"/>
      <c r="G11" s="226" t="n">
        <v>87.78</v>
      </c>
      <c r="H11" s="226"/>
      <c r="I11" s="226" t="n">
        <v>23.2</v>
      </c>
      <c r="J11" s="226" t="n">
        <v>4.14</v>
      </c>
      <c r="K11" s="264" t="n">
        <v>0.04</v>
      </c>
    </row>
    <row r="12" s="262" customFormat="true" ht="15.95" hidden="false" customHeight="true" outlineLevel="0" collapsed="false">
      <c r="A12" s="259"/>
      <c r="B12" s="263" t="s">
        <v>502</v>
      </c>
      <c r="C12" s="226" t="n">
        <v>8.46</v>
      </c>
      <c r="D12" s="226" t="n">
        <v>2277.34</v>
      </c>
      <c r="E12" s="226" t="n">
        <v>323.9</v>
      </c>
      <c r="F12" s="226"/>
      <c r="G12" s="226" t="n">
        <v>1571.5</v>
      </c>
      <c r="H12" s="226" t="n">
        <v>382.28</v>
      </c>
      <c r="I12" s="226"/>
      <c r="J12" s="226" t="n">
        <v>3.18</v>
      </c>
      <c r="K12" s="264" t="n">
        <v>4.94</v>
      </c>
    </row>
    <row r="13" s="262" customFormat="true" ht="15.95" hidden="false" customHeight="true" outlineLevel="0" collapsed="false">
      <c r="A13" s="265" t="s">
        <v>55</v>
      </c>
      <c r="B13" s="263" t="s">
        <v>53</v>
      </c>
      <c r="C13" s="226" t="n">
        <v>2.8</v>
      </c>
      <c r="D13" s="226" t="n">
        <v>4381.44</v>
      </c>
      <c r="E13" s="226" t="n">
        <v>0</v>
      </c>
      <c r="F13" s="226" t="n">
        <v>0</v>
      </c>
      <c r="G13" s="226" t="n">
        <v>2104.32</v>
      </c>
      <c r="H13" s="226" t="n">
        <v>2224.44</v>
      </c>
      <c r="I13" s="226" t="n">
        <v>40.09</v>
      </c>
      <c r="J13" s="226" t="n">
        <v>14.47</v>
      </c>
      <c r="K13" s="264" t="n">
        <v>0.92</v>
      </c>
    </row>
    <row r="14" s="262" customFormat="true" ht="15.95" hidden="false" customHeight="true" outlineLevel="0" collapsed="false">
      <c r="A14" s="265"/>
      <c r="B14" s="263" t="s">
        <v>501</v>
      </c>
      <c r="C14" s="226" t="n">
        <v>0.02</v>
      </c>
      <c r="D14" s="226" t="n">
        <v>101.61</v>
      </c>
      <c r="E14" s="226" t="n">
        <v>0</v>
      </c>
      <c r="F14" s="226" t="n">
        <v>0</v>
      </c>
      <c r="G14" s="226" t="n">
        <v>47.07</v>
      </c>
      <c r="H14" s="226" t="n">
        <v>0</v>
      </c>
      <c r="I14" s="226" t="n">
        <v>40.09</v>
      </c>
      <c r="J14" s="226" t="n">
        <v>14.47</v>
      </c>
      <c r="K14" s="264" t="n">
        <v>0</v>
      </c>
    </row>
    <row r="15" s="262" customFormat="true" ht="15.95" hidden="false" customHeight="true" outlineLevel="0" collapsed="false">
      <c r="A15" s="265"/>
      <c r="B15" s="263" t="s">
        <v>502</v>
      </c>
      <c r="C15" s="226" t="n">
        <v>2.78</v>
      </c>
      <c r="D15" s="226" t="n">
        <v>4279.83</v>
      </c>
      <c r="E15" s="226"/>
      <c r="F15" s="226"/>
      <c r="G15" s="226" t="n">
        <v>2057.25</v>
      </c>
      <c r="H15" s="226" t="n">
        <v>2224.44</v>
      </c>
      <c r="I15" s="226"/>
      <c r="J15" s="226"/>
      <c r="K15" s="264" t="n">
        <v>0.92</v>
      </c>
    </row>
    <row r="16" s="262" customFormat="true" ht="15.95" hidden="false" customHeight="true" outlineLevel="0" collapsed="false">
      <c r="A16" s="265" t="s">
        <v>56</v>
      </c>
      <c r="B16" s="263" t="s">
        <v>53</v>
      </c>
      <c r="C16" s="226" t="n">
        <v>1.35</v>
      </c>
      <c r="D16" s="226" t="n">
        <v>3001.89</v>
      </c>
      <c r="E16" s="226"/>
      <c r="F16" s="226"/>
      <c r="G16" s="226" t="n">
        <v>1783.34</v>
      </c>
      <c r="H16" s="226" t="n">
        <v>1186.52</v>
      </c>
      <c r="I16" s="226" t="n">
        <v>19.94</v>
      </c>
      <c r="J16" s="226" t="n">
        <v>12.51</v>
      </c>
      <c r="K16" s="264" t="n">
        <v>0.93</v>
      </c>
    </row>
    <row r="17" s="262" customFormat="true" ht="15.95" hidden="false" customHeight="true" outlineLevel="0" collapsed="false">
      <c r="A17" s="265"/>
      <c r="B17" s="263" t="s">
        <v>501</v>
      </c>
      <c r="C17" s="226" t="n">
        <v>0.02</v>
      </c>
      <c r="D17" s="226" t="n">
        <v>71.87</v>
      </c>
      <c r="E17" s="226"/>
      <c r="F17" s="226"/>
      <c r="G17" s="226" t="n">
        <v>40.34</v>
      </c>
      <c r="H17" s="226"/>
      <c r="I17" s="226" t="n">
        <v>19.94</v>
      </c>
      <c r="J17" s="226" t="n">
        <v>11.59</v>
      </c>
      <c r="K17" s="264" t="n">
        <v>0.02</v>
      </c>
    </row>
    <row r="18" s="262" customFormat="true" ht="15.95" hidden="false" customHeight="true" outlineLevel="0" collapsed="false">
      <c r="A18" s="265"/>
      <c r="B18" s="263" t="s">
        <v>502</v>
      </c>
      <c r="C18" s="226" t="n">
        <v>1.33</v>
      </c>
      <c r="D18" s="226" t="n">
        <v>2930.02</v>
      </c>
      <c r="E18" s="226"/>
      <c r="F18" s="226"/>
      <c r="G18" s="226" t="n">
        <v>1743</v>
      </c>
      <c r="H18" s="226" t="n">
        <v>1186.52</v>
      </c>
      <c r="I18" s="226"/>
      <c r="J18" s="226" t="n">
        <v>0.92</v>
      </c>
      <c r="K18" s="264" t="n">
        <v>0.91</v>
      </c>
    </row>
    <row r="19" s="262" customFormat="true" ht="15.95" hidden="false" customHeight="true" outlineLevel="0" collapsed="false">
      <c r="A19" s="265" t="s">
        <v>57</v>
      </c>
      <c r="B19" s="263" t="s">
        <v>53</v>
      </c>
      <c r="C19" s="226" t="n">
        <v>1.32</v>
      </c>
      <c r="D19" s="226" t="n">
        <v>1883.38</v>
      </c>
      <c r="E19" s="226" t="n">
        <v>0</v>
      </c>
      <c r="F19" s="226" t="n">
        <v>0</v>
      </c>
      <c r="G19" s="226" t="n">
        <v>458.26</v>
      </c>
      <c r="H19" s="226" t="n">
        <v>1399.92</v>
      </c>
      <c r="I19" s="226" t="n">
        <v>9.41</v>
      </c>
      <c r="J19" s="226" t="n">
        <v>16.22</v>
      </c>
      <c r="K19" s="264" t="n">
        <v>0.89</v>
      </c>
    </row>
    <row r="20" s="262" customFormat="true" ht="15.95" hidden="false" customHeight="true" outlineLevel="0" collapsed="false">
      <c r="A20" s="265"/>
      <c r="B20" s="263" t="s">
        <v>501</v>
      </c>
      <c r="C20" s="226" t="n">
        <v>0.01</v>
      </c>
      <c r="D20" s="226" t="n">
        <v>54.29</v>
      </c>
      <c r="E20" s="226" t="n">
        <v>0</v>
      </c>
      <c r="F20" s="226" t="n">
        <v>0</v>
      </c>
      <c r="G20" s="226" t="n">
        <v>43.54</v>
      </c>
      <c r="H20" s="226" t="n">
        <v>0</v>
      </c>
      <c r="I20" s="226" t="n">
        <v>9.41</v>
      </c>
      <c r="J20" s="226" t="n">
        <v>1.35</v>
      </c>
      <c r="K20" s="264" t="n">
        <v>0</v>
      </c>
    </row>
    <row r="21" s="255" customFormat="true" ht="15.95" hidden="false" customHeight="true" outlineLevel="0" collapsed="false">
      <c r="A21" s="265"/>
      <c r="B21" s="211" t="s">
        <v>502</v>
      </c>
      <c r="C21" s="226" t="n">
        <v>1.31</v>
      </c>
      <c r="D21" s="226" t="n">
        <v>1829.09</v>
      </c>
      <c r="E21" s="226" t="n">
        <v>0</v>
      </c>
      <c r="F21" s="226" t="n">
        <v>0</v>
      </c>
      <c r="G21" s="226" t="n">
        <v>414.72</v>
      </c>
      <c r="H21" s="226" t="n">
        <v>1399.92</v>
      </c>
      <c r="I21" s="226" t="n">
        <v>0</v>
      </c>
      <c r="J21" s="226" t="n">
        <v>14.87</v>
      </c>
      <c r="K21" s="264" t="n">
        <v>0.89</v>
      </c>
    </row>
    <row r="22" s="255" customFormat="true" ht="15.95" hidden="false" customHeight="true" outlineLevel="0" collapsed="false">
      <c r="A22" s="266" t="s">
        <v>58</v>
      </c>
      <c r="B22" s="263" t="s">
        <v>53</v>
      </c>
      <c r="C22" s="226" t="n">
        <v>10.81</v>
      </c>
      <c r="D22" s="226" t="n">
        <v>1317.95</v>
      </c>
      <c r="E22" s="226" t="n">
        <v>208</v>
      </c>
      <c r="F22" s="226" t="n">
        <v>0</v>
      </c>
      <c r="G22" s="226" t="n">
        <v>815.719999999999</v>
      </c>
      <c r="H22" s="226" t="n">
        <v>263.75</v>
      </c>
      <c r="I22" s="226" t="n">
        <v>10.23</v>
      </c>
      <c r="J22" s="226" t="n">
        <v>30.38</v>
      </c>
      <c r="K22" s="264" t="n">
        <v>0.68</v>
      </c>
    </row>
    <row r="23" s="262" customFormat="true" ht="15.95" hidden="false" customHeight="true" outlineLevel="0" collapsed="false">
      <c r="A23" s="266"/>
      <c r="B23" s="263" t="s">
        <v>501</v>
      </c>
      <c r="C23" s="226" t="n">
        <v>0.1</v>
      </c>
      <c r="D23" s="226" t="n">
        <v>57.73</v>
      </c>
      <c r="E23" s="226" t="n">
        <v>1.7</v>
      </c>
      <c r="F23" s="226" t="n">
        <v>0</v>
      </c>
      <c r="G23" s="226" t="n">
        <v>15.52</v>
      </c>
      <c r="H23" s="226" t="n">
        <v>0</v>
      </c>
      <c r="I23" s="226" t="n">
        <v>10.23</v>
      </c>
      <c r="J23" s="226" t="n">
        <v>30.38</v>
      </c>
      <c r="K23" s="264" t="n">
        <v>0</v>
      </c>
    </row>
    <row r="24" s="255" customFormat="true" ht="15.95" hidden="false" customHeight="true" outlineLevel="0" collapsed="false">
      <c r="A24" s="266"/>
      <c r="B24" s="211" t="s">
        <v>502</v>
      </c>
      <c r="C24" s="226" t="n">
        <v>10.71</v>
      </c>
      <c r="D24" s="226" t="n">
        <v>1260.22</v>
      </c>
      <c r="E24" s="226" t="n">
        <v>206.3</v>
      </c>
      <c r="F24" s="226" t="n">
        <v>0</v>
      </c>
      <c r="G24" s="226" t="n">
        <v>800.199999999999</v>
      </c>
      <c r="H24" s="226" t="n">
        <v>263.75</v>
      </c>
      <c r="I24" s="226" t="n">
        <v>0</v>
      </c>
      <c r="J24" s="226" t="n">
        <v>0</v>
      </c>
      <c r="K24" s="264" t="n">
        <v>0.68</v>
      </c>
    </row>
    <row r="25" s="255" customFormat="true" ht="15.95" hidden="false" customHeight="true" outlineLevel="0" collapsed="false">
      <c r="A25" s="265" t="s">
        <v>59</v>
      </c>
      <c r="B25" s="263" t="s">
        <v>53</v>
      </c>
      <c r="C25" s="226" t="n">
        <v>7.36</v>
      </c>
      <c r="D25" s="226" t="n">
        <v>1099.67</v>
      </c>
      <c r="E25" s="226" t="n">
        <v>87.74</v>
      </c>
      <c r="F25" s="226" t="n">
        <v>0</v>
      </c>
      <c r="G25" s="226" t="n">
        <v>647.929999999999</v>
      </c>
      <c r="H25" s="226" t="n">
        <v>360.15</v>
      </c>
      <c r="I25" s="226" t="n">
        <v>7.28</v>
      </c>
      <c r="J25" s="226" t="n">
        <v>1.81</v>
      </c>
      <c r="K25" s="264" t="n">
        <v>2.12</v>
      </c>
    </row>
    <row r="26" s="255" customFormat="true" ht="15.95" hidden="false" customHeight="true" outlineLevel="0" collapsed="false">
      <c r="A26" s="265"/>
      <c r="B26" s="211" t="s">
        <v>501</v>
      </c>
      <c r="C26" s="226" t="n">
        <v>0.56</v>
      </c>
      <c r="D26" s="226" t="n">
        <v>37.78</v>
      </c>
      <c r="E26" s="226" t="n">
        <v>2.42</v>
      </c>
      <c r="F26" s="226" t="n">
        <v>0</v>
      </c>
      <c r="G26" s="226" t="n">
        <v>26.77</v>
      </c>
      <c r="H26" s="226" t="n">
        <v>0</v>
      </c>
      <c r="I26" s="226" t="n">
        <v>7.28</v>
      </c>
      <c r="J26" s="226" t="n">
        <v>1.81</v>
      </c>
      <c r="K26" s="264" t="n">
        <v>0.06</v>
      </c>
    </row>
    <row r="27" s="255" customFormat="true" ht="15.95" hidden="false" customHeight="true" outlineLevel="0" collapsed="false">
      <c r="A27" s="265"/>
      <c r="B27" s="211" t="s">
        <v>502</v>
      </c>
      <c r="C27" s="226" t="n">
        <v>6.8</v>
      </c>
      <c r="D27" s="226" t="n">
        <v>1061.89</v>
      </c>
      <c r="E27" s="226" t="n">
        <v>85.32</v>
      </c>
      <c r="F27" s="226" t="n">
        <v>0</v>
      </c>
      <c r="G27" s="226" t="n">
        <v>621.16</v>
      </c>
      <c r="H27" s="226" t="n">
        <v>360.15</v>
      </c>
      <c r="I27" s="226" t="n">
        <v>0</v>
      </c>
      <c r="J27" s="226" t="n">
        <v>0</v>
      </c>
      <c r="K27" s="264" t="n">
        <v>2.06</v>
      </c>
    </row>
  </sheetData>
  <mergeCells count="17">
    <mergeCell ref="A3:A5"/>
    <mergeCell ref="B3:B5"/>
    <mergeCell ref="C3:D3"/>
    <mergeCell ref="E3:J3"/>
    <mergeCell ref="K3:K5"/>
    <mergeCell ref="C4:C5"/>
    <mergeCell ref="D4:D5"/>
    <mergeCell ref="E4:F4"/>
    <mergeCell ref="G4:J4"/>
    <mergeCell ref="A6:B6"/>
    <mergeCell ref="A7:A9"/>
    <mergeCell ref="A10:A12"/>
    <mergeCell ref="A13:A15"/>
    <mergeCell ref="A16:A18"/>
    <mergeCell ref="A19:A21"/>
    <mergeCell ref="A22:A24"/>
    <mergeCell ref="A25:A27"/>
  </mergeCells>
  <printOptions headings="false" gridLines="false" gridLinesSet="true" horizontalCentered="fals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05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8"/>
  <sheetViews>
    <sheetView showFormulas="false" showGridLines="true" showRowColHeaders="true" showZeros="true" rightToLeft="false" tabSelected="false" showOutlineSymbols="true" defaultGridColor="true" view="pageBreakPreview" topLeftCell="M377" colorId="64" zoomScale="100" zoomScaleNormal="75" zoomScalePageLayoutView="100" workbookViewId="0">
      <selection pane="topLeft" activeCell="O423" activeCellId="0" sqref="O423"/>
    </sheetView>
  </sheetViews>
  <sheetFormatPr defaultColWidth="8.96875" defaultRowHeight="16.5" zeroHeight="fals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4.66"/>
    <col collapsed="false" customWidth="true" hidden="false" outlineLevel="0" max="3" min="3" style="267" width="11.21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10.55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33"/>
  </cols>
  <sheetData>
    <row r="1" customFormat="false" ht="25.5" hidden="false" customHeight="true" outlineLevel="0" collapsed="false">
      <c r="A1" s="208" t="s">
        <v>517</v>
      </c>
      <c r="D1" s="267"/>
    </row>
    <row r="2" customFormat="false" ht="16.5" hidden="false" customHeight="true" outlineLevel="0" collapsed="false">
      <c r="M2" s="213" t="s">
        <v>518</v>
      </c>
    </row>
    <row r="3" s="69" customFormat="true" ht="16.5" hidden="false" customHeight="true" outlineLevel="0" collapsed="false">
      <c r="A3" s="6" t="s">
        <v>50</v>
      </c>
      <c r="B3" s="6" t="s">
        <v>309</v>
      </c>
      <c r="C3" s="9" t="s">
        <v>519</v>
      </c>
      <c r="D3" s="6" t="s">
        <v>38</v>
      </c>
      <c r="E3" s="144" t="s">
        <v>39</v>
      </c>
      <c r="F3" s="144"/>
      <c r="G3" s="144" t="s">
        <v>40</v>
      </c>
      <c r="H3" s="144"/>
      <c r="I3" s="144"/>
      <c r="J3" s="144"/>
      <c r="K3" s="144"/>
      <c r="L3" s="144"/>
      <c r="M3" s="233" t="s">
        <v>6</v>
      </c>
    </row>
    <row r="4" s="234" customFormat="true" ht="16.5" hidden="false" customHeight="true" outlineLevel="0" collapsed="false">
      <c r="A4" s="6"/>
      <c r="B4" s="6"/>
      <c r="C4" s="9"/>
      <c r="D4" s="6"/>
      <c r="E4" s="233" t="s">
        <v>41</v>
      </c>
      <c r="F4" s="217" t="s">
        <v>8</v>
      </c>
      <c r="G4" s="216" t="s">
        <v>497</v>
      </c>
      <c r="H4" s="216"/>
      <c r="I4" s="216" t="s">
        <v>509</v>
      </c>
      <c r="J4" s="216"/>
      <c r="K4" s="216"/>
      <c r="L4" s="216"/>
      <c r="M4" s="233"/>
    </row>
    <row r="5" s="234" customFormat="true" ht="16.5" hidden="false" customHeight="true" outlineLevel="0" collapsed="false">
      <c r="A5" s="6"/>
      <c r="B5" s="6"/>
      <c r="C5" s="9"/>
      <c r="D5" s="6"/>
      <c r="E5" s="6"/>
      <c r="F5" s="6"/>
      <c r="G5" s="216" t="s">
        <v>9</v>
      </c>
      <c r="H5" s="180" t="s">
        <v>510</v>
      </c>
      <c r="I5" s="216" t="s">
        <v>9</v>
      </c>
      <c r="J5" s="144" t="s">
        <v>505</v>
      </c>
      <c r="K5" s="216" t="s">
        <v>499</v>
      </c>
      <c r="L5" s="216" t="s">
        <v>500</v>
      </c>
      <c r="M5" s="233"/>
    </row>
    <row r="6" s="270" customFormat="true" ht="16.5" hidden="false" customHeight="true" outlineLevel="0" collapsed="false">
      <c r="A6" s="268" t="s">
        <v>14</v>
      </c>
      <c r="B6" s="268"/>
      <c r="C6" s="268"/>
      <c r="D6" s="268"/>
      <c r="E6" s="269" t="n">
        <f aca="false">SUM(E7,E35,E66,E91,E122,E150,E175,E206,E237,E265,E290,E315,E334,E359,E380,E411)</f>
        <v>69.53</v>
      </c>
      <c r="F6" s="269" t="n">
        <f aca="false">SUM(F7,F35,F66,F91,F122,F150,F175,F206,F237,F265,F290,F315,F334,F359,F380,F411)</f>
        <v>33980.95</v>
      </c>
      <c r="G6" s="269" t="n">
        <f aca="false">SUM(G7,G35,G66,G91,G122,G150,G175,G206,G237,G265,G290,G315,G334,G359,G380,G411)</f>
        <v>1819.08</v>
      </c>
      <c r="H6" s="269" t="n">
        <f aca="false">SUM(H7,H35,H66,H91,H122,H150,H175,H206,H237,H265,H290,H315,H334,H359,H380,H411)</f>
        <v>1110.12</v>
      </c>
      <c r="I6" s="269" t="n">
        <f aca="false">SUM(I7,I35,I66,I91,I122,I150,I175,I206,I237,I265,I290,I315,I334,I359,I380,I411)</f>
        <v>16107.78</v>
      </c>
      <c r="J6" s="269" t="n">
        <f aca="false">SUM(J7,J35,J66,J91,J122,J150,J175,J206,J237,J265,J290,J315,J334,J359,J380,J411)</f>
        <v>14659.49</v>
      </c>
      <c r="K6" s="269" t="n">
        <f aca="false">SUM(K7,K35,K66,K91,K122,K150,K175,K206,K237,K265,K290,K315,K334,K359,K380,K411)</f>
        <v>225.84</v>
      </c>
      <c r="L6" s="269" t="n">
        <f aca="false">SUM(L7,L35,L66,L91,L122,L150,L175,L206,L237,L265,L290,L315,L334,L359,L380,L411)</f>
        <v>95.12</v>
      </c>
      <c r="M6" s="269" t="n">
        <f aca="false">SUM(M7,M35,M66,M91,M122,M150,M175,M206,M237,M265,M290,M315,M334,M359,M380,M411)</f>
        <v>33.05</v>
      </c>
    </row>
    <row r="7" s="272" customFormat="true" ht="16.5" hidden="false" customHeight="true" outlineLevel="0" collapsed="false">
      <c r="A7" s="271" t="s">
        <v>65</v>
      </c>
      <c r="B7" s="271"/>
      <c r="C7" s="271"/>
      <c r="D7" s="271"/>
      <c r="E7" s="269" t="n">
        <v>6.48</v>
      </c>
      <c r="F7" s="269" t="n">
        <v>11463.61</v>
      </c>
      <c r="G7" s="269" t="n">
        <v>603.62</v>
      </c>
      <c r="H7" s="269" t="n">
        <v>1110.12</v>
      </c>
      <c r="I7" s="269" t="n">
        <v>5037.01</v>
      </c>
      <c r="J7" s="269" t="n">
        <v>4650.77</v>
      </c>
      <c r="K7" s="269" t="n">
        <v>52.87</v>
      </c>
      <c r="L7" s="269" t="n">
        <v>6.74</v>
      </c>
      <c r="M7" s="269" t="n">
        <v>8.96</v>
      </c>
    </row>
    <row r="8" s="272" customFormat="true" ht="16.5" hidden="false" customHeight="true" outlineLevel="0" collapsed="false">
      <c r="A8" s="268" t="s">
        <v>52</v>
      </c>
      <c r="B8" s="268" t="s">
        <v>66</v>
      </c>
      <c r="C8" s="273" t="s">
        <v>520</v>
      </c>
      <c r="D8" s="274" t="s">
        <v>53</v>
      </c>
      <c r="E8" s="269" t="n">
        <v>4.82</v>
      </c>
      <c r="F8" s="269" t="n">
        <v>8751.4</v>
      </c>
      <c r="G8" s="269" t="n">
        <v>603.62</v>
      </c>
      <c r="H8" s="269" t="n">
        <v>1108.31</v>
      </c>
      <c r="I8" s="269" t="n">
        <v>3660.05</v>
      </c>
      <c r="J8" s="269" t="n">
        <v>3355.05</v>
      </c>
      <c r="K8" s="269" t="n">
        <v>22.27</v>
      </c>
      <c r="L8" s="269" t="n">
        <v>0</v>
      </c>
      <c r="M8" s="269" t="n">
        <v>6.92</v>
      </c>
    </row>
    <row r="9" s="272" customFormat="true" ht="16.5" hidden="false" customHeight="true" outlineLevel="0" collapsed="false">
      <c r="A9" s="268"/>
      <c r="B9" s="268"/>
      <c r="C9" s="273"/>
      <c r="D9" s="273" t="s">
        <v>501</v>
      </c>
      <c r="E9" s="269" t="n">
        <v>0.06</v>
      </c>
      <c r="F9" s="269" t="n">
        <v>119.6</v>
      </c>
      <c r="G9" s="269" t="n">
        <v>1.64</v>
      </c>
      <c r="H9" s="269"/>
      <c r="I9" s="269" t="n">
        <v>95.48</v>
      </c>
      <c r="J9" s="269"/>
      <c r="K9" s="269" t="n">
        <v>22.27</v>
      </c>
      <c r="L9" s="269" t="n">
        <v>0</v>
      </c>
      <c r="M9" s="269" t="n">
        <v>0.27</v>
      </c>
    </row>
    <row r="10" s="272" customFormat="true" ht="16.5" hidden="false" customHeight="true" outlineLevel="0" collapsed="false">
      <c r="A10" s="268"/>
      <c r="B10" s="268"/>
      <c r="C10" s="273"/>
      <c r="D10" s="273" t="s">
        <v>512</v>
      </c>
      <c r="E10" s="269" t="n">
        <v>4.76</v>
      </c>
      <c r="F10" s="269" t="n">
        <v>8631.8</v>
      </c>
      <c r="G10" s="269" t="n">
        <v>601.98</v>
      </c>
      <c r="H10" s="269" t="n">
        <v>1108.31</v>
      </c>
      <c r="I10" s="269" t="n">
        <v>3564.57</v>
      </c>
      <c r="J10" s="269" t="n">
        <v>3355.05</v>
      </c>
      <c r="K10" s="269"/>
      <c r="L10" s="269"/>
      <c r="M10" s="269" t="n">
        <v>6.65</v>
      </c>
    </row>
    <row r="11" s="272" customFormat="true" ht="16.5" hidden="false" customHeight="true" outlineLevel="0" collapsed="false">
      <c r="A11" s="268"/>
      <c r="B11" s="268"/>
      <c r="C11" s="273" t="s">
        <v>521</v>
      </c>
      <c r="D11" s="274" t="s">
        <v>53</v>
      </c>
      <c r="E11" s="269" t="n">
        <v>0.34</v>
      </c>
      <c r="F11" s="269" t="n">
        <v>504.59</v>
      </c>
      <c r="G11" s="269"/>
      <c r="H11" s="269"/>
      <c r="I11" s="269" t="n">
        <v>181.16</v>
      </c>
      <c r="J11" s="269" t="n">
        <v>314.68</v>
      </c>
      <c r="K11" s="269" t="n">
        <v>7.91</v>
      </c>
      <c r="L11" s="269" t="n">
        <v>1.01</v>
      </c>
      <c r="M11" s="269" t="n">
        <v>0.17</v>
      </c>
    </row>
    <row r="12" s="272" customFormat="true" ht="16.5" hidden="false" customHeight="true" outlineLevel="0" collapsed="false">
      <c r="A12" s="268"/>
      <c r="B12" s="268"/>
      <c r="C12" s="273"/>
      <c r="D12" s="273" t="s">
        <v>501</v>
      </c>
      <c r="E12" s="269"/>
      <c r="F12" s="269" t="n">
        <v>10.22</v>
      </c>
      <c r="G12" s="269"/>
      <c r="H12" s="269"/>
      <c r="I12" s="269" t="n">
        <v>1.3</v>
      </c>
      <c r="J12" s="269"/>
      <c r="K12" s="269" t="n">
        <v>7.91</v>
      </c>
      <c r="L12" s="269" t="n">
        <v>1.01</v>
      </c>
      <c r="M12" s="269"/>
    </row>
    <row r="13" s="272" customFormat="true" ht="16.5" hidden="false" customHeight="true" outlineLevel="0" collapsed="false">
      <c r="A13" s="268"/>
      <c r="B13" s="268"/>
      <c r="C13" s="273"/>
      <c r="D13" s="273" t="s">
        <v>512</v>
      </c>
      <c r="E13" s="269" t="n">
        <v>0.34</v>
      </c>
      <c r="F13" s="269" t="n">
        <v>494.37</v>
      </c>
      <c r="G13" s="269"/>
      <c r="H13" s="269"/>
      <c r="I13" s="269" t="n">
        <v>179.86</v>
      </c>
      <c r="J13" s="269" t="n">
        <v>314.68</v>
      </c>
      <c r="K13" s="269" t="n">
        <v>0</v>
      </c>
      <c r="L13" s="269"/>
      <c r="M13" s="269" t="n">
        <v>0.17</v>
      </c>
    </row>
    <row r="14" s="272" customFormat="true" ht="16.5" hidden="false" customHeight="true" outlineLevel="0" collapsed="false">
      <c r="A14" s="268"/>
      <c r="B14" s="268"/>
      <c r="C14" s="273" t="s">
        <v>522</v>
      </c>
      <c r="D14" s="274" t="s">
        <v>53</v>
      </c>
      <c r="E14" s="269" t="n">
        <v>1.24</v>
      </c>
      <c r="F14" s="269" t="n">
        <v>1664.01</v>
      </c>
      <c r="G14" s="269"/>
      <c r="H14" s="269"/>
      <c r="I14" s="269" t="n">
        <v>890.26</v>
      </c>
      <c r="J14" s="269" t="n">
        <v>745.47</v>
      </c>
      <c r="K14" s="269" t="n">
        <v>22.48</v>
      </c>
      <c r="L14" s="269" t="n">
        <v>5.3</v>
      </c>
      <c r="M14" s="269" t="n">
        <v>1.74</v>
      </c>
    </row>
    <row r="15" s="272" customFormat="true" ht="16.5" hidden="false" customHeight="true" outlineLevel="0" collapsed="false">
      <c r="A15" s="268"/>
      <c r="B15" s="268"/>
      <c r="C15" s="273"/>
      <c r="D15" s="273" t="s">
        <v>501</v>
      </c>
      <c r="E15" s="269" t="n">
        <v>0.01</v>
      </c>
      <c r="F15" s="269" t="n">
        <v>54.61</v>
      </c>
      <c r="G15" s="269"/>
      <c r="H15" s="269"/>
      <c r="I15" s="269" t="n">
        <v>26.82</v>
      </c>
      <c r="J15" s="269"/>
      <c r="K15" s="269" t="n">
        <v>22.48</v>
      </c>
      <c r="L15" s="269" t="n">
        <v>5.26</v>
      </c>
      <c r="M15" s="269" t="n">
        <v>0.06</v>
      </c>
    </row>
    <row r="16" s="272" customFormat="true" ht="16.5" hidden="false" customHeight="true" outlineLevel="0" collapsed="false">
      <c r="A16" s="268"/>
      <c r="B16" s="268"/>
      <c r="C16" s="273"/>
      <c r="D16" s="273" t="s">
        <v>512</v>
      </c>
      <c r="E16" s="269" t="n">
        <v>1.23</v>
      </c>
      <c r="F16" s="269" t="n">
        <v>1609.4</v>
      </c>
      <c r="G16" s="269"/>
      <c r="H16" s="269"/>
      <c r="I16" s="269" t="n">
        <v>863.44</v>
      </c>
      <c r="J16" s="269" t="n">
        <v>745.47</v>
      </c>
      <c r="K16" s="269" t="n">
        <v>0</v>
      </c>
      <c r="L16" s="269" t="n">
        <v>0.04</v>
      </c>
      <c r="M16" s="269" t="n">
        <v>1.68</v>
      </c>
    </row>
    <row r="17" s="272" customFormat="true" ht="16.5" hidden="false" customHeight="true" outlineLevel="0" collapsed="false">
      <c r="A17" s="268"/>
      <c r="B17" s="268"/>
      <c r="C17" s="273" t="s">
        <v>523</v>
      </c>
      <c r="D17" s="274" t="s">
        <v>53</v>
      </c>
      <c r="E17" s="269"/>
      <c r="F17" s="269" t="n">
        <v>59.33</v>
      </c>
      <c r="G17" s="269"/>
      <c r="H17" s="269" t="n">
        <v>1.81</v>
      </c>
      <c r="I17" s="269" t="n">
        <v>41.17</v>
      </c>
      <c r="J17" s="269" t="n">
        <v>16.35</v>
      </c>
      <c r="K17" s="269" t="n">
        <v>0</v>
      </c>
      <c r="L17" s="269"/>
      <c r="M17" s="269"/>
    </row>
    <row r="18" s="272" customFormat="true" ht="16.5" hidden="false" customHeight="true" outlineLevel="0" collapsed="false">
      <c r="A18" s="268"/>
      <c r="B18" s="268"/>
      <c r="C18" s="273"/>
      <c r="D18" s="273" t="s">
        <v>501</v>
      </c>
      <c r="E18" s="269"/>
      <c r="F18" s="269" t="n">
        <v>0.01</v>
      </c>
      <c r="G18" s="269"/>
      <c r="H18" s="269"/>
      <c r="I18" s="269" t="n">
        <v>0.01</v>
      </c>
      <c r="J18" s="269"/>
      <c r="K18" s="269"/>
      <c r="L18" s="269"/>
      <c r="M18" s="269"/>
    </row>
    <row r="19" s="272" customFormat="true" ht="16.5" hidden="false" customHeight="true" outlineLevel="0" collapsed="false">
      <c r="A19" s="268"/>
      <c r="B19" s="268"/>
      <c r="C19" s="273"/>
      <c r="D19" s="273" t="s">
        <v>512</v>
      </c>
      <c r="E19" s="269"/>
      <c r="F19" s="269" t="n">
        <v>59.32</v>
      </c>
      <c r="G19" s="269"/>
      <c r="H19" s="269" t="n">
        <v>1.81</v>
      </c>
      <c r="I19" s="269" t="n">
        <v>41.16</v>
      </c>
      <c r="J19" s="269" t="n">
        <v>16.35</v>
      </c>
      <c r="K19" s="269" t="n">
        <v>0</v>
      </c>
      <c r="L19" s="269"/>
      <c r="M19" s="269"/>
    </row>
    <row r="20" s="272" customFormat="true" ht="16.5" hidden="false" customHeight="true" outlineLevel="0" collapsed="false">
      <c r="A20" s="268"/>
      <c r="B20" s="268"/>
      <c r="C20" s="273" t="s">
        <v>524</v>
      </c>
      <c r="D20" s="274" t="s">
        <v>53</v>
      </c>
      <c r="E20" s="269"/>
      <c r="F20" s="269" t="n">
        <v>0.25</v>
      </c>
      <c r="G20" s="269"/>
      <c r="H20" s="269"/>
      <c r="I20" s="269" t="n">
        <v>0.01</v>
      </c>
      <c r="J20" s="269" t="n">
        <v>0.03</v>
      </c>
      <c r="K20" s="269" t="n">
        <v>0.21</v>
      </c>
      <c r="L20" s="269"/>
      <c r="M20" s="269"/>
    </row>
    <row r="21" s="272" customFormat="true" ht="16.5" hidden="false" customHeight="true" outlineLevel="0" collapsed="false">
      <c r="A21" s="268"/>
      <c r="B21" s="268"/>
      <c r="C21" s="273"/>
      <c r="D21" s="273" t="s">
        <v>501</v>
      </c>
      <c r="E21" s="269"/>
      <c r="F21" s="269" t="n">
        <v>0.21</v>
      </c>
      <c r="G21" s="269"/>
      <c r="H21" s="269"/>
      <c r="I21" s="269"/>
      <c r="J21" s="269"/>
      <c r="K21" s="269" t="n">
        <v>0.21</v>
      </c>
      <c r="L21" s="269"/>
      <c r="M21" s="269"/>
    </row>
    <row r="22" s="272" customFormat="true" ht="16.5" hidden="false" customHeight="true" outlineLevel="0" collapsed="false">
      <c r="A22" s="268"/>
      <c r="B22" s="268"/>
      <c r="C22" s="273"/>
      <c r="D22" s="273" t="s">
        <v>512</v>
      </c>
      <c r="E22" s="269"/>
      <c r="F22" s="269" t="n">
        <v>0.04</v>
      </c>
      <c r="G22" s="269"/>
      <c r="H22" s="269"/>
      <c r="I22" s="269" t="n">
        <v>0.01</v>
      </c>
      <c r="J22" s="269" t="n">
        <v>0.03</v>
      </c>
      <c r="K22" s="269"/>
      <c r="L22" s="269"/>
      <c r="M22" s="269"/>
    </row>
    <row r="23" s="272" customFormat="true" ht="16.5" hidden="false" customHeight="true" outlineLevel="0" collapsed="false">
      <c r="A23" s="268"/>
      <c r="B23" s="268"/>
      <c r="C23" s="273" t="s">
        <v>525</v>
      </c>
      <c r="D23" s="274" t="s">
        <v>53</v>
      </c>
      <c r="E23" s="269"/>
      <c r="F23" s="269" t="n">
        <v>142.94</v>
      </c>
      <c r="G23" s="269"/>
      <c r="H23" s="269"/>
      <c r="I23" s="269" t="n">
        <v>142.94</v>
      </c>
      <c r="J23" s="269"/>
      <c r="K23" s="269" t="n">
        <v>0</v>
      </c>
      <c r="L23" s="269"/>
      <c r="M23" s="269"/>
    </row>
    <row r="24" s="272" customFormat="true" ht="16.5" hidden="false" customHeight="true" outlineLevel="0" collapsed="false">
      <c r="A24" s="268"/>
      <c r="B24" s="268"/>
      <c r="C24" s="273"/>
      <c r="D24" s="273" t="s">
        <v>501</v>
      </c>
      <c r="E24" s="269"/>
      <c r="F24" s="269" t="n">
        <v>0</v>
      </c>
      <c r="G24" s="269"/>
      <c r="H24" s="269"/>
      <c r="I24" s="269"/>
      <c r="J24" s="269"/>
      <c r="K24" s="269"/>
      <c r="L24" s="269"/>
      <c r="M24" s="269"/>
    </row>
    <row r="25" s="272" customFormat="true" ht="16.5" hidden="false" customHeight="true" outlineLevel="0" collapsed="false">
      <c r="A25" s="268"/>
      <c r="B25" s="268"/>
      <c r="C25" s="273"/>
      <c r="D25" s="273" t="s">
        <v>512</v>
      </c>
      <c r="E25" s="269"/>
      <c r="F25" s="269" t="n">
        <v>142.94</v>
      </c>
      <c r="G25" s="269"/>
      <c r="H25" s="269"/>
      <c r="I25" s="269" t="n">
        <v>142.94</v>
      </c>
      <c r="J25" s="269"/>
      <c r="K25" s="269" t="n">
        <v>0</v>
      </c>
      <c r="L25" s="269"/>
      <c r="M25" s="269"/>
    </row>
    <row r="26" s="272" customFormat="true" ht="16.5" hidden="false" customHeight="true" outlineLevel="0" collapsed="false">
      <c r="A26" s="268"/>
      <c r="B26" s="268"/>
      <c r="C26" s="273" t="s">
        <v>526</v>
      </c>
      <c r="D26" s="274" t="s">
        <v>53</v>
      </c>
      <c r="E26" s="269"/>
      <c r="F26" s="269" t="n">
        <v>1.59</v>
      </c>
      <c r="G26" s="269"/>
      <c r="H26" s="269"/>
      <c r="I26" s="269" t="n">
        <v>1.59</v>
      </c>
      <c r="J26" s="269"/>
      <c r="K26" s="269"/>
      <c r="L26" s="269"/>
      <c r="M26" s="269"/>
    </row>
    <row r="27" s="272" customFormat="true" ht="16.5" hidden="false" customHeight="true" outlineLevel="0" collapsed="false">
      <c r="A27" s="268"/>
      <c r="B27" s="268"/>
      <c r="C27" s="273"/>
      <c r="D27" s="273" t="s">
        <v>501</v>
      </c>
      <c r="E27" s="269"/>
      <c r="F27" s="269" t="n">
        <v>0.06</v>
      </c>
      <c r="G27" s="269"/>
      <c r="H27" s="269"/>
      <c r="I27" s="269" t="n">
        <v>0.06</v>
      </c>
      <c r="J27" s="269"/>
      <c r="K27" s="269"/>
      <c r="L27" s="269"/>
      <c r="M27" s="269"/>
    </row>
    <row r="28" s="272" customFormat="true" ht="16.5" hidden="false" customHeight="true" outlineLevel="0" collapsed="false">
      <c r="A28" s="268"/>
      <c r="B28" s="268"/>
      <c r="C28" s="273"/>
      <c r="D28" s="273" t="s">
        <v>512</v>
      </c>
      <c r="E28" s="269"/>
      <c r="F28" s="269" t="n">
        <v>1.53</v>
      </c>
      <c r="G28" s="269"/>
      <c r="H28" s="269"/>
      <c r="I28" s="269" t="n">
        <v>1.53</v>
      </c>
      <c r="J28" s="269"/>
      <c r="K28" s="269"/>
      <c r="L28" s="269"/>
      <c r="M28" s="269"/>
    </row>
    <row r="29" s="272" customFormat="true" ht="16.5" hidden="false" customHeight="true" outlineLevel="0" collapsed="false">
      <c r="A29" s="53" t="s">
        <v>52</v>
      </c>
      <c r="B29" s="53" t="s">
        <v>66</v>
      </c>
      <c r="C29" s="273" t="s">
        <v>527</v>
      </c>
      <c r="D29" s="274" t="s">
        <v>53</v>
      </c>
      <c r="E29" s="269" t="n">
        <v>0.08</v>
      </c>
      <c r="F29" s="269" t="n">
        <v>57.49</v>
      </c>
      <c r="G29" s="269"/>
      <c r="H29" s="269"/>
      <c r="I29" s="269" t="n">
        <v>52.17</v>
      </c>
      <c r="J29" s="269" t="n">
        <v>5.19</v>
      </c>
      <c r="K29" s="269"/>
      <c r="L29" s="269" t="n">
        <v>0.08</v>
      </c>
      <c r="M29" s="269" t="n">
        <v>0.13</v>
      </c>
    </row>
    <row r="30" s="272" customFormat="true" ht="16.5" hidden="false" customHeight="true" outlineLevel="0" collapsed="false">
      <c r="A30" s="53"/>
      <c r="B30" s="53"/>
      <c r="C30" s="273"/>
      <c r="D30" s="273" t="s">
        <v>501</v>
      </c>
      <c r="E30" s="269" t="n">
        <v>0.01</v>
      </c>
      <c r="F30" s="269" t="n">
        <v>21.27</v>
      </c>
      <c r="G30" s="269"/>
      <c r="H30" s="269"/>
      <c r="I30" s="269" t="n">
        <v>21.18</v>
      </c>
      <c r="J30" s="269"/>
      <c r="K30" s="269"/>
      <c r="L30" s="269" t="n">
        <v>0.08</v>
      </c>
      <c r="M30" s="269" t="n">
        <v>0.02</v>
      </c>
    </row>
    <row r="31" s="272" customFormat="true" ht="16.5" hidden="false" customHeight="true" outlineLevel="0" collapsed="false">
      <c r="A31" s="53"/>
      <c r="B31" s="53"/>
      <c r="C31" s="273"/>
      <c r="D31" s="273" t="s">
        <v>512</v>
      </c>
      <c r="E31" s="269" t="n">
        <v>0.07</v>
      </c>
      <c r="F31" s="269" t="n">
        <v>36.22</v>
      </c>
      <c r="G31" s="269"/>
      <c r="H31" s="269"/>
      <c r="I31" s="269" t="n">
        <v>30.99</v>
      </c>
      <c r="J31" s="269" t="n">
        <v>5.19</v>
      </c>
      <c r="K31" s="269"/>
      <c r="L31" s="269" t="n">
        <v>0</v>
      </c>
      <c r="M31" s="269" t="n">
        <v>0.11</v>
      </c>
    </row>
    <row r="32" s="272" customFormat="true" ht="16.5" hidden="false" customHeight="true" outlineLevel="0" collapsed="false">
      <c r="A32" s="53"/>
      <c r="B32" s="53"/>
      <c r="C32" s="273" t="s">
        <v>528</v>
      </c>
      <c r="D32" s="274" t="s">
        <v>53</v>
      </c>
      <c r="E32" s="269"/>
      <c r="F32" s="269" t="n">
        <v>282.01</v>
      </c>
      <c r="G32" s="269"/>
      <c r="H32" s="269"/>
      <c r="I32" s="269" t="n">
        <v>67.66</v>
      </c>
      <c r="J32" s="269" t="n">
        <v>214</v>
      </c>
      <c r="K32" s="269"/>
      <c r="L32" s="269" t="n">
        <v>0.35</v>
      </c>
      <c r="M32" s="269"/>
    </row>
    <row r="33" s="272" customFormat="true" ht="16.5" hidden="false" customHeight="true" outlineLevel="0" collapsed="false">
      <c r="A33" s="53"/>
      <c r="B33" s="53"/>
      <c r="C33" s="273"/>
      <c r="D33" s="273" t="s">
        <v>501</v>
      </c>
      <c r="E33" s="269"/>
      <c r="F33" s="269" t="n">
        <v>30.1</v>
      </c>
      <c r="G33" s="269"/>
      <c r="H33" s="269"/>
      <c r="I33" s="269" t="n">
        <v>29.75</v>
      </c>
      <c r="J33" s="269"/>
      <c r="K33" s="269"/>
      <c r="L33" s="269" t="n">
        <v>0.35</v>
      </c>
      <c r="M33" s="269"/>
    </row>
    <row r="34" s="272" customFormat="true" ht="16.5" hidden="false" customHeight="true" outlineLevel="0" collapsed="false">
      <c r="A34" s="53"/>
      <c r="B34" s="53"/>
      <c r="C34" s="273"/>
      <c r="D34" s="273" t="s">
        <v>512</v>
      </c>
      <c r="E34" s="269"/>
      <c r="F34" s="269" t="n">
        <v>251.91</v>
      </c>
      <c r="G34" s="269"/>
      <c r="H34" s="269"/>
      <c r="I34" s="269" t="n">
        <v>37.91</v>
      </c>
      <c r="J34" s="269" t="n">
        <v>214</v>
      </c>
      <c r="K34" s="269"/>
      <c r="L34" s="269"/>
      <c r="M34" s="269"/>
    </row>
    <row r="35" s="272" customFormat="true" ht="16.5" hidden="false" customHeight="true" outlineLevel="0" collapsed="false">
      <c r="A35" s="268" t="s">
        <v>92</v>
      </c>
      <c r="B35" s="268"/>
      <c r="C35" s="268"/>
      <c r="D35" s="268"/>
      <c r="E35" s="269" t="n">
        <v>0</v>
      </c>
      <c r="F35" s="269" t="n">
        <v>2301.72</v>
      </c>
      <c r="G35" s="269" t="n">
        <v>0</v>
      </c>
      <c r="H35" s="269"/>
      <c r="I35" s="269" t="n">
        <v>807.4</v>
      </c>
      <c r="J35" s="269" t="n">
        <v>1464.16</v>
      </c>
      <c r="K35" s="269" t="n">
        <v>23.03</v>
      </c>
      <c r="L35" s="269" t="n">
        <v>6.73</v>
      </c>
      <c r="M35" s="269" t="n">
        <v>0.4</v>
      </c>
    </row>
    <row r="36" s="272" customFormat="true" ht="16.5" hidden="false" customHeight="true" outlineLevel="0" collapsed="false">
      <c r="A36" s="268" t="s">
        <v>55</v>
      </c>
      <c r="B36" s="53" t="s">
        <v>93</v>
      </c>
      <c r="C36" s="128" t="s">
        <v>520</v>
      </c>
      <c r="D36" s="274" t="s">
        <v>53</v>
      </c>
      <c r="E36" s="269" t="n">
        <v>0</v>
      </c>
      <c r="F36" s="269" t="n">
        <v>1428.3</v>
      </c>
      <c r="G36" s="269"/>
      <c r="H36" s="269"/>
      <c r="I36" s="269" t="n">
        <v>480.64</v>
      </c>
      <c r="J36" s="269" t="n">
        <v>931.04</v>
      </c>
      <c r="K36" s="269" t="n">
        <v>10.06</v>
      </c>
      <c r="L36" s="269" t="n">
        <v>6.16</v>
      </c>
      <c r="M36" s="269" t="n">
        <v>0.4</v>
      </c>
    </row>
    <row r="37" s="272" customFormat="true" ht="16.5" hidden="false" customHeight="true" outlineLevel="0" collapsed="false">
      <c r="A37" s="268"/>
      <c r="B37" s="53"/>
      <c r="C37" s="128"/>
      <c r="D37" s="273" t="s">
        <v>501</v>
      </c>
      <c r="E37" s="269" t="n">
        <v>0</v>
      </c>
      <c r="F37" s="269" t="n">
        <v>23.7</v>
      </c>
      <c r="G37" s="269"/>
      <c r="H37" s="269"/>
      <c r="I37" s="269" t="n">
        <v>7.48</v>
      </c>
      <c r="J37" s="269"/>
      <c r="K37" s="269" t="n">
        <v>10.06</v>
      </c>
      <c r="L37" s="269" t="n">
        <v>6.16</v>
      </c>
      <c r="M37" s="269" t="n">
        <v>0</v>
      </c>
    </row>
    <row r="38" s="277" customFormat="true" ht="16.5" hidden="false" customHeight="true" outlineLevel="0" collapsed="false">
      <c r="A38" s="268"/>
      <c r="B38" s="53"/>
      <c r="C38" s="128"/>
      <c r="D38" s="275" t="s">
        <v>512</v>
      </c>
      <c r="E38" s="276" t="n">
        <v>0</v>
      </c>
      <c r="F38" s="276" t="n">
        <v>1404.6</v>
      </c>
      <c r="G38" s="276"/>
      <c r="H38" s="276"/>
      <c r="I38" s="276" t="n">
        <v>473.16</v>
      </c>
      <c r="J38" s="276" t="n">
        <v>931.04</v>
      </c>
      <c r="K38" s="276"/>
      <c r="L38" s="276"/>
      <c r="M38" s="276" t="n">
        <v>0.4</v>
      </c>
    </row>
    <row r="39" s="277" customFormat="true" ht="16.5" hidden="false" customHeight="true" outlineLevel="0" collapsed="false">
      <c r="A39" s="268"/>
      <c r="B39" s="53"/>
      <c r="C39" s="278" t="s">
        <v>521</v>
      </c>
      <c r="D39" s="274" t="s">
        <v>53</v>
      </c>
      <c r="E39" s="276" t="n">
        <v>0</v>
      </c>
      <c r="F39" s="276" t="n">
        <v>286.44</v>
      </c>
      <c r="G39" s="276" t="n">
        <v>0</v>
      </c>
      <c r="H39" s="276"/>
      <c r="I39" s="276" t="n">
        <v>86.68</v>
      </c>
      <c r="J39" s="276" t="n">
        <v>192.71</v>
      </c>
      <c r="K39" s="276" t="n">
        <v>6.75</v>
      </c>
      <c r="L39" s="276" t="n">
        <v>0.3</v>
      </c>
      <c r="M39" s="276" t="n">
        <v>0</v>
      </c>
    </row>
    <row r="40" s="277" customFormat="true" ht="16.5" hidden="false" customHeight="true" outlineLevel="0" collapsed="false">
      <c r="A40" s="268"/>
      <c r="B40" s="53"/>
      <c r="C40" s="278"/>
      <c r="D40" s="273" t="s">
        <v>501</v>
      </c>
      <c r="E40" s="276" t="n">
        <v>0</v>
      </c>
      <c r="F40" s="276" t="n">
        <v>10.34</v>
      </c>
      <c r="G40" s="276" t="n">
        <v>0</v>
      </c>
      <c r="H40" s="276"/>
      <c r="I40" s="276" t="n">
        <v>3.29</v>
      </c>
      <c r="J40" s="276"/>
      <c r="K40" s="276" t="n">
        <v>6.75</v>
      </c>
      <c r="L40" s="276" t="n">
        <v>0.3</v>
      </c>
      <c r="M40" s="276" t="n">
        <v>0</v>
      </c>
    </row>
    <row r="41" s="272" customFormat="true" ht="16.5" hidden="false" customHeight="true" outlineLevel="0" collapsed="false">
      <c r="A41" s="268"/>
      <c r="B41" s="53"/>
      <c r="C41" s="278"/>
      <c r="D41" s="273" t="s">
        <v>512</v>
      </c>
      <c r="E41" s="269" t="n">
        <v>0</v>
      </c>
      <c r="F41" s="269" t="n">
        <v>276.1</v>
      </c>
      <c r="G41" s="269"/>
      <c r="H41" s="269"/>
      <c r="I41" s="269" t="n">
        <v>83.39</v>
      </c>
      <c r="J41" s="269" t="n">
        <v>192.71</v>
      </c>
      <c r="K41" s="269"/>
      <c r="L41" s="269"/>
      <c r="M41" s="269" t="n">
        <v>0</v>
      </c>
    </row>
    <row r="42" s="272" customFormat="true" ht="16.5" hidden="false" customHeight="true" outlineLevel="0" collapsed="false">
      <c r="A42" s="268"/>
      <c r="B42" s="53"/>
      <c r="C42" s="128" t="s">
        <v>522</v>
      </c>
      <c r="D42" s="274" t="s">
        <v>53</v>
      </c>
      <c r="E42" s="269" t="n">
        <v>0</v>
      </c>
      <c r="F42" s="269" t="n">
        <v>526.38</v>
      </c>
      <c r="G42" s="269"/>
      <c r="H42" s="269"/>
      <c r="I42" s="269" t="n">
        <v>194.98</v>
      </c>
      <c r="J42" s="269" t="n">
        <v>324.96</v>
      </c>
      <c r="K42" s="269" t="n">
        <v>6.17</v>
      </c>
      <c r="L42" s="269" t="n">
        <v>0.27</v>
      </c>
      <c r="M42" s="269" t="n">
        <v>0</v>
      </c>
    </row>
    <row r="43" s="272" customFormat="true" ht="16.5" hidden="false" customHeight="true" outlineLevel="0" collapsed="false">
      <c r="A43" s="268"/>
      <c r="B43" s="53"/>
      <c r="C43" s="128"/>
      <c r="D43" s="273" t="s">
        <v>501</v>
      </c>
      <c r="E43" s="269" t="n">
        <v>0</v>
      </c>
      <c r="F43" s="269" t="n">
        <v>16.16</v>
      </c>
      <c r="G43" s="269"/>
      <c r="H43" s="269"/>
      <c r="I43" s="269" t="n">
        <v>9.72</v>
      </c>
      <c r="J43" s="269"/>
      <c r="K43" s="269" t="n">
        <v>6.17</v>
      </c>
      <c r="L43" s="269" t="n">
        <v>0.27</v>
      </c>
      <c r="M43" s="269" t="n">
        <v>0</v>
      </c>
    </row>
    <row r="44" s="272" customFormat="true" ht="16.5" hidden="false" customHeight="true" outlineLevel="0" collapsed="false">
      <c r="A44" s="268"/>
      <c r="B44" s="53"/>
      <c r="C44" s="128"/>
      <c r="D44" s="273" t="s">
        <v>512</v>
      </c>
      <c r="E44" s="269" t="n">
        <v>0</v>
      </c>
      <c r="F44" s="269" t="n">
        <v>510.22</v>
      </c>
      <c r="G44" s="269"/>
      <c r="H44" s="269"/>
      <c r="I44" s="269" t="n">
        <v>185.26</v>
      </c>
      <c r="J44" s="269" t="n">
        <v>324.96</v>
      </c>
      <c r="K44" s="269"/>
      <c r="L44" s="269"/>
      <c r="M44" s="269" t="n">
        <v>0</v>
      </c>
    </row>
    <row r="45" s="272" customFormat="true" ht="16.5" hidden="false" customHeight="true" outlineLevel="0" collapsed="false">
      <c r="A45" s="268"/>
      <c r="B45" s="53"/>
      <c r="C45" s="128" t="s">
        <v>523</v>
      </c>
      <c r="D45" s="274" t="s">
        <v>53</v>
      </c>
      <c r="E45" s="269"/>
      <c r="F45" s="269" t="n">
        <v>14.03</v>
      </c>
      <c r="G45" s="269"/>
      <c r="H45" s="269"/>
      <c r="I45" s="269" t="n">
        <v>5.8</v>
      </c>
      <c r="J45" s="269" t="n">
        <v>8.23</v>
      </c>
      <c r="K45" s="269"/>
      <c r="L45" s="269"/>
      <c r="M45" s="269" t="n">
        <v>0</v>
      </c>
    </row>
    <row r="46" s="272" customFormat="true" ht="16.5" hidden="false" customHeight="true" outlineLevel="0" collapsed="false">
      <c r="A46" s="268"/>
      <c r="B46" s="53"/>
      <c r="C46" s="128"/>
      <c r="D46" s="273" t="s">
        <v>501</v>
      </c>
      <c r="E46" s="269"/>
      <c r="F46" s="269" t="n">
        <v>0.09</v>
      </c>
      <c r="G46" s="269"/>
      <c r="H46" s="269"/>
      <c r="I46" s="269" t="n">
        <v>0.09</v>
      </c>
      <c r="J46" s="269" t="n">
        <v>0</v>
      </c>
      <c r="K46" s="269"/>
      <c r="L46" s="269"/>
      <c r="M46" s="269"/>
    </row>
    <row r="47" s="272" customFormat="true" ht="16.5" hidden="false" customHeight="true" outlineLevel="0" collapsed="false">
      <c r="A47" s="268"/>
      <c r="B47" s="53"/>
      <c r="C47" s="128"/>
      <c r="D47" s="273" t="s">
        <v>512</v>
      </c>
      <c r="E47" s="269"/>
      <c r="F47" s="269" t="n">
        <v>13.94</v>
      </c>
      <c r="G47" s="269"/>
      <c r="H47" s="269"/>
      <c r="I47" s="269" t="n">
        <v>5.71</v>
      </c>
      <c r="J47" s="269" t="n">
        <v>8.23</v>
      </c>
      <c r="K47" s="269"/>
      <c r="L47" s="269"/>
      <c r="M47" s="269" t="n">
        <v>0</v>
      </c>
    </row>
    <row r="48" s="272" customFormat="true" ht="16.5" hidden="false" customHeight="true" outlineLevel="0" collapsed="false">
      <c r="A48" s="268"/>
      <c r="B48" s="53"/>
      <c r="C48" s="128" t="s">
        <v>524</v>
      </c>
      <c r="D48" s="274" t="s">
        <v>53</v>
      </c>
      <c r="E48" s="269"/>
      <c r="F48" s="269" t="n">
        <v>0.34</v>
      </c>
      <c r="G48" s="269"/>
      <c r="H48" s="269"/>
      <c r="I48" s="269" t="n">
        <v>0.12</v>
      </c>
      <c r="J48" s="269" t="n">
        <v>0.17</v>
      </c>
      <c r="K48" s="269" t="n">
        <v>0.05</v>
      </c>
      <c r="L48" s="269"/>
      <c r="M48" s="269"/>
    </row>
    <row r="49" s="272" customFormat="true" ht="16.5" hidden="false" customHeight="true" outlineLevel="0" collapsed="false">
      <c r="A49" s="268"/>
      <c r="B49" s="53"/>
      <c r="C49" s="128"/>
      <c r="D49" s="273" t="s">
        <v>501</v>
      </c>
      <c r="E49" s="269"/>
      <c r="F49" s="269" t="n">
        <v>0.05</v>
      </c>
      <c r="G49" s="269"/>
      <c r="H49" s="269"/>
      <c r="I49" s="269"/>
      <c r="J49" s="269"/>
      <c r="K49" s="269" t="n">
        <v>0.05</v>
      </c>
      <c r="L49" s="269"/>
      <c r="M49" s="269"/>
    </row>
    <row r="50" s="272" customFormat="true" ht="16.5" hidden="false" customHeight="true" outlineLevel="0" collapsed="false">
      <c r="A50" s="268"/>
      <c r="B50" s="53"/>
      <c r="C50" s="128"/>
      <c r="D50" s="273" t="s">
        <v>512</v>
      </c>
      <c r="E50" s="269"/>
      <c r="F50" s="269" t="n">
        <v>0.29</v>
      </c>
      <c r="G50" s="269"/>
      <c r="H50" s="269"/>
      <c r="I50" s="269" t="n">
        <v>0.12</v>
      </c>
      <c r="J50" s="269" t="n">
        <v>0.17</v>
      </c>
      <c r="K50" s="269"/>
      <c r="L50" s="269"/>
      <c r="M50" s="269"/>
    </row>
    <row r="51" s="272" customFormat="true" ht="16.5" hidden="false" customHeight="true" outlineLevel="0" collapsed="false">
      <c r="A51" s="268"/>
      <c r="B51" s="53"/>
      <c r="C51" s="128" t="s">
        <v>525</v>
      </c>
      <c r="D51" s="274" t="s">
        <v>53</v>
      </c>
      <c r="E51" s="269" t="n">
        <v>0</v>
      </c>
      <c r="F51" s="269" t="n">
        <v>31.37</v>
      </c>
      <c r="G51" s="269"/>
      <c r="H51" s="269"/>
      <c r="I51" s="269" t="n">
        <v>28.38</v>
      </c>
      <c r="J51" s="269" t="n">
        <v>2.99</v>
      </c>
      <c r="K51" s="269"/>
      <c r="L51" s="269"/>
      <c r="M51" s="269" t="n">
        <v>0</v>
      </c>
    </row>
    <row r="52" s="272" customFormat="true" ht="16.5" hidden="false" customHeight="true" outlineLevel="0" collapsed="false">
      <c r="A52" s="268"/>
      <c r="B52" s="53"/>
      <c r="C52" s="128"/>
      <c r="D52" s="273" t="s">
        <v>501</v>
      </c>
      <c r="E52" s="269"/>
      <c r="F52" s="269"/>
      <c r="G52" s="269"/>
      <c r="H52" s="269"/>
      <c r="I52" s="269"/>
      <c r="J52" s="269"/>
      <c r="K52" s="269"/>
      <c r="L52" s="269"/>
      <c r="M52" s="269"/>
    </row>
    <row r="53" s="272" customFormat="true" ht="16.5" hidden="false" customHeight="true" outlineLevel="0" collapsed="false">
      <c r="A53" s="268"/>
      <c r="B53" s="53"/>
      <c r="C53" s="128"/>
      <c r="D53" s="273" t="s">
        <v>512</v>
      </c>
      <c r="E53" s="269" t="n">
        <v>0</v>
      </c>
      <c r="F53" s="269" t="n">
        <v>31.37</v>
      </c>
      <c r="G53" s="269"/>
      <c r="H53" s="269"/>
      <c r="I53" s="269" t="n">
        <v>28.38</v>
      </c>
      <c r="J53" s="269" t="n">
        <v>2.99</v>
      </c>
      <c r="K53" s="269"/>
      <c r="L53" s="269"/>
      <c r="M53" s="269" t="n">
        <v>0</v>
      </c>
    </row>
    <row r="54" s="272" customFormat="true" ht="16.5" hidden="false" customHeight="true" outlineLevel="0" collapsed="false">
      <c r="A54" s="268"/>
      <c r="B54" s="53"/>
      <c r="C54" s="128" t="s">
        <v>526</v>
      </c>
      <c r="D54" s="274" t="s">
        <v>53</v>
      </c>
      <c r="E54" s="269"/>
      <c r="F54" s="269" t="n">
        <v>2.49</v>
      </c>
      <c r="G54" s="269"/>
      <c r="H54" s="269"/>
      <c r="I54" s="269" t="n">
        <v>0.57</v>
      </c>
      <c r="J54" s="269" t="n">
        <v>1.92</v>
      </c>
      <c r="K54" s="269"/>
      <c r="L54" s="269"/>
      <c r="M54" s="269"/>
    </row>
    <row r="55" s="272" customFormat="true" ht="16.5" hidden="false" customHeight="true" outlineLevel="0" collapsed="false">
      <c r="A55" s="53" t="s">
        <v>55</v>
      </c>
      <c r="B55" s="53" t="s">
        <v>93</v>
      </c>
      <c r="C55" s="128" t="s">
        <v>526</v>
      </c>
      <c r="D55" s="273" t="s">
        <v>501</v>
      </c>
      <c r="E55" s="269"/>
      <c r="F55" s="269" t="n">
        <v>0.06</v>
      </c>
      <c r="G55" s="269"/>
      <c r="H55" s="269"/>
      <c r="I55" s="269" t="n">
        <v>0.06</v>
      </c>
      <c r="J55" s="269"/>
      <c r="K55" s="269"/>
      <c r="L55" s="269"/>
      <c r="M55" s="269"/>
    </row>
    <row r="56" s="272" customFormat="true" ht="16.5" hidden="false" customHeight="true" outlineLevel="0" collapsed="false">
      <c r="A56" s="53"/>
      <c r="B56" s="53"/>
      <c r="C56" s="128"/>
      <c r="D56" s="273" t="s">
        <v>512</v>
      </c>
      <c r="E56" s="269"/>
      <c r="F56" s="269" t="n">
        <v>2.43</v>
      </c>
      <c r="G56" s="269"/>
      <c r="H56" s="269"/>
      <c r="I56" s="269" t="n">
        <v>0.51</v>
      </c>
      <c r="J56" s="269" t="n">
        <v>1.92</v>
      </c>
      <c r="K56" s="269"/>
      <c r="L56" s="269"/>
      <c r="M56" s="269"/>
    </row>
    <row r="57" s="272" customFormat="true" ht="16.5" hidden="false" customHeight="true" outlineLevel="0" collapsed="false">
      <c r="A57" s="53"/>
      <c r="B57" s="53"/>
      <c r="C57" s="128" t="s">
        <v>527</v>
      </c>
      <c r="D57" s="274" t="s">
        <v>53</v>
      </c>
      <c r="E57" s="269"/>
      <c r="F57" s="269" t="n">
        <v>8.12</v>
      </c>
      <c r="G57" s="269"/>
      <c r="H57" s="269"/>
      <c r="I57" s="269" t="n">
        <v>7.03</v>
      </c>
      <c r="J57" s="269" t="n">
        <v>1.09</v>
      </c>
      <c r="K57" s="269"/>
      <c r="L57" s="269"/>
      <c r="M57" s="269"/>
    </row>
    <row r="58" s="272" customFormat="true" ht="16.5" hidden="false" customHeight="true" outlineLevel="0" collapsed="false">
      <c r="A58" s="53"/>
      <c r="B58" s="53"/>
      <c r="C58" s="128"/>
      <c r="D58" s="273" t="s">
        <v>501</v>
      </c>
      <c r="E58" s="269"/>
      <c r="F58" s="269" t="n">
        <v>4.37</v>
      </c>
      <c r="G58" s="269"/>
      <c r="H58" s="269"/>
      <c r="I58" s="269" t="n">
        <v>4.37</v>
      </c>
      <c r="J58" s="269"/>
      <c r="K58" s="269"/>
      <c r="L58" s="269"/>
      <c r="M58" s="269"/>
    </row>
    <row r="59" s="272" customFormat="true" ht="16.5" hidden="false" customHeight="true" outlineLevel="0" collapsed="false">
      <c r="A59" s="53"/>
      <c r="B59" s="53"/>
      <c r="C59" s="128"/>
      <c r="D59" s="273" t="s">
        <v>512</v>
      </c>
      <c r="E59" s="269"/>
      <c r="F59" s="269" t="n">
        <v>3.75</v>
      </c>
      <c r="G59" s="269"/>
      <c r="H59" s="269"/>
      <c r="I59" s="269" t="n">
        <v>2.66</v>
      </c>
      <c r="J59" s="269" t="n">
        <v>1.09</v>
      </c>
      <c r="K59" s="269"/>
      <c r="L59" s="269"/>
      <c r="M59" s="269"/>
    </row>
    <row r="60" s="272" customFormat="true" ht="16.5" hidden="false" customHeight="true" outlineLevel="0" collapsed="false">
      <c r="A60" s="53"/>
      <c r="B60" s="53"/>
      <c r="C60" s="128" t="s">
        <v>528</v>
      </c>
      <c r="D60" s="274" t="s">
        <v>53</v>
      </c>
      <c r="E60" s="269"/>
      <c r="F60" s="269" t="n">
        <v>3.52</v>
      </c>
      <c r="G60" s="269"/>
      <c r="H60" s="269"/>
      <c r="I60" s="269" t="n">
        <v>2.47</v>
      </c>
      <c r="J60" s="269" t="n">
        <v>1.05</v>
      </c>
      <c r="K60" s="269"/>
      <c r="L60" s="269"/>
      <c r="M60" s="269"/>
    </row>
    <row r="61" s="272" customFormat="true" ht="16.5" hidden="false" customHeight="true" outlineLevel="0" collapsed="false">
      <c r="A61" s="53"/>
      <c r="B61" s="53"/>
      <c r="C61" s="128"/>
      <c r="D61" s="273" t="s">
        <v>501</v>
      </c>
      <c r="E61" s="269"/>
      <c r="F61" s="269" t="n">
        <v>1.48</v>
      </c>
      <c r="G61" s="269"/>
      <c r="H61" s="269"/>
      <c r="I61" s="269" t="n">
        <v>1.48</v>
      </c>
      <c r="J61" s="269" t="n">
        <v>0</v>
      </c>
      <c r="K61" s="269"/>
      <c r="L61" s="269"/>
      <c r="M61" s="269"/>
    </row>
    <row r="62" s="272" customFormat="true" ht="16.5" hidden="false" customHeight="true" outlineLevel="0" collapsed="false">
      <c r="A62" s="53"/>
      <c r="B62" s="53"/>
      <c r="C62" s="128"/>
      <c r="D62" s="273" t="s">
        <v>512</v>
      </c>
      <c r="E62" s="269"/>
      <c r="F62" s="269" t="n">
        <v>2.04</v>
      </c>
      <c r="G62" s="269"/>
      <c r="H62" s="269"/>
      <c r="I62" s="269" t="n">
        <v>0.99</v>
      </c>
      <c r="J62" s="269" t="n">
        <v>1.05</v>
      </c>
      <c r="K62" s="269"/>
      <c r="L62" s="269"/>
      <c r="M62" s="269"/>
    </row>
    <row r="63" s="272" customFormat="true" ht="16.5" hidden="false" customHeight="true" outlineLevel="0" collapsed="false">
      <c r="A63" s="53"/>
      <c r="B63" s="53"/>
      <c r="C63" s="128" t="s">
        <v>344</v>
      </c>
      <c r="D63" s="274" t="s">
        <v>53</v>
      </c>
      <c r="E63" s="269"/>
      <c r="F63" s="269" t="n">
        <v>0.73</v>
      </c>
      <c r="G63" s="269"/>
      <c r="H63" s="269"/>
      <c r="I63" s="269" t="n">
        <v>0.73</v>
      </c>
      <c r="J63" s="269"/>
      <c r="K63" s="269"/>
      <c r="L63" s="269"/>
      <c r="M63" s="269"/>
    </row>
    <row r="64" s="272" customFormat="true" ht="16.5" hidden="false" customHeight="true" outlineLevel="0" collapsed="false">
      <c r="A64" s="53"/>
      <c r="B64" s="53"/>
      <c r="C64" s="128"/>
      <c r="D64" s="273" t="s">
        <v>501</v>
      </c>
      <c r="E64" s="269"/>
      <c r="F64" s="269"/>
      <c r="G64" s="269"/>
      <c r="H64" s="269"/>
      <c r="I64" s="269"/>
      <c r="J64" s="269"/>
      <c r="K64" s="269"/>
      <c r="L64" s="269"/>
      <c r="M64" s="269"/>
    </row>
    <row r="65" s="272" customFormat="true" ht="16.5" hidden="false" customHeight="true" outlineLevel="0" collapsed="false">
      <c r="A65" s="53"/>
      <c r="B65" s="53"/>
      <c r="C65" s="128"/>
      <c r="D65" s="273" t="s">
        <v>512</v>
      </c>
      <c r="E65" s="269"/>
      <c r="F65" s="269" t="n">
        <v>0.73</v>
      </c>
      <c r="G65" s="269"/>
      <c r="H65" s="269"/>
      <c r="I65" s="269" t="n">
        <v>0.73</v>
      </c>
      <c r="J65" s="269"/>
      <c r="K65" s="269"/>
      <c r="L65" s="269"/>
      <c r="M65" s="269"/>
    </row>
    <row r="66" s="272" customFormat="true" ht="16.5" hidden="false" customHeight="true" outlineLevel="0" collapsed="false">
      <c r="A66" s="53" t="s">
        <v>108</v>
      </c>
      <c r="B66" s="53"/>
      <c r="C66" s="53"/>
      <c r="D66" s="53"/>
      <c r="E66" s="269" t="n">
        <v>0.61</v>
      </c>
      <c r="F66" s="269" t="n">
        <v>1939.91</v>
      </c>
      <c r="G66" s="269"/>
      <c r="H66" s="269"/>
      <c r="I66" s="269" t="n">
        <v>995.04</v>
      </c>
      <c r="J66" s="269" t="n">
        <v>921.86</v>
      </c>
      <c r="K66" s="269" t="n">
        <v>14.94</v>
      </c>
      <c r="L66" s="269" t="n">
        <v>8.43</v>
      </c>
      <c r="M66" s="269" t="n">
        <v>0.25</v>
      </c>
    </row>
    <row r="67" s="272" customFormat="true" ht="16.5" hidden="false" customHeight="true" outlineLevel="0" collapsed="false">
      <c r="A67" s="53" t="s">
        <v>56</v>
      </c>
      <c r="B67" s="53" t="s">
        <v>109</v>
      </c>
      <c r="C67" s="128" t="s">
        <v>520</v>
      </c>
      <c r="D67" s="274" t="s">
        <v>53</v>
      </c>
      <c r="E67" s="269" t="n">
        <v>0.4</v>
      </c>
      <c r="F67" s="269" t="n">
        <v>1189.75</v>
      </c>
      <c r="G67" s="269"/>
      <c r="H67" s="269"/>
      <c r="I67" s="269" t="n">
        <v>389.45</v>
      </c>
      <c r="J67" s="269" t="n">
        <v>791.77</v>
      </c>
      <c r="K67" s="269" t="n">
        <v>4.26</v>
      </c>
      <c r="L67" s="269" t="n">
        <v>4.44</v>
      </c>
      <c r="M67" s="269" t="n">
        <v>0.23</v>
      </c>
    </row>
    <row r="68" s="272" customFormat="true" ht="16.5" hidden="false" customHeight="true" outlineLevel="0" collapsed="false">
      <c r="A68" s="53"/>
      <c r="B68" s="53"/>
      <c r="C68" s="128"/>
      <c r="D68" s="273" t="s">
        <v>501</v>
      </c>
      <c r="E68" s="269" t="n">
        <v>0.01</v>
      </c>
      <c r="F68" s="269" t="n">
        <v>15.56</v>
      </c>
      <c r="G68" s="269"/>
      <c r="H68" s="269"/>
      <c r="I68" s="269" t="n">
        <v>6.87</v>
      </c>
      <c r="J68" s="269"/>
      <c r="K68" s="269" t="n">
        <v>4.26</v>
      </c>
      <c r="L68" s="269" t="n">
        <v>4.44</v>
      </c>
      <c r="M68" s="269"/>
    </row>
    <row r="69" s="272" customFormat="true" ht="16.5" hidden="false" customHeight="true" outlineLevel="0" collapsed="false">
      <c r="A69" s="53"/>
      <c r="B69" s="53"/>
      <c r="C69" s="128"/>
      <c r="D69" s="273" t="s">
        <v>512</v>
      </c>
      <c r="E69" s="269" t="n">
        <v>0.39</v>
      </c>
      <c r="F69" s="269" t="n">
        <v>1174.19</v>
      </c>
      <c r="G69" s="269"/>
      <c r="H69" s="269"/>
      <c r="I69" s="269" t="n">
        <v>382.58</v>
      </c>
      <c r="J69" s="269" t="n">
        <v>791.77</v>
      </c>
      <c r="K69" s="269"/>
      <c r="L69" s="269"/>
      <c r="M69" s="269" t="n">
        <v>0.23</v>
      </c>
    </row>
    <row r="70" s="272" customFormat="true" ht="16.5" hidden="false" customHeight="true" outlineLevel="0" collapsed="false">
      <c r="A70" s="53"/>
      <c r="B70" s="53"/>
      <c r="C70" s="128" t="s">
        <v>521</v>
      </c>
      <c r="D70" s="274" t="s">
        <v>53</v>
      </c>
      <c r="E70" s="269" t="n">
        <v>0.02</v>
      </c>
      <c r="F70" s="269" t="n">
        <v>206.03</v>
      </c>
      <c r="G70" s="269"/>
      <c r="H70" s="269"/>
      <c r="I70" s="269" t="n">
        <v>162.7</v>
      </c>
      <c r="J70" s="269" t="n">
        <v>37.06</v>
      </c>
      <c r="K70" s="269" t="n">
        <v>5.14</v>
      </c>
      <c r="L70" s="269" t="n">
        <v>1.13</v>
      </c>
      <c r="M70" s="269" t="n">
        <v>0.02</v>
      </c>
    </row>
    <row r="71" s="272" customFormat="true" ht="16.5" hidden="false" customHeight="true" outlineLevel="0" collapsed="false">
      <c r="A71" s="53"/>
      <c r="B71" s="53"/>
      <c r="C71" s="128"/>
      <c r="D71" s="273" t="s">
        <v>501</v>
      </c>
      <c r="E71" s="269"/>
      <c r="F71" s="269" t="n">
        <v>8.3</v>
      </c>
      <c r="G71" s="269"/>
      <c r="H71" s="269"/>
      <c r="I71" s="269" t="n">
        <v>2.01</v>
      </c>
      <c r="J71" s="269"/>
      <c r="K71" s="269" t="n">
        <v>5.14</v>
      </c>
      <c r="L71" s="269" t="n">
        <v>1.13</v>
      </c>
      <c r="M71" s="269" t="n">
        <v>0.02</v>
      </c>
    </row>
    <row r="72" s="272" customFormat="true" ht="16.5" hidden="false" customHeight="true" outlineLevel="0" collapsed="false">
      <c r="A72" s="53"/>
      <c r="B72" s="53"/>
      <c r="C72" s="128"/>
      <c r="D72" s="273" t="s">
        <v>512</v>
      </c>
      <c r="E72" s="269" t="n">
        <v>0.02</v>
      </c>
      <c r="F72" s="269" t="n">
        <v>197.73</v>
      </c>
      <c r="G72" s="269"/>
      <c r="H72" s="269"/>
      <c r="I72" s="269" t="n">
        <v>160.69</v>
      </c>
      <c r="J72" s="269" t="n">
        <v>37.06</v>
      </c>
      <c r="K72" s="269"/>
      <c r="L72" s="269"/>
      <c r="M72" s="269"/>
    </row>
    <row r="73" s="272" customFormat="true" ht="16.5" hidden="false" customHeight="true" outlineLevel="0" collapsed="false">
      <c r="A73" s="53"/>
      <c r="B73" s="53"/>
      <c r="C73" s="128" t="s">
        <v>522</v>
      </c>
      <c r="D73" s="274" t="s">
        <v>53</v>
      </c>
      <c r="E73" s="269" t="n">
        <v>0.19</v>
      </c>
      <c r="F73" s="269" t="n">
        <v>480.16</v>
      </c>
      <c r="G73" s="269"/>
      <c r="H73" s="269"/>
      <c r="I73" s="269" t="n">
        <v>406.13</v>
      </c>
      <c r="J73" s="269" t="n">
        <v>68.65</v>
      </c>
      <c r="K73" s="269" t="n">
        <v>5.54</v>
      </c>
      <c r="L73" s="269" t="n">
        <v>0.03</v>
      </c>
      <c r="M73" s="269"/>
    </row>
    <row r="74" s="272" customFormat="true" ht="16.5" hidden="false" customHeight="true" outlineLevel="0" collapsed="false">
      <c r="A74" s="53"/>
      <c r="B74" s="53"/>
      <c r="C74" s="128"/>
      <c r="D74" s="273" t="s">
        <v>501</v>
      </c>
      <c r="E74" s="269"/>
      <c r="F74" s="269" t="n">
        <v>16.66</v>
      </c>
      <c r="G74" s="269"/>
      <c r="H74" s="269"/>
      <c r="I74" s="269" t="n">
        <v>11.09</v>
      </c>
      <c r="J74" s="269"/>
      <c r="K74" s="269" t="n">
        <v>5.54</v>
      </c>
      <c r="L74" s="269" t="n">
        <v>0.03</v>
      </c>
      <c r="M74" s="269"/>
    </row>
    <row r="75" s="272" customFormat="true" ht="16.5" hidden="false" customHeight="true" outlineLevel="0" collapsed="false">
      <c r="A75" s="53"/>
      <c r="B75" s="53"/>
      <c r="C75" s="128"/>
      <c r="D75" s="273" t="s">
        <v>512</v>
      </c>
      <c r="E75" s="269" t="n">
        <v>0.19</v>
      </c>
      <c r="F75" s="269" t="n">
        <v>463.5</v>
      </c>
      <c r="G75" s="269"/>
      <c r="H75" s="269"/>
      <c r="I75" s="269" t="n">
        <v>395.04</v>
      </c>
      <c r="J75" s="269" t="n">
        <v>68.65</v>
      </c>
      <c r="K75" s="269"/>
      <c r="L75" s="269"/>
      <c r="M75" s="269"/>
    </row>
    <row r="76" s="272" customFormat="true" ht="16.5" hidden="false" customHeight="true" outlineLevel="0" collapsed="false">
      <c r="A76" s="53"/>
      <c r="B76" s="53"/>
      <c r="C76" s="128" t="s">
        <v>523</v>
      </c>
      <c r="D76" s="274" t="s">
        <v>53</v>
      </c>
      <c r="E76" s="269"/>
      <c r="F76" s="269" t="n">
        <v>10.86</v>
      </c>
      <c r="G76" s="269"/>
      <c r="H76" s="269"/>
      <c r="I76" s="269" t="n">
        <v>10.86</v>
      </c>
      <c r="J76" s="269"/>
      <c r="K76" s="269"/>
      <c r="L76" s="269"/>
      <c r="M76" s="269"/>
    </row>
    <row r="77" s="272" customFormat="true" ht="16.5" hidden="false" customHeight="true" outlineLevel="0" collapsed="false">
      <c r="A77" s="53"/>
      <c r="B77" s="53"/>
      <c r="C77" s="128"/>
      <c r="D77" s="273" t="s">
        <v>501</v>
      </c>
      <c r="E77" s="269"/>
      <c r="F77" s="269" t="n">
        <v>0.01</v>
      </c>
      <c r="G77" s="269"/>
      <c r="H77" s="269"/>
      <c r="I77" s="269" t="n">
        <v>0.01</v>
      </c>
      <c r="J77" s="269"/>
      <c r="K77" s="269"/>
      <c r="L77" s="269"/>
      <c r="M77" s="269"/>
    </row>
    <row r="78" s="272" customFormat="true" ht="16.5" hidden="false" customHeight="true" outlineLevel="0" collapsed="false">
      <c r="A78" s="53"/>
      <c r="B78" s="53"/>
      <c r="C78" s="128"/>
      <c r="D78" s="273" t="s">
        <v>512</v>
      </c>
      <c r="E78" s="269"/>
      <c r="F78" s="269" t="n">
        <v>10.85</v>
      </c>
      <c r="G78" s="269"/>
      <c r="H78" s="269"/>
      <c r="I78" s="269" t="n">
        <v>10.85</v>
      </c>
      <c r="J78" s="269"/>
      <c r="K78" s="269"/>
      <c r="L78" s="269"/>
      <c r="M78" s="269"/>
    </row>
    <row r="79" s="272" customFormat="true" ht="16.5" hidden="false" customHeight="true" outlineLevel="0" collapsed="false">
      <c r="A79" s="53"/>
      <c r="B79" s="53"/>
      <c r="C79" s="128" t="s">
        <v>524</v>
      </c>
      <c r="D79" s="274" t="s">
        <v>53</v>
      </c>
      <c r="E79" s="269"/>
      <c r="F79" s="269" t="n">
        <v>0.01</v>
      </c>
      <c r="G79" s="269"/>
      <c r="H79" s="269"/>
      <c r="I79" s="269" t="n">
        <v>0.01</v>
      </c>
      <c r="J79" s="269"/>
      <c r="K79" s="269"/>
      <c r="L79" s="269"/>
      <c r="M79" s="269"/>
    </row>
    <row r="80" s="272" customFormat="true" ht="16.5" hidden="false" customHeight="true" outlineLevel="0" collapsed="false">
      <c r="A80" s="53"/>
      <c r="B80" s="53"/>
      <c r="C80" s="128"/>
      <c r="D80" s="273" t="s">
        <v>512</v>
      </c>
      <c r="E80" s="269"/>
      <c r="F80" s="269" t="n">
        <v>0.01</v>
      </c>
      <c r="G80" s="269"/>
      <c r="H80" s="269"/>
      <c r="I80" s="269" t="n">
        <v>0.01</v>
      </c>
      <c r="J80" s="269"/>
      <c r="K80" s="269"/>
      <c r="L80" s="269"/>
      <c r="M80" s="269"/>
    </row>
    <row r="81" s="272" customFormat="true" ht="16.5" hidden="false" customHeight="true" outlineLevel="0" collapsed="false">
      <c r="A81" s="268" t="s">
        <v>56</v>
      </c>
      <c r="B81" s="53" t="s">
        <v>109</v>
      </c>
      <c r="C81" s="128" t="s">
        <v>525</v>
      </c>
      <c r="D81" s="274" t="s">
        <v>53</v>
      </c>
      <c r="E81" s="269"/>
      <c r="F81" s="269" t="n">
        <v>27.21</v>
      </c>
      <c r="G81" s="269"/>
      <c r="H81" s="269"/>
      <c r="I81" s="269" t="n">
        <v>12.92</v>
      </c>
      <c r="J81" s="269" t="n">
        <v>13.89</v>
      </c>
      <c r="K81" s="269"/>
      <c r="L81" s="269" t="n">
        <v>0.4</v>
      </c>
      <c r="M81" s="269"/>
    </row>
    <row r="82" s="272" customFormat="true" ht="16.5" hidden="false" customHeight="true" outlineLevel="0" collapsed="false">
      <c r="A82" s="268"/>
      <c r="B82" s="53"/>
      <c r="C82" s="128"/>
      <c r="D82" s="273" t="s">
        <v>512</v>
      </c>
      <c r="E82" s="269"/>
      <c r="F82" s="269" t="n">
        <v>27.21</v>
      </c>
      <c r="G82" s="269"/>
      <c r="H82" s="269"/>
      <c r="I82" s="269" t="n">
        <v>12.92</v>
      </c>
      <c r="J82" s="269" t="n">
        <v>13.89</v>
      </c>
      <c r="K82" s="269"/>
      <c r="L82" s="269" t="n">
        <v>0.4</v>
      </c>
      <c r="M82" s="269"/>
    </row>
    <row r="83" s="272" customFormat="true" ht="16.5" hidden="false" customHeight="true" outlineLevel="0" collapsed="false">
      <c r="A83" s="268"/>
      <c r="B83" s="53"/>
      <c r="C83" s="128" t="s">
        <v>527</v>
      </c>
      <c r="D83" s="274" t="s">
        <v>53</v>
      </c>
      <c r="E83" s="269"/>
      <c r="F83" s="269" t="n">
        <v>7.32</v>
      </c>
      <c r="G83" s="269"/>
      <c r="H83" s="269"/>
      <c r="I83" s="269" t="n">
        <v>7.32</v>
      </c>
      <c r="J83" s="269"/>
      <c r="K83" s="269"/>
      <c r="L83" s="269"/>
      <c r="M83" s="269"/>
    </row>
    <row r="84" s="272" customFormat="true" ht="16.5" hidden="false" customHeight="true" outlineLevel="0" collapsed="false">
      <c r="A84" s="268"/>
      <c r="B84" s="53"/>
      <c r="C84" s="128"/>
      <c r="D84" s="273" t="s">
        <v>501</v>
      </c>
      <c r="E84" s="269"/>
      <c r="F84" s="269" t="n">
        <v>0.99</v>
      </c>
      <c r="G84" s="269"/>
      <c r="H84" s="269"/>
      <c r="I84" s="269" t="n">
        <v>0.99</v>
      </c>
      <c r="J84" s="269"/>
      <c r="K84" s="269"/>
      <c r="L84" s="269"/>
      <c r="M84" s="269"/>
    </row>
    <row r="85" s="272" customFormat="true" ht="16.5" hidden="false" customHeight="true" outlineLevel="0" collapsed="false">
      <c r="A85" s="268"/>
      <c r="B85" s="53"/>
      <c r="C85" s="128"/>
      <c r="D85" s="273" t="s">
        <v>512</v>
      </c>
      <c r="E85" s="269"/>
      <c r="F85" s="269" t="n">
        <v>6.33</v>
      </c>
      <c r="G85" s="269"/>
      <c r="H85" s="269"/>
      <c r="I85" s="269" t="n">
        <v>6.33</v>
      </c>
      <c r="J85" s="269"/>
      <c r="K85" s="269"/>
      <c r="L85" s="269"/>
      <c r="M85" s="269"/>
    </row>
    <row r="86" s="272" customFormat="true" ht="16.5" hidden="false" customHeight="true" outlineLevel="0" collapsed="false">
      <c r="A86" s="268"/>
      <c r="B86" s="53"/>
      <c r="C86" s="273" t="s">
        <v>528</v>
      </c>
      <c r="D86" s="274" t="s">
        <v>53</v>
      </c>
      <c r="E86" s="269"/>
      <c r="F86" s="269" t="n">
        <v>18.46</v>
      </c>
      <c r="G86" s="269"/>
      <c r="H86" s="269"/>
      <c r="I86" s="269" t="n">
        <v>5.54</v>
      </c>
      <c r="J86" s="269" t="n">
        <v>10.49</v>
      </c>
      <c r="K86" s="269"/>
      <c r="L86" s="269" t="n">
        <v>2.43</v>
      </c>
      <c r="M86" s="269"/>
    </row>
    <row r="87" s="272" customFormat="true" ht="16.5" hidden="false" customHeight="true" outlineLevel="0" collapsed="false">
      <c r="A87" s="268"/>
      <c r="B87" s="53"/>
      <c r="C87" s="273"/>
      <c r="D87" s="273" t="s">
        <v>501</v>
      </c>
      <c r="E87" s="269"/>
      <c r="F87" s="269" t="n">
        <v>4.39</v>
      </c>
      <c r="G87" s="269"/>
      <c r="H87" s="269"/>
      <c r="I87" s="269" t="n">
        <v>1.96</v>
      </c>
      <c r="J87" s="269"/>
      <c r="K87" s="269"/>
      <c r="L87" s="269" t="n">
        <v>2.43</v>
      </c>
      <c r="M87" s="269"/>
    </row>
    <row r="88" s="272" customFormat="true" ht="16.5" hidden="false" customHeight="true" outlineLevel="0" collapsed="false">
      <c r="A88" s="268"/>
      <c r="B88" s="53"/>
      <c r="C88" s="273"/>
      <c r="D88" s="273" t="s">
        <v>512</v>
      </c>
      <c r="E88" s="269"/>
      <c r="F88" s="269" t="n">
        <v>14.07</v>
      </c>
      <c r="G88" s="269"/>
      <c r="H88" s="269"/>
      <c r="I88" s="269" t="n">
        <v>3.58</v>
      </c>
      <c r="J88" s="269" t="n">
        <v>10.49</v>
      </c>
      <c r="K88" s="269"/>
      <c r="L88" s="269"/>
      <c r="M88" s="269"/>
    </row>
    <row r="89" s="272" customFormat="true" ht="16.5" hidden="false" customHeight="true" outlineLevel="0" collapsed="false">
      <c r="A89" s="268"/>
      <c r="B89" s="53"/>
      <c r="C89" s="128" t="s">
        <v>344</v>
      </c>
      <c r="D89" s="274" t="s">
        <v>53</v>
      </c>
      <c r="E89" s="269"/>
      <c r="F89" s="269" t="n">
        <v>0.11</v>
      </c>
      <c r="G89" s="269"/>
      <c r="H89" s="269"/>
      <c r="I89" s="269" t="n">
        <v>0.11</v>
      </c>
      <c r="J89" s="269"/>
      <c r="K89" s="269"/>
      <c r="L89" s="269"/>
      <c r="M89" s="269"/>
    </row>
    <row r="90" s="272" customFormat="true" ht="16.5" hidden="false" customHeight="true" outlineLevel="0" collapsed="false">
      <c r="A90" s="268"/>
      <c r="B90" s="53"/>
      <c r="C90" s="128"/>
      <c r="D90" s="128" t="s">
        <v>512</v>
      </c>
      <c r="E90" s="269"/>
      <c r="F90" s="269" t="n">
        <v>0.11</v>
      </c>
      <c r="G90" s="269"/>
      <c r="H90" s="269"/>
      <c r="I90" s="269" t="n">
        <v>0.11</v>
      </c>
      <c r="J90" s="269"/>
      <c r="K90" s="269"/>
      <c r="L90" s="269"/>
      <c r="M90" s="269"/>
    </row>
    <row r="91" s="272" customFormat="true" ht="16.5" hidden="false" customHeight="true" outlineLevel="0" collapsed="false">
      <c r="A91" s="268" t="s">
        <v>113</v>
      </c>
      <c r="B91" s="268"/>
      <c r="C91" s="268"/>
      <c r="D91" s="268"/>
      <c r="E91" s="269" t="n">
        <v>4.78</v>
      </c>
      <c r="F91" s="269" t="n">
        <v>3402.78</v>
      </c>
      <c r="G91" s="269" t="n">
        <v>286.94</v>
      </c>
      <c r="H91" s="269"/>
      <c r="I91" s="269" t="n">
        <v>322.77</v>
      </c>
      <c r="J91" s="269" t="n">
        <v>2776.62</v>
      </c>
      <c r="K91" s="269" t="n">
        <v>14.82</v>
      </c>
      <c r="L91" s="269" t="n">
        <v>3.21</v>
      </c>
      <c r="M91" s="269" t="n">
        <v>3.2</v>
      </c>
    </row>
    <row r="92" s="272" customFormat="true" ht="16.5" hidden="false" customHeight="true" outlineLevel="0" collapsed="false">
      <c r="A92" s="268" t="s">
        <v>52</v>
      </c>
      <c r="B92" s="53" t="s">
        <v>114</v>
      </c>
      <c r="C92" s="128" t="s">
        <v>520</v>
      </c>
      <c r="D92" s="274" t="s">
        <v>53</v>
      </c>
      <c r="E92" s="269" t="n">
        <v>1.13</v>
      </c>
      <c r="F92" s="269" t="n">
        <v>985.34</v>
      </c>
      <c r="G92" s="269" t="n">
        <v>286.94</v>
      </c>
      <c r="H92" s="269"/>
      <c r="I92" s="269" t="n">
        <v>47.57</v>
      </c>
      <c r="J92" s="269" t="n">
        <v>647.74</v>
      </c>
      <c r="K92" s="269" t="n">
        <v>1.22</v>
      </c>
      <c r="L92" s="269"/>
      <c r="M92" s="269" t="n">
        <v>3</v>
      </c>
    </row>
    <row r="93" s="272" customFormat="true" ht="16.5" hidden="false" customHeight="true" outlineLevel="0" collapsed="false">
      <c r="A93" s="268"/>
      <c r="B93" s="53"/>
      <c r="C93" s="128"/>
      <c r="D93" s="273" t="s">
        <v>501</v>
      </c>
      <c r="E93" s="269"/>
      <c r="F93" s="269" t="n">
        <v>16.23</v>
      </c>
      <c r="G93" s="269"/>
      <c r="H93" s="269"/>
      <c r="I93" s="269" t="n">
        <v>15</v>
      </c>
      <c r="J93" s="269"/>
      <c r="K93" s="269" t="n">
        <v>1.22</v>
      </c>
      <c r="L93" s="269"/>
      <c r="M93" s="269" t="n">
        <v>0.01</v>
      </c>
    </row>
    <row r="94" s="272" customFormat="true" ht="16.5" hidden="false" customHeight="true" outlineLevel="0" collapsed="false">
      <c r="A94" s="268"/>
      <c r="B94" s="53"/>
      <c r="C94" s="128"/>
      <c r="D94" s="273" t="s">
        <v>512</v>
      </c>
      <c r="E94" s="269" t="n">
        <v>1.13</v>
      </c>
      <c r="F94" s="269" t="n">
        <v>969.11</v>
      </c>
      <c r="G94" s="269" t="n">
        <v>286.94</v>
      </c>
      <c r="H94" s="269"/>
      <c r="I94" s="269" t="n">
        <v>32.57</v>
      </c>
      <c r="J94" s="269" t="n">
        <v>647.74</v>
      </c>
      <c r="K94" s="269"/>
      <c r="L94" s="269"/>
      <c r="M94" s="269" t="n">
        <v>2.99</v>
      </c>
    </row>
    <row r="95" s="272" customFormat="true" ht="16.5" hidden="false" customHeight="true" outlineLevel="0" collapsed="false">
      <c r="A95" s="268"/>
      <c r="B95" s="53"/>
      <c r="C95" s="128" t="s">
        <v>521</v>
      </c>
      <c r="D95" s="274" t="s">
        <v>53</v>
      </c>
      <c r="E95" s="269"/>
      <c r="F95" s="269" t="n">
        <v>1328.67</v>
      </c>
      <c r="G95" s="269"/>
      <c r="H95" s="269"/>
      <c r="I95" s="269" t="n">
        <v>14.77</v>
      </c>
      <c r="J95" s="269" t="n">
        <v>1309.54</v>
      </c>
      <c r="K95" s="269" t="n">
        <v>3.56</v>
      </c>
      <c r="L95" s="269" t="n">
        <v>0.73</v>
      </c>
      <c r="M95" s="269" t="n">
        <v>0.07</v>
      </c>
    </row>
    <row r="96" s="272" customFormat="true" ht="16.5" hidden="false" customHeight="true" outlineLevel="0" collapsed="false">
      <c r="A96" s="268"/>
      <c r="B96" s="53"/>
      <c r="C96" s="128"/>
      <c r="D96" s="273" t="s">
        <v>501</v>
      </c>
      <c r="E96" s="269"/>
      <c r="F96" s="269" t="n">
        <v>4.32</v>
      </c>
      <c r="G96" s="269"/>
      <c r="H96" s="269"/>
      <c r="I96" s="269" t="n">
        <v>0.09</v>
      </c>
      <c r="J96" s="269"/>
      <c r="K96" s="269" t="n">
        <v>3.56</v>
      </c>
      <c r="L96" s="269" t="n">
        <v>0.67</v>
      </c>
      <c r="M96" s="269"/>
    </row>
    <row r="97" s="272" customFormat="true" ht="16.5" hidden="false" customHeight="true" outlineLevel="0" collapsed="false">
      <c r="A97" s="268"/>
      <c r="B97" s="53"/>
      <c r="C97" s="128"/>
      <c r="D97" s="273" t="s">
        <v>512</v>
      </c>
      <c r="E97" s="269"/>
      <c r="F97" s="269" t="n">
        <v>1324.35</v>
      </c>
      <c r="G97" s="269"/>
      <c r="H97" s="269"/>
      <c r="I97" s="269" t="n">
        <v>14.68</v>
      </c>
      <c r="J97" s="269" t="n">
        <v>1309.54</v>
      </c>
      <c r="K97" s="269"/>
      <c r="L97" s="269" t="n">
        <v>0.06</v>
      </c>
      <c r="M97" s="269" t="n">
        <v>0.07</v>
      </c>
    </row>
    <row r="98" s="272" customFormat="true" ht="16.5" hidden="false" customHeight="true" outlineLevel="0" collapsed="false">
      <c r="A98" s="268"/>
      <c r="B98" s="53"/>
      <c r="C98" s="128" t="s">
        <v>522</v>
      </c>
      <c r="D98" s="274" t="s">
        <v>53</v>
      </c>
      <c r="E98" s="269" t="n">
        <v>3.65</v>
      </c>
      <c r="F98" s="269" t="n">
        <v>1039.96</v>
      </c>
      <c r="G98" s="269"/>
      <c r="H98" s="269"/>
      <c r="I98" s="269" t="n">
        <v>239.51</v>
      </c>
      <c r="J98" s="269" t="n">
        <v>791.51</v>
      </c>
      <c r="K98" s="269" t="n">
        <v>10.04</v>
      </c>
      <c r="L98" s="269" t="n">
        <v>2.45</v>
      </c>
      <c r="M98" s="269" t="n">
        <v>0.1</v>
      </c>
    </row>
    <row r="99" s="272" customFormat="true" ht="16.5" hidden="false" customHeight="true" outlineLevel="0" collapsed="false">
      <c r="A99" s="268"/>
      <c r="B99" s="53"/>
      <c r="C99" s="128"/>
      <c r="D99" s="273" t="s">
        <v>501</v>
      </c>
      <c r="E99" s="269" t="n">
        <v>2.01</v>
      </c>
      <c r="F99" s="269" t="n">
        <v>12.78</v>
      </c>
      <c r="G99" s="269"/>
      <c r="H99" s="269"/>
      <c r="I99" s="269" t="n">
        <v>2.31</v>
      </c>
      <c r="J99" s="269"/>
      <c r="K99" s="269" t="n">
        <v>10.04</v>
      </c>
      <c r="L99" s="269" t="n">
        <v>2.44</v>
      </c>
      <c r="M99" s="269"/>
    </row>
    <row r="100" s="272" customFormat="true" ht="16.5" hidden="false" customHeight="true" outlineLevel="0" collapsed="false">
      <c r="A100" s="268"/>
      <c r="B100" s="53"/>
      <c r="C100" s="128"/>
      <c r="D100" s="273" t="s">
        <v>512</v>
      </c>
      <c r="E100" s="269" t="n">
        <v>1.64</v>
      </c>
      <c r="F100" s="269" t="n">
        <v>1027.18</v>
      </c>
      <c r="G100" s="269"/>
      <c r="H100" s="269"/>
      <c r="I100" s="269" t="n">
        <v>237.2</v>
      </c>
      <c r="J100" s="269" t="n">
        <v>791.51</v>
      </c>
      <c r="K100" s="269"/>
      <c r="L100" s="269" t="n">
        <v>0.01</v>
      </c>
      <c r="M100" s="269" t="n">
        <v>0.1</v>
      </c>
    </row>
    <row r="101" s="272" customFormat="true" ht="16.5" hidden="false" customHeight="true" outlineLevel="0" collapsed="false">
      <c r="A101" s="268"/>
      <c r="B101" s="53"/>
      <c r="C101" s="128" t="s">
        <v>523</v>
      </c>
      <c r="D101" s="274" t="s">
        <v>53</v>
      </c>
      <c r="E101" s="269"/>
      <c r="F101" s="269" t="n">
        <v>8.38</v>
      </c>
      <c r="G101" s="269"/>
      <c r="H101" s="269"/>
      <c r="I101" s="269" t="n">
        <v>0.57</v>
      </c>
      <c r="J101" s="269" t="n">
        <v>7.8</v>
      </c>
      <c r="K101" s="269"/>
      <c r="L101" s="269" t="n">
        <v>0.01</v>
      </c>
      <c r="M101" s="269"/>
    </row>
    <row r="102" s="272" customFormat="true" ht="16.5" hidden="false" customHeight="true" outlineLevel="0" collapsed="false">
      <c r="A102" s="268"/>
      <c r="B102" s="53"/>
      <c r="C102" s="128"/>
      <c r="D102" s="273" t="s">
        <v>501</v>
      </c>
      <c r="E102" s="269"/>
      <c r="F102" s="269" t="n">
        <v>0.26</v>
      </c>
      <c r="G102" s="269"/>
      <c r="H102" s="269"/>
      <c r="I102" s="269" t="n">
        <v>0.25</v>
      </c>
      <c r="J102" s="269"/>
      <c r="K102" s="269"/>
      <c r="L102" s="269" t="n">
        <v>0.01</v>
      </c>
      <c r="M102" s="269"/>
    </row>
    <row r="103" s="272" customFormat="true" ht="16.5" hidden="false" customHeight="true" outlineLevel="0" collapsed="false">
      <c r="A103" s="268"/>
      <c r="B103" s="53"/>
      <c r="C103" s="128"/>
      <c r="D103" s="273" t="s">
        <v>512</v>
      </c>
      <c r="E103" s="269"/>
      <c r="F103" s="269" t="n">
        <v>8.12</v>
      </c>
      <c r="G103" s="269"/>
      <c r="H103" s="269"/>
      <c r="I103" s="269" t="n">
        <v>0.32</v>
      </c>
      <c r="J103" s="269" t="n">
        <v>7.8</v>
      </c>
      <c r="K103" s="269"/>
      <c r="L103" s="269"/>
      <c r="M103" s="269"/>
    </row>
    <row r="104" s="272" customFormat="true" ht="16.5" hidden="false" customHeight="true" outlineLevel="0" collapsed="false">
      <c r="A104" s="268"/>
      <c r="B104" s="53"/>
      <c r="C104" s="128" t="s">
        <v>524</v>
      </c>
      <c r="D104" s="274" t="s">
        <v>53</v>
      </c>
      <c r="E104" s="269"/>
      <c r="F104" s="269" t="n">
        <v>0.42</v>
      </c>
      <c r="G104" s="269"/>
      <c r="H104" s="269"/>
      <c r="I104" s="269" t="n">
        <v>0.12</v>
      </c>
      <c r="J104" s="269" t="n">
        <v>0.3</v>
      </c>
      <c r="K104" s="269"/>
      <c r="L104" s="269"/>
      <c r="M104" s="269"/>
    </row>
    <row r="105" s="272" customFormat="true" ht="16.5" hidden="false" customHeight="true" outlineLevel="0" collapsed="false">
      <c r="A105" s="268"/>
      <c r="B105" s="53"/>
      <c r="C105" s="128"/>
      <c r="D105" s="273" t="s">
        <v>501</v>
      </c>
      <c r="E105" s="269"/>
      <c r="F105" s="269" t="n">
        <v>0.12</v>
      </c>
      <c r="G105" s="269"/>
      <c r="H105" s="269"/>
      <c r="I105" s="269" t="n">
        <v>0.12</v>
      </c>
      <c r="J105" s="269"/>
      <c r="K105" s="269"/>
      <c r="L105" s="269"/>
      <c r="M105" s="269"/>
    </row>
    <row r="106" s="272" customFormat="true" ht="16.5" hidden="false" customHeight="true" outlineLevel="0" collapsed="false">
      <c r="A106" s="268"/>
      <c r="B106" s="53"/>
      <c r="C106" s="128"/>
      <c r="D106" s="273" t="s">
        <v>512</v>
      </c>
      <c r="E106" s="269"/>
      <c r="F106" s="269" t="n">
        <v>0.3</v>
      </c>
      <c r="G106" s="269"/>
      <c r="H106" s="269"/>
      <c r="I106" s="269"/>
      <c r="J106" s="269" t="n">
        <v>0.3</v>
      </c>
      <c r="K106" s="269"/>
      <c r="L106" s="269"/>
      <c r="M106" s="269"/>
    </row>
    <row r="107" s="272" customFormat="true" ht="16.5" hidden="false" customHeight="true" outlineLevel="0" collapsed="false">
      <c r="A107" s="268" t="s">
        <v>52</v>
      </c>
      <c r="B107" s="53" t="s">
        <v>114</v>
      </c>
      <c r="C107" s="128" t="s">
        <v>525</v>
      </c>
      <c r="D107" s="274" t="s">
        <v>53</v>
      </c>
      <c r="E107" s="269"/>
      <c r="F107" s="269" t="n">
        <v>12</v>
      </c>
      <c r="G107" s="269"/>
      <c r="H107" s="269"/>
      <c r="I107" s="269" t="n">
        <v>12</v>
      </c>
      <c r="J107" s="269"/>
      <c r="K107" s="269"/>
      <c r="L107" s="269"/>
      <c r="M107" s="269"/>
    </row>
    <row r="108" s="272" customFormat="true" ht="16.5" hidden="false" customHeight="true" outlineLevel="0" collapsed="false">
      <c r="A108" s="268"/>
      <c r="B108" s="53"/>
      <c r="C108" s="128"/>
      <c r="D108" s="273" t="s">
        <v>501</v>
      </c>
      <c r="E108" s="269"/>
      <c r="F108" s="269"/>
      <c r="G108" s="269"/>
      <c r="H108" s="269"/>
      <c r="I108" s="269"/>
      <c r="J108" s="269"/>
      <c r="K108" s="269"/>
      <c r="L108" s="269"/>
      <c r="M108" s="269"/>
    </row>
    <row r="109" s="272" customFormat="true" ht="16.5" hidden="false" customHeight="true" outlineLevel="0" collapsed="false">
      <c r="A109" s="268"/>
      <c r="B109" s="53"/>
      <c r="C109" s="128"/>
      <c r="D109" s="273" t="s">
        <v>512</v>
      </c>
      <c r="E109" s="269"/>
      <c r="F109" s="269" t="n">
        <v>12</v>
      </c>
      <c r="G109" s="269"/>
      <c r="H109" s="269"/>
      <c r="I109" s="269" t="n">
        <v>12</v>
      </c>
      <c r="J109" s="269"/>
      <c r="K109" s="269"/>
      <c r="L109" s="269"/>
      <c r="M109" s="269"/>
    </row>
    <row r="110" s="272" customFormat="true" ht="16.5" hidden="false" customHeight="true" outlineLevel="0" collapsed="false">
      <c r="A110" s="268"/>
      <c r="B110" s="53"/>
      <c r="C110" s="128" t="s">
        <v>526</v>
      </c>
      <c r="D110" s="274" t="s">
        <v>53</v>
      </c>
      <c r="E110" s="269"/>
      <c r="F110" s="269"/>
      <c r="G110" s="269"/>
      <c r="H110" s="269"/>
      <c r="I110" s="269"/>
      <c r="J110" s="269"/>
      <c r="K110" s="269"/>
      <c r="L110" s="269"/>
      <c r="M110" s="269"/>
    </row>
    <row r="111" s="272" customFormat="true" ht="16.5" hidden="false" customHeight="true" outlineLevel="0" collapsed="false">
      <c r="A111" s="268"/>
      <c r="B111" s="53"/>
      <c r="C111" s="128"/>
      <c r="D111" s="273" t="s">
        <v>501</v>
      </c>
      <c r="E111" s="269"/>
      <c r="F111" s="269"/>
      <c r="G111" s="269"/>
      <c r="H111" s="269"/>
      <c r="I111" s="269"/>
      <c r="J111" s="269"/>
      <c r="K111" s="269"/>
      <c r="L111" s="269"/>
      <c r="M111" s="269"/>
    </row>
    <row r="112" s="272" customFormat="true" ht="16.5" hidden="false" customHeight="true" outlineLevel="0" collapsed="false">
      <c r="A112" s="268"/>
      <c r="B112" s="53"/>
      <c r="C112" s="128"/>
      <c r="D112" s="273" t="s">
        <v>512</v>
      </c>
      <c r="E112" s="269"/>
      <c r="F112" s="269"/>
      <c r="G112" s="269"/>
      <c r="H112" s="269"/>
      <c r="I112" s="269"/>
      <c r="J112" s="269"/>
      <c r="K112" s="269"/>
      <c r="L112" s="269"/>
      <c r="M112" s="269"/>
    </row>
    <row r="113" s="272" customFormat="true" ht="16.5" hidden="false" customHeight="true" outlineLevel="0" collapsed="false">
      <c r="A113" s="268"/>
      <c r="B113" s="53"/>
      <c r="C113" s="128" t="s">
        <v>527</v>
      </c>
      <c r="D113" s="274" t="s">
        <v>53</v>
      </c>
      <c r="E113" s="269"/>
      <c r="F113" s="269" t="n">
        <v>5.34</v>
      </c>
      <c r="G113" s="269"/>
      <c r="H113" s="269"/>
      <c r="I113" s="269" t="n">
        <v>2.49</v>
      </c>
      <c r="J113" s="269" t="n">
        <v>2.8</v>
      </c>
      <c r="K113" s="269"/>
      <c r="L113" s="269" t="n">
        <v>0.02</v>
      </c>
      <c r="M113" s="269" t="n">
        <v>0.03</v>
      </c>
    </row>
    <row r="114" s="272" customFormat="true" ht="16.5" hidden="false" customHeight="true" outlineLevel="0" collapsed="false">
      <c r="A114" s="268"/>
      <c r="B114" s="53"/>
      <c r="C114" s="128"/>
      <c r="D114" s="273" t="s">
        <v>501</v>
      </c>
      <c r="E114" s="269"/>
      <c r="F114" s="269" t="n">
        <v>1.84</v>
      </c>
      <c r="G114" s="269"/>
      <c r="H114" s="269"/>
      <c r="I114" s="269" t="n">
        <v>1.82</v>
      </c>
      <c r="J114" s="269"/>
      <c r="K114" s="269"/>
      <c r="L114" s="269" t="n">
        <v>0.02</v>
      </c>
      <c r="M114" s="269"/>
    </row>
    <row r="115" s="272" customFormat="true" ht="16.5" hidden="false" customHeight="true" outlineLevel="0" collapsed="false">
      <c r="A115" s="268"/>
      <c r="B115" s="53"/>
      <c r="C115" s="128"/>
      <c r="D115" s="273" t="s">
        <v>512</v>
      </c>
      <c r="E115" s="269"/>
      <c r="F115" s="269" t="n">
        <v>3.5</v>
      </c>
      <c r="G115" s="269"/>
      <c r="H115" s="269"/>
      <c r="I115" s="269" t="n">
        <v>0.67</v>
      </c>
      <c r="J115" s="269" t="n">
        <v>2.8</v>
      </c>
      <c r="K115" s="269"/>
      <c r="L115" s="269"/>
      <c r="M115" s="269" t="n">
        <v>0.03</v>
      </c>
    </row>
    <row r="116" s="272" customFormat="true" ht="16.5" hidden="false" customHeight="true" outlineLevel="0" collapsed="false">
      <c r="A116" s="268"/>
      <c r="B116" s="53"/>
      <c r="C116" s="128" t="s">
        <v>528</v>
      </c>
      <c r="D116" s="274" t="s">
        <v>53</v>
      </c>
      <c r="E116" s="269"/>
      <c r="F116" s="269" t="n">
        <v>21.76</v>
      </c>
      <c r="G116" s="269"/>
      <c r="H116" s="269"/>
      <c r="I116" s="269" t="n">
        <v>5.74</v>
      </c>
      <c r="J116" s="269" t="n">
        <v>16.02</v>
      </c>
      <c r="K116" s="269"/>
      <c r="L116" s="269"/>
      <c r="M116" s="269"/>
    </row>
    <row r="117" s="272" customFormat="true" ht="16.5" hidden="false" customHeight="true" outlineLevel="0" collapsed="false">
      <c r="A117" s="268"/>
      <c r="B117" s="53"/>
      <c r="C117" s="128"/>
      <c r="D117" s="273" t="s">
        <v>501</v>
      </c>
      <c r="E117" s="269"/>
      <c r="F117" s="269" t="n">
        <v>2.42</v>
      </c>
      <c r="G117" s="269"/>
      <c r="H117" s="269"/>
      <c r="I117" s="269" t="n">
        <v>2.42</v>
      </c>
      <c r="J117" s="269"/>
      <c r="K117" s="269"/>
      <c r="L117" s="269"/>
      <c r="M117" s="269"/>
    </row>
    <row r="118" s="272" customFormat="true" ht="16.5" hidden="false" customHeight="true" outlineLevel="0" collapsed="false">
      <c r="A118" s="268"/>
      <c r="B118" s="53"/>
      <c r="C118" s="128"/>
      <c r="D118" s="273" t="s">
        <v>512</v>
      </c>
      <c r="E118" s="269"/>
      <c r="F118" s="269" t="n">
        <v>19.34</v>
      </c>
      <c r="G118" s="269"/>
      <c r="H118" s="269"/>
      <c r="I118" s="269" t="n">
        <v>3.32</v>
      </c>
      <c r="J118" s="269" t="n">
        <v>16.02</v>
      </c>
      <c r="K118" s="269"/>
      <c r="L118" s="269"/>
      <c r="M118" s="269"/>
    </row>
    <row r="119" s="272" customFormat="true" ht="16.5" hidden="false" customHeight="true" outlineLevel="0" collapsed="false">
      <c r="A119" s="268"/>
      <c r="B119" s="53"/>
      <c r="C119" s="273" t="s">
        <v>344</v>
      </c>
      <c r="D119" s="274" t="s">
        <v>53</v>
      </c>
      <c r="E119" s="269"/>
      <c r="F119" s="269" t="n">
        <v>0.91</v>
      </c>
      <c r="G119" s="269"/>
      <c r="H119" s="269"/>
      <c r="I119" s="269"/>
      <c r="J119" s="269" t="n">
        <v>0.91</v>
      </c>
      <c r="K119" s="269"/>
      <c r="L119" s="269"/>
      <c r="M119" s="269"/>
    </row>
    <row r="120" s="272" customFormat="true" ht="16.5" hidden="false" customHeight="true" outlineLevel="0" collapsed="false">
      <c r="A120" s="268"/>
      <c r="B120" s="53"/>
      <c r="C120" s="273"/>
      <c r="D120" s="273" t="s">
        <v>501</v>
      </c>
      <c r="E120" s="269"/>
      <c r="F120" s="269"/>
      <c r="G120" s="269"/>
      <c r="H120" s="269"/>
      <c r="I120" s="269"/>
      <c r="J120" s="269"/>
      <c r="K120" s="269"/>
      <c r="L120" s="269"/>
      <c r="M120" s="269"/>
    </row>
    <row r="121" s="272" customFormat="true" ht="16.5" hidden="false" customHeight="true" outlineLevel="0" collapsed="false">
      <c r="A121" s="268"/>
      <c r="B121" s="53"/>
      <c r="C121" s="273"/>
      <c r="D121" s="273" t="s">
        <v>512</v>
      </c>
      <c r="E121" s="269"/>
      <c r="F121" s="269" t="n">
        <v>0.91</v>
      </c>
      <c r="G121" s="269"/>
      <c r="H121" s="269"/>
      <c r="I121" s="269"/>
      <c r="J121" s="269" t="n">
        <v>0.91</v>
      </c>
      <c r="K121" s="269"/>
      <c r="L121" s="269"/>
      <c r="M121" s="269"/>
    </row>
    <row r="122" s="272" customFormat="true" ht="16.5" hidden="false" customHeight="true" outlineLevel="0" collapsed="false">
      <c r="A122" s="53" t="s">
        <v>121</v>
      </c>
      <c r="B122" s="53"/>
      <c r="C122" s="53"/>
      <c r="D122" s="53"/>
      <c r="E122" s="269" t="n">
        <v>0.26</v>
      </c>
      <c r="F122" s="269" t="n">
        <v>857.31</v>
      </c>
      <c r="G122" s="269" t="n">
        <v>0</v>
      </c>
      <c r="H122" s="269" t="n">
        <v>0</v>
      </c>
      <c r="I122" s="269" t="n">
        <v>83.17</v>
      </c>
      <c r="J122" s="269" t="n">
        <v>769.76</v>
      </c>
      <c r="K122" s="269" t="n">
        <v>4.3</v>
      </c>
      <c r="L122" s="269" t="n">
        <v>0.16</v>
      </c>
      <c r="M122" s="269" t="n">
        <v>0.18</v>
      </c>
    </row>
    <row r="123" s="272" customFormat="true" ht="16.5" hidden="false" customHeight="true" outlineLevel="0" collapsed="false">
      <c r="A123" s="53" t="s">
        <v>57</v>
      </c>
      <c r="B123" s="53" t="s">
        <v>122</v>
      </c>
      <c r="C123" s="128" t="s">
        <v>520</v>
      </c>
      <c r="D123" s="274" t="s">
        <v>53</v>
      </c>
      <c r="E123" s="269" t="n">
        <v>0.26</v>
      </c>
      <c r="F123" s="269" t="n">
        <v>410.7</v>
      </c>
      <c r="G123" s="269" t="n">
        <v>0</v>
      </c>
      <c r="H123" s="269" t="n">
        <v>0</v>
      </c>
      <c r="I123" s="269" t="n">
        <v>42.65</v>
      </c>
      <c r="J123" s="269" t="n">
        <v>367.85</v>
      </c>
      <c r="K123" s="269" t="n">
        <v>0.28</v>
      </c>
      <c r="L123" s="269" t="n">
        <v>0</v>
      </c>
      <c r="M123" s="269" t="n">
        <v>0.18</v>
      </c>
    </row>
    <row r="124" s="272" customFormat="true" ht="16.5" hidden="false" customHeight="true" outlineLevel="0" collapsed="false">
      <c r="A124" s="53"/>
      <c r="B124" s="53"/>
      <c r="C124" s="128"/>
      <c r="D124" s="273" t="s">
        <v>501</v>
      </c>
      <c r="E124" s="269" t="n">
        <v>0</v>
      </c>
      <c r="F124" s="269" t="n">
        <v>3.02</v>
      </c>
      <c r="G124" s="269" t="n">
        <v>0</v>
      </c>
      <c r="H124" s="269" t="n">
        <v>0</v>
      </c>
      <c r="I124" s="269" t="n">
        <v>2.74</v>
      </c>
      <c r="J124" s="269" t="n">
        <v>0</v>
      </c>
      <c r="K124" s="269" t="n">
        <v>0.28</v>
      </c>
      <c r="L124" s="269" t="n">
        <v>0</v>
      </c>
      <c r="M124" s="269" t="n">
        <v>0</v>
      </c>
    </row>
    <row r="125" s="272" customFormat="true" ht="16.5" hidden="false" customHeight="true" outlineLevel="0" collapsed="false">
      <c r="A125" s="53"/>
      <c r="B125" s="53"/>
      <c r="C125" s="128"/>
      <c r="D125" s="273" t="s">
        <v>512</v>
      </c>
      <c r="E125" s="269" t="n">
        <v>0.26</v>
      </c>
      <c r="F125" s="269" t="n">
        <v>407.68</v>
      </c>
      <c r="G125" s="269" t="n">
        <v>0</v>
      </c>
      <c r="H125" s="269" t="n">
        <v>0</v>
      </c>
      <c r="I125" s="269" t="n">
        <v>39.91</v>
      </c>
      <c r="J125" s="269" t="n">
        <v>367.85</v>
      </c>
      <c r="K125" s="269" t="n">
        <v>0</v>
      </c>
      <c r="L125" s="269" t="n">
        <v>0</v>
      </c>
      <c r="M125" s="269" t="n">
        <v>0.18</v>
      </c>
    </row>
    <row r="126" s="272" customFormat="true" ht="16.5" hidden="false" customHeight="true" outlineLevel="0" collapsed="false">
      <c r="A126" s="53"/>
      <c r="B126" s="53"/>
      <c r="C126" s="128" t="s">
        <v>521</v>
      </c>
      <c r="D126" s="274" t="s">
        <v>53</v>
      </c>
      <c r="E126" s="269" t="n">
        <v>0</v>
      </c>
      <c r="F126" s="269" t="n">
        <v>175.84</v>
      </c>
      <c r="G126" s="269" t="n">
        <v>0</v>
      </c>
      <c r="H126" s="269" t="n">
        <v>0</v>
      </c>
      <c r="I126" s="269" t="n">
        <v>8.56</v>
      </c>
      <c r="J126" s="269" t="n">
        <v>166.24</v>
      </c>
      <c r="K126" s="269" t="n">
        <v>1.04</v>
      </c>
      <c r="L126" s="269" t="n">
        <v>0</v>
      </c>
      <c r="M126" s="269" t="n">
        <v>0</v>
      </c>
    </row>
    <row r="127" s="272" customFormat="true" ht="16.5" hidden="false" customHeight="true" outlineLevel="0" collapsed="false">
      <c r="A127" s="53"/>
      <c r="B127" s="53"/>
      <c r="C127" s="128"/>
      <c r="D127" s="273" t="s">
        <v>501</v>
      </c>
      <c r="E127" s="269" t="n">
        <v>0</v>
      </c>
      <c r="F127" s="269" t="n">
        <v>6.88</v>
      </c>
      <c r="G127" s="269" t="n">
        <v>0</v>
      </c>
      <c r="H127" s="269" t="n">
        <v>0</v>
      </c>
      <c r="I127" s="269" t="n">
        <v>5.84</v>
      </c>
      <c r="J127" s="269" t="n">
        <v>0</v>
      </c>
      <c r="K127" s="269" t="n">
        <v>1.04</v>
      </c>
      <c r="L127" s="269" t="n">
        <v>0</v>
      </c>
      <c r="M127" s="269" t="n">
        <v>0</v>
      </c>
    </row>
    <row r="128" s="272" customFormat="true" ht="16.5" hidden="false" customHeight="true" outlineLevel="0" collapsed="false">
      <c r="A128" s="53"/>
      <c r="B128" s="53"/>
      <c r="C128" s="128"/>
      <c r="D128" s="273" t="s">
        <v>512</v>
      </c>
      <c r="E128" s="269" t="n">
        <v>0</v>
      </c>
      <c r="F128" s="269" t="n">
        <v>168.96</v>
      </c>
      <c r="G128" s="269" t="n">
        <v>0</v>
      </c>
      <c r="H128" s="269" t="n">
        <v>0</v>
      </c>
      <c r="I128" s="269" t="n">
        <v>2.72</v>
      </c>
      <c r="J128" s="269" t="n">
        <v>166.24</v>
      </c>
      <c r="K128" s="269" t="n">
        <v>0</v>
      </c>
      <c r="L128" s="269" t="n">
        <v>0</v>
      </c>
      <c r="M128" s="269" t="n">
        <v>0</v>
      </c>
    </row>
    <row r="129" s="272" customFormat="true" ht="16.5" hidden="false" customHeight="true" outlineLevel="0" collapsed="false">
      <c r="A129" s="53"/>
      <c r="B129" s="53"/>
      <c r="C129" s="128" t="s">
        <v>522</v>
      </c>
      <c r="D129" s="274" t="s">
        <v>53</v>
      </c>
      <c r="E129" s="269" t="n">
        <v>0</v>
      </c>
      <c r="F129" s="269" t="n">
        <v>202.27</v>
      </c>
      <c r="G129" s="269" t="n">
        <v>0</v>
      </c>
      <c r="H129" s="269" t="n">
        <v>0</v>
      </c>
      <c r="I129" s="269" t="n">
        <v>21.8</v>
      </c>
      <c r="J129" s="269" t="n">
        <v>177.83</v>
      </c>
      <c r="K129" s="269" t="n">
        <v>2.48</v>
      </c>
      <c r="L129" s="269" t="n">
        <v>0.16</v>
      </c>
      <c r="M129" s="269" t="n">
        <v>0</v>
      </c>
    </row>
    <row r="130" s="272" customFormat="true" ht="16.5" hidden="false" customHeight="true" outlineLevel="0" collapsed="false">
      <c r="A130" s="53"/>
      <c r="B130" s="53"/>
      <c r="C130" s="128"/>
      <c r="D130" s="273" t="s">
        <v>501</v>
      </c>
      <c r="E130" s="269" t="n">
        <v>0</v>
      </c>
      <c r="F130" s="269" t="n">
        <v>17.48</v>
      </c>
      <c r="G130" s="269" t="n">
        <v>0</v>
      </c>
      <c r="H130" s="269" t="n">
        <v>0</v>
      </c>
      <c r="I130" s="269" t="n">
        <v>14.84</v>
      </c>
      <c r="J130" s="269" t="n">
        <v>0</v>
      </c>
      <c r="K130" s="269" t="n">
        <v>2.48</v>
      </c>
      <c r="L130" s="269" t="n">
        <v>0.16</v>
      </c>
      <c r="M130" s="269" t="n">
        <v>0</v>
      </c>
    </row>
    <row r="131" s="272" customFormat="true" ht="16.5" hidden="false" customHeight="true" outlineLevel="0" collapsed="false">
      <c r="A131" s="53"/>
      <c r="B131" s="53"/>
      <c r="C131" s="128"/>
      <c r="D131" s="273" t="s">
        <v>512</v>
      </c>
      <c r="E131" s="269" t="n">
        <v>0</v>
      </c>
      <c r="F131" s="269" t="n">
        <v>184.79</v>
      </c>
      <c r="G131" s="269" t="n">
        <v>0</v>
      </c>
      <c r="H131" s="269" t="n">
        <v>0</v>
      </c>
      <c r="I131" s="269" t="n">
        <v>6.96</v>
      </c>
      <c r="J131" s="269" t="n">
        <v>177.83</v>
      </c>
      <c r="K131" s="269" t="n">
        <v>0</v>
      </c>
      <c r="L131" s="269" t="n">
        <v>0</v>
      </c>
      <c r="M131" s="269" t="n">
        <v>0</v>
      </c>
    </row>
    <row r="132" s="272" customFormat="true" ht="16.5" hidden="false" customHeight="true" outlineLevel="0" collapsed="false">
      <c r="A132" s="53"/>
      <c r="B132" s="53"/>
      <c r="C132" s="128" t="s">
        <v>523</v>
      </c>
      <c r="D132" s="274" t="s">
        <v>53</v>
      </c>
      <c r="E132" s="269" t="n">
        <v>0</v>
      </c>
      <c r="F132" s="269" t="n">
        <v>8.21</v>
      </c>
      <c r="G132" s="269" t="n">
        <v>0</v>
      </c>
      <c r="H132" s="269" t="n">
        <v>0</v>
      </c>
      <c r="I132" s="269" t="n">
        <v>0.8</v>
      </c>
      <c r="J132" s="269" t="n">
        <v>7.41</v>
      </c>
      <c r="K132" s="269" t="n">
        <v>0</v>
      </c>
      <c r="L132" s="269" t="n">
        <v>0</v>
      </c>
      <c r="M132" s="269" t="n">
        <v>0</v>
      </c>
    </row>
    <row r="133" s="272" customFormat="true" ht="16.5" hidden="false" customHeight="true" outlineLevel="0" collapsed="false">
      <c r="A133" s="268" t="s">
        <v>57</v>
      </c>
      <c r="B133" s="53" t="s">
        <v>122</v>
      </c>
      <c r="C133" s="128" t="s">
        <v>523</v>
      </c>
      <c r="D133" s="273" t="s">
        <v>501</v>
      </c>
      <c r="E133" s="269" t="n">
        <v>0</v>
      </c>
      <c r="F133" s="269" t="n">
        <v>0.1</v>
      </c>
      <c r="G133" s="269" t="n">
        <v>0</v>
      </c>
      <c r="H133" s="269" t="n">
        <v>0</v>
      </c>
      <c r="I133" s="269" t="n">
        <v>0.1</v>
      </c>
      <c r="J133" s="269" t="n">
        <v>0</v>
      </c>
      <c r="K133" s="269" t="n">
        <v>0</v>
      </c>
      <c r="L133" s="269" t="n">
        <v>0</v>
      </c>
      <c r="M133" s="269" t="n">
        <v>0</v>
      </c>
    </row>
    <row r="134" s="272" customFormat="true" ht="16.5" hidden="false" customHeight="true" outlineLevel="0" collapsed="false">
      <c r="A134" s="268"/>
      <c r="B134" s="53"/>
      <c r="C134" s="128"/>
      <c r="D134" s="273" t="s">
        <v>512</v>
      </c>
      <c r="E134" s="269" t="n">
        <v>0</v>
      </c>
      <c r="F134" s="269" t="n">
        <v>8.11</v>
      </c>
      <c r="G134" s="269" t="n">
        <v>0</v>
      </c>
      <c r="H134" s="269" t="n">
        <v>0</v>
      </c>
      <c r="I134" s="269" t="n">
        <v>0.7</v>
      </c>
      <c r="J134" s="269" t="n">
        <v>7.41</v>
      </c>
      <c r="K134" s="269" t="n">
        <v>0</v>
      </c>
      <c r="L134" s="269" t="n">
        <v>0</v>
      </c>
      <c r="M134" s="269" t="n">
        <v>0</v>
      </c>
    </row>
    <row r="135" s="272" customFormat="true" ht="16.5" hidden="false" customHeight="true" outlineLevel="0" collapsed="false">
      <c r="A135" s="268"/>
      <c r="B135" s="53"/>
      <c r="C135" s="128" t="s">
        <v>524</v>
      </c>
      <c r="D135" s="274" t="s">
        <v>53</v>
      </c>
      <c r="E135" s="269" t="n">
        <v>0</v>
      </c>
      <c r="F135" s="269" t="n">
        <v>0.72</v>
      </c>
      <c r="G135" s="269" t="n">
        <v>0</v>
      </c>
      <c r="H135" s="269" t="n">
        <v>0</v>
      </c>
      <c r="I135" s="269" t="n">
        <v>0.2</v>
      </c>
      <c r="J135" s="269" t="n">
        <v>0.02</v>
      </c>
      <c r="K135" s="269" t="n">
        <v>0.5</v>
      </c>
      <c r="L135" s="269" t="n">
        <v>0</v>
      </c>
      <c r="M135" s="269" t="n">
        <v>0</v>
      </c>
    </row>
    <row r="136" s="272" customFormat="true" ht="16.5" hidden="false" customHeight="true" outlineLevel="0" collapsed="false">
      <c r="A136" s="268"/>
      <c r="B136" s="53"/>
      <c r="C136" s="128"/>
      <c r="D136" s="273" t="s">
        <v>501</v>
      </c>
      <c r="E136" s="269" t="n">
        <v>0</v>
      </c>
      <c r="F136" s="269" t="n">
        <v>0.5</v>
      </c>
      <c r="G136" s="269" t="n">
        <v>0</v>
      </c>
      <c r="H136" s="269" t="n">
        <v>0</v>
      </c>
      <c r="I136" s="269" t="n">
        <v>0</v>
      </c>
      <c r="J136" s="269" t="n">
        <v>0</v>
      </c>
      <c r="K136" s="269" t="n">
        <v>0.5</v>
      </c>
      <c r="L136" s="269" t="n">
        <v>0</v>
      </c>
      <c r="M136" s="269" t="n">
        <v>0</v>
      </c>
    </row>
    <row r="137" s="272" customFormat="true" ht="16.5" hidden="false" customHeight="true" outlineLevel="0" collapsed="false">
      <c r="A137" s="268"/>
      <c r="B137" s="53"/>
      <c r="C137" s="128"/>
      <c r="D137" s="273" t="s">
        <v>512</v>
      </c>
      <c r="E137" s="269" t="n">
        <v>0</v>
      </c>
      <c r="F137" s="269" t="n">
        <v>0.22</v>
      </c>
      <c r="G137" s="269" t="n">
        <v>0</v>
      </c>
      <c r="H137" s="269" t="n">
        <v>0</v>
      </c>
      <c r="I137" s="269" t="n">
        <v>0.2</v>
      </c>
      <c r="J137" s="269" t="n">
        <v>0.02</v>
      </c>
      <c r="K137" s="269" t="n">
        <v>0</v>
      </c>
      <c r="L137" s="269" t="n">
        <v>0</v>
      </c>
      <c r="M137" s="269" t="n">
        <v>0</v>
      </c>
    </row>
    <row r="138" s="272" customFormat="true" ht="16.5" hidden="false" customHeight="true" outlineLevel="0" collapsed="false">
      <c r="A138" s="268"/>
      <c r="B138" s="53"/>
      <c r="C138" s="128" t="s">
        <v>525</v>
      </c>
      <c r="D138" s="274" t="s">
        <v>53</v>
      </c>
      <c r="E138" s="269" t="n">
        <v>0</v>
      </c>
      <c r="F138" s="269" t="n">
        <v>39.61</v>
      </c>
      <c r="G138" s="269" t="n">
        <v>0</v>
      </c>
      <c r="H138" s="269" t="n">
        <v>0</v>
      </c>
      <c r="I138" s="269" t="n">
        <v>0</v>
      </c>
      <c r="J138" s="269" t="n">
        <v>39.61</v>
      </c>
      <c r="K138" s="269" t="n">
        <v>0</v>
      </c>
      <c r="L138" s="269" t="n">
        <v>0</v>
      </c>
      <c r="M138" s="269" t="n">
        <v>0</v>
      </c>
    </row>
    <row r="139" s="272" customFormat="true" ht="16.5" hidden="false" customHeight="true" outlineLevel="0" collapsed="false">
      <c r="A139" s="268"/>
      <c r="B139" s="53"/>
      <c r="C139" s="128"/>
      <c r="D139" s="273" t="s">
        <v>501</v>
      </c>
      <c r="E139" s="269" t="n">
        <v>0</v>
      </c>
      <c r="F139" s="269" t="n">
        <v>0</v>
      </c>
      <c r="G139" s="269" t="n">
        <v>0</v>
      </c>
      <c r="H139" s="269" t="n">
        <v>0</v>
      </c>
      <c r="I139" s="269" t="n">
        <v>0</v>
      </c>
      <c r="J139" s="269" t="n">
        <v>0</v>
      </c>
      <c r="K139" s="269" t="n">
        <v>0</v>
      </c>
      <c r="L139" s="269" t="n">
        <v>0</v>
      </c>
      <c r="M139" s="269" t="n">
        <v>0</v>
      </c>
    </row>
    <row r="140" s="272" customFormat="true" ht="16.5" hidden="false" customHeight="true" outlineLevel="0" collapsed="false">
      <c r="A140" s="268"/>
      <c r="B140" s="53"/>
      <c r="C140" s="128"/>
      <c r="D140" s="273" t="s">
        <v>512</v>
      </c>
      <c r="E140" s="269" t="n">
        <v>0</v>
      </c>
      <c r="F140" s="269" t="n">
        <v>39.61</v>
      </c>
      <c r="G140" s="269" t="n">
        <v>0</v>
      </c>
      <c r="H140" s="269" t="n">
        <v>0</v>
      </c>
      <c r="I140" s="269" t="n">
        <v>0</v>
      </c>
      <c r="J140" s="269" t="n">
        <v>39.61</v>
      </c>
      <c r="K140" s="269" t="n">
        <v>0</v>
      </c>
      <c r="L140" s="269" t="n">
        <v>0</v>
      </c>
      <c r="M140" s="269" t="n">
        <v>0</v>
      </c>
    </row>
    <row r="141" s="272" customFormat="true" ht="16.5" hidden="false" customHeight="true" outlineLevel="0" collapsed="false">
      <c r="A141" s="268"/>
      <c r="B141" s="53"/>
      <c r="C141" s="128" t="s">
        <v>527</v>
      </c>
      <c r="D141" s="274" t="s">
        <v>53</v>
      </c>
      <c r="E141" s="269" t="n">
        <v>0</v>
      </c>
      <c r="F141" s="269" t="n">
        <v>3.69</v>
      </c>
      <c r="G141" s="269" t="n">
        <v>0</v>
      </c>
      <c r="H141" s="269" t="n">
        <v>0</v>
      </c>
      <c r="I141" s="269" t="n">
        <v>2.01</v>
      </c>
      <c r="J141" s="269" t="n">
        <v>1.68</v>
      </c>
      <c r="K141" s="269" t="n">
        <v>0</v>
      </c>
      <c r="L141" s="269" t="n">
        <v>0</v>
      </c>
      <c r="M141" s="269" t="n">
        <v>0</v>
      </c>
    </row>
    <row r="142" s="272" customFormat="true" ht="16.5" hidden="false" customHeight="true" outlineLevel="0" collapsed="false">
      <c r="A142" s="268"/>
      <c r="B142" s="53"/>
      <c r="C142" s="128"/>
      <c r="D142" s="273" t="s">
        <v>501</v>
      </c>
      <c r="E142" s="269" t="n">
        <v>0</v>
      </c>
      <c r="F142" s="269" t="n">
        <v>0.64</v>
      </c>
      <c r="G142" s="269" t="n">
        <v>0</v>
      </c>
      <c r="H142" s="269" t="n">
        <v>0</v>
      </c>
      <c r="I142" s="269" t="n">
        <v>0.64</v>
      </c>
      <c r="J142" s="269" t="n">
        <v>0</v>
      </c>
      <c r="K142" s="269" t="n">
        <v>0</v>
      </c>
      <c r="L142" s="269" t="n">
        <v>0</v>
      </c>
      <c r="M142" s="269" t="n">
        <v>0</v>
      </c>
    </row>
    <row r="143" s="272" customFormat="true" ht="16.5" hidden="false" customHeight="true" outlineLevel="0" collapsed="false">
      <c r="A143" s="268"/>
      <c r="B143" s="53"/>
      <c r="C143" s="128"/>
      <c r="D143" s="273" t="s">
        <v>512</v>
      </c>
      <c r="E143" s="269" t="n">
        <v>0</v>
      </c>
      <c r="F143" s="269" t="n">
        <v>3.05</v>
      </c>
      <c r="G143" s="269" t="n">
        <v>0</v>
      </c>
      <c r="H143" s="269" t="n">
        <v>0</v>
      </c>
      <c r="I143" s="269" t="n">
        <v>1.37</v>
      </c>
      <c r="J143" s="269" t="n">
        <v>1.68</v>
      </c>
      <c r="K143" s="269" t="n">
        <v>0</v>
      </c>
      <c r="L143" s="269" t="n">
        <v>0</v>
      </c>
      <c r="M143" s="269" t="n">
        <v>0</v>
      </c>
    </row>
    <row r="144" s="272" customFormat="true" ht="16.5" hidden="false" customHeight="true" outlineLevel="0" collapsed="false">
      <c r="A144" s="268"/>
      <c r="B144" s="53"/>
      <c r="C144" s="128" t="s">
        <v>528</v>
      </c>
      <c r="D144" s="274" t="s">
        <v>53</v>
      </c>
      <c r="E144" s="269" t="n">
        <v>0</v>
      </c>
      <c r="F144" s="269" t="n">
        <v>15.87</v>
      </c>
      <c r="G144" s="269" t="n">
        <v>0</v>
      </c>
      <c r="H144" s="269" t="n">
        <v>0</v>
      </c>
      <c r="I144" s="269" t="n">
        <v>7.15</v>
      </c>
      <c r="J144" s="269" t="n">
        <v>8.72</v>
      </c>
      <c r="K144" s="269" t="n">
        <v>0</v>
      </c>
      <c r="L144" s="269" t="n">
        <v>0</v>
      </c>
      <c r="M144" s="269" t="n">
        <v>0</v>
      </c>
    </row>
    <row r="145" s="272" customFormat="true" ht="16.5" hidden="false" customHeight="true" outlineLevel="0" collapsed="false">
      <c r="A145" s="268"/>
      <c r="B145" s="53"/>
      <c r="C145" s="128"/>
      <c r="D145" s="273" t="s">
        <v>501</v>
      </c>
      <c r="E145" s="269" t="n">
        <v>0</v>
      </c>
      <c r="F145" s="269" t="n">
        <v>5.33</v>
      </c>
      <c r="G145" s="269" t="n">
        <v>0</v>
      </c>
      <c r="H145" s="269" t="n">
        <v>0</v>
      </c>
      <c r="I145" s="269" t="n">
        <v>5.33</v>
      </c>
      <c r="J145" s="269" t="n">
        <v>0</v>
      </c>
      <c r="K145" s="269" t="n">
        <v>0</v>
      </c>
      <c r="L145" s="269" t="n">
        <v>0</v>
      </c>
      <c r="M145" s="269" t="n">
        <v>0</v>
      </c>
    </row>
    <row r="146" s="272" customFormat="true" ht="16.5" hidden="false" customHeight="true" outlineLevel="0" collapsed="false">
      <c r="A146" s="268"/>
      <c r="B146" s="53"/>
      <c r="C146" s="128"/>
      <c r="D146" s="273" t="s">
        <v>512</v>
      </c>
      <c r="E146" s="269" t="n">
        <v>0</v>
      </c>
      <c r="F146" s="269" t="n">
        <v>10.54</v>
      </c>
      <c r="G146" s="269" t="n">
        <v>0</v>
      </c>
      <c r="H146" s="269" t="n">
        <v>0</v>
      </c>
      <c r="I146" s="269" t="n">
        <v>1.82</v>
      </c>
      <c r="J146" s="269" t="n">
        <v>8.72</v>
      </c>
      <c r="K146" s="269" t="n">
        <v>0</v>
      </c>
      <c r="L146" s="269" t="n">
        <v>0</v>
      </c>
      <c r="M146" s="269" t="n">
        <v>0</v>
      </c>
    </row>
    <row r="147" s="272" customFormat="true" ht="16.5" hidden="false" customHeight="true" outlineLevel="0" collapsed="false">
      <c r="A147" s="268"/>
      <c r="B147" s="53"/>
      <c r="C147" s="128" t="s">
        <v>344</v>
      </c>
      <c r="D147" s="274" t="s">
        <v>53</v>
      </c>
      <c r="E147" s="269" t="n">
        <v>0</v>
      </c>
      <c r="F147" s="269" t="n">
        <v>0.4</v>
      </c>
      <c r="G147" s="269" t="n">
        <v>0</v>
      </c>
      <c r="H147" s="269" t="n">
        <v>0</v>
      </c>
      <c r="I147" s="269" t="n">
        <v>0</v>
      </c>
      <c r="J147" s="269" t="n">
        <v>0.4</v>
      </c>
      <c r="K147" s="269" t="n">
        <v>0</v>
      </c>
      <c r="L147" s="269" t="n">
        <v>0</v>
      </c>
      <c r="M147" s="269" t="n">
        <v>0</v>
      </c>
    </row>
    <row r="148" s="272" customFormat="true" ht="16.5" hidden="false" customHeight="true" outlineLevel="0" collapsed="false">
      <c r="A148" s="268"/>
      <c r="B148" s="53"/>
      <c r="C148" s="128"/>
      <c r="D148" s="273" t="s">
        <v>501</v>
      </c>
      <c r="E148" s="269" t="n">
        <v>0</v>
      </c>
      <c r="F148" s="269" t="n">
        <v>0</v>
      </c>
      <c r="G148" s="269" t="n">
        <v>0</v>
      </c>
      <c r="H148" s="269" t="n">
        <v>0</v>
      </c>
      <c r="I148" s="269" t="n">
        <v>0</v>
      </c>
      <c r="J148" s="269" t="n">
        <v>0</v>
      </c>
      <c r="K148" s="269" t="n">
        <v>0</v>
      </c>
      <c r="L148" s="269" t="n">
        <v>0</v>
      </c>
      <c r="M148" s="269" t="n">
        <v>0</v>
      </c>
    </row>
    <row r="149" s="272" customFormat="true" ht="16.5" hidden="false" customHeight="true" outlineLevel="0" collapsed="false">
      <c r="A149" s="268"/>
      <c r="B149" s="53"/>
      <c r="C149" s="128"/>
      <c r="D149" s="273" t="s">
        <v>512</v>
      </c>
      <c r="E149" s="269" t="n">
        <v>0</v>
      </c>
      <c r="F149" s="269" t="n">
        <v>0.4</v>
      </c>
      <c r="G149" s="269" t="n">
        <v>0</v>
      </c>
      <c r="H149" s="269" t="n">
        <v>0</v>
      </c>
      <c r="I149" s="269" t="n">
        <v>0</v>
      </c>
      <c r="J149" s="269" t="n">
        <v>0.4</v>
      </c>
      <c r="K149" s="269" t="n">
        <v>0</v>
      </c>
      <c r="L149" s="269" t="n">
        <v>0</v>
      </c>
      <c r="M149" s="269" t="n">
        <v>0</v>
      </c>
    </row>
    <row r="150" s="272" customFormat="true" ht="16.5" hidden="false" customHeight="true" outlineLevel="0" collapsed="false">
      <c r="A150" s="53" t="s">
        <v>124</v>
      </c>
      <c r="B150" s="53"/>
      <c r="C150" s="53"/>
      <c r="D150" s="53"/>
      <c r="E150" s="269" t="n">
        <v>0.02</v>
      </c>
      <c r="F150" s="269" t="n">
        <v>1031.95</v>
      </c>
      <c r="G150" s="269" t="n">
        <v>143.15</v>
      </c>
      <c r="H150" s="269"/>
      <c r="I150" s="269" t="n">
        <v>519.82</v>
      </c>
      <c r="J150" s="269" t="n">
        <v>355.54</v>
      </c>
      <c r="K150" s="269" t="n">
        <v>9.44</v>
      </c>
      <c r="L150" s="269" t="n">
        <v>2.92</v>
      </c>
      <c r="M150" s="269" t="n">
        <v>1.1</v>
      </c>
    </row>
    <row r="151" s="272" customFormat="true" ht="16.5" hidden="false" customHeight="true" outlineLevel="0" collapsed="false">
      <c r="A151" s="53" t="s">
        <v>54</v>
      </c>
      <c r="B151" s="53" t="s">
        <v>125</v>
      </c>
      <c r="C151" s="273" t="s">
        <v>520</v>
      </c>
      <c r="D151" s="274" t="s">
        <v>53</v>
      </c>
      <c r="E151" s="269" t="n">
        <v>0.02</v>
      </c>
      <c r="F151" s="269" t="n">
        <v>635.71</v>
      </c>
      <c r="G151" s="269" t="n">
        <v>143.15</v>
      </c>
      <c r="H151" s="269"/>
      <c r="I151" s="269" t="n">
        <v>145.55</v>
      </c>
      <c r="J151" s="269" t="n">
        <v>341.07</v>
      </c>
      <c r="K151" s="269" t="n">
        <v>2.25</v>
      </c>
      <c r="L151" s="269" t="n">
        <v>2.61</v>
      </c>
      <c r="M151" s="269" t="n">
        <v>1.1</v>
      </c>
    </row>
    <row r="152" s="272" customFormat="true" ht="16.5" hidden="false" customHeight="true" outlineLevel="0" collapsed="false">
      <c r="A152" s="53"/>
      <c r="B152" s="53"/>
      <c r="C152" s="273"/>
      <c r="D152" s="273" t="s">
        <v>501</v>
      </c>
      <c r="E152" s="269" t="n">
        <v>0.02</v>
      </c>
      <c r="F152" s="269" t="n">
        <v>5.21</v>
      </c>
      <c r="G152" s="269"/>
      <c r="H152" s="269"/>
      <c r="I152" s="269" t="n">
        <v>0.37</v>
      </c>
      <c r="J152" s="269"/>
      <c r="K152" s="269" t="n">
        <v>2.25</v>
      </c>
      <c r="L152" s="269" t="n">
        <v>2.61</v>
      </c>
      <c r="M152" s="269"/>
    </row>
    <row r="153" s="272" customFormat="true" ht="16.5" hidden="false" customHeight="true" outlineLevel="0" collapsed="false">
      <c r="A153" s="53"/>
      <c r="B153" s="53"/>
      <c r="C153" s="273"/>
      <c r="D153" s="273" t="s">
        <v>512</v>
      </c>
      <c r="E153" s="269"/>
      <c r="F153" s="269" t="n">
        <v>630.5</v>
      </c>
      <c r="G153" s="269" t="n">
        <v>143.15</v>
      </c>
      <c r="H153" s="269"/>
      <c r="I153" s="269" t="n">
        <v>145.18</v>
      </c>
      <c r="J153" s="269" t="n">
        <v>341.07</v>
      </c>
      <c r="K153" s="269"/>
      <c r="L153" s="269"/>
      <c r="M153" s="269" t="n">
        <v>1.1</v>
      </c>
    </row>
    <row r="154" s="272" customFormat="true" ht="16.5" hidden="false" customHeight="true" outlineLevel="0" collapsed="false">
      <c r="A154" s="53"/>
      <c r="B154" s="53"/>
      <c r="C154" s="273" t="s">
        <v>521</v>
      </c>
      <c r="D154" s="274" t="s">
        <v>53</v>
      </c>
      <c r="E154" s="269"/>
      <c r="F154" s="269" t="n">
        <v>77.47</v>
      </c>
      <c r="G154" s="269"/>
      <c r="H154" s="269"/>
      <c r="I154" s="269" t="n">
        <v>71.36</v>
      </c>
      <c r="J154" s="269" t="n">
        <v>4.75</v>
      </c>
      <c r="K154" s="269" t="n">
        <v>1.31</v>
      </c>
      <c r="L154" s="269" t="n">
        <v>0.05</v>
      </c>
      <c r="M154" s="269"/>
    </row>
    <row r="155" s="272" customFormat="true" ht="16.5" hidden="false" customHeight="true" outlineLevel="0" collapsed="false">
      <c r="A155" s="53"/>
      <c r="B155" s="53"/>
      <c r="C155" s="273"/>
      <c r="D155" s="273" t="s">
        <v>501</v>
      </c>
      <c r="E155" s="269"/>
      <c r="F155" s="269" t="n">
        <v>1.61</v>
      </c>
      <c r="G155" s="269"/>
      <c r="H155" s="269"/>
      <c r="I155" s="269" t="n">
        <v>0.25</v>
      </c>
      <c r="J155" s="269"/>
      <c r="K155" s="269" t="n">
        <v>1.31</v>
      </c>
      <c r="L155" s="269" t="n">
        <v>0.05</v>
      </c>
      <c r="M155" s="269"/>
    </row>
    <row r="156" s="272" customFormat="true" ht="16.5" hidden="false" customHeight="true" outlineLevel="0" collapsed="false">
      <c r="A156" s="53"/>
      <c r="B156" s="53"/>
      <c r="C156" s="273"/>
      <c r="D156" s="273" t="s">
        <v>512</v>
      </c>
      <c r="E156" s="269"/>
      <c r="F156" s="269" t="n">
        <v>75.86</v>
      </c>
      <c r="G156" s="269"/>
      <c r="H156" s="269"/>
      <c r="I156" s="269" t="n">
        <v>71.11</v>
      </c>
      <c r="J156" s="269" t="n">
        <v>4.75</v>
      </c>
      <c r="K156" s="269"/>
      <c r="L156" s="269"/>
      <c r="M156" s="269"/>
    </row>
    <row r="157" s="272" customFormat="true" ht="16.5" hidden="false" customHeight="true" outlineLevel="0" collapsed="false">
      <c r="A157" s="53"/>
      <c r="B157" s="53"/>
      <c r="C157" s="273" t="s">
        <v>522</v>
      </c>
      <c r="D157" s="274" t="s">
        <v>53</v>
      </c>
      <c r="E157" s="269"/>
      <c r="F157" s="269" t="n">
        <v>245.27</v>
      </c>
      <c r="G157" s="269"/>
      <c r="H157" s="269"/>
      <c r="I157" s="269" t="n">
        <v>229.92</v>
      </c>
      <c r="J157" s="269" t="n">
        <v>9.21</v>
      </c>
      <c r="K157" s="269" t="n">
        <v>5.88</v>
      </c>
      <c r="L157" s="269" t="n">
        <v>0.26</v>
      </c>
      <c r="M157" s="269"/>
    </row>
    <row r="158" s="272" customFormat="true" ht="16.5" hidden="false" customHeight="true" outlineLevel="0" collapsed="false">
      <c r="A158" s="53"/>
      <c r="B158" s="53"/>
      <c r="C158" s="273"/>
      <c r="D158" s="273" t="s">
        <v>501</v>
      </c>
      <c r="E158" s="269"/>
      <c r="F158" s="269" t="n">
        <v>8.42</v>
      </c>
      <c r="G158" s="269"/>
      <c r="H158" s="269"/>
      <c r="I158" s="269" t="n">
        <v>2.28</v>
      </c>
      <c r="J158" s="269"/>
      <c r="K158" s="269" t="n">
        <v>5.88</v>
      </c>
      <c r="L158" s="269" t="n">
        <v>0.26</v>
      </c>
      <c r="M158" s="269"/>
    </row>
    <row r="159" s="272" customFormat="true" ht="16.5" hidden="false" customHeight="true" outlineLevel="0" collapsed="false">
      <c r="A159" s="268" t="s">
        <v>54</v>
      </c>
      <c r="B159" s="53" t="s">
        <v>125</v>
      </c>
      <c r="C159" s="273" t="s">
        <v>522</v>
      </c>
      <c r="D159" s="273" t="s">
        <v>512</v>
      </c>
      <c r="E159" s="269"/>
      <c r="F159" s="269" t="n">
        <v>236.85</v>
      </c>
      <c r="G159" s="269"/>
      <c r="H159" s="269"/>
      <c r="I159" s="269" t="n">
        <v>227.64</v>
      </c>
      <c r="J159" s="269" t="n">
        <v>9.21</v>
      </c>
      <c r="K159" s="269"/>
      <c r="L159" s="269"/>
      <c r="M159" s="269"/>
    </row>
    <row r="160" s="272" customFormat="true" ht="16.5" hidden="false" customHeight="true" outlineLevel="0" collapsed="false">
      <c r="A160" s="268"/>
      <c r="B160" s="53"/>
      <c r="C160" s="273" t="s">
        <v>523</v>
      </c>
      <c r="D160" s="274" t="s">
        <v>53</v>
      </c>
      <c r="E160" s="269"/>
      <c r="F160" s="269" t="n">
        <v>7.43</v>
      </c>
      <c r="G160" s="269"/>
      <c r="H160" s="269"/>
      <c r="I160" s="269" t="n">
        <v>7.39</v>
      </c>
      <c r="J160" s="269" t="n">
        <v>0.04</v>
      </c>
      <c r="K160" s="269"/>
      <c r="L160" s="269"/>
      <c r="M160" s="269"/>
    </row>
    <row r="161" s="272" customFormat="true" ht="16.5" hidden="false" customHeight="true" outlineLevel="0" collapsed="false">
      <c r="A161" s="268"/>
      <c r="B161" s="53"/>
      <c r="C161" s="273"/>
      <c r="D161" s="273" t="s">
        <v>501</v>
      </c>
      <c r="E161" s="269"/>
      <c r="F161" s="269"/>
      <c r="G161" s="269"/>
      <c r="H161" s="269"/>
      <c r="I161" s="269"/>
      <c r="J161" s="269"/>
      <c r="K161" s="269"/>
      <c r="L161" s="269"/>
      <c r="M161" s="269"/>
    </row>
    <row r="162" s="272" customFormat="true" ht="16.5" hidden="false" customHeight="true" outlineLevel="0" collapsed="false">
      <c r="A162" s="268"/>
      <c r="B162" s="53"/>
      <c r="C162" s="273"/>
      <c r="D162" s="273" t="s">
        <v>512</v>
      </c>
      <c r="E162" s="269"/>
      <c r="F162" s="269" t="n">
        <v>7.43</v>
      </c>
      <c r="G162" s="269"/>
      <c r="H162" s="269"/>
      <c r="I162" s="269" t="n">
        <v>7.39</v>
      </c>
      <c r="J162" s="269" t="n">
        <v>0.04</v>
      </c>
      <c r="K162" s="269"/>
      <c r="L162" s="269"/>
      <c r="M162" s="269"/>
    </row>
    <row r="163" s="272" customFormat="true" ht="16.5" hidden="false" customHeight="true" outlineLevel="0" collapsed="false">
      <c r="A163" s="268"/>
      <c r="B163" s="53"/>
      <c r="C163" s="273" t="s">
        <v>524</v>
      </c>
      <c r="D163" s="274" t="s">
        <v>53</v>
      </c>
      <c r="E163" s="269"/>
      <c r="F163" s="269"/>
      <c r="G163" s="269"/>
      <c r="H163" s="269"/>
      <c r="I163" s="269"/>
      <c r="J163" s="269"/>
      <c r="K163" s="269"/>
      <c r="L163" s="269"/>
      <c r="M163" s="269"/>
    </row>
    <row r="164" s="272" customFormat="true" ht="16.5" hidden="false" customHeight="true" outlineLevel="0" collapsed="false">
      <c r="A164" s="268"/>
      <c r="B164" s="53"/>
      <c r="C164" s="273"/>
      <c r="D164" s="273" t="s">
        <v>501</v>
      </c>
      <c r="E164" s="269"/>
      <c r="F164" s="269"/>
      <c r="G164" s="269"/>
      <c r="H164" s="269"/>
      <c r="I164" s="269"/>
      <c r="J164" s="269"/>
      <c r="K164" s="269"/>
      <c r="L164" s="269"/>
      <c r="M164" s="269"/>
    </row>
    <row r="165" s="272" customFormat="true" ht="16.5" hidden="false" customHeight="true" outlineLevel="0" collapsed="false">
      <c r="A165" s="268"/>
      <c r="B165" s="53"/>
      <c r="C165" s="273"/>
      <c r="D165" s="273" t="s">
        <v>512</v>
      </c>
      <c r="E165" s="269"/>
      <c r="F165" s="269"/>
      <c r="G165" s="269"/>
      <c r="H165" s="269"/>
      <c r="I165" s="269"/>
      <c r="J165" s="269"/>
      <c r="K165" s="269"/>
      <c r="L165" s="269"/>
      <c r="M165" s="269"/>
    </row>
    <row r="166" s="272" customFormat="true" ht="16.5" hidden="false" customHeight="true" outlineLevel="0" collapsed="false">
      <c r="A166" s="268"/>
      <c r="B166" s="53"/>
      <c r="C166" s="273" t="s">
        <v>525</v>
      </c>
      <c r="D166" s="274" t="s">
        <v>53</v>
      </c>
      <c r="E166" s="269"/>
      <c r="F166" s="269" t="n">
        <v>22.89</v>
      </c>
      <c r="G166" s="269"/>
      <c r="H166" s="269"/>
      <c r="I166" s="269" t="n">
        <v>22.89</v>
      </c>
      <c r="J166" s="269"/>
      <c r="K166" s="269"/>
      <c r="L166" s="269"/>
      <c r="M166" s="269"/>
    </row>
    <row r="167" s="272" customFormat="true" ht="16.5" hidden="false" customHeight="true" outlineLevel="0" collapsed="false">
      <c r="A167" s="268"/>
      <c r="B167" s="53"/>
      <c r="C167" s="273"/>
      <c r="D167" s="273" t="s">
        <v>501</v>
      </c>
      <c r="E167" s="269"/>
      <c r="F167" s="269"/>
      <c r="G167" s="269"/>
      <c r="H167" s="269"/>
      <c r="I167" s="269"/>
      <c r="J167" s="269"/>
      <c r="K167" s="269"/>
      <c r="L167" s="269"/>
      <c r="M167" s="269"/>
    </row>
    <row r="168" s="272" customFormat="true" ht="16.5" hidden="false" customHeight="true" outlineLevel="0" collapsed="false">
      <c r="A168" s="268"/>
      <c r="B168" s="53"/>
      <c r="C168" s="273"/>
      <c r="D168" s="273" t="s">
        <v>512</v>
      </c>
      <c r="E168" s="269"/>
      <c r="F168" s="269" t="n">
        <v>22.89</v>
      </c>
      <c r="G168" s="269"/>
      <c r="H168" s="269"/>
      <c r="I168" s="269" t="n">
        <v>22.89</v>
      </c>
      <c r="J168" s="269"/>
      <c r="K168" s="269"/>
      <c r="L168" s="269"/>
      <c r="M168" s="269"/>
    </row>
    <row r="169" s="272" customFormat="true" ht="16.5" hidden="false" customHeight="true" outlineLevel="0" collapsed="false">
      <c r="A169" s="268"/>
      <c r="B169" s="53"/>
      <c r="C169" s="273" t="s">
        <v>527</v>
      </c>
      <c r="D169" s="274" t="s">
        <v>53</v>
      </c>
      <c r="E169" s="269"/>
      <c r="F169" s="269" t="n">
        <v>18.17</v>
      </c>
      <c r="G169" s="269"/>
      <c r="H169" s="269"/>
      <c r="I169" s="269" t="n">
        <v>18.05</v>
      </c>
      <c r="J169" s="269" t="n">
        <v>0.12</v>
      </c>
      <c r="K169" s="269"/>
      <c r="L169" s="269"/>
      <c r="M169" s="269"/>
    </row>
    <row r="170" s="272" customFormat="true" ht="16.5" hidden="false" customHeight="true" outlineLevel="0" collapsed="false">
      <c r="A170" s="268"/>
      <c r="B170" s="53"/>
      <c r="C170" s="273"/>
      <c r="D170" s="273" t="s">
        <v>501</v>
      </c>
      <c r="E170" s="269"/>
      <c r="F170" s="269" t="n">
        <v>6.9</v>
      </c>
      <c r="G170" s="269"/>
      <c r="H170" s="269"/>
      <c r="I170" s="269" t="n">
        <v>6.9</v>
      </c>
      <c r="J170" s="269"/>
      <c r="K170" s="269"/>
      <c r="L170" s="269"/>
      <c r="M170" s="269"/>
    </row>
    <row r="171" s="272" customFormat="true" ht="16.5" hidden="false" customHeight="true" outlineLevel="0" collapsed="false">
      <c r="A171" s="268"/>
      <c r="B171" s="53"/>
      <c r="C171" s="273"/>
      <c r="D171" s="273" t="s">
        <v>512</v>
      </c>
      <c r="E171" s="269"/>
      <c r="F171" s="269" t="n">
        <v>11.27</v>
      </c>
      <c r="G171" s="269"/>
      <c r="H171" s="269"/>
      <c r="I171" s="269" t="n">
        <v>11.15</v>
      </c>
      <c r="J171" s="269" t="n">
        <v>0.12</v>
      </c>
      <c r="K171" s="269"/>
      <c r="L171" s="269"/>
      <c r="M171" s="269"/>
    </row>
    <row r="172" s="272" customFormat="true" ht="16.5" hidden="false" customHeight="true" outlineLevel="0" collapsed="false">
      <c r="A172" s="268"/>
      <c r="B172" s="53"/>
      <c r="C172" s="128" t="s">
        <v>528</v>
      </c>
      <c r="D172" s="274" t="s">
        <v>53</v>
      </c>
      <c r="E172" s="269"/>
      <c r="F172" s="269" t="n">
        <v>25.01</v>
      </c>
      <c r="G172" s="269"/>
      <c r="H172" s="269"/>
      <c r="I172" s="269" t="n">
        <v>24.66</v>
      </c>
      <c r="J172" s="269" t="n">
        <v>0.35</v>
      </c>
      <c r="K172" s="269"/>
      <c r="L172" s="269"/>
      <c r="M172" s="269"/>
    </row>
    <row r="173" s="272" customFormat="true" ht="16.5" hidden="false" customHeight="true" outlineLevel="0" collapsed="false">
      <c r="A173" s="268"/>
      <c r="B173" s="53"/>
      <c r="C173" s="128"/>
      <c r="D173" s="273" t="s">
        <v>501</v>
      </c>
      <c r="E173" s="269"/>
      <c r="F173" s="269" t="n">
        <v>8.78</v>
      </c>
      <c r="G173" s="269"/>
      <c r="H173" s="269"/>
      <c r="I173" s="269" t="n">
        <v>8.78</v>
      </c>
      <c r="J173" s="269"/>
      <c r="K173" s="269"/>
      <c r="L173" s="269"/>
      <c r="M173" s="269"/>
    </row>
    <row r="174" s="272" customFormat="true" ht="16.5" hidden="false" customHeight="true" outlineLevel="0" collapsed="false">
      <c r="A174" s="268"/>
      <c r="B174" s="53"/>
      <c r="C174" s="128"/>
      <c r="D174" s="273" t="s">
        <v>512</v>
      </c>
      <c r="E174" s="269"/>
      <c r="F174" s="269" t="n">
        <v>16.23</v>
      </c>
      <c r="G174" s="269"/>
      <c r="H174" s="269"/>
      <c r="I174" s="269" t="n">
        <v>15.88</v>
      </c>
      <c r="J174" s="269" t="n">
        <v>0.35</v>
      </c>
      <c r="K174" s="269"/>
      <c r="L174" s="269"/>
      <c r="M174" s="269"/>
    </row>
    <row r="175" s="272" customFormat="true" ht="16.5" hidden="false" customHeight="true" outlineLevel="0" collapsed="false">
      <c r="A175" s="53" t="s">
        <v>129</v>
      </c>
      <c r="B175" s="53"/>
      <c r="C175" s="53"/>
      <c r="D175" s="53"/>
      <c r="E175" s="269" t="n">
        <v>0</v>
      </c>
      <c r="F175" s="269" t="n">
        <v>453.37</v>
      </c>
      <c r="G175" s="269" t="n">
        <v>0</v>
      </c>
      <c r="H175" s="269" t="n">
        <v>0</v>
      </c>
      <c r="I175" s="269" t="n">
        <v>437.62</v>
      </c>
      <c r="J175" s="269" t="n">
        <v>7.94</v>
      </c>
      <c r="K175" s="269" t="n">
        <v>7.76</v>
      </c>
      <c r="L175" s="269" t="n">
        <v>0.05</v>
      </c>
      <c r="M175" s="269" t="n">
        <v>0</v>
      </c>
    </row>
    <row r="176" s="272" customFormat="true" ht="16.5" hidden="false" customHeight="true" outlineLevel="0" collapsed="false">
      <c r="A176" s="53" t="s">
        <v>55</v>
      </c>
      <c r="B176" s="53" t="s">
        <v>130</v>
      </c>
      <c r="C176" s="273" t="s">
        <v>520</v>
      </c>
      <c r="D176" s="274" t="s">
        <v>53</v>
      </c>
      <c r="E176" s="269" t="n">
        <v>0</v>
      </c>
      <c r="F176" s="269" t="n">
        <v>205.13</v>
      </c>
      <c r="G176" s="269"/>
      <c r="H176" s="269"/>
      <c r="I176" s="269" t="n">
        <v>196.37</v>
      </c>
      <c r="J176" s="269" t="n">
        <v>7.94</v>
      </c>
      <c r="K176" s="269" t="n">
        <v>0.77</v>
      </c>
      <c r="L176" s="269" t="n">
        <v>0.05</v>
      </c>
      <c r="M176" s="269" t="n">
        <v>0</v>
      </c>
    </row>
    <row r="177" s="272" customFormat="true" ht="16.5" hidden="false" customHeight="true" outlineLevel="0" collapsed="false">
      <c r="A177" s="53"/>
      <c r="B177" s="53"/>
      <c r="C177" s="273"/>
      <c r="D177" s="273" t="s">
        <v>501</v>
      </c>
      <c r="E177" s="269" t="n">
        <v>0</v>
      </c>
      <c r="F177" s="269" t="n">
        <v>1.51</v>
      </c>
      <c r="G177" s="269"/>
      <c r="H177" s="269"/>
      <c r="I177" s="269" t="n">
        <v>0.69</v>
      </c>
      <c r="J177" s="269"/>
      <c r="K177" s="269" t="n">
        <v>0.77</v>
      </c>
      <c r="L177" s="269" t="n">
        <v>0.05</v>
      </c>
      <c r="M177" s="269" t="n">
        <v>0</v>
      </c>
    </row>
    <row r="178" s="272" customFormat="true" ht="16.5" hidden="false" customHeight="true" outlineLevel="0" collapsed="false">
      <c r="A178" s="53"/>
      <c r="B178" s="53"/>
      <c r="C178" s="273"/>
      <c r="D178" s="273" t="s">
        <v>512</v>
      </c>
      <c r="E178" s="269" t="n">
        <v>0</v>
      </c>
      <c r="F178" s="269" t="n">
        <v>203.62</v>
      </c>
      <c r="G178" s="269"/>
      <c r="H178" s="269"/>
      <c r="I178" s="269" t="n">
        <v>195.68</v>
      </c>
      <c r="J178" s="269" t="n">
        <v>7.94</v>
      </c>
      <c r="K178" s="269"/>
      <c r="L178" s="269"/>
      <c r="M178" s="269" t="n">
        <v>0</v>
      </c>
    </row>
    <row r="179" s="272" customFormat="true" ht="16.5" hidden="false" customHeight="true" outlineLevel="0" collapsed="false">
      <c r="A179" s="53"/>
      <c r="B179" s="53"/>
      <c r="C179" s="273" t="s">
        <v>521</v>
      </c>
      <c r="D179" s="274" t="s">
        <v>53</v>
      </c>
      <c r="E179" s="269" t="n">
        <v>0</v>
      </c>
      <c r="F179" s="269" t="n">
        <v>115.49</v>
      </c>
      <c r="G179" s="269" t="n">
        <v>0</v>
      </c>
      <c r="H179" s="269"/>
      <c r="I179" s="269" t="n">
        <v>109.34</v>
      </c>
      <c r="J179" s="269"/>
      <c r="K179" s="269" t="n">
        <v>6.15</v>
      </c>
      <c r="L179" s="269"/>
      <c r="M179" s="269" t="n">
        <v>0</v>
      </c>
    </row>
    <row r="180" s="272" customFormat="true" ht="16.5" hidden="false" customHeight="true" outlineLevel="0" collapsed="false">
      <c r="A180" s="53"/>
      <c r="B180" s="53"/>
      <c r="C180" s="273"/>
      <c r="D180" s="273" t="s">
        <v>501</v>
      </c>
      <c r="E180" s="269" t="n">
        <v>0</v>
      </c>
      <c r="F180" s="269" t="n">
        <v>7.75</v>
      </c>
      <c r="G180" s="269" t="n">
        <v>0</v>
      </c>
      <c r="H180" s="269"/>
      <c r="I180" s="269" t="n">
        <v>1.6</v>
      </c>
      <c r="J180" s="269"/>
      <c r="K180" s="269" t="n">
        <v>6.15</v>
      </c>
      <c r="L180" s="269"/>
      <c r="M180" s="269" t="n">
        <v>0</v>
      </c>
    </row>
    <row r="181" s="272" customFormat="true" ht="16.5" hidden="false" customHeight="true" outlineLevel="0" collapsed="false">
      <c r="A181" s="53"/>
      <c r="B181" s="53"/>
      <c r="C181" s="273"/>
      <c r="D181" s="273" t="s">
        <v>512</v>
      </c>
      <c r="E181" s="269" t="n">
        <v>0</v>
      </c>
      <c r="F181" s="269" t="n">
        <v>107.74</v>
      </c>
      <c r="G181" s="269"/>
      <c r="H181" s="269"/>
      <c r="I181" s="269" t="n">
        <v>107.74</v>
      </c>
      <c r="J181" s="269"/>
      <c r="K181" s="269"/>
      <c r="L181" s="269"/>
      <c r="M181" s="269" t="n">
        <v>0</v>
      </c>
    </row>
    <row r="182" s="272" customFormat="true" ht="16.5" hidden="false" customHeight="true" outlineLevel="0" collapsed="false">
      <c r="A182" s="53"/>
      <c r="B182" s="53"/>
      <c r="C182" s="273" t="s">
        <v>522</v>
      </c>
      <c r="D182" s="274" t="s">
        <v>53</v>
      </c>
      <c r="E182" s="269" t="n">
        <v>0</v>
      </c>
      <c r="F182" s="269" t="n">
        <v>110.81</v>
      </c>
      <c r="G182" s="269"/>
      <c r="H182" s="269"/>
      <c r="I182" s="269" t="n">
        <v>109.97</v>
      </c>
      <c r="J182" s="269"/>
      <c r="K182" s="269" t="n">
        <v>0.84</v>
      </c>
      <c r="L182" s="269"/>
      <c r="M182" s="269" t="n">
        <v>0</v>
      </c>
    </row>
    <row r="183" s="272" customFormat="true" ht="16.5" hidden="false" customHeight="true" outlineLevel="0" collapsed="false">
      <c r="A183" s="53"/>
      <c r="B183" s="53"/>
      <c r="C183" s="273"/>
      <c r="D183" s="273" t="s">
        <v>501</v>
      </c>
      <c r="E183" s="269" t="n">
        <v>0</v>
      </c>
      <c r="F183" s="269" t="n">
        <v>1.59</v>
      </c>
      <c r="G183" s="269"/>
      <c r="H183" s="269"/>
      <c r="I183" s="269" t="n">
        <v>0.75</v>
      </c>
      <c r="J183" s="269"/>
      <c r="K183" s="269" t="n">
        <v>0.84</v>
      </c>
      <c r="L183" s="269"/>
      <c r="M183" s="269" t="n">
        <v>0</v>
      </c>
    </row>
    <row r="184" s="272" customFormat="true" ht="16.5" hidden="false" customHeight="true" outlineLevel="0" collapsed="false">
      <c r="A184" s="53"/>
      <c r="B184" s="53"/>
      <c r="C184" s="273"/>
      <c r="D184" s="273" t="s">
        <v>512</v>
      </c>
      <c r="E184" s="269" t="n">
        <v>0</v>
      </c>
      <c r="F184" s="269" t="n">
        <v>109.22</v>
      </c>
      <c r="G184" s="269"/>
      <c r="H184" s="269"/>
      <c r="I184" s="269" t="n">
        <v>109.22</v>
      </c>
      <c r="J184" s="269"/>
      <c r="K184" s="269"/>
      <c r="L184" s="269"/>
      <c r="M184" s="269" t="n">
        <v>0</v>
      </c>
    </row>
    <row r="185" s="272" customFormat="true" ht="16.5" hidden="false" customHeight="true" outlineLevel="0" collapsed="false">
      <c r="A185" s="268" t="s">
        <v>55</v>
      </c>
      <c r="B185" s="53" t="s">
        <v>130</v>
      </c>
      <c r="C185" s="273" t="s">
        <v>523</v>
      </c>
      <c r="D185" s="274" t="s">
        <v>53</v>
      </c>
      <c r="E185" s="269" t="n">
        <v>0</v>
      </c>
      <c r="F185" s="269" t="n">
        <v>5.19</v>
      </c>
      <c r="G185" s="269"/>
      <c r="H185" s="269" t="n">
        <v>0</v>
      </c>
      <c r="I185" s="269" t="n">
        <v>5.19</v>
      </c>
      <c r="J185" s="269"/>
      <c r="K185" s="269"/>
      <c r="L185" s="269"/>
      <c r="M185" s="269" t="n">
        <v>0</v>
      </c>
    </row>
    <row r="186" s="272" customFormat="true" ht="16.5" hidden="false" customHeight="true" outlineLevel="0" collapsed="false">
      <c r="A186" s="268"/>
      <c r="B186" s="53"/>
      <c r="C186" s="273"/>
      <c r="D186" s="273" t="s">
        <v>501</v>
      </c>
      <c r="E186" s="269" t="n">
        <v>0</v>
      </c>
      <c r="F186" s="269" t="n">
        <v>0.01</v>
      </c>
      <c r="G186" s="269"/>
      <c r="H186" s="269" t="n">
        <v>0</v>
      </c>
      <c r="I186" s="269" t="n">
        <v>0.01</v>
      </c>
      <c r="J186" s="269"/>
      <c r="K186" s="269"/>
      <c r="L186" s="269"/>
      <c r="M186" s="269" t="n">
        <v>0</v>
      </c>
    </row>
    <row r="187" s="272" customFormat="true" ht="16.5" hidden="false" customHeight="true" outlineLevel="0" collapsed="false">
      <c r="A187" s="268"/>
      <c r="B187" s="53"/>
      <c r="C187" s="273"/>
      <c r="D187" s="273" t="s">
        <v>512</v>
      </c>
      <c r="E187" s="269" t="n">
        <v>0</v>
      </c>
      <c r="F187" s="269" t="n">
        <v>5.18</v>
      </c>
      <c r="G187" s="269"/>
      <c r="H187" s="269"/>
      <c r="I187" s="269" t="n">
        <v>5.18</v>
      </c>
      <c r="J187" s="269"/>
      <c r="K187" s="269"/>
      <c r="L187" s="269"/>
      <c r="M187" s="269" t="n">
        <v>0</v>
      </c>
    </row>
    <row r="188" s="272" customFormat="true" ht="16.5" hidden="false" customHeight="true" outlineLevel="0" collapsed="false">
      <c r="A188" s="268"/>
      <c r="B188" s="53"/>
      <c r="C188" s="273" t="s">
        <v>524</v>
      </c>
      <c r="D188" s="274" t="s">
        <v>53</v>
      </c>
      <c r="E188" s="269"/>
      <c r="F188" s="269" t="n">
        <v>0.01</v>
      </c>
      <c r="G188" s="269"/>
      <c r="H188" s="269"/>
      <c r="I188" s="269" t="n">
        <v>0.01</v>
      </c>
      <c r="J188" s="269"/>
      <c r="K188" s="269"/>
      <c r="L188" s="269"/>
      <c r="M188" s="269"/>
    </row>
    <row r="189" s="272" customFormat="true" ht="16.5" hidden="false" customHeight="true" outlineLevel="0" collapsed="false">
      <c r="A189" s="268"/>
      <c r="B189" s="53"/>
      <c r="C189" s="273"/>
      <c r="D189" s="273" t="s">
        <v>501</v>
      </c>
      <c r="E189" s="269"/>
      <c r="F189" s="269"/>
      <c r="G189" s="269"/>
      <c r="H189" s="269"/>
      <c r="I189" s="269"/>
      <c r="J189" s="269"/>
      <c r="K189" s="269"/>
      <c r="L189" s="269"/>
      <c r="M189" s="269"/>
    </row>
    <row r="190" s="272" customFormat="true" ht="16.5" hidden="false" customHeight="true" outlineLevel="0" collapsed="false">
      <c r="A190" s="268"/>
      <c r="B190" s="53"/>
      <c r="C190" s="273"/>
      <c r="D190" s="273" t="s">
        <v>512</v>
      </c>
      <c r="E190" s="269"/>
      <c r="F190" s="269" t="n">
        <v>0.01</v>
      </c>
      <c r="G190" s="269"/>
      <c r="H190" s="269"/>
      <c r="I190" s="269" t="n">
        <v>0.01</v>
      </c>
      <c r="J190" s="269"/>
      <c r="K190" s="269"/>
      <c r="L190" s="269"/>
      <c r="M190" s="269"/>
    </row>
    <row r="191" s="272" customFormat="true" ht="16.5" hidden="false" customHeight="true" outlineLevel="0" collapsed="false">
      <c r="A191" s="268"/>
      <c r="B191" s="53"/>
      <c r="C191" s="128" t="s">
        <v>525</v>
      </c>
      <c r="D191" s="274" t="s">
        <v>53</v>
      </c>
      <c r="E191" s="269" t="n">
        <v>0</v>
      </c>
      <c r="F191" s="269" t="n">
        <v>11.46</v>
      </c>
      <c r="G191" s="269"/>
      <c r="H191" s="269"/>
      <c r="I191" s="269" t="n">
        <v>11.46</v>
      </c>
      <c r="J191" s="269"/>
      <c r="K191" s="269"/>
      <c r="L191" s="269"/>
      <c r="M191" s="269" t="n">
        <v>0</v>
      </c>
    </row>
    <row r="192" s="272" customFormat="true" ht="16.5" hidden="false" customHeight="true" outlineLevel="0" collapsed="false">
      <c r="A192" s="268"/>
      <c r="B192" s="53"/>
      <c r="C192" s="128"/>
      <c r="D192" s="273" t="s">
        <v>501</v>
      </c>
      <c r="E192" s="269" t="n">
        <v>0</v>
      </c>
      <c r="F192" s="269" t="n">
        <v>0</v>
      </c>
      <c r="G192" s="269"/>
      <c r="H192" s="269"/>
      <c r="I192" s="269"/>
      <c r="J192" s="269"/>
      <c r="K192" s="269"/>
      <c r="L192" s="269"/>
      <c r="M192" s="269" t="n">
        <v>0</v>
      </c>
    </row>
    <row r="193" s="272" customFormat="true" ht="16.5" hidden="false" customHeight="true" outlineLevel="0" collapsed="false">
      <c r="A193" s="268"/>
      <c r="B193" s="53"/>
      <c r="C193" s="128"/>
      <c r="D193" s="273" t="s">
        <v>512</v>
      </c>
      <c r="E193" s="269" t="n">
        <v>0</v>
      </c>
      <c r="F193" s="269" t="n">
        <v>11.46</v>
      </c>
      <c r="G193" s="269"/>
      <c r="H193" s="269"/>
      <c r="I193" s="269" t="n">
        <v>11.46</v>
      </c>
      <c r="J193" s="269"/>
      <c r="K193" s="269"/>
      <c r="L193" s="269"/>
      <c r="M193" s="269" t="n">
        <v>0</v>
      </c>
    </row>
    <row r="194" s="272" customFormat="true" ht="16.5" hidden="false" customHeight="true" outlineLevel="0" collapsed="false">
      <c r="A194" s="268"/>
      <c r="B194" s="53"/>
      <c r="C194" s="128" t="s">
        <v>526</v>
      </c>
      <c r="D194" s="274" t="s">
        <v>53</v>
      </c>
      <c r="E194" s="269" t="n">
        <v>0</v>
      </c>
      <c r="F194" s="269" t="n">
        <v>0.15</v>
      </c>
      <c r="G194" s="269"/>
      <c r="H194" s="269"/>
      <c r="I194" s="269" t="n">
        <v>0.15</v>
      </c>
      <c r="J194" s="269"/>
      <c r="K194" s="269"/>
      <c r="L194" s="269"/>
      <c r="M194" s="269" t="n">
        <v>0</v>
      </c>
    </row>
    <row r="195" s="272" customFormat="true" ht="16.5" hidden="false" customHeight="true" outlineLevel="0" collapsed="false">
      <c r="A195" s="268"/>
      <c r="B195" s="53"/>
      <c r="C195" s="128"/>
      <c r="D195" s="273" t="s">
        <v>501</v>
      </c>
      <c r="E195" s="269"/>
      <c r="F195" s="269"/>
      <c r="G195" s="269"/>
      <c r="H195" s="269"/>
      <c r="I195" s="269"/>
      <c r="J195" s="269"/>
      <c r="K195" s="269"/>
      <c r="L195" s="269"/>
      <c r="M195" s="269"/>
    </row>
    <row r="196" s="272" customFormat="true" ht="16.5" hidden="false" customHeight="true" outlineLevel="0" collapsed="false">
      <c r="A196" s="268"/>
      <c r="B196" s="53"/>
      <c r="C196" s="128"/>
      <c r="D196" s="273" t="s">
        <v>512</v>
      </c>
      <c r="E196" s="269" t="n">
        <v>0</v>
      </c>
      <c r="F196" s="269" t="n">
        <v>0.15</v>
      </c>
      <c r="G196" s="269"/>
      <c r="H196" s="269"/>
      <c r="I196" s="269" t="n">
        <v>0.15</v>
      </c>
      <c r="J196" s="269"/>
      <c r="K196" s="269"/>
      <c r="L196" s="269"/>
      <c r="M196" s="269" t="n">
        <v>0</v>
      </c>
    </row>
    <row r="197" s="272" customFormat="true" ht="16.5" hidden="false" customHeight="true" outlineLevel="0" collapsed="false">
      <c r="A197" s="268"/>
      <c r="B197" s="53"/>
      <c r="C197" s="128" t="s">
        <v>527</v>
      </c>
      <c r="D197" s="274" t="s">
        <v>53</v>
      </c>
      <c r="E197" s="269" t="n">
        <v>0</v>
      </c>
      <c r="F197" s="269" t="n">
        <v>1.37</v>
      </c>
      <c r="G197" s="269"/>
      <c r="H197" s="269"/>
      <c r="I197" s="269" t="n">
        <v>1.37</v>
      </c>
      <c r="J197" s="269"/>
      <c r="K197" s="269"/>
      <c r="L197" s="269"/>
      <c r="M197" s="269" t="n">
        <v>0</v>
      </c>
    </row>
    <row r="198" s="272" customFormat="true" ht="16.5" hidden="false" customHeight="true" outlineLevel="0" collapsed="false">
      <c r="A198" s="268"/>
      <c r="B198" s="53"/>
      <c r="C198" s="128"/>
      <c r="D198" s="273" t="s">
        <v>501</v>
      </c>
      <c r="E198" s="269" t="n">
        <v>0</v>
      </c>
      <c r="F198" s="269" t="n">
        <v>0.34</v>
      </c>
      <c r="G198" s="269"/>
      <c r="H198" s="269"/>
      <c r="I198" s="269" t="n">
        <v>0.34</v>
      </c>
      <c r="J198" s="269"/>
      <c r="K198" s="269"/>
      <c r="L198" s="269"/>
      <c r="M198" s="269" t="n">
        <v>0</v>
      </c>
    </row>
    <row r="199" s="272" customFormat="true" ht="16.5" hidden="false" customHeight="true" outlineLevel="0" collapsed="false">
      <c r="A199" s="268"/>
      <c r="B199" s="53"/>
      <c r="C199" s="128"/>
      <c r="D199" s="273" t="s">
        <v>512</v>
      </c>
      <c r="E199" s="269" t="n">
        <v>0</v>
      </c>
      <c r="F199" s="269" t="n">
        <v>1.03</v>
      </c>
      <c r="G199" s="269"/>
      <c r="H199" s="269"/>
      <c r="I199" s="269" t="n">
        <v>1.03</v>
      </c>
      <c r="J199" s="269"/>
      <c r="K199" s="269"/>
      <c r="L199" s="269"/>
      <c r="M199" s="269" t="n">
        <v>0</v>
      </c>
    </row>
    <row r="200" s="272" customFormat="true" ht="16.5" hidden="false" customHeight="true" outlineLevel="0" collapsed="false">
      <c r="A200" s="268"/>
      <c r="B200" s="53"/>
      <c r="C200" s="273" t="s">
        <v>528</v>
      </c>
      <c r="D200" s="274" t="s">
        <v>53</v>
      </c>
      <c r="E200" s="269" t="n">
        <v>0</v>
      </c>
      <c r="F200" s="269" t="n">
        <v>3.6</v>
      </c>
      <c r="G200" s="269"/>
      <c r="H200" s="269"/>
      <c r="I200" s="269" t="n">
        <v>3.6</v>
      </c>
      <c r="J200" s="269" t="n">
        <v>0</v>
      </c>
      <c r="K200" s="269"/>
      <c r="L200" s="269"/>
      <c r="M200" s="269" t="n">
        <v>0</v>
      </c>
    </row>
    <row r="201" s="272" customFormat="true" ht="16.5" hidden="false" customHeight="true" outlineLevel="0" collapsed="false">
      <c r="A201" s="268"/>
      <c r="B201" s="53"/>
      <c r="C201" s="273"/>
      <c r="D201" s="273" t="s">
        <v>501</v>
      </c>
      <c r="E201" s="269" t="n">
        <v>0</v>
      </c>
      <c r="F201" s="269" t="n">
        <v>0.44</v>
      </c>
      <c r="G201" s="269"/>
      <c r="H201" s="269"/>
      <c r="I201" s="269" t="n">
        <v>0.44</v>
      </c>
      <c r="J201" s="269"/>
      <c r="K201" s="269"/>
      <c r="L201" s="269"/>
      <c r="M201" s="269" t="n">
        <v>0</v>
      </c>
    </row>
    <row r="202" s="272" customFormat="true" ht="16.5" hidden="false" customHeight="true" outlineLevel="0" collapsed="false">
      <c r="A202" s="268"/>
      <c r="B202" s="53"/>
      <c r="C202" s="273"/>
      <c r="D202" s="273" t="s">
        <v>512</v>
      </c>
      <c r="E202" s="269" t="n">
        <v>0</v>
      </c>
      <c r="F202" s="269" t="n">
        <v>3.16</v>
      </c>
      <c r="G202" s="269"/>
      <c r="H202" s="269"/>
      <c r="I202" s="269" t="n">
        <v>3.16</v>
      </c>
      <c r="J202" s="269" t="n">
        <v>0</v>
      </c>
      <c r="K202" s="269"/>
      <c r="L202" s="269"/>
      <c r="M202" s="269" t="n">
        <v>0</v>
      </c>
    </row>
    <row r="203" s="272" customFormat="true" ht="16.5" hidden="false" customHeight="true" outlineLevel="0" collapsed="false">
      <c r="A203" s="268"/>
      <c r="B203" s="53"/>
      <c r="C203" s="273" t="s">
        <v>344</v>
      </c>
      <c r="D203" s="274" t="s">
        <v>53</v>
      </c>
      <c r="E203" s="269"/>
      <c r="F203" s="269" t="n">
        <v>0.16</v>
      </c>
      <c r="G203" s="269"/>
      <c r="H203" s="269"/>
      <c r="I203" s="269" t="n">
        <v>0.16</v>
      </c>
      <c r="J203" s="269"/>
      <c r="K203" s="269"/>
      <c r="L203" s="269"/>
      <c r="M203" s="269"/>
    </row>
    <row r="204" s="272" customFormat="true" ht="16.5" hidden="false" customHeight="true" outlineLevel="0" collapsed="false">
      <c r="A204" s="268"/>
      <c r="B204" s="53"/>
      <c r="C204" s="273"/>
      <c r="D204" s="273" t="s">
        <v>501</v>
      </c>
      <c r="E204" s="269"/>
      <c r="F204" s="269"/>
      <c r="G204" s="269"/>
      <c r="H204" s="269"/>
      <c r="I204" s="269"/>
      <c r="J204" s="269"/>
      <c r="K204" s="269"/>
      <c r="L204" s="269"/>
      <c r="M204" s="269"/>
    </row>
    <row r="205" s="272" customFormat="true" ht="16.5" hidden="false" customHeight="true" outlineLevel="0" collapsed="false">
      <c r="A205" s="268"/>
      <c r="B205" s="53"/>
      <c r="C205" s="273"/>
      <c r="D205" s="273" t="s">
        <v>512</v>
      </c>
      <c r="E205" s="269"/>
      <c r="F205" s="269" t="n">
        <v>0.16</v>
      </c>
      <c r="G205" s="269"/>
      <c r="H205" s="269"/>
      <c r="I205" s="269" t="n">
        <v>0.16</v>
      </c>
      <c r="J205" s="269"/>
      <c r="K205" s="269"/>
      <c r="L205" s="269"/>
      <c r="M205" s="269"/>
    </row>
    <row r="206" s="272" customFormat="true" ht="16.5" hidden="false" customHeight="true" outlineLevel="0" collapsed="false">
      <c r="A206" s="268" t="s">
        <v>132</v>
      </c>
      <c r="B206" s="268"/>
      <c r="C206" s="268"/>
      <c r="D206" s="268"/>
      <c r="E206" s="269" t="n">
        <v>30.54</v>
      </c>
      <c r="F206" s="269" t="n">
        <v>5123.01</v>
      </c>
      <c r="G206" s="269" t="n">
        <v>308.88</v>
      </c>
      <c r="H206" s="269" t="n">
        <v>0</v>
      </c>
      <c r="I206" s="269" t="n">
        <v>3327.39</v>
      </c>
      <c r="J206" s="269" t="n">
        <v>1431.08</v>
      </c>
      <c r="K206" s="269" t="n">
        <v>48.05</v>
      </c>
      <c r="L206" s="269" t="n">
        <v>27.78</v>
      </c>
      <c r="M206" s="269" t="n">
        <v>10.37</v>
      </c>
    </row>
    <row r="207" s="272" customFormat="true" ht="16.5" hidden="false" customHeight="true" outlineLevel="0" collapsed="false">
      <c r="A207" s="279" t="s">
        <v>529</v>
      </c>
      <c r="B207" s="53" t="s">
        <v>133</v>
      </c>
      <c r="C207" s="128" t="s">
        <v>520</v>
      </c>
      <c r="D207" s="274" t="s">
        <v>53</v>
      </c>
      <c r="E207" s="269" t="n">
        <v>20.06</v>
      </c>
      <c r="F207" s="269" t="n">
        <v>2821.49</v>
      </c>
      <c r="G207" s="269" t="n">
        <v>269.7</v>
      </c>
      <c r="H207" s="269" t="n">
        <v>0</v>
      </c>
      <c r="I207" s="269" t="n">
        <v>1372.87</v>
      </c>
      <c r="J207" s="269" t="n">
        <v>1185.61</v>
      </c>
      <c r="K207" s="269" t="n">
        <v>7.21</v>
      </c>
      <c r="L207" s="269" t="n">
        <v>0</v>
      </c>
      <c r="M207" s="269" t="n">
        <v>6.16</v>
      </c>
    </row>
    <row r="208" s="272" customFormat="true" ht="16.5" hidden="false" customHeight="true" outlineLevel="0" collapsed="false">
      <c r="A208" s="279"/>
      <c r="B208" s="53"/>
      <c r="C208" s="128"/>
      <c r="D208" s="273" t="s">
        <v>501</v>
      </c>
      <c r="E208" s="269" t="n">
        <v>0.13</v>
      </c>
      <c r="F208" s="269" t="n">
        <v>18.53</v>
      </c>
      <c r="G208" s="269" t="n">
        <v>0</v>
      </c>
      <c r="H208" s="269" t="n">
        <v>0</v>
      </c>
      <c r="I208" s="269" t="n">
        <v>11.43</v>
      </c>
      <c r="J208" s="269" t="n">
        <v>0</v>
      </c>
      <c r="K208" s="269" t="n">
        <v>7.21</v>
      </c>
      <c r="L208" s="269" t="n">
        <v>0</v>
      </c>
      <c r="M208" s="269" t="n">
        <v>0.02</v>
      </c>
    </row>
    <row r="209" s="272" customFormat="true" ht="16.5" hidden="false" customHeight="true" outlineLevel="0" collapsed="false">
      <c r="A209" s="279"/>
      <c r="B209" s="53"/>
      <c r="C209" s="128"/>
      <c r="D209" s="273" t="s">
        <v>512</v>
      </c>
      <c r="E209" s="269" t="n">
        <v>19.93</v>
      </c>
      <c r="F209" s="269" t="n">
        <v>2802.96</v>
      </c>
      <c r="G209" s="269" t="n">
        <v>269.7</v>
      </c>
      <c r="H209" s="269" t="n">
        <v>0</v>
      </c>
      <c r="I209" s="269" t="n">
        <v>1361.44</v>
      </c>
      <c r="J209" s="269" t="n">
        <v>1185.61</v>
      </c>
      <c r="K209" s="269" t="n">
        <v>0</v>
      </c>
      <c r="L209" s="269" t="n">
        <v>0</v>
      </c>
      <c r="M209" s="269" t="n">
        <v>6.14</v>
      </c>
    </row>
    <row r="210" s="272" customFormat="true" ht="16.5" hidden="false" customHeight="true" outlineLevel="0" collapsed="false">
      <c r="A210" s="279"/>
      <c r="B210" s="53"/>
      <c r="C210" s="128" t="s">
        <v>521</v>
      </c>
      <c r="D210" s="274" t="s">
        <v>53</v>
      </c>
      <c r="E210" s="269" t="n">
        <v>1.45</v>
      </c>
      <c r="F210" s="269" t="n">
        <v>575.11</v>
      </c>
      <c r="G210" s="269" t="n">
        <v>0</v>
      </c>
      <c r="H210" s="269" t="n">
        <v>0</v>
      </c>
      <c r="I210" s="269" t="n">
        <v>494.02</v>
      </c>
      <c r="J210" s="269" t="n">
        <v>70.7</v>
      </c>
      <c r="K210" s="269" t="n">
        <v>11.72</v>
      </c>
      <c r="L210" s="269" t="n">
        <v>0.11</v>
      </c>
      <c r="M210" s="269" t="n">
        <v>0.01</v>
      </c>
    </row>
    <row r="211" s="272" customFormat="true" ht="16.5" hidden="false" customHeight="true" outlineLevel="0" collapsed="false">
      <c r="A211" s="279" t="s">
        <v>529</v>
      </c>
      <c r="B211" s="53" t="s">
        <v>133</v>
      </c>
      <c r="C211" s="128" t="s">
        <v>521</v>
      </c>
      <c r="D211" s="273" t="s">
        <v>501</v>
      </c>
      <c r="E211" s="269" t="n">
        <v>0</v>
      </c>
      <c r="F211" s="269" t="n">
        <v>34</v>
      </c>
      <c r="G211" s="269" t="n">
        <v>0</v>
      </c>
      <c r="H211" s="269"/>
      <c r="I211" s="269" t="n">
        <v>22.17</v>
      </c>
      <c r="J211" s="269" t="n">
        <v>0</v>
      </c>
      <c r="K211" s="269" t="n">
        <v>11.72</v>
      </c>
      <c r="L211" s="269" t="n">
        <v>0.11</v>
      </c>
      <c r="M211" s="269" t="n">
        <v>0</v>
      </c>
    </row>
    <row r="212" s="272" customFormat="true" ht="16.5" hidden="false" customHeight="true" outlineLevel="0" collapsed="false">
      <c r="A212" s="279"/>
      <c r="B212" s="53"/>
      <c r="C212" s="128"/>
      <c r="D212" s="273" t="s">
        <v>512</v>
      </c>
      <c r="E212" s="269" t="n">
        <v>1.45</v>
      </c>
      <c r="F212" s="269" t="n">
        <v>541.11</v>
      </c>
      <c r="G212" s="269" t="n">
        <v>0</v>
      </c>
      <c r="H212" s="269" t="n">
        <v>0</v>
      </c>
      <c r="I212" s="269" t="n">
        <v>471.85</v>
      </c>
      <c r="J212" s="269" t="n">
        <v>70.7</v>
      </c>
      <c r="K212" s="269" t="n">
        <v>0</v>
      </c>
      <c r="L212" s="269" t="n">
        <v>0</v>
      </c>
      <c r="M212" s="269" t="n">
        <v>0.01</v>
      </c>
    </row>
    <row r="213" s="272" customFormat="true" ht="16.5" hidden="false" customHeight="true" outlineLevel="0" collapsed="false">
      <c r="A213" s="279"/>
      <c r="B213" s="53"/>
      <c r="C213" s="128" t="s">
        <v>522</v>
      </c>
      <c r="D213" s="274" t="s">
        <v>53</v>
      </c>
      <c r="E213" s="269" t="n">
        <v>7.63</v>
      </c>
      <c r="F213" s="269" t="n">
        <v>1399.6</v>
      </c>
      <c r="G213" s="269" t="n">
        <v>0</v>
      </c>
      <c r="H213" s="269" t="n">
        <v>0</v>
      </c>
      <c r="I213" s="269" t="n">
        <v>1228.37</v>
      </c>
      <c r="J213" s="269" t="n">
        <v>144.44</v>
      </c>
      <c r="K213" s="269" t="n">
        <v>29.11</v>
      </c>
      <c r="L213" s="269" t="n">
        <v>2.38</v>
      </c>
      <c r="M213" s="269" t="n">
        <v>2.93</v>
      </c>
    </row>
    <row r="214" s="272" customFormat="true" ht="16.5" hidden="false" customHeight="true" outlineLevel="0" collapsed="false">
      <c r="A214" s="279"/>
      <c r="B214" s="53"/>
      <c r="C214" s="128"/>
      <c r="D214" s="273" t="s">
        <v>501</v>
      </c>
      <c r="E214" s="269" t="n">
        <v>0.13</v>
      </c>
      <c r="F214" s="269" t="n">
        <v>81.67</v>
      </c>
      <c r="G214" s="269" t="n">
        <v>0</v>
      </c>
      <c r="H214" s="269"/>
      <c r="I214" s="269" t="n">
        <v>50.62</v>
      </c>
      <c r="J214" s="269" t="n">
        <v>0</v>
      </c>
      <c r="K214" s="269" t="n">
        <v>29.11</v>
      </c>
      <c r="L214" s="269" t="n">
        <v>2.07</v>
      </c>
      <c r="M214" s="269" t="n">
        <v>0</v>
      </c>
    </row>
    <row r="215" s="272" customFormat="true" ht="16.5" hidden="false" customHeight="true" outlineLevel="0" collapsed="false">
      <c r="A215" s="279"/>
      <c r="B215" s="53"/>
      <c r="C215" s="128"/>
      <c r="D215" s="273" t="s">
        <v>512</v>
      </c>
      <c r="E215" s="269" t="n">
        <v>7.5</v>
      </c>
      <c r="F215" s="269" t="n">
        <v>1317.93</v>
      </c>
      <c r="G215" s="269" t="n">
        <v>0</v>
      </c>
      <c r="H215" s="269" t="n">
        <v>0</v>
      </c>
      <c r="I215" s="269" t="n">
        <v>1177.75</v>
      </c>
      <c r="J215" s="269" t="n">
        <v>144.44</v>
      </c>
      <c r="K215" s="269" t="n">
        <v>0</v>
      </c>
      <c r="L215" s="269" t="n">
        <v>0.31</v>
      </c>
      <c r="M215" s="269" t="n">
        <v>2.93</v>
      </c>
    </row>
    <row r="216" s="272" customFormat="true" ht="16.5" hidden="false" customHeight="true" outlineLevel="0" collapsed="false">
      <c r="A216" s="279"/>
      <c r="B216" s="53"/>
      <c r="C216" s="128" t="s">
        <v>523</v>
      </c>
      <c r="D216" s="274" t="s">
        <v>53</v>
      </c>
      <c r="E216" s="269" t="n">
        <v>0.06</v>
      </c>
      <c r="F216" s="269" t="n">
        <v>83.03</v>
      </c>
      <c r="G216" s="269" t="n">
        <v>0</v>
      </c>
      <c r="H216" s="269" t="n">
        <v>0</v>
      </c>
      <c r="I216" s="269" t="n">
        <v>73.94</v>
      </c>
      <c r="J216" s="269" t="n">
        <v>7.46</v>
      </c>
      <c r="K216" s="269" t="n">
        <v>0</v>
      </c>
      <c r="L216" s="269" t="n">
        <v>1.59</v>
      </c>
      <c r="M216" s="269" t="n">
        <v>0.1</v>
      </c>
    </row>
    <row r="217" s="272" customFormat="true" ht="16.5" hidden="false" customHeight="true" outlineLevel="0" collapsed="false">
      <c r="A217" s="279"/>
      <c r="B217" s="53"/>
      <c r="C217" s="128"/>
      <c r="D217" s="273" t="s">
        <v>501</v>
      </c>
      <c r="E217" s="269" t="n">
        <v>0</v>
      </c>
      <c r="F217" s="269" t="n">
        <v>2.78</v>
      </c>
      <c r="G217" s="269" t="n">
        <v>0</v>
      </c>
      <c r="H217" s="269"/>
      <c r="I217" s="269" t="n">
        <v>1.19</v>
      </c>
      <c r="J217" s="269" t="n">
        <v>0</v>
      </c>
      <c r="K217" s="269" t="n">
        <v>0</v>
      </c>
      <c r="L217" s="269" t="n">
        <v>1.59</v>
      </c>
      <c r="M217" s="269" t="n">
        <v>0</v>
      </c>
    </row>
    <row r="218" s="272" customFormat="true" ht="16.5" hidden="false" customHeight="true" outlineLevel="0" collapsed="false">
      <c r="A218" s="279"/>
      <c r="B218" s="53"/>
      <c r="C218" s="128"/>
      <c r="D218" s="273" t="s">
        <v>512</v>
      </c>
      <c r="E218" s="269" t="n">
        <v>0.06</v>
      </c>
      <c r="F218" s="269" t="n">
        <v>80.25</v>
      </c>
      <c r="G218" s="269" t="n">
        <v>0</v>
      </c>
      <c r="H218" s="269" t="n">
        <v>0</v>
      </c>
      <c r="I218" s="269" t="n">
        <v>72.75</v>
      </c>
      <c r="J218" s="269" t="n">
        <v>7.46</v>
      </c>
      <c r="K218" s="269" t="n">
        <v>0</v>
      </c>
      <c r="L218" s="269" t="n">
        <v>0</v>
      </c>
      <c r="M218" s="269" t="n">
        <v>0.1</v>
      </c>
    </row>
    <row r="219" s="272" customFormat="true" ht="16.5" hidden="false" customHeight="true" outlineLevel="0" collapsed="false">
      <c r="A219" s="279"/>
      <c r="B219" s="53"/>
      <c r="C219" s="128" t="s">
        <v>524</v>
      </c>
      <c r="D219" s="274" t="s">
        <v>53</v>
      </c>
      <c r="E219" s="269" t="n">
        <v>0</v>
      </c>
      <c r="F219" s="269" t="n">
        <v>0.06</v>
      </c>
      <c r="G219" s="269" t="n">
        <v>0</v>
      </c>
      <c r="H219" s="269" t="n">
        <v>0</v>
      </c>
      <c r="I219" s="269" t="n">
        <v>0.05</v>
      </c>
      <c r="J219" s="269" t="n">
        <v>0</v>
      </c>
      <c r="K219" s="269" t="n">
        <v>0.01</v>
      </c>
      <c r="L219" s="269" t="n">
        <v>0</v>
      </c>
      <c r="M219" s="269" t="n">
        <v>0</v>
      </c>
    </row>
    <row r="220" s="272" customFormat="true" ht="16.5" hidden="false" customHeight="true" outlineLevel="0" collapsed="false">
      <c r="A220" s="279"/>
      <c r="B220" s="53"/>
      <c r="C220" s="128"/>
      <c r="D220" s="273" t="s">
        <v>501</v>
      </c>
      <c r="E220" s="269" t="n">
        <v>0</v>
      </c>
      <c r="F220" s="269" t="n">
        <v>0.01</v>
      </c>
      <c r="G220" s="269" t="n">
        <v>0</v>
      </c>
      <c r="H220" s="269"/>
      <c r="I220" s="269" t="n">
        <v>0</v>
      </c>
      <c r="J220" s="269" t="n">
        <v>0</v>
      </c>
      <c r="K220" s="269" t="n">
        <v>0.01</v>
      </c>
      <c r="L220" s="269" t="n">
        <v>0</v>
      </c>
      <c r="M220" s="269" t="n">
        <v>0</v>
      </c>
    </row>
    <row r="221" s="272" customFormat="true" ht="16.5" hidden="false" customHeight="true" outlineLevel="0" collapsed="false">
      <c r="A221" s="279"/>
      <c r="B221" s="53"/>
      <c r="C221" s="128"/>
      <c r="D221" s="273" t="s">
        <v>512</v>
      </c>
      <c r="E221" s="269" t="n">
        <v>0</v>
      </c>
      <c r="F221" s="269" t="n">
        <v>0.05</v>
      </c>
      <c r="G221" s="269" t="n">
        <v>0</v>
      </c>
      <c r="H221" s="269" t="n">
        <v>0</v>
      </c>
      <c r="I221" s="269" t="n">
        <v>0.05</v>
      </c>
      <c r="J221" s="269" t="n">
        <v>0</v>
      </c>
      <c r="K221" s="269" t="n">
        <v>0</v>
      </c>
      <c r="L221" s="269" t="n">
        <v>0</v>
      </c>
      <c r="M221" s="269" t="n">
        <v>0</v>
      </c>
    </row>
    <row r="222" s="272" customFormat="true" ht="16.5" hidden="false" customHeight="true" outlineLevel="0" collapsed="false">
      <c r="A222" s="279"/>
      <c r="B222" s="53"/>
      <c r="C222" s="128" t="s">
        <v>525</v>
      </c>
      <c r="D222" s="274" t="s">
        <v>53</v>
      </c>
      <c r="E222" s="269" t="n">
        <v>0</v>
      </c>
      <c r="F222" s="269" t="n">
        <v>16.03</v>
      </c>
      <c r="G222" s="269" t="n">
        <v>0</v>
      </c>
      <c r="H222" s="269" t="n">
        <v>0</v>
      </c>
      <c r="I222" s="269" t="n">
        <v>16.03</v>
      </c>
      <c r="J222" s="269" t="n">
        <v>0</v>
      </c>
      <c r="K222" s="269" t="n">
        <v>0</v>
      </c>
      <c r="L222" s="269" t="n">
        <v>0</v>
      </c>
      <c r="M222" s="269" t="n">
        <v>0</v>
      </c>
    </row>
    <row r="223" s="272" customFormat="true" ht="16.5" hidden="false" customHeight="true" outlineLevel="0" collapsed="false">
      <c r="A223" s="279"/>
      <c r="B223" s="53"/>
      <c r="C223" s="128"/>
      <c r="D223" s="273" t="s">
        <v>501</v>
      </c>
      <c r="E223" s="269" t="n">
        <v>0</v>
      </c>
      <c r="F223" s="269" t="n">
        <v>0</v>
      </c>
      <c r="G223" s="269" t="n">
        <v>0</v>
      </c>
      <c r="H223" s="269"/>
      <c r="I223" s="269" t="n">
        <v>0</v>
      </c>
      <c r="J223" s="269" t="n">
        <v>0</v>
      </c>
      <c r="K223" s="269" t="n">
        <v>0</v>
      </c>
      <c r="L223" s="269" t="n">
        <v>0</v>
      </c>
      <c r="M223" s="269" t="n">
        <v>0</v>
      </c>
    </row>
    <row r="224" s="272" customFormat="true" ht="16.5" hidden="false" customHeight="true" outlineLevel="0" collapsed="false">
      <c r="A224" s="279"/>
      <c r="B224" s="53"/>
      <c r="C224" s="128"/>
      <c r="D224" s="128" t="s">
        <v>512</v>
      </c>
      <c r="E224" s="269" t="n">
        <v>0</v>
      </c>
      <c r="F224" s="269" t="n">
        <v>16.03</v>
      </c>
      <c r="G224" s="269" t="n">
        <v>0</v>
      </c>
      <c r="H224" s="269" t="n">
        <v>0</v>
      </c>
      <c r="I224" s="269" t="n">
        <v>16.03</v>
      </c>
      <c r="J224" s="269" t="n">
        <v>0</v>
      </c>
      <c r="K224" s="269" t="n">
        <v>0</v>
      </c>
      <c r="L224" s="269" t="n">
        <v>0</v>
      </c>
      <c r="M224" s="269" t="n">
        <v>0</v>
      </c>
    </row>
    <row r="225" s="272" customFormat="true" ht="16.5" hidden="false" customHeight="true" outlineLevel="0" collapsed="false">
      <c r="A225" s="279"/>
      <c r="B225" s="53"/>
      <c r="C225" s="273" t="s">
        <v>526</v>
      </c>
      <c r="D225" s="274" t="s">
        <v>53</v>
      </c>
      <c r="E225" s="269" t="n">
        <v>0</v>
      </c>
      <c r="F225" s="269" t="n">
        <v>17.5</v>
      </c>
      <c r="G225" s="269" t="n">
        <v>0</v>
      </c>
      <c r="H225" s="269" t="n">
        <v>0</v>
      </c>
      <c r="I225" s="269" t="n">
        <v>6.3</v>
      </c>
      <c r="J225" s="269" t="n">
        <v>11.2</v>
      </c>
      <c r="K225" s="269" t="n">
        <v>0</v>
      </c>
      <c r="L225" s="269" t="n">
        <v>0</v>
      </c>
      <c r="M225" s="269" t="n">
        <v>0</v>
      </c>
    </row>
    <row r="226" s="272" customFormat="true" ht="16.5" hidden="false" customHeight="true" outlineLevel="0" collapsed="false">
      <c r="A226" s="279"/>
      <c r="B226" s="53"/>
      <c r="C226" s="273"/>
      <c r="D226" s="273" t="s">
        <v>501</v>
      </c>
      <c r="E226" s="269" t="n">
        <v>0</v>
      </c>
      <c r="F226" s="269" t="n">
        <v>0</v>
      </c>
      <c r="G226" s="269" t="n">
        <v>0</v>
      </c>
      <c r="H226" s="269"/>
      <c r="I226" s="269" t="n">
        <v>0</v>
      </c>
      <c r="J226" s="269" t="n">
        <v>0</v>
      </c>
      <c r="K226" s="269" t="n">
        <v>0</v>
      </c>
      <c r="L226" s="269" t="n">
        <v>0</v>
      </c>
      <c r="M226" s="269" t="n">
        <v>0</v>
      </c>
    </row>
    <row r="227" s="272" customFormat="true" ht="16.5" hidden="false" customHeight="true" outlineLevel="0" collapsed="false">
      <c r="A227" s="279"/>
      <c r="B227" s="53"/>
      <c r="C227" s="273"/>
      <c r="D227" s="273" t="s">
        <v>512</v>
      </c>
      <c r="E227" s="269" t="n">
        <v>0</v>
      </c>
      <c r="F227" s="269" t="n">
        <v>17.5</v>
      </c>
      <c r="G227" s="269" t="n">
        <v>0</v>
      </c>
      <c r="H227" s="269" t="n">
        <v>0</v>
      </c>
      <c r="I227" s="269" t="n">
        <v>6.3</v>
      </c>
      <c r="J227" s="269" t="n">
        <v>11.2</v>
      </c>
      <c r="K227" s="269" t="n">
        <v>0</v>
      </c>
      <c r="L227" s="269" t="n">
        <v>0</v>
      </c>
      <c r="M227" s="269" t="n">
        <v>0</v>
      </c>
    </row>
    <row r="228" s="272" customFormat="true" ht="16.5" hidden="false" customHeight="true" outlineLevel="0" collapsed="false">
      <c r="A228" s="279"/>
      <c r="B228" s="53"/>
      <c r="C228" s="273" t="s">
        <v>527</v>
      </c>
      <c r="D228" s="274" t="s">
        <v>53</v>
      </c>
      <c r="E228" s="269" t="n">
        <v>0.1</v>
      </c>
      <c r="F228" s="269" t="n">
        <v>64.06</v>
      </c>
      <c r="G228" s="269" t="n">
        <v>7.2</v>
      </c>
      <c r="H228" s="269" t="n">
        <v>0</v>
      </c>
      <c r="I228" s="269" t="n">
        <v>55.95</v>
      </c>
      <c r="J228" s="269" t="n">
        <v>1.01</v>
      </c>
      <c r="K228" s="269" t="n">
        <v>0</v>
      </c>
      <c r="L228" s="269" t="n">
        <v>0</v>
      </c>
      <c r="M228" s="269" t="n">
        <v>0</v>
      </c>
    </row>
    <row r="229" s="272" customFormat="true" ht="16.5" hidden="false" customHeight="true" outlineLevel="0" collapsed="false">
      <c r="A229" s="279"/>
      <c r="B229" s="53"/>
      <c r="C229" s="273"/>
      <c r="D229" s="273" t="s">
        <v>501</v>
      </c>
      <c r="E229" s="269" t="n">
        <v>0</v>
      </c>
      <c r="F229" s="269" t="n">
        <v>18.99</v>
      </c>
      <c r="G229" s="269" t="n">
        <v>7.2</v>
      </c>
      <c r="H229" s="269"/>
      <c r="I229" s="269" t="n">
        <v>11.79</v>
      </c>
      <c r="J229" s="269" t="n">
        <v>0</v>
      </c>
      <c r="K229" s="269" t="n">
        <v>0</v>
      </c>
      <c r="L229" s="269" t="n">
        <v>0</v>
      </c>
      <c r="M229" s="269" t="n">
        <v>0</v>
      </c>
    </row>
    <row r="230" s="272" customFormat="true" ht="16.5" hidden="false" customHeight="true" outlineLevel="0" collapsed="false">
      <c r="A230" s="279"/>
      <c r="B230" s="53"/>
      <c r="C230" s="273"/>
      <c r="D230" s="273" t="s">
        <v>512</v>
      </c>
      <c r="E230" s="269" t="n">
        <v>0.1</v>
      </c>
      <c r="F230" s="269" t="n">
        <v>45.07</v>
      </c>
      <c r="G230" s="269" t="n">
        <v>0</v>
      </c>
      <c r="H230" s="269" t="n">
        <v>0</v>
      </c>
      <c r="I230" s="269" t="n">
        <v>44.16</v>
      </c>
      <c r="J230" s="269" t="n">
        <v>1.01</v>
      </c>
      <c r="K230" s="269" t="n">
        <v>0</v>
      </c>
      <c r="L230" s="269" t="n">
        <v>0</v>
      </c>
      <c r="M230" s="269" t="n">
        <v>0</v>
      </c>
    </row>
    <row r="231" s="272" customFormat="true" ht="16.5" hidden="false" customHeight="true" outlineLevel="0" collapsed="false">
      <c r="A231" s="279"/>
      <c r="B231" s="53"/>
      <c r="C231" s="273" t="s">
        <v>528</v>
      </c>
      <c r="D231" s="274" t="s">
        <v>53</v>
      </c>
      <c r="E231" s="269" t="n">
        <v>1.24</v>
      </c>
      <c r="F231" s="269" t="n">
        <v>145.73</v>
      </c>
      <c r="G231" s="269" t="n">
        <v>31.98</v>
      </c>
      <c r="H231" s="269" t="n">
        <v>0</v>
      </c>
      <c r="I231" s="269" t="n">
        <v>79.72</v>
      </c>
      <c r="J231" s="269" t="n">
        <v>10.4</v>
      </c>
      <c r="K231" s="269" t="n">
        <v>0</v>
      </c>
      <c r="L231" s="269" t="n">
        <v>23.7</v>
      </c>
      <c r="M231" s="269" t="n">
        <v>1.17</v>
      </c>
    </row>
    <row r="232" s="272" customFormat="true" ht="16.5" hidden="false" customHeight="true" outlineLevel="0" collapsed="false">
      <c r="A232" s="279"/>
      <c r="B232" s="53"/>
      <c r="C232" s="273"/>
      <c r="D232" s="273" t="s">
        <v>501</v>
      </c>
      <c r="E232" s="269" t="n">
        <v>0.81</v>
      </c>
      <c r="F232" s="269" t="n">
        <v>80.85</v>
      </c>
      <c r="G232" s="269" t="n">
        <v>31.98</v>
      </c>
      <c r="H232" s="269"/>
      <c r="I232" s="269" t="n">
        <v>25.08</v>
      </c>
      <c r="J232" s="269" t="n">
        <v>0</v>
      </c>
      <c r="K232" s="269" t="n">
        <v>0</v>
      </c>
      <c r="L232" s="269" t="n">
        <v>23.7</v>
      </c>
      <c r="M232" s="269" t="n">
        <v>0.9</v>
      </c>
    </row>
    <row r="233" s="272" customFormat="true" ht="16.5" hidden="false" customHeight="true" outlineLevel="0" collapsed="false">
      <c r="A233" s="279"/>
      <c r="B233" s="53"/>
      <c r="C233" s="273"/>
      <c r="D233" s="273" t="s">
        <v>512</v>
      </c>
      <c r="E233" s="269" t="n">
        <v>0.43</v>
      </c>
      <c r="F233" s="269" t="n">
        <v>64.88</v>
      </c>
      <c r="G233" s="269" t="n">
        <v>0</v>
      </c>
      <c r="H233" s="269" t="n">
        <v>0</v>
      </c>
      <c r="I233" s="269" t="n">
        <v>54.64</v>
      </c>
      <c r="J233" s="269" t="n">
        <v>10.4</v>
      </c>
      <c r="K233" s="269" t="n">
        <v>0</v>
      </c>
      <c r="L233" s="269" t="n">
        <v>0</v>
      </c>
      <c r="M233" s="269" t="n">
        <v>0.27</v>
      </c>
    </row>
    <row r="234" s="272" customFormat="true" ht="16.5" hidden="false" customHeight="true" outlineLevel="0" collapsed="false">
      <c r="A234" s="279"/>
      <c r="B234" s="53"/>
      <c r="C234" s="273" t="s">
        <v>344</v>
      </c>
      <c r="D234" s="274" t="s">
        <v>53</v>
      </c>
      <c r="E234" s="269"/>
      <c r="F234" s="269" t="n">
        <v>0.4</v>
      </c>
      <c r="G234" s="269"/>
      <c r="H234" s="269"/>
      <c r="I234" s="269" t="n">
        <v>0.14</v>
      </c>
      <c r="J234" s="269" t="n">
        <v>0.26</v>
      </c>
      <c r="K234" s="269"/>
      <c r="L234" s="269"/>
      <c r="M234" s="269"/>
    </row>
    <row r="235" s="272" customFormat="true" ht="16.5" hidden="false" customHeight="true" outlineLevel="0" collapsed="false">
      <c r="A235" s="279"/>
      <c r="B235" s="53"/>
      <c r="C235" s="273"/>
      <c r="D235" s="273" t="s">
        <v>501</v>
      </c>
      <c r="E235" s="269"/>
      <c r="F235" s="269" t="n">
        <v>0</v>
      </c>
      <c r="G235" s="269"/>
      <c r="H235" s="269"/>
      <c r="I235" s="269"/>
      <c r="J235" s="269"/>
      <c r="K235" s="269"/>
      <c r="L235" s="269"/>
      <c r="M235" s="269"/>
    </row>
    <row r="236" s="272" customFormat="true" ht="16.5" hidden="false" customHeight="true" outlineLevel="0" collapsed="false">
      <c r="A236" s="279"/>
      <c r="B236" s="53"/>
      <c r="C236" s="273"/>
      <c r="D236" s="273" t="s">
        <v>512</v>
      </c>
      <c r="E236" s="269"/>
      <c r="F236" s="269" t="n">
        <v>0.4</v>
      </c>
      <c r="G236" s="269"/>
      <c r="H236" s="269"/>
      <c r="I236" s="269" t="n">
        <v>0.14</v>
      </c>
      <c r="J236" s="269" t="n">
        <v>0.26</v>
      </c>
      <c r="K236" s="269"/>
      <c r="L236" s="269"/>
      <c r="M236" s="269"/>
    </row>
    <row r="237" s="272" customFormat="true" ht="16.5" hidden="false" customHeight="true" outlineLevel="0" collapsed="false">
      <c r="A237" s="53" t="s">
        <v>165</v>
      </c>
      <c r="B237" s="53"/>
      <c r="C237" s="53"/>
      <c r="D237" s="53"/>
      <c r="E237" s="269" t="n">
        <v>0.12</v>
      </c>
      <c r="F237" s="269" t="n">
        <v>873.76</v>
      </c>
      <c r="G237" s="269" t="n">
        <v>39.5</v>
      </c>
      <c r="H237" s="269" t="n">
        <v>0</v>
      </c>
      <c r="I237" s="269" t="n">
        <v>586.43</v>
      </c>
      <c r="J237" s="269" t="n">
        <v>233.55</v>
      </c>
      <c r="K237" s="269" t="n">
        <v>8.82</v>
      </c>
      <c r="L237" s="269" t="n">
        <v>5</v>
      </c>
      <c r="M237" s="269" t="n">
        <v>0.58</v>
      </c>
    </row>
    <row r="238" s="272" customFormat="true" ht="16.5" hidden="false" customHeight="true" outlineLevel="0" collapsed="false">
      <c r="A238" s="191" t="s">
        <v>530</v>
      </c>
      <c r="B238" s="53" t="s">
        <v>166</v>
      </c>
      <c r="C238" s="128" t="s">
        <v>520</v>
      </c>
      <c r="D238" s="274" t="s">
        <v>53</v>
      </c>
      <c r="E238" s="269" t="n">
        <v>0.12</v>
      </c>
      <c r="F238" s="269" t="n">
        <v>603.29</v>
      </c>
      <c r="G238" s="269" t="n">
        <v>39.5</v>
      </c>
      <c r="H238" s="269" t="n">
        <v>0</v>
      </c>
      <c r="I238" s="269" t="n">
        <v>425.17</v>
      </c>
      <c r="J238" s="269" t="n">
        <v>134.87</v>
      </c>
      <c r="K238" s="269" t="n">
        <v>1.92</v>
      </c>
      <c r="L238" s="269" t="n">
        <v>1.45</v>
      </c>
      <c r="M238" s="269" t="n">
        <v>0.5</v>
      </c>
    </row>
    <row r="239" s="272" customFormat="true" ht="16.5" hidden="false" customHeight="true" outlineLevel="0" collapsed="false">
      <c r="A239" s="191"/>
      <c r="B239" s="191"/>
      <c r="C239" s="128"/>
      <c r="D239" s="273" t="s">
        <v>501</v>
      </c>
      <c r="E239" s="269" t="n">
        <v>0</v>
      </c>
      <c r="F239" s="269" t="n">
        <v>7.05</v>
      </c>
      <c r="G239" s="269" t="n">
        <v>0</v>
      </c>
      <c r="H239" s="269" t="n">
        <v>0</v>
      </c>
      <c r="I239" s="269" t="n">
        <v>3.68</v>
      </c>
      <c r="J239" s="269" t="n">
        <v>0</v>
      </c>
      <c r="K239" s="269" t="n">
        <v>1.92</v>
      </c>
      <c r="L239" s="269" t="n">
        <v>1.45</v>
      </c>
      <c r="M239" s="269" t="n">
        <v>0</v>
      </c>
    </row>
    <row r="240" s="272" customFormat="true" ht="16.5" hidden="false" customHeight="true" outlineLevel="0" collapsed="false">
      <c r="A240" s="191"/>
      <c r="B240" s="191"/>
      <c r="C240" s="128"/>
      <c r="D240" s="273" t="s">
        <v>512</v>
      </c>
      <c r="E240" s="269" t="n">
        <v>0.12</v>
      </c>
      <c r="F240" s="269" t="n">
        <v>596.24</v>
      </c>
      <c r="G240" s="269" t="n">
        <v>39.5</v>
      </c>
      <c r="H240" s="269" t="n">
        <v>0</v>
      </c>
      <c r="I240" s="269" t="n">
        <v>421.49</v>
      </c>
      <c r="J240" s="269" t="n">
        <v>134.87</v>
      </c>
      <c r="K240" s="269" t="n">
        <v>0</v>
      </c>
      <c r="L240" s="269" t="n">
        <v>0</v>
      </c>
      <c r="M240" s="269" t="n">
        <v>0.5</v>
      </c>
    </row>
    <row r="241" s="272" customFormat="true" ht="16.5" hidden="false" customHeight="true" outlineLevel="0" collapsed="false">
      <c r="A241" s="191"/>
      <c r="B241" s="191"/>
      <c r="C241" s="128" t="s">
        <v>521</v>
      </c>
      <c r="D241" s="274" t="s">
        <v>53</v>
      </c>
      <c r="E241" s="269"/>
      <c r="F241" s="269" t="n">
        <v>59.56</v>
      </c>
      <c r="G241" s="269"/>
      <c r="H241" s="269"/>
      <c r="I241" s="269" t="n">
        <v>39.68</v>
      </c>
      <c r="J241" s="269" t="n">
        <v>19.27</v>
      </c>
      <c r="K241" s="269" t="n">
        <v>0.55</v>
      </c>
      <c r="L241" s="269" t="n">
        <v>0.06</v>
      </c>
      <c r="M241" s="269" t="n">
        <v>0</v>
      </c>
    </row>
    <row r="242" s="272" customFormat="true" ht="16.5" hidden="false" customHeight="true" outlineLevel="0" collapsed="false">
      <c r="A242" s="191"/>
      <c r="B242" s="191"/>
      <c r="C242" s="128"/>
      <c r="D242" s="273" t="s">
        <v>501</v>
      </c>
      <c r="E242" s="269"/>
      <c r="F242" s="269" t="n">
        <v>0.97</v>
      </c>
      <c r="G242" s="269"/>
      <c r="H242" s="269"/>
      <c r="I242" s="269" t="n">
        <v>0.36</v>
      </c>
      <c r="J242" s="269" t="n">
        <v>0</v>
      </c>
      <c r="K242" s="269" t="n">
        <v>0.55</v>
      </c>
      <c r="L242" s="269" t="n">
        <v>0.06</v>
      </c>
      <c r="M242" s="269"/>
    </row>
    <row r="243" s="272" customFormat="true" ht="16.5" hidden="false" customHeight="true" outlineLevel="0" collapsed="false">
      <c r="A243" s="191"/>
      <c r="B243" s="191"/>
      <c r="C243" s="128"/>
      <c r="D243" s="273" t="s">
        <v>512</v>
      </c>
      <c r="E243" s="269"/>
      <c r="F243" s="269" t="n">
        <v>58.59</v>
      </c>
      <c r="G243" s="269"/>
      <c r="H243" s="269"/>
      <c r="I243" s="269" t="n">
        <v>39.32</v>
      </c>
      <c r="J243" s="269" t="n">
        <v>19.27</v>
      </c>
      <c r="K243" s="269"/>
      <c r="L243" s="269"/>
      <c r="M243" s="269" t="n">
        <v>0</v>
      </c>
    </row>
    <row r="244" s="272" customFormat="true" ht="16.5" hidden="false" customHeight="true" outlineLevel="0" collapsed="false">
      <c r="A244" s="191"/>
      <c r="B244" s="191"/>
      <c r="C244" s="128" t="s">
        <v>522</v>
      </c>
      <c r="D244" s="274" t="s">
        <v>53</v>
      </c>
      <c r="E244" s="269" t="n">
        <v>0</v>
      </c>
      <c r="F244" s="269" t="n">
        <v>179.76</v>
      </c>
      <c r="G244" s="269"/>
      <c r="H244" s="269"/>
      <c r="I244" s="269" t="n">
        <v>99.5</v>
      </c>
      <c r="J244" s="269" t="n">
        <v>73.21</v>
      </c>
      <c r="K244" s="269" t="n">
        <v>6.35</v>
      </c>
      <c r="L244" s="269" t="n">
        <v>0.62</v>
      </c>
      <c r="M244" s="269" t="n">
        <v>0.08</v>
      </c>
    </row>
    <row r="245" s="272" customFormat="true" ht="16.5" hidden="false" customHeight="true" outlineLevel="0" collapsed="false">
      <c r="A245" s="191"/>
      <c r="B245" s="191"/>
      <c r="C245" s="128"/>
      <c r="D245" s="273" t="s">
        <v>501</v>
      </c>
      <c r="E245" s="269"/>
      <c r="F245" s="269" t="n">
        <v>9.4</v>
      </c>
      <c r="G245" s="269"/>
      <c r="H245" s="269"/>
      <c r="I245" s="269" t="n">
        <v>2.43</v>
      </c>
      <c r="J245" s="269"/>
      <c r="K245" s="269" t="n">
        <v>6.35</v>
      </c>
      <c r="L245" s="269" t="n">
        <v>0.62</v>
      </c>
      <c r="M245" s="269" t="n">
        <v>0</v>
      </c>
    </row>
    <row r="246" s="272" customFormat="true" ht="16.5" hidden="false" customHeight="true" outlineLevel="0" collapsed="false">
      <c r="A246" s="191"/>
      <c r="B246" s="191"/>
      <c r="C246" s="128"/>
      <c r="D246" s="273" t="s">
        <v>512</v>
      </c>
      <c r="E246" s="269" t="n">
        <v>0</v>
      </c>
      <c r="F246" s="269" t="n">
        <v>170.36</v>
      </c>
      <c r="G246" s="269"/>
      <c r="H246" s="269"/>
      <c r="I246" s="269" t="n">
        <v>97.07</v>
      </c>
      <c r="J246" s="269" t="n">
        <v>73.21</v>
      </c>
      <c r="K246" s="269"/>
      <c r="L246" s="269"/>
      <c r="M246" s="269" t="n">
        <v>0.08</v>
      </c>
    </row>
    <row r="247" s="272" customFormat="true" ht="16.5" hidden="false" customHeight="true" outlineLevel="0" collapsed="false">
      <c r="A247" s="191"/>
      <c r="B247" s="191"/>
      <c r="C247" s="128" t="s">
        <v>523</v>
      </c>
      <c r="D247" s="274" t="s">
        <v>53</v>
      </c>
      <c r="E247" s="269"/>
      <c r="F247" s="269" t="n">
        <v>12.57</v>
      </c>
      <c r="G247" s="269"/>
      <c r="H247" s="269"/>
      <c r="I247" s="269" t="n">
        <v>8.79</v>
      </c>
      <c r="J247" s="269" t="n">
        <v>3.77</v>
      </c>
      <c r="K247" s="269"/>
      <c r="L247" s="269" t="n">
        <v>0.01</v>
      </c>
      <c r="M247" s="269" t="n">
        <v>0</v>
      </c>
    </row>
    <row r="248" s="272" customFormat="true" ht="16.5" hidden="false" customHeight="true" outlineLevel="0" collapsed="false">
      <c r="A248" s="191"/>
      <c r="B248" s="191"/>
      <c r="C248" s="128"/>
      <c r="D248" s="273" t="s">
        <v>501</v>
      </c>
      <c r="E248" s="269"/>
      <c r="F248" s="269" t="n">
        <v>0.09</v>
      </c>
      <c r="G248" s="269"/>
      <c r="H248" s="269"/>
      <c r="I248" s="269" t="n">
        <v>0.08</v>
      </c>
      <c r="J248" s="269"/>
      <c r="K248" s="269"/>
      <c r="L248" s="269" t="n">
        <v>0.01</v>
      </c>
      <c r="M248" s="269"/>
    </row>
    <row r="249" s="272" customFormat="true" ht="16.5" hidden="false" customHeight="true" outlineLevel="0" collapsed="false">
      <c r="A249" s="191"/>
      <c r="B249" s="191"/>
      <c r="C249" s="128"/>
      <c r="D249" s="273" t="s">
        <v>512</v>
      </c>
      <c r="E249" s="269"/>
      <c r="F249" s="269" t="n">
        <v>12.48</v>
      </c>
      <c r="G249" s="269"/>
      <c r="H249" s="269"/>
      <c r="I249" s="269" t="n">
        <v>8.71</v>
      </c>
      <c r="J249" s="269" t="n">
        <v>3.77</v>
      </c>
      <c r="K249" s="269"/>
      <c r="L249" s="269"/>
      <c r="M249" s="269" t="n">
        <v>0</v>
      </c>
    </row>
    <row r="250" s="272" customFormat="true" ht="16.5" hidden="false" customHeight="true" outlineLevel="0" collapsed="false">
      <c r="A250" s="191"/>
      <c r="B250" s="191"/>
      <c r="C250" s="128" t="s">
        <v>524</v>
      </c>
      <c r="D250" s="274" t="s">
        <v>53</v>
      </c>
      <c r="E250" s="269"/>
      <c r="F250" s="269" t="n">
        <v>3.57</v>
      </c>
      <c r="G250" s="269"/>
      <c r="H250" s="269"/>
      <c r="I250" s="269" t="n">
        <v>3.52</v>
      </c>
      <c r="J250" s="269" t="n">
        <v>0.05</v>
      </c>
      <c r="K250" s="269"/>
      <c r="L250" s="269"/>
      <c r="M250" s="269"/>
    </row>
    <row r="251" s="272" customFormat="true" ht="16.5" hidden="false" customHeight="true" outlineLevel="0" collapsed="false">
      <c r="A251" s="191"/>
      <c r="B251" s="191"/>
      <c r="C251" s="128"/>
      <c r="D251" s="273" t="s">
        <v>501</v>
      </c>
      <c r="E251" s="269"/>
      <c r="F251" s="269" t="n">
        <v>0</v>
      </c>
      <c r="G251" s="269"/>
      <c r="H251" s="269"/>
      <c r="I251" s="269"/>
      <c r="J251" s="269"/>
      <c r="K251" s="269"/>
      <c r="L251" s="269"/>
      <c r="M251" s="269"/>
    </row>
    <row r="252" s="272" customFormat="true" ht="16.5" hidden="false" customHeight="true" outlineLevel="0" collapsed="false">
      <c r="A252" s="191"/>
      <c r="B252" s="191"/>
      <c r="C252" s="128"/>
      <c r="D252" s="273" t="s">
        <v>512</v>
      </c>
      <c r="E252" s="269"/>
      <c r="F252" s="269" t="n">
        <v>3.57</v>
      </c>
      <c r="G252" s="269"/>
      <c r="H252" s="269"/>
      <c r="I252" s="269" t="n">
        <v>3.52</v>
      </c>
      <c r="J252" s="269" t="n">
        <v>0.05</v>
      </c>
      <c r="K252" s="269"/>
      <c r="L252" s="269"/>
      <c r="M252" s="269"/>
    </row>
    <row r="253" s="272" customFormat="true" ht="16.5" hidden="false" customHeight="true" outlineLevel="0" collapsed="false">
      <c r="A253" s="191"/>
      <c r="B253" s="191"/>
      <c r="C253" s="128" t="s">
        <v>525</v>
      </c>
      <c r="D253" s="274" t="s">
        <v>53</v>
      </c>
      <c r="E253" s="269"/>
      <c r="F253" s="269" t="n">
        <v>6.5</v>
      </c>
      <c r="G253" s="269"/>
      <c r="H253" s="269"/>
      <c r="I253" s="269" t="n">
        <v>5.64</v>
      </c>
      <c r="J253" s="269" t="n">
        <v>0.86</v>
      </c>
      <c r="K253" s="269"/>
      <c r="L253" s="269"/>
      <c r="M253" s="269"/>
    </row>
    <row r="254" s="272" customFormat="true" ht="16.5" hidden="false" customHeight="true" outlineLevel="0" collapsed="false">
      <c r="A254" s="191"/>
      <c r="B254" s="191"/>
      <c r="C254" s="128"/>
      <c r="D254" s="273" t="s">
        <v>501</v>
      </c>
      <c r="E254" s="269"/>
      <c r="F254" s="269" t="n">
        <v>0</v>
      </c>
      <c r="G254" s="269"/>
      <c r="H254" s="269"/>
      <c r="I254" s="269"/>
      <c r="J254" s="269"/>
      <c r="K254" s="269"/>
      <c r="L254" s="269"/>
      <c r="M254" s="269"/>
    </row>
    <row r="255" s="272" customFormat="true" ht="16.5" hidden="false" customHeight="true" outlineLevel="0" collapsed="false">
      <c r="A255" s="191"/>
      <c r="B255" s="191"/>
      <c r="C255" s="128"/>
      <c r="D255" s="273" t="s">
        <v>512</v>
      </c>
      <c r="E255" s="269"/>
      <c r="F255" s="269" t="n">
        <v>6.5</v>
      </c>
      <c r="G255" s="269"/>
      <c r="H255" s="269"/>
      <c r="I255" s="269" t="n">
        <v>5.64</v>
      </c>
      <c r="J255" s="269" t="n">
        <v>0.86</v>
      </c>
      <c r="K255" s="269"/>
      <c r="L255" s="269"/>
      <c r="M255" s="269"/>
    </row>
    <row r="256" s="272" customFormat="true" ht="16.5" hidden="false" customHeight="true" outlineLevel="0" collapsed="false">
      <c r="A256" s="191"/>
      <c r="B256" s="191"/>
      <c r="C256" s="128" t="s">
        <v>526</v>
      </c>
      <c r="D256" s="274" t="s">
        <v>53</v>
      </c>
      <c r="E256" s="269"/>
      <c r="F256" s="269" t="n">
        <v>0</v>
      </c>
      <c r="G256" s="269"/>
      <c r="H256" s="269"/>
      <c r="I256" s="269"/>
      <c r="J256" s="269" t="n">
        <v>0</v>
      </c>
      <c r="K256" s="269"/>
      <c r="L256" s="269"/>
      <c r="M256" s="269"/>
    </row>
    <row r="257" s="272" customFormat="true" ht="16.5" hidden="false" customHeight="true" outlineLevel="0" collapsed="false">
      <c r="A257" s="191"/>
      <c r="B257" s="191"/>
      <c r="C257" s="128"/>
      <c r="D257" s="273" t="s">
        <v>501</v>
      </c>
      <c r="E257" s="269"/>
      <c r="F257" s="269" t="n">
        <v>0</v>
      </c>
      <c r="G257" s="269"/>
      <c r="H257" s="269"/>
      <c r="I257" s="269"/>
      <c r="J257" s="269"/>
      <c r="K257" s="269"/>
      <c r="L257" s="269"/>
      <c r="M257" s="269"/>
    </row>
    <row r="258" s="272" customFormat="true" ht="16.5" hidden="false" customHeight="true" outlineLevel="0" collapsed="false">
      <c r="A258" s="191"/>
      <c r="B258" s="191"/>
      <c r="C258" s="128"/>
      <c r="D258" s="273" t="s">
        <v>512</v>
      </c>
      <c r="E258" s="269"/>
      <c r="F258" s="269" t="n">
        <v>0</v>
      </c>
      <c r="G258" s="269"/>
      <c r="H258" s="269"/>
      <c r="I258" s="269"/>
      <c r="J258" s="269" t="n">
        <v>0</v>
      </c>
      <c r="K258" s="269"/>
      <c r="L258" s="269"/>
      <c r="M258" s="269"/>
    </row>
    <row r="259" s="272" customFormat="true" ht="16.5" hidden="false" customHeight="true" outlineLevel="0" collapsed="false">
      <c r="A259" s="191"/>
      <c r="B259" s="191"/>
      <c r="C259" s="128" t="s">
        <v>527</v>
      </c>
      <c r="D259" s="274" t="s">
        <v>53</v>
      </c>
      <c r="E259" s="269"/>
      <c r="F259" s="269" t="n">
        <v>3.45</v>
      </c>
      <c r="G259" s="269"/>
      <c r="H259" s="269"/>
      <c r="I259" s="269" t="n">
        <v>1.68</v>
      </c>
      <c r="J259" s="269" t="n">
        <v>1.33</v>
      </c>
      <c r="K259" s="269"/>
      <c r="L259" s="269" t="n">
        <v>0.44</v>
      </c>
      <c r="M259" s="269"/>
    </row>
    <row r="260" s="272" customFormat="true" ht="16.5" hidden="false" customHeight="true" outlineLevel="0" collapsed="false">
      <c r="A260" s="191"/>
      <c r="B260" s="191"/>
      <c r="C260" s="128"/>
      <c r="D260" s="273" t="s">
        <v>501</v>
      </c>
      <c r="E260" s="269"/>
      <c r="F260" s="269" t="n">
        <v>0.66</v>
      </c>
      <c r="G260" s="269"/>
      <c r="H260" s="269"/>
      <c r="I260" s="269" t="n">
        <v>0.22</v>
      </c>
      <c r="J260" s="269"/>
      <c r="K260" s="269"/>
      <c r="L260" s="269" t="n">
        <v>0.44</v>
      </c>
      <c r="M260" s="269"/>
    </row>
    <row r="261" s="272" customFormat="true" ht="16.5" hidden="false" customHeight="true" outlineLevel="0" collapsed="false">
      <c r="A261" s="191"/>
      <c r="B261" s="191"/>
      <c r="C261" s="128"/>
      <c r="D261" s="273" t="s">
        <v>512</v>
      </c>
      <c r="E261" s="269"/>
      <c r="F261" s="269" t="n">
        <v>2.79</v>
      </c>
      <c r="G261" s="269"/>
      <c r="H261" s="269"/>
      <c r="I261" s="269" t="n">
        <v>1.46</v>
      </c>
      <c r="J261" s="269" t="n">
        <v>1.33</v>
      </c>
      <c r="K261" s="269"/>
      <c r="L261" s="269"/>
      <c r="M261" s="269"/>
    </row>
    <row r="262" s="272" customFormat="true" ht="16.5" hidden="false" customHeight="true" outlineLevel="0" collapsed="false">
      <c r="A262" s="191"/>
      <c r="B262" s="191"/>
      <c r="C262" s="128" t="s">
        <v>528</v>
      </c>
      <c r="D262" s="274" t="s">
        <v>53</v>
      </c>
      <c r="E262" s="269"/>
      <c r="F262" s="269" t="n">
        <v>5.06</v>
      </c>
      <c r="G262" s="269"/>
      <c r="H262" s="269"/>
      <c r="I262" s="269" t="n">
        <v>2.45</v>
      </c>
      <c r="J262" s="269" t="n">
        <v>0.19</v>
      </c>
      <c r="K262" s="269"/>
      <c r="L262" s="269" t="n">
        <v>2.42</v>
      </c>
      <c r="M262" s="269"/>
    </row>
    <row r="263" s="272" customFormat="true" ht="16.5" hidden="false" customHeight="true" outlineLevel="0" collapsed="false">
      <c r="A263" s="279" t="s">
        <v>530</v>
      </c>
      <c r="B263" s="53" t="s">
        <v>166</v>
      </c>
      <c r="C263" s="128" t="s">
        <v>528</v>
      </c>
      <c r="D263" s="273" t="s">
        <v>501</v>
      </c>
      <c r="E263" s="269"/>
      <c r="F263" s="269" t="n">
        <v>2.57</v>
      </c>
      <c r="G263" s="269"/>
      <c r="H263" s="269"/>
      <c r="I263" s="269" t="n">
        <v>0.15</v>
      </c>
      <c r="J263" s="269"/>
      <c r="K263" s="269"/>
      <c r="L263" s="269" t="n">
        <v>2.42</v>
      </c>
      <c r="M263" s="269"/>
    </row>
    <row r="264" s="272" customFormat="true" ht="16.5" hidden="false" customHeight="true" outlineLevel="0" collapsed="false">
      <c r="A264" s="279"/>
      <c r="B264" s="53"/>
      <c r="C264" s="128"/>
      <c r="D264" s="273" t="s">
        <v>512</v>
      </c>
      <c r="E264" s="269"/>
      <c r="F264" s="269" t="n">
        <v>2.49</v>
      </c>
      <c r="G264" s="269"/>
      <c r="H264" s="269"/>
      <c r="I264" s="269" t="n">
        <v>2.3</v>
      </c>
      <c r="J264" s="269" t="n">
        <v>0.19</v>
      </c>
      <c r="K264" s="269"/>
      <c r="L264" s="269"/>
      <c r="M264" s="269"/>
    </row>
    <row r="265" s="272" customFormat="true" ht="16.5" hidden="false" customHeight="true" outlineLevel="0" collapsed="false">
      <c r="A265" s="53" t="s">
        <v>184</v>
      </c>
      <c r="B265" s="53"/>
      <c r="C265" s="53"/>
      <c r="D265" s="53"/>
      <c r="E265" s="269" t="n">
        <v>10.27</v>
      </c>
      <c r="F265" s="269" t="n">
        <v>875.81</v>
      </c>
      <c r="G265" s="269" t="n">
        <v>168.5</v>
      </c>
      <c r="H265" s="269" t="n">
        <v>0</v>
      </c>
      <c r="I265" s="269" t="n">
        <v>670.2</v>
      </c>
      <c r="J265" s="269" t="n">
        <v>35.87</v>
      </c>
      <c r="K265" s="269" t="n">
        <v>8.75</v>
      </c>
      <c r="L265" s="269" t="n">
        <v>2.6</v>
      </c>
      <c r="M265" s="269" t="n">
        <v>0.16</v>
      </c>
    </row>
    <row r="266" s="272" customFormat="true" ht="15.6" hidden="false" customHeight="true" outlineLevel="0" collapsed="false">
      <c r="A266" s="191" t="s">
        <v>531</v>
      </c>
      <c r="B266" s="53"/>
      <c r="C266" s="128" t="s">
        <v>520</v>
      </c>
      <c r="D266" s="274" t="s">
        <v>53</v>
      </c>
      <c r="E266" s="269" t="n">
        <v>1.67</v>
      </c>
      <c r="F266" s="269" t="n">
        <v>201.35</v>
      </c>
      <c r="G266" s="269" t="n">
        <v>0</v>
      </c>
      <c r="H266" s="269" t="n">
        <v>0</v>
      </c>
      <c r="I266" s="269" t="n">
        <v>201.97</v>
      </c>
      <c r="J266" s="269" t="n">
        <v>0</v>
      </c>
      <c r="K266" s="269" t="n">
        <v>0.77</v>
      </c>
      <c r="L266" s="269" t="n">
        <v>0.28</v>
      </c>
      <c r="M266" s="269" t="n">
        <v>0</v>
      </c>
    </row>
    <row r="267" s="272" customFormat="true" ht="15.6" hidden="false" customHeight="true" outlineLevel="0" collapsed="false">
      <c r="A267" s="191"/>
      <c r="B267" s="53"/>
      <c r="C267" s="128"/>
      <c r="D267" s="53" t="s">
        <v>501</v>
      </c>
      <c r="E267" s="269" t="n">
        <v>0.01</v>
      </c>
      <c r="F267" s="269" t="n">
        <v>1.39</v>
      </c>
      <c r="G267" s="269" t="n">
        <v>0</v>
      </c>
      <c r="H267" s="269" t="n">
        <v>0</v>
      </c>
      <c r="I267" s="269" t="n">
        <v>0.35</v>
      </c>
      <c r="J267" s="269" t="n">
        <v>0</v>
      </c>
      <c r="K267" s="269" t="n">
        <v>0.77</v>
      </c>
      <c r="L267" s="269" t="n">
        <v>0.28</v>
      </c>
      <c r="M267" s="269" t="n">
        <v>0</v>
      </c>
    </row>
    <row r="268" s="272" customFormat="true" ht="15.6" hidden="false" customHeight="true" outlineLevel="0" collapsed="false">
      <c r="A268" s="191"/>
      <c r="B268" s="53"/>
      <c r="C268" s="128"/>
      <c r="D268" s="273" t="s">
        <v>512</v>
      </c>
      <c r="E268" s="269" t="n">
        <v>1.66</v>
      </c>
      <c r="F268" s="269" t="n">
        <v>199.96</v>
      </c>
      <c r="G268" s="269" t="n">
        <v>0</v>
      </c>
      <c r="H268" s="269" t="n">
        <v>0</v>
      </c>
      <c r="I268" s="269" t="n">
        <v>201.62</v>
      </c>
      <c r="J268" s="269" t="n">
        <v>0</v>
      </c>
      <c r="K268" s="269" t="n">
        <v>0</v>
      </c>
      <c r="L268" s="269" t="n">
        <v>0</v>
      </c>
      <c r="M268" s="269" t="n">
        <v>0</v>
      </c>
    </row>
    <row r="269" s="272" customFormat="true" ht="15.6" hidden="false" customHeight="true" outlineLevel="0" collapsed="false">
      <c r="A269" s="191"/>
      <c r="B269" s="53"/>
      <c r="C269" s="128" t="s">
        <v>521</v>
      </c>
      <c r="D269" s="274" t="s">
        <v>53</v>
      </c>
      <c r="E269" s="269" t="n">
        <v>0.83</v>
      </c>
      <c r="F269" s="269" t="n">
        <v>114.46</v>
      </c>
      <c r="G269" s="269"/>
      <c r="H269" s="269"/>
      <c r="I269" s="269" t="n">
        <v>110.29</v>
      </c>
      <c r="J269" s="269" t="n">
        <v>4.96</v>
      </c>
      <c r="K269" s="269" t="n">
        <v>0.03</v>
      </c>
      <c r="L269" s="269" t="n">
        <v>0.01</v>
      </c>
      <c r="M269" s="269" t="n">
        <v>0</v>
      </c>
    </row>
    <row r="270" s="272" customFormat="true" ht="15.6" hidden="false" customHeight="true" outlineLevel="0" collapsed="false">
      <c r="A270" s="191"/>
      <c r="B270" s="53"/>
      <c r="C270" s="128"/>
      <c r="D270" s="273" t="s">
        <v>501</v>
      </c>
      <c r="E270" s="269" t="n">
        <v>0</v>
      </c>
      <c r="F270" s="269" t="n">
        <v>1.98</v>
      </c>
      <c r="G270" s="269"/>
      <c r="H270" s="269"/>
      <c r="I270" s="269" t="n">
        <v>1.94</v>
      </c>
      <c r="J270" s="269" t="n">
        <v>0</v>
      </c>
      <c r="K270" s="269" t="n">
        <v>0.03</v>
      </c>
      <c r="L270" s="269" t="n">
        <v>0.01</v>
      </c>
      <c r="M270" s="269" t="n">
        <v>0</v>
      </c>
    </row>
    <row r="271" s="272" customFormat="true" ht="15.6" hidden="false" customHeight="true" outlineLevel="0" collapsed="false">
      <c r="A271" s="191"/>
      <c r="B271" s="53"/>
      <c r="C271" s="128"/>
      <c r="D271" s="273" t="s">
        <v>512</v>
      </c>
      <c r="E271" s="269" t="n">
        <v>0.83</v>
      </c>
      <c r="F271" s="269" t="n">
        <v>112.48</v>
      </c>
      <c r="G271" s="269"/>
      <c r="H271" s="269"/>
      <c r="I271" s="269" t="n">
        <v>108.35</v>
      </c>
      <c r="J271" s="269" t="n">
        <v>4.96</v>
      </c>
      <c r="K271" s="269"/>
      <c r="L271" s="269"/>
      <c r="M271" s="269" t="n">
        <v>0</v>
      </c>
    </row>
    <row r="272" s="272" customFormat="true" ht="15.6" hidden="false" customHeight="true" outlineLevel="0" collapsed="false">
      <c r="A272" s="191"/>
      <c r="B272" s="53"/>
      <c r="C272" s="128" t="s">
        <v>522</v>
      </c>
      <c r="D272" s="274" t="s">
        <v>53</v>
      </c>
      <c r="E272" s="269" t="n">
        <v>1.63</v>
      </c>
      <c r="F272" s="269" t="n">
        <v>270.78</v>
      </c>
      <c r="G272" s="269"/>
      <c r="H272" s="269"/>
      <c r="I272" s="269" t="n">
        <v>232.44</v>
      </c>
      <c r="J272" s="269" t="n">
        <v>29.73</v>
      </c>
      <c r="K272" s="269" t="n">
        <v>7.94</v>
      </c>
      <c r="L272" s="269" t="n">
        <v>2.3</v>
      </c>
      <c r="M272" s="269" t="n">
        <v>0</v>
      </c>
    </row>
    <row r="273" s="272" customFormat="true" ht="15.6" hidden="false" customHeight="true" outlineLevel="0" collapsed="false">
      <c r="A273" s="191"/>
      <c r="B273" s="53"/>
      <c r="C273" s="128"/>
      <c r="D273" s="273" t="s">
        <v>501</v>
      </c>
      <c r="E273" s="269" t="n">
        <v>0.09</v>
      </c>
      <c r="F273" s="269" t="n">
        <v>12.24</v>
      </c>
      <c r="G273" s="269"/>
      <c r="H273" s="269"/>
      <c r="I273" s="269" t="n">
        <v>3.7</v>
      </c>
      <c r="J273" s="269" t="n">
        <v>0</v>
      </c>
      <c r="K273" s="269" t="n">
        <v>7.94</v>
      </c>
      <c r="L273" s="269" t="n">
        <v>0.69</v>
      </c>
      <c r="M273" s="269" t="n">
        <v>0</v>
      </c>
    </row>
    <row r="274" s="272" customFormat="true" ht="15.6" hidden="false" customHeight="true" outlineLevel="0" collapsed="false">
      <c r="A274" s="191"/>
      <c r="B274" s="53"/>
      <c r="C274" s="128"/>
      <c r="D274" s="273" t="s">
        <v>512</v>
      </c>
      <c r="E274" s="269" t="n">
        <v>1.54</v>
      </c>
      <c r="F274" s="269" t="n">
        <v>258.54</v>
      </c>
      <c r="G274" s="269"/>
      <c r="H274" s="269"/>
      <c r="I274" s="269" t="n">
        <v>228.74</v>
      </c>
      <c r="J274" s="269" t="n">
        <v>29.73</v>
      </c>
      <c r="K274" s="269"/>
      <c r="L274" s="269" t="n">
        <v>1.61</v>
      </c>
      <c r="M274" s="269" t="n">
        <v>0</v>
      </c>
    </row>
    <row r="275" s="272" customFormat="true" ht="15.6" hidden="false" customHeight="true" outlineLevel="0" collapsed="false">
      <c r="A275" s="191"/>
      <c r="B275" s="53"/>
      <c r="C275" s="128" t="s">
        <v>523</v>
      </c>
      <c r="D275" s="274" t="s">
        <v>53</v>
      </c>
      <c r="E275" s="269" t="n">
        <v>0.02</v>
      </c>
      <c r="F275" s="269" t="n">
        <v>8.58</v>
      </c>
      <c r="G275" s="269"/>
      <c r="H275" s="269"/>
      <c r="I275" s="269" t="n">
        <v>7.78</v>
      </c>
      <c r="J275" s="269" t="n">
        <v>0.81</v>
      </c>
      <c r="K275" s="269" t="n">
        <v>0</v>
      </c>
      <c r="L275" s="269" t="n">
        <v>0.01</v>
      </c>
      <c r="M275" s="269" t="n">
        <v>0</v>
      </c>
    </row>
    <row r="276" s="272" customFormat="true" ht="15.6" hidden="false" customHeight="true" outlineLevel="0" collapsed="false">
      <c r="A276" s="191"/>
      <c r="B276" s="53"/>
      <c r="C276" s="128"/>
      <c r="D276" s="273" t="s">
        <v>501</v>
      </c>
      <c r="E276" s="269" t="n">
        <v>0</v>
      </c>
      <c r="F276" s="269" t="n">
        <v>0.15</v>
      </c>
      <c r="G276" s="269"/>
      <c r="H276" s="269"/>
      <c r="I276" s="269" t="n">
        <v>0.14</v>
      </c>
      <c r="J276" s="269" t="n">
        <v>0</v>
      </c>
      <c r="K276" s="269" t="n">
        <v>0</v>
      </c>
      <c r="L276" s="269" t="n">
        <v>0.01</v>
      </c>
      <c r="M276" s="269" t="n">
        <v>0</v>
      </c>
    </row>
    <row r="277" s="272" customFormat="true" ht="15.6" hidden="false" customHeight="true" outlineLevel="0" collapsed="false">
      <c r="A277" s="191"/>
      <c r="B277" s="53"/>
      <c r="C277" s="128"/>
      <c r="D277" s="273" t="s">
        <v>512</v>
      </c>
      <c r="E277" s="269" t="n">
        <v>0.02</v>
      </c>
      <c r="F277" s="269" t="n">
        <v>8.43</v>
      </c>
      <c r="G277" s="269"/>
      <c r="H277" s="269"/>
      <c r="I277" s="269" t="n">
        <v>7.64</v>
      </c>
      <c r="J277" s="269" t="n">
        <v>0.81</v>
      </c>
      <c r="K277" s="269"/>
      <c r="L277" s="269"/>
      <c r="M277" s="269"/>
    </row>
    <row r="278" s="272" customFormat="true" ht="15.6" hidden="false" customHeight="true" outlineLevel="0" collapsed="false">
      <c r="A278" s="191"/>
      <c r="B278" s="53"/>
      <c r="C278" s="128" t="s">
        <v>524</v>
      </c>
      <c r="D278" s="274" t="s">
        <v>53</v>
      </c>
      <c r="E278" s="269"/>
      <c r="F278" s="269" t="n">
        <v>0.02</v>
      </c>
      <c r="G278" s="269"/>
      <c r="H278" s="269"/>
      <c r="I278" s="269" t="n">
        <v>0.01</v>
      </c>
      <c r="J278" s="269"/>
      <c r="K278" s="269" t="n">
        <v>0.01</v>
      </c>
      <c r="L278" s="269"/>
      <c r="M278" s="269"/>
    </row>
    <row r="279" s="272" customFormat="true" ht="15.6" hidden="false" customHeight="true" outlineLevel="0" collapsed="false">
      <c r="A279" s="191"/>
      <c r="B279" s="53"/>
      <c r="C279" s="128"/>
      <c r="D279" s="273" t="s">
        <v>501</v>
      </c>
      <c r="E279" s="269"/>
      <c r="F279" s="269" t="n">
        <v>0.01</v>
      </c>
      <c r="G279" s="269"/>
      <c r="H279" s="269"/>
      <c r="I279" s="269"/>
      <c r="J279" s="269"/>
      <c r="K279" s="269" t="n">
        <v>0.01</v>
      </c>
      <c r="L279" s="269"/>
      <c r="M279" s="269"/>
    </row>
    <row r="280" s="272" customFormat="true" ht="15.6" hidden="false" customHeight="true" outlineLevel="0" collapsed="false">
      <c r="A280" s="191"/>
      <c r="B280" s="53"/>
      <c r="C280" s="128"/>
      <c r="D280" s="273" t="s">
        <v>512</v>
      </c>
      <c r="E280" s="269"/>
      <c r="F280" s="269" t="n">
        <v>0.01</v>
      </c>
      <c r="G280" s="269"/>
      <c r="H280" s="269"/>
      <c r="I280" s="269" t="n">
        <v>0.01</v>
      </c>
      <c r="J280" s="269"/>
      <c r="K280" s="269"/>
      <c r="L280" s="269"/>
      <c r="M280" s="269"/>
    </row>
    <row r="281" s="272" customFormat="true" ht="15.6" hidden="false" customHeight="true" outlineLevel="0" collapsed="false">
      <c r="A281" s="191"/>
      <c r="B281" s="53"/>
      <c r="C281" s="128" t="s">
        <v>525</v>
      </c>
      <c r="D281" s="274" t="s">
        <v>53</v>
      </c>
      <c r="E281" s="269" t="n">
        <v>0.09</v>
      </c>
      <c r="F281" s="269" t="n">
        <v>11.77</v>
      </c>
      <c r="G281" s="269"/>
      <c r="H281" s="269"/>
      <c r="I281" s="269" t="n">
        <v>11.84</v>
      </c>
      <c r="J281" s="269"/>
      <c r="K281" s="269"/>
      <c r="L281" s="269"/>
      <c r="M281" s="269" t="n">
        <v>0.02</v>
      </c>
    </row>
    <row r="282" s="272" customFormat="true" ht="15.6" hidden="false" customHeight="true" outlineLevel="0" collapsed="false">
      <c r="A282" s="191"/>
      <c r="B282" s="53"/>
      <c r="C282" s="128"/>
      <c r="D282" s="273" t="s">
        <v>501</v>
      </c>
      <c r="E282" s="269"/>
      <c r="F282" s="269"/>
      <c r="G282" s="269"/>
      <c r="H282" s="269"/>
      <c r="I282" s="269"/>
      <c r="J282" s="269"/>
      <c r="K282" s="269"/>
      <c r="L282" s="269"/>
      <c r="M282" s="269"/>
    </row>
    <row r="283" s="272" customFormat="true" ht="15.6" hidden="false" customHeight="true" outlineLevel="0" collapsed="false">
      <c r="A283" s="191"/>
      <c r="B283" s="53"/>
      <c r="C283" s="128"/>
      <c r="D283" s="273" t="s">
        <v>512</v>
      </c>
      <c r="E283" s="269" t="n">
        <v>0.09</v>
      </c>
      <c r="F283" s="269" t="n">
        <v>11.77</v>
      </c>
      <c r="G283" s="269"/>
      <c r="H283" s="269"/>
      <c r="I283" s="269" t="n">
        <v>11.84</v>
      </c>
      <c r="J283" s="269"/>
      <c r="K283" s="269"/>
      <c r="L283" s="269"/>
      <c r="M283" s="269" t="n">
        <v>0.02</v>
      </c>
    </row>
    <row r="284" s="272" customFormat="true" ht="15.6" hidden="false" customHeight="true" outlineLevel="0" collapsed="false">
      <c r="A284" s="191"/>
      <c r="B284" s="53"/>
      <c r="C284" s="128" t="s">
        <v>527</v>
      </c>
      <c r="D284" s="274" t="s">
        <v>53</v>
      </c>
      <c r="E284" s="269" t="n">
        <v>0.03</v>
      </c>
      <c r="F284" s="269" t="n">
        <v>3.3</v>
      </c>
      <c r="G284" s="269"/>
      <c r="H284" s="269"/>
      <c r="I284" s="269" t="n">
        <v>2.95</v>
      </c>
      <c r="J284" s="269" t="n">
        <v>0.34</v>
      </c>
      <c r="K284" s="269" t="n">
        <v>0</v>
      </c>
      <c r="L284" s="269" t="n">
        <v>0</v>
      </c>
      <c r="M284" s="269" t="n">
        <v>0.04</v>
      </c>
    </row>
    <row r="285" s="272" customFormat="true" ht="15.6" hidden="false" customHeight="true" outlineLevel="0" collapsed="false">
      <c r="A285" s="191"/>
      <c r="B285" s="53"/>
      <c r="C285" s="128"/>
      <c r="D285" s="273" t="s">
        <v>501</v>
      </c>
      <c r="E285" s="269" t="n">
        <v>0.01</v>
      </c>
      <c r="F285" s="269" t="n">
        <v>1.16</v>
      </c>
      <c r="G285" s="269"/>
      <c r="H285" s="269"/>
      <c r="I285" s="269" t="n">
        <v>1.16</v>
      </c>
      <c r="J285" s="269" t="n">
        <v>0</v>
      </c>
      <c r="K285" s="269" t="n">
        <v>0</v>
      </c>
      <c r="L285" s="269" t="n">
        <v>0</v>
      </c>
      <c r="M285" s="269" t="n">
        <v>0.01</v>
      </c>
    </row>
    <row r="286" s="272" customFormat="true" ht="15.6" hidden="false" customHeight="true" outlineLevel="0" collapsed="false">
      <c r="A286" s="191"/>
      <c r="B286" s="53"/>
      <c r="C286" s="128"/>
      <c r="D286" s="273" t="s">
        <v>512</v>
      </c>
      <c r="E286" s="269" t="n">
        <v>0.02</v>
      </c>
      <c r="F286" s="269" t="n">
        <v>2.14</v>
      </c>
      <c r="G286" s="269"/>
      <c r="H286" s="269"/>
      <c r="I286" s="269" t="n">
        <v>1.79</v>
      </c>
      <c r="J286" s="269" t="n">
        <v>0.34</v>
      </c>
      <c r="K286" s="269"/>
      <c r="L286" s="269"/>
      <c r="M286" s="269" t="n">
        <v>0.03</v>
      </c>
    </row>
    <row r="287" s="272" customFormat="true" ht="15.6" hidden="false" customHeight="true" outlineLevel="0" collapsed="false">
      <c r="A287" s="191"/>
      <c r="B287" s="53"/>
      <c r="C287" s="53" t="s">
        <v>528</v>
      </c>
      <c r="D287" s="274" t="s">
        <v>53</v>
      </c>
      <c r="E287" s="269" t="n">
        <v>6</v>
      </c>
      <c r="F287" s="269" t="n">
        <v>265.55</v>
      </c>
      <c r="G287" s="269" t="n">
        <v>168.5</v>
      </c>
      <c r="H287" s="269" t="n">
        <v>0</v>
      </c>
      <c r="I287" s="269" t="n">
        <v>102.92</v>
      </c>
      <c r="J287" s="269" t="n">
        <v>0.03</v>
      </c>
      <c r="K287" s="269" t="n">
        <v>0</v>
      </c>
      <c r="L287" s="269" t="n">
        <v>0</v>
      </c>
      <c r="M287" s="269" t="n">
        <v>0.1</v>
      </c>
    </row>
    <row r="288" s="272" customFormat="true" ht="15.6" hidden="false" customHeight="true" outlineLevel="0" collapsed="false">
      <c r="A288" s="191"/>
      <c r="B288" s="53"/>
      <c r="C288" s="53"/>
      <c r="D288" s="273" t="s">
        <v>501</v>
      </c>
      <c r="E288" s="269" t="n">
        <v>0.1</v>
      </c>
      <c r="F288" s="269" t="n">
        <v>10.91</v>
      </c>
      <c r="G288" s="269" t="n">
        <v>1.7</v>
      </c>
      <c r="H288" s="269" t="n">
        <v>0</v>
      </c>
      <c r="I288" s="269" t="n">
        <v>9.31</v>
      </c>
      <c r="J288" s="269" t="n">
        <v>0</v>
      </c>
      <c r="K288" s="269" t="n">
        <v>0</v>
      </c>
      <c r="L288" s="269" t="n">
        <v>0</v>
      </c>
      <c r="M288" s="269" t="n">
        <v>0</v>
      </c>
    </row>
    <row r="289" s="272" customFormat="true" ht="15.6" hidden="false" customHeight="true" outlineLevel="0" collapsed="false">
      <c r="A289" s="191"/>
      <c r="B289" s="53"/>
      <c r="C289" s="53"/>
      <c r="D289" s="273" t="s">
        <v>512</v>
      </c>
      <c r="E289" s="269" t="n">
        <v>5.9</v>
      </c>
      <c r="F289" s="269" t="n">
        <v>254.64</v>
      </c>
      <c r="G289" s="269" t="n">
        <v>166.8</v>
      </c>
      <c r="H289" s="269"/>
      <c r="I289" s="269" t="n">
        <v>93.61</v>
      </c>
      <c r="J289" s="269" t="n">
        <v>0.03</v>
      </c>
      <c r="K289" s="269" t="n">
        <v>0</v>
      </c>
      <c r="L289" s="269" t="n">
        <v>0</v>
      </c>
      <c r="M289" s="269" t="n">
        <v>0.1</v>
      </c>
    </row>
    <row r="290" s="272" customFormat="true" ht="16.5" hidden="false" customHeight="true" outlineLevel="0" collapsed="false">
      <c r="A290" s="53" t="s">
        <v>198</v>
      </c>
      <c r="B290" s="53"/>
      <c r="C290" s="53"/>
      <c r="D290" s="53"/>
      <c r="E290" s="269" t="n">
        <v>4.49</v>
      </c>
      <c r="F290" s="269" t="n">
        <v>864.45</v>
      </c>
      <c r="G290" s="269" t="n">
        <v>180.75</v>
      </c>
      <c r="H290" s="269"/>
      <c r="I290" s="269" t="n">
        <v>665.79</v>
      </c>
      <c r="J290" s="269" t="n">
        <v>10.06</v>
      </c>
      <c r="K290" s="269" t="n">
        <v>6.66</v>
      </c>
      <c r="L290" s="269" t="n">
        <v>1.86</v>
      </c>
      <c r="M290" s="269" t="n">
        <v>3.82</v>
      </c>
    </row>
    <row r="291" s="272" customFormat="true" ht="16.5" hidden="false" customHeight="true" outlineLevel="0" collapsed="false">
      <c r="A291" s="53" t="s">
        <v>54</v>
      </c>
      <c r="B291" s="53"/>
      <c r="C291" s="128" t="s">
        <v>520</v>
      </c>
      <c r="D291" s="274" t="s">
        <v>53</v>
      </c>
      <c r="E291" s="269" t="n">
        <v>1.09</v>
      </c>
      <c r="F291" s="269" t="n">
        <v>490.32</v>
      </c>
      <c r="G291" s="269" t="n">
        <v>180.75</v>
      </c>
      <c r="H291" s="269"/>
      <c r="I291" s="269" t="n">
        <v>298.59</v>
      </c>
      <c r="J291" s="269" t="n">
        <v>10.06</v>
      </c>
      <c r="K291" s="269" t="n">
        <v>1.4</v>
      </c>
      <c r="L291" s="269" t="n">
        <v>0.01</v>
      </c>
      <c r="M291" s="269" t="n">
        <v>0.6</v>
      </c>
    </row>
    <row r="292" s="272" customFormat="true" ht="16.5" hidden="false" customHeight="true" outlineLevel="0" collapsed="false">
      <c r="A292" s="53"/>
      <c r="B292" s="53"/>
      <c r="C292" s="128"/>
      <c r="D292" s="273" t="s">
        <v>501</v>
      </c>
      <c r="E292" s="269"/>
      <c r="F292" s="269" t="n">
        <v>2.67</v>
      </c>
      <c r="G292" s="269"/>
      <c r="H292" s="269"/>
      <c r="I292" s="269" t="n">
        <v>1.25</v>
      </c>
      <c r="J292" s="269"/>
      <c r="K292" s="269" t="n">
        <v>1.4</v>
      </c>
      <c r="L292" s="269" t="n">
        <v>0.01</v>
      </c>
      <c r="M292" s="269" t="n">
        <v>0.01</v>
      </c>
    </row>
    <row r="293" s="272" customFormat="true" ht="16.5" hidden="false" customHeight="true" outlineLevel="0" collapsed="false">
      <c r="A293" s="53"/>
      <c r="B293" s="53"/>
      <c r="C293" s="128"/>
      <c r="D293" s="273" t="s">
        <v>512</v>
      </c>
      <c r="E293" s="269" t="n">
        <v>1.09</v>
      </c>
      <c r="F293" s="269" t="n">
        <v>487.65</v>
      </c>
      <c r="G293" s="269" t="n">
        <v>180.75</v>
      </c>
      <c r="H293" s="269"/>
      <c r="I293" s="269" t="n">
        <v>297.34</v>
      </c>
      <c r="J293" s="269" t="n">
        <v>10.06</v>
      </c>
      <c r="K293" s="269"/>
      <c r="L293" s="269"/>
      <c r="M293" s="269" t="n">
        <v>0.59</v>
      </c>
    </row>
    <row r="294" s="272" customFormat="true" ht="16.5" hidden="false" customHeight="true" outlineLevel="0" collapsed="false">
      <c r="A294" s="53"/>
      <c r="B294" s="53"/>
      <c r="C294" s="128" t="s">
        <v>521</v>
      </c>
      <c r="D294" s="274" t="s">
        <v>53</v>
      </c>
      <c r="E294" s="269"/>
      <c r="F294" s="269" t="n">
        <v>89.07</v>
      </c>
      <c r="G294" s="269"/>
      <c r="H294" s="269"/>
      <c r="I294" s="269" t="n">
        <v>89.03</v>
      </c>
      <c r="J294" s="269"/>
      <c r="K294" s="269"/>
      <c r="L294" s="269" t="n">
        <v>0.03</v>
      </c>
      <c r="M294" s="269" t="n">
        <v>0.01</v>
      </c>
    </row>
    <row r="295" s="272" customFormat="true" ht="16.5" hidden="false" customHeight="true" outlineLevel="0" collapsed="false">
      <c r="A295" s="53"/>
      <c r="B295" s="53"/>
      <c r="C295" s="128"/>
      <c r="D295" s="273" t="s">
        <v>501</v>
      </c>
      <c r="E295" s="269"/>
      <c r="F295" s="269" t="n">
        <v>18.09</v>
      </c>
      <c r="G295" s="269"/>
      <c r="H295" s="269"/>
      <c r="I295" s="269" t="n">
        <v>18.05</v>
      </c>
      <c r="J295" s="269"/>
      <c r="K295" s="269"/>
      <c r="L295" s="269" t="n">
        <v>0.03</v>
      </c>
      <c r="M295" s="269" t="n">
        <v>0.01</v>
      </c>
    </row>
    <row r="296" s="272" customFormat="true" ht="16.5" hidden="false" customHeight="true" outlineLevel="0" collapsed="false">
      <c r="A296" s="53"/>
      <c r="B296" s="53"/>
      <c r="C296" s="128"/>
      <c r="D296" s="273" t="s">
        <v>512</v>
      </c>
      <c r="E296" s="269"/>
      <c r="F296" s="269" t="n">
        <v>70.98</v>
      </c>
      <c r="G296" s="269"/>
      <c r="H296" s="269"/>
      <c r="I296" s="269" t="n">
        <v>70.98</v>
      </c>
      <c r="J296" s="269"/>
      <c r="K296" s="269"/>
      <c r="L296" s="269"/>
      <c r="M296" s="269"/>
    </row>
    <row r="297" s="272" customFormat="true" ht="16.5" hidden="false" customHeight="true" outlineLevel="0" collapsed="false">
      <c r="A297" s="53"/>
      <c r="B297" s="53"/>
      <c r="C297" s="128" t="s">
        <v>522</v>
      </c>
      <c r="D297" s="274" t="s">
        <v>53</v>
      </c>
      <c r="E297" s="269" t="n">
        <v>3.39</v>
      </c>
      <c r="F297" s="269" t="n">
        <v>248.26</v>
      </c>
      <c r="G297" s="269"/>
      <c r="H297" s="269"/>
      <c r="I297" s="269" t="n">
        <v>242.94</v>
      </c>
      <c r="J297" s="269"/>
      <c r="K297" s="269" t="n">
        <v>5.19</v>
      </c>
      <c r="L297" s="269" t="n">
        <v>0.32</v>
      </c>
      <c r="M297" s="269" t="n">
        <v>3.2</v>
      </c>
    </row>
    <row r="298" s="272" customFormat="true" ht="16.5" hidden="false" customHeight="true" outlineLevel="0" collapsed="false">
      <c r="A298" s="53"/>
      <c r="B298" s="53"/>
      <c r="C298" s="128"/>
      <c r="D298" s="273" t="s">
        <v>501</v>
      </c>
      <c r="E298" s="269" t="n">
        <v>0.18</v>
      </c>
      <c r="F298" s="269" t="n">
        <v>25.53</v>
      </c>
      <c r="G298" s="269"/>
      <c r="H298" s="269"/>
      <c r="I298" s="269" t="n">
        <v>20.27</v>
      </c>
      <c r="J298" s="269"/>
      <c r="K298" s="269" t="n">
        <v>5.19</v>
      </c>
      <c r="L298" s="269" t="n">
        <v>0.25</v>
      </c>
      <c r="M298" s="269"/>
    </row>
    <row r="299" s="272" customFormat="true" ht="16.5" hidden="false" customHeight="true" outlineLevel="0" collapsed="false">
      <c r="A299" s="53"/>
      <c r="B299" s="53"/>
      <c r="C299" s="128"/>
      <c r="D299" s="273" t="s">
        <v>512</v>
      </c>
      <c r="E299" s="269" t="n">
        <v>3.21</v>
      </c>
      <c r="F299" s="269" t="n">
        <v>222.73</v>
      </c>
      <c r="G299" s="269"/>
      <c r="H299" s="269"/>
      <c r="I299" s="269" t="n">
        <v>222.67</v>
      </c>
      <c r="J299" s="269"/>
      <c r="K299" s="269"/>
      <c r="L299" s="269" t="n">
        <v>0.07</v>
      </c>
      <c r="M299" s="269" t="n">
        <v>3.2</v>
      </c>
    </row>
    <row r="300" s="272" customFormat="true" ht="16.5" hidden="false" customHeight="true" outlineLevel="0" collapsed="false">
      <c r="A300" s="53"/>
      <c r="B300" s="53"/>
      <c r="C300" s="273" t="s">
        <v>523</v>
      </c>
      <c r="D300" s="274" t="s">
        <v>53</v>
      </c>
      <c r="E300" s="269"/>
      <c r="F300" s="269" t="n">
        <v>20.44</v>
      </c>
      <c r="G300" s="269"/>
      <c r="H300" s="269"/>
      <c r="I300" s="269" t="n">
        <v>18.94</v>
      </c>
      <c r="J300" s="269"/>
      <c r="K300" s="269"/>
      <c r="L300" s="269" t="n">
        <v>1.5</v>
      </c>
      <c r="M300" s="269"/>
    </row>
    <row r="301" s="272" customFormat="true" ht="16.5" hidden="false" customHeight="true" outlineLevel="0" collapsed="false">
      <c r="A301" s="53"/>
      <c r="B301" s="53"/>
      <c r="C301" s="273"/>
      <c r="D301" s="53" t="s">
        <v>501</v>
      </c>
      <c r="E301" s="269"/>
      <c r="F301" s="269" t="n">
        <v>5.52</v>
      </c>
      <c r="G301" s="269"/>
      <c r="H301" s="269"/>
      <c r="I301" s="269" t="n">
        <v>5.52</v>
      </c>
      <c r="J301" s="269"/>
      <c r="K301" s="269"/>
      <c r="L301" s="269"/>
      <c r="M301" s="269"/>
    </row>
    <row r="302" s="272" customFormat="true" ht="16.5" hidden="false" customHeight="true" outlineLevel="0" collapsed="false">
      <c r="A302" s="53"/>
      <c r="B302" s="53"/>
      <c r="C302" s="273"/>
      <c r="D302" s="273" t="s">
        <v>512</v>
      </c>
      <c r="E302" s="269"/>
      <c r="F302" s="269" t="n">
        <v>14.92</v>
      </c>
      <c r="G302" s="269"/>
      <c r="H302" s="269"/>
      <c r="I302" s="269" t="n">
        <v>13.42</v>
      </c>
      <c r="J302" s="269"/>
      <c r="K302" s="269"/>
      <c r="L302" s="269" t="n">
        <v>1.5</v>
      </c>
      <c r="M302" s="269"/>
    </row>
    <row r="303" s="272" customFormat="true" ht="16.5" hidden="false" customHeight="true" outlineLevel="0" collapsed="false">
      <c r="A303" s="53"/>
      <c r="B303" s="53"/>
      <c r="C303" s="128" t="s">
        <v>524</v>
      </c>
      <c r="D303" s="274" t="s">
        <v>53</v>
      </c>
      <c r="E303" s="269"/>
      <c r="F303" s="269" t="n">
        <v>1.15</v>
      </c>
      <c r="G303" s="269"/>
      <c r="H303" s="269"/>
      <c r="I303" s="269" t="n">
        <v>1.08</v>
      </c>
      <c r="J303" s="269"/>
      <c r="K303" s="269" t="n">
        <v>0.07</v>
      </c>
      <c r="L303" s="269"/>
      <c r="M303" s="269"/>
    </row>
    <row r="304" s="272" customFormat="true" ht="16.5" hidden="false" customHeight="true" outlineLevel="0" collapsed="false">
      <c r="A304" s="53"/>
      <c r="B304" s="53"/>
      <c r="C304" s="128"/>
      <c r="D304" s="273" t="s">
        <v>501</v>
      </c>
      <c r="E304" s="269"/>
      <c r="F304" s="269" t="n">
        <v>0.07</v>
      </c>
      <c r="G304" s="269"/>
      <c r="H304" s="269"/>
      <c r="I304" s="269"/>
      <c r="J304" s="269"/>
      <c r="K304" s="269" t="n">
        <v>0.07</v>
      </c>
      <c r="L304" s="269"/>
      <c r="M304" s="269"/>
    </row>
    <row r="305" s="272" customFormat="true" ht="16.5" hidden="false" customHeight="true" outlineLevel="0" collapsed="false">
      <c r="A305" s="53"/>
      <c r="B305" s="53"/>
      <c r="C305" s="128"/>
      <c r="D305" s="273" t="s">
        <v>512</v>
      </c>
      <c r="E305" s="269"/>
      <c r="F305" s="269" t="n">
        <v>1.08</v>
      </c>
      <c r="G305" s="269"/>
      <c r="H305" s="269"/>
      <c r="I305" s="269" t="n">
        <v>1.08</v>
      </c>
      <c r="J305" s="269"/>
      <c r="K305" s="269"/>
      <c r="L305" s="269"/>
      <c r="M305" s="269"/>
    </row>
    <row r="306" s="272" customFormat="true" ht="16.5" hidden="false" customHeight="true" outlineLevel="0" collapsed="false">
      <c r="A306" s="53"/>
      <c r="B306" s="53"/>
      <c r="C306" s="128" t="s">
        <v>525</v>
      </c>
      <c r="D306" s="274" t="s">
        <v>53</v>
      </c>
      <c r="E306" s="269"/>
      <c r="F306" s="269"/>
      <c r="G306" s="269"/>
      <c r="H306" s="269"/>
      <c r="I306" s="269"/>
      <c r="J306" s="269"/>
      <c r="K306" s="269"/>
      <c r="L306" s="269"/>
      <c r="M306" s="269"/>
    </row>
    <row r="307" s="272" customFormat="true" ht="16.5" hidden="false" customHeight="true" outlineLevel="0" collapsed="false">
      <c r="A307" s="53"/>
      <c r="B307" s="53"/>
      <c r="C307" s="128"/>
      <c r="D307" s="273" t="s">
        <v>501</v>
      </c>
      <c r="E307" s="269"/>
      <c r="F307" s="269"/>
      <c r="G307" s="269"/>
      <c r="H307" s="269"/>
      <c r="I307" s="269"/>
      <c r="J307" s="269"/>
      <c r="K307" s="269"/>
      <c r="L307" s="269"/>
      <c r="M307" s="269"/>
    </row>
    <row r="308" s="272" customFormat="true" ht="16.5" hidden="false" customHeight="true" outlineLevel="0" collapsed="false">
      <c r="A308" s="53"/>
      <c r="B308" s="53"/>
      <c r="C308" s="128"/>
      <c r="D308" s="273" t="s">
        <v>512</v>
      </c>
      <c r="E308" s="269"/>
      <c r="F308" s="269"/>
      <c r="G308" s="269"/>
      <c r="H308" s="269"/>
      <c r="I308" s="269"/>
      <c r="J308" s="269"/>
      <c r="K308" s="269"/>
      <c r="L308" s="269"/>
      <c r="M308" s="269"/>
    </row>
    <row r="309" s="272" customFormat="true" ht="16.5" hidden="false" customHeight="true" outlineLevel="0" collapsed="false">
      <c r="A309" s="53"/>
      <c r="B309" s="53"/>
      <c r="C309" s="128" t="s">
        <v>527</v>
      </c>
      <c r="D309" s="274" t="s">
        <v>53</v>
      </c>
      <c r="E309" s="269" t="n">
        <v>0.01</v>
      </c>
      <c r="F309" s="269" t="n">
        <v>6.17</v>
      </c>
      <c r="G309" s="269"/>
      <c r="H309" s="269"/>
      <c r="I309" s="269" t="n">
        <v>6.17</v>
      </c>
      <c r="J309" s="269"/>
      <c r="K309" s="269"/>
      <c r="L309" s="269"/>
      <c r="M309" s="269" t="n">
        <v>0.01</v>
      </c>
    </row>
    <row r="310" s="272" customFormat="true" ht="16.5" hidden="false" customHeight="true" outlineLevel="0" collapsed="false">
      <c r="A310" s="53"/>
      <c r="B310" s="53"/>
      <c r="C310" s="128"/>
      <c r="D310" s="273" t="s">
        <v>501</v>
      </c>
      <c r="E310" s="269" t="n">
        <v>0.01</v>
      </c>
      <c r="F310" s="269" t="n">
        <v>3.79</v>
      </c>
      <c r="G310" s="269"/>
      <c r="H310" s="269"/>
      <c r="I310" s="269" t="n">
        <v>3.79</v>
      </c>
      <c r="J310" s="269"/>
      <c r="K310" s="269"/>
      <c r="L310" s="269"/>
      <c r="M310" s="269" t="n">
        <v>0.01</v>
      </c>
    </row>
    <row r="311" s="272" customFormat="true" ht="16.5" hidden="false" customHeight="true" outlineLevel="0" collapsed="false">
      <c r="A311" s="53"/>
      <c r="B311" s="53"/>
      <c r="C311" s="128"/>
      <c r="D311" s="273" t="s">
        <v>512</v>
      </c>
      <c r="E311" s="269"/>
      <c r="F311" s="269" t="n">
        <v>2.38</v>
      </c>
      <c r="G311" s="269"/>
      <c r="H311" s="269"/>
      <c r="I311" s="269" t="n">
        <v>2.38</v>
      </c>
      <c r="J311" s="269"/>
      <c r="K311" s="269"/>
      <c r="L311" s="269"/>
      <c r="M311" s="269"/>
    </row>
    <row r="312" s="272" customFormat="true" ht="16.5" hidden="false" customHeight="true" outlineLevel="0" collapsed="false">
      <c r="A312" s="53"/>
      <c r="B312" s="53"/>
      <c r="C312" s="128" t="s">
        <v>528</v>
      </c>
      <c r="D312" s="274" t="s">
        <v>53</v>
      </c>
      <c r="E312" s="269"/>
      <c r="F312" s="269" t="n">
        <v>9.04</v>
      </c>
      <c r="G312" s="269"/>
      <c r="H312" s="269"/>
      <c r="I312" s="269" t="n">
        <v>9.04</v>
      </c>
      <c r="J312" s="269"/>
      <c r="K312" s="269"/>
      <c r="L312" s="269"/>
      <c r="M312" s="269"/>
    </row>
    <row r="313" s="272" customFormat="true" ht="16.5" hidden="false" customHeight="true" outlineLevel="0" collapsed="false">
      <c r="A313" s="53"/>
      <c r="B313" s="53"/>
      <c r="C313" s="128"/>
      <c r="D313" s="273" t="s">
        <v>501</v>
      </c>
      <c r="E313" s="269"/>
      <c r="F313" s="269" t="n">
        <v>7.77</v>
      </c>
      <c r="G313" s="269"/>
      <c r="H313" s="269"/>
      <c r="I313" s="269" t="n">
        <v>7.77</v>
      </c>
      <c r="J313" s="269"/>
      <c r="K313" s="269"/>
      <c r="L313" s="269"/>
      <c r="M313" s="269"/>
    </row>
    <row r="314" s="272" customFormat="true" ht="16.5" hidden="false" customHeight="true" outlineLevel="0" collapsed="false">
      <c r="A314" s="53"/>
      <c r="B314" s="53"/>
      <c r="C314" s="128"/>
      <c r="D314" s="273" t="s">
        <v>512</v>
      </c>
      <c r="E314" s="269"/>
      <c r="F314" s="269" t="n">
        <v>1.27</v>
      </c>
      <c r="G314" s="269"/>
      <c r="H314" s="269"/>
      <c r="I314" s="269" t="n">
        <v>1.27</v>
      </c>
      <c r="J314" s="269"/>
      <c r="K314" s="269"/>
      <c r="L314" s="269"/>
      <c r="M314" s="269"/>
    </row>
    <row r="315" s="272" customFormat="true" ht="16.5" hidden="false" customHeight="true" outlineLevel="0" collapsed="false">
      <c r="A315" s="53" t="s">
        <v>216</v>
      </c>
      <c r="B315" s="53"/>
      <c r="C315" s="53"/>
      <c r="D315" s="53"/>
      <c r="E315" s="269" t="n">
        <v>7.36</v>
      </c>
      <c r="F315" s="269" t="n">
        <v>1099.67</v>
      </c>
      <c r="G315" s="269" t="n">
        <v>87.74</v>
      </c>
      <c r="H315" s="269" t="n">
        <v>0</v>
      </c>
      <c r="I315" s="269" t="n">
        <v>647.93</v>
      </c>
      <c r="J315" s="269" t="n">
        <v>360.15</v>
      </c>
      <c r="K315" s="269" t="n">
        <v>7.28</v>
      </c>
      <c r="L315" s="269" t="n">
        <v>1.81</v>
      </c>
      <c r="M315" s="269" t="n">
        <v>2.12</v>
      </c>
    </row>
    <row r="316" s="272" customFormat="true" ht="16.5" hidden="false" customHeight="true" outlineLevel="0" collapsed="false">
      <c r="A316" s="268" t="s">
        <v>59</v>
      </c>
      <c r="B316" s="53" t="s">
        <v>217</v>
      </c>
      <c r="C316" s="128" t="s">
        <v>520</v>
      </c>
      <c r="D316" s="274" t="s">
        <v>53</v>
      </c>
      <c r="E316" s="269" t="n">
        <v>0.61</v>
      </c>
      <c r="F316" s="269" t="n">
        <v>550.4</v>
      </c>
      <c r="G316" s="269" t="n">
        <v>87.74</v>
      </c>
      <c r="H316" s="269"/>
      <c r="I316" s="269" t="n">
        <v>194.05</v>
      </c>
      <c r="J316" s="269" t="n">
        <v>266.51</v>
      </c>
      <c r="K316" s="269" t="n">
        <v>0.77</v>
      </c>
      <c r="L316" s="269" t="n">
        <v>0.42</v>
      </c>
      <c r="M316" s="269" t="n">
        <v>1.52</v>
      </c>
    </row>
    <row r="317" s="272" customFormat="true" ht="16.5" hidden="false" customHeight="true" outlineLevel="0" collapsed="false">
      <c r="A317" s="268"/>
      <c r="B317" s="53"/>
      <c r="C317" s="128"/>
      <c r="D317" s="273" t="s">
        <v>501</v>
      </c>
      <c r="E317" s="269"/>
      <c r="F317" s="269" t="n">
        <v>7.23</v>
      </c>
      <c r="G317" s="269" t="n">
        <v>2.42</v>
      </c>
      <c r="H317" s="269"/>
      <c r="I317" s="269" t="n">
        <v>3.58</v>
      </c>
      <c r="J317" s="269"/>
      <c r="K317" s="269" t="n">
        <v>0.77</v>
      </c>
      <c r="L317" s="269" t="n">
        <v>0.42</v>
      </c>
      <c r="M317" s="269" t="n">
        <v>0.04</v>
      </c>
    </row>
    <row r="318" s="272" customFormat="true" ht="16.5" hidden="false" customHeight="true" outlineLevel="0" collapsed="false">
      <c r="A318" s="268"/>
      <c r="B318" s="53"/>
      <c r="C318" s="128"/>
      <c r="D318" s="273" t="s">
        <v>512</v>
      </c>
      <c r="E318" s="269" t="n">
        <v>0.61</v>
      </c>
      <c r="F318" s="269" t="n">
        <v>543.17</v>
      </c>
      <c r="G318" s="269" t="n">
        <v>85.32</v>
      </c>
      <c r="H318" s="269"/>
      <c r="I318" s="269" t="n">
        <v>190.47</v>
      </c>
      <c r="J318" s="269" t="n">
        <v>266.51</v>
      </c>
      <c r="K318" s="269"/>
      <c r="L318" s="269"/>
      <c r="M318" s="269" t="n">
        <v>1.48</v>
      </c>
    </row>
    <row r="319" s="272" customFormat="true" ht="16.5" hidden="false" customHeight="true" outlineLevel="0" collapsed="false">
      <c r="A319" s="268"/>
      <c r="B319" s="53"/>
      <c r="C319" s="128" t="s">
        <v>521</v>
      </c>
      <c r="D319" s="274" t="s">
        <v>53</v>
      </c>
      <c r="E319" s="269" t="n">
        <v>1.88</v>
      </c>
      <c r="F319" s="269" t="n">
        <v>167.53</v>
      </c>
      <c r="G319" s="269"/>
      <c r="H319" s="269"/>
      <c r="I319" s="269" t="n">
        <v>135.62</v>
      </c>
      <c r="J319" s="269" t="n">
        <v>31.89</v>
      </c>
      <c r="K319" s="269" t="n">
        <v>1.36</v>
      </c>
      <c r="L319" s="269" t="n">
        <v>0.54</v>
      </c>
      <c r="M319" s="269" t="n">
        <v>0</v>
      </c>
    </row>
    <row r="320" s="272" customFormat="true" ht="16.5" hidden="false" customHeight="true" outlineLevel="0" collapsed="false">
      <c r="A320" s="268"/>
      <c r="B320" s="53"/>
      <c r="C320" s="128"/>
      <c r="D320" s="273" t="s">
        <v>501</v>
      </c>
      <c r="E320" s="269" t="n">
        <v>0.13</v>
      </c>
      <c r="F320" s="269" t="n">
        <v>3.58</v>
      </c>
      <c r="G320" s="269"/>
      <c r="H320" s="269"/>
      <c r="I320" s="269" t="n">
        <v>1.81</v>
      </c>
      <c r="J320" s="269" t="n">
        <v>0</v>
      </c>
      <c r="K320" s="269" t="n">
        <v>1.36</v>
      </c>
      <c r="L320" s="269" t="n">
        <v>0.54</v>
      </c>
      <c r="M320" s="269"/>
    </row>
    <row r="321" s="272" customFormat="true" ht="16.5" hidden="false" customHeight="true" outlineLevel="0" collapsed="false">
      <c r="A321" s="268"/>
      <c r="B321" s="53"/>
      <c r="C321" s="128"/>
      <c r="D321" s="273" t="s">
        <v>512</v>
      </c>
      <c r="E321" s="269" t="n">
        <v>1.75</v>
      </c>
      <c r="F321" s="269" t="n">
        <v>163.95</v>
      </c>
      <c r="G321" s="269"/>
      <c r="H321" s="269"/>
      <c r="I321" s="269" t="n">
        <v>133.81</v>
      </c>
      <c r="J321" s="269" t="n">
        <v>31.89</v>
      </c>
      <c r="K321" s="269"/>
      <c r="L321" s="269"/>
      <c r="M321" s="269" t="n">
        <v>0</v>
      </c>
    </row>
    <row r="322" s="272" customFormat="true" ht="16.5" hidden="false" customHeight="true" outlineLevel="0" collapsed="false">
      <c r="A322" s="268"/>
      <c r="B322" s="53"/>
      <c r="C322" s="128" t="s">
        <v>522</v>
      </c>
      <c r="D322" s="274" t="s">
        <v>53</v>
      </c>
      <c r="E322" s="269" t="n">
        <v>4.19</v>
      </c>
      <c r="F322" s="269" t="n">
        <v>322.89</v>
      </c>
      <c r="G322" s="269"/>
      <c r="H322" s="269"/>
      <c r="I322" s="269" t="n">
        <v>265.95</v>
      </c>
      <c r="J322" s="269" t="n">
        <v>54.55</v>
      </c>
      <c r="K322" s="269" t="n">
        <v>5.15</v>
      </c>
      <c r="L322" s="269" t="n">
        <v>0.84</v>
      </c>
      <c r="M322" s="269" t="n">
        <v>0.59</v>
      </c>
    </row>
    <row r="323" s="272" customFormat="true" ht="16.5" hidden="false" customHeight="true" outlineLevel="0" collapsed="false">
      <c r="A323" s="268"/>
      <c r="B323" s="53"/>
      <c r="C323" s="128"/>
      <c r="D323" s="273" t="s">
        <v>501</v>
      </c>
      <c r="E323" s="269" t="n">
        <v>0.15</v>
      </c>
      <c r="F323" s="269" t="n">
        <v>17.85</v>
      </c>
      <c r="G323" s="269"/>
      <c r="H323" s="269"/>
      <c r="I323" s="269" t="n">
        <v>11.99</v>
      </c>
      <c r="J323" s="269" t="n">
        <v>0</v>
      </c>
      <c r="K323" s="269" t="n">
        <v>5.15</v>
      </c>
      <c r="L323" s="269" t="n">
        <v>0.84</v>
      </c>
      <c r="M323" s="269" t="n">
        <v>0.02</v>
      </c>
    </row>
    <row r="324" s="272" customFormat="true" ht="16.5" hidden="false" customHeight="true" outlineLevel="0" collapsed="false">
      <c r="A324" s="268"/>
      <c r="B324" s="53"/>
      <c r="C324" s="128"/>
      <c r="D324" s="273" t="s">
        <v>512</v>
      </c>
      <c r="E324" s="269" t="n">
        <v>4.04</v>
      </c>
      <c r="F324" s="269" t="n">
        <v>305.04</v>
      </c>
      <c r="G324" s="269"/>
      <c r="H324" s="269"/>
      <c r="I324" s="269" t="n">
        <v>253.96</v>
      </c>
      <c r="J324" s="269" t="n">
        <v>54.55</v>
      </c>
      <c r="K324" s="269"/>
      <c r="L324" s="269"/>
      <c r="M324" s="269" t="n">
        <v>0.57</v>
      </c>
    </row>
    <row r="325" s="272" customFormat="true" ht="16.5" hidden="false" customHeight="true" outlineLevel="0" collapsed="false">
      <c r="A325" s="268"/>
      <c r="B325" s="53"/>
      <c r="C325" s="128" t="s">
        <v>523</v>
      </c>
      <c r="D325" s="274" t="s">
        <v>53</v>
      </c>
      <c r="E325" s="269" t="n">
        <v>0.08</v>
      </c>
      <c r="F325" s="269" t="n">
        <v>17.12</v>
      </c>
      <c r="G325" s="269"/>
      <c r="H325" s="269" t="n">
        <v>0</v>
      </c>
      <c r="I325" s="269" t="n">
        <v>10.75</v>
      </c>
      <c r="J325" s="269" t="n">
        <v>6.44</v>
      </c>
      <c r="K325" s="269" t="n">
        <v>0</v>
      </c>
      <c r="L325" s="269" t="n">
        <v>0</v>
      </c>
      <c r="M325" s="269" t="n">
        <v>0.01</v>
      </c>
    </row>
    <row r="326" s="272" customFormat="true" ht="16.5" hidden="false" customHeight="true" outlineLevel="0" collapsed="false">
      <c r="A326" s="268"/>
      <c r="B326" s="53"/>
      <c r="C326" s="128"/>
      <c r="D326" s="53" t="s">
        <v>501</v>
      </c>
      <c r="E326" s="269"/>
      <c r="F326" s="269" t="n">
        <v>0.25</v>
      </c>
      <c r="G326" s="269"/>
      <c r="H326" s="269" t="n">
        <v>0</v>
      </c>
      <c r="I326" s="269" t="n">
        <v>0.25</v>
      </c>
      <c r="J326" s="269" t="n">
        <v>0</v>
      </c>
      <c r="K326" s="269" t="n">
        <v>0</v>
      </c>
      <c r="L326" s="269" t="n">
        <v>0</v>
      </c>
      <c r="M326" s="269" t="n">
        <v>0</v>
      </c>
    </row>
    <row r="327" s="272" customFormat="true" ht="16.5" hidden="false" customHeight="true" outlineLevel="0" collapsed="false">
      <c r="A327" s="268"/>
      <c r="B327" s="53"/>
      <c r="C327" s="128"/>
      <c r="D327" s="273" t="s">
        <v>512</v>
      </c>
      <c r="E327" s="269" t="n">
        <v>0.08</v>
      </c>
      <c r="F327" s="269" t="n">
        <v>16.87</v>
      </c>
      <c r="G327" s="269"/>
      <c r="H327" s="269" t="n">
        <v>0</v>
      </c>
      <c r="I327" s="269" t="n">
        <v>10.5</v>
      </c>
      <c r="J327" s="269" t="n">
        <v>6.44</v>
      </c>
      <c r="K327" s="269" t="n">
        <v>0</v>
      </c>
      <c r="L327" s="269" t="n">
        <v>0</v>
      </c>
      <c r="M327" s="269" t="n">
        <v>0.01</v>
      </c>
    </row>
    <row r="328" s="272" customFormat="true" ht="16.5" hidden="false" customHeight="true" outlineLevel="0" collapsed="false">
      <c r="A328" s="268"/>
      <c r="B328" s="53"/>
      <c r="C328" s="128" t="s">
        <v>525</v>
      </c>
      <c r="D328" s="274" t="s">
        <v>53</v>
      </c>
      <c r="E328" s="269"/>
      <c r="F328" s="269" t="n">
        <v>24.45</v>
      </c>
      <c r="G328" s="269"/>
      <c r="H328" s="269"/>
      <c r="I328" s="269" t="n">
        <v>24.45</v>
      </c>
      <c r="J328" s="269"/>
      <c r="K328" s="269"/>
      <c r="L328" s="269"/>
      <c r="M328" s="269"/>
    </row>
    <row r="329" s="272" customFormat="true" ht="16.5" hidden="false" customHeight="true" outlineLevel="0" collapsed="false">
      <c r="A329" s="268"/>
      <c r="B329" s="53"/>
      <c r="C329" s="128"/>
      <c r="D329" s="273" t="s">
        <v>501</v>
      </c>
      <c r="E329" s="269"/>
      <c r="F329" s="269"/>
      <c r="G329" s="269"/>
      <c r="H329" s="269"/>
      <c r="I329" s="269"/>
      <c r="J329" s="269"/>
      <c r="K329" s="269"/>
      <c r="L329" s="269"/>
      <c r="M329" s="269"/>
    </row>
    <row r="330" s="272" customFormat="true" ht="16.5" hidden="false" customHeight="true" outlineLevel="0" collapsed="false">
      <c r="A330" s="268"/>
      <c r="B330" s="53"/>
      <c r="C330" s="128"/>
      <c r="D330" s="273" t="s">
        <v>512</v>
      </c>
      <c r="E330" s="269"/>
      <c r="F330" s="269" t="n">
        <v>24.45</v>
      </c>
      <c r="G330" s="269"/>
      <c r="H330" s="269"/>
      <c r="I330" s="269" t="n">
        <v>24.45</v>
      </c>
      <c r="J330" s="269"/>
      <c r="K330" s="269"/>
      <c r="L330" s="269"/>
      <c r="M330" s="269"/>
    </row>
    <row r="331" s="272" customFormat="true" ht="16.5" hidden="false" customHeight="true" outlineLevel="0" collapsed="false">
      <c r="A331" s="268"/>
      <c r="B331" s="53"/>
      <c r="C331" s="128" t="s">
        <v>527</v>
      </c>
      <c r="D331" s="274" t="s">
        <v>53</v>
      </c>
      <c r="E331" s="269" t="n">
        <v>0.6</v>
      </c>
      <c r="F331" s="269" t="n">
        <v>17.28</v>
      </c>
      <c r="G331" s="269"/>
      <c r="H331" s="269"/>
      <c r="I331" s="269" t="n">
        <v>17.11</v>
      </c>
      <c r="J331" s="269" t="n">
        <v>0.76</v>
      </c>
      <c r="K331" s="269"/>
      <c r="L331" s="269" t="n">
        <v>0.01</v>
      </c>
      <c r="M331" s="269"/>
    </row>
    <row r="332" s="272" customFormat="true" ht="16.5" hidden="false" customHeight="true" outlineLevel="0" collapsed="false">
      <c r="A332" s="268"/>
      <c r="B332" s="53"/>
      <c r="C332" s="128"/>
      <c r="D332" s="273" t="s">
        <v>501</v>
      </c>
      <c r="E332" s="269" t="n">
        <v>0.28</v>
      </c>
      <c r="F332" s="269" t="n">
        <v>8.87</v>
      </c>
      <c r="G332" s="269"/>
      <c r="H332" s="269"/>
      <c r="I332" s="269" t="n">
        <v>9.14</v>
      </c>
      <c r="J332" s="269"/>
      <c r="K332" s="269"/>
      <c r="L332" s="269" t="n">
        <v>0.01</v>
      </c>
      <c r="M332" s="269"/>
    </row>
    <row r="333" s="272" customFormat="true" ht="16.5" hidden="false" customHeight="true" outlineLevel="0" collapsed="false">
      <c r="A333" s="268"/>
      <c r="B333" s="53"/>
      <c r="C333" s="128"/>
      <c r="D333" s="273" t="s">
        <v>512</v>
      </c>
      <c r="E333" s="269" t="n">
        <v>0.32</v>
      </c>
      <c r="F333" s="269" t="n">
        <v>8.41</v>
      </c>
      <c r="G333" s="269"/>
      <c r="H333" s="269"/>
      <c r="I333" s="269" t="n">
        <v>7.97</v>
      </c>
      <c r="J333" s="269" t="n">
        <v>0.76</v>
      </c>
      <c r="K333" s="269"/>
      <c r="L333" s="269"/>
      <c r="M333" s="269"/>
    </row>
    <row r="334" s="272" customFormat="true" ht="16.5" hidden="false" customHeight="true" outlineLevel="0" collapsed="false">
      <c r="A334" s="53" t="s">
        <v>232</v>
      </c>
      <c r="B334" s="53"/>
      <c r="C334" s="53"/>
      <c r="D334" s="53"/>
      <c r="E334" s="269" t="n">
        <v>1.06</v>
      </c>
      <c r="F334" s="269" t="n">
        <v>771.75</v>
      </c>
      <c r="G334" s="269" t="n">
        <v>0</v>
      </c>
      <c r="H334" s="269" t="n">
        <v>0</v>
      </c>
      <c r="I334" s="269" t="n">
        <v>270.69</v>
      </c>
      <c r="J334" s="269" t="n">
        <v>480.24</v>
      </c>
      <c r="K334" s="269" t="n">
        <v>5.11</v>
      </c>
      <c r="L334" s="269" t="n">
        <v>16.06</v>
      </c>
      <c r="M334" s="269" t="n">
        <v>0.71</v>
      </c>
    </row>
    <row r="335" s="272" customFormat="true" ht="16.5" hidden="false" customHeight="true" outlineLevel="0" collapsed="false">
      <c r="A335" s="53" t="s">
        <v>57</v>
      </c>
      <c r="B335" s="53" t="s">
        <v>233</v>
      </c>
      <c r="C335" s="128" t="s">
        <v>520</v>
      </c>
      <c r="D335" s="274" t="s">
        <v>53</v>
      </c>
      <c r="E335" s="269" t="n">
        <v>1.06</v>
      </c>
      <c r="F335" s="269" t="n">
        <v>294.31</v>
      </c>
      <c r="G335" s="269" t="n">
        <v>0</v>
      </c>
      <c r="H335" s="269" t="n">
        <v>0</v>
      </c>
      <c r="I335" s="269" t="n">
        <v>97.98</v>
      </c>
      <c r="J335" s="269" t="n">
        <v>180.97</v>
      </c>
      <c r="K335" s="269" t="n">
        <v>0.84</v>
      </c>
      <c r="L335" s="269" t="n">
        <v>14.87</v>
      </c>
      <c r="M335" s="269" t="n">
        <v>0.71</v>
      </c>
    </row>
    <row r="336" s="272" customFormat="true" ht="16.5" hidden="false" customHeight="true" outlineLevel="0" collapsed="false">
      <c r="A336" s="53"/>
      <c r="B336" s="53"/>
      <c r="C336" s="128"/>
      <c r="D336" s="273" t="s">
        <v>501</v>
      </c>
      <c r="E336" s="269" t="n">
        <v>0.01</v>
      </c>
      <c r="F336" s="269" t="n">
        <v>2.2</v>
      </c>
      <c r="G336" s="269" t="n">
        <v>0</v>
      </c>
      <c r="H336" s="269" t="n">
        <v>0</v>
      </c>
      <c r="I336" s="269" t="n">
        <v>1.37</v>
      </c>
      <c r="J336" s="269" t="n">
        <v>0</v>
      </c>
      <c r="K336" s="269" t="n">
        <v>0.84</v>
      </c>
      <c r="L336" s="269" t="n">
        <v>0</v>
      </c>
      <c r="M336" s="269" t="n">
        <v>0</v>
      </c>
    </row>
    <row r="337" s="272" customFormat="true" ht="16.5" hidden="false" customHeight="true" outlineLevel="0" collapsed="false">
      <c r="A337" s="53"/>
      <c r="B337" s="53"/>
      <c r="C337" s="128"/>
      <c r="D337" s="273" t="s">
        <v>512</v>
      </c>
      <c r="E337" s="269" t="n">
        <v>1.05</v>
      </c>
      <c r="F337" s="269" t="n">
        <v>292.11</v>
      </c>
      <c r="G337" s="269" t="n">
        <v>0</v>
      </c>
      <c r="H337" s="269" t="n">
        <v>0</v>
      </c>
      <c r="I337" s="269" t="n">
        <v>96.61</v>
      </c>
      <c r="J337" s="269" t="n">
        <v>180.97</v>
      </c>
      <c r="K337" s="269" t="n">
        <v>0</v>
      </c>
      <c r="L337" s="269" t="n">
        <v>14.87</v>
      </c>
      <c r="M337" s="269" t="n">
        <v>0.71</v>
      </c>
    </row>
    <row r="338" s="272" customFormat="true" ht="16.5" hidden="false" customHeight="true" outlineLevel="0" collapsed="false">
      <c r="A338" s="53"/>
      <c r="B338" s="53"/>
      <c r="C338" s="128" t="s">
        <v>521</v>
      </c>
      <c r="D338" s="274" t="s">
        <v>53</v>
      </c>
      <c r="E338" s="269" t="n">
        <v>0</v>
      </c>
      <c r="F338" s="269" t="n">
        <v>209.63</v>
      </c>
      <c r="G338" s="269" t="n">
        <v>0</v>
      </c>
      <c r="H338" s="269" t="n">
        <v>0</v>
      </c>
      <c r="I338" s="269" t="n">
        <v>63.75</v>
      </c>
      <c r="J338" s="269" t="n">
        <v>142.78</v>
      </c>
      <c r="K338" s="269" t="n">
        <v>3</v>
      </c>
      <c r="L338" s="269" t="n">
        <v>0.1</v>
      </c>
      <c r="M338" s="269" t="n">
        <v>0</v>
      </c>
    </row>
    <row r="339" s="272" customFormat="true" ht="16.5" hidden="false" customHeight="true" outlineLevel="0" collapsed="false">
      <c r="A339" s="53"/>
      <c r="B339" s="53"/>
      <c r="C339" s="128"/>
      <c r="D339" s="273" t="s">
        <v>501</v>
      </c>
      <c r="E339" s="269" t="n">
        <v>0</v>
      </c>
      <c r="F339" s="269" t="n">
        <v>5.39</v>
      </c>
      <c r="G339" s="269" t="n">
        <v>0</v>
      </c>
      <c r="H339" s="269" t="n">
        <v>0</v>
      </c>
      <c r="I339" s="269" t="n">
        <v>2.29</v>
      </c>
      <c r="J339" s="269" t="n">
        <v>0</v>
      </c>
      <c r="K339" s="269" t="n">
        <v>3</v>
      </c>
      <c r="L339" s="269" t="n">
        <v>0.1</v>
      </c>
      <c r="M339" s="269" t="n">
        <v>0</v>
      </c>
    </row>
    <row r="340" s="272" customFormat="true" ht="16.5" hidden="false" customHeight="true" outlineLevel="0" collapsed="false">
      <c r="A340" s="53"/>
      <c r="B340" s="53"/>
      <c r="C340" s="128"/>
      <c r="D340" s="273" t="s">
        <v>512</v>
      </c>
      <c r="E340" s="269" t="n">
        <v>0</v>
      </c>
      <c r="F340" s="269" t="n">
        <v>204.24</v>
      </c>
      <c r="G340" s="269" t="n">
        <v>0</v>
      </c>
      <c r="H340" s="269" t="n">
        <v>0</v>
      </c>
      <c r="I340" s="269" t="n">
        <v>61.46</v>
      </c>
      <c r="J340" s="269" t="n">
        <v>142.78</v>
      </c>
      <c r="K340" s="269" t="n">
        <v>0</v>
      </c>
      <c r="L340" s="269" t="n">
        <v>0</v>
      </c>
      <c r="M340" s="269" t="n">
        <v>0</v>
      </c>
    </row>
    <row r="341" s="272" customFormat="true" ht="16.5" hidden="false" customHeight="true" outlineLevel="0" collapsed="false">
      <c r="A341" s="53"/>
      <c r="B341" s="53"/>
      <c r="C341" s="128" t="s">
        <v>522</v>
      </c>
      <c r="D341" s="274" t="s">
        <v>53</v>
      </c>
      <c r="E341" s="269" t="n">
        <v>0</v>
      </c>
      <c r="F341" s="269" t="n">
        <v>229.51</v>
      </c>
      <c r="G341" s="269" t="n">
        <v>0</v>
      </c>
      <c r="H341" s="269" t="n">
        <v>0</v>
      </c>
      <c r="I341" s="269" t="n">
        <v>96.43</v>
      </c>
      <c r="J341" s="269" t="n">
        <v>130.72</v>
      </c>
      <c r="K341" s="269" t="n">
        <v>1.27</v>
      </c>
      <c r="L341" s="269" t="n">
        <v>1.09</v>
      </c>
      <c r="M341" s="269" t="n">
        <v>0</v>
      </c>
    </row>
    <row r="342" s="272" customFormat="true" ht="16.5" hidden="false" customHeight="true" outlineLevel="0" collapsed="false">
      <c r="A342" s="53" t="s">
        <v>57</v>
      </c>
      <c r="B342" s="53" t="s">
        <v>233</v>
      </c>
      <c r="C342" s="128"/>
      <c r="D342" s="273" t="s">
        <v>501</v>
      </c>
      <c r="E342" s="269" t="n">
        <v>0</v>
      </c>
      <c r="F342" s="269" t="n">
        <v>7.85</v>
      </c>
      <c r="G342" s="269" t="n">
        <v>0</v>
      </c>
      <c r="H342" s="269" t="n">
        <v>0</v>
      </c>
      <c r="I342" s="269" t="n">
        <v>5.49</v>
      </c>
      <c r="J342" s="269" t="n">
        <v>0</v>
      </c>
      <c r="K342" s="269" t="n">
        <v>1.27</v>
      </c>
      <c r="L342" s="269" t="n">
        <v>1.09</v>
      </c>
      <c r="M342" s="269" t="n">
        <v>0</v>
      </c>
    </row>
    <row r="343" s="272" customFormat="true" ht="16.5" hidden="false" customHeight="true" outlineLevel="0" collapsed="false">
      <c r="A343" s="53"/>
      <c r="B343" s="53"/>
      <c r="C343" s="128"/>
      <c r="D343" s="273" t="s">
        <v>512</v>
      </c>
      <c r="E343" s="269" t="n">
        <v>0</v>
      </c>
      <c r="F343" s="269" t="n">
        <v>221.66</v>
      </c>
      <c r="G343" s="269" t="n">
        <v>0</v>
      </c>
      <c r="H343" s="269" t="n">
        <v>0</v>
      </c>
      <c r="I343" s="269" t="n">
        <v>90.94</v>
      </c>
      <c r="J343" s="269" t="n">
        <v>130.72</v>
      </c>
      <c r="K343" s="269" t="n">
        <v>0</v>
      </c>
      <c r="L343" s="269" t="n">
        <v>0</v>
      </c>
      <c r="M343" s="269" t="n">
        <v>0</v>
      </c>
    </row>
    <row r="344" s="272" customFormat="true" ht="16.5" hidden="false" customHeight="true" outlineLevel="0" collapsed="false">
      <c r="A344" s="53"/>
      <c r="B344" s="53"/>
      <c r="C344" s="128" t="s">
        <v>523</v>
      </c>
      <c r="D344" s="274" t="s">
        <v>53</v>
      </c>
      <c r="E344" s="269" t="n">
        <v>0</v>
      </c>
      <c r="F344" s="269" t="n">
        <v>28.84</v>
      </c>
      <c r="G344" s="269" t="n">
        <v>0</v>
      </c>
      <c r="H344" s="269" t="n">
        <v>0</v>
      </c>
      <c r="I344" s="269" t="n">
        <v>8.9</v>
      </c>
      <c r="J344" s="269" t="n">
        <v>19.94</v>
      </c>
      <c r="K344" s="269" t="n">
        <v>0</v>
      </c>
      <c r="L344" s="269" t="n">
        <v>0</v>
      </c>
      <c r="M344" s="269" t="n">
        <v>0</v>
      </c>
    </row>
    <row r="345" s="272" customFormat="true" ht="16.5" hidden="false" customHeight="true" outlineLevel="0" collapsed="false">
      <c r="A345" s="53"/>
      <c r="B345" s="53"/>
      <c r="C345" s="128"/>
      <c r="D345" s="53" t="s">
        <v>501</v>
      </c>
      <c r="E345" s="269" t="n">
        <v>0</v>
      </c>
      <c r="F345" s="269" t="n">
        <v>0.42</v>
      </c>
      <c r="G345" s="269" t="n">
        <v>0</v>
      </c>
      <c r="H345" s="269" t="n">
        <v>0</v>
      </c>
      <c r="I345" s="269" t="n">
        <v>0.42</v>
      </c>
      <c r="J345" s="269" t="n">
        <v>0</v>
      </c>
      <c r="K345" s="269" t="n">
        <v>0</v>
      </c>
      <c r="L345" s="269" t="n">
        <v>0</v>
      </c>
      <c r="M345" s="269" t="n">
        <v>0</v>
      </c>
    </row>
    <row r="346" s="272" customFormat="true" ht="16.5" hidden="false" customHeight="true" outlineLevel="0" collapsed="false">
      <c r="A346" s="53"/>
      <c r="B346" s="53"/>
      <c r="C346" s="128"/>
      <c r="D346" s="273" t="s">
        <v>512</v>
      </c>
      <c r="E346" s="269" t="n">
        <v>0</v>
      </c>
      <c r="F346" s="269" t="n">
        <v>28.42</v>
      </c>
      <c r="G346" s="269" t="n">
        <v>0</v>
      </c>
      <c r="H346" s="269" t="n">
        <v>0</v>
      </c>
      <c r="I346" s="269" t="n">
        <v>8.48</v>
      </c>
      <c r="J346" s="269" t="n">
        <v>19.94</v>
      </c>
      <c r="K346" s="269" t="n">
        <v>0</v>
      </c>
      <c r="L346" s="269" t="n">
        <v>0</v>
      </c>
      <c r="M346" s="269" t="n">
        <v>0</v>
      </c>
    </row>
    <row r="347" s="272" customFormat="true" ht="16.5" hidden="false" customHeight="true" outlineLevel="0" collapsed="false">
      <c r="A347" s="53"/>
      <c r="B347" s="53"/>
      <c r="C347" s="128" t="s">
        <v>524</v>
      </c>
      <c r="D347" s="274" t="s">
        <v>53</v>
      </c>
      <c r="E347" s="269" t="n">
        <v>0</v>
      </c>
      <c r="F347" s="269" t="n">
        <v>0.01</v>
      </c>
      <c r="G347" s="269" t="n">
        <v>0</v>
      </c>
      <c r="H347" s="269" t="n">
        <v>0</v>
      </c>
      <c r="I347" s="269" t="n">
        <v>0</v>
      </c>
      <c r="J347" s="269" t="n">
        <v>0.01</v>
      </c>
      <c r="K347" s="269" t="n">
        <v>0</v>
      </c>
      <c r="L347" s="269" t="n">
        <v>0</v>
      </c>
      <c r="M347" s="269" t="n">
        <v>0</v>
      </c>
    </row>
    <row r="348" s="272" customFormat="true" ht="16.5" hidden="false" customHeight="true" outlineLevel="0" collapsed="false">
      <c r="A348" s="53"/>
      <c r="B348" s="53"/>
      <c r="C348" s="128"/>
      <c r="D348" s="273" t="s">
        <v>512</v>
      </c>
      <c r="E348" s="269" t="n">
        <v>0</v>
      </c>
      <c r="F348" s="269" t="n">
        <v>0.01</v>
      </c>
      <c r="G348" s="269" t="n">
        <v>0</v>
      </c>
      <c r="H348" s="269" t="n">
        <v>0</v>
      </c>
      <c r="I348" s="269" t="n">
        <v>0</v>
      </c>
      <c r="J348" s="269" t="n">
        <v>0.01</v>
      </c>
      <c r="K348" s="269" t="n">
        <v>0</v>
      </c>
      <c r="L348" s="269" t="n">
        <v>0</v>
      </c>
      <c r="M348" s="269" t="n">
        <v>0</v>
      </c>
    </row>
    <row r="349" s="272" customFormat="true" ht="16.5" hidden="false" customHeight="true" outlineLevel="0" collapsed="false">
      <c r="A349" s="53"/>
      <c r="B349" s="53"/>
      <c r="C349" s="128" t="s">
        <v>526</v>
      </c>
      <c r="D349" s="274" t="s">
        <v>53</v>
      </c>
      <c r="E349" s="269" t="n">
        <v>0</v>
      </c>
      <c r="F349" s="269" t="n">
        <v>0.15</v>
      </c>
      <c r="G349" s="269" t="n">
        <v>0</v>
      </c>
      <c r="H349" s="269" t="n">
        <v>0</v>
      </c>
      <c r="I349" s="269" t="n">
        <v>0</v>
      </c>
      <c r="J349" s="269" t="n">
        <v>0.15</v>
      </c>
      <c r="K349" s="269" t="n">
        <v>0</v>
      </c>
      <c r="L349" s="269" t="n">
        <v>0</v>
      </c>
      <c r="M349" s="269" t="n">
        <v>0</v>
      </c>
    </row>
    <row r="350" s="272" customFormat="true" ht="16.5" hidden="false" customHeight="true" outlineLevel="0" collapsed="false">
      <c r="A350" s="53"/>
      <c r="B350" s="53"/>
      <c r="C350" s="128"/>
      <c r="D350" s="273" t="s">
        <v>512</v>
      </c>
      <c r="E350" s="269" t="n">
        <v>0</v>
      </c>
      <c r="F350" s="269" t="n">
        <v>0.15</v>
      </c>
      <c r="G350" s="269" t="n">
        <v>0</v>
      </c>
      <c r="H350" s="269" t="n">
        <v>0</v>
      </c>
      <c r="I350" s="269" t="n">
        <v>0</v>
      </c>
      <c r="J350" s="269" t="n">
        <v>0.15</v>
      </c>
      <c r="K350" s="269" t="n">
        <v>0</v>
      </c>
      <c r="L350" s="269" t="n">
        <v>0</v>
      </c>
      <c r="M350" s="269" t="n">
        <v>0</v>
      </c>
    </row>
    <row r="351" s="272" customFormat="true" ht="16.5" hidden="false" customHeight="true" outlineLevel="0" collapsed="false">
      <c r="A351" s="53"/>
      <c r="B351" s="53"/>
      <c r="C351" s="128" t="s">
        <v>527</v>
      </c>
      <c r="D351" s="274" t="s">
        <v>53</v>
      </c>
      <c r="E351" s="269" t="n">
        <v>0</v>
      </c>
      <c r="F351" s="269" t="n">
        <v>3.78</v>
      </c>
      <c r="G351" s="269" t="n">
        <v>0</v>
      </c>
      <c r="H351" s="269" t="n">
        <v>0</v>
      </c>
      <c r="I351" s="269" t="n">
        <v>2.8</v>
      </c>
      <c r="J351" s="269" t="n">
        <v>0.98</v>
      </c>
      <c r="K351" s="269" t="n">
        <v>0</v>
      </c>
      <c r="L351" s="269" t="n">
        <v>0</v>
      </c>
      <c r="M351" s="269" t="n">
        <v>0</v>
      </c>
    </row>
    <row r="352" s="272" customFormat="true" ht="16.5" hidden="false" customHeight="true" outlineLevel="0" collapsed="false">
      <c r="A352" s="53"/>
      <c r="B352" s="53"/>
      <c r="C352" s="128"/>
      <c r="D352" s="273" t="s">
        <v>501</v>
      </c>
      <c r="E352" s="269" t="n">
        <v>0</v>
      </c>
      <c r="F352" s="269" t="n">
        <v>0.24</v>
      </c>
      <c r="G352" s="269" t="n">
        <v>0</v>
      </c>
      <c r="H352" s="269" t="n">
        <v>0</v>
      </c>
      <c r="I352" s="269" t="n">
        <v>0.24</v>
      </c>
      <c r="J352" s="269" t="n">
        <v>0</v>
      </c>
      <c r="K352" s="269" t="n">
        <v>0</v>
      </c>
      <c r="L352" s="269" t="n">
        <v>0</v>
      </c>
      <c r="M352" s="269" t="n">
        <v>0</v>
      </c>
    </row>
    <row r="353" s="272" customFormat="true" ht="16.5" hidden="false" customHeight="true" outlineLevel="0" collapsed="false">
      <c r="A353" s="53"/>
      <c r="B353" s="53"/>
      <c r="C353" s="128"/>
      <c r="D353" s="273" t="s">
        <v>512</v>
      </c>
      <c r="E353" s="269" t="n">
        <v>0</v>
      </c>
      <c r="F353" s="269" t="n">
        <v>3.54</v>
      </c>
      <c r="G353" s="269" t="n">
        <v>0</v>
      </c>
      <c r="H353" s="269" t="n">
        <v>0</v>
      </c>
      <c r="I353" s="269" t="n">
        <v>2.56</v>
      </c>
      <c r="J353" s="269" t="n">
        <v>0.98</v>
      </c>
      <c r="K353" s="269" t="n">
        <v>0</v>
      </c>
      <c r="L353" s="269" t="n">
        <v>0</v>
      </c>
      <c r="M353" s="269" t="n">
        <v>0</v>
      </c>
    </row>
    <row r="354" s="272" customFormat="true" ht="16.5" hidden="false" customHeight="true" outlineLevel="0" collapsed="false">
      <c r="A354" s="53"/>
      <c r="B354" s="53"/>
      <c r="C354" s="128" t="s">
        <v>528</v>
      </c>
      <c r="D354" s="274" t="s">
        <v>53</v>
      </c>
      <c r="E354" s="269" t="n">
        <v>0</v>
      </c>
      <c r="F354" s="269" t="n">
        <v>5</v>
      </c>
      <c r="G354" s="269" t="n">
        <v>0</v>
      </c>
      <c r="H354" s="269" t="n">
        <v>0</v>
      </c>
      <c r="I354" s="269" t="n">
        <v>0.65</v>
      </c>
      <c r="J354" s="269" t="n">
        <v>4.35</v>
      </c>
      <c r="K354" s="269" t="n">
        <v>0</v>
      </c>
      <c r="L354" s="269" t="n">
        <v>0</v>
      </c>
      <c r="M354" s="269" t="n">
        <v>0</v>
      </c>
    </row>
    <row r="355" s="272" customFormat="true" ht="16.5" hidden="false" customHeight="true" outlineLevel="0" collapsed="false">
      <c r="A355" s="53"/>
      <c r="B355" s="53"/>
      <c r="C355" s="128"/>
      <c r="D355" s="273" t="s">
        <v>501</v>
      </c>
      <c r="E355" s="269" t="n">
        <v>0</v>
      </c>
      <c r="F355" s="269" t="n">
        <v>0.65</v>
      </c>
      <c r="G355" s="269" t="n">
        <v>0</v>
      </c>
      <c r="H355" s="269" t="n">
        <v>0</v>
      </c>
      <c r="I355" s="269" t="n">
        <v>0.65</v>
      </c>
      <c r="J355" s="269" t="n">
        <v>0</v>
      </c>
      <c r="K355" s="269" t="n">
        <v>0</v>
      </c>
      <c r="L355" s="269" t="n">
        <v>0</v>
      </c>
      <c r="M355" s="269" t="n">
        <v>0</v>
      </c>
    </row>
    <row r="356" s="272" customFormat="true" ht="16.5" hidden="false" customHeight="true" outlineLevel="0" collapsed="false">
      <c r="A356" s="53"/>
      <c r="B356" s="53"/>
      <c r="C356" s="128"/>
      <c r="D356" s="273" t="s">
        <v>512</v>
      </c>
      <c r="E356" s="269" t="n">
        <v>0</v>
      </c>
      <c r="F356" s="269" t="n">
        <v>4.35</v>
      </c>
      <c r="G356" s="269" t="n">
        <v>0</v>
      </c>
      <c r="H356" s="269" t="n">
        <v>0</v>
      </c>
      <c r="I356" s="269" t="n">
        <v>0</v>
      </c>
      <c r="J356" s="269" t="n">
        <v>4.35</v>
      </c>
      <c r="K356" s="269" t="n">
        <v>0</v>
      </c>
      <c r="L356" s="269" t="n">
        <v>0</v>
      </c>
      <c r="M356" s="269" t="n">
        <v>0</v>
      </c>
    </row>
    <row r="357" s="272" customFormat="true" ht="16.5" hidden="false" customHeight="true" outlineLevel="0" collapsed="false">
      <c r="A357" s="53"/>
      <c r="B357" s="53"/>
      <c r="C357" s="128" t="s">
        <v>344</v>
      </c>
      <c r="D357" s="274" t="s">
        <v>53</v>
      </c>
      <c r="E357" s="269" t="n">
        <v>0</v>
      </c>
      <c r="F357" s="269" t="n">
        <v>0.52</v>
      </c>
      <c r="G357" s="269" t="n">
        <v>0</v>
      </c>
      <c r="H357" s="269" t="n">
        <v>0</v>
      </c>
      <c r="I357" s="269" t="n">
        <v>0.18</v>
      </c>
      <c r="J357" s="269" t="n">
        <v>0.34</v>
      </c>
      <c r="K357" s="269" t="n">
        <v>0</v>
      </c>
      <c r="L357" s="269" t="n">
        <v>0</v>
      </c>
      <c r="M357" s="269" t="n">
        <v>0</v>
      </c>
    </row>
    <row r="358" s="272" customFormat="true" ht="16.5" hidden="false" customHeight="true" outlineLevel="0" collapsed="false">
      <c r="A358" s="53"/>
      <c r="B358" s="53"/>
      <c r="C358" s="128"/>
      <c r="D358" s="273" t="s">
        <v>512</v>
      </c>
      <c r="E358" s="269" t="n">
        <v>0</v>
      </c>
      <c r="F358" s="269" t="n">
        <v>0.52</v>
      </c>
      <c r="G358" s="269" t="n">
        <v>0</v>
      </c>
      <c r="H358" s="269" t="n">
        <v>0</v>
      </c>
      <c r="I358" s="269" t="n">
        <v>0.18</v>
      </c>
      <c r="J358" s="269" t="n">
        <v>0.34</v>
      </c>
      <c r="K358" s="269" t="n">
        <v>0</v>
      </c>
      <c r="L358" s="269" t="n">
        <v>0</v>
      </c>
      <c r="M358" s="269" t="n">
        <v>0</v>
      </c>
    </row>
    <row r="359" s="272" customFormat="true" ht="16.5" hidden="false" customHeight="true" outlineLevel="0" collapsed="false">
      <c r="A359" s="53" t="s">
        <v>256</v>
      </c>
      <c r="B359" s="53"/>
      <c r="C359" s="53"/>
      <c r="D359" s="53"/>
      <c r="E359" s="269" t="n">
        <v>0.74</v>
      </c>
      <c r="F359" s="269" t="n">
        <v>1041.18</v>
      </c>
      <c r="G359" s="269"/>
      <c r="H359" s="269"/>
      <c r="I359" s="269" t="n">
        <v>772.82</v>
      </c>
      <c r="J359" s="269" t="n">
        <v>259.63</v>
      </c>
      <c r="K359" s="269" t="n">
        <v>4.71</v>
      </c>
      <c r="L359" s="269" t="n">
        <v>4.08</v>
      </c>
      <c r="M359" s="269" t="n">
        <v>0.68</v>
      </c>
    </row>
    <row r="360" s="272" customFormat="true" ht="16.5" hidden="false" customHeight="true" outlineLevel="0" collapsed="false">
      <c r="A360" s="53" t="s">
        <v>56</v>
      </c>
      <c r="B360" s="53"/>
      <c r="C360" s="128" t="s">
        <v>520</v>
      </c>
      <c r="D360" s="274" t="s">
        <v>53</v>
      </c>
      <c r="E360" s="269" t="n">
        <v>0.54</v>
      </c>
      <c r="F360" s="269" t="n">
        <v>592.42</v>
      </c>
      <c r="G360" s="269"/>
      <c r="H360" s="269"/>
      <c r="I360" s="269" t="n">
        <v>327.66</v>
      </c>
      <c r="J360" s="269" t="n">
        <v>259.01</v>
      </c>
      <c r="K360" s="269" t="n">
        <v>3.96</v>
      </c>
      <c r="L360" s="269" t="n">
        <v>1.87</v>
      </c>
      <c r="M360" s="269" t="n">
        <v>0.46</v>
      </c>
    </row>
    <row r="361" s="272" customFormat="true" ht="16.5" hidden="false" customHeight="true" outlineLevel="0" collapsed="false">
      <c r="A361" s="53"/>
      <c r="B361" s="53"/>
      <c r="C361" s="128"/>
      <c r="D361" s="273" t="s">
        <v>501</v>
      </c>
      <c r="E361" s="269" t="n">
        <v>0.01</v>
      </c>
      <c r="F361" s="269" t="n">
        <v>7.5</v>
      </c>
      <c r="G361" s="269"/>
      <c r="H361" s="269"/>
      <c r="I361" s="269" t="n">
        <v>2.2</v>
      </c>
      <c r="J361" s="269"/>
      <c r="K361" s="269" t="n">
        <v>3.96</v>
      </c>
      <c r="L361" s="269" t="n">
        <v>1.35</v>
      </c>
      <c r="M361" s="269"/>
    </row>
    <row r="362" s="272" customFormat="true" ht="16.5" hidden="false" customHeight="true" outlineLevel="0" collapsed="false">
      <c r="A362" s="53"/>
      <c r="B362" s="53"/>
      <c r="C362" s="128"/>
      <c r="D362" s="273" t="s">
        <v>512</v>
      </c>
      <c r="E362" s="269" t="n">
        <v>0.53</v>
      </c>
      <c r="F362" s="269" t="n">
        <v>584.92</v>
      </c>
      <c r="G362" s="269"/>
      <c r="H362" s="269"/>
      <c r="I362" s="269" t="n">
        <v>325.46</v>
      </c>
      <c r="J362" s="269" t="n">
        <v>259.01</v>
      </c>
      <c r="K362" s="269"/>
      <c r="L362" s="269" t="n">
        <v>0.52</v>
      </c>
      <c r="M362" s="269" t="n">
        <v>0.46</v>
      </c>
    </row>
    <row r="363" s="272" customFormat="true" ht="16.5" hidden="false" customHeight="true" outlineLevel="0" collapsed="false">
      <c r="A363" s="53"/>
      <c r="B363" s="53"/>
      <c r="C363" s="128" t="s">
        <v>521</v>
      </c>
      <c r="D363" s="274" t="s">
        <v>53</v>
      </c>
      <c r="E363" s="269" t="n">
        <v>0.05</v>
      </c>
      <c r="F363" s="269" t="n">
        <v>115.36</v>
      </c>
      <c r="G363" s="269"/>
      <c r="H363" s="269"/>
      <c r="I363" s="269" t="n">
        <v>114.87</v>
      </c>
      <c r="J363" s="269" t="n">
        <v>0.21</v>
      </c>
      <c r="K363" s="269" t="n">
        <v>0.1</v>
      </c>
      <c r="L363" s="269" t="n">
        <v>0.16</v>
      </c>
      <c r="M363" s="269" t="n">
        <v>0.07</v>
      </c>
    </row>
    <row r="364" s="272" customFormat="true" ht="16.5" hidden="false" customHeight="true" outlineLevel="0" collapsed="false">
      <c r="A364" s="53"/>
      <c r="B364" s="53"/>
      <c r="C364" s="128"/>
      <c r="D364" s="273" t="s">
        <v>501</v>
      </c>
      <c r="E364" s="269"/>
      <c r="F364" s="269" t="n">
        <v>2.37</v>
      </c>
      <c r="G364" s="269"/>
      <c r="H364" s="269"/>
      <c r="I364" s="269" t="n">
        <v>2.11</v>
      </c>
      <c r="J364" s="269"/>
      <c r="K364" s="269" t="n">
        <v>0.1</v>
      </c>
      <c r="L364" s="269" t="n">
        <v>0.16</v>
      </c>
      <c r="M364" s="269"/>
    </row>
    <row r="365" s="272" customFormat="true" ht="16.5" hidden="false" customHeight="true" outlineLevel="0" collapsed="false">
      <c r="A365" s="53"/>
      <c r="B365" s="53"/>
      <c r="C365" s="128"/>
      <c r="D365" s="273" t="s">
        <v>512</v>
      </c>
      <c r="E365" s="269" t="n">
        <v>0.05</v>
      </c>
      <c r="F365" s="269" t="n">
        <v>112.99</v>
      </c>
      <c r="G365" s="269"/>
      <c r="H365" s="269"/>
      <c r="I365" s="269" t="n">
        <v>112.76</v>
      </c>
      <c r="J365" s="269" t="n">
        <v>0.21</v>
      </c>
      <c r="K365" s="269"/>
      <c r="L365" s="269"/>
      <c r="M365" s="269" t="n">
        <v>0.07</v>
      </c>
    </row>
    <row r="366" s="272" customFormat="true" ht="16.5" hidden="false" customHeight="true" outlineLevel="0" collapsed="false">
      <c r="A366" s="53"/>
      <c r="B366" s="53"/>
      <c r="C366" s="128" t="s">
        <v>522</v>
      </c>
      <c r="D366" s="274" t="s">
        <v>53</v>
      </c>
      <c r="E366" s="269" t="n">
        <v>0.07</v>
      </c>
      <c r="F366" s="269" t="n">
        <v>284.92</v>
      </c>
      <c r="G366" s="269"/>
      <c r="H366" s="269"/>
      <c r="I366" s="269" t="n">
        <v>282.62</v>
      </c>
      <c r="J366" s="269" t="n">
        <v>0.41</v>
      </c>
      <c r="K366" s="269" t="n">
        <v>0.65</v>
      </c>
      <c r="L366" s="269" t="n">
        <v>1.24</v>
      </c>
      <c r="M366" s="269" t="n">
        <v>0.07</v>
      </c>
    </row>
    <row r="367" s="272" customFormat="true" ht="16.5" hidden="false" customHeight="true" outlineLevel="0" collapsed="false">
      <c r="A367" s="53"/>
      <c r="B367" s="53"/>
      <c r="C367" s="128"/>
      <c r="D367" s="273" t="s">
        <v>501</v>
      </c>
      <c r="E367" s="269"/>
      <c r="F367" s="269" t="n">
        <v>12.43</v>
      </c>
      <c r="G367" s="269"/>
      <c r="H367" s="269"/>
      <c r="I367" s="269" t="n">
        <v>10.54</v>
      </c>
      <c r="J367" s="269"/>
      <c r="K367" s="269" t="n">
        <v>0.65</v>
      </c>
      <c r="L367" s="269" t="n">
        <v>1.24</v>
      </c>
      <c r="M367" s="269"/>
    </row>
    <row r="368" s="272" customFormat="true" ht="16.5" hidden="false" customHeight="true" outlineLevel="0" collapsed="false">
      <c r="A368" s="53" t="s">
        <v>56</v>
      </c>
      <c r="B368" s="53" t="s">
        <v>257</v>
      </c>
      <c r="C368" s="128" t="s">
        <v>522</v>
      </c>
      <c r="D368" s="273" t="s">
        <v>512</v>
      </c>
      <c r="E368" s="269" t="n">
        <v>0.07</v>
      </c>
      <c r="F368" s="269" t="n">
        <v>272.49</v>
      </c>
      <c r="G368" s="269"/>
      <c r="H368" s="269"/>
      <c r="I368" s="269" t="n">
        <v>272.08</v>
      </c>
      <c r="J368" s="269" t="n">
        <v>0.41</v>
      </c>
      <c r="K368" s="269"/>
      <c r="L368" s="269"/>
      <c r="M368" s="269" t="n">
        <v>0.07</v>
      </c>
    </row>
    <row r="369" s="272" customFormat="true" ht="16.5" hidden="false" customHeight="true" outlineLevel="0" collapsed="false">
      <c r="A369" s="53"/>
      <c r="B369" s="53"/>
      <c r="C369" s="128" t="s">
        <v>523</v>
      </c>
      <c r="D369" s="274" t="s">
        <v>53</v>
      </c>
      <c r="E369" s="269" t="n">
        <v>0.06</v>
      </c>
      <c r="F369" s="269" t="n">
        <v>35.36</v>
      </c>
      <c r="G369" s="269"/>
      <c r="H369" s="269"/>
      <c r="I369" s="269" t="n">
        <v>35.35</v>
      </c>
      <c r="J369" s="269"/>
      <c r="K369" s="269"/>
      <c r="L369" s="269" t="n">
        <v>0.01</v>
      </c>
      <c r="M369" s="269" t="n">
        <v>0.06</v>
      </c>
    </row>
    <row r="370" s="272" customFormat="true" ht="16.5" hidden="false" customHeight="true" outlineLevel="0" collapsed="false">
      <c r="A370" s="53"/>
      <c r="B370" s="53"/>
      <c r="C370" s="128"/>
      <c r="D370" s="53" t="s">
        <v>501</v>
      </c>
      <c r="E370" s="269"/>
      <c r="F370" s="269" t="n">
        <v>0.54</v>
      </c>
      <c r="G370" s="269"/>
      <c r="H370" s="269"/>
      <c r="I370" s="269" t="n">
        <v>0.53</v>
      </c>
      <c r="J370" s="269"/>
      <c r="K370" s="269"/>
      <c r="L370" s="269" t="n">
        <v>0.01</v>
      </c>
      <c r="M370" s="269"/>
    </row>
    <row r="371" s="272" customFormat="true" ht="16.5" hidden="false" customHeight="true" outlineLevel="0" collapsed="false">
      <c r="A371" s="53"/>
      <c r="B371" s="53"/>
      <c r="C371" s="128"/>
      <c r="D371" s="273" t="s">
        <v>512</v>
      </c>
      <c r="E371" s="269" t="n">
        <v>0.06</v>
      </c>
      <c r="F371" s="269" t="n">
        <v>34.82</v>
      </c>
      <c r="G371" s="269"/>
      <c r="H371" s="269"/>
      <c r="I371" s="269" t="n">
        <v>34.82</v>
      </c>
      <c r="J371" s="269"/>
      <c r="K371" s="269"/>
      <c r="L371" s="269"/>
      <c r="M371" s="269" t="n">
        <v>0.06</v>
      </c>
    </row>
    <row r="372" s="272" customFormat="true" ht="16.5" hidden="false" customHeight="true" outlineLevel="0" collapsed="false">
      <c r="A372" s="53"/>
      <c r="B372" s="53"/>
      <c r="C372" s="128" t="s">
        <v>526</v>
      </c>
      <c r="D372" s="274" t="s">
        <v>53</v>
      </c>
      <c r="E372" s="269"/>
      <c r="F372" s="269" t="n">
        <v>0.1</v>
      </c>
      <c r="G372" s="269"/>
      <c r="H372" s="269"/>
      <c r="I372" s="269" t="n">
        <v>0.1</v>
      </c>
      <c r="J372" s="269"/>
      <c r="K372" s="269"/>
      <c r="L372" s="269"/>
      <c r="M372" s="269"/>
    </row>
    <row r="373" s="272" customFormat="true" ht="16.5" hidden="false" customHeight="true" outlineLevel="0" collapsed="false">
      <c r="A373" s="53"/>
      <c r="B373" s="53"/>
      <c r="C373" s="128"/>
      <c r="D373" s="273" t="s">
        <v>512</v>
      </c>
      <c r="E373" s="269"/>
      <c r="F373" s="269" t="n">
        <v>0.1</v>
      </c>
      <c r="G373" s="269"/>
      <c r="H373" s="269"/>
      <c r="I373" s="269" t="n">
        <v>0.1</v>
      </c>
      <c r="J373" s="269"/>
      <c r="K373" s="269"/>
      <c r="L373" s="269"/>
      <c r="M373" s="269"/>
    </row>
    <row r="374" s="272" customFormat="true" ht="16.5" hidden="false" customHeight="true" outlineLevel="0" collapsed="false">
      <c r="A374" s="53"/>
      <c r="B374" s="53"/>
      <c r="C374" s="128" t="s">
        <v>527</v>
      </c>
      <c r="D374" s="274" t="s">
        <v>53</v>
      </c>
      <c r="E374" s="269" t="n">
        <v>0.02</v>
      </c>
      <c r="F374" s="269" t="n">
        <v>7.49</v>
      </c>
      <c r="G374" s="269"/>
      <c r="H374" s="269"/>
      <c r="I374" s="269" t="n">
        <v>7.34</v>
      </c>
      <c r="J374" s="269"/>
      <c r="K374" s="269"/>
      <c r="L374" s="269" t="n">
        <v>0.15</v>
      </c>
      <c r="M374" s="269" t="n">
        <v>0.02</v>
      </c>
    </row>
    <row r="375" s="272" customFormat="true" ht="16.5" hidden="false" customHeight="true" outlineLevel="0" collapsed="false">
      <c r="A375" s="53"/>
      <c r="B375" s="53"/>
      <c r="C375" s="128"/>
      <c r="D375" s="273" t="s">
        <v>501</v>
      </c>
      <c r="E375" s="269"/>
      <c r="F375" s="269" t="n">
        <v>0.92</v>
      </c>
      <c r="G375" s="269"/>
      <c r="H375" s="269"/>
      <c r="I375" s="269" t="n">
        <v>0.77</v>
      </c>
      <c r="J375" s="269"/>
      <c r="K375" s="269"/>
      <c r="L375" s="269" t="n">
        <v>0.15</v>
      </c>
      <c r="M375" s="269"/>
    </row>
    <row r="376" s="272" customFormat="true" ht="16.5" hidden="false" customHeight="true" outlineLevel="0" collapsed="false">
      <c r="A376" s="53"/>
      <c r="B376" s="53"/>
      <c r="C376" s="128"/>
      <c r="D376" s="273" t="s">
        <v>512</v>
      </c>
      <c r="E376" s="269" t="n">
        <v>0.02</v>
      </c>
      <c r="F376" s="269" t="n">
        <v>6.57</v>
      </c>
      <c r="G376" s="269"/>
      <c r="H376" s="269"/>
      <c r="I376" s="269" t="n">
        <v>6.57</v>
      </c>
      <c r="J376" s="269"/>
      <c r="K376" s="269"/>
      <c r="L376" s="269"/>
      <c r="M376" s="269" t="n">
        <v>0.02</v>
      </c>
    </row>
    <row r="377" s="272" customFormat="true" ht="16.5" hidden="false" customHeight="true" outlineLevel="0" collapsed="false">
      <c r="A377" s="53"/>
      <c r="B377" s="53"/>
      <c r="C377" s="128" t="s">
        <v>528</v>
      </c>
      <c r="D377" s="274" t="s">
        <v>53</v>
      </c>
      <c r="E377" s="269"/>
      <c r="F377" s="269" t="n">
        <v>5.53</v>
      </c>
      <c r="G377" s="269"/>
      <c r="H377" s="269"/>
      <c r="I377" s="269" t="n">
        <v>4.88</v>
      </c>
      <c r="J377" s="269"/>
      <c r="K377" s="269"/>
      <c r="L377" s="269" t="n">
        <v>0.65</v>
      </c>
      <c r="M377" s="269"/>
    </row>
    <row r="378" s="272" customFormat="true" ht="16.5" hidden="false" customHeight="true" outlineLevel="0" collapsed="false">
      <c r="A378" s="53"/>
      <c r="B378" s="53"/>
      <c r="C378" s="128"/>
      <c r="D378" s="273" t="s">
        <v>501</v>
      </c>
      <c r="E378" s="269"/>
      <c r="F378" s="269" t="n">
        <v>1.83</v>
      </c>
      <c r="G378" s="269"/>
      <c r="H378" s="269"/>
      <c r="I378" s="269" t="n">
        <v>1.18</v>
      </c>
      <c r="J378" s="269"/>
      <c r="K378" s="269"/>
      <c r="L378" s="269" t="n">
        <v>0.65</v>
      </c>
      <c r="M378" s="269"/>
    </row>
    <row r="379" s="272" customFormat="true" ht="16.5" hidden="false" customHeight="true" outlineLevel="0" collapsed="false">
      <c r="A379" s="53"/>
      <c r="B379" s="53"/>
      <c r="C379" s="128"/>
      <c r="D379" s="273" t="s">
        <v>512</v>
      </c>
      <c r="E379" s="269"/>
      <c r="F379" s="269" t="n">
        <v>3.7</v>
      </c>
      <c r="G379" s="269"/>
      <c r="H379" s="269"/>
      <c r="I379" s="269" t="n">
        <v>3.7</v>
      </c>
      <c r="J379" s="269"/>
      <c r="K379" s="269"/>
      <c r="L379" s="269"/>
      <c r="M379" s="269"/>
    </row>
    <row r="380" s="272" customFormat="true" ht="16.5" hidden="false" customHeight="true" outlineLevel="0" collapsed="false">
      <c r="A380" s="53" t="s">
        <v>281</v>
      </c>
      <c r="B380" s="53"/>
      <c r="C380" s="53"/>
      <c r="D380" s="53"/>
      <c r="E380" s="269" t="n">
        <v>2.8</v>
      </c>
      <c r="F380" s="269" t="n">
        <v>1662.06</v>
      </c>
      <c r="G380" s="269" t="n">
        <v>0</v>
      </c>
      <c r="H380" s="269" t="n">
        <v>0</v>
      </c>
      <c r="I380" s="269" t="n">
        <v>895.01</v>
      </c>
      <c r="J380" s="269" t="n">
        <v>752.34</v>
      </c>
      <c r="K380" s="269" t="n">
        <v>9.3</v>
      </c>
      <c r="L380" s="269" t="n">
        <v>7.69</v>
      </c>
      <c r="M380" s="269" t="n">
        <v>0.52</v>
      </c>
    </row>
    <row r="381" s="272" customFormat="true" ht="16.5" hidden="false" customHeight="true" outlineLevel="0" collapsed="false">
      <c r="A381" s="191" t="s">
        <v>532</v>
      </c>
      <c r="B381" s="53" t="s">
        <v>282</v>
      </c>
      <c r="C381" s="128" t="s">
        <v>520</v>
      </c>
      <c r="D381" s="274" t="s">
        <v>53</v>
      </c>
      <c r="E381" s="269" t="n">
        <v>0</v>
      </c>
      <c r="F381" s="269" t="n">
        <v>678.54</v>
      </c>
      <c r="G381" s="269"/>
      <c r="H381" s="269"/>
      <c r="I381" s="269" t="n">
        <v>255.74</v>
      </c>
      <c r="J381" s="269" t="n">
        <v>417.76</v>
      </c>
      <c r="K381" s="269" t="n">
        <v>3.12</v>
      </c>
      <c r="L381" s="269" t="n">
        <v>1.89</v>
      </c>
      <c r="M381" s="269" t="n">
        <v>0.03</v>
      </c>
    </row>
    <row r="382" s="272" customFormat="true" ht="16.5" hidden="false" customHeight="true" outlineLevel="0" collapsed="false">
      <c r="A382" s="191"/>
      <c r="B382" s="191"/>
      <c r="C382" s="128"/>
      <c r="D382" s="273" t="s">
        <v>501</v>
      </c>
      <c r="E382" s="269" t="n">
        <v>0</v>
      </c>
      <c r="F382" s="269" t="n">
        <v>8.16</v>
      </c>
      <c r="G382" s="269"/>
      <c r="H382" s="269"/>
      <c r="I382" s="269" t="n">
        <v>3.15</v>
      </c>
      <c r="J382" s="269"/>
      <c r="K382" s="269" t="n">
        <v>3.12</v>
      </c>
      <c r="L382" s="269" t="n">
        <v>1.89</v>
      </c>
      <c r="M382" s="269" t="n">
        <v>0</v>
      </c>
    </row>
    <row r="383" s="272" customFormat="true" ht="16.5" hidden="false" customHeight="true" outlineLevel="0" collapsed="false">
      <c r="A383" s="191"/>
      <c r="B383" s="191"/>
      <c r="C383" s="128"/>
      <c r="D383" s="273" t="s">
        <v>512</v>
      </c>
      <c r="E383" s="269" t="n">
        <v>0</v>
      </c>
      <c r="F383" s="269" t="n">
        <v>670.38</v>
      </c>
      <c r="G383" s="269"/>
      <c r="H383" s="269"/>
      <c r="I383" s="269" t="n">
        <v>252.59</v>
      </c>
      <c r="J383" s="269" t="n">
        <v>417.76</v>
      </c>
      <c r="K383" s="269"/>
      <c r="L383" s="269"/>
      <c r="M383" s="269" t="n">
        <v>0.03</v>
      </c>
    </row>
    <row r="384" s="272" customFormat="true" ht="16.5" hidden="false" customHeight="true" outlineLevel="0" collapsed="false">
      <c r="A384" s="191"/>
      <c r="B384" s="191"/>
      <c r="C384" s="128" t="s">
        <v>521</v>
      </c>
      <c r="D384" s="274" t="s">
        <v>53</v>
      </c>
      <c r="E384" s="269" t="n">
        <v>0.34</v>
      </c>
      <c r="F384" s="269" t="n">
        <v>496.23</v>
      </c>
      <c r="G384" s="269" t="n">
        <v>0</v>
      </c>
      <c r="H384" s="269" t="n">
        <v>0</v>
      </c>
      <c r="I384" s="269" t="n">
        <v>318.82</v>
      </c>
      <c r="J384" s="269" t="n">
        <v>172.98</v>
      </c>
      <c r="K384" s="269" t="n">
        <v>2.65</v>
      </c>
      <c r="L384" s="269" t="n">
        <v>1.98</v>
      </c>
      <c r="M384" s="269" t="n">
        <v>0.14</v>
      </c>
    </row>
    <row r="385" s="272" customFormat="true" ht="16.5" hidden="false" customHeight="true" outlineLevel="0" collapsed="false">
      <c r="A385" s="191"/>
      <c r="B385" s="191"/>
      <c r="C385" s="128"/>
      <c r="D385" s="273" t="s">
        <v>501</v>
      </c>
      <c r="E385" s="269" t="n">
        <v>0.02</v>
      </c>
      <c r="F385" s="269" t="n">
        <v>6.28</v>
      </c>
      <c r="G385" s="269" t="n">
        <v>0</v>
      </c>
      <c r="H385" s="269" t="n">
        <v>0</v>
      </c>
      <c r="I385" s="269" t="n">
        <v>1.67</v>
      </c>
      <c r="J385" s="269" t="n">
        <v>0</v>
      </c>
      <c r="K385" s="269" t="n">
        <v>2.65</v>
      </c>
      <c r="L385" s="269" t="n">
        <v>1.98</v>
      </c>
      <c r="M385" s="269" t="n">
        <v>0</v>
      </c>
    </row>
    <row r="386" s="272" customFormat="true" ht="16.5" hidden="false" customHeight="true" outlineLevel="0" collapsed="false">
      <c r="A386" s="191"/>
      <c r="B386" s="191"/>
      <c r="C386" s="128"/>
      <c r="D386" s="273" t="s">
        <v>512</v>
      </c>
      <c r="E386" s="269" t="n">
        <v>0.32</v>
      </c>
      <c r="F386" s="269" t="n">
        <v>489.95</v>
      </c>
      <c r="G386" s="269" t="n">
        <v>0</v>
      </c>
      <c r="H386" s="269" t="n">
        <v>0</v>
      </c>
      <c r="I386" s="269" t="n">
        <v>317.15</v>
      </c>
      <c r="J386" s="269" t="n">
        <v>172.98</v>
      </c>
      <c r="K386" s="269" t="n">
        <v>0</v>
      </c>
      <c r="L386" s="269" t="n">
        <v>0</v>
      </c>
      <c r="M386" s="269" t="n">
        <v>0.14</v>
      </c>
    </row>
    <row r="387" s="272" customFormat="true" ht="16.5" hidden="false" customHeight="true" outlineLevel="0" collapsed="false">
      <c r="A387" s="191"/>
      <c r="B387" s="191"/>
      <c r="C387" s="128" t="s">
        <v>522</v>
      </c>
      <c r="D387" s="274" t="s">
        <v>53</v>
      </c>
      <c r="E387" s="269" t="n">
        <v>2.27</v>
      </c>
      <c r="F387" s="269" t="n">
        <v>411.57</v>
      </c>
      <c r="G387" s="269" t="n">
        <v>0</v>
      </c>
      <c r="H387" s="269" t="n">
        <v>0</v>
      </c>
      <c r="I387" s="269" t="n">
        <v>263.41</v>
      </c>
      <c r="J387" s="269" t="n">
        <v>142.9</v>
      </c>
      <c r="K387" s="269" t="n">
        <v>3.53</v>
      </c>
      <c r="L387" s="269" t="n">
        <v>3.76</v>
      </c>
      <c r="M387" s="269" t="n">
        <v>0.24</v>
      </c>
    </row>
    <row r="388" s="272" customFormat="true" ht="16.5" hidden="false" customHeight="true" outlineLevel="0" collapsed="false">
      <c r="A388" s="191"/>
      <c r="B388" s="191"/>
      <c r="C388" s="128"/>
      <c r="D388" s="273" t="s">
        <v>501</v>
      </c>
      <c r="E388" s="269" t="n">
        <v>0</v>
      </c>
      <c r="F388" s="269" t="n">
        <v>13.04</v>
      </c>
      <c r="G388" s="269" t="n">
        <v>0</v>
      </c>
      <c r="H388" s="269" t="n">
        <v>0</v>
      </c>
      <c r="I388" s="269" t="n">
        <v>5.75</v>
      </c>
      <c r="J388" s="269" t="n">
        <v>0</v>
      </c>
      <c r="K388" s="269" t="n">
        <v>3.53</v>
      </c>
      <c r="L388" s="269" t="n">
        <v>3.76</v>
      </c>
      <c r="M388" s="269" t="n">
        <v>0</v>
      </c>
    </row>
    <row r="389" s="272" customFormat="true" ht="16.5" hidden="false" customHeight="true" outlineLevel="0" collapsed="false">
      <c r="A389" s="191"/>
      <c r="B389" s="191"/>
      <c r="C389" s="128"/>
      <c r="D389" s="273" t="s">
        <v>512</v>
      </c>
      <c r="E389" s="269" t="n">
        <v>2.27</v>
      </c>
      <c r="F389" s="269" t="n">
        <v>398.53</v>
      </c>
      <c r="G389" s="269" t="n">
        <v>0</v>
      </c>
      <c r="H389" s="269" t="n">
        <v>0</v>
      </c>
      <c r="I389" s="269" t="n">
        <v>257.66</v>
      </c>
      <c r="J389" s="269" t="n">
        <v>142.9</v>
      </c>
      <c r="K389" s="269" t="n">
        <v>0</v>
      </c>
      <c r="L389" s="269" t="n">
        <v>0</v>
      </c>
      <c r="M389" s="269" t="n">
        <v>0.24</v>
      </c>
    </row>
    <row r="390" s="272" customFormat="true" ht="16.5" hidden="false" customHeight="true" outlineLevel="0" collapsed="false">
      <c r="A390" s="191"/>
      <c r="B390" s="191"/>
      <c r="C390" s="128" t="s">
        <v>523</v>
      </c>
      <c r="D390" s="274" t="s">
        <v>53</v>
      </c>
      <c r="E390" s="269" t="n">
        <v>0.08</v>
      </c>
      <c r="F390" s="269" t="n">
        <v>40.31</v>
      </c>
      <c r="G390" s="269" t="n">
        <v>0</v>
      </c>
      <c r="H390" s="269" t="n">
        <v>0</v>
      </c>
      <c r="I390" s="269" t="n">
        <v>30.65</v>
      </c>
      <c r="J390" s="269" t="n">
        <v>9.73</v>
      </c>
      <c r="K390" s="269" t="n">
        <v>0</v>
      </c>
      <c r="L390" s="269" t="n">
        <v>0.01</v>
      </c>
      <c r="M390" s="269" t="n">
        <v>0</v>
      </c>
    </row>
    <row r="391" s="272" customFormat="true" ht="16.5" hidden="false" customHeight="true" outlineLevel="0" collapsed="false">
      <c r="A391" s="191"/>
      <c r="B391" s="191"/>
      <c r="C391" s="128"/>
      <c r="D391" s="53" t="s">
        <v>501</v>
      </c>
      <c r="E391" s="269" t="n">
        <v>0</v>
      </c>
      <c r="F391" s="269" t="n">
        <v>0.39</v>
      </c>
      <c r="G391" s="269" t="n">
        <v>0</v>
      </c>
      <c r="H391" s="269" t="n">
        <v>0</v>
      </c>
      <c r="I391" s="269" t="n">
        <v>0.38</v>
      </c>
      <c r="J391" s="269" t="n">
        <v>0</v>
      </c>
      <c r="K391" s="269" t="n">
        <v>0</v>
      </c>
      <c r="L391" s="269" t="n">
        <v>0.01</v>
      </c>
      <c r="M391" s="269" t="n">
        <v>0</v>
      </c>
    </row>
    <row r="392" s="272" customFormat="true" ht="16.5" hidden="false" customHeight="true" outlineLevel="0" collapsed="false">
      <c r="A392" s="191"/>
      <c r="B392" s="191"/>
      <c r="C392" s="128"/>
      <c r="D392" s="273" t="s">
        <v>512</v>
      </c>
      <c r="E392" s="269" t="n">
        <v>0.08</v>
      </c>
      <c r="F392" s="269" t="n">
        <v>39.92</v>
      </c>
      <c r="G392" s="269" t="n">
        <v>0</v>
      </c>
      <c r="H392" s="269" t="n">
        <v>0</v>
      </c>
      <c r="I392" s="269" t="n">
        <v>30.27</v>
      </c>
      <c r="J392" s="269" t="n">
        <v>9.73</v>
      </c>
      <c r="K392" s="269" t="n">
        <v>0</v>
      </c>
      <c r="L392" s="269" t="n">
        <v>0</v>
      </c>
      <c r="M392" s="269" t="n">
        <v>0</v>
      </c>
    </row>
    <row r="393" s="272" customFormat="true" ht="16.5" hidden="false" customHeight="true" outlineLevel="0" collapsed="false">
      <c r="A393" s="191"/>
      <c r="B393" s="191"/>
      <c r="C393" s="128" t="s">
        <v>524</v>
      </c>
      <c r="D393" s="274" t="s">
        <v>53</v>
      </c>
      <c r="E393" s="269" t="n">
        <v>0</v>
      </c>
      <c r="F393" s="269" t="n">
        <v>0.16</v>
      </c>
      <c r="G393" s="269" t="n">
        <v>0</v>
      </c>
      <c r="H393" s="269" t="n">
        <v>0</v>
      </c>
      <c r="I393" s="269" t="n">
        <v>0.09</v>
      </c>
      <c r="J393" s="269" t="n">
        <v>0.02</v>
      </c>
      <c r="K393" s="269" t="n">
        <v>0</v>
      </c>
      <c r="L393" s="269" t="n">
        <v>0.05</v>
      </c>
      <c r="M393" s="269" t="n">
        <v>0</v>
      </c>
    </row>
    <row r="394" s="272" customFormat="true" ht="16.5" hidden="false" customHeight="true" outlineLevel="0" collapsed="false">
      <c r="A394" s="191" t="s">
        <v>532</v>
      </c>
      <c r="B394" s="53" t="s">
        <v>282</v>
      </c>
      <c r="C394" s="128" t="s">
        <v>524</v>
      </c>
      <c r="D394" s="128" t="s">
        <v>501</v>
      </c>
      <c r="E394" s="269" t="n">
        <v>0</v>
      </c>
      <c r="F394" s="269" t="n">
        <v>0.07</v>
      </c>
      <c r="G394" s="269" t="n">
        <v>0</v>
      </c>
      <c r="H394" s="269" t="n">
        <v>0</v>
      </c>
      <c r="I394" s="269" t="n">
        <v>0.02</v>
      </c>
      <c r="J394" s="269" t="n">
        <v>0</v>
      </c>
      <c r="K394" s="269" t="n">
        <v>0</v>
      </c>
      <c r="L394" s="269" t="n">
        <v>0.05</v>
      </c>
      <c r="M394" s="269" t="n">
        <v>0</v>
      </c>
    </row>
    <row r="395" s="272" customFormat="true" ht="16.5" hidden="false" customHeight="true" outlineLevel="0" collapsed="false">
      <c r="A395" s="191"/>
      <c r="B395" s="191"/>
      <c r="C395" s="128"/>
      <c r="D395" s="273" t="s">
        <v>512</v>
      </c>
      <c r="E395" s="269" t="n">
        <v>0</v>
      </c>
      <c r="F395" s="269" t="n">
        <v>0.09</v>
      </c>
      <c r="G395" s="269" t="n">
        <v>0</v>
      </c>
      <c r="H395" s="269" t="n">
        <v>0</v>
      </c>
      <c r="I395" s="269" t="n">
        <v>0.07</v>
      </c>
      <c r="J395" s="269" t="n">
        <v>0.02</v>
      </c>
      <c r="K395" s="269" t="n">
        <v>0</v>
      </c>
      <c r="L395" s="269" t="n">
        <v>0</v>
      </c>
      <c r="M395" s="269" t="n">
        <v>0</v>
      </c>
    </row>
    <row r="396" s="272" customFormat="true" ht="16.5" hidden="false" customHeight="true" outlineLevel="0" collapsed="false">
      <c r="A396" s="191"/>
      <c r="B396" s="191"/>
      <c r="C396" s="128" t="s">
        <v>525</v>
      </c>
      <c r="D396" s="274" t="s">
        <v>53</v>
      </c>
      <c r="E396" s="269" t="n">
        <v>0.11</v>
      </c>
      <c r="F396" s="269" t="n">
        <v>6.79</v>
      </c>
      <c r="G396" s="269" t="n">
        <v>0</v>
      </c>
      <c r="H396" s="269" t="n">
        <v>0</v>
      </c>
      <c r="I396" s="269" t="n">
        <v>1</v>
      </c>
      <c r="J396" s="269" t="n">
        <v>5.79</v>
      </c>
      <c r="K396" s="269" t="n">
        <v>0</v>
      </c>
      <c r="L396" s="269" t="n">
        <v>0</v>
      </c>
      <c r="M396" s="269" t="n">
        <v>0.11</v>
      </c>
    </row>
    <row r="397" s="272" customFormat="true" ht="16.5" hidden="false" customHeight="true" outlineLevel="0" collapsed="false">
      <c r="A397" s="191"/>
      <c r="B397" s="191"/>
      <c r="C397" s="128"/>
      <c r="D397" s="128" t="s">
        <v>501</v>
      </c>
      <c r="E397" s="269" t="n">
        <v>0</v>
      </c>
      <c r="F397" s="269" t="n">
        <v>0</v>
      </c>
      <c r="G397" s="269" t="n">
        <v>0</v>
      </c>
      <c r="H397" s="269" t="n">
        <v>0</v>
      </c>
      <c r="I397" s="269" t="n">
        <v>0</v>
      </c>
      <c r="J397" s="269" t="n">
        <v>0</v>
      </c>
      <c r="K397" s="269" t="n">
        <v>0</v>
      </c>
      <c r="L397" s="269" t="n">
        <v>0</v>
      </c>
      <c r="M397" s="269" t="n">
        <v>0</v>
      </c>
    </row>
    <row r="398" s="272" customFormat="true" ht="16.5" hidden="false" customHeight="true" outlineLevel="0" collapsed="false">
      <c r="A398" s="191"/>
      <c r="B398" s="191"/>
      <c r="C398" s="128"/>
      <c r="D398" s="273" t="s">
        <v>512</v>
      </c>
      <c r="E398" s="269" t="n">
        <v>0.11</v>
      </c>
      <c r="F398" s="269" t="n">
        <v>6.79</v>
      </c>
      <c r="G398" s="269" t="n">
        <v>0</v>
      </c>
      <c r="H398" s="269" t="n">
        <v>0</v>
      </c>
      <c r="I398" s="269" t="n">
        <v>1</v>
      </c>
      <c r="J398" s="269" t="n">
        <v>5.79</v>
      </c>
      <c r="K398" s="269" t="n">
        <v>0</v>
      </c>
      <c r="L398" s="269" t="n">
        <v>0</v>
      </c>
      <c r="M398" s="269" t="n">
        <v>0.11</v>
      </c>
    </row>
    <row r="399" s="272" customFormat="true" ht="16.5" hidden="false" customHeight="true" outlineLevel="0" collapsed="false">
      <c r="A399" s="191"/>
      <c r="B399" s="191"/>
      <c r="C399" s="128" t="s">
        <v>526</v>
      </c>
      <c r="D399" s="274" t="s">
        <v>53</v>
      </c>
      <c r="E399" s="269" t="n">
        <v>0</v>
      </c>
      <c r="F399" s="269" t="n">
        <v>0.18</v>
      </c>
      <c r="G399" s="269" t="n">
        <v>0</v>
      </c>
      <c r="H399" s="269" t="n">
        <v>0</v>
      </c>
      <c r="I399" s="269" t="n">
        <v>0.18</v>
      </c>
      <c r="J399" s="269" t="n">
        <v>0</v>
      </c>
      <c r="K399" s="269" t="n">
        <v>0</v>
      </c>
      <c r="L399" s="269" t="n">
        <v>0</v>
      </c>
      <c r="M399" s="269" t="n">
        <v>0</v>
      </c>
    </row>
    <row r="400" s="272" customFormat="true" ht="16.5" hidden="false" customHeight="true" outlineLevel="0" collapsed="false">
      <c r="A400" s="191"/>
      <c r="B400" s="191"/>
      <c r="C400" s="128"/>
      <c r="D400" s="128" t="s">
        <v>501</v>
      </c>
      <c r="E400" s="269" t="n">
        <v>0</v>
      </c>
      <c r="F400" s="269" t="n">
        <v>0</v>
      </c>
      <c r="G400" s="269" t="n">
        <v>0</v>
      </c>
      <c r="H400" s="269" t="n">
        <v>0</v>
      </c>
      <c r="I400" s="269" t="n">
        <v>0</v>
      </c>
      <c r="J400" s="269" t="n">
        <v>0</v>
      </c>
      <c r="K400" s="269" t="n">
        <v>0</v>
      </c>
      <c r="L400" s="269" t="n">
        <v>0</v>
      </c>
      <c r="M400" s="269" t="n">
        <v>0</v>
      </c>
    </row>
    <row r="401" s="272" customFormat="true" ht="16.5" hidden="false" customHeight="true" outlineLevel="0" collapsed="false">
      <c r="A401" s="191"/>
      <c r="B401" s="191"/>
      <c r="C401" s="128"/>
      <c r="D401" s="273" t="s">
        <v>512</v>
      </c>
      <c r="E401" s="269" t="n">
        <v>0</v>
      </c>
      <c r="F401" s="269" t="n">
        <v>0.18</v>
      </c>
      <c r="G401" s="269" t="n">
        <v>0</v>
      </c>
      <c r="H401" s="269" t="n">
        <v>0</v>
      </c>
      <c r="I401" s="269" t="n">
        <v>0.18</v>
      </c>
      <c r="J401" s="269" t="n">
        <v>0</v>
      </c>
      <c r="K401" s="269" t="n">
        <v>0</v>
      </c>
      <c r="L401" s="269" t="n">
        <v>0</v>
      </c>
      <c r="M401" s="269" t="n">
        <v>0</v>
      </c>
    </row>
    <row r="402" s="272" customFormat="true" ht="16.5" hidden="false" customHeight="true" outlineLevel="0" collapsed="false">
      <c r="A402" s="191"/>
      <c r="B402" s="191"/>
      <c r="C402" s="128" t="s">
        <v>527</v>
      </c>
      <c r="D402" s="274" t="s">
        <v>53</v>
      </c>
      <c r="E402" s="269" t="n">
        <v>0</v>
      </c>
      <c r="F402" s="269" t="n">
        <v>8.63</v>
      </c>
      <c r="G402" s="269" t="n">
        <v>0</v>
      </c>
      <c r="H402" s="269" t="n">
        <v>0</v>
      </c>
      <c r="I402" s="269" t="n">
        <v>5.75</v>
      </c>
      <c r="J402" s="269" t="n">
        <v>2.88</v>
      </c>
      <c r="K402" s="269" t="n">
        <v>0</v>
      </c>
      <c r="L402" s="269" t="n">
        <v>0</v>
      </c>
      <c r="M402" s="269" t="n">
        <v>0</v>
      </c>
    </row>
    <row r="403" s="272" customFormat="true" ht="16.5" hidden="false" customHeight="true" outlineLevel="0" collapsed="false">
      <c r="A403" s="191"/>
      <c r="B403" s="191"/>
      <c r="C403" s="128"/>
      <c r="D403" s="128" t="s">
        <v>501</v>
      </c>
      <c r="E403" s="269" t="n">
        <v>0</v>
      </c>
      <c r="F403" s="269" t="n">
        <v>1.88</v>
      </c>
      <c r="G403" s="269" t="n">
        <v>0</v>
      </c>
      <c r="H403" s="269" t="n">
        <v>0</v>
      </c>
      <c r="I403" s="269" t="n">
        <v>1.88</v>
      </c>
      <c r="J403" s="269" t="n">
        <v>0</v>
      </c>
      <c r="K403" s="269" t="n">
        <v>0</v>
      </c>
      <c r="L403" s="269" t="n">
        <v>0</v>
      </c>
      <c r="M403" s="269" t="n">
        <v>0</v>
      </c>
    </row>
    <row r="404" s="272" customFormat="true" ht="16.5" hidden="false" customHeight="true" outlineLevel="0" collapsed="false">
      <c r="A404" s="191"/>
      <c r="B404" s="191"/>
      <c r="C404" s="128"/>
      <c r="D404" s="273" t="s">
        <v>512</v>
      </c>
      <c r="E404" s="269" t="n">
        <v>0</v>
      </c>
      <c r="F404" s="269" t="n">
        <v>6.75</v>
      </c>
      <c r="G404" s="269" t="n">
        <v>0</v>
      </c>
      <c r="H404" s="269" t="n">
        <v>0</v>
      </c>
      <c r="I404" s="269" t="n">
        <v>3.87</v>
      </c>
      <c r="J404" s="269" t="n">
        <v>2.88</v>
      </c>
      <c r="K404" s="269" t="n">
        <v>0</v>
      </c>
      <c r="L404" s="269" t="n">
        <v>0</v>
      </c>
      <c r="M404" s="269" t="n">
        <v>0</v>
      </c>
    </row>
    <row r="405" s="272" customFormat="true" ht="16.5" hidden="false" customHeight="true" outlineLevel="0" collapsed="false">
      <c r="A405" s="191"/>
      <c r="B405" s="191"/>
      <c r="C405" s="128" t="s">
        <v>528</v>
      </c>
      <c r="D405" s="274" t="s">
        <v>53</v>
      </c>
      <c r="E405" s="269" t="n">
        <v>0</v>
      </c>
      <c r="F405" s="269" t="n">
        <v>19.57</v>
      </c>
      <c r="G405" s="269" t="n">
        <v>0</v>
      </c>
      <c r="H405" s="269" t="n">
        <v>0</v>
      </c>
      <c r="I405" s="269" t="n">
        <v>19.31</v>
      </c>
      <c r="J405" s="269" t="n">
        <v>0.26</v>
      </c>
      <c r="K405" s="269" t="n">
        <v>0</v>
      </c>
      <c r="L405" s="269" t="n">
        <v>0</v>
      </c>
      <c r="M405" s="269" t="n">
        <v>0</v>
      </c>
    </row>
    <row r="406" s="272" customFormat="true" ht="16.5" hidden="false" customHeight="true" outlineLevel="0" collapsed="false">
      <c r="A406" s="191"/>
      <c r="B406" s="191"/>
      <c r="C406" s="128"/>
      <c r="D406" s="128" t="s">
        <v>501</v>
      </c>
      <c r="E406" s="269" t="n">
        <v>0</v>
      </c>
      <c r="F406" s="269" t="n">
        <v>4.08</v>
      </c>
      <c r="G406" s="269" t="n">
        <v>0</v>
      </c>
      <c r="H406" s="269" t="n">
        <v>0</v>
      </c>
      <c r="I406" s="269" t="n">
        <v>4.08</v>
      </c>
      <c r="J406" s="269" t="n">
        <v>0</v>
      </c>
      <c r="K406" s="269" t="n">
        <v>0</v>
      </c>
      <c r="L406" s="269" t="n">
        <v>0</v>
      </c>
      <c r="M406" s="269" t="n">
        <v>0</v>
      </c>
    </row>
    <row r="407" s="272" customFormat="true" ht="16.5" hidden="false" customHeight="true" outlineLevel="0" collapsed="false">
      <c r="A407" s="191"/>
      <c r="B407" s="191"/>
      <c r="C407" s="128"/>
      <c r="D407" s="273" t="s">
        <v>512</v>
      </c>
      <c r="E407" s="269" t="n">
        <v>0</v>
      </c>
      <c r="F407" s="269" t="n">
        <v>15.49</v>
      </c>
      <c r="G407" s="269" t="n">
        <v>0</v>
      </c>
      <c r="H407" s="269" t="n">
        <v>0</v>
      </c>
      <c r="I407" s="269" t="n">
        <v>15.23</v>
      </c>
      <c r="J407" s="269" t="n">
        <v>0.26</v>
      </c>
      <c r="K407" s="269" t="n">
        <v>0</v>
      </c>
      <c r="L407" s="269" t="n">
        <v>0</v>
      </c>
      <c r="M407" s="269" t="n">
        <v>0</v>
      </c>
    </row>
    <row r="408" s="272" customFormat="true" ht="16.5" hidden="false" customHeight="true" outlineLevel="0" collapsed="false">
      <c r="A408" s="191"/>
      <c r="B408" s="191"/>
      <c r="C408" s="128" t="s">
        <v>344</v>
      </c>
      <c r="D408" s="274" t="s">
        <v>53</v>
      </c>
      <c r="E408" s="269" t="n">
        <v>0</v>
      </c>
      <c r="F408" s="269" t="n">
        <v>0.08</v>
      </c>
      <c r="G408" s="269" t="n">
        <v>0</v>
      </c>
      <c r="H408" s="269" t="n">
        <v>0</v>
      </c>
      <c r="I408" s="269" t="n">
        <v>0.06</v>
      </c>
      <c r="J408" s="269" t="n">
        <v>0.02</v>
      </c>
      <c r="K408" s="269" t="n">
        <v>0</v>
      </c>
      <c r="L408" s="269" t="n">
        <v>0</v>
      </c>
      <c r="M408" s="269" t="n">
        <v>0</v>
      </c>
    </row>
    <row r="409" s="272" customFormat="true" ht="16.5" hidden="false" customHeight="true" outlineLevel="0" collapsed="false">
      <c r="A409" s="191"/>
      <c r="B409" s="191"/>
      <c r="C409" s="128"/>
      <c r="D409" s="128" t="s">
        <v>501</v>
      </c>
      <c r="E409" s="269" t="n">
        <v>0</v>
      </c>
      <c r="F409" s="269" t="n">
        <v>0</v>
      </c>
      <c r="G409" s="269" t="n">
        <v>0</v>
      </c>
      <c r="H409" s="269" t="n">
        <v>0</v>
      </c>
      <c r="I409" s="269" t="n">
        <v>0</v>
      </c>
      <c r="J409" s="269" t="n">
        <v>0</v>
      </c>
      <c r="K409" s="269" t="n">
        <v>0</v>
      </c>
      <c r="L409" s="269" t="n">
        <v>0</v>
      </c>
      <c r="M409" s="269" t="n">
        <v>0</v>
      </c>
    </row>
    <row r="410" s="272" customFormat="true" ht="16.5" hidden="false" customHeight="true" outlineLevel="0" collapsed="false">
      <c r="A410" s="191"/>
      <c r="B410" s="191"/>
      <c r="C410" s="128"/>
      <c r="D410" s="273" t="s">
        <v>512</v>
      </c>
      <c r="E410" s="269" t="n">
        <v>0</v>
      </c>
      <c r="F410" s="269" t="n">
        <v>0.08</v>
      </c>
      <c r="G410" s="269" t="n">
        <v>0</v>
      </c>
      <c r="H410" s="269" t="n">
        <v>0</v>
      </c>
      <c r="I410" s="269" t="n">
        <v>0.06</v>
      </c>
      <c r="J410" s="269" t="n">
        <v>0.02</v>
      </c>
      <c r="K410" s="269" t="n">
        <v>0</v>
      </c>
      <c r="L410" s="269" t="n">
        <v>0</v>
      </c>
      <c r="M410" s="269" t="n">
        <v>0</v>
      </c>
    </row>
    <row r="411" s="272" customFormat="true" ht="16.5" hidden="false" customHeight="true" outlineLevel="0" collapsed="false">
      <c r="A411" s="53" t="s">
        <v>301</v>
      </c>
      <c r="B411" s="53"/>
      <c r="C411" s="53"/>
      <c r="D411" s="53"/>
      <c r="E411" s="269" t="n">
        <v>0</v>
      </c>
      <c r="F411" s="269" t="n">
        <v>218.61</v>
      </c>
      <c r="G411" s="269" t="n">
        <v>0</v>
      </c>
      <c r="H411" s="269" t="n">
        <v>0</v>
      </c>
      <c r="I411" s="269" t="n">
        <v>68.69</v>
      </c>
      <c r="J411" s="269" t="n">
        <v>149.92</v>
      </c>
      <c r="K411" s="269" t="n">
        <v>0</v>
      </c>
      <c r="L411" s="269" t="n">
        <v>0</v>
      </c>
      <c r="M411" s="269" t="n">
        <v>0</v>
      </c>
    </row>
    <row r="412" s="272" customFormat="true" ht="16.5" hidden="false" customHeight="true" outlineLevel="0" collapsed="false">
      <c r="A412" s="53" t="s">
        <v>57</v>
      </c>
      <c r="B412" s="53" t="s">
        <v>302</v>
      </c>
      <c r="C412" s="128" t="s">
        <v>520</v>
      </c>
      <c r="D412" s="274" t="s">
        <v>53</v>
      </c>
      <c r="E412" s="269" t="n">
        <v>0</v>
      </c>
      <c r="F412" s="269" t="n">
        <v>151.31</v>
      </c>
      <c r="G412" s="269" t="n">
        <v>0</v>
      </c>
      <c r="H412" s="269" t="n">
        <v>0</v>
      </c>
      <c r="I412" s="269" t="n">
        <v>1.39</v>
      </c>
      <c r="J412" s="269" t="n">
        <v>149.92</v>
      </c>
      <c r="K412" s="269" t="n">
        <v>0</v>
      </c>
      <c r="L412" s="269" t="n">
        <v>0</v>
      </c>
      <c r="M412" s="269" t="n">
        <v>0</v>
      </c>
    </row>
    <row r="413" s="272" customFormat="true" ht="16.5" hidden="false" customHeight="true" outlineLevel="0" collapsed="false">
      <c r="A413" s="53"/>
      <c r="B413" s="53"/>
      <c r="C413" s="128"/>
      <c r="D413" s="273" t="s">
        <v>501</v>
      </c>
      <c r="E413" s="269" t="n">
        <v>0</v>
      </c>
      <c r="F413" s="269" t="n">
        <v>1.39</v>
      </c>
      <c r="G413" s="269" t="n">
        <v>0</v>
      </c>
      <c r="H413" s="269" t="n">
        <v>0</v>
      </c>
      <c r="I413" s="269" t="n">
        <v>1.39</v>
      </c>
      <c r="J413" s="269" t="n">
        <v>0</v>
      </c>
      <c r="K413" s="269" t="n">
        <v>0</v>
      </c>
      <c r="L413" s="269" t="n">
        <v>0</v>
      </c>
      <c r="M413" s="269" t="n">
        <v>0</v>
      </c>
    </row>
    <row r="414" s="272" customFormat="true" ht="16.5" hidden="false" customHeight="true" outlineLevel="0" collapsed="false">
      <c r="A414" s="53"/>
      <c r="B414" s="53"/>
      <c r="C414" s="128"/>
      <c r="D414" s="128" t="s">
        <v>512</v>
      </c>
      <c r="E414" s="269" t="n">
        <v>0</v>
      </c>
      <c r="F414" s="269" t="n">
        <v>149.92</v>
      </c>
      <c r="G414" s="269" t="n">
        <v>0</v>
      </c>
      <c r="H414" s="269" t="n">
        <v>0</v>
      </c>
      <c r="I414" s="269" t="n">
        <v>0</v>
      </c>
      <c r="J414" s="269" t="n">
        <v>149.92</v>
      </c>
      <c r="K414" s="269" t="n">
        <v>0</v>
      </c>
      <c r="L414" s="269" t="n">
        <v>0</v>
      </c>
      <c r="M414" s="269" t="n">
        <v>0</v>
      </c>
    </row>
    <row r="415" s="272" customFormat="true" ht="16.5" hidden="false" customHeight="true" outlineLevel="0" collapsed="false">
      <c r="A415" s="53"/>
      <c r="B415" s="53"/>
      <c r="C415" s="128" t="s">
        <v>521</v>
      </c>
      <c r="D415" s="274" t="s">
        <v>53</v>
      </c>
      <c r="E415" s="269" t="n">
        <v>0</v>
      </c>
      <c r="F415" s="269" t="n">
        <v>1.83</v>
      </c>
      <c r="G415" s="269" t="n">
        <v>0</v>
      </c>
      <c r="H415" s="269" t="n">
        <v>0</v>
      </c>
      <c r="I415" s="269" t="n">
        <v>1.83</v>
      </c>
      <c r="J415" s="269" t="n">
        <v>0</v>
      </c>
      <c r="K415" s="269" t="n">
        <v>0</v>
      </c>
      <c r="L415" s="269" t="n">
        <v>0</v>
      </c>
      <c r="M415" s="269" t="n">
        <v>0</v>
      </c>
    </row>
    <row r="416" s="272" customFormat="true" ht="16.5" hidden="false" customHeight="true" outlineLevel="0" collapsed="false">
      <c r="A416" s="53"/>
      <c r="B416" s="53"/>
      <c r="C416" s="128"/>
      <c r="D416" s="273" t="s">
        <v>501</v>
      </c>
      <c r="E416" s="269" t="n">
        <v>0</v>
      </c>
      <c r="F416" s="269" t="n">
        <v>0.05</v>
      </c>
      <c r="G416" s="269" t="n">
        <v>0</v>
      </c>
      <c r="H416" s="269" t="n">
        <v>0</v>
      </c>
      <c r="I416" s="269" t="n">
        <v>0.05</v>
      </c>
      <c r="J416" s="269" t="n">
        <v>0</v>
      </c>
      <c r="K416" s="269" t="n">
        <v>0</v>
      </c>
      <c r="L416" s="269" t="n">
        <v>0</v>
      </c>
      <c r="M416" s="269" t="n">
        <v>0</v>
      </c>
    </row>
    <row r="417" s="272" customFormat="true" ht="16.5" hidden="false" customHeight="true" outlineLevel="0" collapsed="false">
      <c r="A417" s="53"/>
      <c r="B417" s="53"/>
      <c r="C417" s="128"/>
      <c r="D417" s="128" t="s">
        <v>512</v>
      </c>
      <c r="E417" s="269" t="n">
        <v>0</v>
      </c>
      <c r="F417" s="269" t="n">
        <v>1.78</v>
      </c>
      <c r="G417" s="269" t="n">
        <v>0</v>
      </c>
      <c r="H417" s="269" t="n">
        <v>0</v>
      </c>
      <c r="I417" s="269" t="n">
        <v>1.78</v>
      </c>
      <c r="J417" s="269" t="n">
        <v>0</v>
      </c>
      <c r="K417" s="269" t="n">
        <v>0</v>
      </c>
      <c r="L417" s="269" t="n">
        <v>0</v>
      </c>
      <c r="M417" s="269" t="n">
        <v>0</v>
      </c>
    </row>
    <row r="418" s="272" customFormat="true" ht="16.5" hidden="false" customHeight="true" outlineLevel="0" collapsed="false">
      <c r="A418" s="53"/>
      <c r="B418" s="53"/>
      <c r="C418" s="128" t="s">
        <v>522</v>
      </c>
      <c r="D418" s="274" t="s">
        <v>53</v>
      </c>
      <c r="E418" s="269" t="n">
        <v>0</v>
      </c>
      <c r="F418" s="269" t="n">
        <v>46.49</v>
      </c>
      <c r="G418" s="269" t="n">
        <v>0</v>
      </c>
      <c r="H418" s="269" t="n">
        <v>0</v>
      </c>
      <c r="I418" s="269" t="n">
        <v>46.49</v>
      </c>
      <c r="J418" s="269" t="n">
        <v>0</v>
      </c>
      <c r="K418" s="269" t="n">
        <v>0</v>
      </c>
      <c r="L418" s="269" t="n">
        <v>0</v>
      </c>
      <c r="M418" s="269" t="n">
        <v>0</v>
      </c>
    </row>
    <row r="419" s="272" customFormat="true" ht="16.5" hidden="false" customHeight="true" outlineLevel="0" collapsed="false">
      <c r="A419" s="53"/>
      <c r="B419" s="53"/>
      <c r="C419" s="128"/>
      <c r="D419" s="273" t="s">
        <v>501</v>
      </c>
      <c r="E419" s="269" t="n">
        <v>0</v>
      </c>
      <c r="F419" s="269" t="n">
        <v>1.24</v>
      </c>
      <c r="G419" s="269" t="n">
        <v>0</v>
      </c>
      <c r="H419" s="269" t="n">
        <v>0</v>
      </c>
      <c r="I419" s="269" t="n">
        <v>1.24</v>
      </c>
      <c r="J419" s="269" t="n">
        <v>0</v>
      </c>
      <c r="K419" s="269" t="n">
        <v>0</v>
      </c>
      <c r="L419" s="269" t="n">
        <v>0</v>
      </c>
      <c r="M419" s="269" t="n">
        <v>0</v>
      </c>
    </row>
    <row r="420" s="272" customFormat="true" ht="16.5" hidden="false" customHeight="true" outlineLevel="0" collapsed="false">
      <c r="A420" s="53" t="s">
        <v>57</v>
      </c>
      <c r="B420" s="53" t="s">
        <v>302</v>
      </c>
      <c r="C420" s="128" t="s">
        <v>522</v>
      </c>
      <c r="D420" s="128" t="s">
        <v>512</v>
      </c>
      <c r="E420" s="269" t="n">
        <v>0</v>
      </c>
      <c r="F420" s="269" t="n">
        <v>45.25</v>
      </c>
      <c r="G420" s="269" t="n">
        <v>0</v>
      </c>
      <c r="H420" s="269" t="n">
        <v>0</v>
      </c>
      <c r="I420" s="269" t="n">
        <v>45.25</v>
      </c>
      <c r="J420" s="269" t="n">
        <v>0</v>
      </c>
      <c r="K420" s="269" t="n">
        <v>0</v>
      </c>
      <c r="L420" s="269" t="n">
        <v>0</v>
      </c>
      <c r="M420" s="269" t="n">
        <v>0</v>
      </c>
    </row>
    <row r="421" s="272" customFormat="true" ht="16.5" hidden="false" customHeight="true" outlineLevel="0" collapsed="false">
      <c r="A421" s="53"/>
      <c r="B421" s="53"/>
      <c r="C421" s="128" t="s">
        <v>523</v>
      </c>
      <c r="D421" s="274" t="s">
        <v>53</v>
      </c>
      <c r="E421" s="269" t="n">
        <v>0</v>
      </c>
      <c r="F421" s="269" t="n">
        <v>14.07</v>
      </c>
      <c r="G421" s="269" t="n">
        <v>0</v>
      </c>
      <c r="H421" s="269" t="n">
        <v>0</v>
      </c>
      <c r="I421" s="269" t="n">
        <v>14.07</v>
      </c>
      <c r="J421" s="269" t="n">
        <v>0</v>
      </c>
      <c r="K421" s="269" t="n">
        <v>0</v>
      </c>
      <c r="L421" s="269" t="n">
        <v>0</v>
      </c>
      <c r="M421" s="269" t="n">
        <v>0</v>
      </c>
    </row>
    <row r="422" s="272" customFormat="true" ht="16.5" hidden="false" customHeight="true" outlineLevel="0" collapsed="false">
      <c r="A422" s="53"/>
      <c r="B422" s="53"/>
      <c r="C422" s="128"/>
      <c r="D422" s="53" t="s">
        <v>501</v>
      </c>
      <c r="E422" s="269" t="n">
        <v>0</v>
      </c>
      <c r="F422" s="269" t="n">
        <v>0.62</v>
      </c>
      <c r="G422" s="269" t="n">
        <v>0</v>
      </c>
      <c r="H422" s="269" t="n">
        <v>0</v>
      </c>
      <c r="I422" s="269" t="n">
        <v>0.62</v>
      </c>
      <c r="J422" s="269" t="n">
        <v>0</v>
      </c>
      <c r="K422" s="269" t="n">
        <v>0</v>
      </c>
      <c r="L422" s="269" t="n">
        <v>0</v>
      </c>
      <c r="M422" s="269" t="n">
        <v>0</v>
      </c>
    </row>
    <row r="423" s="272" customFormat="true" ht="16.5" hidden="false" customHeight="true" outlineLevel="0" collapsed="false">
      <c r="A423" s="53"/>
      <c r="B423" s="53"/>
      <c r="C423" s="128"/>
      <c r="D423" s="273" t="s">
        <v>512</v>
      </c>
      <c r="E423" s="269" t="n">
        <v>0</v>
      </c>
      <c r="F423" s="269" t="n">
        <v>13.45</v>
      </c>
      <c r="G423" s="269" t="n">
        <v>0</v>
      </c>
      <c r="H423" s="269" t="n">
        <v>0</v>
      </c>
      <c r="I423" s="269" t="n">
        <v>13.45</v>
      </c>
      <c r="J423" s="269" t="n">
        <v>0</v>
      </c>
      <c r="K423" s="269" t="n">
        <v>0</v>
      </c>
      <c r="L423" s="269" t="n">
        <v>0</v>
      </c>
      <c r="M423" s="269" t="n">
        <v>0</v>
      </c>
    </row>
    <row r="424" s="272" customFormat="true" ht="16.5" hidden="false" customHeight="true" outlineLevel="0" collapsed="false">
      <c r="A424" s="53"/>
      <c r="B424" s="53"/>
      <c r="C424" s="128" t="s">
        <v>524</v>
      </c>
      <c r="D424" s="274" t="s">
        <v>53</v>
      </c>
      <c r="E424" s="269" t="n">
        <v>0</v>
      </c>
      <c r="F424" s="269" t="n">
        <v>2.17</v>
      </c>
      <c r="G424" s="269" t="n">
        <v>0</v>
      </c>
      <c r="H424" s="269" t="n">
        <v>0</v>
      </c>
      <c r="I424" s="269" t="n">
        <v>2.17</v>
      </c>
      <c r="J424" s="269" t="n">
        <v>0</v>
      </c>
      <c r="K424" s="269" t="n">
        <v>0</v>
      </c>
      <c r="L424" s="269" t="n">
        <v>0</v>
      </c>
      <c r="M424" s="269" t="n">
        <v>0</v>
      </c>
    </row>
    <row r="425" s="272" customFormat="true" ht="16.5" hidden="false" customHeight="true" outlineLevel="0" collapsed="false">
      <c r="A425" s="53"/>
      <c r="B425" s="53"/>
      <c r="C425" s="128"/>
      <c r="D425" s="128" t="s">
        <v>501</v>
      </c>
      <c r="E425" s="269" t="n">
        <v>0</v>
      </c>
      <c r="F425" s="269" t="n">
        <v>0.02</v>
      </c>
      <c r="G425" s="269" t="n">
        <v>0</v>
      </c>
      <c r="H425" s="269" t="n">
        <v>0</v>
      </c>
      <c r="I425" s="269" t="n">
        <v>0.02</v>
      </c>
      <c r="J425" s="269" t="n">
        <v>0</v>
      </c>
      <c r="K425" s="269" t="n">
        <v>0</v>
      </c>
      <c r="L425" s="269" t="n">
        <v>0</v>
      </c>
      <c r="M425" s="269" t="n">
        <v>0</v>
      </c>
    </row>
    <row r="426" s="272" customFormat="true" ht="16.5" hidden="false" customHeight="true" outlineLevel="0" collapsed="false">
      <c r="A426" s="53"/>
      <c r="B426" s="53"/>
      <c r="C426" s="128"/>
      <c r="D426" s="273" t="s">
        <v>512</v>
      </c>
      <c r="E426" s="269" t="n">
        <v>0</v>
      </c>
      <c r="F426" s="269" t="n">
        <v>2.15</v>
      </c>
      <c r="G426" s="269" t="n">
        <v>0</v>
      </c>
      <c r="H426" s="269" t="n">
        <v>0</v>
      </c>
      <c r="I426" s="269" t="n">
        <v>2.15</v>
      </c>
      <c r="J426" s="269" t="n">
        <v>0</v>
      </c>
      <c r="K426" s="269" t="n">
        <v>0</v>
      </c>
      <c r="L426" s="269" t="n">
        <v>0</v>
      </c>
      <c r="M426" s="269" t="n">
        <v>0</v>
      </c>
    </row>
    <row r="427" s="272" customFormat="true" ht="16.5" hidden="false" customHeight="true" outlineLevel="0" collapsed="false">
      <c r="A427" s="53"/>
      <c r="B427" s="53"/>
      <c r="C427" s="128" t="s">
        <v>525</v>
      </c>
      <c r="D427" s="274" t="s">
        <v>53</v>
      </c>
      <c r="E427" s="269" t="n">
        <v>0</v>
      </c>
      <c r="F427" s="269" t="n">
        <v>0.2</v>
      </c>
      <c r="G427" s="269" t="n">
        <v>0</v>
      </c>
      <c r="H427" s="269" t="n">
        <v>0</v>
      </c>
      <c r="I427" s="269" t="n">
        <v>0.2</v>
      </c>
      <c r="J427" s="269" t="n">
        <v>0</v>
      </c>
      <c r="K427" s="269" t="n">
        <v>0</v>
      </c>
      <c r="L427" s="269" t="n">
        <v>0</v>
      </c>
      <c r="M427" s="269" t="n">
        <v>0</v>
      </c>
    </row>
    <row r="428" s="272" customFormat="true" ht="16.5" hidden="false" customHeight="true" outlineLevel="0" collapsed="false">
      <c r="A428" s="53"/>
      <c r="B428" s="53"/>
      <c r="C428" s="128"/>
      <c r="D428" s="128" t="s">
        <v>501</v>
      </c>
      <c r="E428" s="269" t="n">
        <v>0</v>
      </c>
      <c r="F428" s="269" t="n">
        <v>0</v>
      </c>
      <c r="G428" s="269" t="n">
        <v>0</v>
      </c>
      <c r="H428" s="269" t="n">
        <v>0</v>
      </c>
      <c r="I428" s="269" t="n">
        <v>0</v>
      </c>
      <c r="J428" s="269" t="n">
        <v>0</v>
      </c>
      <c r="K428" s="269" t="n">
        <v>0</v>
      </c>
      <c r="L428" s="269" t="n">
        <v>0</v>
      </c>
      <c r="M428" s="269" t="n">
        <v>0</v>
      </c>
    </row>
    <row r="429" s="272" customFormat="true" ht="16.5" hidden="false" customHeight="true" outlineLevel="0" collapsed="false">
      <c r="A429" s="53"/>
      <c r="B429" s="53"/>
      <c r="C429" s="128"/>
      <c r="D429" s="273" t="s">
        <v>512</v>
      </c>
      <c r="E429" s="269" t="n">
        <v>0</v>
      </c>
      <c r="F429" s="269" t="n">
        <v>0.2</v>
      </c>
      <c r="G429" s="269" t="n">
        <v>0</v>
      </c>
      <c r="H429" s="269" t="n">
        <v>0</v>
      </c>
      <c r="I429" s="269" t="n">
        <v>0.2</v>
      </c>
      <c r="J429" s="269" t="n">
        <v>0</v>
      </c>
      <c r="K429" s="269" t="n">
        <v>0</v>
      </c>
      <c r="L429" s="269" t="n">
        <v>0</v>
      </c>
      <c r="M429" s="269" t="n">
        <v>0</v>
      </c>
    </row>
    <row r="430" s="272" customFormat="true" ht="16.5" hidden="false" customHeight="true" outlineLevel="0" collapsed="false">
      <c r="A430" s="53"/>
      <c r="B430" s="53"/>
      <c r="C430" s="128" t="s">
        <v>526</v>
      </c>
      <c r="D430" s="274" t="s">
        <v>53</v>
      </c>
      <c r="E430" s="269" t="n">
        <v>0</v>
      </c>
      <c r="F430" s="269" t="n">
        <v>0.3</v>
      </c>
      <c r="G430" s="269" t="n">
        <v>0</v>
      </c>
      <c r="H430" s="269" t="n">
        <v>0</v>
      </c>
      <c r="I430" s="269" t="n">
        <v>0.3</v>
      </c>
      <c r="J430" s="269" t="n">
        <v>0</v>
      </c>
      <c r="K430" s="269" t="n">
        <v>0</v>
      </c>
      <c r="L430" s="269" t="n">
        <v>0</v>
      </c>
      <c r="M430" s="269" t="n">
        <v>0</v>
      </c>
    </row>
    <row r="431" s="272" customFormat="true" ht="16.5" hidden="false" customHeight="true" outlineLevel="0" collapsed="false">
      <c r="A431" s="53"/>
      <c r="B431" s="53"/>
      <c r="C431" s="128"/>
      <c r="D431" s="128" t="s">
        <v>501</v>
      </c>
      <c r="E431" s="269" t="n">
        <v>0</v>
      </c>
      <c r="F431" s="269" t="n">
        <v>0</v>
      </c>
      <c r="G431" s="269" t="n">
        <v>0</v>
      </c>
      <c r="H431" s="269" t="n">
        <v>0</v>
      </c>
      <c r="I431" s="269" t="n">
        <v>0</v>
      </c>
      <c r="J431" s="269" t="n">
        <v>0</v>
      </c>
      <c r="K431" s="269" t="n">
        <v>0</v>
      </c>
      <c r="L431" s="269" t="n">
        <v>0</v>
      </c>
      <c r="M431" s="269" t="n">
        <v>0</v>
      </c>
    </row>
    <row r="432" s="272" customFormat="true" ht="16.5" hidden="false" customHeight="true" outlineLevel="0" collapsed="false">
      <c r="A432" s="53"/>
      <c r="B432" s="53"/>
      <c r="C432" s="128"/>
      <c r="D432" s="273" t="s">
        <v>512</v>
      </c>
      <c r="E432" s="269" t="n">
        <v>0</v>
      </c>
      <c r="F432" s="269" t="n">
        <v>0.3</v>
      </c>
      <c r="G432" s="269" t="n">
        <v>0</v>
      </c>
      <c r="H432" s="269" t="n">
        <v>0</v>
      </c>
      <c r="I432" s="269" t="n">
        <v>0.3</v>
      </c>
      <c r="J432" s="269" t="n">
        <v>0</v>
      </c>
      <c r="K432" s="269" t="n">
        <v>0</v>
      </c>
      <c r="L432" s="269" t="n">
        <v>0</v>
      </c>
      <c r="M432" s="269" t="n">
        <v>0</v>
      </c>
    </row>
    <row r="433" s="272" customFormat="true" ht="16.5" hidden="false" customHeight="true" outlineLevel="0" collapsed="false">
      <c r="A433" s="53"/>
      <c r="B433" s="53"/>
      <c r="C433" s="128" t="s">
        <v>527</v>
      </c>
      <c r="D433" s="274" t="s">
        <v>53</v>
      </c>
      <c r="E433" s="269" t="n">
        <v>0</v>
      </c>
      <c r="F433" s="269" t="n">
        <v>1.74</v>
      </c>
      <c r="G433" s="269" t="n">
        <v>0</v>
      </c>
      <c r="H433" s="269" t="n">
        <v>0</v>
      </c>
      <c r="I433" s="269" t="n">
        <v>1.74</v>
      </c>
      <c r="J433" s="269" t="n">
        <v>0</v>
      </c>
      <c r="K433" s="269" t="n">
        <v>0</v>
      </c>
      <c r="L433" s="269" t="n">
        <v>0</v>
      </c>
      <c r="M433" s="269" t="n">
        <v>0</v>
      </c>
    </row>
    <row r="434" s="272" customFormat="true" ht="16.5" hidden="false" customHeight="true" outlineLevel="0" collapsed="false">
      <c r="A434" s="53"/>
      <c r="B434" s="53"/>
      <c r="C434" s="128"/>
      <c r="D434" s="128" t="s">
        <v>501</v>
      </c>
      <c r="E434" s="269" t="n">
        <v>0</v>
      </c>
      <c r="F434" s="269" t="n">
        <v>0.09</v>
      </c>
      <c r="G434" s="269" t="n">
        <v>0</v>
      </c>
      <c r="H434" s="269" t="n">
        <v>0</v>
      </c>
      <c r="I434" s="269" t="n">
        <v>0.09</v>
      </c>
      <c r="J434" s="269" t="n">
        <v>0</v>
      </c>
      <c r="K434" s="269" t="n">
        <v>0</v>
      </c>
      <c r="L434" s="269" t="n">
        <v>0</v>
      </c>
      <c r="M434" s="269" t="n">
        <v>0</v>
      </c>
    </row>
    <row r="435" s="272" customFormat="true" ht="16.5" hidden="false" customHeight="true" outlineLevel="0" collapsed="false">
      <c r="A435" s="53"/>
      <c r="B435" s="53"/>
      <c r="C435" s="128"/>
      <c r="D435" s="273" t="s">
        <v>512</v>
      </c>
      <c r="E435" s="269" t="n">
        <v>0</v>
      </c>
      <c r="F435" s="269" t="n">
        <v>1.65</v>
      </c>
      <c r="G435" s="269" t="n">
        <v>0</v>
      </c>
      <c r="H435" s="269" t="n">
        <v>0</v>
      </c>
      <c r="I435" s="269" t="n">
        <v>1.65</v>
      </c>
      <c r="J435" s="269" t="n">
        <v>0</v>
      </c>
      <c r="K435" s="269" t="n">
        <v>0</v>
      </c>
      <c r="L435" s="269" t="n">
        <v>0</v>
      </c>
      <c r="M435" s="269" t="n">
        <v>0</v>
      </c>
    </row>
    <row r="436" s="272" customFormat="true" ht="16.5" hidden="false" customHeight="true" outlineLevel="0" collapsed="false">
      <c r="A436" s="53"/>
      <c r="B436" s="53"/>
      <c r="C436" s="128" t="s">
        <v>528</v>
      </c>
      <c r="D436" s="274" t="s">
        <v>53</v>
      </c>
      <c r="E436" s="269" t="n">
        <v>0</v>
      </c>
      <c r="F436" s="269" t="n">
        <v>0.5</v>
      </c>
      <c r="G436" s="269" t="n">
        <v>0</v>
      </c>
      <c r="H436" s="269" t="n">
        <v>0</v>
      </c>
      <c r="I436" s="269" t="n">
        <v>0.5</v>
      </c>
      <c r="J436" s="269" t="n">
        <v>0</v>
      </c>
      <c r="K436" s="269" t="n">
        <v>0</v>
      </c>
      <c r="L436" s="269" t="n">
        <v>0</v>
      </c>
      <c r="M436" s="269" t="n">
        <v>0</v>
      </c>
    </row>
    <row r="437" s="272" customFormat="true" ht="16.5" hidden="false" customHeight="true" outlineLevel="0" collapsed="false">
      <c r="A437" s="53"/>
      <c r="B437" s="53"/>
      <c r="C437" s="128"/>
      <c r="D437" s="128" t="s">
        <v>501</v>
      </c>
      <c r="E437" s="269" t="n">
        <v>0</v>
      </c>
      <c r="F437" s="269" t="n">
        <v>0</v>
      </c>
      <c r="G437" s="269" t="n">
        <v>0</v>
      </c>
      <c r="H437" s="269" t="n">
        <v>0</v>
      </c>
      <c r="I437" s="269" t="n">
        <v>0</v>
      </c>
      <c r="J437" s="269" t="n">
        <v>0</v>
      </c>
      <c r="K437" s="269" t="n">
        <v>0</v>
      </c>
      <c r="L437" s="269" t="n">
        <v>0</v>
      </c>
      <c r="M437" s="269" t="n">
        <v>0</v>
      </c>
    </row>
    <row r="438" s="272" customFormat="true" ht="16.5" hidden="false" customHeight="true" outlineLevel="0" collapsed="false">
      <c r="A438" s="53"/>
      <c r="B438" s="53"/>
      <c r="C438" s="128"/>
      <c r="D438" s="273" t="s">
        <v>512</v>
      </c>
      <c r="E438" s="269" t="n">
        <v>0</v>
      </c>
      <c r="F438" s="269" t="n">
        <v>0.5</v>
      </c>
      <c r="G438" s="269" t="n">
        <v>0</v>
      </c>
      <c r="H438" s="269" t="n">
        <v>0</v>
      </c>
      <c r="I438" s="269" t="n">
        <v>0.5</v>
      </c>
      <c r="J438" s="269" t="n">
        <v>0</v>
      </c>
      <c r="K438" s="269" t="n">
        <v>0</v>
      </c>
      <c r="L438" s="269" t="n">
        <v>0</v>
      </c>
      <c r="M438" s="269" t="n">
        <v>0</v>
      </c>
    </row>
    <row r="439" s="282" customFormat="true" ht="16.5" hidden="false" customHeight="true" outlineLevel="0" collapsed="false">
      <c r="A439" s="280"/>
      <c r="B439" s="280"/>
      <c r="C439" s="281"/>
      <c r="E439" s="283"/>
      <c r="F439" s="283"/>
      <c r="G439" s="283"/>
      <c r="H439" s="283"/>
      <c r="I439" s="283"/>
      <c r="J439" s="283"/>
      <c r="K439" s="283"/>
      <c r="L439" s="283"/>
      <c r="M439" s="283"/>
    </row>
    <row r="440" s="282" customFormat="true" ht="16.5" hidden="false" customHeight="true" outlineLevel="0" collapsed="false">
      <c r="A440" s="280"/>
      <c r="B440" s="280"/>
      <c r="C440" s="281"/>
      <c r="E440" s="283"/>
      <c r="F440" s="283"/>
      <c r="G440" s="283"/>
      <c r="H440" s="283"/>
      <c r="I440" s="283"/>
      <c r="J440" s="283"/>
      <c r="K440" s="283"/>
      <c r="L440" s="283"/>
      <c r="M440" s="283"/>
    </row>
    <row r="441" s="282" customFormat="true" ht="16.5" hidden="false" customHeight="true" outlineLevel="0" collapsed="false">
      <c r="A441" s="280"/>
      <c r="B441" s="280"/>
      <c r="C441" s="281"/>
      <c r="E441" s="283"/>
      <c r="F441" s="283"/>
      <c r="G441" s="283"/>
      <c r="H441" s="283"/>
      <c r="I441" s="283"/>
      <c r="J441" s="283"/>
      <c r="K441" s="283"/>
      <c r="L441" s="283"/>
      <c r="M441" s="283"/>
    </row>
    <row r="442" s="282" customFormat="true" ht="16.5" hidden="false" customHeight="true" outlineLevel="0" collapsed="false">
      <c r="A442" s="280"/>
      <c r="B442" s="280"/>
      <c r="C442" s="281"/>
      <c r="E442" s="283"/>
      <c r="F442" s="283"/>
      <c r="G442" s="283"/>
      <c r="H442" s="283"/>
      <c r="I442" s="283"/>
      <c r="J442" s="283"/>
      <c r="K442" s="283"/>
      <c r="L442" s="283"/>
      <c r="M442" s="283"/>
    </row>
    <row r="443" s="282" customFormat="true" ht="16.5" hidden="false" customHeight="true" outlineLevel="0" collapsed="false">
      <c r="A443" s="280"/>
      <c r="B443" s="280"/>
      <c r="C443" s="281"/>
      <c r="E443" s="283"/>
      <c r="F443" s="283"/>
      <c r="G443" s="283"/>
      <c r="H443" s="283"/>
      <c r="I443" s="283"/>
      <c r="J443" s="283"/>
      <c r="K443" s="283"/>
      <c r="L443" s="283"/>
      <c r="M443" s="283"/>
    </row>
    <row r="444" s="282" customFormat="true" ht="16.5" hidden="false" customHeight="true" outlineLevel="0" collapsed="false">
      <c r="A444" s="280"/>
      <c r="B444" s="280"/>
      <c r="C444" s="281"/>
      <c r="E444" s="283"/>
      <c r="F444" s="283"/>
      <c r="G444" s="283"/>
      <c r="H444" s="283"/>
      <c r="I444" s="283"/>
      <c r="J444" s="283"/>
      <c r="K444" s="283"/>
      <c r="L444" s="283"/>
      <c r="M444" s="283"/>
    </row>
    <row r="445" s="282" customFormat="true" ht="16.5" hidden="false" customHeight="true" outlineLevel="0" collapsed="false">
      <c r="A445" s="280"/>
      <c r="B445" s="280"/>
      <c r="C445" s="281"/>
      <c r="E445" s="283"/>
      <c r="F445" s="283"/>
      <c r="G445" s="283"/>
      <c r="H445" s="283"/>
      <c r="I445" s="283"/>
      <c r="J445" s="283"/>
      <c r="K445" s="283"/>
      <c r="L445" s="283"/>
      <c r="M445" s="283"/>
    </row>
    <row r="446" s="282" customFormat="true" ht="16.5" hidden="false" customHeight="true" outlineLevel="0" collapsed="false">
      <c r="A446" s="280"/>
      <c r="B446" s="280"/>
      <c r="C446" s="281"/>
      <c r="E446" s="283"/>
      <c r="F446" s="283"/>
      <c r="G446" s="283"/>
      <c r="H446" s="283"/>
      <c r="I446" s="283"/>
      <c r="J446" s="283"/>
      <c r="K446" s="283"/>
      <c r="L446" s="283"/>
      <c r="M446" s="283"/>
    </row>
    <row r="447" s="282" customFormat="true" ht="16.5" hidden="false" customHeight="true" outlineLevel="0" collapsed="false">
      <c r="A447" s="280"/>
      <c r="B447" s="280"/>
      <c r="C447" s="281"/>
      <c r="E447" s="283"/>
      <c r="F447" s="283"/>
      <c r="G447" s="283"/>
      <c r="H447" s="283"/>
      <c r="I447" s="283"/>
      <c r="J447" s="283"/>
      <c r="K447" s="283"/>
      <c r="L447" s="283"/>
      <c r="M447" s="283"/>
    </row>
    <row r="448" s="282" customFormat="true" ht="16.5" hidden="false" customHeight="true" outlineLevel="0" collapsed="false">
      <c r="A448" s="280"/>
      <c r="B448" s="280"/>
      <c r="C448" s="281"/>
      <c r="E448" s="283"/>
      <c r="F448" s="283"/>
      <c r="G448" s="283"/>
      <c r="H448" s="283"/>
      <c r="I448" s="283"/>
      <c r="J448" s="283"/>
      <c r="K448" s="283"/>
      <c r="L448" s="283"/>
      <c r="M448" s="283"/>
    </row>
    <row r="449" s="282" customFormat="true" ht="16.5" hidden="false" customHeight="true" outlineLevel="0" collapsed="false">
      <c r="A449" s="280"/>
      <c r="B449" s="280"/>
      <c r="C449" s="281"/>
      <c r="E449" s="283"/>
      <c r="F449" s="283"/>
      <c r="G449" s="283"/>
      <c r="H449" s="283"/>
      <c r="I449" s="283"/>
      <c r="J449" s="283"/>
      <c r="K449" s="283"/>
      <c r="L449" s="283"/>
      <c r="M449" s="283"/>
    </row>
    <row r="450" s="282" customFormat="true" ht="16.5" hidden="false" customHeight="true" outlineLevel="0" collapsed="false">
      <c r="A450" s="280"/>
      <c r="B450" s="280"/>
      <c r="C450" s="281"/>
      <c r="E450" s="283"/>
      <c r="F450" s="283"/>
      <c r="G450" s="283"/>
      <c r="H450" s="283"/>
      <c r="I450" s="283"/>
      <c r="J450" s="283"/>
      <c r="K450" s="283"/>
      <c r="L450" s="283"/>
      <c r="M450" s="283"/>
    </row>
    <row r="451" s="282" customFormat="true" ht="16.5" hidden="false" customHeight="true" outlineLevel="0" collapsed="false">
      <c r="A451" s="280"/>
      <c r="B451" s="280"/>
      <c r="C451" s="281"/>
      <c r="E451" s="283"/>
      <c r="F451" s="283"/>
      <c r="G451" s="283"/>
      <c r="H451" s="283"/>
      <c r="I451" s="283"/>
      <c r="J451" s="283"/>
      <c r="K451" s="283"/>
      <c r="L451" s="283"/>
      <c r="M451" s="283"/>
    </row>
    <row r="452" s="282" customFormat="true" ht="16.5" hidden="false" customHeight="true" outlineLevel="0" collapsed="false">
      <c r="A452" s="280"/>
      <c r="B452" s="280"/>
      <c r="C452" s="281"/>
      <c r="E452" s="283"/>
      <c r="F452" s="283"/>
      <c r="G452" s="283"/>
      <c r="H452" s="283"/>
      <c r="I452" s="283"/>
      <c r="J452" s="283"/>
      <c r="K452" s="283"/>
      <c r="L452" s="283"/>
      <c r="M452" s="283"/>
    </row>
    <row r="453" s="282" customFormat="true" ht="16.5" hidden="false" customHeight="true" outlineLevel="0" collapsed="false">
      <c r="A453" s="280"/>
      <c r="B453" s="280"/>
      <c r="C453" s="281"/>
      <c r="E453" s="283"/>
      <c r="F453" s="283"/>
      <c r="G453" s="283"/>
      <c r="H453" s="283"/>
      <c r="I453" s="283"/>
      <c r="J453" s="283"/>
      <c r="K453" s="283"/>
      <c r="L453" s="283"/>
      <c r="M453" s="283"/>
    </row>
    <row r="454" s="282" customFormat="true" ht="16.5" hidden="false" customHeight="true" outlineLevel="0" collapsed="false">
      <c r="A454" s="280"/>
      <c r="B454" s="280"/>
      <c r="C454" s="281"/>
      <c r="E454" s="283"/>
      <c r="F454" s="283"/>
      <c r="G454" s="283"/>
      <c r="H454" s="283"/>
      <c r="I454" s="283"/>
      <c r="J454" s="283"/>
      <c r="K454" s="283"/>
      <c r="L454" s="283"/>
      <c r="M454" s="283"/>
    </row>
    <row r="455" s="282" customFormat="true" ht="16.5" hidden="false" customHeight="true" outlineLevel="0" collapsed="false">
      <c r="A455" s="280"/>
      <c r="B455" s="280"/>
      <c r="C455" s="281"/>
      <c r="E455" s="283"/>
      <c r="F455" s="283"/>
      <c r="G455" s="283"/>
      <c r="H455" s="283"/>
      <c r="I455" s="283"/>
      <c r="J455" s="283"/>
      <c r="K455" s="283"/>
      <c r="L455" s="283"/>
      <c r="M455" s="283"/>
    </row>
    <row r="456" s="282" customFormat="true" ht="16.5" hidden="false" customHeight="true" outlineLevel="0" collapsed="false">
      <c r="A456" s="280"/>
      <c r="B456" s="280"/>
      <c r="C456" s="281"/>
      <c r="E456" s="283"/>
      <c r="F456" s="283"/>
      <c r="G456" s="283"/>
      <c r="H456" s="283"/>
      <c r="I456" s="283"/>
      <c r="J456" s="283"/>
      <c r="K456" s="283"/>
      <c r="L456" s="283"/>
      <c r="M456" s="283"/>
    </row>
    <row r="457" s="282" customFormat="true" ht="16.5" hidden="false" customHeight="true" outlineLevel="0" collapsed="false">
      <c r="A457" s="280"/>
      <c r="B457" s="280"/>
      <c r="C457" s="281"/>
      <c r="E457" s="283"/>
      <c r="F457" s="283"/>
      <c r="G457" s="283"/>
      <c r="H457" s="283"/>
      <c r="I457" s="283"/>
      <c r="J457" s="283"/>
      <c r="K457" s="283"/>
      <c r="L457" s="283"/>
      <c r="M457" s="283"/>
    </row>
    <row r="458" s="282" customFormat="true" ht="16.5" hidden="false" customHeight="true" outlineLevel="0" collapsed="false">
      <c r="A458" s="280"/>
      <c r="B458" s="280"/>
      <c r="C458" s="281"/>
      <c r="E458" s="283"/>
      <c r="F458" s="283"/>
      <c r="G458" s="283"/>
      <c r="H458" s="283"/>
      <c r="I458" s="283"/>
      <c r="J458" s="283"/>
      <c r="K458" s="283"/>
      <c r="L458" s="283"/>
      <c r="M458" s="283"/>
    </row>
    <row r="459" s="282" customFormat="true" ht="16.5" hidden="false" customHeight="true" outlineLevel="0" collapsed="false">
      <c r="A459" s="280"/>
      <c r="B459" s="280"/>
      <c r="C459" s="281"/>
      <c r="E459" s="283"/>
      <c r="F459" s="283"/>
      <c r="G459" s="283"/>
      <c r="H459" s="283"/>
      <c r="I459" s="283"/>
      <c r="J459" s="283"/>
      <c r="K459" s="283"/>
      <c r="L459" s="283"/>
      <c r="M459" s="283"/>
    </row>
    <row r="460" s="282" customFormat="true" ht="16.5" hidden="false" customHeight="true" outlineLevel="0" collapsed="false">
      <c r="A460" s="280"/>
      <c r="B460" s="280"/>
      <c r="C460" s="281"/>
      <c r="E460" s="283"/>
      <c r="F460" s="283"/>
      <c r="G460" s="283"/>
      <c r="H460" s="283"/>
      <c r="I460" s="283"/>
      <c r="J460" s="283"/>
      <c r="K460" s="283"/>
      <c r="L460" s="283"/>
      <c r="M460" s="283"/>
    </row>
    <row r="461" s="282" customFormat="true" ht="16.5" hidden="false" customHeight="true" outlineLevel="0" collapsed="false">
      <c r="A461" s="280"/>
      <c r="B461" s="280"/>
      <c r="C461" s="281"/>
      <c r="E461" s="283"/>
      <c r="F461" s="283"/>
      <c r="G461" s="283"/>
      <c r="H461" s="283"/>
      <c r="I461" s="283"/>
      <c r="J461" s="283"/>
      <c r="K461" s="283"/>
      <c r="L461" s="283"/>
      <c r="M461" s="283"/>
    </row>
    <row r="462" s="282" customFormat="true" ht="16.5" hidden="false" customHeight="true" outlineLevel="0" collapsed="false">
      <c r="A462" s="280"/>
      <c r="B462" s="280"/>
      <c r="C462" s="281"/>
      <c r="E462" s="283"/>
      <c r="F462" s="283"/>
      <c r="G462" s="283"/>
      <c r="H462" s="283"/>
      <c r="I462" s="283"/>
      <c r="J462" s="283"/>
      <c r="K462" s="283"/>
      <c r="L462" s="283"/>
      <c r="M462" s="283"/>
    </row>
    <row r="463" s="282" customFormat="true" ht="16.5" hidden="false" customHeight="true" outlineLevel="0" collapsed="false">
      <c r="A463" s="280"/>
      <c r="B463" s="280"/>
      <c r="C463" s="281"/>
      <c r="E463" s="283"/>
      <c r="F463" s="283"/>
      <c r="G463" s="283"/>
      <c r="H463" s="283"/>
      <c r="I463" s="283"/>
      <c r="J463" s="283"/>
      <c r="K463" s="283"/>
      <c r="L463" s="283"/>
      <c r="M463" s="283"/>
    </row>
    <row r="464" s="282" customFormat="true" ht="16.5" hidden="false" customHeight="true" outlineLevel="0" collapsed="false">
      <c r="A464" s="280"/>
      <c r="B464" s="280"/>
      <c r="C464" s="281"/>
      <c r="E464" s="283"/>
      <c r="F464" s="283"/>
      <c r="G464" s="283"/>
      <c r="H464" s="283"/>
      <c r="I464" s="283"/>
      <c r="J464" s="283"/>
      <c r="K464" s="283"/>
      <c r="L464" s="283"/>
      <c r="M464" s="283"/>
    </row>
    <row r="465" s="282" customFormat="true" ht="16.5" hidden="false" customHeight="true" outlineLevel="0" collapsed="false">
      <c r="A465" s="280"/>
      <c r="B465" s="280"/>
      <c r="C465" s="281"/>
      <c r="E465" s="283"/>
      <c r="F465" s="283"/>
      <c r="G465" s="283"/>
      <c r="H465" s="283"/>
      <c r="I465" s="283"/>
      <c r="J465" s="283"/>
      <c r="K465" s="283"/>
      <c r="L465" s="283"/>
      <c r="M465" s="283"/>
    </row>
    <row r="466" s="282" customFormat="true" ht="16.5" hidden="false" customHeight="true" outlineLevel="0" collapsed="false">
      <c r="A466" s="280"/>
      <c r="B466" s="280"/>
      <c r="C466" s="281"/>
      <c r="E466" s="283"/>
      <c r="F466" s="283"/>
      <c r="G466" s="283"/>
      <c r="H466" s="283"/>
      <c r="I466" s="283"/>
      <c r="J466" s="283"/>
      <c r="K466" s="283"/>
      <c r="L466" s="283"/>
      <c r="M466" s="283"/>
    </row>
    <row r="467" s="282" customFormat="true" ht="16.5" hidden="false" customHeight="true" outlineLevel="0" collapsed="false">
      <c r="A467" s="280"/>
      <c r="B467" s="280"/>
      <c r="C467" s="281"/>
      <c r="E467" s="283"/>
      <c r="F467" s="283"/>
      <c r="G467" s="283"/>
      <c r="H467" s="283"/>
      <c r="I467" s="283"/>
      <c r="J467" s="283"/>
      <c r="K467" s="283"/>
      <c r="L467" s="283"/>
      <c r="M467" s="283"/>
    </row>
    <row r="468" s="282" customFormat="true" ht="16.5" hidden="false" customHeight="true" outlineLevel="0" collapsed="false">
      <c r="A468" s="280"/>
      <c r="B468" s="280"/>
      <c r="C468" s="281"/>
      <c r="E468" s="283"/>
      <c r="F468" s="283"/>
      <c r="G468" s="283"/>
      <c r="H468" s="283"/>
      <c r="I468" s="283"/>
      <c r="J468" s="283"/>
      <c r="K468" s="283"/>
      <c r="L468" s="283"/>
      <c r="M468" s="283"/>
    </row>
    <row r="469" s="282" customFormat="true" ht="16.5" hidden="false" customHeight="true" outlineLevel="0" collapsed="false">
      <c r="A469" s="280"/>
      <c r="B469" s="280"/>
      <c r="C469" s="281"/>
      <c r="E469" s="283"/>
      <c r="F469" s="283"/>
      <c r="G469" s="283"/>
      <c r="H469" s="283"/>
      <c r="I469" s="283"/>
      <c r="J469" s="283"/>
      <c r="K469" s="283"/>
      <c r="L469" s="283"/>
      <c r="M469" s="283"/>
    </row>
    <row r="470" s="282" customFormat="true" ht="16.5" hidden="false" customHeight="true" outlineLevel="0" collapsed="false">
      <c r="A470" s="280"/>
      <c r="B470" s="280"/>
      <c r="C470" s="281"/>
      <c r="E470" s="283"/>
      <c r="F470" s="283"/>
      <c r="G470" s="283"/>
      <c r="H470" s="283"/>
      <c r="I470" s="283"/>
      <c r="J470" s="283"/>
      <c r="K470" s="283"/>
      <c r="L470" s="283"/>
      <c r="M470" s="283"/>
    </row>
    <row r="471" s="282" customFormat="true" ht="16.5" hidden="false" customHeight="true" outlineLevel="0" collapsed="false">
      <c r="A471" s="280"/>
      <c r="B471" s="280"/>
      <c r="C471" s="281"/>
      <c r="E471" s="283"/>
      <c r="F471" s="283"/>
      <c r="G471" s="283"/>
      <c r="H471" s="283"/>
      <c r="I471" s="283"/>
      <c r="J471" s="283"/>
      <c r="K471" s="283"/>
      <c r="L471" s="283"/>
      <c r="M471" s="283"/>
    </row>
    <row r="472" s="282" customFormat="true" ht="16.5" hidden="false" customHeight="true" outlineLevel="0" collapsed="false">
      <c r="A472" s="280"/>
      <c r="B472" s="280"/>
      <c r="C472" s="281"/>
      <c r="E472" s="283"/>
      <c r="F472" s="283"/>
      <c r="G472" s="283"/>
      <c r="H472" s="283"/>
      <c r="I472" s="283"/>
      <c r="J472" s="283"/>
      <c r="K472" s="283"/>
      <c r="L472" s="283"/>
      <c r="M472" s="283"/>
    </row>
    <row r="473" s="282" customFormat="true" ht="16.5" hidden="false" customHeight="true" outlineLevel="0" collapsed="false">
      <c r="A473" s="280"/>
      <c r="B473" s="280"/>
      <c r="C473" s="281"/>
      <c r="E473" s="283"/>
      <c r="F473" s="283"/>
      <c r="G473" s="283"/>
      <c r="H473" s="283"/>
      <c r="I473" s="283"/>
      <c r="J473" s="283"/>
      <c r="K473" s="283"/>
      <c r="L473" s="283"/>
      <c r="M473" s="283"/>
    </row>
    <row r="474" s="282" customFormat="true" ht="16.5" hidden="false" customHeight="true" outlineLevel="0" collapsed="false">
      <c r="A474" s="280"/>
      <c r="B474" s="280"/>
      <c r="C474" s="281"/>
      <c r="E474" s="283"/>
      <c r="F474" s="283"/>
      <c r="G474" s="283"/>
      <c r="H474" s="283"/>
      <c r="I474" s="283"/>
      <c r="J474" s="283"/>
      <c r="K474" s="283"/>
      <c r="L474" s="283"/>
      <c r="M474" s="283"/>
    </row>
    <row r="475" s="282" customFormat="true" ht="16.5" hidden="false" customHeight="true" outlineLevel="0" collapsed="false">
      <c r="A475" s="280"/>
      <c r="B475" s="280"/>
      <c r="C475" s="281"/>
      <c r="E475" s="283"/>
      <c r="F475" s="283"/>
      <c r="G475" s="283"/>
      <c r="H475" s="283"/>
      <c r="I475" s="283"/>
      <c r="J475" s="283"/>
      <c r="K475" s="283"/>
      <c r="L475" s="283"/>
      <c r="M475" s="283"/>
    </row>
    <row r="476" s="282" customFormat="true" ht="16.5" hidden="false" customHeight="true" outlineLevel="0" collapsed="false">
      <c r="A476" s="280"/>
      <c r="B476" s="280"/>
      <c r="C476" s="281"/>
      <c r="E476" s="283"/>
      <c r="F476" s="283"/>
      <c r="G476" s="283"/>
      <c r="H476" s="283"/>
      <c r="I476" s="283"/>
      <c r="J476" s="283"/>
      <c r="K476" s="283"/>
      <c r="L476" s="283"/>
      <c r="M476" s="283"/>
    </row>
    <row r="477" s="282" customFormat="true" ht="16.5" hidden="false" customHeight="true" outlineLevel="0" collapsed="false">
      <c r="A477" s="280"/>
      <c r="B477" s="280"/>
      <c r="C477" s="281"/>
      <c r="E477" s="283"/>
      <c r="F477" s="283"/>
      <c r="G477" s="283"/>
      <c r="H477" s="283"/>
      <c r="I477" s="283"/>
      <c r="J477" s="283"/>
      <c r="K477" s="283"/>
      <c r="L477" s="283"/>
      <c r="M477" s="283"/>
    </row>
    <row r="478" s="282" customFormat="true" ht="16.5" hidden="false" customHeight="true" outlineLevel="0" collapsed="false">
      <c r="A478" s="280"/>
      <c r="B478" s="280"/>
      <c r="C478" s="281"/>
      <c r="E478" s="283"/>
      <c r="F478" s="283"/>
      <c r="G478" s="283"/>
      <c r="H478" s="283"/>
      <c r="I478" s="283"/>
      <c r="J478" s="283"/>
      <c r="K478" s="283"/>
      <c r="L478" s="283"/>
      <c r="M478" s="283"/>
    </row>
    <row r="479" s="282" customFormat="true" ht="16.5" hidden="false" customHeight="true" outlineLevel="0" collapsed="false">
      <c r="A479" s="280"/>
      <c r="B479" s="280"/>
      <c r="C479" s="281"/>
      <c r="E479" s="283"/>
      <c r="F479" s="283"/>
      <c r="G479" s="283"/>
      <c r="H479" s="283"/>
      <c r="I479" s="283"/>
      <c r="J479" s="283"/>
      <c r="K479" s="283"/>
      <c r="L479" s="283"/>
      <c r="M479" s="283"/>
    </row>
    <row r="480" s="282" customFormat="true" ht="16.5" hidden="false" customHeight="true" outlineLevel="0" collapsed="false">
      <c r="A480" s="280"/>
      <c r="B480" s="280"/>
      <c r="C480" s="281"/>
      <c r="E480" s="283"/>
      <c r="F480" s="283"/>
      <c r="G480" s="283"/>
      <c r="H480" s="283"/>
      <c r="I480" s="283"/>
      <c r="J480" s="283"/>
      <c r="K480" s="283"/>
      <c r="L480" s="283"/>
      <c r="M480" s="283"/>
    </row>
    <row r="481" s="282" customFormat="true" ht="16.5" hidden="false" customHeight="true" outlineLevel="0" collapsed="false">
      <c r="A481" s="280"/>
      <c r="B481" s="280"/>
      <c r="C481" s="281"/>
      <c r="E481" s="283"/>
      <c r="F481" s="283"/>
      <c r="G481" s="283"/>
      <c r="H481" s="283"/>
      <c r="I481" s="283"/>
      <c r="J481" s="283"/>
      <c r="K481" s="283"/>
      <c r="L481" s="283"/>
      <c r="M481" s="283"/>
    </row>
    <row r="482" s="282" customFormat="true" ht="16.5" hidden="false" customHeight="true" outlineLevel="0" collapsed="false">
      <c r="A482" s="280"/>
      <c r="B482" s="280"/>
      <c r="C482" s="281"/>
      <c r="E482" s="283"/>
      <c r="F482" s="283"/>
      <c r="G482" s="283"/>
      <c r="H482" s="283"/>
      <c r="I482" s="283"/>
      <c r="J482" s="283"/>
      <c r="K482" s="283"/>
      <c r="L482" s="283"/>
      <c r="M482" s="283"/>
    </row>
    <row r="483" s="282" customFormat="true" ht="16.5" hidden="false" customHeight="true" outlineLevel="0" collapsed="false">
      <c r="A483" s="280"/>
      <c r="B483" s="280"/>
      <c r="C483" s="281"/>
      <c r="E483" s="283"/>
      <c r="F483" s="283"/>
      <c r="G483" s="283"/>
      <c r="H483" s="283"/>
      <c r="I483" s="283"/>
      <c r="J483" s="283"/>
      <c r="K483" s="283"/>
      <c r="L483" s="283"/>
      <c r="M483" s="283"/>
    </row>
    <row r="484" s="282" customFormat="true" ht="16.5" hidden="false" customHeight="true" outlineLevel="0" collapsed="false">
      <c r="A484" s="280"/>
      <c r="B484" s="280"/>
      <c r="C484" s="281"/>
      <c r="E484" s="283"/>
      <c r="F484" s="283"/>
      <c r="G484" s="283"/>
      <c r="H484" s="283"/>
      <c r="I484" s="283"/>
      <c r="J484" s="283"/>
      <c r="K484" s="283"/>
      <c r="L484" s="283"/>
      <c r="M484" s="283"/>
    </row>
    <row r="485" s="282" customFormat="true" ht="16.5" hidden="false" customHeight="true" outlineLevel="0" collapsed="false">
      <c r="A485" s="280"/>
      <c r="B485" s="280"/>
      <c r="C485" s="281"/>
      <c r="E485" s="283"/>
      <c r="F485" s="283"/>
      <c r="G485" s="283"/>
      <c r="H485" s="283"/>
      <c r="I485" s="283"/>
      <c r="J485" s="283"/>
      <c r="K485" s="283"/>
      <c r="L485" s="283"/>
      <c r="M485" s="283"/>
    </row>
    <row r="486" s="282" customFormat="true" ht="16.5" hidden="false" customHeight="true" outlineLevel="0" collapsed="false">
      <c r="A486" s="280"/>
      <c r="B486" s="280"/>
      <c r="C486" s="281"/>
      <c r="E486" s="283"/>
      <c r="F486" s="283"/>
      <c r="G486" s="283"/>
      <c r="H486" s="283"/>
      <c r="I486" s="283"/>
      <c r="J486" s="283"/>
      <c r="K486" s="283"/>
      <c r="L486" s="283"/>
      <c r="M486" s="283"/>
    </row>
    <row r="487" s="282" customFormat="true" ht="16.5" hidden="false" customHeight="true" outlineLevel="0" collapsed="false">
      <c r="A487" s="280"/>
      <c r="B487" s="280"/>
      <c r="C487" s="281"/>
      <c r="E487" s="283"/>
      <c r="F487" s="283"/>
      <c r="G487" s="283"/>
      <c r="H487" s="283"/>
      <c r="I487" s="283"/>
      <c r="J487" s="283"/>
      <c r="K487" s="283"/>
      <c r="L487" s="283"/>
      <c r="M487" s="283"/>
    </row>
    <row r="488" s="282" customFormat="true" ht="16.5" hidden="false" customHeight="true" outlineLevel="0" collapsed="false">
      <c r="A488" s="280"/>
      <c r="B488" s="280"/>
      <c r="C488" s="281"/>
      <c r="E488" s="283"/>
      <c r="F488" s="283"/>
      <c r="G488" s="283"/>
      <c r="H488" s="283"/>
      <c r="I488" s="283"/>
      <c r="J488" s="283"/>
      <c r="K488" s="283"/>
      <c r="L488" s="283"/>
      <c r="M488" s="283"/>
    </row>
    <row r="489" s="282" customFormat="true" ht="16.5" hidden="false" customHeight="true" outlineLevel="0" collapsed="false">
      <c r="A489" s="280"/>
      <c r="B489" s="280"/>
      <c r="C489" s="281"/>
      <c r="E489" s="283"/>
      <c r="F489" s="283"/>
      <c r="G489" s="283"/>
      <c r="H489" s="283"/>
      <c r="I489" s="283"/>
      <c r="J489" s="283"/>
      <c r="K489" s="283"/>
      <c r="L489" s="283"/>
      <c r="M489" s="283"/>
    </row>
    <row r="490" s="282" customFormat="true" ht="16.5" hidden="false" customHeight="true" outlineLevel="0" collapsed="false">
      <c r="A490" s="280"/>
      <c r="B490" s="280"/>
      <c r="C490" s="281"/>
      <c r="E490" s="283"/>
      <c r="F490" s="283"/>
      <c r="G490" s="283"/>
      <c r="H490" s="283"/>
      <c r="I490" s="283"/>
      <c r="J490" s="283"/>
      <c r="K490" s="283"/>
      <c r="L490" s="283"/>
      <c r="M490" s="283"/>
    </row>
    <row r="491" s="282" customFormat="true" ht="16.5" hidden="false" customHeight="true" outlineLevel="0" collapsed="false">
      <c r="A491" s="280"/>
      <c r="B491" s="280"/>
      <c r="C491" s="281"/>
      <c r="E491" s="283"/>
      <c r="F491" s="283"/>
      <c r="G491" s="283"/>
      <c r="H491" s="283"/>
      <c r="I491" s="283"/>
      <c r="J491" s="283"/>
      <c r="K491" s="283"/>
      <c r="L491" s="283"/>
      <c r="M491" s="283"/>
    </row>
    <row r="492" s="282" customFormat="true" ht="16.5" hidden="false" customHeight="true" outlineLevel="0" collapsed="false">
      <c r="A492" s="280"/>
      <c r="B492" s="280"/>
      <c r="C492" s="281"/>
      <c r="E492" s="283"/>
      <c r="F492" s="283"/>
      <c r="G492" s="283"/>
      <c r="H492" s="283"/>
      <c r="I492" s="283"/>
      <c r="J492" s="283"/>
      <c r="K492" s="283"/>
      <c r="L492" s="283"/>
      <c r="M492" s="283"/>
    </row>
    <row r="493" s="282" customFormat="true" ht="16.5" hidden="false" customHeight="true" outlineLevel="0" collapsed="false">
      <c r="A493" s="280"/>
      <c r="B493" s="280"/>
      <c r="C493" s="281"/>
      <c r="E493" s="283"/>
      <c r="F493" s="283"/>
      <c r="G493" s="283"/>
      <c r="H493" s="283"/>
      <c r="I493" s="283"/>
      <c r="J493" s="283"/>
      <c r="K493" s="283"/>
      <c r="L493" s="283"/>
      <c r="M493" s="283"/>
    </row>
    <row r="494" s="282" customFormat="true" ht="16.5" hidden="false" customHeight="true" outlineLevel="0" collapsed="false">
      <c r="A494" s="280"/>
      <c r="B494" s="280"/>
      <c r="C494" s="281"/>
      <c r="E494" s="283"/>
      <c r="F494" s="283"/>
      <c r="G494" s="283"/>
      <c r="H494" s="283"/>
      <c r="I494" s="283"/>
      <c r="J494" s="283"/>
      <c r="K494" s="283"/>
      <c r="L494" s="283"/>
      <c r="M494" s="283"/>
    </row>
    <row r="495" s="282" customFormat="true" ht="16.5" hidden="false" customHeight="true" outlineLevel="0" collapsed="false">
      <c r="A495" s="280"/>
      <c r="B495" s="280"/>
      <c r="C495" s="281"/>
      <c r="E495" s="283"/>
      <c r="F495" s="283"/>
      <c r="G495" s="283"/>
      <c r="H495" s="283"/>
      <c r="I495" s="283"/>
      <c r="J495" s="283"/>
      <c r="K495" s="283"/>
      <c r="L495" s="283"/>
      <c r="M495" s="283"/>
    </row>
    <row r="496" s="282" customFormat="true" ht="16.5" hidden="false" customHeight="true" outlineLevel="0" collapsed="false">
      <c r="A496" s="280"/>
      <c r="B496" s="280"/>
      <c r="C496" s="281"/>
      <c r="E496" s="283"/>
      <c r="F496" s="283"/>
      <c r="G496" s="283"/>
      <c r="H496" s="283"/>
      <c r="I496" s="283"/>
      <c r="J496" s="283"/>
      <c r="K496" s="283"/>
      <c r="L496" s="283"/>
      <c r="M496" s="283"/>
    </row>
    <row r="497" s="282" customFormat="true" ht="16.5" hidden="false" customHeight="true" outlineLevel="0" collapsed="false">
      <c r="A497" s="280"/>
      <c r="B497" s="280"/>
      <c r="C497" s="281"/>
      <c r="E497" s="283"/>
      <c r="F497" s="283"/>
      <c r="G497" s="283"/>
      <c r="H497" s="283"/>
      <c r="I497" s="283"/>
      <c r="J497" s="283"/>
      <c r="K497" s="283"/>
      <c r="L497" s="283"/>
      <c r="M497" s="283"/>
    </row>
    <row r="498" s="282" customFormat="true" ht="16.5" hidden="false" customHeight="true" outlineLevel="0" collapsed="false">
      <c r="A498" s="280"/>
      <c r="B498" s="280"/>
      <c r="C498" s="281"/>
      <c r="E498" s="283"/>
      <c r="F498" s="283"/>
      <c r="G498" s="283"/>
      <c r="H498" s="283"/>
      <c r="I498" s="283"/>
      <c r="J498" s="283"/>
      <c r="K498" s="283"/>
      <c r="L498" s="283"/>
      <c r="M498" s="283"/>
    </row>
    <row r="499" s="282" customFormat="true" ht="16.5" hidden="false" customHeight="true" outlineLevel="0" collapsed="false">
      <c r="A499" s="280"/>
      <c r="B499" s="280"/>
      <c r="C499" s="281"/>
      <c r="E499" s="283"/>
      <c r="F499" s="283"/>
      <c r="G499" s="283"/>
      <c r="H499" s="283"/>
      <c r="I499" s="283"/>
      <c r="J499" s="283"/>
      <c r="K499" s="283"/>
      <c r="L499" s="283"/>
      <c r="M499" s="283"/>
    </row>
    <row r="500" s="282" customFormat="true" ht="16.5" hidden="false" customHeight="true" outlineLevel="0" collapsed="false">
      <c r="A500" s="280"/>
      <c r="B500" s="280"/>
      <c r="C500" s="281"/>
      <c r="E500" s="283"/>
      <c r="F500" s="283"/>
      <c r="G500" s="283"/>
      <c r="H500" s="283"/>
      <c r="I500" s="283"/>
      <c r="J500" s="283"/>
      <c r="K500" s="283"/>
      <c r="L500" s="283"/>
      <c r="M500" s="283"/>
    </row>
    <row r="501" s="282" customFormat="true" ht="16.5" hidden="false" customHeight="true" outlineLevel="0" collapsed="false">
      <c r="A501" s="280"/>
      <c r="B501" s="280"/>
      <c r="C501" s="281"/>
      <c r="E501" s="283"/>
      <c r="F501" s="283"/>
      <c r="G501" s="283"/>
      <c r="H501" s="283"/>
      <c r="I501" s="283"/>
      <c r="J501" s="283"/>
      <c r="K501" s="283"/>
      <c r="L501" s="283"/>
      <c r="M501" s="283"/>
    </row>
    <row r="502" s="282" customFormat="true" ht="16.5" hidden="false" customHeight="true" outlineLevel="0" collapsed="false">
      <c r="A502" s="280"/>
      <c r="B502" s="280"/>
      <c r="C502" s="281"/>
      <c r="E502" s="283"/>
      <c r="F502" s="283"/>
      <c r="G502" s="283"/>
      <c r="H502" s="283"/>
      <c r="I502" s="283"/>
      <c r="J502" s="283"/>
      <c r="K502" s="283"/>
      <c r="L502" s="283"/>
      <c r="M502" s="283"/>
    </row>
    <row r="503" s="282" customFormat="true" ht="16.5" hidden="false" customHeight="true" outlineLevel="0" collapsed="false">
      <c r="A503" s="280"/>
      <c r="B503" s="280"/>
      <c r="C503" s="281"/>
      <c r="E503" s="283"/>
      <c r="F503" s="283"/>
      <c r="G503" s="283"/>
      <c r="H503" s="283"/>
      <c r="I503" s="283"/>
      <c r="J503" s="283"/>
      <c r="K503" s="283"/>
      <c r="L503" s="283"/>
      <c r="M503" s="283"/>
    </row>
    <row r="504" s="282" customFormat="true" ht="16.5" hidden="false" customHeight="true" outlineLevel="0" collapsed="false">
      <c r="A504" s="280"/>
      <c r="B504" s="280"/>
      <c r="C504" s="281"/>
      <c r="E504" s="283"/>
      <c r="F504" s="283"/>
      <c r="G504" s="283"/>
      <c r="H504" s="283"/>
      <c r="I504" s="283"/>
      <c r="J504" s="283"/>
      <c r="K504" s="283"/>
      <c r="L504" s="283"/>
      <c r="M504" s="283"/>
    </row>
    <row r="505" s="282" customFormat="true" ht="16.5" hidden="false" customHeight="true" outlineLevel="0" collapsed="false">
      <c r="A505" s="280"/>
      <c r="B505" s="280"/>
      <c r="C505" s="281"/>
      <c r="E505" s="283"/>
      <c r="F505" s="283"/>
      <c r="G505" s="283"/>
      <c r="H505" s="283"/>
      <c r="I505" s="283"/>
      <c r="J505" s="283"/>
      <c r="K505" s="283"/>
      <c r="L505" s="283"/>
      <c r="M505" s="283"/>
    </row>
    <row r="506" s="282" customFormat="true" ht="16.5" hidden="false" customHeight="true" outlineLevel="0" collapsed="false">
      <c r="A506" s="280"/>
      <c r="B506" s="280"/>
      <c r="C506" s="281"/>
      <c r="E506" s="283"/>
      <c r="F506" s="283"/>
      <c r="G506" s="283"/>
      <c r="H506" s="283"/>
      <c r="I506" s="283"/>
      <c r="J506" s="283"/>
      <c r="K506" s="283"/>
      <c r="L506" s="283"/>
      <c r="M506" s="283"/>
    </row>
    <row r="507" s="282" customFormat="true" ht="16.5" hidden="false" customHeight="true" outlineLevel="0" collapsed="false">
      <c r="A507" s="280"/>
      <c r="B507" s="280"/>
      <c r="C507" s="281"/>
      <c r="E507" s="283"/>
      <c r="F507" s="283"/>
      <c r="G507" s="283"/>
      <c r="H507" s="283"/>
      <c r="I507" s="283"/>
      <c r="J507" s="283"/>
      <c r="K507" s="283"/>
      <c r="L507" s="283"/>
      <c r="M507" s="283"/>
    </row>
    <row r="508" s="282" customFormat="true" ht="16.5" hidden="false" customHeight="true" outlineLevel="0" collapsed="false">
      <c r="A508" s="280"/>
      <c r="B508" s="280"/>
      <c r="C508" s="281"/>
      <c r="E508" s="283"/>
      <c r="F508" s="283"/>
      <c r="G508" s="283"/>
      <c r="H508" s="283"/>
      <c r="I508" s="283"/>
      <c r="J508" s="283"/>
      <c r="K508" s="283"/>
      <c r="L508" s="283"/>
      <c r="M508" s="283"/>
    </row>
    <row r="509" s="282" customFormat="true" ht="16.5" hidden="false" customHeight="true" outlineLevel="0" collapsed="false">
      <c r="A509" s="280"/>
      <c r="B509" s="280"/>
      <c r="C509" s="281"/>
      <c r="E509" s="283"/>
      <c r="F509" s="283"/>
      <c r="G509" s="283"/>
      <c r="H509" s="283"/>
      <c r="I509" s="283"/>
      <c r="J509" s="283"/>
      <c r="K509" s="283"/>
      <c r="L509" s="283"/>
      <c r="M509" s="283"/>
    </row>
    <row r="510" s="282" customFormat="true" ht="16.5" hidden="false" customHeight="true" outlineLevel="0" collapsed="false">
      <c r="A510" s="280"/>
      <c r="B510" s="280"/>
      <c r="C510" s="281"/>
      <c r="E510" s="283"/>
      <c r="F510" s="283"/>
      <c r="G510" s="283"/>
      <c r="H510" s="283"/>
      <c r="I510" s="283"/>
      <c r="J510" s="283"/>
      <c r="K510" s="283"/>
      <c r="L510" s="283"/>
      <c r="M510" s="283"/>
    </row>
    <row r="511" s="282" customFormat="true" ht="16.5" hidden="false" customHeight="true" outlineLevel="0" collapsed="false">
      <c r="A511" s="280"/>
      <c r="B511" s="280"/>
      <c r="C511" s="281"/>
      <c r="E511" s="283"/>
      <c r="F511" s="283"/>
      <c r="G511" s="283"/>
      <c r="H511" s="283"/>
      <c r="I511" s="283"/>
      <c r="J511" s="283"/>
      <c r="K511" s="283"/>
      <c r="L511" s="283"/>
      <c r="M511" s="283"/>
    </row>
    <row r="512" s="282" customFormat="true" ht="16.5" hidden="false" customHeight="true" outlineLevel="0" collapsed="false">
      <c r="A512" s="280"/>
      <c r="B512" s="280"/>
      <c r="C512" s="281"/>
      <c r="E512" s="283"/>
      <c r="F512" s="283"/>
      <c r="G512" s="283"/>
      <c r="H512" s="283"/>
      <c r="I512" s="283"/>
      <c r="J512" s="283"/>
      <c r="K512" s="283"/>
      <c r="L512" s="283"/>
      <c r="M512" s="283"/>
    </row>
    <row r="513" s="282" customFormat="true" ht="16.5" hidden="false" customHeight="true" outlineLevel="0" collapsed="false">
      <c r="A513" s="280"/>
      <c r="B513" s="280"/>
      <c r="C513" s="281"/>
      <c r="E513" s="283"/>
      <c r="F513" s="283"/>
      <c r="G513" s="283"/>
      <c r="H513" s="283"/>
      <c r="I513" s="283"/>
      <c r="J513" s="283"/>
      <c r="K513" s="283"/>
      <c r="L513" s="283"/>
      <c r="M513" s="283"/>
    </row>
    <row r="514" s="282" customFormat="true" ht="16.5" hidden="false" customHeight="true" outlineLevel="0" collapsed="false">
      <c r="A514" s="280"/>
      <c r="B514" s="280"/>
      <c r="C514" s="281"/>
      <c r="E514" s="283"/>
      <c r="F514" s="283"/>
      <c r="G514" s="283"/>
      <c r="H514" s="283"/>
      <c r="I514" s="283"/>
      <c r="J514" s="283"/>
      <c r="K514" s="283"/>
      <c r="L514" s="283"/>
      <c r="M514" s="283"/>
    </row>
    <row r="515" s="282" customFormat="true" ht="16.5" hidden="false" customHeight="true" outlineLevel="0" collapsed="false">
      <c r="A515" s="280"/>
      <c r="B515" s="280"/>
      <c r="C515" s="281"/>
      <c r="E515" s="283"/>
      <c r="F515" s="283"/>
      <c r="G515" s="283"/>
      <c r="H515" s="283"/>
      <c r="I515" s="283"/>
      <c r="J515" s="283"/>
      <c r="K515" s="283"/>
      <c r="L515" s="283"/>
      <c r="M515" s="283"/>
    </row>
    <row r="516" s="282" customFormat="true" ht="16.5" hidden="false" customHeight="true" outlineLevel="0" collapsed="false">
      <c r="A516" s="280"/>
      <c r="B516" s="280"/>
      <c r="C516" s="281"/>
      <c r="E516" s="283"/>
      <c r="F516" s="283"/>
      <c r="G516" s="283"/>
      <c r="H516" s="283"/>
      <c r="I516" s="283"/>
      <c r="J516" s="283"/>
      <c r="K516" s="283"/>
      <c r="L516" s="283"/>
      <c r="M516" s="283"/>
    </row>
    <row r="517" s="282" customFormat="true" ht="16.5" hidden="false" customHeight="true" outlineLevel="0" collapsed="false">
      <c r="A517" s="280"/>
      <c r="B517" s="280"/>
      <c r="C517" s="281"/>
      <c r="E517" s="283"/>
      <c r="F517" s="283"/>
      <c r="G517" s="283"/>
      <c r="H517" s="283"/>
      <c r="I517" s="283"/>
      <c r="J517" s="283"/>
      <c r="K517" s="283"/>
      <c r="L517" s="283"/>
      <c r="M517" s="283"/>
    </row>
    <row r="518" s="282" customFormat="true" ht="16.5" hidden="false" customHeight="true" outlineLevel="0" collapsed="false">
      <c r="A518" s="280"/>
      <c r="B518" s="280"/>
      <c r="C518" s="281"/>
      <c r="E518" s="283"/>
      <c r="F518" s="283"/>
      <c r="G518" s="283"/>
      <c r="H518" s="283"/>
      <c r="I518" s="283"/>
      <c r="J518" s="283"/>
      <c r="K518" s="283"/>
      <c r="L518" s="283"/>
      <c r="M518" s="283"/>
    </row>
    <row r="519" s="282" customFormat="true" ht="16.5" hidden="false" customHeight="true" outlineLevel="0" collapsed="false">
      <c r="A519" s="280"/>
      <c r="B519" s="280"/>
      <c r="C519" s="281"/>
      <c r="E519" s="283"/>
      <c r="F519" s="283"/>
      <c r="G519" s="283"/>
      <c r="H519" s="283"/>
      <c r="I519" s="283"/>
      <c r="J519" s="283"/>
      <c r="K519" s="283"/>
      <c r="L519" s="283"/>
      <c r="M519" s="283"/>
    </row>
    <row r="520" s="282" customFormat="true" ht="16.5" hidden="false" customHeight="true" outlineLevel="0" collapsed="false">
      <c r="A520" s="280"/>
      <c r="B520" s="280"/>
      <c r="C520" s="281"/>
      <c r="E520" s="283"/>
      <c r="F520" s="283"/>
      <c r="G520" s="283"/>
      <c r="H520" s="283"/>
      <c r="I520" s="283"/>
      <c r="J520" s="283"/>
      <c r="K520" s="283"/>
      <c r="L520" s="283"/>
      <c r="M520" s="283"/>
    </row>
    <row r="521" s="282" customFormat="true" ht="16.5" hidden="false" customHeight="true" outlineLevel="0" collapsed="false">
      <c r="A521" s="280"/>
      <c r="B521" s="280"/>
      <c r="C521" s="281"/>
      <c r="E521" s="283"/>
      <c r="F521" s="283"/>
      <c r="G521" s="283"/>
      <c r="H521" s="283"/>
      <c r="I521" s="283"/>
      <c r="J521" s="283"/>
      <c r="K521" s="283"/>
      <c r="L521" s="283"/>
      <c r="M521" s="283"/>
    </row>
    <row r="522" s="282" customFormat="true" ht="16.5" hidden="false" customHeight="true" outlineLevel="0" collapsed="false">
      <c r="A522" s="280"/>
      <c r="B522" s="280"/>
      <c r="C522" s="281"/>
      <c r="E522" s="283"/>
      <c r="F522" s="283"/>
      <c r="G522" s="283"/>
      <c r="H522" s="283"/>
      <c r="I522" s="283"/>
      <c r="J522" s="283"/>
      <c r="K522" s="283"/>
      <c r="L522" s="283"/>
      <c r="M522" s="283"/>
    </row>
    <row r="523" s="282" customFormat="true" ht="16.5" hidden="false" customHeight="true" outlineLevel="0" collapsed="false">
      <c r="A523" s="280"/>
      <c r="B523" s="280"/>
      <c r="C523" s="281"/>
      <c r="E523" s="283"/>
      <c r="F523" s="283"/>
      <c r="G523" s="283"/>
      <c r="H523" s="283"/>
      <c r="I523" s="283"/>
      <c r="J523" s="283"/>
      <c r="K523" s="283"/>
      <c r="L523" s="283"/>
      <c r="M523" s="283"/>
    </row>
    <row r="524" s="282" customFormat="true" ht="16.5" hidden="false" customHeight="true" outlineLevel="0" collapsed="false">
      <c r="A524" s="280"/>
      <c r="B524" s="280"/>
      <c r="C524" s="281"/>
      <c r="E524" s="283"/>
      <c r="F524" s="283"/>
      <c r="G524" s="283"/>
      <c r="H524" s="283"/>
      <c r="I524" s="283"/>
      <c r="J524" s="283"/>
      <c r="K524" s="283"/>
      <c r="L524" s="283"/>
      <c r="M524" s="283"/>
    </row>
    <row r="525" s="282" customFormat="true" ht="16.5" hidden="false" customHeight="true" outlineLevel="0" collapsed="false">
      <c r="A525" s="280"/>
      <c r="B525" s="280"/>
      <c r="C525" s="281"/>
      <c r="E525" s="283"/>
      <c r="F525" s="283"/>
      <c r="G525" s="283"/>
      <c r="H525" s="283"/>
      <c r="I525" s="283"/>
      <c r="J525" s="283"/>
      <c r="K525" s="283"/>
      <c r="L525" s="283"/>
      <c r="M525" s="283"/>
    </row>
    <row r="526" s="282" customFormat="true" ht="16.5" hidden="false" customHeight="true" outlineLevel="0" collapsed="false">
      <c r="A526" s="280"/>
      <c r="B526" s="280"/>
      <c r="C526" s="281"/>
      <c r="E526" s="283"/>
      <c r="F526" s="283"/>
      <c r="G526" s="283"/>
      <c r="H526" s="283"/>
      <c r="I526" s="283"/>
      <c r="J526" s="283"/>
      <c r="K526" s="283"/>
      <c r="L526" s="283"/>
      <c r="M526" s="283"/>
    </row>
    <row r="527" s="282" customFormat="true" ht="16.5" hidden="false" customHeight="true" outlineLevel="0" collapsed="false">
      <c r="A527" s="280"/>
      <c r="B527" s="280"/>
      <c r="C527" s="281"/>
      <c r="E527" s="283"/>
      <c r="F527" s="283"/>
      <c r="G527" s="283"/>
      <c r="H527" s="283"/>
      <c r="I527" s="283"/>
      <c r="J527" s="283"/>
      <c r="K527" s="283"/>
      <c r="L527" s="283"/>
      <c r="M527" s="283"/>
    </row>
    <row r="528" s="282" customFormat="true" ht="16.5" hidden="false" customHeight="true" outlineLevel="0" collapsed="false">
      <c r="A528" s="280"/>
      <c r="B528" s="280"/>
      <c r="C528" s="281"/>
      <c r="E528" s="283"/>
      <c r="F528" s="283"/>
      <c r="G528" s="283"/>
      <c r="H528" s="283"/>
      <c r="I528" s="283"/>
      <c r="J528" s="283"/>
      <c r="K528" s="283"/>
      <c r="L528" s="283"/>
      <c r="M528" s="283"/>
    </row>
    <row r="529" s="282" customFormat="true" ht="16.5" hidden="false" customHeight="true" outlineLevel="0" collapsed="false">
      <c r="A529" s="280"/>
      <c r="B529" s="280"/>
      <c r="C529" s="281"/>
      <c r="E529" s="283"/>
      <c r="F529" s="283"/>
      <c r="G529" s="283"/>
      <c r="H529" s="283"/>
      <c r="I529" s="283"/>
      <c r="J529" s="283"/>
      <c r="K529" s="283"/>
      <c r="L529" s="283"/>
      <c r="M529" s="283"/>
    </row>
    <row r="530" s="282" customFormat="true" ht="16.5" hidden="false" customHeight="true" outlineLevel="0" collapsed="false">
      <c r="A530" s="280"/>
      <c r="B530" s="280"/>
      <c r="C530" s="281"/>
      <c r="E530" s="283"/>
      <c r="F530" s="283"/>
      <c r="G530" s="283"/>
      <c r="H530" s="283"/>
      <c r="I530" s="283"/>
      <c r="J530" s="283"/>
      <c r="K530" s="283"/>
      <c r="L530" s="283"/>
      <c r="M530" s="283"/>
    </row>
    <row r="531" s="282" customFormat="true" ht="16.5" hidden="false" customHeight="true" outlineLevel="0" collapsed="false">
      <c r="A531" s="280"/>
      <c r="B531" s="280"/>
      <c r="C531" s="281"/>
      <c r="E531" s="283"/>
      <c r="F531" s="283"/>
      <c r="G531" s="283"/>
      <c r="H531" s="283"/>
      <c r="I531" s="283"/>
      <c r="J531" s="283"/>
      <c r="K531" s="283"/>
      <c r="L531" s="283"/>
      <c r="M531" s="283"/>
    </row>
    <row r="532" s="282" customFormat="true" ht="16.5" hidden="false" customHeight="true" outlineLevel="0" collapsed="false">
      <c r="A532" s="280"/>
      <c r="B532" s="280"/>
      <c r="C532" s="281"/>
      <c r="E532" s="283"/>
      <c r="F532" s="283"/>
      <c r="G532" s="283"/>
      <c r="H532" s="283"/>
      <c r="I532" s="283"/>
      <c r="J532" s="283"/>
      <c r="K532" s="283"/>
      <c r="L532" s="283"/>
      <c r="M532" s="283"/>
    </row>
    <row r="533" s="282" customFormat="true" ht="16.5" hidden="false" customHeight="true" outlineLevel="0" collapsed="false">
      <c r="A533" s="280"/>
      <c r="B533" s="280"/>
      <c r="C533" s="281"/>
      <c r="E533" s="283"/>
      <c r="F533" s="283"/>
      <c r="G533" s="283"/>
      <c r="H533" s="283"/>
      <c r="I533" s="283"/>
      <c r="J533" s="283"/>
      <c r="K533" s="283"/>
      <c r="L533" s="283"/>
      <c r="M533" s="283"/>
    </row>
    <row r="534" s="282" customFormat="true" ht="16.5" hidden="false" customHeight="true" outlineLevel="0" collapsed="false">
      <c r="A534" s="280"/>
      <c r="B534" s="280"/>
      <c r="C534" s="281"/>
      <c r="E534" s="283"/>
      <c r="F534" s="283"/>
      <c r="G534" s="283"/>
      <c r="H534" s="283"/>
      <c r="I534" s="283"/>
      <c r="J534" s="283"/>
      <c r="K534" s="283"/>
      <c r="L534" s="283"/>
      <c r="M534" s="283"/>
    </row>
    <row r="535" s="282" customFormat="true" ht="16.5" hidden="false" customHeight="true" outlineLevel="0" collapsed="false">
      <c r="A535" s="280"/>
      <c r="B535" s="280"/>
      <c r="C535" s="281"/>
      <c r="E535" s="283"/>
      <c r="F535" s="283"/>
      <c r="G535" s="283"/>
      <c r="H535" s="283"/>
      <c r="I535" s="283"/>
      <c r="J535" s="283"/>
      <c r="K535" s="283"/>
      <c r="L535" s="283"/>
      <c r="M535" s="283"/>
    </row>
    <row r="536" s="282" customFormat="true" ht="16.5" hidden="false" customHeight="true" outlineLevel="0" collapsed="false">
      <c r="A536" s="280"/>
      <c r="B536" s="280"/>
      <c r="C536" s="281"/>
      <c r="E536" s="283"/>
      <c r="F536" s="283"/>
      <c r="G536" s="283"/>
      <c r="H536" s="283"/>
      <c r="I536" s="283"/>
      <c r="J536" s="283"/>
      <c r="K536" s="283"/>
      <c r="L536" s="283"/>
      <c r="M536" s="283"/>
    </row>
    <row r="537" s="282" customFormat="true" ht="16.5" hidden="false" customHeight="true" outlineLevel="0" collapsed="false">
      <c r="A537" s="280"/>
      <c r="B537" s="280"/>
      <c r="C537" s="281"/>
      <c r="E537" s="283"/>
      <c r="F537" s="283"/>
      <c r="G537" s="283"/>
      <c r="H537" s="283"/>
      <c r="I537" s="283"/>
      <c r="J537" s="283"/>
      <c r="K537" s="283"/>
      <c r="L537" s="283"/>
      <c r="M537" s="283"/>
    </row>
    <row r="538" s="282" customFormat="true" ht="16.5" hidden="false" customHeight="true" outlineLevel="0" collapsed="false">
      <c r="A538" s="280"/>
      <c r="B538" s="280"/>
      <c r="C538" s="281"/>
      <c r="E538" s="283"/>
      <c r="F538" s="283"/>
      <c r="G538" s="283"/>
      <c r="H538" s="283"/>
      <c r="I538" s="283"/>
      <c r="J538" s="283"/>
      <c r="K538" s="283"/>
      <c r="L538" s="283"/>
      <c r="M538" s="283"/>
    </row>
    <row r="539" s="282" customFormat="true" ht="16.5" hidden="false" customHeight="true" outlineLevel="0" collapsed="false">
      <c r="A539" s="280"/>
      <c r="B539" s="280"/>
      <c r="C539" s="281"/>
      <c r="E539" s="283"/>
      <c r="F539" s="283"/>
      <c r="G539" s="283"/>
      <c r="H539" s="283"/>
      <c r="I539" s="283"/>
      <c r="J539" s="283"/>
      <c r="K539" s="283"/>
      <c r="L539" s="283"/>
      <c r="M539" s="283"/>
    </row>
    <row r="540" s="282" customFormat="true" ht="16.5" hidden="false" customHeight="true" outlineLevel="0" collapsed="false">
      <c r="A540" s="280"/>
      <c r="B540" s="280"/>
      <c r="C540" s="281"/>
      <c r="E540" s="283"/>
      <c r="F540" s="283"/>
      <c r="G540" s="283"/>
      <c r="H540" s="283"/>
      <c r="I540" s="283"/>
      <c r="J540" s="283"/>
      <c r="K540" s="283"/>
      <c r="L540" s="283"/>
      <c r="M540" s="283"/>
    </row>
    <row r="541" s="282" customFormat="true" ht="16.5" hidden="false" customHeight="true" outlineLevel="0" collapsed="false">
      <c r="A541" s="280"/>
      <c r="B541" s="280"/>
      <c r="C541" s="281"/>
      <c r="E541" s="283"/>
      <c r="F541" s="283"/>
      <c r="G541" s="283"/>
      <c r="H541" s="283"/>
      <c r="I541" s="283"/>
      <c r="J541" s="283"/>
      <c r="K541" s="283"/>
      <c r="L541" s="283"/>
      <c r="M541" s="283"/>
    </row>
    <row r="542" s="282" customFormat="true" ht="16.5" hidden="false" customHeight="true" outlineLevel="0" collapsed="false">
      <c r="A542" s="280"/>
      <c r="B542" s="280"/>
      <c r="C542" s="281"/>
      <c r="E542" s="283"/>
      <c r="F542" s="283"/>
      <c r="G542" s="283"/>
      <c r="H542" s="283"/>
      <c r="I542" s="283"/>
      <c r="J542" s="283"/>
      <c r="K542" s="283"/>
      <c r="L542" s="283"/>
      <c r="M542" s="283"/>
    </row>
    <row r="543" s="282" customFormat="true" ht="16.5" hidden="false" customHeight="true" outlineLevel="0" collapsed="false">
      <c r="A543" s="280"/>
      <c r="B543" s="280"/>
      <c r="C543" s="281"/>
      <c r="E543" s="283"/>
      <c r="F543" s="283"/>
      <c r="G543" s="283"/>
      <c r="H543" s="283"/>
      <c r="I543" s="283"/>
      <c r="J543" s="283"/>
      <c r="K543" s="283"/>
      <c r="L543" s="283"/>
      <c r="M543" s="283"/>
    </row>
    <row r="544" s="282" customFormat="true" ht="16.5" hidden="false" customHeight="true" outlineLevel="0" collapsed="false">
      <c r="A544" s="280"/>
      <c r="B544" s="280"/>
      <c r="C544" s="281"/>
      <c r="E544" s="283"/>
      <c r="F544" s="283"/>
      <c r="G544" s="283"/>
      <c r="H544" s="283"/>
      <c r="I544" s="283"/>
      <c r="J544" s="283"/>
      <c r="K544" s="283"/>
      <c r="L544" s="283"/>
      <c r="M544" s="283"/>
    </row>
    <row r="545" s="282" customFormat="true" ht="16.5" hidden="false" customHeight="true" outlineLevel="0" collapsed="false">
      <c r="A545" s="280"/>
      <c r="B545" s="280"/>
      <c r="C545" s="281"/>
      <c r="E545" s="283"/>
      <c r="F545" s="283"/>
      <c r="G545" s="283"/>
      <c r="H545" s="283"/>
      <c r="I545" s="283"/>
      <c r="J545" s="283"/>
      <c r="K545" s="283"/>
      <c r="L545" s="283"/>
      <c r="M545" s="283"/>
    </row>
    <row r="546" s="282" customFormat="true" ht="16.5" hidden="false" customHeight="true" outlineLevel="0" collapsed="false">
      <c r="A546" s="280"/>
      <c r="B546" s="280"/>
      <c r="C546" s="281"/>
      <c r="E546" s="283"/>
      <c r="F546" s="283"/>
      <c r="G546" s="283"/>
      <c r="H546" s="283"/>
      <c r="I546" s="283"/>
      <c r="J546" s="283"/>
      <c r="K546" s="283"/>
      <c r="L546" s="283"/>
      <c r="M546" s="283"/>
    </row>
    <row r="547" s="282" customFormat="true" ht="16.5" hidden="false" customHeight="true" outlineLevel="0" collapsed="false">
      <c r="A547" s="280"/>
      <c r="B547" s="280"/>
      <c r="C547" s="281"/>
      <c r="E547" s="283"/>
      <c r="F547" s="283"/>
      <c r="G547" s="283"/>
      <c r="H547" s="283"/>
      <c r="I547" s="283"/>
      <c r="J547" s="283"/>
      <c r="K547" s="283"/>
      <c r="L547" s="283"/>
      <c r="M547" s="283"/>
    </row>
    <row r="548" s="282" customFormat="true" ht="16.5" hidden="false" customHeight="true" outlineLevel="0" collapsed="false">
      <c r="A548" s="280"/>
      <c r="B548" s="280"/>
      <c r="C548" s="281"/>
      <c r="E548" s="283"/>
      <c r="F548" s="283"/>
      <c r="G548" s="283"/>
      <c r="H548" s="283"/>
      <c r="I548" s="283"/>
      <c r="J548" s="283"/>
      <c r="K548" s="283"/>
      <c r="L548" s="283"/>
      <c r="M548" s="283"/>
    </row>
    <row r="549" s="282" customFormat="true" ht="16.5" hidden="false" customHeight="true" outlineLevel="0" collapsed="false">
      <c r="A549" s="280"/>
      <c r="B549" s="280"/>
      <c r="C549" s="281"/>
      <c r="E549" s="283"/>
      <c r="F549" s="283"/>
      <c r="G549" s="283"/>
      <c r="H549" s="283"/>
      <c r="I549" s="283"/>
      <c r="J549" s="283"/>
      <c r="K549" s="283"/>
      <c r="L549" s="283"/>
      <c r="M549" s="283"/>
    </row>
    <row r="550" s="282" customFormat="true" ht="16.5" hidden="false" customHeight="true" outlineLevel="0" collapsed="false">
      <c r="A550" s="280"/>
      <c r="B550" s="280"/>
      <c r="C550" s="281"/>
      <c r="E550" s="283"/>
      <c r="F550" s="283"/>
      <c r="G550" s="283"/>
      <c r="H550" s="283"/>
      <c r="I550" s="283"/>
      <c r="J550" s="283"/>
      <c r="K550" s="283"/>
      <c r="L550" s="283"/>
      <c r="M550" s="283"/>
    </row>
    <row r="551" s="282" customFormat="true" ht="16.5" hidden="false" customHeight="true" outlineLevel="0" collapsed="false">
      <c r="A551" s="280"/>
      <c r="B551" s="280"/>
      <c r="C551" s="281"/>
      <c r="E551" s="283"/>
      <c r="F551" s="283"/>
      <c r="G551" s="283"/>
      <c r="H551" s="283"/>
      <c r="I551" s="283"/>
      <c r="J551" s="283"/>
      <c r="K551" s="283"/>
      <c r="L551" s="283"/>
      <c r="M551" s="283"/>
    </row>
    <row r="552" s="282" customFormat="true" ht="16.5" hidden="false" customHeight="true" outlineLevel="0" collapsed="false">
      <c r="A552" s="280"/>
      <c r="B552" s="280"/>
      <c r="C552" s="281"/>
      <c r="E552" s="283"/>
      <c r="F552" s="283"/>
      <c r="G552" s="283"/>
      <c r="H552" s="283"/>
      <c r="I552" s="283"/>
      <c r="J552" s="283"/>
      <c r="K552" s="283"/>
      <c r="L552" s="283"/>
      <c r="M552" s="283"/>
    </row>
    <row r="553" s="282" customFormat="true" ht="16.5" hidden="false" customHeight="true" outlineLevel="0" collapsed="false">
      <c r="A553" s="280"/>
      <c r="B553" s="280"/>
      <c r="C553" s="281"/>
      <c r="E553" s="283"/>
      <c r="F553" s="283"/>
      <c r="G553" s="283"/>
      <c r="H553" s="283"/>
      <c r="I553" s="283"/>
      <c r="J553" s="283"/>
      <c r="K553" s="283"/>
      <c r="L553" s="283"/>
      <c r="M553" s="283"/>
    </row>
    <row r="554" s="282" customFormat="true" ht="16.5" hidden="false" customHeight="true" outlineLevel="0" collapsed="false">
      <c r="A554" s="280"/>
      <c r="B554" s="280"/>
      <c r="C554" s="281"/>
      <c r="E554" s="283"/>
      <c r="F554" s="283"/>
      <c r="G554" s="283"/>
      <c r="H554" s="283"/>
      <c r="I554" s="283"/>
      <c r="J554" s="283"/>
      <c r="K554" s="283"/>
      <c r="L554" s="283"/>
      <c r="M554" s="283"/>
    </row>
    <row r="555" s="282" customFormat="true" ht="16.5" hidden="false" customHeight="true" outlineLevel="0" collapsed="false">
      <c r="A555" s="280"/>
      <c r="B555" s="280"/>
      <c r="C555" s="281"/>
      <c r="E555" s="283"/>
      <c r="F555" s="283"/>
      <c r="G555" s="283"/>
      <c r="H555" s="283"/>
      <c r="I555" s="283"/>
      <c r="J555" s="283"/>
      <c r="K555" s="283"/>
      <c r="L555" s="283"/>
      <c r="M555" s="283"/>
    </row>
    <row r="556" s="282" customFormat="true" ht="16.5" hidden="false" customHeight="true" outlineLevel="0" collapsed="false">
      <c r="A556" s="280"/>
      <c r="B556" s="280"/>
      <c r="C556" s="281"/>
      <c r="E556" s="283"/>
      <c r="F556" s="283"/>
      <c r="G556" s="283"/>
      <c r="H556" s="283"/>
      <c r="I556" s="283"/>
      <c r="J556" s="283"/>
      <c r="K556" s="283"/>
      <c r="L556" s="283"/>
      <c r="M556" s="283"/>
    </row>
    <row r="557" s="282" customFormat="true" ht="16.5" hidden="false" customHeight="true" outlineLevel="0" collapsed="false">
      <c r="A557" s="280"/>
      <c r="B557" s="280"/>
      <c r="C557" s="281"/>
      <c r="E557" s="283"/>
      <c r="F557" s="283"/>
      <c r="G557" s="283"/>
      <c r="H557" s="283"/>
      <c r="I557" s="283"/>
      <c r="J557" s="283"/>
      <c r="K557" s="283"/>
      <c r="L557" s="283"/>
      <c r="M557" s="283"/>
    </row>
    <row r="558" s="282" customFormat="true" ht="16.5" hidden="false" customHeight="true" outlineLevel="0" collapsed="false">
      <c r="A558" s="280"/>
      <c r="B558" s="280"/>
      <c r="C558" s="281"/>
      <c r="E558" s="283"/>
      <c r="F558" s="283"/>
      <c r="G558" s="283"/>
      <c r="H558" s="283"/>
      <c r="I558" s="283"/>
      <c r="J558" s="283"/>
      <c r="K558" s="283"/>
      <c r="L558" s="283"/>
      <c r="M558" s="283"/>
    </row>
    <row r="559" s="282" customFormat="true" ht="16.5" hidden="false" customHeight="true" outlineLevel="0" collapsed="false">
      <c r="A559" s="280"/>
      <c r="B559" s="280"/>
      <c r="C559" s="281"/>
      <c r="E559" s="283"/>
      <c r="F559" s="283"/>
      <c r="G559" s="283"/>
      <c r="H559" s="283"/>
      <c r="I559" s="283"/>
      <c r="J559" s="283"/>
      <c r="K559" s="283"/>
      <c r="L559" s="283"/>
      <c r="M559" s="283"/>
    </row>
    <row r="560" s="282" customFormat="true" ht="16.5" hidden="false" customHeight="true" outlineLevel="0" collapsed="false">
      <c r="A560" s="280"/>
      <c r="B560" s="280"/>
      <c r="C560" s="281"/>
      <c r="E560" s="283"/>
      <c r="F560" s="283"/>
      <c r="G560" s="283"/>
      <c r="H560" s="283"/>
      <c r="I560" s="283"/>
      <c r="J560" s="283"/>
      <c r="K560" s="283"/>
      <c r="L560" s="283"/>
      <c r="M560" s="283"/>
    </row>
    <row r="561" s="282" customFormat="true" ht="16.5" hidden="false" customHeight="true" outlineLevel="0" collapsed="false">
      <c r="A561" s="280"/>
      <c r="B561" s="280"/>
      <c r="C561" s="281"/>
      <c r="E561" s="283"/>
      <c r="F561" s="283"/>
      <c r="G561" s="283"/>
      <c r="H561" s="283"/>
      <c r="I561" s="283"/>
      <c r="J561" s="283"/>
      <c r="K561" s="283"/>
      <c r="L561" s="283"/>
      <c r="M561" s="283"/>
    </row>
    <row r="562" s="282" customFormat="true" ht="16.5" hidden="false" customHeight="true" outlineLevel="0" collapsed="false">
      <c r="A562" s="280"/>
      <c r="B562" s="280"/>
      <c r="C562" s="281"/>
      <c r="E562" s="283"/>
      <c r="F562" s="283"/>
      <c r="G562" s="283"/>
      <c r="H562" s="283"/>
      <c r="I562" s="283"/>
      <c r="J562" s="283"/>
      <c r="K562" s="283"/>
      <c r="L562" s="283"/>
      <c r="M562" s="283"/>
    </row>
    <row r="563" s="282" customFormat="true" ht="16.5" hidden="false" customHeight="true" outlineLevel="0" collapsed="false">
      <c r="A563" s="280"/>
      <c r="B563" s="280"/>
      <c r="C563" s="281"/>
      <c r="E563" s="283"/>
      <c r="F563" s="283"/>
      <c r="G563" s="283"/>
      <c r="H563" s="283"/>
      <c r="I563" s="283"/>
      <c r="J563" s="283"/>
      <c r="K563" s="283"/>
      <c r="L563" s="283"/>
      <c r="M563" s="283"/>
    </row>
    <row r="564" s="282" customFormat="true" ht="16.5" hidden="false" customHeight="true" outlineLevel="0" collapsed="false">
      <c r="A564" s="280"/>
      <c r="B564" s="280"/>
      <c r="C564" s="281"/>
      <c r="E564" s="283"/>
      <c r="F564" s="283"/>
      <c r="G564" s="283"/>
      <c r="H564" s="283"/>
      <c r="I564" s="283"/>
      <c r="J564" s="283"/>
      <c r="K564" s="283"/>
      <c r="L564" s="283"/>
      <c r="M564" s="283"/>
    </row>
    <row r="565" s="282" customFormat="true" ht="16.5" hidden="false" customHeight="true" outlineLevel="0" collapsed="false">
      <c r="A565" s="280"/>
      <c r="B565" s="280"/>
      <c r="C565" s="281"/>
      <c r="E565" s="283"/>
      <c r="F565" s="283"/>
      <c r="G565" s="283"/>
      <c r="H565" s="283"/>
      <c r="I565" s="283"/>
      <c r="J565" s="283"/>
      <c r="K565" s="283"/>
      <c r="L565" s="283"/>
      <c r="M565" s="283"/>
    </row>
    <row r="566" s="282" customFormat="true" ht="16.5" hidden="false" customHeight="true" outlineLevel="0" collapsed="false">
      <c r="A566" s="280"/>
      <c r="B566" s="280"/>
      <c r="C566" s="281"/>
      <c r="E566" s="283"/>
      <c r="F566" s="283"/>
      <c r="G566" s="283"/>
      <c r="H566" s="283"/>
      <c r="I566" s="283"/>
      <c r="J566" s="283"/>
      <c r="K566" s="283"/>
      <c r="L566" s="283"/>
      <c r="M566" s="283"/>
    </row>
    <row r="567" s="282" customFormat="true" ht="16.5" hidden="false" customHeight="true" outlineLevel="0" collapsed="false">
      <c r="A567" s="280"/>
      <c r="B567" s="280"/>
      <c r="C567" s="281"/>
      <c r="E567" s="283"/>
      <c r="F567" s="283"/>
      <c r="G567" s="283"/>
      <c r="H567" s="283"/>
      <c r="I567" s="283"/>
      <c r="J567" s="283"/>
      <c r="K567" s="283"/>
      <c r="L567" s="283"/>
      <c r="M567" s="283"/>
    </row>
    <row r="568" s="282" customFormat="true" ht="16.5" hidden="false" customHeight="true" outlineLevel="0" collapsed="false">
      <c r="A568" s="280"/>
      <c r="B568" s="280"/>
      <c r="C568" s="281"/>
      <c r="E568" s="283"/>
      <c r="F568" s="283"/>
      <c r="G568" s="283"/>
      <c r="H568" s="283"/>
      <c r="I568" s="283"/>
      <c r="J568" s="283"/>
      <c r="K568" s="283"/>
      <c r="L568" s="283"/>
      <c r="M568" s="283"/>
    </row>
    <row r="569" s="282" customFormat="true" ht="16.5" hidden="false" customHeight="true" outlineLevel="0" collapsed="false">
      <c r="A569" s="280"/>
      <c r="B569" s="280"/>
      <c r="C569" s="281"/>
      <c r="E569" s="283"/>
      <c r="F569" s="283"/>
      <c r="G569" s="283"/>
      <c r="H569" s="283"/>
      <c r="I569" s="283"/>
      <c r="J569" s="283"/>
      <c r="K569" s="283"/>
      <c r="L569" s="283"/>
      <c r="M569" s="283"/>
    </row>
    <row r="570" s="282" customFormat="true" ht="16.5" hidden="false" customHeight="true" outlineLevel="0" collapsed="false">
      <c r="A570" s="280"/>
      <c r="B570" s="280"/>
      <c r="C570" s="281"/>
      <c r="E570" s="283"/>
      <c r="F570" s="283"/>
      <c r="G570" s="283"/>
      <c r="H570" s="283"/>
      <c r="I570" s="283"/>
      <c r="J570" s="283"/>
      <c r="K570" s="283"/>
      <c r="L570" s="283"/>
      <c r="M570" s="283"/>
    </row>
    <row r="571" s="282" customFormat="true" ht="16.5" hidden="false" customHeight="true" outlineLevel="0" collapsed="false">
      <c r="A571" s="280"/>
      <c r="B571" s="280"/>
      <c r="C571" s="281"/>
      <c r="E571" s="283"/>
      <c r="F571" s="283"/>
      <c r="G571" s="283"/>
      <c r="H571" s="283"/>
      <c r="I571" s="283"/>
      <c r="J571" s="283"/>
      <c r="K571" s="283"/>
      <c r="L571" s="283"/>
      <c r="M571" s="283"/>
    </row>
    <row r="572" s="282" customFormat="true" ht="16.5" hidden="false" customHeight="true" outlineLevel="0" collapsed="false">
      <c r="A572" s="280"/>
      <c r="B572" s="280"/>
      <c r="C572" s="281"/>
      <c r="E572" s="283"/>
      <c r="F572" s="283"/>
      <c r="G572" s="283"/>
      <c r="H572" s="283"/>
      <c r="I572" s="283"/>
      <c r="J572" s="283"/>
      <c r="K572" s="283"/>
      <c r="L572" s="283"/>
      <c r="M572" s="283"/>
    </row>
    <row r="573" s="282" customFormat="true" ht="16.5" hidden="false" customHeight="true" outlineLevel="0" collapsed="false">
      <c r="A573" s="280"/>
      <c r="B573" s="280"/>
      <c r="C573" s="281"/>
      <c r="E573" s="283"/>
      <c r="F573" s="283"/>
      <c r="G573" s="283"/>
      <c r="H573" s="283"/>
      <c r="I573" s="283"/>
      <c r="J573" s="283"/>
      <c r="K573" s="283"/>
      <c r="L573" s="283"/>
      <c r="M573" s="283"/>
    </row>
    <row r="574" s="282" customFormat="true" ht="16.5" hidden="false" customHeight="true" outlineLevel="0" collapsed="false">
      <c r="A574" s="280"/>
      <c r="B574" s="280"/>
      <c r="C574" s="281"/>
      <c r="E574" s="283"/>
      <c r="F574" s="283"/>
      <c r="G574" s="283"/>
      <c r="H574" s="283"/>
      <c r="I574" s="283"/>
      <c r="J574" s="283"/>
      <c r="K574" s="283"/>
      <c r="L574" s="283"/>
      <c r="M574" s="283"/>
    </row>
    <row r="575" s="282" customFormat="true" ht="16.5" hidden="false" customHeight="true" outlineLevel="0" collapsed="false">
      <c r="A575" s="280"/>
      <c r="B575" s="280"/>
      <c r="C575" s="281"/>
      <c r="E575" s="283"/>
      <c r="F575" s="283"/>
      <c r="G575" s="283"/>
      <c r="H575" s="283"/>
      <c r="I575" s="283"/>
      <c r="J575" s="283"/>
      <c r="K575" s="283"/>
      <c r="L575" s="283"/>
      <c r="M575" s="283"/>
    </row>
    <row r="576" s="282" customFormat="true" ht="16.5" hidden="false" customHeight="true" outlineLevel="0" collapsed="false">
      <c r="A576" s="280"/>
      <c r="B576" s="280"/>
      <c r="C576" s="281"/>
      <c r="E576" s="283"/>
      <c r="F576" s="283"/>
      <c r="G576" s="283"/>
      <c r="H576" s="283"/>
      <c r="I576" s="283"/>
      <c r="J576" s="283"/>
      <c r="K576" s="283"/>
      <c r="L576" s="283"/>
      <c r="M576" s="283"/>
    </row>
    <row r="577" s="282" customFormat="true" ht="16.5" hidden="false" customHeight="true" outlineLevel="0" collapsed="false">
      <c r="A577" s="280"/>
      <c r="B577" s="280"/>
      <c r="C577" s="281"/>
      <c r="E577" s="283"/>
      <c r="F577" s="283"/>
      <c r="G577" s="283"/>
      <c r="H577" s="283"/>
      <c r="I577" s="283"/>
      <c r="J577" s="283"/>
      <c r="K577" s="283"/>
      <c r="L577" s="283"/>
      <c r="M577" s="283"/>
    </row>
    <row r="578" s="282" customFormat="true" ht="16.5" hidden="false" customHeight="true" outlineLevel="0" collapsed="false">
      <c r="A578" s="280"/>
      <c r="B578" s="280"/>
      <c r="C578" s="281"/>
      <c r="E578" s="283"/>
      <c r="F578" s="283"/>
      <c r="G578" s="283"/>
      <c r="H578" s="283"/>
      <c r="I578" s="283"/>
      <c r="J578" s="283"/>
      <c r="K578" s="283"/>
      <c r="L578" s="283"/>
      <c r="M578" s="283"/>
    </row>
    <row r="579" s="282" customFormat="true" ht="16.5" hidden="false" customHeight="true" outlineLevel="0" collapsed="false">
      <c r="A579" s="280"/>
      <c r="B579" s="280"/>
      <c r="C579" s="281"/>
      <c r="E579" s="283"/>
      <c r="F579" s="283"/>
      <c r="G579" s="283"/>
      <c r="H579" s="283"/>
      <c r="I579" s="283"/>
      <c r="J579" s="283"/>
      <c r="K579" s="283"/>
      <c r="L579" s="283"/>
      <c r="M579" s="283"/>
    </row>
    <row r="580" s="282" customFormat="true" ht="16.5" hidden="false" customHeight="true" outlineLevel="0" collapsed="false">
      <c r="A580" s="280"/>
      <c r="B580" s="280"/>
      <c r="C580" s="281"/>
      <c r="E580" s="283"/>
      <c r="F580" s="283"/>
      <c r="G580" s="283"/>
      <c r="H580" s="283"/>
      <c r="I580" s="283"/>
      <c r="J580" s="283"/>
      <c r="K580" s="283"/>
      <c r="L580" s="283"/>
      <c r="M580" s="283"/>
    </row>
    <row r="581" s="282" customFormat="true" ht="16.5" hidden="false" customHeight="true" outlineLevel="0" collapsed="false">
      <c r="A581" s="280"/>
      <c r="B581" s="280"/>
      <c r="C581" s="281"/>
      <c r="E581" s="283"/>
      <c r="F581" s="283"/>
      <c r="G581" s="283"/>
      <c r="H581" s="283"/>
      <c r="I581" s="283"/>
      <c r="J581" s="283"/>
      <c r="K581" s="283"/>
      <c r="L581" s="283"/>
      <c r="M581" s="283"/>
    </row>
    <row r="582" s="282" customFormat="true" ht="16.5" hidden="false" customHeight="true" outlineLevel="0" collapsed="false">
      <c r="A582" s="280"/>
      <c r="B582" s="280"/>
      <c r="C582" s="281"/>
      <c r="E582" s="283"/>
      <c r="F582" s="283"/>
      <c r="G582" s="283"/>
      <c r="H582" s="283"/>
      <c r="I582" s="283"/>
      <c r="J582" s="283"/>
      <c r="K582" s="283"/>
      <c r="L582" s="283"/>
      <c r="M582" s="283"/>
    </row>
    <row r="583" s="282" customFormat="true" ht="16.5" hidden="false" customHeight="true" outlineLevel="0" collapsed="false">
      <c r="A583" s="280"/>
      <c r="B583" s="280"/>
      <c r="C583" s="281"/>
      <c r="E583" s="283"/>
      <c r="F583" s="283"/>
      <c r="G583" s="283"/>
      <c r="H583" s="283"/>
      <c r="I583" s="283"/>
      <c r="J583" s="283"/>
      <c r="K583" s="283"/>
      <c r="L583" s="283"/>
      <c r="M583" s="283"/>
    </row>
    <row r="584" s="282" customFormat="true" ht="16.5" hidden="false" customHeight="true" outlineLevel="0" collapsed="false">
      <c r="A584" s="280"/>
      <c r="B584" s="280"/>
      <c r="C584" s="281"/>
      <c r="E584" s="283"/>
      <c r="F584" s="283"/>
      <c r="G584" s="283"/>
      <c r="H584" s="283"/>
      <c r="I584" s="283"/>
      <c r="J584" s="283"/>
      <c r="K584" s="283"/>
      <c r="L584" s="283"/>
      <c r="M584" s="283"/>
    </row>
    <row r="585" s="282" customFormat="true" ht="16.5" hidden="false" customHeight="true" outlineLevel="0" collapsed="false">
      <c r="A585" s="280"/>
      <c r="B585" s="280"/>
      <c r="C585" s="281"/>
      <c r="E585" s="283"/>
      <c r="F585" s="283"/>
      <c r="G585" s="283"/>
      <c r="H585" s="283"/>
      <c r="I585" s="283"/>
      <c r="J585" s="283"/>
      <c r="K585" s="283"/>
      <c r="L585" s="283"/>
      <c r="M585" s="283"/>
    </row>
    <row r="586" s="282" customFormat="true" ht="16.5" hidden="false" customHeight="true" outlineLevel="0" collapsed="false">
      <c r="A586" s="280"/>
      <c r="B586" s="280"/>
      <c r="C586" s="281"/>
      <c r="E586" s="283"/>
      <c r="F586" s="283"/>
      <c r="G586" s="283"/>
      <c r="H586" s="283"/>
      <c r="I586" s="283"/>
      <c r="J586" s="283"/>
      <c r="K586" s="283"/>
      <c r="L586" s="283"/>
      <c r="M586" s="283"/>
    </row>
    <row r="587" s="282" customFormat="true" ht="16.5" hidden="false" customHeight="true" outlineLevel="0" collapsed="false">
      <c r="A587" s="280"/>
      <c r="B587" s="280"/>
      <c r="C587" s="281"/>
      <c r="E587" s="283"/>
      <c r="F587" s="283"/>
      <c r="G587" s="283"/>
      <c r="H587" s="283"/>
      <c r="I587" s="283"/>
      <c r="J587" s="283"/>
      <c r="K587" s="283"/>
      <c r="L587" s="283"/>
      <c r="M587" s="283"/>
    </row>
    <row r="588" s="282" customFormat="true" ht="16.5" hidden="false" customHeight="true" outlineLevel="0" collapsed="false">
      <c r="A588" s="280"/>
      <c r="B588" s="280"/>
      <c r="C588" s="281"/>
      <c r="E588" s="283"/>
      <c r="F588" s="283"/>
      <c r="G588" s="283"/>
      <c r="H588" s="283"/>
      <c r="I588" s="283"/>
      <c r="J588" s="283"/>
      <c r="K588" s="283"/>
      <c r="L588" s="283"/>
      <c r="M588" s="283"/>
    </row>
    <row r="589" s="282" customFormat="true" ht="16.5" hidden="false" customHeight="true" outlineLevel="0" collapsed="false">
      <c r="A589" s="280"/>
      <c r="B589" s="280"/>
      <c r="C589" s="281"/>
      <c r="E589" s="283"/>
      <c r="F589" s="283"/>
      <c r="G589" s="283"/>
      <c r="H589" s="283"/>
      <c r="I589" s="283"/>
      <c r="J589" s="283"/>
      <c r="K589" s="283"/>
      <c r="L589" s="283"/>
      <c r="M589" s="283"/>
    </row>
    <row r="590" s="282" customFormat="true" ht="16.5" hidden="false" customHeight="true" outlineLevel="0" collapsed="false">
      <c r="A590" s="280"/>
      <c r="B590" s="280"/>
      <c r="C590" s="281"/>
      <c r="E590" s="283"/>
      <c r="F590" s="283"/>
      <c r="G590" s="283"/>
      <c r="H590" s="283"/>
      <c r="I590" s="283"/>
      <c r="J590" s="283"/>
      <c r="K590" s="283"/>
      <c r="L590" s="283"/>
      <c r="M590" s="283"/>
    </row>
    <row r="591" s="282" customFormat="true" ht="16.5" hidden="false" customHeight="true" outlineLevel="0" collapsed="false">
      <c r="A591" s="280"/>
      <c r="B591" s="280"/>
      <c r="C591" s="281"/>
      <c r="E591" s="283"/>
      <c r="F591" s="283"/>
      <c r="G591" s="283"/>
      <c r="H591" s="283"/>
      <c r="I591" s="283"/>
      <c r="J591" s="283"/>
      <c r="K591" s="283"/>
      <c r="L591" s="283"/>
      <c r="M591" s="283"/>
    </row>
    <row r="592" s="282" customFormat="true" ht="16.5" hidden="false" customHeight="true" outlineLevel="0" collapsed="false">
      <c r="A592" s="280"/>
      <c r="B592" s="280"/>
      <c r="C592" s="281"/>
      <c r="E592" s="283"/>
      <c r="F592" s="283"/>
      <c r="G592" s="283"/>
      <c r="H592" s="283"/>
      <c r="I592" s="283"/>
      <c r="J592" s="283"/>
      <c r="K592" s="283"/>
      <c r="L592" s="283"/>
      <c r="M592" s="283"/>
    </row>
    <row r="593" s="282" customFormat="true" ht="16.5" hidden="false" customHeight="true" outlineLevel="0" collapsed="false">
      <c r="A593" s="280"/>
      <c r="B593" s="280"/>
      <c r="C593" s="281"/>
      <c r="E593" s="283"/>
      <c r="F593" s="283"/>
      <c r="G593" s="283"/>
      <c r="H593" s="283"/>
      <c r="I593" s="283"/>
      <c r="J593" s="283"/>
      <c r="K593" s="283"/>
      <c r="L593" s="283"/>
      <c r="M593" s="283"/>
    </row>
    <row r="594" s="282" customFormat="true" ht="16.5" hidden="false" customHeight="true" outlineLevel="0" collapsed="false">
      <c r="A594" s="280"/>
      <c r="B594" s="280"/>
      <c r="C594" s="281"/>
      <c r="E594" s="283"/>
      <c r="F594" s="283"/>
      <c r="G594" s="283"/>
      <c r="H594" s="283"/>
      <c r="I594" s="283"/>
      <c r="J594" s="283"/>
      <c r="K594" s="283"/>
      <c r="L594" s="283"/>
      <c r="M594" s="283"/>
    </row>
    <row r="595" s="282" customFormat="true" ht="16.5" hidden="false" customHeight="true" outlineLevel="0" collapsed="false">
      <c r="A595" s="280"/>
      <c r="B595" s="280"/>
      <c r="C595" s="281"/>
      <c r="E595" s="283"/>
      <c r="F595" s="283"/>
      <c r="G595" s="283"/>
      <c r="H595" s="283"/>
      <c r="I595" s="283"/>
      <c r="J595" s="283"/>
      <c r="K595" s="283"/>
      <c r="L595" s="283"/>
      <c r="M595" s="283"/>
    </row>
    <row r="596" s="282" customFormat="true" ht="16.5" hidden="false" customHeight="true" outlineLevel="0" collapsed="false">
      <c r="A596" s="280"/>
      <c r="B596" s="280"/>
      <c r="C596" s="281"/>
      <c r="E596" s="283"/>
      <c r="F596" s="283"/>
      <c r="G596" s="283"/>
      <c r="H596" s="283"/>
      <c r="I596" s="283"/>
      <c r="J596" s="283"/>
      <c r="K596" s="283"/>
      <c r="L596" s="283"/>
      <c r="M596" s="283"/>
    </row>
    <row r="597" s="282" customFormat="true" ht="16.5" hidden="false" customHeight="true" outlineLevel="0" collapsed="false">
      <c r="A597" s="280"/>
      <c r="B597" s="280"/>
      <c r="C597" s="281"/>
      <c r="E597" s="283"/>
      <c r="F597" s="283"/>
      <c r="G597" s="283"/>
      <c r="H597" s="283"/>
      <c r="I597" s="283"/>
      <c r="J597" s="283"/>
      <c r="K597" s="283"/>
      <c r="L597" s="283"/>
      <c r="M597" s="283"/>
    </row>
    <row r="598" s="282" customFormat="true" ht="16.5" hidden="false" customHeight="true" outlineLevel="0" collapsed="false">
      <c r="A598" s="280"/>
      <c r="B598" s="280"/>
      <c r="C598" s="281"/>
      <c r="E598" s="283"/>
      <c r="F598" s="283"/>
      <c r="G598" s="283"/>
      <c r="H598" s="283"/>
      <c r="I598" s="283"/>
      <c r="J598" s="283"/>
      <c r="K598" s="283"/>
      <c r="L598" s="283"/>
      <c r="M598" s="283"/>
    </row>
    <row r="599" s="282" customFormat="true" ht="16.5" hidden="false" customHeight="true" outlineLevel="0" collapsed="false">
      <c r="A599" s="280"/>
      <c r="B599" s="280"/>
      <c r="C599" s="281"/>
      <c r="E599" s="283"/>
      <c r="F599" s="283"/>
      <c r="G599" s="283"/>
      <c r="H599" s="283"/>
      <c r="I599" s="283"/>
      <c r="J599" s="283"/>
      <c r="K599" s="283"/>
      <c r="L599" s="283"/>
      <c r="M599" s="283"/>
    </row>
    <row r="600" s="282" customFormat="true" ht="16.5" hidden="false" customHeight="true" outlineLevel="0" collapsed="false">
      <c r="A600" s="280"/>
      <c r="B600" s="280"/>
      <c r="C600" s="281"/>
      <c r="E600" s="283"/>
      <c r="F600" s="283"/>
      <c r="G600" s="283"/>
      <c r="H600" s="283"/>
      <c r="I600" s="283"/>
      <c r="J600" s="283"/>
      <c r="K600" s="283"/>
      <c r="L600" s="283"/>
      <c r="M600" s="283"/>
    </row>
    <row r="601" s="282" customFormat="true" ht="16.5" hidden="false" customHeight="true" outlineLevel="0" collapsed="false">
      <c r="A601" s="280"/>
      <c r="B601" s="280"/>
      <c r="C601" s="281"/>
      <c r="E601" s="283"/>
      <c r="F601" s="283"/>
      <c r="G601" s="283"/>
      <c r="H601" s="283"/>
      <c r="I601" s="283"/>
      <c r="J601" s="283"/>
      <c r="K601" s="283"/>
      <c r="L601" s="283"/>
      <c r="M601" s="283"/>
    </row>
    <row r="602" s="282" customFormat="true" ht="16.5" hidden="false" customHeight="true" outlineLevel="0" collapsed="false">
      <c r="A602" s="280"/>
      <c r="B602" s="280"/>
      <c r="C602" s="281"/>
      <c r="E602" s="283"/>
      <c r="F602" s="283"/>
      <c r="G602" s="283"/>
      <c r="H602" s="283"/>
      <c r="I602" s="283"/>
      <c r="J602" s="283"/>
      <c r="K602" s="283"/>
      <c r="L602" s="283"/>
      <c r="M602" s="283"/>
    </row>
    <row r="603" s="282" customFormat="true" ht="16.5" hidden="false" customHeight="true" outlineLevel="0" collapsed="false">
      <c r="A603" s="280"/>
      <c r="B603" s="280"/>
      <c r="C603" s="281"/>
      <c r="E603" s="283"/>
      <c r="F603" s="283"/>
      <c r="G603" s="283"/>
      <c r="H603" s="283"/>
      <c r="I603" s="283"/>
      <c r="J603" s="283"/>
      <c r="K603" s="283"/>
      <c r="L603" s="283"/>
      <c r="M603" s="283"/>
    </row>
    <row r="604" s="282" customFormat="true" ht="16.5" hidden="false" customHeight="true" outlineLevel="0" collapsed="false">
      <c r="A604" s="280"/>
      <c r="B604" s="280"/>
      <c r="C604" s="281"/>
      <c r="E604" s="283"/>
      <c r="F604" s="283"/>
      <c r="G604" s="283"/>
      <c r="H604" s="283"/>
      <c r="I604" s="283"/>
      <c r="J604" s="283"/>
      <c r="K604" s="283"/>
      <c r="L604" s="283"/>
      <c r="M604" s="283"/>
    </row>
    <row r="605" s="282" customFormat="true" ht="16.5" hidden="false" customHeight="true" outlineLevel="0" collapsed="false">
      <c r="A605" s="280"/>
      <c r="B605" s="280"/>
      <c r="C605" s="281"/>
      <c r="E605" s="283"/>
      <c r="F605" s="283"/>
      <c r="G605" s="283"/>
      <c r="H605" s="283"/>
      <c r="I605" s="283"/>
      <c r="J605" s="283"/>
      <c r="K605" s="283"/>
      <c r="L605" s="283"/>
      <c r="M605" s="283"/>
    </row>
    <row r="606" s="282" customFormat="true" ht="16.5" hidden="false" customHeight="true" outlineLevel="0" collapsed="false">
      <c r="A606" s="280"/>
      <c r="B606" s="280"/>
      <c r="C606" s="281"/>
      <c r="E606" s="283"/>
      <c r="F606" s="283"/>
      <c r="G606" s="283"/>
      <c r="H606" s="283"/>
      <c r="I606" s="283"/>
      <c r="J606" s="283"/>
      <c r="K606" s="283"/>
      <c r="L606" s="283"/>
      <c r="M606" s="283"/>
    </row>
    <row r="607" s="282" customFormat="true" ht="16.5" hidden="false" customHeight="true" outlineLevel="0" collapsed="false">
      <c r="A607" s="280"/>
      <c r="B607" s="280"/>
      <c r="C607" s="281"/>
      <c r="E607" s="283"/>
      <c r="F607" s="283"/>
      <c r="G607" s="283"/>
      <c r="H607" s="283"/>
      <c r="I607" s="283"/>
      <c r="J607" s="283"/>
      <c r="K607" s="283"/>
      <c r="L607" s="283"/>
      <c r="M607" s="283"/>
    </row>
    <row r="608" s="282" customFormat="true" ht="16.5" hidden="false" customHeight="true" outlineLevel="0" collapsed="false">
      <c r="A608" s="280"/>
      <c r="B608" s="280"/>
      <c r="C608" s="281"/>
      <c r="E608" s="283"/>
      <c r="F608" s="283"/>
      <c r="G608" s="283"/>
      <c r="H608" s="283"/>
      <c r="I608" s="283"/>
      <c r="J608" s="283"/>
      <c r="K608" s="283"/>
      <c r="L608" s="283"/>
      <c r="M608" s="283"/>
    </row>
    <row r="609" s="282" customFormat="true" ht="16.5" hidden="false" customHeight="true" outlineLevel="0" collapsed="false">
      <c r="A609" s="280"/>
      <c r="B609" s="280"/>
      <c r="C609" s="281"/>
      <c r="E609" s="283"/>
      <c r="F609" s="283"/>
      <c r="G609" s="283"/>
      <c r="H609" s="283"/>
      <c r="I609" s="283"/>
      <c r="J609" s="283"/>
      <c r="K609" s="283"/>
      <c r="L609" s="283"/>
      <c r="M609" s="283"/>
    </row>
    <row r="610" s="282" customFormat="true" ht="16.5" hidden="false" customHeight="true" outlineLevel="0" collapsed="false">
      <c r="A610" s="280"/>
      <c r="B610" s="280"/>
      <c r="C610" s="281"/>
      <c r="E610" s="283"/>
      <c r="F610" s="283"/>
      <c r="G610" s="283"/>
      <c r="H610" s="283"/>
      <c r="I610" s="283"/>
      <c r="J610" s="283"/>
      <c r="K610" s="283"/>
      <c r="L610" s="283"/>
      <c r="M610" s="283"/>
    </row>
    <row r="611" s="282" customFormat="true" ht="16.5" hidden="false" customHeight="true" outlineLevel="0" collapsed="false">
      <c r="A611" s="280"/>
      <c r="B611" s="280"/>
      <c r="C611" s="281"/>
      <c r="E611" s="283"/>
      <c r="F611" s="283"/>
      <c r="G611" s="283"/>
      <c r="H611" s="283"/>
      <c r="I611" s="283"/>
      <c r="J611" s="283"/>
      <c r="K611" s="283"/>
      <c r="L611" s="283"/>
      <c r="M611" s="283"/>
    </row>
    <row r="612" s="282" customFormat="true" ht="16.5" hidden="false" customHeight="true" outlineLevel="0" collapsed="false">
      <c r="A612" s="280"/>
      <c r="B612" s="280"/>
      <c r="C612" s="281"/>
      <c r="E612" s="283"/>
      <c r="F612" s="283"/>
      <c r="G612" s="283"/>
      <c r="H612" s="283"/>
      <c r="I612" s="283"/>
      <c r="J612" s="283"/>
      <c r="K612" s="283"/>
      <c r="L612" s="283"/>
      <c r="M612" s="283"/>
    </row>
    <row r="613" s="282" customFormat="true" ht="16.5" hidden="false" customHeight="true" outlineLevel="0" collapsed="false">
      <c r="A613" s="280"/>
      <c r="B613" s="280"/>
      <c r="C613" s="281"/>
      <c r="E613" s="283"/>
      <c r="F613" s="283"/>
      <c r="G613" s="283"/>
      <c r="H613" s="283"/>
      <c r="I613" s="283"/>
      <c r="J613" s="283"/>
      <c r="K613" s="283"/>
      <c r="L613" s="283"/>
      <c r="M613" s="283"/>
    </row>
    <row r="614" s="282" customFormat="true" ht="16.5" hidden="false" customHeight="true" outlineLevel="0" collapsed="false">
      <c r="A614" s="280"/>
      <c r="B614" s="280"/>
      <c r="C614" s="281"/>
      <c r="E614" s="283"/>
      <c r="F614" s="283"/>
      <c r="G614" s="283"/>
      <c r="H614" s="283"/>
      <c r="I614" s="283"/>
      <c r="J614" s="283"/>
      <c r="K614" s="283"/>
      <c r="L614" s="283"/>
      <c r="M614" s="283"/>
    </row>
    <row r="615" s="282" customFormat="true" ht="16.5" hidden="false" customHeight="true" outlineLevel="0" collapsed="false">
      <c r="A615" s="280"/>
      <c r="B615" s="280"/>
      <c r="C615" s="281"/>
      <c r="E615" s="283"/>
      <c r="F615" s="283"/>
      <c r="G615" s="283"/>
      <c r="H615" s="283"/>
      <c r="I615" s="283"/>
      <c r="J615" s="283"/>
      <c r="K615" s="283"/>
      <c r="L615" s="283"/>
      <c r="M615" s="283"/>
    </row>
    <row r="616" s="282" customFormat="true" ht="16.5" hidden="false" customHeight="true" outlineLevel="0" collapsed="false">
      <c r="A616" s="280"/>
      <c r="B616" s="280"/>
      <c r="C616" s="281"/>
      <c r="E616" s="283"/>
      <c r="F616" s="283"/>
      <c r="G616" s="283"/>
      <c r="H616" s="283"/>
      <c r="I616" s="283"/>
      <c r="J616" s="283"/>
      <c r="K616" s="283"/>
      <c r="L616" s="283"/>
      <c r="M616" s="283"/>
    </row>
    <row r="617" s="282" customFormat="true" ht="16.5" hidden="false" customHeight="true" outlineLevel="0" collapsed="false">
      <c r="A617" s="280"/>
      <c r="B617" s="280"/>
      <c r="C617" s="281"/>
      <c r="E617" s="283"/>
      <c r="F617" s="283"/>
      <c r="G617" s="283"/>
      <c r="H617" s="283"/>
      <c r="I617" s="283"/>
      <c r="J617" s="283"/>
      <c r="K617" s="283"/>
      <c r="L617" s="283"/>
      <c r="M617" s="283"/>
    </row>
    <row r="618" s="282" customFormat="true" ht="16.5" hidden="false" customHeight="true" outlineLevel="0" collapsed="false">
      <c r="A618" s="280"/>
      <c r="B618" s="280"/>
      <c r="C618" s="281"/>
      <c r="E618" s="283"/>
      <c r="F618" s="283"/>
      <c r="G618" s="283"/>
      <c r="H618" s="283"/>
      <c r="I618" s="283"/>
      <c r="J618" s="283"/>
      <c r="K618" s="283"/>
      <c r="L618" s="283"/>
      <c r="M618" s="283"/>
    </row>
    <row r="619" s="282" customFormat="true" ht="16.5" hidden="false" customHeight="true" outlineLevel="0" collapsed="false">
      <c r="A619" s="280"/>
      <c r="B619" s="280"/>
      <c r="C619" s="281"/>
      <c r="E619" s="283"/>
      <c r="F619" s="283"/>
      <c r="G619" s="283"/>
      <c r="H619" s="283"/>
      <c r="I619" s="283"/>
      <c r="J619" s="283"/>
      <c r="K619" s="283"/>
      <c r="L619" s="283"/>
      <c r="M619" s="283"/>
    </row>
    <row r="620" s="282" customFormat="true" ht="16.5" hidden="false" customHeight="true" outlineLevel="0" collapsed="false">
      <c r="A620" s="280"/>
      <c r="B620" s="280"/>
      <c r="C620" s="281"/>
      <c r="E620" s="283"/>
      <c r="F620" s="283"/>
      <c r="G620" s="283"/>
      <c r="H620" s="283"/>
      <c r="I620" s="283"/>
      <c r="J620" s="283"/>
      <c r="K620" s="283"/>
      <c r="L620" s="283"/>
      <c r="M620" s="283"/>
    </row>
    <row r="621" s="282" customFormat="true" ht="16.5" hidden="false" customHeight="true" outlineLevel="0" collapsed="false">
      <c r="A621" s="280"/>
      <c r="B621" s="280"/>
      <c r="C621" s="281"/>
      <c r="E621" s="283"/>
      <c r="F621" s="283"/>
      <c r="G621" s="283"/>
      <c r="H621" s="283"/>
      <c r="I621" s="283"/>
      <c r="J621" s="283"/>
      <c r="K621" s="283"/>
      <c r="L621" s="283"/>
      <c r="M621" s="283"/>
    </row>
    <row r="622" s="282" customFormat="true" ht="16.5" hidden="false" customHeight="true" outlineLevel="0" collapsed="false">
      <c r="A622" s="280"/>
      <c r="B622" s="280"/>
      <c r="C622" s="281"/>
      <c r="E622" s="283"/>
      <c r="F622" s="283"/>
      <c r="G622" s="283"/>
      <c r="H622" s="283"/>
      <c r="I622" s="283"/>
      <c r="J622" s="283"/>
      <c r="K622" s="283"/>
      <c r="L622" s="283"/>
      <c r="M622" s="283"/>
    </row>
    <row r="623" s="282" customFormat="true" ht="16.5" hidden="false" customHeight="true" outlineLevel="0" collapsed="false">
      <c r="A623" s="280"/>
      <c r="B623" s="280"/>
      <c r="C623" s="281"/>
      <c r="E623" s="283"/>
      <c r="F623" s="283"/>
      <c r="G623" s="283"/>
      <c r="H623" s="283"/>
      <c r="I623" s="283"/>
      <c r="J623" s="283"/>
      <c r="K623" s="283"/>
      <c r="L623" s="283"/>
      <c r="M623" s="283"/>
    </row>
    <row r="624" s="282" customFormat="true" ht="16.5" hidden="false" customHeight="true" outlineLevel="0" collapsed="false">
      <c r="A624" s="280"/>
      <c r="B624" s="280"/>
      <c r="C624" s="281"/>
      <c r="E624" s="283"/>
      <c r="F624" s="283"/>
      <c r="G624" s="283"/>
      <c r="H624" s="283"/>
      <c r="I624" s="283"/>
      <c r="J624" s="283"/>
      <c r="K624" s="283"/>
      <c r="L624" s="283"/>
      <c r="M624" s="283"/>
    </row>
    <row r="625" s="282" customFormat="true" ht="16.5" hidden="false" customHeight="true" outlineLevel="0" collapsed="false">
      <c r="A625" s="280"/>
      <c r="B625" s="280"/>
      <c r="C625" s="281"/>
      <c r="E625" s="283"/>
      <c r="F625" s="283"/>
      <c r="G625" s="283"/>
      <c r="H625" s="283"/>
      <c r="I625" s="283"/>
      <c r="J625" s="283"/>
      <c r="K625" s="283"/>
      <c r="L625" s="283"/>
      <c r="M625" s="283"/>
    </row>
    <row r="626" s="282" customFormat="true" ht="16.5" hidden="false" customHeight="true" outlineLevel="0" collapsed="false">
      <c r="A626" s="280"/>
      <c r="B626" s="280"/>
      <c r="C626" s="281"/>
      <c r="E626" s="283"/>
      <c r="F626" s="283"/>
      <c r="G626" s="283"/>
      <c r="H626" s="283"/>
      <c r="I626" s="283"/>
      <c r="J626" s="283"/>
      <c r="K626" s="283"/>
      <c r="L626" s="283"/>
      <c r="M626" s="283"/>
    </row>
    <row r="627" s="282" customFormat="true" ht="16.5" hidden="false" customHeight="true" outlineLevel="0" collapsed="false">
      <c r="A627" s="280"/>
      <c r="B627" s="280"/>
      <c r="C627" s="281"/>
      <c r="E627" s="283"/>
      <c r="F627" s="283"/>
      <c r="G627" s="283"/>
      <c r="H627" s="283"/>
      <c r="I627" s="283"/>
      <c r="J627" s="283"/>
      <c r="K627" s="283"/>
      <c r="L627" s="283"/>
      <c r="M627" s="283"/>
    </row>
    <row r="628" s="282" customFormat="true" ht="16.5" hidden="false" customHeight="true" outlineLevel="0" collapsed="false">
      <c r="A628" s="280"/>
      <c r="B628" s="280"/>
      <c r="C628" s="281"/>
      <c r="E628" s="283"/>
      <c r="F628" s="283"/>
      <c r="G628" s="283"/>
      <c r="H628" s="283"/>
      <c r="I628" s="283"/>
      <c r="J628" s="283"/>
      <c r="K628" s="283"/>
      <c r="L628" s="283"/>
      <c r="M628" s="283"/>
    </row>
    <row r="629" s="282" customFormat="true" ht="16.5" hidden="false" customHeight="true" outlineLevel="0" collapsed="false">
      <c r="A629" s="280"/>
      <c r="B629" s="280"/>
      <c r="C629" s="281"/>
      <c r="E629" s="283"/>
      <c r="F629" s="283"/>
      <c r="G629" s="283"/>
      <c r="H629" s="283"/>
      <c r="I629" s="283"/>
      <c r="J629" s="283"/>
      <c r="K629" s="283"/>
      <c r="L629" s="283"/>
      <c r="M629" s="283"/>
    </row>
    <row r="630" s="282" customFormat="true" ht="16.5" hidden="false" customHeight="true" outlineLevel="0" collapsed="false">
      <c r="A630" s="280"/>
      <c r="B630" s="280"/>
      <c r="C630" s="281"/>
      <c r="E630" s="283"/>
      <c r="F630" s="283"/>
      <c r="G630" s="283"/>
      <c r="H630" s="283"/>
      <c r="I630" s="283"/>
      <c r="J630" s="283"/>
      <c r="K630" s="283"/>
      <c r="L630" s="283"/>
      <c r="M630" s="283"/>
    </row>
    <row r="631" s="282" customFormat="true" ht="16.5" hidden="false" customHeight="true" outlineLevel="0" collapsed="false">
      <c r="A631" s="280"/>
      <c r="B631" s="280"/>
      <c r="C631" s="281"/>
      <c r="E631" s="283"/>
      <c r="F631" s="283"/>
      <c r="G631" s="283"/>
      <c r="H631" s="283"/>
      <c r="I631" s="283"/>
      <c r="J631" s="283"/>
      <c r="K631" s="283"/>
      <c r="L631" s="283"/>
      <c r="M631" s="283"/>
    </row>
    <row r="632" s="282" customFormat="true" ht="16.5" hidden="false" customHeight="true" outlineLevel="0" collapsed="false">
      <c r="A632" s="280"/>
      <c r="B632" s="280"/>
      <c r="C632" s="281"/>
      <c r="E632" s="283"/>
      <c r="F632" s="283"/>
      <c r="G632" s="283"/>
      <c r="H632" s="283"/>
      <c r="I632" s="283"/>
      <c r="J632" s="283"/>
      <c r="K632" s="283"/>
      <c r="L632" s="283"/>
      <c r="M632" s="283"/>
    </row>
    <row r="633" s="282" customFormat="true" ht="16.5" hidden="false" customHeight="true" outlineLevel="0" collapsed="false">
      <c r="A633" s="280"/>
      <c r="B633" s="280"/>
      <c r="C633" s="281"/>
      <c r="E633" s="283"/>
      <c r="F633" s="283"/>
      <c r="G633" s="283"/>
      <c r="H633" s="283"/>
      <c r="I633" s="283"/>
      <c r="J633" s="283"/>
      <c r="K633" s="283"/>
      <c r="L633" s="283"/>
      <c r="M633" s="283"/>
    </row>
    <row r="634" s="282" customFormat="true" ht="16.5" hidden="false" customHeight="true" outlineLevel="0" collapsed="false">
      <c r="A634" s="280"/>
      <c r="B634" s="280"/>
      <c r="C634" s="281"/>
      <c r="E634" s="283"/>
      <c r="F634" s="283"/>
      <c r="G634" s="283"/>
      <c r="H634" s="283"/>
      <c r="I634" s="283"/>
      <c r="J634" s="283"/>
      <c r="K634" s="283"/>
      <c r="L634" s="283"/>
      <c r="M634" s="283"/>
    </row>
    <row r="635" s="282" customFormat="true" ht="16.5" hidden="false" customHeight="true" outlineLevel="0" collapsed="false">
      <c r="A635" s="280"/>
      <c r="B635" s="280"/>
      <c r="C635" s="281"/>
      <c r="E635" s="283"/>
      <c r="F635" s="283"/>
      <c r="G635" s="283"/>
      <c r="H635" s="283"/>
      <c r="I635" s="283"/>
      <c r="J635" s="283"/>
      <c r="K635" s="283"/>
      <c r="L635" s="283"/>
      <c r="M635" s="283"/>
    </row>
    <row r="636" s="282" customFormat="true" ht="16.5" hidden="false" customHeight="true" outlineLevel="0" collapsed="false">
      <c r="A636" s="280"/>
      <c r="B636" s="280"/>
      <c r="C636" s="281"/>
      <c r="E636" s="283"/>
      <c r="F636" s="283"/>
      <c r="G636" s="283"/>
      <c r="H636" s="283"/>
      <c r="I636" s="283"/>
      <c r="J636" s="283"/>
      <c r="K636" s="283"/>
      <c r="L636" s="283"/>
      <c r="M636" s="283"/>
    </row>
    <row r="637" s="282" customFormat="true" ht="16.5" hidden="false" customHeight="true" outlineLevel="0" collapsed="false">
      <c r="A637" s="280"/>
      <c r="B637" s="280"/>
      <c r="C637" s="281"/>
      <c r="E637" s="283"/>
      <c r="F637" s="283"/>
      <c r="G637" s="283"/>
      <c r="H637" s="283"/>
      <c r="I637" s="283"/>
      <c r="J637" s="283"/>
      <c r="K637" s="283"/>
      <c r="L637" s="283"/>
      <c r="M637" s="283"/>
    </row>
    <row r="638" s="282" customFormat="true" ht="16.5" hidden="false" customHeight="true" outlineLevel="0" collapsed="false">
      <c r="A638" s="280"/>
      <c r="B638" s="280"/>
      <c r="C638" s="281"/>
      <c r="E638" s="283"/>
      <c r="F638" s="283"/>
      <c r="G638" s="283"/>
      <c r="H638" s="283"/>
      <c r="I638" s="283"/>
      <c r="J638" s="283"/>
      <c r="K638" s="283"/>
      <c r="L638" s="283"/>
      <c r="M638" s="283"/>
    </row>
    <row r="639" s="282" customFormat="true" ht="16.5" hidden="false" customHeight="true" outlineLevel="0" collapsed="false">
      <c r="A639" s="280"/>
      <c r="B639" s="280"/>
      <c r="C639" s="281"/>
      <c r="E639" s="283"/>
      <c r="F639" s="283"/>
      <c r="G639" s="283"/>
      <c r="H639" s="283"/>
      <c r="I639" s="283"/>
      <c r="J639" s="283"/>
      <c r="K639" s="283"/>
      <c r="L639" s="283"/>
      <c r="M639" s="283"/>
    </row>
    <row r="640" s="282" customFormat="true" ht="16.5" hidden="false" customHeight="true" outlineLevel="0" collapsed="false">
      <c r="A640" s="280"/>
      <c r="B640" s="280"/>
      <c r="C640" s="281"/>
      <c r="E640" s="283"/>
      <c r="F640" s="283"/>
      <c r="G640" s="283"/>
      <c r="H640" s="283"/>
      <c r="I640" s="283"/>
      <c r="J640" s="283"/>
      <c r="K640" s="283"/>
      <c r="L640" s="283"/>
      <c r="M640" s="283"/>
    </row>
    <row r="641" s="282" customFormat="true" ht="16.5" hidden="false" customHeight="true" outlineLevel="0" collapsed="false">
      <c r="A641" s="280"/>
      <c r="B641" s="280"/>
      <c r="C641" s="281"/>
      <c r="E641" s="283"/>
      <c r="F641" s="283"/>
      <c r="G641" s="283"/>
      <c r="H641" s="283"/>
      <c r="I641" s="283"/>
      <c r="J641" s="283"/>
      <c r="K641" s="283"/>
      <c r="L641" s="283"/>
      <c r="M641" s="283"/>
    </row>
    <row r="642" s="282" customFormat="true" ht="16.5" hidden="false" customHeight="true" outlineLevel="0" collapsed="false">
      <c r="A642" s="280"/>
      <c r="B642" s="280"/>
      <c r="C642" s="281"/>
      <c r="E642" s="283"/>
      <c r="F642" s="283"/>
      <c r="G642" s="283"/>
      <c r="H642" s="283"/>
      <c r="I642" s="283"/>
      <c r="J642" s="283"/>
      <c r="K642" s="283"/>
      <c r="L642" s="283"/>
      <c r="M642" s="283"/>
    </row>
    <row r="643" s="282" customFormat="true" ht="16.5" hidden="false" customHeight="true" outlineLevel="0" collapsed="false">
      <c r="A643" s="280"/>
      <c r="B643" s="280"/>
      <c r="C643" s="281"/>
      <c r="E643" s="283"/>
      <c r="F643" s="283"/>
      <c r="G643" s="283"/>
      <c r="H643" s="283"/>
      <c r="I643" s="283"/>
      <c r="J643" s="283"/>
      <c r="K643" s="283"/>
      <c r="L643" s="283"/>
      <c r="M643" s="283"/>
    </row>
    <row r="644" s="282" customFormat="true" ht="16.5" hidden="false" customHeight="true" outlineLevel="0" collapsed="false">
      <c r="A644" s="280"/>
      <c r="B644" s="280"/>
      <c r="C644" s="281"/>
      <c r="E644" s="283"/>
      <c r="F644" s="283"/>
      <c r="G644" s="283"/>
      <c r="H644" s="283"/>
      <c r="I644" s="283"/>
      <c r="J644" s="283"/>
      <c r="K644" s="283"/>
      <c r="L644" s="283"/>
      <c r="M644" s="283"/>
    </row>
    <row r="645" s="282" customFormat="true" ht="16.5" hidden="false" customHeight="true" outlineLevel="0" collapsed="false">
      <c r="A645" s="280"/>
      <c r="B645" s="280"/>
      <c r="C645" s="281"/>
      <c r="E645" s="283"/>
      <c r="F645" s="283"/>
      <c r="G645" s="283"/>
      <c r="H645" s="283"/>
      <c r="I645" s="283"/>
      <c r="J645" s="283"/>
      <c r="K645" s="283"/>
      <c r="L645" s="283"/>
      <c r="M645" s="283"/>
    </row>
    <row r="646" s="282" customFormat="true" ht="16.5" hidden="false" customHeight="true" outlineLevel="0" collapsed="false">
      <c r="A646" s="280"/>
      <c r="B646" s="280"/>
      <c r="C646" s="281"/>
      <c r="E646" s="283"/>
      <c r="F646" s="283"/>
      <c r="G646" s="283"/>
      <c r="H646" s="283"/>
      <c r="I646" s="283"/>
      <c r="J646" s="283"/>
      <c r="K646" s="283"/>
      <c r="L646" s="283"/>
      <c r="M646" s="283"/>
    </row>
    <row r="647" s="282" customFormat="true" ht="16.5" hidden="false" customHeight="true" outlineLevel="0" collapsed="false">
      <c r="A647" s="280"/>
      <c r="B647" s="280"/>
      <c r="C647" s="281"/>
      <c r="E647" s="283"/>
      <c r="F647" s="283"/>
      <c r="G647" s="283"/>
      <c r="H647" s="283"/>
      <c r="I647" s="283"/>
      <c r="J647" s="283"/>
      <c r="K647" s="283"/>
      <c r="L647" s="283"/>
      <c r="M647" s="283"/>
    </row>
    <row r="648" s="282" customFormat="true" ht="16.5" hidden="false" customHeight="true" outlineLevel="0" collapsed="false">
      <c r="A648" s="280"/>
      <c r="B648" s="280"/>
      <c r="C648" s="281"/>
      <c r="E648" s="283"/>
      <c r="F648" s="283"/>
      <c r="G648" s="283"/>
      <c r="H648" s="283"/>
      <c r="I648" s="283"/>
      <c r="J648" s="283"/>
      <c r="K648" s="283"/>
      <c r="L648" s="283"/>
      <c r="M648" s="283"/>
    </row>
    <row r="649" s="282" customFormat="true" ht="16.5" hidden="false" customHeight="true" outlineLevel="0" collapsed="false">
      <c r="A649" s="280"/>
      <c r="B649" s="280"/>
      <c r="C649" s="281"/>
      <c r="E649" s="283"/>
      <c r="F649" s="283"/>
      <c r="G649" s="283"/>
      <c r="H649" s="283"/>
      <c r="I649" s="283"/>
      <c r="J649" s="283"/>
      <c r="K649" s="283"/>
      <c r="L649" s="283"/>
      <c r="M649" s="283"/>
    </row>
    <row r="650" s="282" customFormat="true" ht="16.5" hidden="false" customHeight="true" outlineLevel="0" collapsed="false">
      <c r="A650" s="280"/>
      <c r="B650" s="280"/>
      <c r="C650" s="281"/>
      <c r="E650" s="283"/>
      <c r="F650" s="283"/>
      <c r="G650" s="283"/>
      <c r="H650" s="283"/>
      <c r="I650" s="283"/>
      <c r="J650" s="283"/>
      <c r="K650" s="283"/>
      <c r="L650" s="283"/>
      <c r="M650" s="283"/>
    </row>
    <row r="651" s="282" customFormat="true" ht="16.5" hidden="false" customHeight="true" outlineLevel="0" collapsed="false">
      <c r="A651" s="280"/>
      <c r="B651" s="280"/>
      <c r="C651" s="281"/>
      <c r="E651" s="283"/>
      <c r="F651" s="283"/>
      <c r="G651" s="283"/>
      <c r="H651" s="283"/>
      <c r="I651" s="283"/>
      <c r="J651" s="283"/>
      <c r="K651" s="283"/>
      <c r="L651" s="283"/>
      <c r="M651" s="283"/>
    </row>
    <row r="652" s="282" customFormat="true" ht="16.5" hidden="false" customHeight="true" outlineLevel="0" collapsed="false">
      <c r="A652" s="280"/>
      <c r="B652" s="280"/>
      <c r="C652" s="281"/>
      <c r="E652" s="283"/>
      <c r="F652" s="283"/>
      <c r="G652" s="283"/>
      <c r="H652" s="283"/>
      <c r="I652" s="283"/>
      <c r="J652" s="283"/>
      <c r="K652" s="283"/>
      <c r="L652" s="283"/>
      <c r="M652" s="283"/>
    </row>
    <row r="653" s="282" customFormat="true" ht="16.5" hidden="false" customHeight="true" outlineLevel="0" collapsed="false">
      <c r="A653" s="280"/>
      <c r="B653" s="280"/>
      <c r="C653" s="281"/>
      <c r="E653" s="283"/>
      <c r="F653" s="283"/>
      <c r="G653" s="283"/>
      <c r="H653" s="283"/>
      <c r="I653" s="283"/>
      <c r="J653" s="283"/>
      <c r="K653" s="283"/>
      <c r="L653" s="283"/>
      <c r="M653" s="283"/>
    </row>
    <row r="654" s="282" customFormat="true" ht="16.5" hidden="false" customHeight="true" outlineLevel="0" collapsed="false">
      <c r="A654" s="280"/>
      <c r="B654" s="280"/>
      <c r="C654" s="281"/>
      <c r="E654" s="283"/>
      <c r="F654" s="283"/>
      <c r="G654" s="283"/>
      <c r="H654" s="283"/>
      <c r="I654" s="283"/>
      <c r="J654" s="283"/>
      <c r="K654" s="283"/>
      <c r="L654" s="283"/>
      <c r="M654" s="283"/>
    </row>
    <row r="655" s="282" customFormat="true" ht="16.5" hidden="false" customHeight="true" outlineLevel="0" collapsed="false">
      <c r="A655" s="280"/>
      <c r="B655" s="280"/>
      <c r="C655" s="281"/>
      <c r="E655" s="283"/>
      <c r="F655" s="283"/>
      <c r="G655" s="283"/>
      <c r="H655" s="283"/>
      <c r="I655" s="283"/>
      <c r="J655" s="283"/>
      <c r="K655" s="283"/>
      <c r="L655" s="283"/>
      <c r="M655" s="283"/>
    </row>
    <row r="656" s="282" customFormat="true" ht="16.5" hidden="false" customHeight="true" outlineLevel="0" collapsed="false">
      <c r="A656" s="280"/>
      <c r="B656" s="280"/>
      <c r="C656" s="281"/>
      <c r="E656" s="283"/>
      <c r="F656" s="283"/>
      <c r="G656" s="283"/>
      <c r="H656" s="283"/>
      <c r="I656" s="283"/>
      <c r="J656" s="283"/>
      <c r="K656" s="283"/>
      <c r="L656" s="283"/>
      <c r="M656" s="283"/>
    </row>
    <row r="657" s="282" customFormat="true" ht="16.5" hidden="false" customHeight="true" outlineLevel="0" collapsed="false">
      <c r="A657" s="280"/>
      <c r="B657" s="280"/>
      <c r="C657" s="281"/>
      <c r="E657" s="283"/>
      <c r="F657" s="283"/>
      <c r="G657" s="283"/>
      <c r="H657" s="283"/>
      <c r="I657" s="283"/>
      <c r="J657" s="283"/>
      <c r="K657" s="283"/>
      <c r="L657" s="283"/>
      <c r="M657" s="283"/>
    </row>
    <row r="658" s="282" customFormat="true" ht="16.5" hidden="false" customHeight="true" outlineLevel="0" collapsed="false">
      <c r="A658" s="280"/>
      <c r="B658" s="280"/>
      <c r="C658" s="281"/>
      <c r="E658" s="283"/>
      <c r="F658" s="283"/>
      <c r="G658" s="283"/>
      <c r="H658" s="283"/>
      <c r="I658" s="283"/>
      <c r="J658" s="283"/>
      <c r="K658" s="283"/>
      <c r="L658" s="283"/>
      <c r="M658" s="283"/>
    </row>
    <row r="659" s="282" customFormat="true" ht="16.5" hidden="false" customHeight="true" outlineLevel="0" collapsed="false">
      <c r="A659" s="280"/>
      <c r="B659" s="280"/>
      <c r="C659" s="281"/>
      <c r="E659" s="283"/>
      <c r="F659" s="283"/>
      <c r="G659" s="283"/>
      <c r="H659" s="283"/>
      <c r="I659" s="283"/>
      <c r="J659" s="283"/>
      <c r="K659" s="283"/>
      <c r="L659" s="283"/>
      <c r="M659" s="283"/>
    </row>
    <row r="660" s="282" customFormat="true" ht="16.5" hidden="false" customHeight="true" outlineLevel="0" collapsed="false">
      <c r="A660" s="280"/>
      <c r="B660" s="280"/>
      <c r="C660" s="281"/>
      <c r="E660" s="283"/>
      <c r="F660" s="283"/>
      <c r="G660" s="283"/>
      <c r="H660" s="283"/>
      <c r="I660" s="283"/>
      <c r="J660" s="283"/>
      <c r="K660" s="283"/>
      <c r="L660" s="283"/>
      <c r="M660" s="283"/>
    </row>
    <row r="661" s="282" customFormat="true" ht="16.5" hidden="false" customHeight="true" outlineLevel="0" collapsed="false">
      <c r="A661" s="280"/>
      <c r="B661" s="280"/>
      <c r="C661" s="281"/>
      <c r="E661" s="283"/>
      <c r="F661" s="283"/>
      <c r="G661" s="283"/>
      <c r="H661" s="283"/>
      <c r="I661" s="283"/>
      <c r="J661" s="283"/>
      <c r="K661" s="283"/>
      <c r="L661" s="283"/>
      <c r="M661" s="283"/>
    </row>
    <row r="662" s="282" customFormat="true" ht="16.5" hidden="false" customHeight="true" outlineLevel="0" collapsed="false">
      <c r="A662" s="280"/>
      <c r="B662" s="280"/>
      <c r="C662" s="281"/>
      <c r="E662" s="283"/>
      <c r="F662" s="283"/>
      <c r="G662" s="283"/>
      <c r="H662" s="283"/>
      <c r="I662" s="283"/>
      <c r="J662" s="283"/>
      <c r="K662" s="283"/>
      <c r="L662" s="283"/>
      <c r="M662" s="283"/>
    </row>
    <row r="663" s="282" customFormat="true" ht="16.5" hidden="false" customHeight="true" outlineLevel="0" collapsed="false">
      <c r="A663" s="280"/>
      <c r="B663" s="280"/>
      <c r="C663" s="281"/>
      <c r="E663" s="283"/>
      <c r="F663" s="283"/>
      <c r="G663" s="283"/>
      <c r="H663" s="283"/>
      <c r="I663" s="283"/>
      <c r="J663" s="283"/>
      <c r="K663" s="283"/>
      <c r="L663" s="283"/>
      <c r="M663" s="283"/>
    </row>
    <row r="664" s="282" customFormat="true" ht="16.5" hidden="false" customHeight="true" outlineLevel="0" collapsed="false">
      <c r="A664" s="280"/>
      <c r="B664" s="280"/>
      <c r="C664" s="281"/>
      <c r="E664" s="283"/>
      <c r="F664" s="283"/>
      <c r="G664" s="283"/>
      <c r="H664" s="283"/>
      <c r="I664" s="283"/>
      <c r="J664" s="283"/>
      <c r="K664" s="283"/>
      <c r="L664" s="283"/>
      <c r="M664" s="283"/>
    </row>
    <row r="665" s="284" customFormat="true" ht="16.5" hidden="false" customHeight="true" outlineLevel="0" collapsed="false">
      <c r="A665" s="280"/>
      <c r="B665" s="280"/>
      <c r="C665" s="281"/>
      <c r="D665" s="282"/>
      <c r="E665" s="283"/>
      <c r="F665" s="283"/>
      <c r="G665" s="283"/>
      <c r="H665" s="283"/>
      <c r="I665" s="283"/>
      <c r="J665" s="283"/>
      <c r="K665" s="283"/>
      <c r="L665" s="283"/>
      <c r="M665" s="283"/>
    </row>
    <row r="666" s="284" customFormat="true" ht="16.5" hidden="false" customHeight="true" outlineLevel="0" collapsed="false">
      <c r="A666" s="280"/>
      <c r="B666" s="280"/>
      <c r="C666" s="281"/>
      <c r="D666" s="282"/>
      <c r="E666" s="283"/>
      <c r="F666" s="283"/>
      <c r="G666" s="283"/>
      <c r="H666" s="283"/>
      <c r="I666" s="283"/>
      <c r="J666" s="283"/>
      <c r="K666" s="283"/>
      <c r="L666" s="283"/>
      <c r="M666" s="283"/>
    </row>
    <row r="667" s="284" customFormat="true" ht="16.5" hidden="false" customHeight="true" outlineLevel="0" collapsed="false">
      <c r="A667" s="280"/>
      <c r="B667" s="280"/>
      <c r="C667" s="281"/>
      <c r="D667" s="282"/>
      <c r="E667" s="283"/>
      <c r="F667" s="283"/>
      <c r="G667" s="283"/>
      <c r="H667" s="283"/>
      <c r="I667" s="283"/>
      <c r="J667" s="283"/>
      <c r="K667" s="283"/>
      <c r="L667" s="283"/>
      <c r="M667" s="283"/>
    </row>
    <row r="668" s="284" customFormat="true" ht="16.5" hidden="false" customHeight="true" outlineLevel="0" collapsed="false">
      <c r="A668" s="280"/>
      <c r="B668" s="280"/>
      <c r="C668" s="281"/>
      <c r="D668" s="282"/>
      <c r="E668" s="283"/>
      <c r="F668" s="283"/>
      <c r="G668" s="283"/>
      <c r="H668" s="283"/>
      <c r="I668" s="283"/>
      <c r="J668" s="283"/>
      <c r="K668" s="283"/>
      <c r="L668" s="283"/>
      <c r="M668" s="283"/>
    </row>
    <row r="669" s="284" customFormat="true" ht="16.5" hidden="false" customHeight="true" outlineLevel="0" collapsed="false">
      <c r="A669" s="280"/>
      <c r="B669" s="280"/>
      <c r="C669" s="281"/>
      <c r="D669" s="282"/>
      <c r="E669" s="283"/>
      <c r="F669" s="283"/>
      <c r="G669" s="283"/>
      <c r="H669" s="283"/>
      <c r="I669" s="283"/>
      <c r="J669" s="283"/>
      <c r="K669" s="283"/>
      <c r="L669" s="283"/>
      <c r="M669" s="283"/>
    </row>
    <row r="670" s="284" customFormat="true" ht="16.5" hidden="false" customHeight="true" outlineLevel="0" collapsed="false">
      <c r="A670" s="280"/>
      <c r="B670" s="280"/>
      <c r="C670" s="281"/>
      <c r="D670" s="282"/>
      <c r="E670" s="283"/>
      <c r="F670" s="283"/>
      <c r="G670" s="283"/>
      <c r="H670" s="283"/>
      <c r="I670" s="283"/>
      <c r="J670" s="283"/>
      <c r="K670" s="283"/>
      <c r="L670" s="283"/>
      <c r="M670" s="283"/>
    </row>
    <row r="671" s="284" customFormat="true" ht="16.5" hidden="false" customHeight="true" outlineLevel="0" collapsed="false">
      <c r="A671" s="280"/>
      <c r="B671" s="280"/>
      <c r="C671" s="281"/>
      <c r="D671" s="282"/>
      <c r="E671" s="283"/>
      <c r="F671" s="283"/>
      <c r="G671" s="283"/>
      <c r="H671" s="283"/>
      <c r="I671" s="283"/>
      <c r="J671" s="283"/>
      <c r="K671" s="283"/>
      <c r="L671" s="283"/>
      <c r="M671" s="283"/>
    </row>
    <row r="672" s="284" customFormat="true" ht="16.5" hidden="false" customHeight="true" outlineLevel="0" collapsed="false">
      <c r="A672" s="280"/>
      <c r="B672" s="280"/>
      <c r="C672" s="281"/>
      <c r="D672" s="282"/>
      <c r="E672" s="283"/>
      <c r="F672" s="283"/>
      <c r="G672" s="283"/>
      <c r="H672" s="283"/>
      <c r="I672" s="283"/>
      <c r="J672" s="283"/>
      <c r="K672" s="283"/>
      <c r="L672" s="283"/>
      <c r="M672" s="283"/>
    </row>
    <row r="673" s="284" customFormat="true" ht="16.5" hidden="false" customHeight="true" outlineLevel="0" collapsed="false">
      <c r="A673" s="280"/>
      <c r="B673" s="280"/>
      <c r="C673" s="281"/>
      <c r="D673" s="282"/>
      <c r="E673" s="283"/>
      <c r="F673" s="283"/>
      <c r="G673" s="283"/>
      <c r="H673" s="283"/>
      <c r="I673" s="283"/>
      <c r="J673" s="283"/>
      <c r="K673" s="283"/>
      <c r="L673" s="283"/>
      <c r="M673" s="283"/>
    </row>
    <row r="674" s="284" customFormat="true" ht="16.5" hidden="false" customHeight="true" outlineLevel="0" collapsed="false">
      <c r="A674" s="280"/>
      <c r="B674" s="280"/>
      <c r="C674" s="281"/>
      <c r="D674" s="282"/>
      <c r="E674" s="283"/>
      <c r="F674" s="283"/>
      <c r="G674" s="283"/>
      <c r="H674" s="283"/>
      <c r="I674" s="283"/>
      <c r="J674" s="283"/>
      <c r="K674" s="283"/>
      <c r="L674" s="283"/>
      <c r="M674" s="283"/>
    </row>
    <row r="675" s="284" customFormat="true" ht="16.5" hidden="false" customHeight="true" outlineLevel="0" collapsed="false">
      <c r="A675" s="280"/>
      <c r="B675" s="280"/>
      <c r="C675" s="281"/>
      <c r="D675" s="282"/>
      <c r="E675" s="283"/>
      <c r="F675" s="283"/>
      <c r="G675" s="283"/>
      <c r="H675" s="283"/>
      <c r="I675" s="283"/>
      <c r="J675" s="283"/>
      <c r="K675" s="283"/>
      <c r="L675" s="283"/>
      <c r="M675" s="283"/>
    </row>
    <row r="676" s="284" customFormat="true" ht="16.5" hidden="false" customHeight="true" outlineLevel="0" collapsed="false">
      <c r="A676" s="280"/>
      <c r="B676" s="280"/>
      <c r="C676" s="281"/>
      <c r="D676" s="282"/>
      <c r="E676" s="283"/>
      <c r="F676" s="283"/>
      <c r="G676" s="283"/>
      <c r="H676" s="283"/>
      <c r="I676" s="283"/>
      <c r="J676" s="283"/>
      <c r="K676" s="283"/>
      <c r="L676" s="283"/>
      <c r="M676" s="283"/>
    </row>
    <row r="677" s="284" customFormat="true" ht="16.5" hidden="false" customHeight="true" outlineLevel="0" collapsed="false">
      <c r="A677" s="280"/>
      <c r="B677" s="280"/>
      <c r="C677" s="281"/>
      <c r="D677" s="282"/>
      <c r="E677" s="283"/>
      <c r="F677" s="283"/>
      <c r="G677" s="283"/>
      <c r="H677" s="283"/>
      <c r="I677" s="283"/>
      <c r="J677" s="283"/>
      <c r="K677" s="283"/>
      <c r="L677" s="283"/>
      <c r="M677" s="283"/>
    </row>
    <row r="678" s="284" customFormat="true" ht="16.5" hidden="false" customHeight="true" outlineLevel="0" collapsed="false">
      <c r="A678" s="280"/>
      <c r="B678" s="280"/>
      <c r="C678" s="281"/>
      <c r="D678" s="282"/>
      <c r="E678" s="283"/>
      <c r="F678" s="283"/>
      <c r="G678" s="283"/>
      <c r="H678" s="283"/>
      <c r="I678" s="283"/>
      <c r="J678" s="283"/>
      <c r="K678" s="283"/>
      <c r="L678" s="283"/>
      <c r="M678" s="283"/>
    </row>
    <row r="679" s="284" customFormat="true" ht="16.5" hidden="false" customHeight="true" outlineLevel="0" collapsed="false">
      <c r="A679" s="280"/>
      <c r="B679" s="280"/>
      <c r="C679" s="281"/>
      <c r="D679" s="282"/>
      <c r="E679" s="283"/>
      <c r="F679" s="283"/>
      <c r="G679" s="283"/>
      <c r="H679" s="283"/>
      <c r="I679" s="283"/>
      <c r="J679" s="283"/>
      <c r="K679" s="283"/>
      <c r="L679" s="283"/>
      <c r="M679" s="283"/>
    </row>
    <row r="680" s="284" customFormat="true" ht="16.5" hidden="false" customHeight="true" outlineLevel="0" collapsed="false">
      <c r="A680" s="280"/>
      <c r="B680" s="280"/>
      <c r="C680" s="281"/>
      <c r="D680" s="282"/>
      <c r="E680" s="283"/>
      <c r="F680" s="283"/>
      <c r="G680" s="283"/>
      <c r="H680" s="283"/>
      <c r="I680" s="283"/>
      <c r="J680" s="283"/>
      <c r="K680" s="283"/>
      <c r="L680" s="283"/>
      <c r="M680" s="283"/>
    </row>
    <row r="681" s="284" customFormat="true" ht="16.5" hidden="false" customHeight="true" outlineLevel="0" collapsed="false">
      <c r="A681" s="280"/>
      <c r="B681" s="280"/>
      <c r="C681" s="281"/>
      <c r="D681" s="282"/>
      <c r="E681" s="283"/>
      <c r="F681" s="283"/>
      <c r="G681" s="283"/>
      <c r="H681" s="283"/>
      <c r="I681" s="283"/>
      <c r="J681" s="283"/>
      <c r="K681" s="283"/>
      <c r="L681" s="283"/>
      <c r="M681" s="283"/>
    </row>
    <row r="682" s="284" customFormat="true" ht="16.5" hidden="false" customHeight="true" outlineLevel="0" collapsed="false">
      <c r="A682" s="280"/>
      <c r="B682" s="280"/>
      <c r="C682" s="281"/>
      <c r="D682" s="282"/>
      <c r="E682" s="283"/>
      <c r="F682" s="283"/>
      <c r="G682" s="283"/>
      <c r="H682" s="283"/>
      <c r="I682" s="283"/>
      <c r="J682" s="283"/>
      <c r="K682" s="283"/>
      <c r="L682" s="283"/>
      <c r="M682" s="283"/>
    </row>
    <row r="683" s="284" customFormat="true" ht="16.5" hidden="false" customHeight="true" outlineLevel="0" collapsed="false">
      <c r="A683" s="280"/>
      <c r="B683" s="280"/>
      <c r="C683" s="281"/>
      <c r="D683" s="282"/>
      <c r="E683" s="283"/>
      <c r="F683" s="283"/>
      <c r="G683" s="283"/>
      <c r="H683" s="283"/>
      <c r="I683" s="283"/>
      <c r="J683" s="283"/>
      <c r="K683" s="283"/>
      <c r="L683" s="283"/>
      <c r="M683" s="283"/>
    </row>
    <row r="684" s="284" customFormat="true" ht="16.5" hidden="false" customHeight="true" outlineLevel="0" collapsed="false">
      <c r="A684" s="280"/>
      <c r="B684" s="280"/>
      <c r="C684" s="281"/>
      <c r="D684" s="282"/>
      <c r="E684" s="283"/>
      <c r="F684" s="283"/>
      <c r="G684" s="283"/>
      <c r="H684" s="283"/>
      <c r="I684" s="283"/>
      <c r="J684" s="283"/>
      <c r="K684" s="283"/>
      <c r="L684" s="283"/>
      <c r="M684" s="283"/>
    </row>
    <row r="685" s="284" customFormat="true" ht="16.5" hidden="false" customHeight="true" outlineLevel="0" collapsed="false">
      <c r="A685" s="280"/>
      <c r="B685" s="280"/>
      <c r="C685" s="281"/>
      <c r="D685" s="282"/>
      <c r="E685" s="283"/>
      <c r="F685" s="283"/>
      <c r="G685" s="283"/>
      <c r="H685" s="283"/>
      <c r="I685" s="283"/>
      <c r="J685" s="283"/>
      <c r="K685" s="283"/>
      <c r="L685" s="283"/>
      <c r="M685" s="283"/>
    </row>
    <row r="686" s="284" customFormat="true" ht="16.5" hidden="false" customHeight="true" outlineLevel="0" collapsed="false">
      <c r="A686" s="280"/>
      <c r="B686" s="280"/>
      <c r="C686" s="281"/>
      <c r="D686" s="282"/>
      <c r="E686" s="283"/>
      <c r="F686" s="283"/>
      <c r="G686" s="283"/>
      <c r="H686" s="283"/>
      <c r="I686" s="283"/>
      <c r="J686" s="283"/>
      <c r="K686" s="283"/>
      <c r="L686" s="283"/>
      <c r="M686" s="283"/>
    </row>
    <row r="687" s="284" customFormat="true" ht="16.5" hidden="false" customHeight="true" outlineLevel="0" collapsed="false">
      <c r="A687" s="280"/>
      <c r="B687" s="280"/>
      <c r="C687" s="281"/>
      <c r="D687" s="282"/>
      <c r="E687" s="283"/>
      <c r="F687" s="283"/>
      <c r="G687" s="283"/>
      <c r="H687" s="283"/>
      <c r="I687" s="283"/>
      <c r="J687" s="283"/>
      <c r="K687" s="283"/>
      <c r="L687" s="283"/>
      <c r="M687" s="283"/>
    </row>
    <row r="688" s="284" customFormat="true" ht="16.5" hidden="false" customHeight="true" outlineLevel="0" collapsed="false">
      <c r="A688" s="280"/>
      <c r="B688" s="280"/>
      <c r="C688" s="281"/>
      <c r="D688" s="282"/>
      <c r="E688" s="283"/>
      <c r="F688" s="283"/>
      <c r="G688" s="283"/>
      <c r="H688" s="283"/>
      <c r="I688" s="283"/>
      <c r="J688" s="283"/>
      <c r="K688" s="283"/>
      <c r="L688" s="283"/>
      <c r="M688" s="283"/>
    </row>
    <row r="689" s="284" customFormat="true" ht="16.5" hidden="false" customHeight="true" outlineLevel="0" collapsed="false">
      <c r="A689" s="280"/>
      <c r="B689" s="280"/>
      <c r="C689" s="281"/>
      <c r="D689" s="282"/>
      <c r="E689" s="283"/>
      <c r="F689" s="283"/>
      <c r="G689" s="283"/>
      <c r="H689" s="283"/>
      <c r="I689" s="283"/>
      <c r="J689" s="283"/>
      <c r="K689" s="283"/>
      <c r="L689" s="283"/>
      <c r="M689" s="283"/>
    </row>
    <row r="690" s="284" customFormat="true" ht="16.5" hidden="false" customHeight="true" outlineLevel="0" collapsed="false">
      <c r="A690" s="280"/>
      <c r="B690" s="280"/>
      <c r="C690" s="281"/>
      <c r="D690" s="282"/>
      <c r="E690" s="283"/>
      <c r="F690" s="283"/>
      <c r="G690" s="283"/>
      <c r="H690" s="283"/>
      <c r="I690" s="283"/>
      <c r="J690" s="283"/>
      <c r="K690" s="283"/>
      <c r="L690" s="283"/>
      <c r="M690" s="283"/>
    </row>
    <row r="691" s="284" customFormat="true" ht="16.5" hidden="false" customHeight="true" outlineLevel="0" collapsed="false">
      <c r="A691" s="280"/>
      <c r="B691" s="280"/>
      <c r="C691" s="281"/>
      <c r="D691" s="282"/>
      <c r="E691" s="283"/>
      <c r="F691" s="283"/>
      <c r="G691" s="283"/>
      <c r="H691" s="283"/>
      <c r="I691" s="283"/>
      <c r="J691" s="283"/>
      <c r="K691" s="283"/>
      <c r="L691" s="283"/>
      <c r="M691" s="283"/>
    </row>
    <row r="692" s="284" customFormat="true" ht="16.5" hidden="false" customHeight="true" outlineLevel="0" collapsed="false">
      <c r="A692" s="280"/>
      <c r="B692" s="280"/>
      <c r="C692" s="281"/>
      <c r="D692" s="282"/>
      <c r="E692" s="283"/>
      <c r="F692" s="283"/>
      <c r="G692" s="283"/>
      <c r="H692" s="283"/>
      <c r="I692" s="283"/>
      <c r="J692" s="283"/>
      <c r="K692" s="283"/>
      <c r="L692" s="283"/>
      <c r="M692" s="283"/>
    </row>
    <row r="693" s="284" customFormat="true" ht="16.5" hidden="false" customHeight="true" outlineLevel="0" collapsed="false">
      <c r="A693" s="280"/>
      <c r="B693" s="280"/>
      <c r="C693" s="281"/>
      <c r="D693" s="282"/>
      <c r="E693" s="283"/>
      <c r="F693" s="283"/>
      <c r="G693" s="283"/>
      <c r="H693" s="283"/>
      <c r="I693" s="283"/>
      <c r="J693" s="283"/>
      <c r="K693" s="283"/>
      <c r="L693" s="283"/>
      <c r="M693" s="283"/>
    </row>
    <row r="694" s="284" customFormat="true" ht="16.5" hidden="false" customHeight="true" outlineLevel="0" collapsed="false">
      <c r="A694" s="280"/>
      <c r="B694" s="280"/>
      <c r="C694" s="281"/>
      <c r="D694" s="282"/>
      <c r="E694" s="283"/>
      <c r="F694" s="283"/>
      <c r="G694" s="283"/>
      <c r="H694" s="283"/>
      <c r="I694" s="283"/>
      <c r="J694" s="283"/>
      <c r="K694" s="283"/>
      <c r="L694" s="283"/>
      <c r="M694" s="283"/>
    </row>
    <row r="695" s="284" customFormat="true" ht="16.5" hidden="false" customHeight="true" outlineLevel="0" collapsed="false">
      <c r="A695" s="280"/>
      <c r="B695" s="280"/>
      <c r="C695" s="281"/>
      <c r="D695" s="282"/>
      <c r="E695" s="283"/>
      <c r="F695" s="283"/>
      <c r="G695" s="283"/>
      <c r="H695" s="283"/>
      <c r="I695" s="283"/>
      <c r="J695" s="283"/>
      <c r="K695" s="283"/>
      <c r="L695" s="283"/>
      <c r="M695" s="283"/>
    </row>
    <row r="696" s="284" customFormat="true" ht="16.5" hidden="false" customHeight="true" outlineLevel="0" collapsed="false">
      <c r="A696" s="280"/>
      <c r="B696" s="280"/>
      <c r="C696" s="281"/>
      <c r="D696" s="282"/>
      <c r="E696" s="283"/>
      <c r="F696" s="283"/>
      <c r="G696" s="283"/>
      <c r="H696" s="283"/>
      <c r="I696" s="283"/>
      <c r="J696" s="283"/>
      <c r="K696" s="283"/>
      <c r="L696" s="283"/>
      <c r="M696" s="283"/>
    </row>
    <row r="697" s="284" customFormat="true" ht="16.5" hidden="false" customHeight="true" outlineLevel="0" collapsed="false">
      <c r="A697" s="280"/>
      <c r="B697" s="280"/>
      <c r="C697" s="281"/>
      <c r="D697" s="282"/>
      <c r="E697" s="283"/>
      <c r="F697" s="283"/>
      <c r="G697" s="283"/>
      <c r="H697" s="283"/>
      <c r="I697" s="283"/>
      <c r="J697" s="283"/>
      <c r="K697" s="283"/>
      <c r="L697" s="283"/>
      <c r="M697" s="283"/>
    </row>
    <row r="698" s="284" customFormat="true" ht="16.5" hidden="false" customHeight="true" outlineLevel="0" collapsed="false">
      <c r="A698" s="280"/>
      <c r="B698" s="280"/>
      <c r="C698" s="281"/>
      <c r="D698" s="282"/>
      <c r="E698" s="283"/>
      <c r="F698" s="283"/>
      <c r="G698" s="283"/>
      <c r="H698" s="283"/>
      <c r="I698" s="283"/>
      <c r="J698" s="283"/>
      <c r="K698" s="283"/>
      <c r="L698" s="283"/>
      <c r="M698" s="283"/>
    </row>
    <row r="699" s="284" customFormat="true" ht="16.5" hidden="false" customHeight="true" outlineLevel="0" collapsed="false">
      <c r="A699" s="280"/>
      <c r="B699" s="280"/>
      <c r="C699" s="281"/>
      <c r="D699" s="282"/>
      <c r="E699" s="283"/>
      <c r="F699" s="283"/>
      <c r="G699" s="283"/>
      <c r="H699" s="283"/>
      <c r="I699" s="283"/>
      <c r="J699" s="283"/>
      <c r="K699" s="283"/>
      <c r="L699" s="283"/>
      <c r="M699" s="283"/>
    </row>
    <row r="700" s="284" customFormat="true" ht="16.5" hidden="false" customHeight="true" outlineLevel="0" collapsed="false">
      <c r="A700" s="280"/>
      <c r="B700" s="280"/>
      <c r="C700" s="281"/>
      <c r="D700" s="282"/>
      <c r="E700" s="283"/>
      <c r="F700" s="283"/>
      <c r="G700" s="283"/>
      <c r="H700" s="283"/>
      <c r="I700" s="283"/>
      <c r="J700" s="283"/>
      <c r="K700" s="283"/>
      <c r="L700" s="283"/>
      <c r="M700" s="283"/>
    </row>
    <row r="701" s="284" customFormat="true" ht="16.5" hidden="false" customHeight="true" outlineLevel="0" collapsed="false">
      <c r="A701" s="280"/>
      <c r="B701" s="280"/>
      <c r="C701" s="281"/>
      <c r="D701" s="282"/>
      <c r="E701" s="283"/>
      <c r="F701" s="283"/>
      <c r="G701" s="283"/>
      <c r="H701" s="283"/>
      <c r="I701" s="283"/>
      <c r="J701" s="283"/>
      <c r="K701" s="283"/>
      <c r="L701" s="283"/>
      <c r="M701" s="283"/>
    </row>
    <row r="702" s="284" customFormat="true" ht="16.5" hidden="false" customHeight="true" outlineLevel="0" collapsed="false">
      <c r="A702" s="280"/>
      <c r="B702" s="280"/>
      <c r="C702" s="281"/>
      <c r="D702" s="282"/>
      <c r="E702" s="283"/>
      <c r="F702" s="283"/>
      <c r="G702" s="283"/>
      <c r="H702" s="283"/>
      <c r="I702" s="283"/>
      <c r="J702" s="283"/>
      <c r="K702" s="283"/>
      <c r="L702" s="283"/>
      <c r="M702" s="283"/>
    </row>
    <row r="703" s="284" customFormat="true" ht="16.5" hidden="false" customHeight="true" outlineLevel="0" collapsed="false">
      <c r="A703" s="280"/>
      <c r="B703" s="280"/>
      <c r="C703" s="281"/>
      <c r="D703" s="282"/>
      <c r="E703" s="283"/>
      <c r="F703" s="283"/>
      <c r="G703" s="283"/>
      <c r="H703" s="283"/>
      <c r="I703" s="283"/>
      <c r="J703" s="283"/>
      <c r="K703" s="283"/>
      <c r="L703" s="283"/>
      <c r="M703" s="283"/>
    </row>
    <row r="704" s="284" customFormat="true" ht="16.5" hidden="false" customHeight="true" outlineLevel="0" collapsed="false">
      <c r="A704" s="280"/>
      <c r="B704" s="280"/>
      <c r="C704" s="281"/>
      <c r="D704" s="282"/>
      <c r="E704" s="283"/>
      <c r="F704" s="283"/>
      <c r="G704" s="283"/>
      <c r="H704" s="283"/>
      <c r="I704" s="283"/>
      <c r="J704" s="283"/>
      <c r="K704" s="283"/>
      <c r="L704" s="283"/>
      <c r="M704" s="283"/>
    </row>
    <row r="705" s="284" customFormat="true" ht="16.5" hidden="false" customHeight="true" outlineLevel="0" collapsed="false">
      <c r="A705" s="280"/>
      <c r="B705" s="280"/>
      <c r="C705" s="281"/>
      <c r="D705" s="282"/>
      <c r="E705" s="283"/>
      <c r="F705" s="283"/>
      <c r="G705" s="283"/>
      <c r="H705" s="283"/>
      <c r="I705" s="283"/>
      <c r="J705" s="283"/>
      <c r="K705" s="283"/>
      <c r="L705" s="283"/>
      <c r="M705" s="283"/>
    </row>
    <row r="706" s="284" customFormat="true" ht="16.5" hidden="false" customHeight="true" outlineLevel="0" collapsed="false">
      <c r="A706" s="280"/>
      <c r="B706" s="280"/>
      <c r="C706" s="281"/>
      <c r="D706" s="282"/>
      <c r="E706" s="283"/>
      <c r="F706" s="283"/>
      <c r="G706" s="283"/>
      <c r="H706" s="283"/>
      <c r="I706" s="283"/>
      <c r="J706" s="283"/>
      <c r="K706" s="283"/>
      <c r="L706" s="283"/>
      <c r="M706" s="283"/>
    </row>
    <row r="707" s="284" customFormat="true" ht="16.5" hidden="false" customHeight="true" outlineLevel="0" collapsed="false">
      <c r="A707" s="280"/>
      <c r="B707" s="280"/>
      <c r="C707" s="281"/>
      <c r="D707" s="282"/>
      <c r="E707" s="283"/>
      <c r="F707" s="283"/>
      <c r="G707" s="283"/>
      <c r="H707" s="283"/>
      <c r="I707" s="283"/>
      <c r="J707" s="283"/>
      <c r="K707" s="283"/>
      <c r="L707" s="283"/>
      <c r="M707" s="283"/>
    </row>
    <row r="708" s="284" customFormat="true" ht="16.5" hidden="false" customHeight="true" outlineLevel="0" collapsed="false">
      <c r="A708" s="280"/>
      <c r="B708" s="280"/>
      <c r="C708" s="281"/>
      <c r="D708" s="282"/>
      <c r="E708" s="283"/>
      <c r="F708" s="283"/>
      <c r="G708" s="283"/>
      <c r="H708" s="283"/>
      <c r="I708" s="283"/>
      <c r="J708" s="283"/>
      <c r="K708" s="283"/>
      <c r="L708" s="283"/>
      <c r="M708" s="283"/>
    </row>
    <row r="709" s="284" customFormat="true" ht="16.5" hidden="false" customHeight="true" outlineLevel="0" collapsed="false">
      <c r="A709" s="280"/>
      <c r="B709" s="280"/>
      <c r="C709" s="281"/>
      <c r="D709" s="282"/>
      <c r="E709" s="283"/>
      <c r="F709" s="283"/>
      <c r="G709" s="283"/>
      <c r="H709" s="283"/>
      <c r="I709" s="283"/>
      <c r="J709" s="283"/>
      <c r="K709" s="283"/>
      <c r="L709" s="283"/>
      <c r="M709" s="283"/>
    </row>
    <row r="710" s="284" customFormat="true" ht="16.5" hidden="false" customHeight="true" outlineLevel="0" collapsed="false">
      <c r="A710" s="280"/>
      <c r="B710" s="280"/>
      <c r="C710" s="281"/>
      <c r="D710" s="282"/>
      <c r="E710" s="283"/>
      <c r="F710" s="283"/>
      <c r="G710" s="283"/>
      <c r="H710" s="283"/>
      <c r="I710" s="283"/>
      <c r="J710" s="283"/>
      <c r="K710" s="283"/>
      <c r="L710" s="283"/>
      <c r="M710" s="283"/>
    </row>
    <row r="711" s="284" customFormat="true" ht="16.5" hidden="false" customHeight="true" outlineLevel="0" collapsed="false">
      <c r="A711" s="280"/>
      <c r="B711" s="280"/>
      <c r="C711" s="281"/>
      <c r="D711" s="282"/>
      <c r="E711" s="283"/>
      <c r="F711" s="283"/>
      <c r="G711" s="283"/>
      <c r="H711" s="283"/>
      <c r="I711" s="283"/>
      <c r="J711" s="283"/>
      <c r="K711" s="283"/>
      <c r="L711" s="283"/>
      <c r="M711" s="283"/>
    </row>
    <row r="712" s="284" customFormat="true" ht="16.5" hidden="false" customHeight="true" outlineLevel="0" collapsed="false">
      <c r="A712" s="280"/>
      <c r="B712" s="280"/>
      <c r="C712" s="281"/>
      <c r="D712" s="282"/>
      <c r="E712" s="283"/>
      <c r="F712" s="283"/>
      <c r="G712" s="283"/>
      <c r="H712" s="283"/>
      <c r="I712" s="283"/>
      <c r="J712" s="283"/>
      <c r="K712" s="283"/>
      <c r="L712" s="283"/>
      <c r="M712" s="283"/>
    </row>
    <row r="713" s="284" customFormat="true" ht="16.5" hidden="false" customHeight="true" outlineLevel="0" collapsed="false">
      <c r="A713" s="280"/>
      <c r="B713" s="280"/>
      <c r="C713" s="281"/>
      <c r="D713" s="282"/>
      <c r="E713" s="283"/>
      <c r="F713" s="283"/>
      <c r="G713" s="283"/>
      <c r="H713" s="283"/>
      <c r="I713" s="283"/>
      <c r="J713" s="283"/>
      <c r="K713" s="283"/>
      <c r="L713" s="283"/>
      <c r="M713" s="283"/>
    </row>
    <row r="714" s="284" customFormat="true" ht="16.5" hidden="false" customHeight="true" outlineLevel="0" collapsed="false">
      <c r="A714" s="280"/>
      <c r="B714" s="280"/>
      <c r="C714" s="281"/>
      <c r="D714" s="282"/>
      <c r="E714" s="283"/>
      <c r="F714" s="283"/>
      <c r="G714" s="283"/>
      <c r="H714" s="283"/>
      <c r="I714" s="283"/>
      <c r="J714" s="283"/>
      <c r="K714" s="283"/>
      <c r="L714" s="283"/>
      <c r="M714" s="283"/>
    </row>
    <row r="715" s="284" customFormat="true" ht="16.5" hidden="false" customHeight="true" outlineLevel="0" collapsed="false">
      <c r="A715" s="280"/>
      <c r="B715" s="280"/>
      <c r="C715" s="281"/>
      <c r="D715" s="282"/>
      <c r="E715" s="283"/>
      <c r="F715" s="283"/>
      <c r="G715" s="283"/>
      <c r="H715" s="283"/>
      <c r="I715" s="283"/>
      <c r="J715" s="283"/>
      <c r="K715" s="283"/>
      <c r="L715" s="283"/>
      <c r="M715" s="283"/>
    </row>
    <row r="716" s="284" customFormat="true" ht="16.5" hidden="false" customHeight="true" outlineLevel="0" collapsed="false">
      <c r="A716" s="280"/>
      <c r="B716" s="280"/>
      <c r="C716" s="281"/>
      <c r="D716" s="282"/>
      <c r="E716" s="283"/>
      <c r="F716" s="283"/>
      <c r="G716" s="283"/>
      <c r="H716" s="283"/>
      <c r="I716" s="283"/>
      <c r="J716" s="283"/>
      <c r="K716" s="283"/>
      <c r="L716" s="283"/>
      <c r="M716" s="283"/>
    </row>
    <row r="717" s="284" customFormat="true" ht="16.5" hidden="false" customHeight="true" outlineLevel="0" collapsed="false">
      <c r="A717" s="280"/>
      <c r="B717" s="280"/>
      <c r="C717" s="281"/>
      <c r="D717" s="282"/>
      <c r="E717" s="283"/>
      <c r="F717" s="283"/>
      <c r="G717" s="283"/>
      <c r="H717" s="283"/>
      <c r="I717" s="283"/>
      <c r="J717" s="283"/>
      <c r="K717" s="283"/>
      <c r="L717" s="283"/>
      <c r="M717" s="283"/>
    </row>
    <row r="718" s="284" customFormat="true" ht="16.5" hidden="false" customHeight="true" outlineLevel="0" collapsed="false">
      <c r="A718" s="280"/>
      <c r="B718" s="280"/>
      <c r="C718" s="281"/>
      <c r="D718" s="282"/>
      <c r="E718" s="283"/>
      <c r="F718" s="283"/>
      <c r="G718" s="283"/>
      <c r="H718" s="283"/>
      <c r="I718" s="283"/>
      <c r="J718" s="283"/>
      <c r="K718" s="283"/>
      <c r="L718" s="283"/>
      <c r="M718" s="283"/>
    </row>
    <row r="719" s="284" customFormat="true" ht="16.5" hidden="false" customHeight="true" outlineLevel="0" collapsed="false">
      <c r="A719" s="280"/>
      <c r="B719" s="280"/>
      <c r="C719" s="281"/>
      <c r="D719" s="282"/>
      <c r="E719" s="283"/>
      <c r="F719" s="283"/>
      <c r="G719" s="283"/>
      <c r="H719" s="283"/>
      <c r="I719" s="283"/>
      <c r="J719" s="283"/>
      <c r="K719" s="283"/>
      <c r="L719" s="283"/>
      <c r="M719" s="283"/>
    </row>
    <row r="720" s="284" customFormat="true" ht="16.5" hidden="false" customHeight="true" outlineLevel="0" collapsed="false">
      <c r="A720" s="280"/>
      <c r="B720" s="280"/>
      <c r="C720" s="281"/>
      <c r="D720" s="282"/>
      <c r="E720" s="283"/>
      <c r="F720" s="283"/>
      <c r="G720" s="283"/>
      <c r="H720" s="283"/>
      <c r="I720" s="283"/>
      <c r="J720" s="283"/>
      <c r="K720" s="283"/>
      <c r="L720" s="283"/>
      <c r="M720" s="283"/>
    </row>
    <row r="721" s="284" customFormat="true" ht="16.5" hidden="false" customHeight="true" outlineLevel="0" collapsed="false">
      <c r="A721" s="280"/>
      <c r="B721" s="280"/>
      <c r="C721" s="281"/>
      <c r="D721" s="282"/>
      <c r="E721" s="283"/>
      <c r="F721" s="283"/>
      <c r="G721" s="283"/>
      <c r="H721" s="283"/>
      <c r="I721" s="283"/>
      <c r="J721" s="283"/>
      <c r="K721" s="283"/>
      <c r="L721" s="283"/>
      <c r="M721" s="283"/>
    </row>
    <row r="722" s="284" customFormat="true" ht="16.5" hidden="false" customHeight="true" outlineLevel="0" collapsed="false">
      <c r="A722" s="280"/>
      <c r="B722" s="280"/>
      <c r="C722" s="281"/>
      <c r="D722" s="282"/>
      <c r="E722" s="283"/>
      <c r="F722" s="283"/>
      <c r="G722" s="283"/>
      <c r="H722" s="283"/>
      <c r="I722" s="283"/>
      <c r="J722" s="283"/>
      <c r="K722" s="283"/>
      <c r="L722" s="283"/>
      <c r="M722" s="283"/>
    </row>
    <row r="723" s="284" customFormat="true" ht="16.5" hidden="false" customHeight="true" outlineLevel="0" collapsed="false">
      <c r="A723" s="280"/>
      <c r="B723" s="280"/>
      <c r="C723" s="281"/>
      <c r="D723" s="282"/>
      <c r="E723" s="283"/>
      <c r="F723" s="283"/>
      <c r="G723" s="283"/>
      <c r="H723" s="283"/>
      <c r="I723" s="283"/>
      <c r="J723" s="283"/>
      <c r="K723" s="283"/>
      <c r="L723" s="283"/>
      <c r="M723" s="283"/>
    </row>
    <row r="724" s="284" customFormat="true" ht="16.5" hidden="false" customHeight="true" outlineLevel="0" collapsed="false">
      <c r="A724" s="280"/>
      <c r="B724" s="280"/>
      <c r="C724" s="281"/>
      <c r="D724" s="282"/>
      <c r="E724" s="283"/>
      <c r="F724" s="283"/>
      <c r="G724" s="283"/>
      <c r="H724" s="283"/>
      <c r="I724" s="283"/>
      <c r="J724" s="283"/>
      <c r="K724" s="283"/>
      <c r="L724" s="283"/>
      <c r="M724" s="283"/>
    </row>
    <row r="725" s="284" customFormat="true" ht="16.5" hidden="false" customHeight="true" outlineLevel="0" collapsed="false">
      <c r="A725" s="280"/>
      <c r="B725" s="280"/>
      <c r="C725" s="281"/>
      <c r="D725" s="282"/>
      <c r="E725" s="283"/>
      <c r="F725" s="283"/>
      <c r="G725" s="283"/>
      <c r="H725" s="283"/>
      <c r="I725" s="283"/>
      <c r="J725" s="283"/>
      <c r="K725" s="283"/>
      <c r="L725" s="283"/>
      <c r="M725" s="283"/>
    </row>
    <row r="726" s="284" customFormat="true" ht="16.5" hidden="false" customHeight="true" outlineLevel="0" collapsed="false">
      <c r="A726" s="280"/>
      <c r="B726" s="280"/>
      <c r="C726" s="281"/>
      <c r="D726" s="282"/>
      <c r="E726" s="283"/>
      <c r="F726" s="283"/>
      <c r="G726" s="283"/>
      <c r="H726" s="283"/>
      <c r="I726" s="283"/>
      <c r="J726" s="283"/>
      <c r="K726" s="283"/>
      <c r="L726" s="283"/>
      <c r="M726" s="283"/>
    </row>
    <row r="727" s="284" customFormat="true" ht="16.5" hidden="false" customHeight="true" outlineLevel="0" collapsed="false">
      <c r="A727" s="280"/>
      <c r="B727" s="280"/>
      <c r="C727" s="281"/>
      <c r="D727" s="282"/>
      <c r="E727" s="283"/>
      <c r="F727" s="283"/>
      <c r="G727" s="283"/>
      <c r="H727" s="283"/>
      <c r="I727" s="283"/>
      <c r="J727" s="283"/>
      <c r="K727" s="283"/>
      <c r="L727" s="283"/>
      <c r="M727" s="283"/>
    </row>
    <row r="728" s="284" customFormat="true" ht="16.5" hidden="false" customHeight="true" outlineLevel="0" collapsed="false">
      <c r="A728" s="280"/>
      <c r="B728" s="280"/>
      <c r="C728" s="281"/>
      <c r="D728" s="282"/>
      <c r="E728" s="283"/>
      <c r="F728" s="283"/>
      <c r="G728" s="283"/>
      <c r="H728" s="283"/>
      <c r="I728" s="283"/>
      <c r="J728" s="283"/>
      <c r="K728" s="283"/>
      <c r="L728" s="283"/>
      <c r="M728" s="283"/>
    </row>
    <row r="729" s="284" customFormat="true" ht="16.5" hidden="false" customHeight="true" outlineLevel="0" collapsed="false">
      <c r="A729" s="280"/>
      <c r="B729" s="280"/>
      <c r="C729" s="281"/>
      <c r="D729" s="282"/>
      <c r="E729" s="283"/>
      <c r="F729" s="283"/>
      <c r="G729" s="283"/>
      <c r="H729" s="283"/>
      <c r="I729" s="283"/>
      <c r="J729" s="283"/>
      <c r="K729" s="283"/>
      <c r="L729" s="283"/>
      <c r="M729" s="283"/>
    </row>
    <row r="730" s="284" customFormat="true" ht="16.5" hidden="false" customHeight="true" outlineLevel="0" collapsed="false">
      <c r="A730" s="280"/>
      <c r="B730" s="280"/>
      <c r="C730" s="281"/>
      <c r="D730" s="282"/>
      <c r="E730" s="283"/>
      <c r="F730" s="283"/>
      <c r="G730" s="283"/>
      <c r="H730" s="283"/>
      <c r="I730" s="283"/>
      <c r="J730" s="283"/>
      <c r="K730" s="283"/>
      <c r="L730" s="283"/>
      <c r="M730" s="283"/>
    </row>
    <row r="731" s="284" customFormat="true" ht="16.5" hidden="false" customHeight="true" outlineLevel="0" collapsed="false">
      <c r="A731" s="280"/>
      <c r="B731" s="280"/>
      <c r="C731" s="281"/>
      <c r="D731" s="282"/>
      <c r="E731" s="283"/>
      <c r="F731" s="283"/>
      <c r="G731" s="283"/>
      <c r="H731" s="283"/>
      <c r="I731" s="283"/>
      <c r="J731" s="283"/>
      <c r="K731" s="283"/>
      <c r="L731" s="283"/>
      <c r="M731" s="283"/>
    </row>
    <row r="732" s="284" customFormat="true" ht="16.5" hidden="false" customHeight="true" outlineLevel="0" collapsed="false">
      <c r="A732" s="280"/>
      <c r="B732" s="280"/>
      <c r="C732" s="281"/>
      <c r="D732" s="282"/>
      <c r="E732" s="283"/>
      <c r="F732" s="283"/>
      <c r="G732" s="283"/>
      <c r="H732" s="283"/>
      <c r="I732" s="283"/>
      <c r="J732" s="283"/>
      <c r="K732" s="283"/>
      <c r="L732" s="283"/>
      <c r="M732" s="283"/>
    </row>
    <row r="733" s="284" customFormat="true" ht="16.5" hidden="false" customHeight="true" outlineLevel="0" collapsed="false">
      <c r="A733" s="280"/>
      <c r="B733" s="280"/>
      <c r="C733" s="281"/>
      <c r="D733" s="282"/>
      <c r="E733" s="283"/>
      <c r="F733" s="283"/>
      <c r="G733" s="283"/>
      <c r="H733" s="283"/>
      <c r="I733" s="283"/>
      <c r="J733" s="283"/>
      <c r="K733" s="283"/>
      <c r="L733" s="283"/>
      <c r="M733" s="283"/>
    </row>
    <row r="734" s="284" customFormat="true" ht="16.5" hidden="false" customHeight="true" outlineLevel="0" collapsed="false">
      <c r="A734" s="280"/>
      <c r="B734" s="280"/>
      <c r="C734" s="281"/>
      <c r="D734" s="282"/>
      <c r="E734" s="283"/>
      <c r="F734" s="283"/>
      <c r="G734" s="283"/>
      <c r="H734" s="283"/>
      <c r="I734" s="283"/>
      <c r="J734" s="283"/>
      <c r="K734" s="283"/>
      <c r="L734" s="283"/>
      <c r="M734" s="283"/>
    </row>
    <row r="735" s="284" customFormat="true" ht="16.5" hidden="false" customHeight="true" outlineLevel="0" collapsed="false">
      <c r="A735" s="280"/>
      <c r="B735" s="280"/>
      <c r="C735" s="281"/>
      <c r="D735" s="282"/>
      <c r="E735" s="283"/>
      <c r="F735" s="283"/>
      <c r="G735" s="283"/>
      <c r="H735" s="283"/>
      <c r="I735" s="283"/>
      <c r="J735" s="283"/>
      <c r="K735" s="283"/>
      <c r="L735" s="283"/>
      <c r="M735" s="283"/>
    </row>
    <row r="736" s="284" customFormat="true" ht="16.5" hidden="false" customHeight="true" outlineLevel="0" collapsed="false">
      <c r="A736" s="280"/>
      <c r="B736" s="280"/>
      <c r="C736" s="281"/>
      <c r="D736" s="282"/>
      <c r="E736" s="283"/>
      <c r="F736" s="283"/>
      <c r="G736" s="283"/>
      <c r="H736" s="283"/>
      <c r="I736" s="283"/>
      <c r="J736" s="283"/>
      <c r="K736" s="283"/>
      <c r="L736" s="283"/>
      <c r="M736" s="283"/>
    </row>
    <row r="737" s="284" customFormat="true" ht="16.5" hidden="false" customHeight="true" outlineLevel="0" collapsed="false">
      <c r="A737" s="280"/>
      <c r="B737" s="280"/>
      <c r="C737" s="281"/>
      <c r="D737" s="282"/>
      <c r="E737" s="283"/>
      <c r="F737" s="283"/>
      <c r="G737" s="283"/>
      <c r="H737" s="283"/>
      <c r="I737" s="283"/>
      <c r="J737" s="283"/>
      <c r="K737" s="283"/>
      <c r="L737" s="283"/>
      <c r="M737" s="283"/>
    </row>
    <row r="738" s="284" customFormat="true" ht="16.5" hidden="false" customHeight="true" outlineLevel="0" collapsed="false">
      <c r="A738" s="280"/>
      <c r="B738" s="280"/>
      <c r="C738" s="281"/>
      <c r="D738" s="282"/>
      <c r="E738" s="283"/>
      <c r="F738" s="283"/>
      <c r="G738" s="283"/>
      <c r="H738" s="283"/>
      <c r="I738" s="283"/>
      <c r="J738" s="283"/>
      <c r="K738" s="283"/>
      <c r="L738" s="283"/>
      <c r="M738" s="283"/>
    </row>
    <row r="739" s="284" customFormat="true" ht="16.5" hidden="false" customHeight="true" outlineLevel="0" collapsed="false">
      <c r="A739" s="280"/>
      <c r="B739" s="280"/>
      <c r="C739" s="281"/>
      <c r="D739" s="282"/>
      <c r="E739" s="283"/>
      <c r="F739" s="283"/>
      <c r="G739" s="283"/>
      <c r="H739" s="283"/>
      <c r="I739" s="283"/>
      <c r="J739" s="283"/>
      <c r="K739" s="283"/>
      <c r="L739" s="283"/>
      <c r="M739" s="283"/>
    </row>
    <row r="740" s="284" customFormat="true" ht="16.5" hidden="false" customHeight="true" outlineLevel="0" collapsed="false">
      <c r="A740" s="280"/>
      <c r="B740" s="280"/>
      <c r="C740" s="281"/>
      <c r="D740" s="282"/>
      <c r="E740" s="283"/>
      <c r="F740" s="283"/>
      <c r="G740" s="283"/>
      <c r="H740" s="283"/>
      <c r="I740" s="283"/>
      <c r="J740" s="283"/>
      <c r="K740" s="283"/>
      <c r="L740" s="283"/>
      <c r="M740" s="283"/>
    </row>
    <row r="741" s="284" customFormat="true" ht="16.5" hidden="false" customHeight="true" outlineLevel="0" collapsed="false">
      <c r="A741" s="280"/>
      <c r="B741" s="280"/>
      <c r="C741" s="281"/>
      <c r="D741" s="282"/>
      <c r="E741" s="283"/>
      <c r="F741" s="283"/>
      <c r="G741" s="283"/>
      <c r="H741" s="283"/>
      <c r="I741" s="283"/>
      <c r="J741" s="283"/>
      <c r="K741" s="283"/>
      <c r="L741" s="283"/>
      <c r="M741" s="283"/>
    </row>
    <row r="742" s="284" customFormat="true" ht="16.5" hidden="false" customHeight="true" outlineLevel="0" collapsed="false">
      <c r="A742" s="280"/>
      <c r="B742" s="280"/>
      <c r="C742" s="281"/>
      <c r="D742" s="282"/>
      <c r="E742" s="283"/>
      <c r="F742" s="283"/>
      <c r="G742" s="283"/>
      <c r="H742" s="283"/>
      <c r="I742" s="283"/>
      <c r="J742" s="283"/>
      <c r="K742" s="283"/>
      <c r="L742" s="283"/>
      <c r="M742" s="283"/>
    </row>
    <row r="743" s="284" customFormat="true" ht="16.5" hidden="false" customHeight="true" outlineLevel="0" collapsed="false">
      <c r="A743" s="280"/>
      <c r="B743" s="280"/>
      <c r="C743" s="281"/>
      <c r="D743" s="282"/>
      <c r="E743" s="283"/>
      <c r="F743" s="283"/>
      <c r="G743" s="283"/>
      <c r="H743" s="283"/>
      <c r="I743" s="283"/>
      <c r="J743" s="283"/>
      <c r="K743" s="283"/>
      <c r="L743" s="283"/>
      <c r="M743" s="283"/>
    </row>
    <row r="744" s="284" customFormat="true" ht="16.5" hidden="false" customHeight="true" outlineLevel="0" collapsed="false">
      <c r="A744" s="280"/>
      <c r="B744" s="280"/>
      <c r="C744" s="281"/>
      <c r="D744" s="282"/>
      <c r="E744" s="283"/>
      <c r="F744" s="283"/>
      <c r="G744" s="283"/>
      <c r="H744" s="283"/>
      <c r="I744" s="283"/>
      <c r="J744" s="283"/>
      <c r="K744" s="283"/>
      <c r="L744" s="283"/>
      <c r="M744" s="283"/>
    </row>
    <row r="745" s="284" customFormat="true" ht="16.5" hidden="false" customHeight="true" outlineLevel="0" collapsed="false">
      <c r="A745" s="280"/>
      <c r="B745" s="280"/>
      <c r="C745" s="281"/>
      <c r="D745" s="282"/>
      <c r="E745" s="283"/>
      <c r="F745" s="283"/>
      <c r="G745" s="283"/>
      <c r="H745" s="283"/>
      <c r="I745" s="283"/>
      <c r="J745" s="283"/>
      <c r="K745" s="283"/>
      <c r="L745" s="283"/>
      <c r="M745" s="283"/>
    </row>
    <row r="746" s="284" customFormat="true" ht="16.5" hidden="false" customHeight="true" outlineLevel="0" collapsed="false">
      <c r="A746" s="280"/>
      <c r="B746" s="280"/>
      <c r="C746" s="281"/>
      <c r="D746" s="282"/>
      <c r="E746" s="283"/>
      <c r="F746" s="283"/>
      <c r="G746" s="283"/>
      <c r="H746" s="283"/>
      <c r="I746" s="283"/>
      <c r="J746" s="283"/>
      <c r="K746" s="283"/>
      <c r="L746" s="283"/>
      <c r="M746" s="283"/>
    </row>
    <row r="747" s="284" customFormat="true" ht="16.5" hidden="false" customHeight="true" outlineLevel="0" collapsed="false">
      <c r="A747" s="280"/>
      <c r="B747" s="280"/>
      <c r="C747" s="281"/>
      <c r="D747" s="282"/>
      <c r="E747" s="283"/>
      <c r="F747" s="283"/>
      <c r="G747" s="283"/>
      <c r="H747" s="283"/>
      <c r="I747" s="283"/>
      <c r="J747" s="283"/>
      <c r="K747" s="283"/>
      <c r="L747" s="283"/>
      <c r="M747" s="283"/>
    </row>
    <row r="748" s="284" customFormat="true" ht="16.5" hidden="false" customHeight="true" outlineLevel="0" collapsed="false">
      <c r="A748" s="280"/>
      <c r="B748" s="280"/>
      <c r="C748" s="281"/>
      <c r="D748" s="282"/>
      <c r="E748" s="283"/>
      <c r="F748" s="283"/>
      <c r="G748" s="283"/>
      <c r="H748" s="283"/>
      <c r="I748" s="283"/>
      <c r="J748" s="283"/>
      <c r="K748" s="283"/>
      <c r="L748" s="283"/>
      <c r="M748" s="283"/>
    </row>
    <row r="749" s="284" customFormat="true" ht="16.5" hidden="false" customHeight="true" outlineLevel="0" collapsed="false">
      <c r="A749" s="280"/>
      <c r="B749" s="280"/>
      <c r="C749" s="281"/>
      <c r="D749" s="282"/>
      <c r="E749" s="283"/>
      <c r="F749" s="283"/>
      <c r="G749" s="283"/>
      <c r="H749" s="283"/>
      <c r="I749" s="283"/>
      <c r="J749" s="283"/>
      <c r="K749" s="283"/>
      <c r="L749" s="283"/>
      <c r="M749" s="283"/>
    </row>
    <row r="750" s="284" customFormat="true" ht="16.5" hidden="false" customHeight="true" outlineLevel="0" collapsed="false">
      <c r="A750" s="280"/>
      <c r="B750" s="280"/>
      <c r="C750" s="281"/>
      <c r="D750" s="282"/>
      <c r="E750" s="283"/>
      <c r="F750" s="283"/>
      <c r="G750" s="283"/>
      <c r="H750" s="283"/>
      <c r="I750" s="283"/>
      <c r="J750" s="283"/>
      <c r="K750" s="283"/>
      <c r="L750" s="283"/>
      <c r="M750" s="283"/>
    </row>
    <row r="751" s="284" customFormat="true" ht="16.5" hidden="false" customHeight="true" outlineLevel="0" collapsed="false">
      <c r="A751" s="280"/>
      <c r="B751" s="280"/>
      <c r="C751" s="281"/>
      <c r="D751" s="282"/>
      <c r="E751" s="283"/>
      <c r="F751" s="283"/>
      <c r="G751" s="283"/>
      <c r="H751" s="283"/>
      <c r="I751" s="283"/>
      <c r="J751" s="283"/>
      <c r="K751" s="283"/>
      <c r="L751" s="283"/>
      <c r="M751" s="283"/>
    </row>
    <row r="752" s="284" customFormat="true" ht="16.5" hidden="false" customHeight="true" outlineLevel="0" collapsed="false">
      <c r="A752" s="280"/>
      <c r="B752" s="280"/>
      <c r="C752" s="281"/>
      <c r="D752" s="282"/>
      <c r="E752" s="283"/>
      <c r="F752" s="283"/>
      <c r="G752" s="283"/>
      <c r="H752" s="283"/>
      <c r="I752" s="283"/>
      <c r="J752" s="283"/>
      <c r="K752" s="283"/>
      <c r="L752" s="283"/>
      <c r="M752" s="283"/>
    </row>
    <row r="753" s="284" customFormat="true" ht="16.5" hidden="false" customHeight="true" outlineLevel="0" collapsed="false">
      <c r="A753" s="280"/>
      <c r="B753" s="280"/>
      <c r="C753" s="281"/>
      <c r="D753" s="282"/>
      <c r="E753" s="283"/>
      <c r="F753" s="283"/>
      <c r="G753" s="283"/>
      <c r="H753" s="283"/>
      <c r="I753" s="283"/>
      <c r="J753" s="283"/>
      <c r="K753" s="283"/>
      <c r="L753" s="283"/>
      <c r="M753" s="283"/>
    </row>
    <row r="754" s="284" customFormat="true" ht="16.5" hidden="false" customHeight="true" outlineLevel="0" collapsed="false">
      <c r="A754" s="280"/>
      <c r="B754" s="280"/>
      <c r="C754" s="281"/>
      <c r="D754" s="282"/>
      <c r="E754" s="283"/>
      <c r="F754" s="283"/>
      <c r="G754" s="283"/>
      <c r="H754" s="283"/>
      <c r="I754" s="283"/>
      <c r="J754" s="283"/>
      <c r="K754" s="283"/>
      <c r="L754" s="283"/>
      <c r="M754" s="283"/>
    </row>
    <row r="755" s="284" customFormat="true" ht="16.5" hidden="false" customHeight="true" outlineLevel="0" collapsed="false">
      <c r="A755" s="280"/>
      <c r="B755" s="280"/>
      <c r="C755" s="281"/>
      <c r="D755" s="282"/>
      <c r="E755" s="283"/>
      <c r="F755" s="283"/>
      <c r="G755" s="283"/>
      <c r="H755" s="283"/>
      <c r="I755" s="283"/>
      <c r="J755" s="283"/>
      <c r="K755" s="283"/>
      <c r="L755" s="283"/>
      <c r="M755" s="283"/>
    </row>
    <row r="756" s="284" customFormat="true" ht="16.5" hidden="false" customHeight="true" outlineLevel="0" collapsed="false">
      <c r="A756" s="280"/>
      <c r="B756" s="280"/>
      <c r="C756" s="281"/>
      <c r="D756" s="282"/>
      <c r="E756" s="283"/>
      <c r="F756" s="283"/>
      <c r="G756" s="283"/>
      <c r="H756" s="283"/>
      <c r="I756" s="283"/>
      <c r="J756" s="283"/>
      <c r="K756" s="283"/>
      <c r="L756" s="283"/>
      <c r="M756" s="283"/>
    </row>
    <row r="757" s="284" customFormat="true" ht="16.5" hidden="false" customHeight="true" outlineLevel="0" collapsed="false">
      <c r="A757" s="280"/>
      <c r="B757" s="280"/>
      <c r="C757" s="281"/>
      <c r="D757" s="282"/>
      <c r="E757" s="283"/>
      <c r="F757" s="283"/>
      <c r="G757" s="283"/>
      <c r="H757" s="283"/>
      <c r="I757" s="283"/>
      <c r="J757" s="283"/>
      <c r="K757" s="283"/>
      <c r="L757" s="283"/>
      <c r="M757" s="283"/>
    </row>
    <row r="758" s="284" customFormat="true" ht="16.5" hidden="false" customHeight="true" outlineLevel="0" collapsed="false">
      <c r="A758" s="280"/>
      <c r="B758" s="280"/>
      <c r="C758" s="281"/>
      <c r="D758" s="282"/>
      <c r="E758" s="283"/>
      <c r="F758" s="283"/>
      <c r="G758" s="283"/>
      <c r="H758" s="283"/>
      <c r="I758" s="283"/>
      <c r="J758" s="283"/>
      <c r="K758" s="283"/>
      <c r="L758" s="283"/>
      <c r="M758" s="283"/>
    </row>
    <row r="759" s="284" customFormat="true" ht="16.5" hidden="false" customHeight="true" outlineLevel="0" collapsed="false">
      <c r="A759" s="280"/>
      <c r="B759" s="280"/>
      <c r="C759" s="281"/>
      <c r="D759" s="282"/>
      <c r="E759" s="283"/>
      <c r="F759" s="283"/>
      <c r="G759" s="283"/>
      <c r="H759" s="283"/>
      <c r="I759" s="283"/>
      <c r="J759" s="283"/>
      <c r="K759" s="283"/>
      <c r="L759" s="283"/>
      <c r="M759" s="283"/>
    </row>
    <row r="760" s="284" customFormat="true" ht="16.5" hidden="false" customHeight="true" outlineLevel="0" collapsed="false">
      <c r="A760" s="280"/>
      <c r="B760" s="280"/>
      <c r="C760" s="281"/>
      <c r="D760" s="282"/>
      <c r="E760" s="283"/>
      <c r="F760" s="283"/>
      <c r="G760" s="283"/>
      <c r="H760" s="283"/>
      <c r="I760" s="283"/>
      <c r="J760" s="283"/>
      <c r="K760" s="283"/>
      <c r="L760" s="283"/>
      <c r="M760" s="283"/>
    </row>
    <row r="761" s="284" customFormat="true" ht="16.5" hidden="false" customHeight="true" outlineLevel="0" collapsed="false">
      <c r="A761" s="280"/>
      <c r="B761" s="280"/>
      <c r="C761" s="281"/>
      <c r="D761" s="282"/>
      <c r="E761" s="283"/>
      <c r="F761" s="283"/>
      <c r="G761" s="283"/>
      <c r="H761" s="283"/>
      <c r="I761" s="283"/>
      <c r="J761" s="283"/>
      <c r="K761" s="283"/>
      <c r="L761" s="283"/>
      <c r="M761" s="283"/>
    </row>
    <row r="762" s="284" customFormat="true" ht="16.5" hidden="false" customHeight="true" outlineLevel="0" collapsed="false">
      <c r="A762" s="280"/>
      <c r="B762" s="280"/>
      <c r="C762" s="281"/>
      <c r="D762" s="282"/>
      <c r="E762" s="283"/>
      <c r="F762" s="283"/>
      <c r="G762" s="283"/>
      <c r="H762" s="283"/>
      <c r="I762" s="283"/>
      <c r="J762" s="283"/>
      <c r="K762" s="283"/>
      <c r="L762" s="283"/>
      <c r="M762" s="283"/>
    </row>
    <row r="763" s="284" customFormat="true" ht="16.5" hidden="false" customHeight="true" outlineLevel="0" collapsed="false">
      <c r="A763" s="280"/>
      <c r="B763" s="280"/>
      <c r="C763" s="281"/>
      <c r="D763" s="282"/>
      <c r="E763" s="283"/>
      <c r="F763" s="283"/>
      <c r="G763" s="283"/>
      <c r="H763" s="283"/>
      <c r="I763" s="283"/>
      <c r="J763" s="283"/>
      <c r="K763" s="283"/>
      <c r="L763" s="283"/>
      <c r="M763" s="283"/>
    </row>
    <row r="764" s="284" customFormat="true" ht="16.5" hidden="false" customHeight="true" outlineLevel="0" collapsed="false">
      <c r="A764" s="280"/>
      <c r="B764" s="280"/>
      <c r="C764" s="281"/>
      <c r="D764" s="282"/>
      <c r="E764" s="283"/>
      <c r="F764" s="283"/>
      <c r="G764" s="283"/>
      <c r="H764" s="283"/>
      <c r="I764" s="283"/>
      <c r="J764" s="283"/>
      <c r="K764" s="283"/>
      <c r="L764" s="283"/>
      <c r="M764" s="283"/>
    </row>
    <row r="765" s="284" customFormat="true" ht="16.5" hidden="false" customHeight="true" outlineLevel="0" collapsed="false">
      <c r="A765" s="280"/>
      <c r="B765" s="280"/>
      <c r="C765" s="281"/>
      <c r="D765" s="282"/>
      <c r="E765" s="283"/>
      <c r="F765" s="283"/>
      <c r="G765" s="283"/>
      <c r="H765" s="283"/>
      <c r="I765" s="283"/>
      <c r="J765" s="283"/>
      <c r="K765" s="283"/>
      <c r="L765" s="283"/>
      <c r="M765" s="283"/>
    </row>
    <row r="766" s="284" customFormat="true" ht="16.5" hidden="false" customHeight="true" outlineLevel="0" collapsed="false">
      <c r="A766" s="280"/>
      <c r="B766" s="280"/>
      <c r="C766" s="281"/>
      <c r="D766" s="282"/>
      <c r="E766" s="283"/>
      <c r="F766" s="283"/>
      <c r="G766" s="283"/>
      <c r="H766" s="283"/>
      <c r="I766" s="283"/>
      <c r="J766" s="283"/>
      <c r="K766" s="283"/>
      <c r="L766" s="283"/>
      <c r="M766" s="283"/>
    </row>
    <row r="767" s="284" customFormat="true" ht="16.5" hidden="false" customHeight="true" outlineLevel="0" collapsed="false">
      <c r="A767" s="280"/>
      <c r="B767" s="280"/>
      <c r="C767" s="281"/>
      <c r="D767" s="282"/>
      <c r="E767" s="283"/>
      <c r="F767" s="283"/>
      <c r="G767" s="283"/>
      <c r="H767" s="283"/>
      <c r="I767" s="283"/>
      <c r="J767" s="283"/>
      <c r="K767" s="283"/>
      <c r="L767" s="283"/>
      <c r="M767" s="283"/>
    </row>
    <row r="768" s="284" customFormat="true" ht="16.5" hidden="false" customHeight="true" outlineLevel="0" collapsed="false">
      <c r="A768" s="280"/>
      <c r="B768" s="280"/>
      <c r="C768" s="281"/>
      <c r="D768" s="282"/>
      <c r="E768" s="283"/>
      <c r="F768" s="283"/>
      <c r="G768" s="283"/>
      <c r="H768" s="283"/>
      <c r="I768" s="283"/>
      <c r="J768" s="283"/>
      <c r="K768" s="283"/>
      <c r="L768" s="283"/>
      <c r="M768" s="283"/>
    </row>
    <row r="769" s="284" customFormat="true" ht="16.5" hidden="false" customHeight="true" outlineLevel="0" collapsed="false">
      <c r="A769" s="280"/>
      <c r="B769" s="280"/>
      <c r="C769" s="281"/>
      <c r="D769" s="282"/>
      <c r="E769" s="283"/>
      <c r="F769" s="283"/>
      <c r="G769" s="283"/>
      <c r="H769" s="283"/>
      <c r="I769" s="283"/>
      <c r="J769" s="283"/>
      <c r="K769" s="283"/>
      <c r="L769" s="283"/>
      <c r="M769" s="283"/>
    </row>
    <row r="770" s="284" customFormat="true" ht="16.5" hidden="false" customHeight="true" outlineLevel="0" collapsed="false">
      <c r="A770" s="280"/>
      <c r="B770" s="280"/>
      <c r="C770" s="281"/>
      <c r="D770" s="282"/>
      <c r="E770" s="283"/>
      <c r="F770" s="283"/>
      <c r="G770" s="283"/>
      <c r="H770" s="283"/>
      <c r="I770" s="283"/>
      <c r="J770" s="283"/>
      <c r="K770" s="283"/>
      <c r="L770" s="283"/>
      <c r="M770" s="283"/>
    </row>
    <row r="771" s="284" customFormat="true" ht="16.5" hidden="false" customHeight="true" outlineLevel="0" collapsed="false">
      <c r="A771" s="280"/>
      <c r="B771" s="280"/>
      <c r="C771" s="281"/>
      <c r="D771" s="282"/>
      <c r="E771" s="283"/>
      <c r="F771" s="283"/>
      <c r="G771" s="283"/>
      <c r="H771" s="283"/>
      <c r="I771" s="283"/>
      <c r="J771" s="283"/>
      <c r="K771" s="283"/>
      <c r="L771" s="283"/>
      <c r="M771" s="283"/>
    </row>
    <row r="772" s="284" customFormat="true" ht="16.5" hidden="false" customHeight="true" outlineLevel="0" collapsed="false">
      <c r="A772" s="280"/>
      <c r="B772" s="280"/>
      <c r="C772" s="281"/>
      <c r="D772" s="282"/>
      <c r="E772" s="283"/>
      <c r="F772" s="283"/>
      <c r="G772" s="283"/>
      <c r="H772" s="283"/>
      <c r="I772" s="283"/>
      <c r="J772" s="283"/>
      <c r="K772" s="283"/>
      <c r="L772" s="283"/>
      <c r="M772" s="283"/>
    </row>
    <row r="773" s="284" customFormat="true" ht="16.5" hidden="false" customHeight="true" outlineLevel="0" collapsed="false">
      <c r="A773" s="280"/>
      <c r="B773" s="280"/>
      <c r="C773" s="281"/>
      <c r="D773" s="282"/>
      <c r="E773" s="283"/>
      <c r="F773" s="283"/>
      <c r="G773" s="283"/>
      <c r="H773" s="283"/>
      <c r="I773" s="283"/>
      <c r="J773" s="283"/>
      <c r="K773" s="283"/>
      <c r="L773" s="283"/>
      <c r="M773" s="283"/>
    </row>
    <row r="774" s="284" customFormat="true" ht="16.5" hidden="false" customHeight="true" outlineLevel="0" collapsed="false">
      <c r="A774" s="280"/>
      <c r="B774" s="280"/>
      <c r="C774" s="281"/>
      <c r="D774" s="282"/>
      <c r="E774" s="283"/>
      <c r="F774" s="283"/>
      <c r="G774" s="283"/>
      <c r="H774" s="283"/>
      <c r="I774" s="283"/>
      <c r="J774" s="283"/>
      <c r="K774" s="283"/>
      <c r="L774" s="283"/>
      <c r="M774" s="283"/>
    </row>
    <row r="775" s="284" customFormat="true" ht="16.5" hidden="false" customHeight="true" outlineLevel="0" collapsed="false">
      <c r="A775" s="280"/>
      <c r="B775" s="280"/>
      <c r="C775" s="281"/>
      <c r="D775" s="282"/>
      <c r="E775" s="283"/>
      <c r="F775" s="283"/>
      <c r="G775" s="283"/>
      <c r="H775" s="283"/>
      <c r="I775" s="283"/>
      <c r="J775" s="283"/>
      <c r="K775" s="283"/>
      <c r="L775" s="283"/>
      <c r="M775" s="283"/>
    </row>
    <row r="776" s="284" customFormat="true" ht="16.5" hidden="false" customHeight="true" outlineLevel="0" collapsed="false">
      <c r="A776" s="280"/>
      <c r="B776" s="280"/>
      <c r="C776" s="281"/>
      <c r="D776" s="282"/>
      <c r="E776" s="283"/>
      <c r="F776" s="283"/>
      <c r="G776" s="283"/>
      <c r="H776" s="283"/>
      <c r="I776" s="283"/>
      <c r="J776" s="283"/>
      <c r="K776" s="283"/>
      <c r="L776" s="283"/>
      <c r="M776" s="283"/>
    </row>
    <row r="777" s="284" customFormat="true" ht="16.5" hidden="false" customHeight="true" outlineLevel="0" collapsed="false">
      <c r="A777" s="280"/>
      <c r="B777" s="280"/>
      <c r="C777" s="281"/>
      <c r="D777" s="282"/>
      <c r="E777" s="283"/>
      <c r="F777" s="283"/>
      <c r="G777" s="283"/>
      <c r="H777" s="283"/>
      <c r="I777" s="283"/>
      <c r="J777" s="283"/>
      <c r="K777" s="283"/>
      <c r="L777" s="283"/>
      <c r="M777" s="283"/>
    </row>
    <row r="778" s="284" customFormat="true" ht="16.5" hidden="false" customHeight="true" outlineLevel="0" collapsed="false">
      <c r="A778" s="280"/>
      <c r="B778" s="280"/>
      <c r="C778" s="281"/>
      <c r="D778" s="282"/>
      <c r="E778" s="283"/>
      <c r="F778" s="283"/>
      <c r="G778" s="283"/>
      <c r="H778" s="283"/>
      <c r="I778" s="283"/>
      <c r="J778" s="283"/>
      <c r="K778" s="283"/>
      <c r="L778" s="283"/>
      <c r="M778" s="283"/>
    </row>
    <row r="779" s="284" customFormat="true" ht="16.5" hidden="false" customHeight="true" outlineLevel="0" collapsed="false">
      <c r="A779" s="280"/>
      <c r="B779" s="280"/>
      <c r="C779" s="281"/>
      <c r="D779" s="282"/>
      <c r="E779" s="283"/>
      <c r="F779" s="283"/>
      <c r="G779" s="283"/>
      <c r="H779" s="283"/>
      <c r="I779" s="283"/>
      <c r="J779" s="283"/>
      <c r="K779" s="283"/>
      <c r="L779" s="283"/>
      <c r="M779" s="283"/>
    </row>
    <row r="780" s="284" customFormat="true" ht="16.5" hidden="false" customHeight="true" outlineLevel="0" collapsed="false">
      <c r="A780" s="280"/>
      <c r="B780" s="280"/>
      <c r="C780" s="281"/>
      <c r="D780" s="282"/>
      <c r="E780" s="283"/>
      <c r="F780" s="283"/>
      <c r="G780" s="283"/>
      <c r="H780" s="283"/>
      <c r="I780" s="283"/>
      <c r="J780" s="283"/>
      <c r="K780" s="283"/>
      <c r="L780" s="283"/>
      <c r="M780" s="283"/>
    </row>
    <row r="781" s="284" customFormat="true" ht="16.5" hidden="false" customHeight="true" outlineLevel="0" collapsed="false">
      <c r="A781" s="280"/>
      <c r="B781" s="280"/>
      <c r="C781" s="281"/>
      <c r="D781" s="282"/>
      <c r="E781" s="283"/>
      <c r="F781" s="283"/>
      <c r="G781" s="283"/>
      <c r="H781" s="283"/>
      <c r="I781" s="283"/>
      <c r="J781" s="283"/>
      <c r="K781" s="283"/>
      <c r="L781" s="283"/>
      <c r="M781" s="283"/>
    </row>
    <row r="782" s="284" customFormat="true" ht="16.5" hidden="false" customHeight="true" outlineLevel="0" collapsed="false">
      <c r="A782" s="280"/>
      <c r="B782" s="280"/>
      <c r="C782" s="281"/>
      <c r="D782" s="282"/>
      <c r="E782" s="283"/>
      <c r="F782" s="283"/>
      <c r="G782" s="283"/>
      <c r="H782" s="283"/>
      <c r="I782" s="283"/>
      <c r="J782" s="283"/>
      <c r="K782" s="283"/>
      <c r="L782" s="283"/>
      <c r="M782" s="283"/>
    </row>
    <row r="783" s="284" customFormat="true" ht="16.5" hidden="false" customHeight="true" outlineLevel="0" collapsed="false">
      <c r="A783" s="280"/>
      <c r="B783" s="280"/>
      <c r="C783" s="281"/>
      <c r="D783" s="282"/>
      <c r="E783" s="283"/>
      <c r="F783" s="283"/>
      <c r="G783" s="283"/>
      <c r="H783" s="283"/>
      <c r="I783" s="283"/>
      <c r="J783" s="283"/>
      <c r="K783" s="283"/>
      <c r="L783" s="283"/>
      <c r="M783" s="283"/>
    </row>
    <row r="784" s="284" customFormat="true" ht="16.5" hidden="false" customHeight="true" outlineLevel="0" collapsed="false">
      <c r="A784" s="280"/>
      <c r="B784" s="280"/>
      <c r="C784" s="281"/>
      <c r="D784" s="282"/>
      <c r="E784" s="283"/>
      <c r="F784" s="283"/>
      <c r="G784" s="283"/>
      <c r="H784" s="283"/>
      <c r="I784" s="283"/>
      <c r="J784" s="283"/>
      <c r="K784" s="283"/>
      <c r="L784" s="283"/>
      <c r="M784" s="283"/>
    </row>
    <row r="785" s="284" customFormat="true" ht="16.5" hidden="false" customHeight="true" outlineLevel="0" collapsed="false">
      <c r="A785" s="280"/>
      <c r="B785" s="280"/>
      <c r="C785" s="281"/>
      <c r="D785" s="282"/>
      <c r="E785" s="283"/>
      <c r="F785" s="283"/>
      <c r="G785" s="283"/>
      <c r="H785" s="283"/>
      <c r="I785" s="283"/>
      <c r="J785" s="283"/>
      <c r="K785" s="283"/>
      <c r="L785" s="283"/>
      <c r="M785" s="283"/>
    </row>
    <row r="786" s="284" customFormat="true" ht="16.5" hidden="false" customHeight="true" outlineLevel="0" collapsed="false">
      <c r="A786" s="280"/>
      <c r="B786" s="280"/>
      <c r="C786" s="281"/>
      <c r="D786" s="282"/>
      <c r="E786" s="283"/>
      <c r="F786" s="283"/>
      <c r="G786" s="283"/>
      <c r="H786" s="283"/>
      <c r="I786" s="283"/>
      <c r="J786" s="283"/>
      <c r="K786" s="283"/>
      <c r="L786" s="283"/>
      <c r="M786" s="283"/>
    </row>
    <row r="787" s="284" customFormat="true" ht="16.5" hidden="false" customHeight="true" outlineLevel="0" collapsed="false">
      <c r="A787" s="280"/>
      <c r="B787" s="280"/>
      <c r="C787" s="281"/>
      <c r="D787" s="282"/>
      <c r="E787" s="283"/>
      <c r="F787" s="283"/>
      <c r="G787" s="283"/>
      <c r="H787" s="283"/>
      <c r="I787" s="283"/>
      <c r="J787" s="283"/>
      <c r="K787" s="283"/>
      <c r="L787" s="283"/>
      <c r="M787" s="283"/>
    </row>
    <row r="788" s="284" customFormat="true" ht="16.5" hidden="false" customHeight="true" outlineLevel="0" collapsed="false">
      <c r="A788" s="280"/>
      <c r="B788" s="280"/>
      <c r="C788" s="281"/>
      <c r="D788" s="282"/>
      <c r="E788" s="283"/>
      <c r="F788" s="283"/>
      <c r="G788" s="283"/>
      <c r="H788" s="283"/>
      <c r="I788" s="283"/>
      <c r="J788" s="283"/>
      <c r="K788" s="283"/>
      <c r="L788" s="283"/>
      <c r="M788" s="283"/>
    </row>
    <row r="789" s="284" customFormat="true" ht="16.5" hidden="false" customHeight="true" outlineLevel="0" collapsed="false">
      <c r="A789" s="280"/>
      <c r="B789" s="280"/>
      <c r="C789" s="281"/>
      <c r="D789" s="282"/>
      <c r="E789" s="283"/>
      <c r="F789" s="283"/>
      <c r="G789" s="283"/>
      <c r="H789" s="283"/>
      <c r="I789" s="283"/>
      <c r="J789" s="283"/>
      <c r="K789" s="283"/>
      <c r="L789" s="283"/>
      <c r="M789" s="283"/>
    </row>
    <row r="790" s="284" customFormat="true" ht="16.5" hidden="false" customHeight="true" outlineLevel="0" collapsed="false">
      <c r="A790" s="280"/>
      <c r="B790" s="280"/>
      <c r="C790" s="281"/>
      <c r="D790" s="282"/>
      <c r="E790" s="283"/>
      <c r="F790" s="283"/>
      <c r="G790" s="283"/>
      <c r="H790" s="283"/>
      <c r="I790" s="283"/>
      <c r="J790" s="283"/>
      <c r="K790" s="283"/>
      <c r="L790" s="283"/>
      <c r="M790" s="283"/>
    </row>
    <row r="791" s="284" customFormat="true" ht="16.5" hidden="false" customHeight="true" outlineLevel="0" collapsed="false">
      <c r="A791" s="280"/>
      <c r="B791" s="280"/>
      <c r="C791" s="281"/>
      <c r="D791" s="282"/>
      <c r="E791" s="283"/>
      <c r="F791" s="283"/>
      <c r="G791" s="283"/>
      <c r="H791" s="283"/>
      <c r="I791" s="283"/>
      <c r="J791" s="283"/>
      <c r="K791" s="283"/>
      <c r="L791" s="283"/>
      <c r="M791" s="283"/>
    </row>
    <row r="792" s="284" customFormat="true" ht="16.5" hidden="false" customHeight="true" outlineLevel="0" collapsed="false">
      <c r="A792" s="280"/>
      <c r="B792" s="280"/>
      <c r="C792" s="281"/>
      <c r="D792" s="282"/>
      <c r="E792" s="283"/>
      <c r="F792" s="283"/>
      <c r="G792" s="283"/>
      <c r="H792" s="283"/>
      <c r="I792" s="283"/>
      <c r="J792" s="283"/>
      <c r="K792" s="283"/>
      <c r="L792" s="283"/>
      <c r="M792" s="283"/>
    </row>
    <row r="793" s="284" customFormat="true" ht="16.5" hidden="false" customHeight="true" outlineLevel="0" collapsed="false">
      <c r="A793" s="280"/>
      <c r="B793" s="280"/>
      <c r="C793" s="281"/>
      <c r="D793" s="282"/>
      <c r="E793" s="283"/>
      <c r="F793" s="283"/>
      <c r="G793" s="283"/>
      <c r="H793" s="283"/>
      <c r="I793" s="283"/>
      <c r="J793" s="283"/>
      <c r="K793" s="283"/>
      <c r="L793" s="283"/>
      <c r="M793" s="283"/>
    </row>
    <row r="794" s="284" customFormat="true" ht="16.5" hidden="false" customHeight="true" outlineLevel="0" collapsed="false">
      <c r="A794" s="280"/>
      <c r="B794" s="280"/>
      <c r="C794" s="281"/>
      <c r="D794" s="282"/>
      <c r="E794" s="283"/>
      <c r="F794" s="283"/>
      <c r="G794" s="283"/>
      <c r="H794" s="283"/>
      <c r="I794" s="283"/>
      <c r="J794" s="283"/>
      <c r="K794" s="283"/>
      <c r="L794" s="283"/>
      <c r="M794" s="283"/>
    </row>
    <row r="795" s="284" customFormat="true" ht="16.5" hidden="false" customHeight="true" outlineLevel="0" collapsed="false">
      <c r="A795" s="280"/>
      <c r="B795" s="280"/>
      <c r="C795" s="281"/>
      <c r="D795" s="282"/>
      <c r="E795" s="283"/>
      <c r="F795" s="283"/>
      <c r="G795" s="283"/>
      <c r="H795" s="283"/>
      <c r="I795" s="283"/>
      <c r="J795" s="283"/>
      <c r="K795" s="283"/>
      <c r="L795" s="283"/>
      <c r="M795" s="283"/>
    </row>
    <row r="796" s="284" customFormat="true" ht="16.5" hidden="false" customHeight="true" outlineLevel="0" collapsed="false">
      <c r="A796" s="280"/>
      <c r="B796" s="280"/>
      <c r="C796" s="281"/>
      <c r="D796" s="282"/>
      <c r="E796" s="283"/>
      <c r="F796" s="283"/>
      <c r="G796" s="283"/>
      <c r="H796" s="283"/>
      <c r="I796" s="283"/>
      <c r="J796" s="283"/>
      <c r="K796" s="283"/>
      <c r="L796" s="283"/>
      <c r="M796" s="283"/>
    </row>
    <row r="797" s="284" customFormat="true" ht="16.5" hidden="false" customHeight="true" outlineLevel="0" collapsed="false">
      <c r="A797" s="280"/>
      <c r="B797" s="280"/>
      <c r="C797" s="281"/>
      <c r="D797" s="282"/>
      <c r="E797" s="283"/>
      <c r="F797" s="283"/>
      <c r="G797" s="283"/>
      <c r="H797" s="283"/>
      <c r="I797" s="283"/>
      <c r="J797" s="283"/>
      <c r="K797" s="283"/>
      <c r="L797" s="283"/>
      <c r="M797" s="283"/>
    </row>
    <row r="798" s="284" customFormat="true" ht="16.5" hidden="false" customHeight="true" outlineLevel="0" collapsed="false">
      <c r="A798" s="280"/>
      <c r="B798" s="280"/>
      <c r="C798" s="281"/>
      <c r="D798" s="282"/>
      <c r="E798" s="283"/>
      <c r="F798" s="283"/>
      <c r="G798" s="283"/>
      <c r="H798" s="283"/>
      <c r="I798" s="283"/>
      <c r="J798" s="283"/>
      <c r="K798" s="283"/>
      <c r="L798" s="283"/>
      <c r="M798" s="283"/>
    </row>
    <row r="799" s="284" customFormat="true" ht="16.5" hidden="false" customHeight="true" outlineLevel="0" collapsed="false">
      <c r="A799" s="280"/>
      <c r="B799" s="280"/>
      <c r="C799" s="281"/>
      <c r="D799" s="282"/>
      <c r="E799" s="283"/>
      <c r="F799" s="283"/>
      <c r="G799" s="283"/>
      <c r="H799" s="283"/>
      <c r="I799" s="283"/>
      <c r="J799" s="283"/>
      <c r="K799" s="283"/>
      <c r="L799" s="283"/>
      <c r="M799" s="283"/>
    </row>
    <row r="800" s="284" customFormat="true" ht="16.5" hidden="false" customHeight="true" outlineLevel="0" collapsed="false">
      <c r="A800" s="280"/>
      <c r="B800" s="280"/>
      <c r="C800" s="281"/>
      <c r="D800" s="282"/>
      <c r="E800" s="283"/>
      <c r="F800" s="283"/>
      <c r="G800" s="283"/>
      <c r="H800" s="283"/>
      <c r="I800" s="283"/>
      <c r="J800" s="283"/>
      <c r="K800" s="283"/>
      <c r="L800" s="283"/>
      <c r="M800" s="283"/>
    </row>
    <row r="801" s="284" customFormat="true" ht="16.5" hidden="false" customHeight="true" outlineLevel="0" collapsed="false">
      <c r="A801" s="280"/>
      <c r="B801" s="280"/>
      <c r="C801" s="281"/>
      <c r="D801" s="282"/>
      <c r="E801" s="283"/>
      <c r="F801" s="283"/>
      <c r="G801" s="283"/>
      <c r="H801" s="283"/>
      <c r="I801" s="283"/>
      <c r="J801" s="283"/>
      <c r="K801" s="283"/>
      <c r="L801" s="283"/>
      <c r="M801" s="283"/>
    </row>
    <row r="802" s="284" customFormat="true" ht="16.5" hidden="false" customHeight="true" outlineLevel="0" collapsed="false">
      <c r="A802" s="280"/>
      <c r="B802" s="280"/>
      <c r="C802" s="281"/>
      <c r="D802" s="282"/>
      <c r="E802" s="283"/>
      <c r="F802" s="283"/>
      <c r="G802" s="283"/>
      <c r="H802" s="283"/>
      <c r="I802" s="283"/>
      <c r="J802" s="283"/>
      <c r="K802" s="283"/>
      <c r="L802" s="283"/>
      <c r="M802" s="283"/>
    </row>
    <row r="803" s="284" customFormat="true" ht="16.5" hidden="false" customHeight="true" outlineLevel="0" collapsed="false">
      <c r="A803" s="280"/>
      <c r="B803" s="280"/>
      <c r="C803" s="281"/>
      <c r="D803" s="282"/>
      <c r="E803" s="283"/>
      <c r="F803" s="283"/>
      <c r="G803" s="283"/>
      <c r="H803" s="283"/>
      <c r="I803" s="283"/>
      <c r="J803" s="283"/>
      <c r="K803" s="283"/>
      <c r="L803" s="283"/>
      <c r="M803" s="283"/>
    </row>
    <row r="804" s="284" customFormat="true" ht="16.5" hidden="false" customHeight="true" outlineLevel="0" collapsed="false">
      <c r="A804" s="280"/>
      <c r="B804" s="280"/>
      <c r="C804" s="281"/>
      <c r="D804" s="282"/>
      <c r="E804" s="283"/>
      <c r="F804" s="283"/>
      <c r="G804" s="283"/>
      <c r="H804" s="283"/>
      <c r="I804" s="283"/>
      <c r="J804" s="283"/>
      <c r="K804" s="283"/>
      <c r="L804" s="283"/>
      <c r="M804" s="283"/>
    </row>
    <row r="805" s="284" customFormat="true" ht="16.5" hidden="false" customHeight="true" outlineLevel="0" collapsed="false">
      <c r="A805" s="280"/>
      <c r="B805" s="280"/>
      <c r="C805" s="281"/>
      <c r="D805" s="282"/>
      <c r="E805" s="283"/>
      <c r="F805" s="283"/>
      <c r="G805" s="283"/>
      <c r="H805" s="283"/>
      <c r="I805" s="283"/>
      <c r="J805" s="283"/>
      <c r="K805" s="283"/>
      <c r="L805" s="283"/>
      <c r="M805" s="283"/>
    </row>
    <row r="806" s="284" customFormat="true" ht="16.5" hidden="false" customHeight="true" outlineLevel="0" collapsed="false">
      <c r="A806" s="280"/>
      <c r="B806" s="280"/>
      <c r="C806" s="281"/>
      <c r="D806" s="282"/>
      <c r="E806" s="283"/>
      <c r="F806" s="283"/>
      <c r="G806" s="283"/>
      <c r="H806" s="283"/>
      <c r="I806" s="283"/>
      <c r="J806" s="283"/>
      <c r="K806" s="283"/>
      <c r="L806" s="283"/>
      <c r="M806" s="283"/>
    </row>
    <row r="807" s="284" customFormat="true" ht="16.5" hidden="false" customHeight="true" outlineLevel="0" collapsed="false">
      <c r="A807" s="280"/>
      <c r="B807" s="280"/>
      <c r="C807" s="281"/>
      <c r="D807" s="282"/>
      <c r="E807" s="283"/>
      <c r="F807" s="283"/>
      <c r="G807" s="283"/>
      <c r="H807" s="283"/>
      <c r="I807" s="283"/>
      <c r="J807" s="283"/>
      <c r="K807" s="283"/>
      <c r="L807" s="283"/>
      <c r="M807" s="283"/>
    </row>
    <row r="808" s="284" customFormat="true" ht="16.5" hidden="false" customHeight="true" outlineLevel="0" collapsed="false">
      <c r="A808" s="280"/>
      <c r="B808" s="280"/>
      <c r="C808" s="281"/>
      <c r="D808" s="282"/>
      <c r="E808" s="283"/>
      <c r="F808" s="283"/>
      <c r="G808" s="283"/>
      <c r="H808" s="283"/>
      <c r="I808" s="283"/>
      <c r="J808" s="283"/>
      <c r="K808" s="283"/>
      <c r="L808" s="283"/>
      <c r="M808" s="283"/>
    </row>
    <row r="809" s="284" customFormat="true" ht="16.5" hidden="false" customHeight="true" outlineLevel="0" collapsed="false">
      <c r="A809" s="280"/>
      <c r="B809" s="280"/>
      <c r="C809" s="281"/>
      <c r="D809" s="282"/>
      <c r="E809" s="283"/>
      <c r="F809" s="283"/>
      <c r="G809" s="283"/>
      <c r="H809" s="283"/>
      <c r="I809" s="283"/>
      <c r="J809" s="283"/>
      <c r="K809" s="283"/>
      <c r="L809" s="283"/>
      <c r="M809" s="283"/>
    </row>
    <row r="810" s="284" customFormat="true" ht="16.5" hidden="false" customHeight="true" outlineLevel="0" collapsed="false">
      <c r="A810" s="280"/>
      <c r="B810" s="280"/>
      <c r="C810" s="281"/>
      <c r="D810" s="282"/>
      <c r="E810" s="283"/>
      <c r="F810" s="283"/>
      <c r="G810" s="283"/>
      <c r="H810" s="283"/>
      <c r="I810" s="283"/>
      <c r="J810" s="283"/>
      <c r="K810" s="283"/>
      <c r="L810" s="283"/>
      <c r="M810" s="283"/>
    </row>
    <row r="811" s="284" customFormat="true" ht="16.5" hidden="false" customHeight="true" outlineLevel="0" collapsed="false">
      <c r="A811" s="280"/>
      <c r="B811" s="280"/>
      <c r="C811" s="281"/>
      <c r="D811" s="282"/>
      <c r="E811" s="283"/>
      <c r="F811" s="283"/>
      <c r="G811" s="283"/>
      <c r="H811" s="283"/>
      <c r="I811" s="283"/>
      <c r="J811" s="283"/>
      <c r="K811" s="283"/>
      <c r="L811" s="283"/>
      <c r="M811" s="283"/>
    </row>
    <row r="812" s="284" customFormat="true" ht="16.5" hidden="false" customHeight="true" outlineLevel="0" collapsed="false">
      <c r="A812" s="280"/>
      <c r="B812" s="280"/>
      <c r="C812" s="281"/>
      <c r="D812" s="282"/>
      <c r="E812" s="283"/>
      <c r="F812" s="283"/>
      <c r="G812" s="283"/>
      <c r="H812" s="283"/>
      <c r="I812" s="283"/>
      <c r="J812" s="283"/>
      <c r="K812" s="283"/>
      <c r="L812" s="283"/>
      <c r="M812" s="283"/>
    </row>
    <row r="813" s="284" customFormat="true" ht="16.5" hidden="false" customHeight="true" outlineLevel="0" collapsed="false">
      <c r="A813" s="280"/>
      <c r="B813" s="280"/>
      <c r="C813" s="281"/>
      <c r="D813" s="282"/>
      <c r="E813" s="283"/>
      <c r="F813" s="283"/>
      <c r="G813" s="283"/>
      <c r="H813" s="283"/>
      <c r="I813" s="283"/>
      <c r="J813" s="283"/>
      <c r="K813" s="283"/>
      <c r="L813" s="283"/>
      <c r="M813" s="283"/>
    </row>
    <row r="814" s="284" customFormat="true" ht="16.5" hidden="false" customHeight="true" outlineLevel="0" collapsed="false">
      <c r="A814" s="280"/>
      <c r="B814" s="280"/>
      <c r="C814" s="281"/>
      <c r="D814" s="282"/>
      <c r="E814" s="283"/>
      <c r="F814" s="283"/>
      <c r="G814" s="283"/>
      <c r="H814" s="283"/>
      <c r="I814" s="283"/>
      <c r="J814" s="283"/>
      <c r="K814" s="283"/>
      <c r="L814" s="283"/>
      <c r="M814" s="283"/>
    </row>
    <row r="815" s="284" customFormat="true" ht="16.5" hidden="false" customHeight="true" outlineLevel="0" collapsed="false">
      <c r="A815" s="280"/>
      <c r="B815" s="280"/>
      <c r="C815" s="281"/>
      <c r="D815" s="282"/>
      <c r="E815" s="283"/>
      <c r="F815" s="283"/>
      <c r="G815" s="283"/>
      <c r="H815" s="283"/>
      <c r="I815" s="283"/>
      <c r="J815" s="283"/>
      <c r="K815" s="283"/>
      <c r="L815" s="283"/>
      <c r="M815" s="283"/>
    </row>
    <row r="816" s="284" customFormat="true" ht="16.5" hidden="false" customHeight="true" outlineLevel="0" collapsed="false">
      <c r="A816" s="280"/>
      <c r="B816" s="280"/>
      <c r="C816" s="281"/>
      <c r="D816" s="282"/>
      <c r="E816" s="283"/>
      <c r="F816" s="283"/>
      <c r="G816" s="283"/>
      <c r="H816" s="283"/>
      <c r="I816" s="283"/>
      <c r="J816" s="283"/>
      <c r="K816" s="283"/>
      <c r="L816" s="283"/>
      <c r="M816" s="283"/>
    </row>
    <row r="817" s="284" customFormat="true" ht="16.5" hidden="false" customHeight="true" outlineLevel="0" collapsed="false">
      <c r="A817" s="280"/>
      <c r="B817" s="280"/>
      <c r="C817" s="281"/>
      <c r="D817" s="282"/>
      <c r="E817" s="283"/>
      <c r="F817" s="283"/>
      <c r="G817" s="283"/>
      <c r="H817" s="283"/>
      <c r="I817" s="283"/>
      <c r="J817" s="283"/>
      <c r="K817" s="283"/>
      <c r="L817" s="283"/>
      <c r="M817" s="283"/>
    </row>
    <row r="818" s="284" customFormat="true" ht="16.5" hidden="false" customHeight="true" outlineLevel="0" collapsed="false">
      <c r="A818" s="280"/>
      <c r="B818" s="280"/>
      <c r="C818" s="281"/>
      <c r="D818" s="282"/>
      <c r="E818" s="283"/>
      <c r="F818" s="283"/>
      <c r="G818" s="283"/>
      <c r="H818" s="283"/>
      <c r="I818" s="283"/>
      <c r="J818" s="283"/>
      <c r="K818" s="283"/>
      <c r="L818" s="283"/>
      <c r="M818" s="283"/>
    </row>
    <row r="819" s="284" customFormat="true" ht="16.5" hidden="false" customHeight="true" outlineLevel="0" collapsed="false">
      <c r="A819" s="280"/>
      <c r="B819" s="280"/>
      <c r="C819" s="281"/>
      <c r="D819" s="282"/>
      <c r="E819" s="283"/>
      <c r="F819" s="283"/>
      <c r="G819" s="283"/>
      <c r="H819" s="283"/>
      <c r="I819" s="283"/>
      <c r="J819" s="283"/>
      <c r="K819" s="283"/>
      <c r="L819" s="283"/>
      <c r="M819" s="283"/>
    </row>
    <row r="820" s="284" customFormat="true" ht="16.5" hidden="false" customHeight="true" outlineLevel="0" collapsed="false">
      <c r="A820" s="280"/>
      <c r="B820" s="280"/>
      <c r="C820" s="281"/>
      <c r="D820" s="282"/>
      <c r="E820" s="283"/>
      <c r="F820" s="283"/>
      <c r="G820" s="283"/>
      <c r="H820" s="283"/>
      <c r="I820" s="283"/>
      <c r="J820" s="283"/>
      <c r="K820" s="283"/>
      <c r="L820" s="283"/>
      <c r="M820" s="283"/>
    </row>
    <row r="821" s="284" customFormat="true" ht="16.5" hidden="false" customHeight="true" outlineLevel="0" collapsed="false">
      <c r="A821" s="280"/>
      <c r="B821" s="280"/>
      <c r="C821" s="281"/>
      <c r="D821" s="282"/>
      <c r="E821" s="283"/>
      <c r="F821" s="283"/>
      <c r="G821" s="283"/>
      <c r="H821" s="283"/>
      <c r="I821" s="283"/>
      <c r="J821" s="283"/>
      <c r="K821" s="283"/>
      <c r="L821" s="283"/>
      <c r="M821" s="283"/>
    </row>
    <row r="822" s="284" customFormat="true" ht="16.5" hidden="false" customHeight="true" outlineLevel="0" collapsed="false">
      <c r="A822" s="280"/>
      <c r="B822" s="280"/>
      <c r="C822" s="281"/>
      <c r="D822" s="282"/>
      <c r="E822" s="283"/>
      <c r="F822" s="283"/>
      <c r="G822" s="283"/>
      <c r="H822" s="283"/>
      <c r="I822" s="283"/>
      <c r="J822" s="283"/>
      <c r="K822" s="283"/>
      <c r="L822" s="283"/>
      <c r="M822" s="283"/>
    </row>
    <row r="823" s="284" customFormat="true" ht="16.5" hidden="false" customHeight="true" outlineLevel="0" collapsed="false">
      <c r="A823" s="280"/>
      <c r="B823" s="280"/>
      <c r="C823" s="281"/>
      <c r="D823" s="282"/>
      <c r="E823" s="283"/>
      <c r="F823" s="283"/>
      <c r="G823" s="283"/>
      <c r="H823" s="283"/>
      <c r="I823" s="283"/>
      <c r="J823" s="283"/>
      <c r="K823" s="283"/>
      <c r="L823" s="283"/>
      <c r="M823" s="283"/>
    </row>
    <row r="824" s="284" customFormat="true" ht="16.5" hidden="false" customHeight="true" outlineLevel="0" collapsed="false">
      <c r="A824" s="280"/>
      <c r="B824" s="280"/>
      <c r="C824" s="281"/>
      <c r="D824" s="282"/>
      <c r="E824" s="283"/>
      <c r="F824" s="283"/>
      <c r="G824" s="283"/>
      <c r="H824" s="283"/>
      <c r="I824" s="283"/>
      <c r="J824" s="283"/>
      <c r="K824" s="283"/>
      <c r="L824" s="283"/>
      <c r="M824" s="283"/>
    </row>
    <row r="825" s="284" customFormat="true" ht="16.5" hidden="false" customHeight="true" outlineLevel="0" collapsed="false">
      <c r="A825" s="280"/>
      <c r="B825" s="280"/>
      <c r="C825" s="281"/>
      <c r="D825" s="282"/>
      <c r="E825" s="283"/>
      <c r="F825" s="283"/>
      <c r="G825" s="283"/>
      <c r="H825" s="283"/>
      <c r="I825" s="283"/>
      <c r="J825" s="283"/>
      <c r="K825" s="283"/>
      <c r="L825" s="283"/>
      <c r="M825" s="283"/>
    </row>
    <row r="826" s="284" customFormat="true" ht="16.5" hidden="false" customHeight="true" outlineLevel="0" collapsed="false">
      <c r="A826" s="280"/>
      <c r="B826" s="280"/>
      <c r="C826" s="281"/>
      <c r="D826" s="282"/>
      <c r="E826" s="283"/>
      <c r="F826" s="283"/>
      <c r="G826" s="283"/>
      <c r="H826" s="283"/>
      <c r="I826" s="283"/>
      <c r="J826" s="283"/>
      <c r="K826" s="283"/>
      <c r="L826" s="283"/>
      <c r="M826" s="283"/>
    </row>
    <row r="827" s="284" customFormat="true" ht="16.5" hidden="false" customHeight="true" outlineLevel="0" collapsed="false">
      <c r="A827" s="280"/>
      <c r="B827" s="280"/>
      <c r="C827" s="281"/>
      <c r="D827" s="282"/>
      <c r="E827" s="283"/>
      <c r="F827" s="283"/>
      <c r="G827" s="283"/>
      <c r="H827" s="283"/>
      <c r="I827" s="283"/>
      <c r="J827" s="283"/>
      <c r="K827" s="283"/>
      <c r="L827" s="283"/>
      <c r="M827" s="283"/>
    </row>
    <row r="828" s="284" customFormat="true" ht="16.5" hidden="false" customHeight="true" outlineLevel="0" collapsed="false">
      <c r="A828" s="280"/>
      <c r="B828" s="280"/>
      <c r="C828" s="281"/>
      <c r="D828" s="282"/>
      <c r="E828" s="283"/>
      <c r="F828" s="283"/>
      <c r="G828" s="283"/>
      <c r="H828" s="283"/>
      <c r="I828" s="283"/>
      <c r="J828" s="283"/>
      <c r="K828" s="283"/>
      <c r="L828" s="283"/>
      <c r="M828" s="283"/>
    </row>
    <row r="829" s="284" customFormat="true" ht="16.5" hidden="false" customHeight="true" outlineLevel="0" collapsed="false">
      <c r="A829" s="280"/>
      <c r="B829" s="280"/>
      <c r="C829" s="281"/>
      <c r="D829" s="282"/>
      <c r="E829" s="283"/>
      <c r="F829" s="283"/>
      <c r="G829" s="283"/>
      <c r="H829" s="283"/>
      <c r="I829" s="283"/>
      <c r="J829" s="283"/>
      <c r="K829" s="283"/>
      <c r="L829" s="283"/>
      <c r="M829" s="283"/>
    </row>
    <row r="830" s="284" customFormat="true" ht="16.5" hidden="false" customHeight="true" outlineLevel="0" collapsed="false">
      <c r="A830" s="280"/>
      <c r="B830" s="280"/>
      <c r="C830" s="281"/>
      <c r="D830" s="282"/>
      <c r="E830" s="283"/>
      <c r="F830" s="283"/>
      <c r="G830" s="283"/>
      <c r="H830" s="283"/>
      <c r="I830" s="283"/>
      <c r="J830" s="283"/>
      <c r="K830" s="283"/>
      <c r="L830" s="283"/>
      <c r="M830" s="283"/>
    </row>
    <row r="831" s="284" customFormat="true" ht="16.5" hidden="false" customHeight="true" outlineLevel="0" collapsed="false">
      <c r="A831" s="280"/>
      <c r="B831" s="280"/>
      <c r="C831" s="281"/>
      <c r="D831" s="282"/>
      <c r="E831" s="283"/>
      <c r="F831" s="283"/>
      <c r="G831" s="283"/>
      <c r="H831" s="283"/>
      <c r="I831" s="283"/>
      <c r="J831" s="283"/>
      <c r="K831" s="283"/>
      <c r="L831" s="283"/>
      <c r="M831" s="283"/>
    </row>
    <row r="832" s="284" customFormat="true" ht="16.5" hidden="false" customHeight="true" outlineLevel="0" collapsed="false">
      <c r="A832" s="280"/>
      <c r="B832" s="280"/>
      <c r="C832" s="281"/>
      <c r="D832" s="282"/>
      <c r="E832" s="283"/>
      <c r="F832" s="283"/>
      <c r="G832" s="283"/>
      <c r="H832" s="283"/>
      <c r="I832" s="283"/>
      <c r="J832" s="283"/>
      <c r="K832" s="283"/>
      <c r="L832" s="283"/>
      <c r="M832" s="283"/>
    </row>
    <row r="833" s="284" customFormat="true" ht="16.5" hidden="false" customHeight="true" outlineLevel="0" collapsed="false">
      <c r="A833" s="280"/>
      <c r="B833" s="280"/>
      <c r="C833" s="281"/>
      <c r="D833" s="282"/>
      <c r="E833" s="283"/>
      <c r="F833" s="283"/>
      <c r="G833" s="283"/>
      <c r="H833" s="283"/>
      <c r="I833" s="283"/>
      <c r="J833" s="283"/>
      <c r="K833" s="283"/>
      <c r="L833" s="283"/>
      <c r="M833" s="283"/>
    </row>
    <row r="834" s="284" customFormat="true" ht="16.5" hidden="false" customHeight="true" outlineLevel="0" collapsed="false">
      <c r="A834" s="280"/>
      <c r="B834" s="280"/>
      <c r="C834" s="281"/>
      <c r="D834" s="282"/>
      <c r="E834" s="283"/>
      <c r="F834" s="283"/>
      <c r="G834" s="283"/>
      <c r="H834" s="283"/>
      <c r="I834" s="283"/>
      <c r="J834" s="283"/>
      <c r="K834" s="283"/>
      <c r="L834" s="283"/>
      <c r="M834" s="283"/>
    </row>
    <row r="835" s="284" customFormat="true" ht="16.5" hidden="false" customHeight="true" outlineLevel="0" collapsed="false">
      <c r="A835" s="280"/>
      <c r="B835" s="280"/>
      <c r="C835" s="281"/>
      <c r="D835" s="282"/>
      <c r="E835" s="283"/>
      <c r="F835" s="283"/>
      <c r="G835" s="283"/>
      <c r="H835" s="283"/>
      <c r="I835" s="283"/>
      <c r="J835" s="283"/>
      <c r="K835" s="283"/>
      <c r="L835" s="283"/>
      <c r="M835" s="283"/>
    </row>
    <row r="836" s="284" customFormat="true" ht="16.5" hidden="false" customHeight="true" outlineLevel="0" collapsed="false">
      <c r="A836" s="280"/>
      <c r="B836" s="280"/>
      <c r="C836" s="281"/>
      <c r="D836" s="282"/>
      <c r="E836" s="283"/>
      <c r="F836" s="283"/>
      <c r="G836" s="283"/>
      <c r="H836" s="283"/>
      <c r="I836" s="283"/>
      <c r="J836" s="283"/>
      <c r="K836" s="283"/>
      <c r="L836" s="283"/>
      <c r="M836" s="283"/>
    </row>
    <row r="837" s="284" customFormat="true" ht="16.5" hidden="false" customHeight="true" outlineLevel="0" collapsed="false">
      <c r="A837" s="280"/>
      <c r="B837" s="280"/>
      <c r="C837" s="281"/>
      <c r="D837" s="282"/>
      <c r="E837" s="283"/>
      <c r="F837" s="283"/>
      <c r="G837" s="283"/>
      <c r="H837" s="283"/>
      <c r="I837" s="283"/>
      <c r="J837" s="283"/>
      <c r="K837" s="283"/>
      <c r="L837" s="283"/>
      <c r="M837" s="283"/>
    </row>
    <row r="838" s="284" customFormat="true" ht="16.5" hidden="false" customHeight="true" outlineLevel="0" collapsed="false">
      <c r="A838" s="280"/>
      <c r="B838" s="280"/>
      <c r="C838" s="281"/>
      <c r="D838" s="282"/>
      <c r="E838" s="283"/>
      <c r="F838" s="283"/>
      <c r="G838" s="283"/>
      <c r="H838" s="283"/>
      <c r="I838" s="283"/>
      <c r="J838" s="283"/>
      <c r="K838" s="283"/>
      <c r="L838" s="283"/>
      <c r="M838" s="283"/>
    </row>
    <row r="839" s="284" customFormat="true" ht="16.5" hidden="false" customHeight="true" outlineLevel="0" collapsed="false">
      <c r="A839" s="280"/>
      <c r="B839" s="280"/>
      <c r="C839" s="281"/>
      <c r="D839" s="282"/>
      <c r="E839" s="283"/>
      <c r="F839" s="283"/>
      <c r="G839" s="283"/>
      <c r="H839" s="283"/>
      <c r="I839" s="283"/>
      <c r="J839" s="283"/>
      <c r="K839" s="283"/>
      <c r="L839" s="283"/>
      <c r="M839" s="283"/>
    </row>
    <row r="840" s="284" customFormat="true" ht="16.5" hidden="false" customHeight="true" outlineLevel="0" collapsed="false">
      <c r="A840" s="280"/>
      <c r="B840" s="280"/>
      <c r="C840" s="281"/>
      <c r="D840" s="282"/>
      <c r="E840" s="283"/>
      <c r="F840" s="283"/>
      <c r="G840" s="283"/>
      <c r="H840" s="283"/>
      <c r="I840" s="283"/>
      <c r="J840" s="283"/>
      <c r="K840" s="283"/>
      <c r="L840" s="283"/>
      <c r="M840" s="283"/>
    </row>
    <row r="841" s="284" customFormat="true" ht="16.5" hidden="false" customHeight="true" outlineLevel="0" collapsed="false">
      <c r="A841" s="280"/>
      <c r="B841" s="280"/>
      <c r="C841" s="281"/>
      <c r="D841" s="282"/>
      <c r="E841" s="283"/>
      <c r="F841" s="283"/>
      <c r="G841" s="283"/>
      <c r="H841" s="283"/>
      <c r="I841" s="283"/>
      <c r="J841" s="283"/>
      <c r="K841" s="283"/>
      <c r="L841" s="283"/>
      <c r="M841" s="283"/>
    </row>
    <row r="842" s="284" customFormat="true" ht="16.5" hidden="false" customHeight="true" outlineLevel="0" collapsed="false">
      <c r="A842" s="280"/>
      <c r="B842" s="280"/>
      <c r="C842" s="281"/>
      <c r="D842" s="282"/>
      <c r="E842" s="283"/>
      <c r="F842" s="283"/>
      <c r="G842" s="283"/>
      <c r="H842" s="283"/>
      <c r="I842" s="283"/>
      <c r="J842" s="283"/>
      <c r="K842" s="283"/>
      <c r="L842" s="283"/>
      <c r="M842" s="283"/>
    </row>
    <row r="843" s="284" customFormat="true" ht="16.5" hidden="false" customHeight="true" outlineLevel="0" collapsed="false">
      <c r="A843" s="280"/>
      <c r="B843" s="280"/>
      <c r="C843" s="281"/>
      <c r="D843" s="282"/>
      <c r="E843" s="283"/>
      <c r="F843" s="283"/>
      <c r="G843" s="283"/>
      <c r="H843" s="283"/>
      <c r="I843" s="283"/>
      <c r="J843" s="283"/>
      <c r="K843" s="283"/>
      <c r="L843" s="283"/>
      <c r="M843" s="283"/>
    </row>
    <row r="844" s="284" customFormat="true" ht="16.5" hidden="false" customHeight="true" outlineLevel="0" collapsed="false">
      <c r="A844" s="280"/>
      <c r="B844" s="280"/>
      <c r="C844" s="281"/>
      <c r="D844" s="282"/>
      <c r="E844" s="283"/>
      <c r="F844" s="283"/>
      <c r="G844" s="283"/>
      <c r="H844" s="283"/>
      <c r="I844" s="283"/>
      <c r="J844" s="283"/>
      <c r="K844" s="283"/>
      <c r="L844" s="283"/>
      <c r="M844" s="283"/>
    </row>
    <row r="845" s="284" customFormat="true" ht="16.5" hidden="false" customHeight="true" outlineLevel="0" collapsed="false">
      <c r="A845" s="280"/>
      <c r="B845" s="280"/>
      <c r="C845" s="281"/>
      <c r="D845" s="282"/>
      <c r="E845" s="283"/>
      <c r="F845" s="283"/>
      <c r="G845" s="283"/>
      <c r="H845" s="283"/>
      <c r="I845" s="283"/>
      <c r="J845" s="283"/>
      <c r="K845" s="283"/>
      <c r="L845" s="283"/>
      <c r="M845" s="283"/>
    </row>
    <row r="846" s="284" customFormat="true" ht="16.5" hidden="false" customHeight="true" outlineLevel="0" collapsed="false">
      <c r="A846" s="280"/>
      <c r="B846" s="280"/>
      <c r="C846" s="281"/>
      <c r="D846" s="282"/>
      <c r="E846" s="283"/>
      <c r="F846" s="283"/>
      <c r="G846" s="283"/>
      <c r="H846" s="283"/>
      <c r="I846" s="283"/>
      <c r="J846" s="283"/>
      <c r="K846" s="283"/>
      <c r="L846" s="283"/>
      <c r="M846" s="283"/>
    </row>
    <row r="847" s="284" customFormat="true" ht="16.5" hidden="false" customHeight="true" outlineLevel="0" collapsed="false">
      <c r="A847" s="280"/>
      <c r="B847" s="280"/>
      <c r="C847" s="281"/>
      <c r="D847" s="282"/>
      <c r="E847" s="283"/>
      <c r="F847" s="283"/>
      <c r="G847" s="283"/>
      <c r="H847" s="283"/>
      <c r="I847" s="283"/>
      <c r="J847" s="283"/>
      <c r="K847" s="283"/>
      <c r="L847" s="283"/>
      <c r="M847" s="283"/>
    </row>
    <row r="848" s="284" customFormat="true" ht="16.5" hidden="false" customHeight="true" outlineLevel="0" collapsed="false">
      <c r="A848" s="280"/>
      <c r="B848" s="280"/>
      <c r="C848" s="281"/>
      <c r="D848" s="282"/>
      <c r="E848" s="283"/>
      <c r="F848" s="283"/>
      <c r="G848" s="283"/>
      <c r="H848" s="283"/>
      <c r="I848" s="283"/>
      <c r="J848" s="283"/>
      <c r="K848" s="283"/>
      <c r="L848" s="283"/>
      <c r="M848" s="283"/>
    </row>
    <row r="849" s="284" customFormat="true" ht="16.5" hidden="false" customHeight="true" outlineLevel="0" collapsed="false">
      <c r="A849" s="280"/>
      <c r="B849" s="280"/>
      <c r="C849" s="281"/>
      <c r="D849" s="282"/>
      <c r="E849" s="283"/>
      <c r="F849" s="283"/>
      <c r="G849" s="283"/>
      <c r="H849" s="283"/>
      <c r="I849" s="283"/>
      <c r="J849" s="283"/>
      <c r="K849" s="283"/>
      <c r="L849" s="283"/>
      <c r="M849" s="283"/>
    </row>
    <row r="850" s="284" customFormat="true" ht="16.5" hidden="false" customHeight="true" outlineLevel="0" collapsed="false">
      <c r="A850" s="280"/>
      <c r="B850" s="280"/>
      <c r="C850" s="281"/>
      <c r="D850" s="282"/>
      <c r="E850" s="283"/>
      <c r="F850" s="283"/>
      <c r="G850" s="283"/>
      <c r="H850" s="283"/>
      <c r="I850" s="283"/>
      <c r="J850" s="283"/>
      <c r="K850" s="283"/>
      <c r="L850" s="283"/>
      <c r="M850" s="283"/>
    </row>
    <row r="851" s="284" customFormat="true" ht="16.5" hidden="false" customHeight="true" outlineLevel="0" collapsed="false">
      <c r="A851" s="280"/>
      <c r="B851" s="280"/>
      <c r="C851" s="281"/>
      <c r="D851" s="282"/>
      <c r="E851" s="283"/>
      <c r="F851" s="283"/>
      <c r="G851" s="283"/>
      <c r="H851" s="283"/>
      <c r="I851" s="283"/>
      <c r="J851" s="283"/>
      <c r="K851" s="283"/>
      <c r="L851" s="283"/>
      <c r="M851" s="283"/>
    </row>
    <row r="852" s="284" customFormat="true" ht="16.5" hidden="false" customHeight="true" outlineLevel="0" collapsed="false">
      <c r="A852" s="280"/>
      <c r="B852" s="280"/>
      <c r="C852" s="281"/>
      <c r="D852" s="282"/>
      <c r="E852" s="283"/>
      <c r="F852" s="283"/>
      <c r="G852" s="283"/>
      <c r="H852" s="283"/>
      <c r="I852" s="283"/>
      <c r="J852" s="283"/>
      <c r="K852" s="283"/>
      <c r="L852" s="283"/>
      <c r="M852" s="283"/>
    </row>
    <row r="853" s="284" customFormat="true" ht="16.5" hidden="false" customHeight="true" outlineLevel="0" collapsed="false">
      <c r="A853" s="280"/>
      <c r="B853" s="280"/>
      <c r="C853" s="281"/>
      <c r="D853" s="282"/>
      <c r="E853" s="283"/>
      <c r="F853" s="283"/>
      <c r="G853" s="283"/>
      <c r="H853" s="283"/>
      <c r="I853" s="283"/>
      <c r="J853" s="283"/>
      <c r="K853" s="283"/>
      <c r="L853" s="283"/>
      <c r="M853" s="283"/>
    </row>
    <row r="854" s="284" customFormat="true" ht="16.5" hidden="false" customHeight="true" outlineLevel="0" collapsed="false">
      <c r="A854" s="280"/>
      <c r="B854" s="280"/>
      <c r="C854" s="281"/>
      <c r="D854" s="282"/>
      <c r="E854" s="283"/>
      <c r="F854" s="283"/>
      <c r="G854" s="283"/>
      <c r="H854" s="283"/>
      <c r="I854" s="283"/>
      <c r="J854" s="283"/>
      <c r="K854" s="283"/>
      <c r="L854" s="283"/>
      <c r="M854" s="283"/>
    </row>
    <row r="855" s="284" customFormat="true" ht="16.5" hidden="false" customHeight="true" outlineLevel="0" collapsed="false">
      <c r="A855" s="280"/>
      <c r="B855" s="280"/>
      <c r="C855" s="281"/>
      <c r="D855" s="282"/>
      <c r="E855" s="283"/>
      <c r="F855" s="283"/>
      <c r="G855" s="283"/>
      <c r="H855" s="283"/>
      <c r="I855" s="283"/>
      <c r="J855" s="283"/>
      <c r="K855" s="283"/>
      <c r="L855" s="283"/>
      <c r="M855" s="283"/>
    </row>
    <row r="856" s="284" customFormat="true" ht="16.5" hidden="false" customHeight="true" outlineLevel="0" collapsed="false">
      <c r="A856" s="280"/>
      <c r="B856" s="280"/>
      <c r="C856" s="281"/>
      <c r="D856" s="282"/>
      <c r="E856" s="283"/>
      <c r="F856" s="283"/>
      <c r="G856" s="283"/>
      <c r="H856" s="283"/>
      <c r="I856" s="283"/>
      <c r="J856" s="283"/>
      <c r="K856" s="283"/>
      <c r="L856" s="283"/>
      <c r="M856" s="283"/>
    </row>
    <row r="857" s="284" customFormat="true" ht="16.5" hidden="false" customHeight="true" outlineLevel="0" collapsed="false">
      <c r="A857" s="280"/>
      <c r="B857" s="280"/>
      <c r="C857" s="281"/>
      <c r="D857" s="282"/>
      <c r="E857" s="283"/>
      <c r="F857" s="283"/>
      <c r="G857" s="283"/>
      <c r="H857" s="283"/>
      <c r="I857" s="283"/>
      <c r="J857" s="283"/>
      <c r="K857" s="283"/>
      <c r="L857" s="283"/>
      <c r="M857" s="283"/>
    </row>
    <row r="858" s="284" customFormat="true" ht="16.5" hidden="false" customHeight="true" outlineLevel="0" collapsed="false">
      <c r="A858" s="280"/>
      <c r="B858" s="280"/>
      <c r="C858" s="281"/>
      <c r="D858" s="282"/>
      <c r="E858" s="283"/>
      <c r="F858" s="283"/>
      <c r="G858" s="283"/>
      <c r="H858" s="283"/>
      <c r="I858" s="283"/>
      <c r="J858" s="283"/>
      <c r="K858" s="283"/>
      <c r="L858" s="283"/>
      <c r="M858" s="283"/>
    </row>
    <row r="859" s="284" customFormat="true" ht="16.5" hidden="false" customHeight="true" outlineLevel="0" collapsed="false">
      <c r="A859" s="280"/>
      <c r="B859" s="280"/>
      <c r="C859" s="281"/>
      <c r="D859" s="282"/>
      <c r="E859" s="283"/>
      <c r="F859" s="283"/>
      <c r="G859" s="283"/>
      <c r="H859" s="283"/>
      <c r="I859" s="283"/>
      <c r="J859" s="283"/>
      <c r="K859" s="283"/>
      <c r="L859" s="283"/>
      <c r="M859" s="283"/>
    </row>
    <row r="860" s="284" customFormat="true" ht="16.5" hidden="false" customHeight="true" outlineLevel="0" collapsed="false">
      <c r="A860" s="280"/>
      <c r="B860" s="280"/>
      <c r="C860" s="281"/>
      <c r="D860" s="282"/>
      <c r="E860" s="283"/>
      <c r="F860" s="283"/>
      <c r="G860" s="283"/>
      <c r="H860" s="283"/>
      <c r="I860" s="283"/>
      <c r="J860" s="283"/>
      <c r="K860" s="283"/>
      <c r="L860" s="283"/>
      <c r="M860" s="283"/>
    </row>
    <row r="861" s="284" customFormat="true" ht="16.5" hidden="false" customHeight="true" outlineLevel="0" collapsed="false">
      <c r="A861" s="280"/>
      <c r="B861" s="280"/>
      <c r="C861" s="281"/>
      <c r="D861" s="282"/>
      <c r="E861" s="283"/>
      <c r="F861" s="283"/>
      <c r="G861" s="283"/>
      <c r="H861" s="283"/>
      <c r="I861" s="283"/>
      <c r="J861" s="283"/>
      <c r="K861" s="283"/>
      <c r="L861" s="283"/>
      <c r="M861" s="283"/>
    </row>
    <row r="862" s="284" customFormat="true" ht="16.5" hidden="false" customHeight="true" outlineLevel="0" collapsed="false">
      <c r="A862" s="280"/>
      <c r="B862" s="280"/>
      <c r="C862" s="281"/>
      <c r="D862" s="282"/>
      <c r="E862" s="283"/>
      <c r="F862" s="283"/>
      <c r="G862" s="283"/>
      <c r="H862" s="283"/>
      <c r="I862" s="283"/>
      <c r="J862" s="283"/>
      <c r="K862" s="283"/>
      <c r="L862" s="283"/>
      <c r="M862" s="283"/>
    </row>
    <row r="863" s="284" customFormat="true" ht="16.5" hidden="false" customHeight="true" outlineLevel="0" collapsed="false">
      <c r="A863" s="280"/>
      <c r="B863" s="280"/>
      <c r="C863" s="281"/>
      <c r="D863" s="282"/>
      <c r="E863" s="283"/>
      <c r="F863" s="283"/>
      <c r="G863" s="283"/>
      <c r="H863" s="283"/>
      <c r="I863" s="283"/>
      <c r="J863" s="283"/>
      <c r="K863" s="283"/>
      <c r="L863" s="283"/>
      <c r="M863" s="283"/>
    </row>
    <row r="864" s="284" customFormat="true" ht="16.5" hidden="false" customHeight="true" outlineLevel="0" collapsed="false">
      <c r="A864" s="280"/>
      <c r="B864" s="280"/>
      <c r="C864" s="281"/>
      <c r="D864" s="282"/>
      <c r="E864" s="283"/>
      <c r="F864" s="283"/>
      <c r="G864" s="283"/>
      <c r="H864" s="283"/>
      <c r="I864" s="283"/>
      <c r="J864" s="283"/>
      <c r="K864" s="283"/>
      <c r="L864" s="283"/>
      <c r="M864" s="283"/>
    </row>
    <row r="865" s="284" customFormat="true" ht="16.5" hidden="false" customHeight="true" outlineLevel="0" collapsed="false">
      <c r="A865" s="280"/>
      <c r="B865" s="280"/>
      <c r="C865" s="281"/>
      <c r="D865" s="282"/>
      <c r="E865" s="283"/>
      <c r="F865" s="283"/>
      <c r="G865" s="283"/>
      <c r="H865" s="283"/>
      <c r="I865" s="283"/>
      <c r="J865" s="283"/>
      <c r="K865" s="283"/>
      <c r="L865" s="283"/>
      <c r="M865" s="283"/>
    </row>
    <row r="866" s="284" customFormat="true" ht="16.5" hidden="false" customHeight="true" outlineLevel="0" collapsed="false">
      <c r="A866" s="280"/>
      <c r="B866" s="280"/>
      <c r="C866" s="281"/>
      <c r="D866" s="282"/>
      <c r="E866" s="283"/>
      <c r="F866" s="283"/>
      <c r="G866" s="283"/>
      <c r="H866" s="283"/>
      <c r="I866" s="283"/>
      <c r="J866" s="283"/>
      <c r="K866" s="283"/>
      <c r="L866" s="283"/>
      <c r="M866" s="283"/>
    </row>
    <row r="867" s="284" customFormat="true" ht="16.5" hidden="false" customHeight="true" outlineLevel="0" collapsed="false">
      <c r="A867" s="280"/>
      <c r="B867" s="280"/>
      <c r="C867" s="281"/>
      <c r="D867" s="282"/>
      <c r="E867" s="283"/>
      <c r="F867" s="283"/>
      <c r="G867" s="283"/>
      <c r="H867" s="283"/>
      <c r="I867" s="283"/>
      <c r="J867" s="283"/>
      <c r="K867" s="283"/>
      <c r="L867" s="283"/>
      <c r="M867" s="283"/>
    </row>
    <row r="868" s="284" customFormat="true" ht="16.5" hidden="false" customHeight="true" outlineLevel="0" collapsed="false">
      <c r="A868" s="280"/>
      <c r="B868" s="280"/>
      <c r="C868" s="281"/>
      <c r="D868" s="282"/>
      <c r="E868" s="283"/>
      <c r="F868" s="283"/>
      <c r="G868" s="283"/>
      <c r="H868" s="283"/>
      <c r="I868" s="283"/>
      <c r="J868" s="283"/>
      <c r="K868" s="283"/>
      <c r="L868" s="283"/>
      <c r="M868" s="283"/>
    </row>
    <row r="869" s="284" customFormat="true" ht="16.5" hidden="false" customHeight="true" outlineLevel="0" collapsed="false">
      <c r="A869" s="280"/>
      <c r="B869" s="280"/>
      <c r="C869" s="281"/>
      <c r="D869" s="282"/>
      <c r="E869" s="283"/>
      <c r="F869" s="283"/>
      <c r="G869" s="283"/>
      <c r="H869" s="283"/>
      <c r="I869" s="283"/>
      <c r="J869" s="283"/>
      <c r="K869" s="283"/>
      <c r="L869" s="283"/>
      <c r="M869" s="283"/>
    </row>
    <row r="870" s="284" customFormat="true" ht="16.5" hidden="false" customHeight="true" outlineLevel="0" collapsed="false">
      <c r="A870" s="280"/>
      <c r="B870" s="280"/>
      <c r="C870" s="281"/>
      <c r="D870" s="282"/>
      <c r="E870" s="283"/>
      <c r="F870" s="283"/>
      <c r="G870" s="283"/>
      <c r="H870" s="283"/>
      <c r="I870" s="283"/>
      <c r="J870" s="283"/>
      <c r="K870" s="283"/>
      <c r="L870" s="283"/>
      <c r="M870" s="283"/>
    </row>
    <row r="871" s="284" customFormat="true" ht="16.5" hidden="false" customHeight="true" outlineLevel="0" collapsed="false">
      <c r="A871" s="280"/>
      <c r="B871" s="280"/>
      <c r="C871" s="281"/>
      <c r="D871" s="282"/>
      <c r="E871" s="283"/>
      <c r="F871" s="283"/>
      <c r="G871" s="283"/>
      <c r="H871" s="283"/>
      <c r="I871" s="283"/>
      <c r="J871" s="283"/>
      <c r="K871" s="283"/>
      <c r="L871" s="283"/>
      <c r="M871" s="283"/>
    </row>
    <row r="872" s="284" customFormat="true" ht="16.5" hidden="false" customHeight="true" outlineLevel="0" collapsed="false">
      <c r="A872" s="280"/>
      <c r="B872" s="280"/>
      <c r="C872" s="281"/>
      <c r="D872" s="282"/>
      <c r="E872" s="283"/>
      <c r="F872" s="283"/>
      <c r="G872" s="283"/>
      <c r="H872" s="283"/>
      <c r="I872" s="283"/>
      <c r="J872" s="283"/>
      <c r="K872" s="283"/>
      <c r="L872" s="283"/>
      <c r="M872" s="283"/>
    </row>
    <row r="873" s="284" customFormat="true" ht="16.5" hidden="false" customHeight="true" outlineLevel="0" collapsed="false">
      <c r="A873" s="280"/>
      <c r="B873" s="280"/>
      <c r="C873" s="281"/>
      <c r="D873" s="282"/>
      <c r="E873" s="283"/>
      <c r="F873" s="283"/>
      <c r="G873" s="283"/>
      <c r="H873" s="283"/>
      <c r="I873" s="283"/>
      <c r="J873" s="283"/>
      <c r="K873" s="283"/>
      <c r="L873" s="283"/>
      <c r="M873" s="283"/>
    </row>
    <row r="874" s="284" customFormat="true" ht="16.5" hidden="false" customHeight="true" outlineLevel="0" collapsed="false">
      <c r="A874" s="280"/>
      <c r="B874" s="280"/>
      <c r="C874" s="281"/>
      <c r="D874" s="282"/>
      <c r="E874" s="283"/>
      <c r="F874" s="283"/>
      <c r="G874" s="283"/>
      <c r="H874" s="283"/>
      <c r="I874" s="283"/>
      <c r="J874" s="283"/>
      <c r="K874" s="283"/>
      <c r="L874" s="283"/>
      <c r="M874" s="283"/>
    </row>
    <row r="875" s="284" customFormat="true" ht="16.5" hidden="false" customHeight="true" outlineLevel="0" collapsed="false">
      <c r="A875" s="280"/>
      <c r="B875" s="280"/>
      <c r="C875" s="281"/>
      <c r="D875" s="282"/>
      <c r="E875" s="283"/>
      <c r="F875" s="283"/>
      <c r="G875" s="283"/>
      <c r="H875" s="283"/>
      <c r="I875" s="283"/>
      <c r="J875" s="283"/>
      <c r="K875" s="283"/>
      <c r="L875" s="283"/>
      <c r="M875" s="283"/>
    </row>
    <row r="876" s="284" customFormat="true" ht="16.5" hidden="false" customHeight="true" outlineLevel="0" collapsed="false">
      <c r="A876" s="280"/>
      <c r="B876" s="280"/>
      <c r="C876" s="281"/>
      <c r="D876" s="282"/>
      <c r="E876" s="283"/>
      <c r="F876" s="283"/>
      <c r="G876" s="283"/>
      <c r="H876" s="283"/>
      <c r="I876" s="283"/>
      <c r="J876" s="283"/>
      <c r="K876" s="283"/>
      <c r="L876" s="283"/>
      <c r="M876" s="283"/>
    </row>
    <row r="877" s="284" customFormat="true" ht="16.5" hidden="false" customHeight="true" outlineLevel="0" collapsed="false">
      <c r="A877" s="280"/>
      <c r="B877" s="280"/>
      <c r="C877" s="281"/>
      <c r="D877" s="282"/>
      <c r="E877" s="283"/>
      <c r="F877" s="283"/>
      <c r="G877" s="283"/>
      <c r="H877" s="283"/>
      <c r="I877" s="283"/>
      <c r="J877" s="283"/>
      <c r="K877" s="283"/>
      <c r="L877" s="283"/>
      <c r="M877" s="283"/>
    </row>
    <row r="878" s="284" customFormat="true" ht="16.5" hidden="false" customHeight="true" outlineLevel="0" collapsed="false">
      <c r="A878" s="280"/>
      <c r="B878" s="280"/>
      <c r="C878" s="281"/>
      <c r="D878" s="282"/>
      <c r="E878" s="283"/>
      <c r="F878" s="283"/>
      <c r="G878" s="283"/>
      <c r="H878" s="283"/>
      <c r="I878" s="283"/>
      <c r="J878" s="283"/>
      <c r="K878" s="283"/>
      <c r="L878" s="283"/>
      <c r="M878" s="283"/>
    </row>
    <row r="879" s="284" customFormat="true" ht="16.5" hidden="false" customHeight="true" outlineLevel="0" collapsed="false">
      <c r="A879" s="280"/>
      <c r="B879" s="280"/>
      <c r="C879" s="281"/>
      <c r="D879" s="282"/>
      <c r="E879" s="283"/>
      <c r="F879" s="283"/>
      <c r="G879" s="283"/>
      <c r="H879" s="283"/>
      <c r="I879" s="283"/>
      <c r="J879" s="283"/>
      <c r="K879" s="283"/>
      <c r="L879" s="283"/>
      <c r="M879" s="283"/>
    </row>
    <row r="880" s="284" customFormat="true" ht="16.5" hidden="false" customHeight="true" outlineLevel="0" collapsed="false">
      <c r="A880" s="280"/>
      <c r="B880" s="280"/>
      <c r="C880" s="281"/>
      <c r="D880" s="282"/>
      <c r="E880" s="283"/>
      <c r="F880" s="283"/>
      <c r="G880" s="283"/>
      <c r="H880" s="283"/>
      <c r="I880" s="283"/>
      <c r="J880" s="283"/>
      <c r="K880" s="283"/>
      <c r="L880" s="283"/>
      <c r="M880" s="283"/>
    </row>
    <row r="881" s="284" customFormat="true" ht="16.5" hidden="false" customHeight="true" outlineLevel="0" collapsed="false">
      <c r="A881" s="280"/>
      <c r="B881" s="280"/>
      <c r="C881" s="281"/>
      <c r="D881" s="282"/>
      <c r="E881" s="283"/>
      <c r="F881" s="283"/>
      <c r="G881" s="283"/>
      <c r="H881" s="283"/>
      <c r="I881" s="283"/>
      <c r="J881" s="283"/>
      <c r="K881" s="283"/>
      <c r="L881" s="283"/>
      <c r="M881" s="283"/>
    </row>
    <row r="882" s="284" customFormat="true" ht="16.5" hidden="false" customHeight="true" outlineLevel="0" collapsed="false">
      <c r="A882" s="280"/>
      <c r="B882" s="280"/>
      <c r="C882" s="281"/>
      <c r="D882" s="282"/>
      <c r="E882" s="283"/>
      <c r="F882" s="283"/>
      <c r="G882" s="283"/>
      <c r="H882" s="283"/>
      <c r="I882" s="283"/>
      <c r="J882" s="283"/>
      <c r="K882" s="283"/>
      <c r="L882" s="283"/>
      <c r="M882" s="283"/>
    </row>
    <row r="883" s="284" customFormat="true" ht="16.5" hidden="false" customHeight="true" outlineLevel="0" collapsed="false">
      <c r="A883" s="280"/>
      <c r="B883" s="280"/>
      <c r="C883" s="281"/>
      <c r="D883" s="282"/>
      <c r="E883" s="283"/>
      <c r="F883" s="283"/>
      <c r="G883" s="283"/>
      <c r="H883" s="283"/>
      <c r="I883" s="283"/>
      <c r="J883" s="283"/>
      <c r="K883" s="283"/>
      <c r="L883" s="283"/>
      <c r="M883" s="283"/>
    </row>
    <row r="884" s="284" customFormat="true" ht="16.5" hidden="false" customHeight="true" outlineLevel="0" collapsed="false">
      <c r="A884" s="280"/>
      <c r="B884" s="280"/>
      <c r="C884" s="281"/>
      <c r="D884" s="282"/>
      <c r="E884" s="283"/>
      <c r="F884" s="283"/>
      <c r="G884" s="283"/>
      <c r="H884" s="283"/>
      <c r="I884" s="283"/>
      <c r="J884" s="283"/>
      <c r="K884" s="283"/>
      <c r="L884" s="283"/>
      <c r="M884" s="283"/>
    </row>
    <row r="885" s="284" customFormat="true" ht="16.5" hidden="false" customHeight="true" outlineLevel="0" collapsed="false">
      <c r="A885" s="280"/>
      <c r="B885" s="280"/>
      <c r="C885" s="281"/>
      <c r="D885" s="282"/>
      <c r="E885" s="283"/>
      <c r="F885" s="283"/>
      <c r="G885" s="283"/>
      <c r="H885" s="283"/>
      <c r="I885" s="283"/>
      <c r="J885" s="283"/>
      <c r="K885" s="283"/>
      <c r="L885" s="283"/>
      <c r="M885" s="283"/>
    </row>
    <row r="886" s="284" customFormat="true" ht="16.5" hidden="false" customHeight="true" outlineLevel="0" collapsed="false">
      <c r="A886" s="280"/>
      <c r="B886" s="280"/>
      <c r="C886" s="281"/>
      <c r="D886" s="282"/>
      <c r="E886" s="283"/>
      <c r="F886" s="283"/>
      <c r="G886" s="283"/>
      <c r="H886" s="283"/>
      <c r="I886" s="283"/>
      <c r="J886" s="283"/>
      <c r="K886" s="283"/>
      <c r="L886" s="283"/>
      <c r="M886" s="283"/>
    </row>
    <row r="887" s="284" customFormat="true" ht="16.5" hidden="false" customHeight="true" outlineLevel="0" collapsed="false">
      <c r="A887" s="280"/>
      <c r="B887" s="280"/>
      <c r="C887" s="281"/>
      <c r="D887" s="282"/>
      <c r="E887" s="283"/>
      <c r="F887" s="283"/>
      <c r="G887" s="283"/>
      <c r="H887" s="283"/>
      <c r="I887" s="283"/>
      <c r="J887" s="283"/>
      <c r="K887" s="283"/>
      <c r="L887" s="283"/>
      <c r="M887" s="283"/>
    </row>
    <row r="888" s="284" customFormat="true" ht="16.5" hidden="false" customHeight="true" outlineLevel="0" collapsed="false">
      <c r="A888" s="280"/>
      <c r="B888" s="280"/>
      <c r="C888" s="281"/>
      <c r="D888" s="282"/>
      <c r="E888" s="283"/>
      <c r="F888" s="283"/>
      <c r="G888" s="283"/>
      <c r="H888" s="283"/>
      <c r="I888" s="283"/>
      <c r="J888" s="283"/>
      <c r="K888" s="283"/>
      <c r="L888" s="283"/>
      <c r="M888" s="283"/>
    </row>
    <row r="889" s="284" customFormat="true" ht="16.5" hidden="false" customHeight="true" outlineLevel="0" collapsed="false">
      <c r="A889" s="280"/>
      <c r="B889" s="280"/>
      <c r="C889" s="281"/>
      <c r="D889" s="282"/>
      <c r="E889" s="283"/>
      <c r="F889" s="283"/>
      <c r="G889" s="283"/>
      <c r="H889" s="283"/>
      <c r="I889" s="283"/>
      <c r="J889" s="283"/>
      <c r="K889" s="283"/>
      <c r="L889" s="283"/>
      <c r="M889" s="283"/>
    </row>
    <row r="890" s="284" customFormat="true" ht="16.5" hidden="false" customHeight="true" outlineLevel="0" collapsed="false">
      <c r="A890" s="280"/>
      <c r="B890" s="280"/>
      <c r="C890" s="281"/>
      <c r="D890" s="282"/>
      <c r="E890" s="283"/>
      <c r="F890" s="283"/>
      <c r="G890" s="283"/>
      <c r="H890" s="283"/>
      <c r="I890" s="283"/>
      <c r="J890" s="283"/>
      <c r="K890" s="283"/>
      <c r="L890" s="283"/>
      <c r="M890" s="283"/>
    </row>
    <row r="891" s="284" customFormat="true" ht="16.5" hidden="false" customHeight="true" outlineLevel="0" collapsed="false">
      <c r="A891" s="280"/>
      <c r="B891" s="280"/>
      <c r="C891" s="281"/>
      <c r="D891" s="282"/>
      <c r="E891" s="283"/>
      <c r="F891" s="283"/>
      <c r="G891" s="283"/>
      <c r="H891" s="283"/>
      <c r="I891" s="283"/>
      <c r="J891" s="283"/>
      <c r="K891" s="283"/>
      <c r="L891" s="283"/>
      <c r="M891" s="283"/>
    </row>
    <row r="892" s="284" customFormat="true" ht="16.5" hidden="false" customHeight="true" outlineLevel="0" collapsed="false">
      <c r="A892" s="280"/>
      <c r="B892" s="280"/>
      <c r="C892" s="281"/>
      <c r="D892" s="282"/>
      <c r="E892" s="283"/>
      <c r="F892" s="283"/>
      <c r="G892" s="283"/>
      <c r="H892" s="283"/>
      <c r="I892" s="283"/>
      <c r="J892" s="283"/>
      <c r="K892" s="283"/>
      <c r="L892" s="283"/>
      <c r="M892" s="283"/>
    </row>
    <row r="893" s="284" customFormat="true" ht="16.5" hidden="false" customHeight="true" outlineLevel="0" collapsed="false">
      <c r="A893" s="280"/>
      <c r="B893" s="280"/>
      <c r="C893" s="281"/>
      <c r="D893" s="282"/>
      <c r="E893" s="283"/>
      <c r="F893" s="283"/>
      <c r="G893" s="283"/>
      <c r="H893" s="283"/>
      <c r="I893" s="283"/>
      <c r="J893" s="283"/>
      <c r="K893" s="283"/>
      <c r="L893" s="283"/>
      <c r="M893" s="283"/>
    </row>
    <row r="894" s="284" customFormat="true" ht="16.5" hidden="false" customHeight="true" outlineLevel="0" collapsed="false">
      <c r="A894" s="280"/>
      <c r="B894" s="280"/>
      <c r="C894" s="281"/>
      <c r="D894" s="282"/>
      <c r="E894" s="283"/>
      <c r="F894" s="283"/>
      <c r="G894" s="283"/>
      <c r="H894" s="283"/>
      <c r="I894" s="283"/>
      <c r="J894" s="283"/>
      <c r="K894" s="283"/>
      <c r="L894" s="283"/>
      <c r="M894" s="283"/>
    </row>
    <row r="895" s="284" customFormat="true" ht="16.5" hidden="false" customHeight="true" outlineLevel="0" collapsed="false">
      <c r="A895" s="280"/>
      <c r="B895" s="280"/>
      <c r="C895" s="281"/>
      <c r="D895" s="282"/>
      <c r="E895" s="283"/>
      <c r="F895" s="283"/>
      <c r="G895" s="283"/>
      <c r="H895" s="283"/>
      <c r="I895" s="283"/>
      <c r="J895" s="283"/>
      <c r="K895" s="283"/>
      <c r="L895" s="283"/>
      <c r="M895" s="283"/>
    </row>
    <row r="896" s="284" customFormat="true" ht="16.5" hidden="false" customHeight="true" outlineLevel="0" collapsed="false">
      <c r="A896" s="280"/>
      <c r="B896" s="280"/>
      <c r="C896" s="281"/>
      <c r="D896" s="282"/>
      <c r="E896" s="283"/>
      <c r="F896" s="283"/>
      <c r="G896" s="283"/>
      <c r="H896" s="283"/>
      <c r="I896" s="283"/>
      <c r="J896" s="283"/>
      <c r="K896" s="283"/>
      <c r="L896" s="283"/>
      <c r="M896" s="283"/>
    </row>
    <row r="897" s="284" customFormat="true" ht="16.5" hidden="false" customHeight="true" outlineLevel="0" collapsed="false">
      <c r="A897" s="280"/>
      <c r="B897" s="280"/>
      <c r="C897" s="281"/>
      <c r="D897" s="282"/>
      <c r="E897" s="283"/>
      <c r="F897" s="283"/>
      <c r="G897" s="283"/>
      <c r="H897" s="283"/>
      <c r="I897" s="283"/>
      <c r="J897" s="283"/>
      <c r="K897" s="283"/>
      <c r="L897" s="283"/>
      <c r="M897" s="283"/>
    </row>
    <row r="898" s="284" customFormat="true" ht="16.5" hidden="false" customHeight="true" outlineLevel="0" collapsed="false">
      <c r="A898" s="280"/>
      <c r="B898" s="280"/>
      <c r="C898" s="281"/>
      <c r="D898" s="282"/>
      <c r="E898" s="283"/>
      <c r="F898" s="283"/>
      <c r="G898" s="283"/>
      <c r="H898" s="283"/>
      <c r="I898" s="283"/>
      <c r="J898" s="283"/>
      <c r="K898" s="283"/>
      <c r="L898" s="283"/>
      <c r="M898" s="283"/>
    </row>
    <row r="899" s="284" customFormat="true" ht="16.5" hidden="false" customHeight="true" outlineLevel="0" collapsed="false">
      <c r="A899" s="280"/>
      <c r="B899" s="280"/>
      <c r="C899" s="281"/>
      <c r="D899" s="282"/>
      <c r="E899" s="283"/>
      <c r="F899" s="283"/>
      <c r="G899" s="283"/>
      <c r="H899" s="283"/>
      <c r="I899" s="283"/>
      <c r="J899" s="283"/>
      <c r="K899" s="283"/>
      <c r="L899" s="283"/>
      <c r="M899" s="283"/>
    </row>
    <row r="900" s="284" customFormat="true" ht="16.5" hidden="false" customHeight="true" outlineLevel="0" collapsed="false">
      <c r="A900" s="280"/>
      <c r="B900" s="280"/>
      <c r="C900" s="281"/>
      <c r="D900" s="282"/>
      <c r="E900" s="283"/>
      <c r="F900" s="283"/>
      <c r="G900" s="283"/>
      <c r="H900" s="283"/>
      <c r="I900" s="283"/>
      <c r="J900" s="283"/>
      <c r="K900" s="283"/>
      <c r="L900" s="283"/>
      <c r="M900" s="283"/>
    </row>
    <row r="901" s="284" customFormat="true" ht="16.5" hidden="false" customHeight="true" outlineLevel="0" collapsed="false">
      <c r="A901" s="280"/>
      <c r="B901" s="280"/>
      <c r="C901" s="281"/>
      <c r="D901" s="282"/>
      <c r="E901" s="283"/>
      <c r="F901" s="283"/>
      <c r="G901" s="283"/>
      <c r="H901" s="283"/>
      <c r="I901" s="283"/>
      <c r="J901" s="283"/>
      <c r="K901" s="283"/>
      <c r="L901" s="283"/>
      <c r="M901" s="283"/>
    </row>
    <row r="902" s="284" customFormat="true" ht="16.5" hidden="false" customHeight="true" outlineLevel="0" collapsed="false">
      <c r="A902" s="280"/>
      <c r="B902" s="280"/>
      <c r="C902" s="281"/>
      <c r="D902" s="282"/>
      <c r="E902" s="283"/>
      <c r="F902" s="283"/>
      <c r="G902" s="283"/>
      <c r="H902" s="283"/>
      <c r="I902" s="283"/>
      <c r="J902" s="283"/>
      <c r="K902" s="283"/>
      <c r="L902" s="283"/>
      <c r="M902" s="283"/>
    </row>
    <row r="903" s="284" customFormat="true" ht="16.5" hidden="false" customHeight="true" outlineLevel="0" collapsed="false">
      <c r="A903" s="280"/>
      <c r="B903" s="280"/>
      <c r="C903" s="281"/>
      <c r="D903" s="282"/>
      <c r="E903" s="283"/>
      <c r="F903" s="283"/>
      <c r="G903" s="283"/>
      <c r="H903" s="283"/>
      <c r="I903" s="283"/>
      <c r="J903" s="283"/>
      <c r="K903" s="283"/>
      <c r="L903" s="283"/>
      <c r="M903" s="283"/>
    </row>
    <row r="904" s="284" customFormat="true" ht="16.5" hidden="false" customHeight="true" outlineLevel="0" collapsed="false">
      <c r="A904" s="280"/>
      <c r="B904" s="280"/>
      <c r="C904" s="281"/>
      <c r="D904" s="282"/>
      <c r="E904" s="283"/>
      <c r="F904" s="283"/>
      <c r="G904" s="283"/>
      <c r="H904" s="283"/>
      <c r="I904" s="283"/>
      <c r="J904" s="283"/>
      <c r="K904" s="283"/>
      <c r="L904" s="283"/>
      <c r="M904" s="283"/>
    </row>
    <row r="905" s="284" customFormat="true" ht="16.5" hidden="false" customHeight="true" outlineLevel="0" collapsed="false">
      <c r="A905" s="280"/>
      <c r="B905" s="280"/>
      <c r="C905" s="281"/>
      <c r="D905" s="282"/>
      <c r="E905" s="283"/>
      <c r="F905" s="283"/>
      <c r="G905" s="283"/>
      <c r="H905" s="283"/>
      <c r="I905" s="283"/>
      <c r="J905" s="283"/>
      <c r="K905" s="283"/>
      <c r="L905" s="283"/>
      <c r="M905" s="283"/>
    </row>
    <row r="906" s="284" customFormat="true" ht="16.5" hidden="false" customHeight="true" outlineLevel="0" collapsed="false">
      <c r="A906" s="280"/>
      <c r="B906" s="280"/>
      <c r="C906" s="281"/>
      <c r="D906" s="282"/>
      <c r="E906" s="283"/>
      <c r="F906" s="283"/>
      <c r="G906" s="283"/>
      <c r="H906" s="283"/>
      <c r="I906" s="283"/>
      <c r="J906" s="283"/>
      <c r="K906" s="283"/>
      <c r="L906" s="283"/>
      <c r="M906" s="283"/>
    </row>
    <row r="907" s="284" customFormat="true" ht="16.5" hidden="false" customHeight="true" outlineLevel="0" collapsed="false">
      <c r="A907" s="280"/>
      <c r="B907" s="280"/>
      <c r="C907" s="281"/>
      <c r="D907" s="282"/>
      <c r="E907" s="283"/>
      <c r="F907" s="283"/>
      <c r="G907" s="283"/>
      <c r="H907" s="283"/>
      <c r="I907" s="283"/>
      <c r="J907" s="283"/>
      <c r="K907" s="283"/>
      <c r="L907" s="283"/>
      <c r="M907" s="283"/>
    </row>
    <row r="908" s="284" customFormat="true" ht="16.5" hidden="false" customHeight="true" outlineLevel="0" collapsed="false">
      <c r="A908" s="280"/>
      <c r="B908" s="280"/>
      <c r="C908" s="281"/>
      <c r="D908" s="282"/>
      <c r="E908" s="283"/>
      <c r="F908" s="283"/>
      <c r="G908" s="283"/>
      <c r="H908" s="283"/>
      <c r="I908" s="283"/>
      <c r="J908" s="283"/>
      <c r="K908" s="283"/>
      <c r="L908" s="283"/>
      <c r="M908" s="283"/>
    </row>
    <row r="909" s="284" customFormat="true" ht="16.5" hidden="false" customHeight="true" outlineLevel="0" collapsed="false">
      <c r="A909" s="280"/>
      <c r="B909" s="280"/>
      <c r="C909" s="281"/>
      <c r="D909" s="282"/>
      <c r="E909" s="283"/>
      <c r="F909" s="283"/>
      <c r="G909" s="283"/>
      <c r="H909" s="283"/>
      <c r="I909" s="283"/>
      <c r="J909" s="283"/>
      <c r="K909" s="283"/>
      <c r="L909" s="283"/>
      <c r="M909" s="283"/>
    </row>
    <row r="910" s="284" customFormat="true" ht="16.5" hidden="false" customHeight="true" outlineLevel="0" collapsed="false">
      <c r="A910" s="280"/>
      <c r="B910" s="280"/>
      <c r="C910" s="281"/>
      <c r="D910" s="282"/>
      <c r="E910" s="283"/>
      <c r="F910" s="283"/>
      <c r="G910" s="283"/>
      <c r="H910" s="283"/>
      <c r="I910" s="283"/>
      <c r="J910" s="283"/>
      <c r="K910" s="283"/>
      <c r="L910" s="283"/>
      <c r="M910" s="283"/>
    </row>
    <row r="911" s="284" customFormat="true" ht="16.5" hidden="false" customHeight="true" outlineLevel="0" collapsed="false">
      <c r="A911" s="280"/>
      <c r="B911" s="280"/>
      <c r="C911" s="281"/>
      <c r="D911" s="282"/>
      <c r="E911" s="283"/>
      <c r="F911" s="283"/>
      <c r="G911" s="283"/>
      <c r="H911" s="283"/>
      <c r="I911" s="283"/>
      <c r="J911" s="283"/>
      <c r="K911" s="283"/>
      <c r="L911" s="283"/>
      <c r="M911" s="283"/>
    </row>
    <row r="912" s="284" customFormat="true" ht="16.5" hidden="false" customHeight="true" outlineLevel="0" collapsed="false">
      <c r="A912" s="280"/>
      <c r="B912" s="280"/>
      <c r="C912" s="281"/>
      <c r="D912" s="282"/>
      <c r="E912" s="283"/>
      <c r="F912" s="283"/>
      <c r="G912" s="283"/>
      <c r="H912" s="283"/>
      <c r="I912" s="283"/>
      <c r="J912" s="283"/>
      <c r="K912" s="283"/>
      <c r="L912" s="283"/>
      <c r="M912" s="283"/>
    </row>
    <row r="913" s="284" customFormat="true" ht="16.5" hidden="false" customHeight="true" outlineLevel="0" collapsed="false">
      <c r="A913" s="280"/>
      <c r="B913" s="280"/>
      <c r="C913" s="281"/>
      <c r="D913" s="282"/>
      <c r="E913" s="283"/>
      <c r="F913" s="283"/>
      <c r="G913" s="283"/>
      <c r="H913" s="283"/>
      <c r="I913" s="283"/>
      <c r="J913" s="283"/>
      <c r="K913" s="283"/>
      <c r="L913" s="283"/>
      <c r="M913" s="283"/>
    </row>
    <row r="914" s="284" customFormat="true" ht="16.5" hidden="false" customHeight="true" outlineLevel="0" collapsed="false">
      <c r="A914" s="280"/>
      <c r="B914" s="280"/>
      <c r="C914" s="281"/>
      <c r="D914" s="282"/>
      <c r="E914" s="283"/>
      <c r="F914" s="283"/>
      <c r="G914" s="283"/>
      <c r="H914" s="283"/>
      <c r="I914" s="283"/>
      <c r="J914" s="283"/>
      <c r="K914" s="283"/>
      <c r="L914" s="283"/>
      <c r="M914" s="283"/>
    </row>
    <row r="915" s="284" customFormat="true" ht="16.5" hidden="false" customHeight="true" outlineLevel="0" collapsed="false">
      <c r="A915" s="280"/>
      <c r="B915" s="280"/>
      <c r="C915" s="281"/>
      <c r="D915" s="282"/>
      <c r="E915" s="283"/>
      <c r="F915" s="283"/>
      <c r="G915" s="283"/>
      <c r="H915" s="283"/>
      <c r="I915" s="283"/>
      <c r="J915" s="283"/>
      <c r="K915" s="283"/>
      <c r="L915" s="283"/>
      <c r="M915" s="283"/>
    </row>
    <row r="916" s="284" customFormat="true" ht="16.5" hidden="false" customHeight="true" outlineLevel="0" collapsed="false">
      <c r="A916" s="280"/>
      <c r="B916" s="280"/>
      <c r="C916" s="281"/>
      <c r="D916" s="282"/>
      <c r="E916" s="283"/>
      <c r="F916" s="283"/>
      <c r="G916" s="283"/>
      <c r="H916" s="283"/>
      <c r="I916" s="283"/>
      <c r="J916" s="283"/>
      <c r="K916" s="283"/>
      <c r="L916" s="283"/>
      <c r="M916" s="283"/>
    </row>
    <row r="917" s="284" customFormat="true" ht="16.5" hidden="false" customHeight="true" outlineLevel="0" collapsed="false">
      <c r="A917" s="280"/>
      <c r="B917" s="280"/>
      <c r="C917" s="281"/>
      <c r="D917" s="282"/>
      <c r="E917" s="283"/>
      <c r="F917" s="283"/>
      <c r="G917" s="283"/>
      <c r="H917" s="283"/>
      <c r="I917" s="283"/>
      <c r="J917" s="283"/>
      <c r="K917" s="283"/>
      <c r="L917" s="283"/>
      <c r="M917" s="283"/>
    </row>
    <row r="918" s="284" customFormat="true" ht="16.5" hidden="false" customHeight="true" outlineLevel="0" collapsed="false">
      <c r="A918" s="280"/>
      <c r="B918" s="280"/>
      <c r="C918" s="281"/>
      <c r="D918" s="282"/>
      <c r="E918" s="283"/>
      <c r="F918" s="283"/>
      <c r="G918" s="283"/>
      <c r="H918" s="283"/>
      <c r="I918" s="283"/>
      <c r="J918" s="283"/>
      <c r="K918" s="283"/>
      <c r="L918" s="283"/>
      <c r="M918" s="283"/>
    </row>
    <row r="919" s="284" customFormat="true" ht="16.5" hidden="false" customHeight="true" outlineLevel="0" collapsed="false">
      <c r="A919" s="280"/>
      <c r="B919" s="280"/>
      <c r="C919" s="281"/>
      <c r="D919" s="282"/>
      <c r="E919" s="283"/>
      <c r="F919" s="283"/>
      <c r="G919" s="283"/>
      <c r="H919" s="283"/>
      <c r="I919" s="283"/>
      <c r="J919" s="283"/>
      <c r="K919" s="283"/>
      <c r="L919" s="283"/>
      <c r="M919" s="283"/>
    </row>
    <row r="920" s="284" customFormat="true" ht="16.5" hidden="false" customHeight="true" outlineLevel="0" collapsed="false">
      <c r="A920" s="280"/>
      <c r="B920" s="280"/>
      <c r="C920" s="281"/>
      <c r="D920" s="282"/>
      <c r="E920" s="283"/>
      <c r="F920" s="283"/>
      <c r="G920" s="283"/>
      <c r="H920" s="283"/>
      <c r="I920" s="283"/>
      <c r="J920" s="283"/>
      <c r="K920" s="283"/>
      <c r="L920" s="283"/>
      <c r="M920" s="283"/>
    </row>
    <row r="921" s="284" customFormat="true" ht="16.5" hidden="false" customHeight="true" outlineLevel="0" collapsed="false">
      <c r="A921" s="280"/>
      <c r="B921" s="280"/>
      <c r="C921" s="281"/>
      <c r="D921" s="282"/>
      <c r="E921" s="283"/>
      <c r="F921" s="283"/>
      <c r="G921" s="283"/>
      <c r="H921" s="283"/>
      <c r="I921" s="283"/>
      <c r="J921" s="283"/>
      <c r="K921" s="283"/>
      <c r="L921" s="283"/>
      <c r="M921" s="283"/>
    </row>
    <row r="922" s="284" customFormat="true" ht="16.5" hidden="false" customHeight="true" outlineLevel="0" collapsed="false">
      <c r="A922" s="280"/>
      <c r="B922" s="280"/>
      <c r="C922" s="281"/>
      <c r="D922" s="282"/>
      <c r="E922" s="283"/>
      <c r="F922" s="283"/>
      <c r="G922" s="283"/>
      <c r="H922" s="283"/>
      <c r="I922" s="283"/>
      <c r="J922" s="283"/>
      <c r="K922" s="283"/>
      <c r="L922" s="283"/>
      <c r="M922" s="283"/>
    </row>
    <row r="923" s="284" customFormat="true" ht="16.5" hidden="false" customHeight="true" outlineLevel="0" collapsed="false">
      <c r="A923" s="280"/>
      <c r="B923" s="280"/>
      <c r="C923" s="281"/>
      <c r="D923" s="282"/>
      <c r="E923" s="283"/>
      <c r="F923" s="283"/>
      <c r="G923" s="283"/>
      <c r="H923" s="283"/>
      <c r="I923" s="283"/>
      <c r="J923" s="283"/>
      <c r="K923" s="283"/>
      <c r="L923" s="283"/>
      <c r="M923" s="283"/>
    </row>
    <row r="924" s="284" customFormat="true" ht="16.5" hidden="false" customHeight="true" outlineLevel="0" collapsed="false">
      <c r="A924" s="280"/>
      <c r="B924" s="280"/>
      <c r="C924" s="281"/>
      <c r="D924" s="282"/>
      <c r="E924" s="283"/>
      <c r="F924" s="283"/>
      <c r="G924" s="283"/>
      <c r="H924" s="283"/>
      <c r="I924" s="283"/>
      <c r="J924" s="283"/>
      <c r="K924" s="283"/>
      <c r="L924" s="283"/>
      <c r="M924" s="283"/>
    </row>
    <row r="925" s="284" customFormat="true" ht="16.5" hidden="false" customHeight="true" outlineLevel="0" collapsed="false">
      <c r="A925" s="280"/>
      <c r="B925" s="280"/>
      <c r="C925" s="281"/>
      <c r="D925" s="282"/>
      <c r="E925" s="283"/>
      <c r="F925" s="283"/>
      <c r="G925" s="283"/>
      <c r="H925" s="283"/>
      <c r="I925" s="283"/>
      <c r="J925" s="283"/>
      <c r="K925" s="283"/>
      <c r="L925" s="283"/>
      <c r="M925" s="283"/>
    </row>
    <row r="926" s="284" customFormat="true" ht="16.5" hidden="false" customHeight="true" outlineLevel="0" collapsed="false">
      <c r="A926" s="280"/>
      <c r="B926" s="280"/>
      <c r="C926" s="281"/>
      <c r="D926" s="282"/>
      <c r="E926" s="283"/>
      <c r="F926" s="283"/>
      <c r="G926" s="283"/>
      <c r="H926" s="283"/>
      <c r="I926" s="283"/>
      <c r="J926" s="283"/>
      <c r="K926" s="283"/>
      <c r="L926" s="283"/>
      <c r="M926" s="283"/>
    </row>
    <row r="927" s="284" customFormat="true" ht="16.5" hidden="false" customHeight="true" outlineLevel="0" collapsed="false">
      <c r="A927" s="280"/>
      <c r="B927" s="280"/>
      <c r="C927" s="281"/>
      <c r="D927" s="282"/>
      <c r="E927" s="283"/>
      <c r="F927" s="283"/>
      <c r="G927" s="283"/>
      <c r="H927" s="283"/>
      <c r="I927" s="283"/>
      <c r="J927" s="283"/>
      <c r="K927" s="283"/>
      <c r="L927" s="283"/>
      <c r="M927" s="283"/>
    </row>
    <row r="928" s="284" customFormat="true" ht="16.5" hidden="false" customHeight="true" outlineLevel="0" collapsed="false">
      <c r="A928" s="280"/>
      <c r="B928" s="280"/>
      <c r="C928" s="281"/>
      <c r="D928" s="282"/>
      <c r="E928" s="283"/>
      <c r="F928" s="283"/>
      <c r="G928" s="283"/>
      <c r="H928" s="283"/>
      <c r="I928" s="283"/>
      <c r="J928" s="283"/>
      <c r="K928" s="283"/>
      <c r="L928" s="283"/>
      <c r="M928" s="283"/>
    </row>
    <row r="929" s="284" customFormat="true" ht="16.5" hidden="false" customHeight="true" outlineLevel="0" collapsed="false">
      <c r="A929" s="280"/>
      <c r="B929" s="280"/>
      <c r="C929" s="281"/>
      <c r="D929" s="282"/>
      <c r="E929" s="283"/>
      <c r="F929" s="283"/>
      <c r="G929" s="283"/>
      <c r="H929" s="283"/>
      <c r="I929" s="283"/>
      <c r="J929" s="283"/>
      <c r="K929" s="283"/>
      <c r="L929" s="283"/>
      <c r="M929" s="283"/>
    </row>
    <row r="930" s="284" customFormat="true" ht="16.5" hidden="false" customHeight="true" outlineLevel="0" collapsed="false">
      <c r="A930" s="280"/>
      <c r="B930" s="280"/>
      <c r="C930" s="281"/>
      <c r="D930" s="282"/>
      <c r="E930" s="283"/>
      <c r="F930" s="283"/>
      <c r="G930" s="283"/>
      <c r="H930" s="283"/>
      <c r="I930" s="283"/>
      <c r="J930" s="283"/>
      <c r="K930" s="283"/>
      <c r="L930" s="283"/>
      <c r="M930" s="283"/>
    </row>
    <row r="931" s="284" customFormat="true" ht="16.5" hidden="false" customHeight="true" outlineLevel="0" collapsed="false">
      <c r="A931" s="280"/>
      <c r="B931" s="280"/>
      <c r="C931" s="281"/>
      <c r="D931" s="282"/>
      <c r="E931" s="283"/>
      <c r="F931" s="283"/>
      <c r="G931" s="283"/>
      <c r="H931" s="283"/>
      <c r="I931" s="283"/>
      <c r="J931" s="283"/>
      <c r="K931" s="283"/>
      <c r="L931" s="283"/>
      <c r="M931" s="283"/>
    </row>
    <row r="932" s="284" customFormat="true" ht="16.5" hidden="false" customHeight="true" outlineLevel="0" collapsed="false">
      <c r="A932" s="280"/>
      <c r="B932" s="280"/>
      <c r="C932" s="281"/>
      <c r="D932" s="282"/>
      <c r="E932" s="283"/>
      <c r="F932" s="283"/>
      <c r="G932" s="283"/>
      <c r="H932" s="283"/>
      <c r="I932" s="283"/>
      <c r="J932" s="283"/>
      <c r="K932" s="283"/>
      <c r="L932" s="283"/>
      <c r="M932" s="283"/>
    </row>
    <row r="933" s="284" customFormat="true" ht="16.5" hidden="false" customHeight="true" outlineLevel="0" collapsed="false">
      <c r="A933" s="280"/>
      <c r="B933" s="280"/>
      <c r="C933" s="281"/>
      <c r="D933" s="282"/>
      <c r="E933" s="283"/>
      <c r="F933" s="283"/>
      <c r="G933" s="283"/>
      <c r="H933" s="283"/>
      <c r="I933" s="283"/>
      <c r="J933" s="283"/>
      <c r="K933" s="283"/>
      <c r="L933" s="283"/>
      <c r="M933" s="283"/>
    </row>
    <row r="934" s="284" customFormat="true" ht="16.5" hidden="false" customHeight="true" outlineLevel="0" collapsed="false">
      <c r="A934" s="280"/>
      <c r="B934" s="280"/>
      <c r="C934" s="281"/>
      <c r="D934" s="282"/>
      <c r="E934" s="283"/>
      <c r="F934" s="283"/>
      <c r="G934" s="283"/>
      <c r="H934" s="283"/>
      <c r="I934" s="283"/>
      <c r="J934" s="283"/>
      <c r="K934" s="283"/>
      <c r="L934" s="283"/>
      <c r="M934" s="283"/>
    </row>
    <row r="935" s="284" customFormat="true" ht="16.5" hidden="false" customHeight="true" outlineLevel="0" collapsed="false">
      <c r="A935" s="280"/>
      <c r="B935" s="280"/>
      <c r="C935" s="281"/>
      <c r="D935" s="282"/>
      <c r="E935" s="283"/>
      <c r="F935" s="283"/>
      <c r="G935" s="283"/>
      <c r="H935" s="283"/>
      <c r="I935" s="283"/>
      <c r="J935" s="283"/>
      <c r="K935" s="283"/>
      <c r="L935" s="283"/>
      <c r="M935" s="283"/>
    </row>
    <row r="936" s="284" customFormat="true" ht="16.5" hidden="false" customHeight="true" outlineLevel="0" collapsed="false">
      <c r="A936" s="280"/>
      <c r="B936" s="280"/>
      <c r="C936" s="281"/>
      <c r="D936" s="282"/>
      <c r="E936" s="283"/>
      <c r="F936" s="283"/>
      <c r="G936" s="283"/>
      <c r="H936" s="283"/>
      <c r="I936" s="283"/>
      <c r="J936" s="283"/>
      <c r="K936" s="283"/>
      <c r="L936" s="283"/>
      <c r="M936" s="283"/>
    </row>
    <row r="937" s="284" customFormat="true" ht="16.5" hidden="false" customHeight="true" outlineLevel="0" collapsed="false">
      <c r="A937" s="280"/>
      <c r="B937" s="280"/>
      <c r="C937" s="281"/>
      <c r="D937" s="282"/>
      <c r="E937" s="283"/>
      <c r="F937" s="283"/>
      <c r="G937" s="283"/>
      <c r="H937" s="283"/>
      <c r="I937" s="283"/>
      <c r="J937" s="283"/>
      <c r="K937" s="283"/>
      <c r="L937" s="283"/>
      <c r="M937" s="283"/>
    </row>
    <row r="938" s="284" customFormat="true" ht="16.5" hidden="false" customHeight="true" outlineLevel="0" collapsed="false">
      <c r="A938" s="280"/>
      <c r="B938" s="280"/>
      <c r="C938" s="281"/>
      <c r="D938" s="282"/>
      <c r="E938" s="283"/>
      <c r="F938" s="283"/>
      <c r="G938" s="283"/>
      <c r="H938" s="283"/>
      <c r="I938" s="283"/>
      <c r="J938" s="283"/>
      <c r="K938" s="283"/>
      <c r="L938" s="283"/>
      <c r="M938" s="283"/>
    </row>
    <row r="939" s="284" customFormat="true" ht="16.5" hidden="false" customHeight="true" outlineLevel="0" collapsed="false">
      <c r="A939" s="280"/>
      <c r="B939" s="280"/>
      <c r="C939" s="281"/>
      <c r="D939" s="282"/>
      <c r="E939" s="283"/>
      <c r="F939" s="283"/>
      <c r="G939" s="283"/>
      <c r="H939" s="283"/>
      <c r="I939" s="283"/>
      <c r="J939" s="283"/>
      <c r="K939" s="283"/>
      <c r="L939" s="283"/>
      <c r="M939" s="283"/>
    </row>
    <row r="940" s="284" customFormat="true" ht="16.5" hidden="false" customHeight="true" outlineLevel="0" collapsed="false">
      <c r="A940" s="280"/>
      <c r="B940" s="280"/>
      <c r="C940" s="281"/>
      <c r="D940" s="282"/>
      <c r="E940" s="283"/>
      <c r="F940" s="283"/>
      <c r="G940" s="283"/>
      <c r="H940" s="283"/>
      <c r="I940" s="283"/>
      <c r="J940" s="283"/>
      <c r="K940" s="283"/>
      <c r="L940" s="283"/>
      <c r="M940" s="283"/>
    </row>
    <row r="941" s="284" customFormat="true" ht="16.5" hidden="false" customHeight="true" outlineLevel="0" collapsed="false">
      <c r="A941" s="280"/>
      <c r="B941" s="280"/>
      <c r="C941" s="281"/>
      <c r="D941" s="282"/>
      <c r="E941" s="283"/>
      <c r="F941" s="283"/>
      <c r="G941" s="283"/>
      <c r="H941" s="283"/>
      <c r="I941" s="283"/>
      <c r="J941" s="283"/>
      <c r="K941" s="283"/>
      <c r="L941" s="283"/>
      <c r="M941" s="283"/>
    </row>
    <row r="942" s="284" customFormat="true" ht="16.5" hidden="false" customHeight="true" outlineLevel="0" collapsed="false">
      <c r="A942" s="280"/>
      <c r="B942" s="280"/>
      <c r="C942" s="281"/>
      <c r="D942" s="282"/>
      <c r="E942" s="283"/>
      <c r="F942" s="283"/>
      <c r="G942" s="283"/>
      <c r="H942" s="283"/>
      <c r="I942" s="283"/>
      <c r="J942" s="283"/>
      <c r="K942" s="283"/>
      <c r="L942" s="283"/>
      <c r="M942" s="283"/>
    </row>
    <row r="943" s="284" customFormat="true" ht="16.5" hidden="false" customHeight="true" outlineLevel="0" collapsed="false">
      <c r="A943" s="280"/>
      <c r="B943" s="280"/>
      <c r="C943" s="281"/>
      <c r="D943" s="282"/>
      <c r="E943" s="283"/>
      <c r="F943" s="283"/>
      <c r="G943" s="283"/>
      <c r="H943" s="283"/>
      <c r="I943" s="283"/>
      <c r="J943" s="283"/>
      <c r="K943" s="283"/>
      <c r="L943" s="283"/>
      <c r="M943" s="283"/>
    </row>
    <row r="944" s="284" customFormat="true" ht="16.5" hidden="false" customHeight="true" outlineLevel="0" collapsed="false">
      <c r="A944" s="280"/>
      <c r="B944" s="280"/>
      <c r="C944" s="281"/>
      <c r="D944" s="282"/>
      <c r="E944" s="283"/>
      <c r="F944" s="283"/>
      <c r="G944" s="283"/>
      <c r="H944" s="283"/>
      <c r="I944" s="283"/>
      <c r="J944" s="283"/>
      <c r="K944" s="283"/>
      <c r="L944" s="283"/>
      <c r="M944" s="283"/>
    </row>
    <row r="945" s="284" customFormat="true" ht="16.5" hidden="false" customHeight="true" outlineLevel="0" collapsed="false">
      <c r="A945" s="280"/>
      <c r="B945" s="280"/>
      <c r="C945" s="281"/>
      <c r="D945" s="282"/>
      <c r="E945" s="283"/>
      <c r="F945" s="283"/>
      <c r="G945" s="283"/>
      <c r="H945" s="283"/>
      <c r="I945" s="283"/>
      <c r="J945" s="283"/>
      <c r="K945" s="283"/>
      <c r="L945" s="283"/>
      <c r="M945" s="283"/>
    </row>
    <row r="946" s="284" customFormat="true" ht="16.5" hidden="false" customHeight="true" outlineLevel="0" collapsed="false">
      <c r="A946" s="280"/>
      <c r="B946" s="280"/>
      <c r="C946" s="281"/>
      <c r="D946" s="282"/>
      <c r="E946" s="283"/>
      <c r="F946" s="283"/>
      <c r="G946" s="283"/>
      <c r="H946" s="283"/>
      <c r="I946" s="283"/>
      <c r="J946" s="283"/>
      <c r="K946" s="283"/>
      <c r="L946" s="283"/>
      <c r="M946" s="283"/>
    </row>
    <row r="947" s="284" customFormat="true" ht="16.5" hidden="false" customHeight="true" outlineLevel="0" collapsed="false">
      <c r="A947" s="280"/>
      <c r="B947" s="280"/>
      <c r="C947" s="281"/>
      <c r="D947" s="282"/>
      <c r="E947" s="283"/>
      <c r="F947" s="283"/>
      <c r="G947" s="283"/>
      <c r="H947" s="283"/>
      <c r="I947" s="283"/>
      <c r="J947" s="283"/>
      <c r="K947" s="283"/>
      <c r="L947" s="283"/>
      <c r="M947" s="283"/>
    </row>
    <row r="948" s="284" customFormat="true" ht="16.5" hidden="false" customHeight="true" outlineLevel="0" collapsed="false">
      <c r="A948" s="280"/>
      <c r="B948" s="280"/>
      <c r="C948" s="281"/>
      <c r="D948" s="282"/>
      <c r="E948" s="283"/>
      <c r="F948" s="283"/>
      <c r="G948" s="283"/>
      <c r="H948" s="283"/>
      <c r="I948" s="283"/>
      <c r="J948" s="283"/>
      <c r="K948" s="283"/>
      <c r="L948" s="283"/>
      <c r="M948" s="283"/>
    </row>
    <row r="949" s="284" customFormat="true" ht="16.5" hidden="false" customHeight="true" outlineLevel="0" collapsed="false">
      <c r="A949" s="280"/>
      <c r="B949" s="280"/>
      <c r="C949" s="281"/>
      <c r="D949" s="282"/>
      <c r="E949" s="283"/>
      <c r="F949" s="283"/>
      <c r="G949" s="283"/>
      <c r="H949" s="283"/>
      <c r="I949" s="283"/>
      <c r="J949" s="283"/>
      <c r="K949" s="283"/>
      <c r="L949" s="283"/>
      <c r="M949" s="283"/>
    </row>
    <row r="950" s="284" customFormat="true" ht="16.5" hidden="false" customHeight="true" outlineLevel="0" collapsed="false">
      <c r="A950" s="280"/>
      <c r="B950" s="280"/>
      <c r="C950" s="281"/>
      <c r="D950" s="282"/>
      <c r="E950" s="283"/>
      <c r="F950" s="283"/>
      <c r="G950" s="283"/>
      <c r="H950" s="283"/>
      <c r="I950" s="283"/>
      <c r="J950" s="283"/>
      <c r="K950" s="283"/>
      <c r="L950" s="283"/>
      <c r="M950" s="283"/>
    </row>
    <row r="951" s="284" customFormat="true" ht="16.5" hidden="false" customHeight="true" outlineLevel="0" collapsed="false">
      <c r="A951" s="280"/>
      <c r="B951" s="280"/>
      <c r="C951" s="281"/>
      <c r="D951" s="282"/>
      <c r="E951" s="283"/>
      <c r="F951" s="283"/>
      <c r="G951" s="283"/>
      <c r="H951" s="283"/>
      <c r="I951" s="283"/>
      <c r="J951" s="283"/>
      <c r="K951" s="283"/>
      <c r="L951" s="283"/>
      <c r="M951" s="283"/>
    </row>
    <row r="952" s="284" customFormat="true" ht="16.5" hidden="false" customHeight="true" outlineLevel="0" collapsed="false">
      <c r="A952" s="280"/>
      <c r="B952" s="280"/>
      <c r="C952" s="281"/>
      <c r="D952" s="282"/>
      <c r="E952" s="283"/>
      <c r="F952" s="283"/>
      <c r="G952" s="283"/>
      <c r="H952" s="283"/>
      <c r="I952" s="283"/>
      <c r="J952" s="283"/>
      <c r="K952" s="283"/>
      <c r="L952" s="283"/>
      <c r="M952" s="283"/>
    </row>
    <row r="953" s="284" customFormat="true" ht="16.5" hidden="false" customHeight="true" outlineLevel="0" collapsed="false">
      <c r="A953" s="280"/>
      <c r="B953" s="280"/>
      <c r="C953" s="281"/>
      <c r="D953" s="282"/>
      <c r="E953" s="283"/>
      <c r="F953" s="283"/>
      <c r="G953" s="283"/>
      <c r="H953" s="283"/>
      <c r="I953" s="283"/>
      <c r="J953" s="283"/>
      <c r="K953" s="283"/>
      <c r="L953" s="283"/>
      <c r="M953" s="283"/>
    </row>
    <row r="954" s="284" customFormat="true" ht="16.5" hidden="false" customHeight="true" outlineLevel="0" collapsed="false">
      <c r="A954" s="280"/>
      <c r="B954" s="280"/>
      <c r="C954" s="281"/>
      <c r="D954" s="282"/>
      <c r="E954" s="283"/>
      <c r="F954" s="283"/>
      <c r="G954" s="283"/>
      <c r="H954" s="283"/>
      <c r="I954" s="283"/>
      <c r="J954" s="283"/>
      <c r="K954" s="283"/>
      <c r="L954" s="283"/>
      <c r="M954" s="283"/>
    </row>
    <row r="955" s="284" customFormat="true" ht="16.5" hidden="false" customHeight="true" outlineLevel="0" collapsed="false">
      <c r="A955" s="280"/>
      <c r="B955" s="280"/>
      <c r="C955" s="281"/>
      <c r="D955" s="282"/>
      <c r="E955" s="283"/>
      <c r="F955" s="283"/>
      <c r="G955" s="283"/>
      <c r="H955" s="283"/>
      <c r="I955" s="283"/>
      <c r="J955" s="283"/>
      <c r="K955" s="283"/>
      <c r="L955" s="283"/>
      <c r="M955" s="283"/>
    </row>
    <row r="956" s="284" customFormat="true" ht="16.5" hidden="false" customHeight="true" outlineLevel="0" collapsed="false">
      <c r="A956" s="280"/>
      <c r="B956" s="280"/>
      <c r="C956" s="281"/>
      <c r="D956" s="282"/>
      <c r="E956" s="283"/>
      <c r="F956" s="283"/>
      <c r="G956" s="283"/>
      <c r="H956" s="283"/>
      <c r="I956" s="283"/>
      <c r="J956" s="283"/>
      <c r="K956" s="283"/>
      <c r="L956" s="283"/>
      <c r="M956" s="283"/>
    </row>
    <row r="957" s="284" customFormat="true" ht="16.5" hidden="false" customHeight="true" outlineLevel="0" collapsed="false">
      <c r="A957" s="280"/>
      <c r="B957" s="280"/>
      <c r="C957" s="281"/>
      <c r="D957" s="282"/>
      <c r="E957" s="283"/>
      <c r="F957" s="283"/>
      <c r="G957" s="283"/>
      <c r="H957" s="283"/>
      <c r="I957" s="283"/>
      <c r="J957" s="283"/>
      <c r="K957" s="283"/>
      <c r="L957" s="283"/>
      <c r="M957" s="283"/>
    </row>
    <row r="958" s="284" customFormat="true" ht="16.5" hidden="false" customHeight="true" outlineLevel="0" collapsed="false">
      <c r="A958" s="280"/>
      <c r="B958" s="280"/>
      <c r="C958" s="281"/>
      <c r="D958" s="282"/>
      <c r="E958" s="283"/>
      <c r="F958" s="283"/>
      <c r="G958" s="283"/>
      <c r="H958" s="283"/>
      <c r="I958" s="283"/>
      <c r="J958" s="283"/>
      <c r="K958" s="283"/>
      <c r="L958" s="283"/>
      <c r="M958" s="283"/>
    </row>
    <row r="959" s="284" customFormat="true" ht="16.5" hidden="false" customHeight="true" outlineLevel="0" collapsed="false">
      <c r="A959" s="280"/>
      <c r="B959" s="280"/>
      <c r="C959" s="281"/>
      <c r="D959" s="282"/>
      <c r="E959" s="283"/>
      <c r="F959" s="283"/>
      <c r="G959" s="283"/>
      <c r="H959" s="283"/>
      <c r="I959" s="283"/>
      <c r="J959" s="283"/>
      <c r="K959" s="283"/>
      <c r="L959" s="283"/>
      <c r="M959" s="283"/>
    </row>
    <row r="960" s="284" customFormat="true" ht="16.5" hidden="false" customHeight="true" outlineLevel="0" collapsed="false">
      <c r="A960" s="280"/>
      <c r="B960" s="280"/>
      <c r="C960" s="281"/>
      <c r="D960" s="282"/>
      <c r="E960" s="283"/>
      <c r="F960" s="283"/>
      <c r="G960" s="283"/>
      <c r="H960" s="283"/>
      <c r="I960" s="283"/>
      <c r="J960" s="283"/>
      <c r="K960" s="283"/>
      <c r="L960" s="283"/>
      <c r="M960" s="283"/>
    </row>
    <row r="961" s="284" customFormat="true" ht="16.5" hidden="false" customHeight="true" outlineLevel="0" collapsed="false">
      <c r="A961" s="280"/>
      <c r="B961" s="280"/>
      <c r="C961" s="281"/>
      <c r="D961" s="282"/>
      <c r="E961" s="283"/>
      <c r="F961" s="283"/>
      <c r="G961" s="283"/>
      <c r="H961" s="283"/>
      <c r="I961" s="283"/>
      <c r="J961" s="283"/>
      <c r="K961" s="283"/>
      <c r="L961" s="283"/>
      <c r="M961" s="283"/>
    </row>
    <row r="962" s="284" customFormat="true" ht="16.5" hidden="false" customHeight="true" outlineLevel="0" collapsed="false">
      <c r="A962" s="280"/>
      <c r="B962" s="280"/>
      <c r="C962" s="281"/>
      <c r="D962" s="282"/>
      <c r="E962" s="283"/>
      <c r="F962" s="283"/>
      <c r="G962" s="283"/>
      <c r="H962" s="283"/>
      <c r="I962" s="283"/>
      <c r="J962" s="283"/>
      <c r="K962" s="283"/>
      <c r="L962" s="283"/>
      <c r="M962" s="283"/>
    </row>
    <row r="963" s="284" customFormat="true" ht="16.5" hidden="false" customHeight="true" outlineLevel="0" collapsed="false">
      <c r="A963" s="280"/>
      <c r="B963" s="280"/>
      <c r="C963" s="281"/>
      <c r="D963" s="282"/>
      <c r="E963" s="283"/>
      <c r="F963" s="283"/>
      <c r="G963" s="283"/>
      <c r="H963" s="283"/>
      <c r="I963" s="283"/>
      <c r="J963" s="283"/>
      <c r="K963" s="283"/>
      <c r="L963" s="283"/>
      <c r="M963" s="283"/>
    </row>
    <row r="964" s="284" customFormat="true" ht="16.5" hidden="false" customHeight="true" outlineLevel="0" collapsed="false">
      <c r="A964" s="280"/>
      <c r="B964" s="280"/>
      <c r="C964" s="281"/>
      <c r="D964" s="282"/>
      <c r="E964" s="283"/>
      <c r="F964" s="283"/>
      <c r="G964" s="283"/>
      <c r="H964" s="283"/>
      <c r="I964" s="283"/>
      <c r="J964" s="283"/>
      <c r="K964" s="283"/>
      <c r="L964" s="283"/>
      <c r="M964" s="283"/>
    </row>
    <row r="965" s="284" customFormat="true" ht="16.5" hidden="false" customHeight="true" outlineLevel="0" collapsed="false">
      <c r="A965" s="280"/>
      <c r="B965" s="280"/>
      <c r="C965" s="281"/>
      <c r="D965" s="282"/>
      <c r="E965" s="283"/>
      <c r="F965" s="283"/>
      <c r="G965" s="283"/>
      <c r="H965" s="283"/>
      <c r="I965" s="283"/>
      <c r="J965" s="283"/>
      <c r="K965" s="283"/>
      <c r="L965" s="283"/>
      <c r="M965" s="283"/>
    </row>
    <row r="966" s="284" customFormat="true" ht="16.5" hidden="false" customHeight="true" outlineLevel="0" collapsed="false">
      <c r="A966" s="280"/>
      <c r="B966" s="280"/>
      <c r="C966" s="281"/>
      <c r="D966" s="282"/>
      <c r="E966" s="283"/>
      <c r="F966" s="283"/>
      <c r="G966" s="283"/>
      <c r="H966" s="283"/>
      <c r="I966" s="283"/>
      <c r="J966" s="283"/>
      <c r="K966" s="283"/>
      <c r="L966" s="283"/>
      <c r="M966" s="283"/>
    </row>
    <row r="967" s="284" customFormat="true" ht="16.5" hidden="false" customHeight="true" outlineLevel="0" collapsed="false">
      <c r="A967" s="280"/>
      <c r="B967" s="280"/>
      <c r="C967" s="281"/>
      <c r="D967" s="282"/>
      <c r="E967" s="283"/>
      <c r="F967" s="283"/>
      <c r="G967" s="283"/>
      <c r="H967" s="283"/>
      <c r="I967" s="283"/>
      <c r="J967" s="283"/>
      <c r="K967" s="283"/>
      <c r="L967" s="283"/>
      <c r="M967" s="283"/>
    </row>
    <row r="968" s="284" customFormat="true" ht="16.5" hidden="false" customHeight="true" outlineLevel="0" collapsed="false">
      <c r="A968" s="280"/>
      <c r="B968" s="280"/>
      <c r="C968" s="281"/>
      <c r="D968" s="282"/>
      <c r="E968" s="283"/>
      <c r="F968" s="283"/>
      <c r="G968" s="283"/>
      <c r="H968" s="283"/>
      <c r="I968" s="283"/>
      <c r="J968" s="283"/>
      <c r="K968" s="283"/>
      <c r="L968" s="283"/>
      <c r="M968" s="283"/>
    </row>
    <row r="969" s="284" customFormat="true" ht="16.5" hidden="false" customHeight="true" outlineLevel="0" collapsed="false">
      <c r="A969" s="280"/>
      <c r="B969" s="280"/>
      <c r="C969" s="281"/>
      <c r="D969" s="282"/>
      <c r="E969" s="283"/>
      <c r="F969" s="283"/>
      <c r="G969" s="283"/>
      <c r="H969" s="283"/>
      <c r="I969" s="283"/>
      <c r="J969" s="283"/>
      <c r="K969" s="283"/>
      <c r="L969" s="283"/>
      <c r="M969" s="283"/>
    </row>
    <row r="970" s="284" customFormat="true" ht="16.5" hidden="false" customHeight="true" outlineLevel="0" collapsed="false">
      <c r="A970" s="280"/>
      <c r="B970" s="280"/>
      <c r="C970" s="281"/>
      <c r="D970" s="282"/>
      <c r="E970" s="283"/>
      <c r="F970" s="283"/>
      <c r="G970" s="283"/>
      <c r="H970" s="283"/>
      <c r="I970" s="283"/>
      <c r="J970" s="283"/>
      <c r="K970" s="283"/>
      <c r="L970" s="283"/>
      <c r="M970" s="283"/>
    </row>
    <row r="971" s="284" customFormat="true" ht="16.5" hidden="false" customHeight="true" outlineLevel="0" collapsed="false">
      <c r="A971" s="280"/>
      <c r="B971" s="280"/>
      <c r="C971" s="281"/>
      <c r="D971" s="282"/>
      <c r="E971" s="283"/>
      <c r="F971" s="283"/>
      <c r="G971" s="283"/>
      <c r="H971" s="283"/>
      <c r="I971" s="283"/>
      <c r="J971" s="283"/>
      <c r="K971" s="283"/>
      <c r="L971" s="283"/>
      <c r="M971" s="283"/>
    </row>
    <row r="972" s="284" customFormat="true" ht="16.5" hidden="false" customHeight="true" outlineLevel="0" collapsed="false">
      <c r="A972" s="280"/>
      <c r="B972" s="280"/>
      <c r="C972" s="281"/>
      <c r="D972" s="282"/>
      <c r="E972" s="283"/>
      <c r="F972" s="283"/>
      <c r="G972" s="283"/>
      <c r="H972" s="283"/>
      <c r="I972" s="283"/>
      <c r="J972" s="283"/>
      <c r="K972" s="283"/>
      <c r="L972" s="283"/>
      <c r="M972" s="283"/>
    </row>
    <row r="973" s="284" customFormat="true" ht="16.5" hidden="false" customHeight="true" outlineLevel="0" collapsed="false">
      <c r="A973" s="280"/>
      <c r="B973" s="280"/>
      <c r="C973" s="281"/>
      <c r="D973" s="282"/>
      <c r="E973" s="283"/>
      <c r="F973" s="283"/>
      <c r="G973" s="283"/>
      <c r="H973" s="283"/>
      <c r="I973" s="283"/>
      <c r="J973" s="283"/>
      <c r="K973" s="283"/>
      <c r="L973" s="283"/>
      <c r="M973" s="283"/>
    </row>
    <row r="974" s="284" customFormat="true" ht="16.5" hidden="false" customHeight="true" outlineLevel="0" collapsed="false">
      <c r="A974" s="280"/>
      <c r="B974" s="280"/>
      <c r="C974" s="281"/>
      <c r="D974" s="282"/>
      <c r="E974" s="283"/>
      <c r="F974" s="283"/>
      <c r="G974" s="283"/>
      <c r="H974" s="283"/>
      <c r="I974" s="283"/>
      <c r="J974" s="283"/>
      <c r="K974" s="283"/>
      <c r="L974" s="283"/>
      <c r="M974" s="283"/>
    </row>
    <row r="975" s="284" customFormat="true" ht="16.5" hidden="false" customHeight="true" outlineLevel="0" collapsed="false">
      <c r="A975" s="280"/>
      <c r="B975" s="280"/>
      <c r="C975" s="281"/>
      <c r="D975" s="282"/>
      <c r="E975" s="283"/>
      <c r="F975" s="283"/>
      <c r="G975" s="283"/>
      <c r="H975" s="283"/>
      <c r="I975" s="283"/>
      <c r="J975" s="283"/>
      <c r="K975" s="283"/>
      <c r="L975" s="283"/>
      <c r="M975" s="283"/>
    </row>
    <row r="976" s="284" customFormat="true" ht="16.5" hidden="false" customHeight="true" outlineLevel="0" collapsed="false">
      <c r="A976" s="280"/>
      <c r="B976" s="280"/>
      <c r="C976" s="281"/>
      <c r="D976" s="282"/>
      <c r="E976" s="283"/>
      <c r="F976" s="283"/>
      <c r="G976" s="283"/>
      <c r="H976" s="283"/>
      <c r="I976" s="283"/>
      <c r="J976" s="283"/>
      <c r="K976" s="283"/>
      <c r="L976" s="283"/>
      <c r="M976" s="283"/>
    </row>
    <row r="977" s="284" customFormat="true" ht="16.5" hidden="false" customHeight="true" outlineLevel="0" collapsed="false">
      <c r="A977" s="280"/>
      <c r="B977" s="280"/>
      <c r="C977" s="281"/>
      <c r="D977" s="282"/>
      <c r="E977" s="283"/>
      <c r="F977" s="283"/>
      <c r="G977" s="283"/>
      <c r="H977" s="283"/>
      <c r="I977" s="283"/>
      <c r="J977" s="283"/>
      <c r="K977" s="283"/>
      <c r="L977" s="283"/>
      <c r="M977" s="283"/>
    </row>
    <row r="978" s="284" customFormat="true" ht="16.5" hidden="false" customHeight="true" outlineLevel="0" collapsed="false">
      <c r="A978" s="280"/>
      <c r="B978" s="280"/>
      <c r="C978" s="281"/>
      <c r="D978" s="282"/>
      <c r="E978" s="283"/>
      <c r="F978" s="283"/>
      <c r="G978" s="283"/>
      <c r="H978" s="283"/>
      <c r="I978" s="283"/>
      <c r="J978" s="283"/>
      <c r="K978" s="283"/>
      <c r="L978" s="283"/>
      <c r="M978" s="283"/>
    </row>
    <row r="979" s="284" customFormat="true" ht="16.5" hidden="false" customHeight="true" outlineLevel="0" collapsed="false">
      <c r="A979" s="280"/>
      <c r="B979" s="280"/>
      <c r="C979" s="281"/>
      <c r="D979" s="282"/>
      <c r="E979" s="283"/>
      <c r="F979" s="283"/>
      <c r="G979" s="283"/>
      <c r="H979" s="283"/>
      <c r="I979" s="283"/>
      <c r="J979" s="283"/>
      <c r="K979" s="283"/>
      <c r="L979" s="283"/>
      <c r="M979" s="283"/>
    </row>
    <row r="980" s="284" customFormat="true" ht="16.5" hidden="false" customHeight="true" outlineLevel="0" collapsed="false">
      <c r="A980" s="280"/>
      <c r="B980" s="280"/>
      <c r="C980" s="281"/>
      <c r="D980" s="282"/>
      <c r="E980" s="283"/>
      <c r="F980" s="283"/>
      <c r="G980" s="283"/>
      <c r="H980" s="283"/>
      <c r="I980" s="283"/>
      <c r="J980" s="283"/>
      <c r="K980" s="283"/>
      <c r="L980" s="283"/>
      <c r="M980" s="283"/>
    </row>
    <row r="981" s="284" customFormat="true" ht="16.5" hidden="false" customHeight="true" outlineLevel="0" collapsed="false">
      <c r="A981" s="280"/>
      <c r="B981" s="280"/>
      <c r="C981" s="281"/>
      <c r="D981" s="282"/>
      <c r="E981" s="283"/>
      <c r="F981" s="283"/>
      <c r="G981" s="283"/>
      <c r="H981" s="283"/>
      <c r="I981" s="283"/>
      <c r="J981" s="283"/>
      <c r="K981" s="283"/>
      <c r="L981" s="283"/>
      <c r="M981" s="283"/>
    </row>
    <row r="982" s="284" customFormat="true" ht="16.5" hidden="false" customHeight="true" outlineLevel="0" collapsed="false">
      <c r="A982" s="280"/>
      <c r="B982" s="280"/>
      <c r="C982" s="281"/>
      <c r="D982" s="282"/>
      <c r="E982" s="283"/>
      <c r="F982" s="283"/>
      <c r="G982" s="283"/>
      <c r="H982" s="283"/>
      <c r="I982" s="283"/>
      <c r="J982" s="283"/>
      <c r="K982" s="283"/>
      <c r="L982" s="283"/>
      <c r="M982" s="283"/>
    </row>
    <row r="983" s="284" customFormat="true" ht="16.5" hidden="false" customHeight="true" outlineLevel="0" collapsed="false">
      <c r="A983" s="280"/>
      <c r="B983" s="280"/>
      <c r="C983" s="281"/>
      <c r="D983" s="282"/>
      <c r="E983" s="283"/>
      <c r="F983" s="283"/>
      <c r="G983" s="283"/>
      <c r="H983" s="283"/>
      <c r="I983" s="283"/>
      <c r="J983" s="283"/>
      <c r="K983" s="283"/>
      <c r="L983" s="283"/>
      <c r="M983" s="283"/>
    </row>
    <row r="984" s="284" customFormat="true" ht="16.5" hidden="false" customHeight="true" outlineLevel="0" collapsed="false">
      <c r="A984" s="280"/>
      <c r="B984" s="280"/>
      <c r="C984" s="281"/>
      <c r="D984" s="282"/>
      <c r="E984" s="283"/>
      <c r="F984" s="283"/>
      <c r="G984" s="283"/>
      <c r="H984" s="283"/>
      <c r="I984" s="283"/>
      <c r="J984" s="283"/>
      <c r="K984" s="283"/>
      <c r="L984" s="283"/>
      <c r="M984" s="283"/>
    </row>
    <row r="985" s="284" customFormat="true" ht="16.5" hidden="false" customHeight="true" outlineLevel="0" collapsed="false">
      <c r="A985" s="280"/>
      <c r="B985" s="280"/>
      <c r="C985" s="281"/>
      <c r="D985" s="282"/>
      <c r="E985" s="283"/>
      <c r="F985" s="283"/>
      <c r="G985" s="283"/>
      <c r="H985" s="283"/>
      <c r="I985" s="283"/>
      <c r="J985" s="283"/>
      <c r="K985" s="283"/>
      <c r="L985" s="283"/>
      <c r="M985" s="283"/>
    </row>
    <row r="986" s="284" customFormat="true" ht="16.5" hidden="false" customHeight="true" outlineLevel="0" collapsed="false">
      <c r="A986" s="280"/>
      <c r="B986" s="280"/>
      <c r="C986" s="281"/>
      <c r="D986" s="282"/>
      <c r="E986" s="283"/>
      <c r="F986" s="283"/>
      <c r="G986" s="283"/>
      <c r="H986" s="283"/>
      <c r="I986" s="283"/>
      <c r="J986" s="283"/>
      <c r="K986" s="283"/>
      <c r="L986" s="283"/>
      <c r="M986" s="283"/>
    </row>
    <row r="987" s="284" customFormat="true" ht="16.5" hidden="false" customHeight="true" outlineLevel="0" collapsed="false">
      <c r="A987" s="280"/>
      <c r="B987" s="280"/>
      <c r="C987" s="281"/>
      <c r="D987" s="282"/>
      <c r="E987" s="283"/>
      <c r="F987" s="283"/>
      <c r="G987" s="283"/>
      <c r="H987" s="283"/>
      <c r="I987" s="283"/>
      <c r="J987" s="283"/>
      <c r="K987" s="283"/>
      <c r="L987" s="283"/>
      <c r="M987" s="283"/>
    </row>
    <row r="988" s="284" customFormat="true" ht="16.5" hidden="false" customHeight="true" outlineLevel="0" collapsed="false">
      <c r="A988" s="280"/>
      <c r="B988" s="280"/>
      <c r="C988" s="281"/>
      <c r="D988" s="282"/>
      <c r="E988" s="283"/>
      <c r="F988" s="283"/>
      <c r="G988" s="283"/>
      <c r="H988" s="283"/>
      <c r="I988" s="283"/>
      <c r="J988" s="283"/>
      <c r="K988" s="283"/>
      <c r="L988" s="283"/>
      <c r="M988" s="283"/>
    </row>
    <row r="989" s="284" customFormat="true" ht="16.5" hidden="false" customHeight="true" outlineLevel="0" collapsed="false">
      <c r="A989" s="280"/>
      <c r="B989" s="280"/>
      <c r="C989" s="281"/>
      <c r="D989" s="282"/>
      <c r="E989" s="283"/>
      <c r="F989" s="283"/>
      <c r="G989" s="283"/>
      <c r="H989" s="283"/>
      <c r="I989" s="283"/>
      <c r="J989" s="283"/>
      <c r="K989" s="283"/>
      <c r="L989" s="283"/>
      <c r="M989" s="283"/>
    </row>
    <row r="990" s="284" customFormat="true" ht="16.5" hidden="false" customHeight="true" outlineLevel="0" collapsed="false">
      <c r="A990" s="280"/>
      <c r="B990" s="280"/>
      <c r="C990" s="281"/>
      <c r="D990" s="282"/>
      <c r="E990" s="283"/>
      <c r="F990" s="283"/>
      <c r="G990" s="283"/>
      <c r="H990" s="283"/>
      <c r="I990" s="283"/>
      <c r="J990" s="283"/>
      <c r="K990" s="283"/>
      <c r="L990" s="283"/>
      <c r="M990" s="283"/>
    </row>
    <row r="991" s="284" customFormat="true" ht="16.5" hidden="false" customHeight="true" outlineLevel="0" collapsed="false">
      <c r="A991" s="280"/>
      <c r="B991" s="280"/>
      <c r="C991" s="281"/>
      <c r="D991" s="282"/>
      <c r="E991" s="283"/>
      <c r="F991" s="283"/>
      <c r="G991" s="283"/>
      <c r="H991" s="283"/>
      <c r="I991" s="283"/>
      <c r="J991" s="283"/>
      <c r="K991" s="283"/>
      <c r="L991" s="283"/>
      <c r="M991" s="283"/>
    </row>
    <row r="992" s="284" customFormat="true" ht="16.5" hidden="false" customHeight="true" outlineLevel="0" collapsed="false">
      <c r="A992" s="280"/>
      <c r="B992" s="280"/>
      <c r="C992" s="281"/>
      <c r="D992" s="282"/>
      <c r="E992" s="283"/>
      <c r="F992" s="283"/>
      <c r="G992" s="283"/>
      <c r="H992" s="283"/>
      <c r="I992" s="283"/>
      <c r="J992" s="283"/>
      <c r="K992" s="283"/>
      <c r="L992" s="283"/>
      <c r="M992" s="283"/>
    </row>
    <row r="993" s="284" customFormat="true" ht="16.5" hidden="false" customHeight="true" outlineLevel="0" collapsed="false">
      <c r="A993" s="280"/>
      <c r="B993" s="280"/>
      <c r="C993" s="281"/>
      <c r="D993" s="282"/>
      <c r="E993" s="283"/>
      <c r="F993" s="283"/>
      <c r="G993" s="283"/>
      <c r="H993" s="283"/>
      <c r="I993" s="283"/>
      <c r="J993" s="283"/>
      <c r="K993" s="283"/>
      <c r="L993" s="283"/>
      <c r="M993" s="283"/>
    </row>
    <row r="994" s="284" customFormat="true" ht="16.5" hidden="false" customHeight="true" outlineLevel="0" collapsed="false">
      <c r="A994" s="280"/>
      <c r="B994" s="280"/>
      <c r="C994" s="281"/>
      <c r="D994" s="282"/>
      <c r="E994" s="283"/>
      <c r="F994" s="283"/>
      <c r="G994" s="283"/>
      <c r="H994" s="283"/>
      <c r="I994" s="283"/>
      <c r="J994" s="283"/>
      <c r="K994" s="283"/>
      <c r="L994" s="283"/>
      <c r="M994" s="283"/>
    </row>
    <row r="995" s="284" customFormat="true" ht="16.5" hidden="false" customHeight="true" outlineLevel="0" collapsed="false">
      <c r="A995" s="280"/>
      <c r="B995" s="280"/>
      <c r="C995" s="281"/>
      <c r="D995" s="282"/>
      <c r="E995" s="283"/>
      <c r="F995" s="283"/>
      <c r="G995" s="283"/>
      <c r="H995" s="283"/>
      <c r="I995" s="283"/>
      <c r="J995" s="283"/>
      <c r="K995" s="283"/>
      <c r="L995" s="283"/>
      <c r="M995" s="283"/>
    </row>
    <row r="996" s="284" customFormat="true" ht="16.5" hidden="false" customHeight="true" outlineLevel="0" collapsed="false">
      <c r="A996" s="280"/>
      <c r="B996" s="280"/>
      <c r="C996" s="281"/>
      <c r="D996" s="282"/>
      <c r="E996" s="283"/>
      <c r="F996" s="283"/>
      <c r="G996" s="283"/>
      <c r="H996" s="283"/>
      <c r="I996" s="283"/>
      <c r="J996" s="283"/>
      <c r="K996" s="283"/>
      <c r="L996" s="283"/>
      <c r="M996" s="283"/>
    </row>
    <row r="997" s="284" customFormat="true" ht="16.5" hidden="false" customHeight="true" outlineLevel="0" collapsed="false">
      <c r="A997" s="280"/>
      <c r="B997" s="280"/>
      <c r="C997" s="281"/>
      <c r="D997" s="282"/>
      <c r="E997" s="283"/>
      <c r="F997" s="283"/>
      <c r="G997" s="283"/>
      <c r="H997" s="283"/>
      <c r="I997" s="283"/>
      <c r="J997" s="283"/>
      <c r="K997" s="283"/>
      <c r="L997" s="283"/>
      <c r="M997" s="283"/>
    </row>
    <row r="998" s="284" customFormat="true" ht="16.5" hidden="false" customHeight="true" outlineLevel="0" collapsed="false">
      <c r="A998" s="280"/>
      <c r="B998" s="280"/>
      <c r="C998" s="281"/>
      <c r="D998" s="282"/>
      <c r="E998" s="283"/>
      <c r="F998" s="283"/>
      <c r="G998" s="283"/>
      <c r="H998" s="283"/>
      <c r="I998" s="283"/>
      <c r="J998" s="283"/>
      <c r="K998" s="283"/>
      <c r="L998" s="283"/>
      <c r="M998" s="283"/>
    </row>
    <row r="999" s="284" customFormat="true" ht="16.5" hidden="false" customHeight="true" outlineLevel="0" collapsed="false">
      <c r="A999" s="280"/>
      <c r="B999" s="280"/>
      <c r="C999" s="281"/>
      <c r="D999" s="282"/>
      <c r="E999" s="283"/>
      <c r="F999" s="283"/>
      <c r="G999" s="283"/>
      <c r="H999" s="283"/>
      <c r="I999" s="283"/>
      <c r="J999" s="283"/>
      <c r="K999" s="283"/>
      <c r="L999" s="283"/>
      <c r="M999" s="283"/>
    </row>
    <row r="1000" s="284" customFormat="true" ht="16.5" hidden="false" customHeight="true" outlineLevel="0" collapsed="false">
      <c r="A1000" s="280"/>
      <c r="B1000" s="280"/>
      <c r="C1000" s="281"/>
      <c r="D1000" s="282"/>
      <c r="E1000" s="283"/>
      <c r="F1000" s="283"/>
      <c r="G1000" s="283"/>
      <c r="H1000" s="283"/>
      <c r="I1000" s="283"/>
      <c r="J1000" s="283"/>
      <c r="K1000" s="283"/>
      <c r="L1000" s="283"/>
      <c r="M1000" s="283"/>
    </row>
    <row r="1001" s="284" customFormat="true" ht="16.5" hidden="false" customHeight="true" outlineLevel="0" collapsed="false">
      <c r="A1001" s="280"/>
      <c r="B1001" s="280"/>
      <c r="C1001" s="281"/>
      <c r="D1001" s="282"/>
      <c r="E1001" s="283"/>
      <c r="F1001" s="283"/>
      <c r="G1001" s="283"/>
      <c r="H1001" s="283"/>
      <c r="I1001" s="283"/>
      <c r="J1001" s="283"/>
      <c r="K1001" s="283"/>
      <c r="L1001" s="283"/>
      <c r="M1001" s="283"/>
    </row>
    <row r="1002" s="284" customFormat="true" ht="16.5" hidden="false" customHeight="true" outlineLevel="0" collapsed="false">
      <c r="A1002" s="280"/>
      <c r="B1002" s="280"/>
      <c r="C1002" s="281"/>
      <c r="D1002" s="282"/>
      <c r="E1002" s="283"/>
      <c r="F1002" s="283"/>
      <c r="G1002" s="283"/>
      <c r="H1002" s="283"/>
      <c r="I1002" s="283"/>
      <c r="J1002" s="283"/>
      <c r="K1002" s="283"/>
      <c r="L1002" s="283"/>
      <c r="M1002" s="283"/>
    </row>
    <row r="1003" s="284" customFormat="true" ht="16.5" hidden="false" customHeight="true" outlineLevel="0" collapsed="false">
      <c r="A1003" s="280"/>
      <c r="B1003" s="280"/>
      <c r="C1003" s="281"/>
      <c r="D1003" s="282"/>
      <c r="E1003" s="283"/>
      <c r="F1003" s="283"/>
      <c r="G1003" s="283"/>
      <c r="H1003" s="283"/>
      <c r="I1003" s="283"/>
      <c r="J1003" s="283"/>
      <c r="K1003" s="283"/>
      <c r="L1003" s="283"/>
      <c r="M1003" s="283"/>
    </row>
    <row r="1004" s="284" customFormat="true" ht="16.5" hidden="false" customHeight="true" outlineLevel="0" collapsed="false">
      <c r="A1004" s="280"/>
      <c r="B1004" s="280"/>
      <c r="C1004" s="281"/>
      <c r="D1004" s="282"/>
      <c r="E1004" s="283"/>
      <c r="F1004" s="283"/>
      <c r="G1004" s="283"/>
      <c r="H1004" s="283"/>
      <c r="I1004" s="283"/>
      <c r="J1004" s="283"/>
      <c r="K1004" s="283"/>
      <c r="L1004" s="283"/>
      <c r="M1004" s="283"/>
    </row>
    <row r="1005" s="284" customFormat="true" ht="16.5" hidden="false" customHeight="true" outlineLevel="0" collapsed="false">
      <c r="A1005" s="280"/>
      <c r="B1005" s="280"/>
      <c r="C1005" s="281"/>
      <c r="D1005" s="282"/>
      <c r="E1005" s="283"/>
      <c r="F1005" s="283"/>
      <c r="G1005" s="283"/>
      <c r="H1005" s="283"/>
      <c r="I1005" s="283"/>
      <c r="J1005" s="283"/>
      <c r="K1005" s="283"/>
      <c r="L1005" s="283"/>
      <c r="M1005" s="283"/>
    </row>
    <row r="1006" s="284" customFormat="true" ht="16.5" hidden="false" customHeight="true" outlineLevel="0" collapsed="false">
      <c r="A1006" s="280"/>
      <c r="B1006" s="280"/>
      <c r="C1006" s="281"/>
      <c r="D1006" s="282"/>
      <c r="E1006" s="283"/>
      <c r="F1006" s="283"/>
      <c r="G1006" s="283"/>
      <c r="H1006" s="283"/>
      <c r="I1006" s="283"/>
      <c r="J1006" s="283"/>
      <c r="K1006" s="283"/>
      <c r="L1006" s="283"/>
      <c r="M1006" s="283"/>
    </row>
    <row r="1007" s="284" customFormat="true" ht="16.5" hidden="false" customHeight="true" outlineLevel="0" collapsed="false">
      <c r="A1007" s="280"/>
      <c r="B1007" s="280"/>
      <c r="C1007" s="281"/>
      <c r="D1007" s="282"/>
      <c r="E1007" s="283"/>
      <c r="F1007" s="283"/>
      <c r="G1007" s="283"/>
      <c r="H1007" s="283"/>
      <c r="I1007" s="283"/>
      <c r="J1007" s="283"/>
      <c r="K1007" s="283"/>
      <c r="L1007" s="283"/>
      <c r="M1007" s="283"/>
    </row>
    <row r="1008" s="284" customFormat="true" ht="16.5" hidden="false" customHeight="true" outlineLevel="0" collapsed="false">
      <c r="A1008" s="280"/>
      <c r="B1008" s="280"/>
      <c r="C1008" s="281"/>
      <c r="D1008" s="282"/>
      <c r="E1008" s="283"/>
      <c r="F1008" s="283"/>
      <c r="G1008" s="283"/>
      <c r="H1008" s="283"/>
      <c r="I1008" s="283"/>
      <c r="J1008" s="283"/>
      <c r="K1008" s="283"/>
      <c r="L1008" s="283"/>
      <c r="M1008" s="283"/>
    </row>
    <row r="1009" s="284" customFormat="true" ht="16.5" hidden="false" customHeight="true" outlineLevel="0" collapsed="false">
      <c r="A1009" s="280"/>
      <c r="B1009" s="280"/>
      <c r="C1009" s="281"/>
      <c r="D1009" s="282"/>
      <c r="E1009" s="283"/>
      <c r="F1009" s="283"/>
      <c r="G1009" s="283"/>
      <c r="H1009" s="283"/>
      <c r="I1009" s="283"/>
      <c r="J1009" s="283"/>
      <c r="K1009" s="283"/>
      <c r="L1009" s="283"/>
      <c r="M1009" s="283"/>
    </row>
    <row r="1010" s="284" customFormat="true" ht="16.5" hidden="false" customHeight="true" outlineLevel="0" collapsed="false">
      <c r="A1010" s="280"/>
      <c r="B1010" s="280"/>
      <c r="C1010" s="281"/>
      <c r="D1010" s="282"/>
      <c r="E1010" s="283"/>
      <c r="F1010" s="283"/>
      <c r="G1010" s="283"/>
      <c r="H1010" s="283"/>
      <c r="I1010" s="283"/>
      <c r="J1010" s="283"/>
      <c r="K1010" s="283"/>
      <c r="L1010" s="283"/>
      <c r="M1010" s="283"/>
    </row>
    <row r="1011" s="284" customFormat="true" ht="16.5" hidden="false" customHeight="true" outlineLevel="0" collapsed="false">
      <c r="A1011" s="280"/>
      <c r="B1011" s="280"/>
      <c r="C1011" s="281"/>
      <c r="D1011" s="282"/>
      <c r="E1011" s="283"/>
      <c r="F1011" s="283"/>
      <c r="G1011" s="283"/>
      <c r="H1011" s="283"/>
      <c r="I1011" s="283"/>
      <c r="J1011" s="283"/>
      <c r="K1011" s="283"/>
      <c r="L1011" s="283"/>
      <c r="M1011" s="283"/>
    </row>
    <row r="1012" s="284" customFormat="true" ht="16.5" hidden="false" customHeight="true" outlineLevel="0" collapsed="false">
      <c r="A1012" s="280"/>
      <c r="B1012" s="280"/>
      <c r="C1012" s="281"/>
      <c r="D1012" s="282"/>
      <c r="E1012" s="283"/>
      <c r="F1012" s="283"/>
      <c r="G1012" s="283"/>
      <c r="H1012" s="283"/>
      <c r="I1012" s="283"/>
      <c r="J1012" s="283"/>
      <c r="K1012" s="283"/>
      <c r="L1012" s="283"/>
      <c r="M1012" s="283"/>
    </row>
    <row r="1013" s="284" customFormat="true" ht="16.5" hidden="false" customHeight="true" outlineLevel="0" collapsed="false">
      <c r="A1013" s="280"/>
      <c r="B1013" s="280"/>
      <c r="C1013" s="281"/>
      <c r="D1013" s="282"/>
      <c r="E1013" s="283"/>
      <c r="F1013" s="283"/>
      <c r="G1013" s="283"/>
      <c r="H1013" s="283"/>
      <c r="I1013" s="283"/>
      <c r="J1013" s="283"/>
      <c r="K1013" s="283"/>
      <c r="L1013" s="283"/>
      <c r="M1013" s="283"/>
    </row>
    <row r="1014" s="284" customFormat="true" ht="16.5" hidden="false" customHeight="true" outlineLevel="0" collapsed="false">
      <c r="A1014" s="280"/>
      <c r="B1014" s="280"/>
      <c r="C1014" s="281"/>
      <c r="D1014" s="282"/>
      <c r="E1014" s="283"/>
      <c r="F1014" s="283"/>
      <c r="G1014" s="283"/>
      <c r="H1014" s="283"/>
      <c r="I1014" s="283"/>
      <c r="J1014" s="283"/>
      <c r="K1014" s="283"/>
      <c r="L1014" s="283"/>
      <c r="M1014" s="283"/>
    </row>
    <row r="1015" s="284" customFormat="true" ht="16.5" hidden="false" customHeight="true" outlineLevel="0" collapsed="false">
      <c r="A1015" s="280"/>
      <c r="B1015" s="280"/>
      <c r="C1015" s="281"/>
      <c r="D1015" s="282"/>
      <c r="E1015" s="283"/>
      <c r="F1015" s="283"/>
      <c r="G1015" s="283"/>
      <c r="H1015" s="283"/>
      <c r="I1015" s="283"/>
      <c r="J1015" s="283"/>
      <c r="K1015" s="283"/>
      <c r="L1015" s="283"/>
      <c r="M1015" s="283"/>
    </row>
    <row r="1016" s="284" customFormat="true" ht="16.5" hidden="false" customHeight="true" outlineLevel="0" collapsed="false">
      <c r="A1016" s="280"/>
      <c r="B1016" s="280"/>
      <c r="C1016" s="281"/>
      <c r="D1016" s="282"/>
      <c r="E1016" s="283"/>
      <c r="F1016" s="283"/>
      <c r="G1016" s="283"/>
      <c r="H1016" s="283"/>
      <c r="I1016" s="283"/>
      <c r="J1016" s="283"/>
      <c r="K1016" s="283"/>
      <c r="L1016" s="283"/>
      <c r="M1016" s="283"/>
    </row>
    <row r="1017" s="284" customFormat="true" ht="16.5" hidden="false" customHeight="true" outlineLevel="0" collapsed="false">
      <c r="A1017" s="280"/>
      <c r="B1017" s="280"/>
      <c r="C1017" s="281"/>
      <c r="D1017" s="282"/>
      <c r="E1017" s="283"/>
      <c r="F1017" s="283"/>
      <c r="G1017" s="283"/>
      <c r="H1017" s="283"/>
      <c r="I1017" s="283"/>
      <c r="J1017" s="283"/>
      <c r="K1017" s="283"/>
      <c r="L1017" s="283"/>
      <c r="M1017" s="283"/>
    </row>
    <row r="1018" s="284" customFormat="true" ht="16.5" hidden="false" customHeight="true" outlineLevel="0" collapsed="false">
      <c r="A1018" s="280"/>
      <c r="B1018" s="280"/>
      <c r="C1018" s="281"/>
      <c r="D1018" s="282"/>
      <c r="E1018" s="283"/>
      <c r="F1018" s="283"/>
      <c r="G1018" s="283"/>
      <c r="H1018" s="283"/>
      <c r="I1018" s="283"/>
      <c r="J1018" s="283"/>
      <c r="K1018" s="283"/>
      <c r="L1018" s="283"/>
      <c r="M1018" s="283"/>
    </row>
    <row r="1019" s="284" customFormat="true" ht="16.5" hidden="false" customHeight="true" outlineLevel="0" collapsed="false">
      <c r="A1019" s="280"/>
      <c r="B1019" s="280"/>
      <c r="C1019" s="281"/>
      <c r="D1019" s="282"/>
      <c r="E1019" s="283"/>
      <c r="F1019" s="283"/>
      <c r="G1019" s="283"/>
      <c r="H1019" s="283"/>
      <c r="I1019" s="283"/>
      <c r="J1019" s="283"/>
      <c r="K1019" s="283"/>
      <c r="L1019" s="283"/>
      <c r="M1019" s="283"/>
    </row>
    <row r="1020" s="284" customFormat="true" ht="16.5" hidden="false" customHeight="true" outlineLevel="0" collapsed="false">
      <c r="A1020" s="280"/>
      <c r="B1020" s="280"/>
      <c r="C1020" s="281"/>
      <c r="D1020" s="282"/>
      <c r="E1020" s="283"/>
      <c r="F1020" s="283"/>
      <c r="G1020" s="283"/>
      <c r="H1020" s="283"/>
      <c r="I1020" s="283"/>
      <c r="J1020" s="283"/>
      <c r="K1020" s="283"/>
      <c r="L1020" s="283"/>
      <c r="M1020" s="283"/>
    </row>
    <row r="1021" s="284" customFormat="true" ht="16.5" hidden="false" customHeight="true" outlineLevel="0" collapsed="false">
      <c r="A1021" s="280"/>
      <c r="B1021" s="280"/>
      <c r="C1021" s="281"/>
      <c r="D1021" s="282"/>
      <c r="E1021" s="283"/>
      <c r="F1021" s="283"/>
      <c r="G1021" s="283"/>
      <c r="H1021" s="283"/>
      <c r="I1021" s="283"/>
      <c r="J1021" s="283"/>
      <c r="K1021" s="283"/>
      <c r="L1021" s="283"/>
      <c r="M1021" s="283"/>
    </row>
    <row r="1022" s="284" customFormat="true" ht="16.5" hidden="false" customHeight="true" outlineLevel="0" collapsed="false">
      <c r="A1022" s="280"/>
      <c r="B1022" s="280"/>
      <c r="C1022" s="281"/>
      <c r="D1022" s="282"/>
      <c r="E1022" s="283"/>
      <c r="F1022" s="283"/>
      <c r="G1022" s="283"/>
      <c r="H1022" s="283"/>
      <c r="I1022" s="283"/>
      <c r="J1022" s="283"/>
      <c r="K1022" s="283"/>
      <c r="L1022" s="283"/>
      <c r="M1022" s="283"/>
    </row>
    <row r="1023" s="284" customFormat="true" ht="16.5" hidden="false" customHeight="true" outlineLevel="0" collapsed="false">
      <c r="A1023" s="280"/>
      <c r="B1023" s="280"/>
      <c r="C1023" s="281"/>
      <c r="D1023" s="282"/>
      <c r="E1023" s="283"/>
      <c r="F1023" s="283"/>
      <c r="G1023" s="283"/>
      <c r="H1023" s="283"/>
      <c r="I1023" s="283"/>
      <c r="J1023" s="283"/>
      <c r="K1023" s="283"/>
      <c r="L1023" s="283"/>
      <c r="M1023" s="283"/>
    </row>
    <row r="1024" s="284" customFormat="true" ht="16.5" hidden="false" customHeight="true" outlineLevel="0" collapsed="false">
      <c r="A1024" s="280"/>
      <c r="B1024" s="280"/>
      <c r="C1024" s="281"/>
      <c r="D1024" s="282"/>
      <c r="E1024" s="283"/>
      <c r="F1024" s="283"/>
      <c r="G1024" s="283"/>
      <c r="H1024" s="283"/>
      <c r="I1024" s="283"/>
      <c r="J1024" s="283"/>
      <c r="K1024" s="283"/>
      <c r="L1024" s="283"/>
      <c r="M1024" s="283"/>
    </row>
    <row r="1025" s="284" customFormat="true" ht="16.5" hidden="false" customHeight="true" outlineLevel="0" collapsed="false">
      <c r="A1025" s="280"/>
      <c r="B1025" s="280"/>
      <c r="C1025" s="281"/>
      <c r="D1025" s="282"/>
      <c r="E1025" s="283"/>
      <c r="F1025" s="283"/>
      <c r="G1025" s="283"/>
      <c r="H1025" s="283"/>
      <c r="I1025" s="283"/>
      <c r="J1025" s="283"/>
      <c r="K1025" s="283"/>
      <c r="L1025" s="283"/>
      <c r="M1025" s="283"/>
    </row>
    <row r="1026" s="284" customFormat="true" ht="16.5" hidden="false" customHeight="true" outlineLevel="0" collapsed="false">
      <c r="A1026" s="280"/>
      <c r="B1026" s="280"/>
      <c r="C1026" s="281"/>
      <c r="D1026" s="282"/>
      <c r="E1026" s="283"/>
      <c r="F1026" s="283"/>
      <c r="G1026" s="283"/>
      <c r="H1026" s="283"/>
      <c r="I1026" s="283"/>
      <c r="J1026" s="283"/>
      <c r="K1026" s="283"/>
      <c r="L1026" s="283"/>
      <c r="M1026" s="283"/>
    </row>
    <row r="1027" s="284" customFormat="true" ht="16.5" hidden="false" customHeight="true" outlineLevel="0" collapsed="false">
      <c r="A1027" s="280"/>
      <c r="B1027" s="280"/>
      <c r="C1027" s="281"/>
      <c r="D1027" s="282"/>
      <c r="E1027" s="283"/>
      <c r="F1027" s="283"/>
      <c r="G1027" s="283"/>
      <c r="H1027" s="283"/>
      <c r="I1027" s="283"/>
      <c r="J1027" s="283"/>
      <c r="K1027" s="283"/>
      <c r="L1027" s="283"/>
      <c r="M1027" s="283"/>
    </row>
    <row r="1028" s="284" customFormat="true" ht="16.5" hidden="false" customHeight="true" outlineLevel="0" collapsed="false">
      <c r="A1028" s="280"/>
      <c r="B1028" s="280"/>
      <c r="C1028" s="281"/>
      <c r="D1028" s="282"/>
      <c r="E1028" s="283"/>
      <c r="F1028" s="283"/>
      <c r="G1028" s="283"/>
      <c r="H1028" s="283"/>
      <c r="I1028" s="283"/>
      <c r="J1028" s="283"/>
      <c r="K1028" s="283"/>
      <c r="L1028" s="283"/>
      <c r="M1028" s="283"/>
    </row>
    <row r="1029" s="284" customFormat="true" ht="16.5" hidden="false" customHeight="true" outlineLevel="0" collapsed="false">
      <c r="A1029" s="280"/>
      <c r="B1029" s="280"/>
      <c r="C1029" s="281"/>
      <c r="D1029" s="282"/>
      <c r="E1029" s="283"/>
      <c r="F1029" s="283"/>
      <c r="G1029" s="283"/>
      <c r="H1029" s="283"/>
      <c r="I1029" s="283"/>
      <c r="J1029" s="283"/>
      <c r="K1029" s="283"/>
      <c r="L1029" s="283"/>
      <c r="M1029" s="283"/>
    </row>
    <row r="1030" s="284" customFormat="true" ht="16.5" hidden="false" customHeight="true" outlineLevel="0" collapsed="false">
      <c r="A1030" s="280"/>
      <c r="B1030" s="280"/>
      <c r="C1030" s="281"/>
      <c r="D1030" s="282"/>
      <c r="E1030" s="283"/>
      <c r="F1030" s="283"/>
      <c r="G1030" s="283"/>
      <c r="H1030" s="283"/>
      <c r="I1030" s="283"/>
      <c r="J1030" s="283"/>
      <c r="K1030" s="283"/>
      <c r="L1030" s="283"/>
      <c r="M1030" s="283"/>
    </row>
    <row r="1031" s="284" customFormat="true" ht="16.5" hidden="false" customHeight="true" outlineLevel="0" collapsed="false">
      <c r="A1031" s="280"/>
      <c r="B1031" s="280"/>
      <c r="C1031" s="281"/>
      <c r="D1031" s="282"/>
      <c r="E1031" s="283"/>
      <c r="F1031" s="283"/>
      <c r="G1031" s="283"/>
      <c r="H1031" s="283"/>
      <c r="I1031" s="283"/>
      <c r="J1031" s="283"/>
      <c r="K1031" s="283"/>
      <c r="L1031" s="283"/>
      <c r="M1031" s="283"/>
    </row>
    <row r="1032" s="284" customFormat="true" ht="16.5" hidden="false" customHeight="true" outlineLevel="0" collapsed="false">
      <c r="A1032" s="280"/>
      <c r="B1032" s="280"/>
      <c r="C1032" s="281"/>
      <c r="D1032" s="282"/>
      <c r="E1032" s="283"/>
      <c r="F1032" s="283"/>
      <c r="G1032" s="283"/>
      <c r="H1032" s="283"/>
      <c r="I1032" s="283"/>
      <c r="J1032" s="283"/>
      <c r="K1032" s="283"/>
      <c r="L1032" s="283"/>
      <c r="M1032" s="283"/>
    </row>
    <row r="1033" s="284" customFormat="true" ht="16.5" hidden="false" customHeight="true" outlineLevel="0" collapsed="false">
      <c r="A1033" s="280"/>
      <c r="B1033" s="280"/>
      <c r="C1033" s="281"/>
      <c r="D1033" s="282"/>
      <c r="E1033" s="283"/>
      <c r="F1033" s="283"/>
      <c r="G1033" s="283"/>
      <c r="H1033" s="283"/>
      <c r="I1033" s="283"/>
      <c r="J1033" s="283"/>
      <c r="K1033" s="283"/>
      <c r="L1033" s="283"/>
      <c r="M1033" s="283"/>
    </row>
    <row r="1034" s="284" customFormat="true" ht="16.5" hidden="false" customHeight="true" outlineLevel="0" collapsed="false">
      <c r="A1034" s="280"/>
      <c r="B1034" s="280"/>
      <c r="C1034" s="281"/>
      <c r="D1034" s="282"/>
      <c r="E1034" s="283"/>
      <c r="F1034" s="283"/>
      <c r="G1034" s="283"/>
      <c r="H1034" s="283"/>
      <c r="I1034" s="283"/>
      <c r="J1034" s="283"/>
      <c r="K1034" s="283"/>
      <c r="L1034" s="283"/>
      <c r="M1034" s="283"/>
    </row>
    <row r="1035" s="284" customFormat="true" ht="16.5" hidden="false" customHeight="true" outlineLevel="0" collapsed="false">
      <c r="A1035" s="280"/>
      <c r="B1035" s="280"/>
      <c r="C1035" s="281"/>
      <c r="D1035" s="282"/>
      <c r="E1035" s="283"/>
      <c r="F1035" s="283"/>
      <c r="G1035" s="283"/>
      <c r="H1035" s="283"/>
      <c r="I1035" s="283"/>
      <c r="J1035" s="283"/>
      <c r="K1035" s="283"/>
      <c r="L1035" s="283"/>
      <c r="M1035" s="283"/>
    </row>
    <row r="1036" s="284" customFormat="true" ht="16.5" hidden="false" customHeight="true" outlineLevel="0" collapsed="false">
      <c r="A1036" s="280"/>
      <c r="B1036" s="280"/>
      <c r="C1036" s="281"/>
      <c r="D1036" s="282"/>
      <c r="E1036" s="283"/>
      <c r="F1036" s="283"/>
      <c r="G1036" s="283"/>
      <c r="H1036" s="283"/>
      <c r="I1036" s="283"/>
      <c r="J1036" s="283"/>
      <c r="K1036" s="283"/>
      <c r="L1036" s="283"/>
      <c r="M1036" s="283"/>
    </row>
    <row r="1037" s="284" customFormat="true" ht="16.5" hidden="false" customHeight="true" outlineLevel="0" collapsed="false">
      <c r="A1037" s="280"/>
      <c r="B1037" s="280"/>
      <c r="C1037" s="281"/>
      <c r="D1037" s="282"/>
      <c r="E1037" s="283"/>
      <c r="F1037" s="283"/>
      <c r="G1037" s="283"/>
      <c r="H1037" s="283"/>
      <c r="I1037" s="283"/>
      <c r="J1037" s="283"/>
      <c r="K1037" s="283"/>
      <c r="L1037" s="283"/>
      <c r="M1037" s="283"/>
    </row>
    <row r="1038" s="284" customFormat="true" ht="16.5" hidden="false" customHeight="true" outlineLevel="0" collapsed="false">
      <c r="A1038" s="280"/>
      <c r="B1038" s="280"/>
      <c r="C1038" s="281"/>
      <c r="D1038" s="282"/>
      <c r="E1038" s="283"/>
      <c r="F1038" s="283"/>
      <c r="G1038" s="283"/>
      <c r="H1038" s="283"/>
      <c r="I1038" s="283"/>
      <c r="J1038" s="283"/>
      <c r="K1038" s="283"/>
      <c r="L1038" s="283"/>
      <c r="M1038" s="283"/>
    </row>
    <row r="1039" s="284" customFormat="true" ht="16.5" hidden="false" customHeight="true" outlineLevel="0" collapsed="false">
      <c r="A1039" s="280"/>
      <c r="B1039" s="280"/>
      <c r="C1039" s="281"/>
      <c r="D1039" s="282"/>
      <c r="E1039" s="283"/>
      <c r="F1039" s="283"/>
      <c r="G1039" s="283"/>
      <c r="H1039" s="283"/>
      <c r="I1039" s="283"/>
      <c r="J1039" s="283"/>
      <c r="K1039" s="283"/>
      <c r="L1039" s="283"/>
      <c r="M1039" s="283"/>
    </row>
    <row r="1040" s="284" customFormat="true" ht="16.5" hidden="false" customHeight="true" outlineLevel="0" collapsed="false">
      <c r="A1040" s="280"/>
      <c r="B1040" s="280"/>
      <c r="C1040" s="281"/>
      <c r="D1040" s="282"/>
      <c r="E1040" s="283"/>
      <c r="F1040" s="283"/>
      <c r="G1040" s="283"/>
      <c r="H1040" s="283"/>
      <c r="I1040" s="283"/>
      <c r="J1040" s="283"/>
      <c r="K1040" s="283"/>
      <c r="L1040" s="283"/>
      <c r="M1040" s="283"/>
    </row>
    <row r="1041" s="284" customFormat="true" ht="16.5" hidden="false" customHeight="true" outlineLevel="0" collapsed="false">
      <c r="A1041" s="280"/>
      <c r="B1041" s="280"/>
      <c r="C1041" s="281"/>
      <c r="D1041" s="282"/>
      <c r="E1041" s="283"/>
      <c r="F1041" s="283"/>
      <c r="G1041" s="283"/>
      <c r="H1041" s="283"/>
      <c r="I1041" s="283"/>
      <c r="J1041" s="283"/>
      <c r="K1041" s="283"/>
      <c r="L1041" s="283"/>
      <c r="M1041" s="283"/>
    </row>
    <row r="1042" s="284" customFormat="true" ht="16.5" hidden="false" customHeight="true" outlineLevel="0" collapsed="false">
      <c r="A1042" s="280"/>
      <c r="B1042" s="280"/>
      <c r="C1042" s="281"/>
      <c r="D1042" s="282"/>
      <c r="E1042" s="283"/>
      <c r="F1042" s="283"/>
      <c r="G1042" s="283"/>
      <c r="H1042" s="283"/>
      <c r="I1042" s="283"/>
      <c r="J1042" s="283"/>
      <c r="K1042" s="283"/>
      <c r="L1042" s="283"/>
      <c r="M1042" s="283"/>
    </row>
    <row r="1043" s="284" customFormat="true" ht="16.5" hidden="false" customHeight="true" outlineLevel="0" collapsed="false">
      <c r="A1043" s="280"/>
      <c r="B1043" s="280"/>
      <c r="C1043" s="281"/>
      <c r="D1043" s="282"/>
      <c r="E1043" s="283"/>
      <c r="F1043" s="283"/>
      <c r="G1043" s="283"/>
      <c r="H1043" s="283"/>
      <c r="I1043" s="283"/>
      <c r="J1043" s="283"/>
      <c r="K1043" s="283"/>
      <c r="L1043" s="283"/>
      <c r="M1043" s="283"/>
    </row>
    <row r="1044" s="284" customFormat="true" ht="16.5" hidden="false" customHeight="true" outlineLevel="0" collapsed="false">
      <c r="A1044" s="280"/>
      <c r="B1044" s="280"/>
      <c r="C1044" s="281"/>
      <c r="D1044" s="282"/>
      <c r="E1044" s="283"/>
      <c r="F1044" s="283"/>
      <c r="G1044" s="283"/>
      <c r="H1044" s="283"/>
      <c r="I1044" s="283"/>
      <c r="J1044" s="283"/>
      <c r="K1044" s="283"/>
      <c r="L1044" s="283"/>
      <c r="M1044" s="283"/>
    </row>
    <row r="1045" s="284" customFormat="true" ht="16.5" hidden="false" customHeight="true" outlineLevel="0" collapsed="false">
      <c r="A1045" s="280"/>
      <c r="B1045" s="280"/>
      <c r="C1045" s="281"/>
      <c r="D1045" s="282"/>
      <c r="E1045" s="283"/>
      <c r="F1045" s="283"/>
      <c r="G1045" s="283"/>
      <c r="H1045" s="283"/>
      <c r="I1045" s="283"/>
      <c r="J1045" s="283"/>
      <c r="K1045" s="283"/>
      <c r="L1045" s="283"/>
      <c r="M1045" s="283"/>
    </row>
    <row r="1046" s="284" customFormat="true" ht="16.5" hidden="false" customHeight="true" outlineLevel="0" collapsed="false">
      <c r="A1046" s="280"/>
      <c r="B1046" s="280"/>
      <c r="C1046" s="281"/>
      <c r="D1046" s="282"/>
      <c r="E1046" s="283"/>
      <c r="F1046" s="283"/>
      <c r="G1046" s="283"/>
      <c r="H1046" s="283"/>
      <c r="I1046" s="283"/>
      <c r="J1046" s="283"/>
      <c r="K1046" s="283"/>
      <c r="L1046" s="283"/>
      <c r="M1046" s="283"/>
    </row>
    <row r="1047" s="284" customFormat="true" ht="16.5" hidden="false" customHeight="true" outlineLevel="0" collapsed="false">
      <c r="A1047" s="280"/>
      <c r="B1047" s="280"/>
      <c r="C1047" s="281"/>
      <c r="D1047" s="282"/>
      <c r="E1047" s="283"/>
      <c r="F1047" s="283"/>
      <c r="G1047" s="283"/>
      <c r="H1047" s="283"/>
      <c r="I1047" s="283"/>
      <c r="J1047" s="283"/>
      <c r="K1047" s="283"/>
      <c r="L1047" s="283"/>
      <c r="M1047" s="283"/>
    </row>
    <row r="1048" s="284" customFormat="true" ht="16.5" hidden="false" customHeight="true" outlineLevel="0" collapsed="false">
      <c r="A1048" s="280"/>
      <c r="B1048" s="280"/>
      <c r="C1048" s="281"/>
      <c r="D1048" s="282"/>
      <c r="E1048" s="283"/>
      <c r="F1048" s="283"/>
      <c r="G1048" s="283"/>
      <c r="H1048" s="283"/>
      <c r="I1048" s="283"/>
      <c r="J1048" s="283"/>
      <c r="K1048" s="283"/>
      <c r="L1048" s="283"/>
      <c r="M1048" s="283"/>
    </row>
    <row r="1049" s="284" customFormat="true" ht="16.5" hidden="false" customHeight="true" outlineLevel="0" collapsed="false">
      <c r="A1049" s="280"/>
      <c r="B1049" s="280"/>
      <c r="C1049" s="281"/>
      <c r="D1049" s="282"/>
      <c r="E1049" s="283"/>
      <c r="F1049" s="283"/>
      <c r="G1049" s="283"/>
      <c r="H1049" s="283"/>
      <c r="I1049" s="283"/>
      <c r="J1049" s="283"/>
      <c r="K1049" s="283"/>
      <c r="L1049" s="283"/>
      <c r="M1049" s="283"/>
    </row>
    <row r="1050" s="284" customFormat="true" ht="16.5" hidden="false" customHeight="true" outlineLevel="0" collapsed="false">
      <c r="A1050" s="280"/>
      <c r="B1050" s="280"/>
      <c r="C1050" s="281"/>
      <c r="D1050" s="282"/>
      <c r="E1050" s="283"/>
      <c r="F1050" s="283"/>
      <c r="G1050" s="283"/>
      <c r="H1050" s="283"/>
      <c r="I1050" s="283"/>
      <c r="J1050" s="283"/>
      <c r="K1050" s="283"/>
      <c r="L1050" s="283"/>
      <c r="M1050" s="283"/>
    </row>
    <row r="1051" s="284" customFormat="true" ht="16.5" hidden="false" customHeight="true" outlineLevel="0" collapsed="false">
      <c r="A1051" s="280"/>
      <c r="B1051" s="280"/>
      <c r="C1051" s="281"/>
      <c r="D1051" s="282"/>
      <c r="E1051" s="283"/>
      <c r="F1051" s="283"/>
      <c r="G1051" s="283"/>
      <c r="H1051" s="283"/>
      <c r="I1051" s="283"/>
      <c r="J1051" s="283"/>
      <c r="K1051" s="283"/>
      <c r="L1051" s="283"/>
      <c r="M1051" s="283"/>
    </row>
    <row r="1052" s="284" customFormat="true" ht="16.5" hidden="false" customHeight="true" outlineLevel="0" collapsed="false">
      <c r="A1052" s="280"/>
      <c r="B1052" s="280"/>
      <c r="C1052" s="281"/>
      <c r="D1052" s="282"/>
      <c r="E1052" s="283"/>
      <c r="F1052" s="283"/>
      <c r="G1052" s="283"/>
      <c r="H1052" s="283"/>
      <c r="I1052" s="283"/>
      <c r="J1052" s="283"/>
      <c r="K1052" s="283"/>
      <c r="L1052" s="283"/>
      <c r="M1052" s="283"/>
    </row>
    <row r="1053" s="284" customFormat="true" ht="16.5" hidden="false" customHeight="true" outlineLevel="0" collapsed="false">
      <c r="A1053" s="280"/>
      <c r="B1053" s="280"/>
      <c r="C1053" s="281"/>
      <c r="D1053" s="282"/>
      <c r="E1053" s="283"/>
      <c r="F1053" s="283"/>
      <c r="G1053" s="283"/>
      <c r="H1053" s="283"/>
      <c r="I1053" s="283"/>
      <c r="J1053" s="283"/>
      <c r="K1053" s="283"/>
      <c r="L1053" s="283"/>
      <c r="M1053" s="283"/>
    </row>
    <row r="1054" s="284" customFormat="true" ht="16.5" hidden="false" customHeight="true" outlineLevel="0" collapsed="false">
      <c r="A1054" s="280"/>
      <c r="B1054" s="280"/>
      <c r="C1054" s="281"/>
      <c r="D1054" s="282"/>
      <c r="E1054" s="283"/>
      <c r="F1054" s="283"/>
      <c r="G1054" s="283"/>
      <c r="H1054" s="283"/>
      <c r="I1054" s="283"/>
      <c r="J1054" s="283"/>
      <c r="K1054" s="283"/>
      <c r="L1054" s="283"/>
      <c r="M1054" s="283"/>
    </row>
    <row r="1055" s="284" customFormat="true" ht="16.5" hidden="false" customHeight="true" outlineLevel="0" collapsed="false">
      <c r="A1055" s="280"/>
      <c r="B1055" s="280"/>
      <c r="C1055" s="281"/>
      <c r="D1055" s="282"/>
      <c r="E1055" s="283"/>
      <c r="F1055" s="283"/>
      <c r="G1055" s="283"/>
      <c r="H1055" s="283"/>
      <c r="I1055" s="283"/>
      <c r="J1055" s="283"/>
      <c r="K1055" s="283"/>
      <c r="L1055" s="283"/>
      <c r="M1055" s="283"/>
    </row>
    <row r="1056" s="284" customFormat="true" ht="16.5" hidden="false" customHeight="true" outlineLevel="0" collapsed="false">
      <c r="A1056" s="280"/>
      <c r="B1056" s="280"/>
      <c r="C1056" s="281"/>
      <c r="D1056" s="282"/>
      <c r="E1056" s="283"/>
      <c r="F1056" s="283"/>
      <c r="G1056" s="283"/>
      <c r="H1056" s="283"/>
      <c r="I1056" s="283"/>
      <c r="J1056" s="283"/>
      <c r="K1056" s="283"/>
      <c r="L1056" s="283"/>
      <c r="M1056" s="283"/>
    </row>
    <row r="1057" s="284" customFormat="true" ht="16.5" hidden="false" customHeight="true" outlineLevel="0" collapsed="false">
      <c r="A1057" s="280"/>
      <c r="B1057" s="280"/>
      <c r="C1057" s="281"/>
      <c r="D1057" s="282"/>
      <c r="E1057" s="283"/>
      <c r="F1057" s="283"/>
      <c r="G1057" s="283"/>
      <c r="H1057" s="283"/>
      <c r="I1057" s="283"/>
      <c r="J1057" s="283"/>
      <c r="K1057" s="283"/>
      <c r="L1057" s="283"/>
      <c r="M1057" s="283"/>
    </row>
    <row r="1058" s="284" customFormat="true" ht="16.5" hidden="false" customHeight="true" outlineLevel="0" collapsed="false">
      <c r="A1058" s="280"/>
      <c r="B1058" s="280"/>
      <c r="C1058" s="281"/>
      <c r="D1058" s="282"/>
      <c r="E1058" s="283"/>
      <c r="F1058" s="283"/>
      <c r="G1058" s="283"/>
      <c r="H1058" s="283"/>
      <c r="I1058" s="283"/>
      <c r="J1058" s="283"/>
      <c r="K1058" s="283"/>
      <c r="L1058" s="283"/>
      <c r="M1058" s="283"/>
    </row>
    <row r="1059" s="284" customFormat="true" ht="16.5" hidden="false" customHeight="true" outlineLevel="0" collapsed="false">
      <c r="A1059" s="280"/>
      <c r="B1059" s="280"/>
      <c r="C1059" s="281"/>
      <c r="D1059" s="282"/>
      <c r="E1059" s="283"/>
      <c r="F1059" s="283"/>
      <c r="G1059" s="283"/>
      <c r="H1059" s="283"/>
      <c r="I1059" s="283"/>
      <c r="J1059" s="283"/>
      <c r="K1059" s="283"/>
      <c r="L1059" s="283"/>
      <c r="M1059" s="283"/>
    </row>
    <row r="1060" s="284" customFormat="true" ht="16.5" hidden="false" customHeight="true" outlineLevel="0" collapsed="false">
      <c r="A1060" s="280"/>
      <c r="B1060" s="280"/>
      <c r="C1060" s="281"/>
      <c r="D1060" s="282"/>
      <c r="E1060" s="283"/>
      <c r="F1060" s="283"/>
      <c r="G1060" s="283"/>
      <c r="H1060" s="283"/>
      <c r="I1060" s="283"/>
      <c r="J1060" s="283"/>
      <c r="K1060" s="283"/>
      <c r="L1060" s="283"/>
      <c r="M1060" s="283"/>
    </row>
    <row r="1061" s="284" customFormat="true" ht="16.5" hidden="false" customHeight="true" outlineLevel="0" collapsed="false">
      <c r="A1061" s="280"/>
      <c r="B1061" s="280"/>
      <c r="C1061" s="281"/>
      <c r="D1061" s="282"/>
      <c r="E1061" s="283"/>
      <c r="F1061" s="283"/>
      <c r="G1061" s="283"/>
      <c r="H1061" s="283"/>
      <c r="I1061" s="283"/>
      <c r="J1061" s="283"/>
      <c r="K1061" s="283"/>
      <c r="L1061" s="283"/>
      <c r="M1061" s="283"/>
    </row>
    <row r="1062" s="284" customFormat="true" ht="16.5" hidden="false" customHeight="true" outlineLevel="0" collapsed="false">
      <c r="A1062" s="280"/>
      <c r="B1062" s="280"/>
      <c r="C1062" s="281"/>
      <c r="D1062" s="282"/>
      <c r="E1062" s="283"/>
      <c r="F1062" s="283"/>
      <c r="G1062" s="283"/>
      <c r="H1062" s="283"/>
      <c r="I1062" s="283"/>
      <c r="J1062" s="283"/>
      <c r="K1062" s="283"/>
      <c r="L1062" s="283"/>
      <c r="M1062" s="283"/>
    </row>
    <row r="1063" s="284" customFormat="true" ht="16.5" hidden="false" customHeight="true" outlineLevel="0" collapsed="false">
      <c r="A1063" s="280"/>
      <c r="B1063" s="280"/>
      <c r="C1063" s="281"/>
      <c r="D1063" s="282"/>
      <c r="E1063" s="283"/>
      <c r="F1063" s="283"/>
      <c r="G1063" s="283"/>
      <c r="H1063" s="283"/>
      <c r="I1063" s="283"/>
      <c r="J1063" s="283"/>
      <c r="K1063" s="283"/>
      <c r="L1063" s="283"/>
      <c r="M1063" s="283"/>
    </row>
    <row r="1064" s="284" customFormat="true" ht="16.5" hidden="false" customHeight="true" outlineLevel="0" collapsed="false">
      <c r="A1064" s="280"/>
      <c r="B1064" s="280"/>
      <c r="C1064" s="281"/>
      <c r="D1064" s="282"/>
      <c r="E1064" s="283"/>
      <c r="F1064" s="283"/>
      <c r="G1064" s="283"/>
      <c r="H1064" s="283"/>
      <c r="I1064" s="283"/>
      <c r="J1064" s="283"/>
      <c r="K1064" s="283"/>
      <c r="L1064" s="283"/>
      <c r="M1064" s="283"/>
    </row>
    <row r="1065" s="284" customFormat="true" ht="16.5" hidden="false" customHeight="true" outlineLevel="0" collapsed="false">
      <c r="A1065" s="280"/>
      <c r="B1065" s="280"/>
      <c r="C1065" s="281"/>
      <c r="D1065" s="282"/>
      <c r="E1065" s="283"/>
      <c r="F1065" s="283"/>
      <c r="G1065" s="283"/>
      <c r="H1065" s="283"/>
      <c r="I1065" s="283"/>
      <c r="J1065" s="283"/>
      <c r="K1065" s="283"/>
      <c r="L1065" s="283"/>
      <c r="M1065" s="283"/>
    </row>
    <row r="1066" s="284" customFormat="true" ht="16.5" hidden="false" customHeight="true" outlineLevel="0" collapsed="false">
      <c r="A1066" s="280"/>
      <c r="B1066" s="280"/>
      <c r="C1066" s="281"/>
      <c r="D1066" s="282"/>
      <c r="E1066" s="283"/>
      <c r="F1066" s="283"/>
      <c r="G1066" s="283"/>
      <c r="H1066" s="283"/>
      <c r="I1066" s="283"/>
      <c r="J1066" s="283"/>
      <c r="K1066" s="283"/>
      <c r="L1066" s="283"/>
      <c r="M1066" s="283"/>
    </row>
    <row r="1067" s="284" customFormat="true" ht="16.5" hidden="false" customHeight="true" outlineLevel="0" collapsed="false">
      <c r="A1067" s="280"/>
      <c r="B1067" s="280"/>
      <c r="C1067" s="281"/>
      <c r="D1067" s="282"/>
      <c r="E1067" s="283"/>
      <c r="F1067" s="283"/>
      <c r="G1067" s="283"/>
      <c r="H1067" s="283"/>
      <c r="I1067" s="283"/>
      <c r="J1067" s="283"/>
      <c r="K1067" s="283"/>
      <c r="L1067" s="283"/>
      <c r="M1067" s="283"/>
    </row>
    <row r="1068" s="284" customFormat="true" ht="16.5" hidden="false" customHeight="true" outlineLevel="0" collapsed="false">
      <c r="A1068" s="280"/>
      <c r="B1068" s="280"/>
      <c r="C1068" s="281"/>
      <c r="D1068" s="282"/>
      <c r="E1068" s="283"/>
      <c r="F1068" s="283"/>
      <c r="G1068" s="283"/>
      <c r="H1068" s="283"/>
      <c r="I1068" s="283"/>
      <c r="J1068" s="283"/>
      <c r="K1068" s="283"/>
      <c r="L1068" s="283"/>
      <c r="M1068" s="283"/>
    </row>
    <row r="1069" s="284" customFormat="true" ht="16.5" hidden="false" customHeight="true" outlineLevel="0" collapsed="false">
      <c r="A1069" s="280"/>
      <c r="B1069" s="280"/>
      <c r="C1069" s="281"/>
      <c r="D1069" s="282"/>
      <c r="E1069" s="283"/>
      <c r="F1069" s="283"/>
      <c r="G1069" s="283"/>
      <c r="H1069" s="283"/>
      <c r="I1069" s="283"/>
      <c r="J1069" s="283"/>
      <c r="K1069" s="283"/>
      <c r="L1069" s="283"/>
      <c r="M1069" s="283"/>
    </row>
    <row r="1070" s="284" customFormat="true" ht="16.5" hidden="false" customHeight="true" outlineLevel="0" collapsed="false">
      <c r="A1070" s="280"/>
      <c r="B1070" s="280"/>
      <c r="C1070" s="281"/>
      <c r="D1070" s="282"/>
      <c r="E1070" s="283"/>
      <c r="F1070" s="283"/>
      <c r="G1070" s="283"/>
      <c r="H1070" s="283"/>
      <c r="I1070" s="283"/>
      <c r="J1070" s="283"/>
      <c r="K1070" s="283"/>
      <c r="L1070" s="283"/>
      <c r="M1070" s="283"/>
    </row>
    <row r="1071" s="284" customFormat="true" ht="16.5" hidden="false" customHeight="true" outlineLevel="0" collapsed="false">
      <c r="A1071" s="280"/>
      <c r="B1071" s="280"/>
      <c r="C1071" s="281"/>
      <c r="D1071" s="282"/>
      <c r="E1071" s="283"/>
      <c r="F1071" s="283"/>
      <c r="G1071" s="283"/>
      <c r="H1071" s="283"/>
      <c r="I1071" s="283"/>
      <c r="J1071" s="283"/>
      <c r="K1071" s="283"/>
      <c r="L1071" s="283"/>
      <c r="M1071" s="283"/>
    </row>
    <row r="1072" s="284" customFormat="true" ht="16.5" hidden="false" customHeight="true" outlineLevel="0" collapsed="false">
      <c r="A1072" s="280"/>
      <c r="B1072" s="280"/>
      <c r="C1072" s="281"/>
      <c r="D1072" s="282"/>
      <c r="E1072" s="283"/>
      <c r="F1072" s="283"/>
      <c r="G1072" s="283"/>
      <c r="H1072" s="283"/>
      <c r="I1072" s="283"/>
      <c r="J1072" s="283"/>
      <c r="K1072" s="283"/>
      <c r="L1072" s="283"/>
      <c r="M1072" s="283"/>
    </row>
    <row r="1073" s="284" customFormat="true" ht="16.5" hidden="false" customHeight="true" outlineLevel="0" collapsed="false">
      <c r="A1073" s="280"/>
      <c r="B1073" s="280"/>
      <c r="C1073" s="281"/>
      <c r="D1073" s="282"/>
      <c r="E1073" s="283"/>
      <c r="F1073" s="283"/>
      <c r="G1073" s="283"/>
      <c r="H1073" s="283"/>
      <c r="I1073" s="283"/>
      <c r="J1073" s="283"/>
      <c r="K1073" s="283"/>
      <c r="L1073" s="283"/>
      <c r="M1073" s="283"/>
    </row>
    <row r="1074" s="284" customFormat="true" ht="16.5" hidden="false" customHeight="true" outlineLevel="0" collapsed="false">
      <c r="A1074" s="280"/>
      <c r="B1074" s="280"/>
      <c r="C1074" s="281"/>
      <c r="D1074" s="282"/>
      <c r="E1074" s="283"/>
      <c r="F1074" s="283"/>
      <c r="G1074" s="283"/>
      <c r="H1074" s="283"/>
      <c r="I1074" s="283"/>
      <c r="J1074" s="283"/>
      <c r="K1074" s="283"/>
      <c r="L1074" s="283"/>
      <c r="M1074" s="283"/>
    </row>
    <row r="1075" s="284" customFormat="true" ht="16.5" hidden="false" customHeight="true" outlineLevel="0" collapsed="false">
      <c r="A1075" s="280"/>
      <c r="B1075" s="280"/>
      <c r="C1075" s="281"/>
      <c r="D1075" s="282"/>
      <c r="E1075" s="283"/>
      <c r="F1075" s="283"/>
      <c r="G1075" s="283"/>
      <c r="H1075" s="283"/>
      <c r="I1075" s="283"/>
      <c r="J1075" s="283"/>
      <c r="K1075" s="283"/>
      <c r="L1075" s="283"/>
      <c r="M1075" s="283"/>
    </row>
    <row r="1076" s="284" customFormat="true" ht="16.5" hidden="false" customHeight="true" outlineLevel="0" collapsed="false">
      <c r="A1076" s="280"/>
      <c r="B1076" s="280"/>
      <c r="C1076" s="281"/>
      <c r="D1076" s="282"/>
      <c r="E1076" s="283"/>
      <c r="F1076" s="283"/>
      <c r="G1076" s="283"/>
      <c r="H1076" s="283"/>
      <c r="I1076" s="283"/>
      <c r="J1076" s="283"/>
      <c r="K1076" s="283"/>
      <c r="L1076" s="283"/>
      <c r="M1076" s="283"/>
    </row>
    <row r="1077" s="284" customFormat="true" ht="16.5" hidden="false" customHeight="true" outlineLevel="0" collapsed="false">
      <c r="A1077" s="280"/>
      <c r="B1077" s="280"/>
      <c r="C1077" s="281"/>
      <c r="D1077" s="282"/>
      <c r="E1077" s="283"/>
      <c r="F1077" s="283"/>
      <c r="G1077" s="283"/>
      <c r="H1077" s="283"/>
      <c r="I1077" s="283"/>
      <c r="J1077" s="283"/>
      <c r="K1077" s="283"/>
      <c r="L1077" s="283"/>
      <c r="M1077" s="283"/>
    </row>
    <row r="1078" s="284" customFormat="true" ht="16.5" hidden="false" customHeight="true" outlineLevel="0" collapsed="false">
      <c r="A1078" s="280"/>
      <c r="B1078" s="280"/>
      <c r="C1078" s="281"/>
      <c r="D1078" s="282"/>
      <c r="E1078" s="283"/>
      <c r="F1078" s="283"/>
      <c r="G1078" s="283"/>
      <c r="H1078" s="283"/>
      <c r="I1078" s="283"/>
      <c r="J1078" s="283"/>
      <c r="K1078" s="283"/>
      <c r="L1078" s="283"/>
      <c r="M1078" s="283"/>
    </row>
    <row r="1079" s="284" customFormat="true" ht="16.5" hidden="false" customHeight="true" outlineLevel="0" collapsed="false">
      <c r="A1079" s="280"/>
      <c r="B1079" s="280"/>
      <c r="C1079" s="281"/>
      <c r="D1079" s="282"/>
      <c r="E1079" s="283"/>
      <c r="F1079" s="283"/>
      <c r="G1079" s="283"/>
      <c r="H1079" s="283"/>
      <c r="I1079" s="283"/>
      <c r="J1079" s="283"/>
      <c r="K1079" s="283"/>
      <c r="L1079" s="283"/>
      <c r="M1079" s="283"/>
    </row>
    <row r="1080" s="284" customFormat="true" ht="16.5" hidden="false" customHeight="true" outlineLevel="0" collapsed="false">
      <c r="A1080" s="280"/>
      <c r="B1080" s="280"/>
      <c r="C1080" s="281"/>
      <c r="D1080" s="282"/>
      <c r="E1080" s="283"/>
      <c r="F1080" s="283"/>
      <c r="G1080" s="283"/>
      <c r="H1080" s="283"/>
      <c r="I1080" s="283"/>
      <c r="J1080" s="283"/>
      <c r="K1080" s="283"/>
      <c r="L1080" s="283"/>
      <c r="M1080" s="283"/>
    </row>
    <row r="1081" s="284" customFormat="true" ht="16.5" hidden="false" customHeight="true" outlineLevel="0" collapsed="false">
      <c r="A1081" s="280"/>
      <c r="B1081" s="280"/>
      <c r="C1081" s="281"/>
      <c r="D1081" s="282"/>
      <c r="E1081" s="283"/>
      <c r="F1081" s="283"/>
      <c r="G1081" s="283"/>
      <c r="H1081" s="283"/>
      <c r="I1081" s="283"/>
      <c r="J1081" s="283"/>
      <c r="K1081" s="283"/>
      <c r="L1081" s="283"/>
      <c r="M1081" s="283"/>
    </row>
    <row r="1082" s="284" customFormat="true" ht="16.5" hidden="false" customHeight="true" outlineLevel="0" collapsed="false">
      <c r="A1082" s="280"/>
      <c r="B1082" s="280"/>
      <c r="C1082" s="281"/>
      <c r="D1082" s="282"/>
      <c r="E1082" s="283"/>
      <c r="F1082" s="283"/>
      <c r="G1082" s="283"/>
      <c r="H1082" s="283"/>
      <c r="I1082" s="283"/>
      <c r="J1082" s="283"/>
      <c r="K1082" s="283"/>
      <c r="L1082" s="283"/>
      <c r="M1082" s="283"/>
    </row>
    <row r="1083" s="284" customFormat="true" ht="16.5" hidden="false" customHeight="true" outlineLevel="0" collapsed="false">
      <c r="A1083" s="280"/>
      <c r="B1083" s="280"/>
      <c r="C1083" s="281"/>
      <c r="D1083" s="282"/>
      <c r="E1083" s="283"/>
      <c r="F1083" s="283"/>
      <c r="G1083" s="283"/>
      <c r="H1083" s="283"/>
      <c r="I1083" s="283"/>
      <c r="J1083" s="283"/>
      <c r="K1083" s="283"/>
      <c r="L1083" s="283"/>
      <c r="M1083" s="283"/>
    </row>
    <row r="1084" s="284" customFormat="true" ht="16.5" hidden="false" customHeight="true" outlineLevel="0" collapsed="false">
      <c r="A1084" s="280"/>
      <c r="B1084" s="280"/>
      <c r="C1084" s="281"/>
      <c r="D1084" s="282"/>
      <c r="E1084" s="283"/>
      <c r="F1084" s="283"/>
      <c r="G1084" s="283"/>
      <c r="H1084" s="283"/>
      <c r="I1084" s="283"/>
      <c r="J1084" s="283"/>
      <c r="K1084" s="283"/>
      <c r="L1084" s="283"/>
      <c r="M1084" s="283"/>
    </row>
    <row r="1085" s="284" customFormat="true" ht="16.5" hidden="false" customHeight="true" outlineLevel="0" collapsed="false">
      <c r="A1085" s="280"/>
      <c r="B1085" s="280"/>
      <c r="C1085" s="281"/>
      <c r="D1085" s="282"/>
      <c r="E1085" s="283"/>
      <c r="F1085" s="283"/>
      <c r="G1085" s="283"/>
      <c r="H1085" s="283"/>
      <c r="I1085" s="283"/>
      <c r="J1085" s="283"/>
      <c r="K1085" s="283"/>
      <c r="L1085" s="283"/>
      <c r="M1085" s="283"/>
    </row>
    <row r="1086" s="284" customFormat="true" ht="16.5" hidden="false" customHeight="true" outlineLevel="0" collapsed="false">
      <c r="A1086" s="280"/>
      <c r="B1086" s="280"/>
      <c r="C1086" s="281"/>
      <c r="D1086" s="282"/>
      <c r="E1086" s="283"/>
      <c r="F1086" s="283"/>
      <c r="G1086" s="283"/>
      <c r="H1086" s="283"/>
      <c r="I1086" s="283"/>
      <c r="J1086" s="283"/>
      <c r="K1086" s="283"/>
      <c r="L1086" s="283"/>
      <c r="M1086" s="283"/>
    </row>
    <row r="1087" s="284" customFormat="true" ht="16.5" hidden="false" customHeight="true" outlineLevel="0" collapsed="false">
      <c r="A1087" s="280"/>
      <c r="B1087" s="280"/>
      <c r="C1087" s="281"/>
      <c r="D1087" s="282"/>
      <c r="E1087" s="283"/>
      <c r="F1087" s="283"/>
      <c r="G1087" s="283"/>
      <c r="H1087" s="283"/>
      <c r="I1087" s="283"/>
      <c r="J1087" s="283"/>
      <c r="K1087" s="283"/>
      <c r="L1087" s="283"/>
      <c r="M1087" s="283"/>
    </row>
    <row r="1088" s="284" customFormat="true" ht="16.5" hidden="false" customHeight="true" outlineLevel="0" collapsed="false">
      <c r="A1088" s="280"/>
      <c r="B1088" s="280"/>
      <c r="C1088" s="281"/>
      <c r="D1088" s="282"/>
      <c r="E1088" s="283"/>
      <c r="F1088" s="283"/>
      <c r="G1088" s="283"/>
      <c r="H1088" s="283"/>
      <c r="I1088" s="283"/>
      <c r="J1088" s="283"/>
      <c r="K1088" s="283"/>
      <c r="L1088" s="283"/>
      <c r="M1088" s="283"/>
    </row>
    <row r="1089" s="284" customFormat="true" ht="16.5" hidden="false" customHeight="true" outlineLevel="0" collapsed="false">
      <c r="A1089" s="280"/>
      <c r="B1089" s="280"/>
      <c r="C1089" s="281"/>
      <c r="D1089" s="282"/>
      <c r="E1089" s="283"/>
      <c r="F1089" s="283"/>
      <c r="G1089" s="283"/>
      <c r="H1089" s="283"/>
      <c r="I1089" s="283"/>
      <c r="J1089" s="283"/>
      <c r="K1089" s="283"/>
      <c r="L1089" s="283"/>
      <c r="M1089" s="283"/>
    </row>
    <row r="1090" s="284" customFormat="true" ht="16.5" hidden="false" customHeight="true" outlineLevel="0" collapsed="false">
      <c r="A1090" s="280"/>
      <c r="B1090" s="280"/>
      <c r="C1090" s="281"/>
      <c r="D1090" s="282"/>
      <c r="E1090" s="283"/>
      <c r="F1090" s="283"/>
      <c r="G1090" s="283"/>
      <c r="H1090" s="283"/>
      <c r="I1090" s="283"/>
      <c r="J1090" s="283"/>
      <c r="K1090" s="283"/>
      <c r="L1090" s="283"/>
      <c r="M1090" s="283"/>
    </row>
    <row r="1091" s="284" customFormat="true" ht="16.5" hidden="false" customHeight="true" outlineLevel="0" collapsed="false">
      <c r="A1091" s="280"/>
      <c r="B1091" s="280"/>
      <c r="C1091" s="281"/>
      <c r="D1091" s="282"/>
      <c r="E1091" s="283"/>
      <c r="F1091" s="283"/>
      <c r="G1091" s="283"/>
      <c r="H1091" s="283"/>
      <c r="I1091" s="283"/>
      <c r="J1091" s="283"/>
      <c r="K1091" s="283"/>
      <c r="L1091" s="283"/>
      <c r="M1091" s="283"/>
    </row>
    <row r="1092" s="284" customFormat="true" ht="16.5" hidden="false" customHeight="true" outlineLevel="0" collapsed="false">
      <c r="A1092" s="280"/>
      <c r="B1092" s="280"/>
      <c r="C1092" s="281"/>
      <c r="D1092" s="282"/>
      <c r="E1092" s="283"/>
      <c r="F1092" s="283"/>
      <c r="G1092" s="283"/>
      <c r="H1092" s="283"/>
      <c r="I1092" s="283"/>
      <c r="J1092" s="283"/>
      <c r="K1092" s="283"/>
      <c r="L1092" s="283"/>
      <c r="M1092" s="283"/>
    </row>
    <row r="1093" s="284" customFormat="true" ht="16.5" hidden="false" customHeight="true" outlineLevel="0" collapsed="false">
      <c r="A1093" s="280"/>
      <c r="B1093" s="280"/>
      <c r="C1093" s="281"/>
      <c r="D1093" s="282"/>
      <c r="E1093" s="283"/>
      <c r="F1093" s="283"/>
      <c r="G1093" s="283"/>
      <c r="H1093" s="283"/>
      <c r="I1093" s="283"/>
      <c r="J1093" s="283"/>
      <c r="K1093" s="283"/>
      <c r="L1093" s="283"/>
      <c r="M1093" s="283"/>
    </row>
    <row r="1094" s="284" customFormat="true" ht="16.5" hidden="false" customHeight="true" outlineLevel="0" collapsed="false">
      <c r="A1094" s="280"/>
      <c r="B1094" s="280"/>
      <c r="C1094" s="281"/>
      <c r="D1094" s="282"/>
      <c r="E1094" s="283"/>
      <c r="F1094" s="283"/>
      <c r="G1094" s="283"/>
      <c r="H1094" s="283"/>
      <c r="I1094" s="283"/>
      <c r="J1094" s="283"/>
      <c r="K1094" s="283"/>
      <c r="L1094" s="283"/>
      <c r="M1094" s="283"/>
    </row>
    <row r="1095" s="284" customFormat="true" ht="16.5" hidden="false" customHeight="true" outlineLevel="0" collapsed="false">
      <c r="A1095" s="280"/>
      <c r="B1095" s="280"/>
      <c r="C1095" s="281"/>
      <c r="D1095" s="282"/>
      <c r="E1095" s="283"/>
      <c r="F1095" s="283"/>
      <c r="G1095" s="283"/>
      <c r="H1095" s="283"/>
      <c r="I1095" s="283"/>
      <c r="J1095" s="283"/>
      <c r="K1095" s="283"/>
      <c r="L1095" s="283"/>
      <c r="M1095" s="283"/>
    </row>
    <row r="1096" s="284" customFormat="true" ht="16.5" hidden="false" customHeight="true" outlineLevel="0" collapsed="false">
      <c r="A1096" s="280"/>
      <c r="B1096" s="280"/>
      <c r="C1096" s="281"/>
      <c r="D1096" s="282"/>
      <c r="E1096" s="283"/>
      <c r="F1096" s="283"/>
      <c r="G1096" s="283"/>
      <c r="H1096" s="283"/>
      <c r="I1096" s="283"/>
      <c r="J1096" s="283"/>
      <c r="K1096" s="283"/>
      <c r="L1096" s="283"/>
      <c r="M1096" s="283"/>
    </row>
    <row r="1097" s="284" customFormat="true" ht="16.5" hidden="false" customHeight="true" outlineLevel="0" collapsed="false">
      <c r="A1097" s="280"/>
      <c r="B1097" s="280"/>
      <c r="C1097" s="281"/>
      <c r="D1097" s="282"/>
      <c r="E1097" s="283"/>
      <c r="F1097" s="283"/>
      <c r="G1097" s="283"/>
      <c r="H1097" s="283"/>
      <c r="I1097" s="283"/>
      <c r="J1097" s="283"/>
      <c r="K1097" s="283"/>
      <c r="L1097" s="283"/>
      <c r="M1097" s="283"/>
    </row>
    <row r="1098" s="284" customFormat="true" ht="16.5" hidden="false" customHeight="true" outlineLevel="0" collapsed="false">
      <c r="A1098" s="280"/>
      <c r="B1098" s="280"/>
      <c r="C1098" s="281"/>
      <c r="D1098" s="282"/>
      <c r="E1098" s="283"/>
      <c r="F1098" s="283"/>
      <c r="G1098" s="283"/>
      <c r="H1098" s="283"/>
      <c r="I1098" s="283"/>
      <c r="J1098" s="283"/>
      <c r="K1098" s="283"/>
      <c r="L1098" s="283"/>
      <c r="M1098" s="283"/>
    </row>
    <row r="1099" s="284" customFormat="true" ht="16.5" hidden="false" customHeight="true" outlineLevel="0" collapsed="false">
      <c r="A1099" s="280"/>
      <c r="B1099" s="280"/>
      <c r="C1099" s="281"/>
      <c r="D1099" s="282"/>
      <c r="E1099" s="283"/>
      <c r="F1099" s="283"/>
      <c r="G1099" s="283"/>
      <c r="H1099" s="283"/>
      <c r="I1099" s="283"/>
      <c r="J1099" s="283"/>
      <c r="K1099" s="283"/>
      <c r="L1099" s="283"/>
      <c r="M1099" s="283"/>
    </row>
    <row r="1100" s="284" customFormat="true" ht="16.5" hidden="false" customHeight="true" outlineLevel="0" collapsed="false">
      <c r="A1100" s="280"/>
      <c r="B1100" s="280"/>
      <c r="C1100" s="281"/>
      <c r="D1100" s="282"/>
      <c r="E1100" s="283"/>
      <c r="F1100" s="283"/>
      <c r="G1100" s="283"/>
      <c r="H1100" s="283"/>
      <c r="I1100" s="283"/>
      <c r="J1100" s="283"/>
      <c r="K1100" s="283"/>
      <c r="L1100" s="283"/>
      <c r="M1100" s="283"/>
    </row>
    <row r="1101" s="284" customFormat="true" ht="16.5" hidden="false" customHeight="true" outlineLevel="0" collapsed="false">
      <c r="A1101" s="280"/>
      <c r="B1101" s="280"/>
      <c r="C1101" s="281"/>
      <c r="D1101" s="282"/>
      <c r="E1101" s="283"/>
      <c r="F1101" s="283"/>
      <c r="G1101" s="283"/>
      <c r="H1101" s="283"/>
      <c r="I1101" s="283"/>
      <c r="J1101" s="283"/>
      <c r="K1101" s="283"/>
      <c r="L1101" s="283"/>
      <c r="M1101" s="283"/>
    </row>
    <row r="1102" s="284" customFormat="true" ht="16.5" hidden="false" customHeight="true" outlineLevel="0" collapsed="false">
      <c r="A1102" s="280"/>
      <c r="B1102" s="280"/>
      <c r="C1102" s="281"/>
      <c r="D1102" s="282"/>
      <c r="E1102" s="283"/>
      <c r="F1102" s="283"/>
      <c r="G1102" s="283"/>
      <c r="H1102" s="283"/>
      <c r="I1102" s="283"/>
      <c r="J1102" s="283"/>
      <c r="K1102" s="283"/>
      <c r="L1102" s="283"/>
      <c r="M1102" s="283"/>
    </row>
    <row r="1103" s="284" customFormat="true" ht="16.5" hidden="false" customHeight="true" outlineLevel="0" collapsed="false">
      <c r="A1103" s="280"/>
      <c r="B1103" s="280"/>
      <c r="C1103" s="281"/>
      <c r="D1103" s="282"/>
      <c r="E1103" s="283"/>
      <c r="F1103" s="283"/>
      <c r="G1103" s="283"/>
      <c r="H1103" s="283"/>
      <c r="I1103" s="283"/>
      <c r="J1103" s="283"/>
      <c r="K1103" s="283"/>
      <c r="L1103" s="283"/>
      <c r="M1103" s="283"/>
    </row>
    <row r="1104" s="284" customFormat="true" ht="16.5" hidden="false" customHeight="true" outlineLevel="0" collapsed="false">
      <c r="A1104" s="280"/>
      <c r="B1104" s="280"/>
      <c r="C1104" s="281"/>
      <c r="D1104" s="282"/>
      <c r="E1104" s="283"/>
      <c r="F1104" s="283"/>
      <c r="G1104" s="283"/>
      <c r="H1104" s="283"/>
      <c r="I1104" s="283"/>
      <c r="J1104" s="283"/>
      <c r="K1104" s="283"/>
      <c r="L1104" s="283"/>
      <c r="M1104" s="283"/>
    </row>
    <row r="1105" s="284" customFormat="true" ht="16.5" hidden="false" customHeight="true" outlineLevel="0" collapsed="false">
      <c r="A1105" s="280"/>
      <c r="B1105" s="280"/>
      <c r="C1105" s="281"/>
      <c r="D1105" s="282"/>
      <c r="E1105" s="283"/>
      <c r="F1105" s="283"/>
      <c r="G1105" s="283"/>
      <c r="H1105" s="283"/>
      <c r="I1105" s="283"/>
      <c r="J1105" s="283"/>
      <c r="K1105" s="283"/>
      <c r="L1105" s="283"/>
      <c r="M1105" s="283"/>
    </row>
    <row r="1106" s="284" customFormat="true" ht="16.5" hidden="false" customHeight="true" outlineLevel="0" collapsed="false">
      <c r="A1106" s="280"/>
      <c r="B1106" s="280"/>
      <c r="C1106" s="281"/>
      <c r="D1106" s="282"/>
      <c r="E1106" s="283"/>
      <c r="F1106" s="283"/>
      <c r="G1106" s="283"/>
      <c r="H1106" s="283"/>
      <c r="I1106" s="283"/>
      <c r="J1106" s="283"/>
      <c r="K1106" s="283"/>
      <c r="L1106" s="283"/>
      <c r="M1106" s="283"/>
    </row>
    <row r="1107" s="284" customFormat="true" ht="16.5" hidden="false" customHeight="true" outlineLevel="0" collapsed="false">
      <c r="A1107" s="280"/>
      <c r="B1107" s="280"/>
      <c r="C1107" s="281"/>
      <c r="D1107" s="282"/>
      <c r="E1107" s="283"/>
      <c r="F1107" s="283"/>
      <c r="G1107" s="283"/>
      <c r="H1107" s="283"/>
      <c r="I1107" s="283"/>
      <c r="J1107" s="283"/>
      <c r="K1107" s="283"/>
      <c r="L1107" s="283"/>
      <c r="M1107" s="283"/>
    </row>
    <row r="1108" s="284" customFormat="true" ht="16.5" hidden="false" customHeight="true" outlineLevel="0" collapsed="false">
      <c r="A1108" s="280"/>
      <c r="B1108" s="280"/>
      <c r="C1108" s="281"/>
      <c r="D1108" s="282"/>
      <c r="E1108" s="283"/>
      <c r="F1108" s="283"/>
      <c r="G1108" s="283"/>
      <c r="H1108" s="283"/>
      <c r="I1108" s="283"/>
      <c r="J1108" s="283"/>
      <c r="K1108" s="283"/>
      <c r="L1108" s="283"/>
      <c r="M1108" s="283"/>
    </row>
    <row r="1109" s="284" customFormat="true" ht="16.5" hidden="false" customHeight="true" outlineLevel="0" collapsed="false">
      <c r="A1109" s="280"/>
      <c r="B1109" s="280"/>
      <c r="C1109" s="281"/>
      <c r="D1109" s="282"/>
      <c r="E1109" s="283"/>
      <c r="F1109" s="283"/>
      <c r="G1109" s="283"/>
      <c r="H1109" s="283"/>
      <c r="I1109" s="283"/>
      <c r="J1109" s="283"/>
      <c r="K1109" s="283"/>
      <c r="L1109" s="283"/>
      <c r="M1109" s="283"/>
    </row>
    <row r="1110" s="284" customFormat="true" ht="16.5" hidden="false" customHeight="true" outlineLevel="0" collapsed="false">
      <c r="A1110" s="280"/>
      <c r="B1110" s="280"/>
      <c r="C1110" s="281"/>
      <c r="D1110" s="282"/>
      <c r="E1110" s="283"/>
      <c r="F1110" s="283"/>
      <c r="G1110" s="283"/>
      <c r="H1110" s="283"/>
      <c r="I1110" s="283"/>
      <c r="J1110" s="283"/>
      <c r="K1110" s="283"/>
      <c r="L1110" s="283"/>
      <c r="M1110" s="283"/>
    </row>
    <row r="1111" s="284" customFormat="true" ht="16.5" hidden="false" customHeight="true" outlineLevel="0" collapsed="false">
      <c r="A1111" s="280"/>
      <c r="B1111" s="280"/>
      <c r="C1111" s="281"/>
      <c r="D1111" s="282"/>
      <c r="E1111" s="283"/>
      <c r="F1111" s="283"/>
      <c r="G1111" s="283"/>
      <c r="H1111" s="283"/>
      <c r="I1111" s="283"/>
      <c r="J1111" s="283"/>
      <c r="K1111" s="283"/>
      <c r="L1111" s="283"/>
      <c r="M1111" s="283"/>
    </row>
    <row r="1112" s="284" customFormat="true" ht="16.5" hidden="false" customHeight="true" outlineLevel="0" collapsed="false">
      <c r="A1112" s="280"/>
      <c r="B1112" s="280"/>
      <c r="C1112" s="281"/>
      <c r="D1112" s="282"/>
      <c r="E1112" s="283"/>
      <c r="F1112" s="283"/>
      <c r="G1112" s="283"/>
      <c r="H1112" s="283"/>
      <c r="I1112" s="283"/>
      <c r="J1112" s="283"/>
      <c r="K1112" s="283"/>
      <c r="L1112" s="283"/>
      <c r="M1112" s="283"/>
    </row>
    <row r="1113" s="284" customFormat="true" ht="16.5" hidden="false" customHeight="true" outlineLevel="0" collapsed="false">
      <c r="A1113" s="280"/>
      <c r="B1113" s="280"/>
      <c r="C1113" s="281"/>
      <c r="D1113" s="282"/>
      <c r="E1113" s="283"/>
      <c r="F1113" s="283"/>
      <c r="G1113" s="283"/>
      <c r="H1113" s="283"/>
      <c r="I1113" s="283"/>
      <c r="J1113" s="283"/>
      <c r="K1113" s="283"/>
      <c r="L1113" s="283"/>
      <c r="M1113" s="283"/>
    </row>
    <row r="1114" s="284" customFormat="true" ht="16.5" hidden="false" customHeight="true" outlineLevel="0" collapsed="false">
      <c r="A1114" s="280"/>
      <c r="B1114" s="280"/>
      <c r="C1114" s="281"/>
      <c r="D1114" s="282"/>
      <c r="E1114" s="283"/>
      <c r="F1114" s="283"/>
      <c r="G1114" s="283"/>
      <c r="H1114" s="283"/>
      <c r="I1114" s="283"/>
      <c r="J1114" s="283"/>
      <c r="K1114" s="283"/>
      <c r="L1114" s="283"/>
      <c r="M1114" s="283"/>
    </row>
    <row r="1115" s="284" customFormat="true" ht="16.5" hidden="false" customHeight="true" outlineLevel="0" collapsed="false">
      <c r="A1115" s="280"/>
      <c r="B1115" s="280"/>
      <c r="C1115" s="281"/>
      <c r="D1115" s="282"/>
      <c r="E1115" s="283"/>
      <c r="F1115" s="283"/>
      <c r="G1115" s="283"/>
      <c r="H1115" s="283"/>
      <c r="I1115" s="283"/>
      <c r="J1115" s="283"/>
      <c r="K1115" s="283"/>
      <c r="L1115" s="283"/>
      <c r="M1115" s="283"/>
    </row>
    <row r="1116" s="284" customFormat="true" ht="16.5" hidden="false" customHeight="true" outlineLevel="0" collapsed="false">
      <c r="A1116" s="280"/>
      <c r="B1116" s="280"/>
      <c r="C1116" s="281"/>
      <c r="D1116" s="282"/>
      <c r="E1116" s="283"/>
      <c r="F1116" s="283"/>
      <c r="G1116" s="283"/>
      <c r="H1116" s="283"/>
      <c r="I1116" s="283"/>
      <c r="J1116" s="283"/>
      <c r="K1116" s="283"/>
      <c r="L1116" s="283"/>
      <c r="M1116" s="283"/>
    </row>
    <row r="1117" s="284" customFormat="true" ht="16.5" hidden="false" customHeight="true" outlineLevel="0" collapsed="false">
      <c r="A1117" s="280"/>
      <c r="B1117" s="280"/>
      <c r="C1117" s="281"/>
      <c r="D1117" s="282"/>
      <c r="E1117" s="283"/>
      <c r="F1117" s="283"/>
      <c r="G1117" s="283"/>
      <c r="H1117" s="283"/>
      <c r="I1117" s="283"/>
      <c r="J1117" s="283"/>
      <c r="K1117" s="283"/>
      <c r="L1117" s="283"/>
      <c r="M1117" s="283"/>
    </row>
    <row r="1118" s="284" customFormat="true" ht="16.5" hidden="false" customHeight="true" outlineLevel="0" collapsed="false">
      <c r="A1118" s="280"/>
      <c r="B1118" s="280"/>
      <c r="C1118" s="281"/>
      <c r="D1118" s="282"/>
      <c r="E1118" s="283"/>
      <c r="F1118" s="283"/>
      <c r="G1118" s="283"/>
      <c r="H1118" s="283"/>
      <c r="I1118" s="283"/>
      <c r="J1118" s="283"/>
      <c r="K1118" s="283"/>
      <c r="L1118" s="283"/>
      <c r="M1118" s="283"/>
    </row>
    <row r="1119" s="284" customFormat="true" ht="16.5" hidden="false" customHeight="true" outlineLevel="0" collapsed="false">
      <c r="A1119" s="280"/>
      <c r="B1119" s="280"/>
      <c r="C1119" s="281"/>
      <c r="D1119" s="282"/>
      <c r="E1119" s="283"/>
      <c r="F1119" s="283"/>
      <c r="G1119" s="283"/>
      <c r="H1119" s="283"/>
      <c r="I1119" s="283"/>
      <c r="J1119" s="283"/>
      <c r="K1119" s="283"/>
      <c r="L1119" s="283"/>
      <c r="M1119" s="283"/>
    </row>
    <row r="1120" s="284" customFormat="true" ht="16.5" hidden="false" customHeight="true" outlineLevel="0" collapsed="false">
      <c r="A1120" s="280"/>
      <c r="B1120" s="280"/>
      <c r="C1120" s="281"/>
      <c r="D1120" s="282"/>
      <c r="E1120" s="283"/>
      <c r="F1120" s="283"/>
      <c r="G1120" s="283"/>
      <c r="H1120" s="283"/>
      <c r="I1120" s="283"/>
      <c r="J1120" s="283"/>
      <c r="K1120" s="283"/>
      <c r="L1120" s="283"/>
      <c r="M1120" s="283"/>
    </row>
    <row r="1121" s="284" customFormat="true" ht="16.5" hidden="false" customHeight="true" outlineLevel="0" collapsed="false">
      <c r="A1121" s="280"/>
      <c r="B1121" s="280"/>
      <c r="C1121" s="281"/>
      <c r="D1121" s="282"/>
      <c r="E1121" s="283"/>
      <c r="F1121" s="283"/>
      <c r="G1121" s="283"/>
      <c r="H1121" s="283"/>
      <c r="I1121" s="283"/>
      <c r="J1121" s="283"/>
      <c r="K1121" s="283"/>
      <c r="L1121" s="283"/>
      <c r="M1121" s="283"/>
    </row>
    <row r="1122" s="284" customFormat="true" ht="16.5" hidden="false" customHeight="true" outlineLevel="0" collapsed="false">
      <c r="A1122" s="280"/>
      <c r="B1122" s="280"/>
      <c r="C1122" s="281"/>
      <c r="D1122" s="282"/>
      <c r="E1122" s="283"/>
      <c r="F1122" s="283"/>
      <c r="G1122" s="283"/>
      <c r="H1122" s="283"/>
      <c r="I1122" s="283"/>
      <c r="J1122" s="283"/>
      <c r="K1122" s="283"/>
      <c r="L1122" s="283"/>
      <c r="M1122" s="283"/>
    </row>
    <row r="1123" s="284" customFormat="true" ht="16.5" hidden="false" customHeight="true" outlineLevel="0" collapsed="false">
      <c r="A1123" s="280"/>
      <c r="B1123" s="280"/>
      <c r="C1123" s="281"/>
      <c r="D1123" s="282"/>
      <c r="E1123" s="283"/>
      <c r="F1123" s="283"/>
      <c r="G1123" s="283"/>
      <c r="H1123" s="283"/>
      <c r="I1123" s="283"/>
      <c r="J1123" s="283"/>
      <c r="K1123" s="283"/>
      <c r="L1123" s="283"/>
      <c r="M1123" s="283"/>
    </row>
    <row r="1124" s="284" customFormat="true" ht="16.5" hidden="false" customHeight="true" outlineLevel="0" collapsed="false">
      <c r="A1124" s="280"/>
      <c r="B1124" s="280"/>
      <c r="C1124" s="281"/>
      <c r="D1124" s="282"/>
      <c r="E1124" s="283"/>
      <c r="F1124" s="283"/>
      <c r="G1124" s="283"/>
      <c r="H1124" s="283"/>
      <c r="I1124" s="283"/>
      <c r="J1124" s="283"/>
      <c r="K1124" s="283"/>
      <c r="L1124" s="283"/>
      <c r="M1124" s="283"/>
    </row>
    <row r="1125" s="284" customFormat="true" ht="16.5" hidden="false" customHeight="true" outlineLevel="0" collapsed="false">
      <c r="A1125" s="280"/>
      <c r="B1125" s="280"/>
      <c r="C1125" s="281"/>
      <c r="D1125" s="282"/>
      <c r="E1125" s="283"/>
      <c r="F1125" s="283"/>
      <c r="G1125" s="283"/>
      <c r="H1125" s="283"/>
      <c r="I1125" s="283"/>
      <c r="J1125" s="283"/>
      <c r="K1125" s="283"/>
      <c r="L1125" s="283"/>
      <c r="M1125" s="283"/>
    </row>
    <row r="1126" s="284" customFormat="true" ht="16.5" hidden="false" customHeight="true" outlineLevel="0" collapsed="false">
      <c r="A1126" s="280"/>
      <c r="B1126" s="280"/>
      <c r="C1126" s="281"/>
      <c r="D1126" s="282"/>
      <c r="E1126" s="283"/>
      <c r="F1126" s="283"/>
      <c r="G1126" s="283"/>
      <c r="H1126" s="283"/>
      <c r="I1126" s="283"/>
      <c r="J1126" s="283"/>
      <c r="K1126" s="283"/>
      <c r="L1126" s="283"/>
      <c r="M1126" s="283"/>
    </row>
    <row r="1127" s="284" customFormat="true" ht="16.5" hidden="false" customHeight="true" outlineLevel="0" collapsed="false">
      <c r="A1127" s="280"/>
      <c r="B1127" s="280"/>
      <c r="C1127" s="281"/>
      <c r="D1127" s="282"/>
      <c r="E1127" s="283"/>
      <c r="F1127" s="283"/>
      <c r="G1127" s="283"/>
      <c r="H1127" s="283"/>
      <c r="I1127" s="283"/>
      <c r="J1127" s="283"/>
      <c r="K1127" s="283"/>
      <c r="L1127" s="283"/>
      <c r="M1127" s="283"/>
    </row>
    <row r="1128" s="284" customFormat="true" ht="16.5" hidden="false" customHeight="true" outlineLevel="0" collapsed="false">
      <c r="A1128" s="280"/>
      <c r="B1128" s="280"/>
      <c r="C1128" s="281"/>
      <c r="D1128" s="282"/>
      <c r="E1128" s="283"/>
      <c r="F1128" s="283"/>
      <c r="G1128" s="283"/>
      <c r="H1128" s="283"/>
      <c r="I1128" s="283"/>
      <c r="J1128" s="283"/>
      <c r="K1128" s="283"/>
      <c r="L1128" s="283"/>
      <c r="M1128" s="283"/>
    </row>
    <row r="1129" s="284" customFormat="true" ht="16.5" hidden="false" customHeight="true" outlineLevel="0" collapsed="false">
      <c r="A1129" s="280"/>
      <c r="B1129" s="280"/>
      <c r="C1129" s="281"/>
      <c r="D1129" s="282"/>
      <c r="E1129" s="283"/>
      <c r="F1129" s="283"/>
      <c r="G1129" s="283"/>
      <c r="H1129" s="283"/>
      <c r="I1129" s="283"/>
      <c r="J1129" s="283"/>
      <c r="K1129" s="283"/>
      <c r="L1129" s="283"/>
      <c r="M1129" s="283"/>
    </row>
    <row r="1130" s="284" customFormat="true" ht="16.5" hidden="false" customHeight="true" outlineLevel="0" collapsed="false">
      <c r="A1130" s="280"/>
      <c r="B1130" s="280"/>
      <c r="C1130" s="281"/>
      <c r="D1130" s="282"/>
      <c r="E1130" s="283"/>
      <c r="F1130" s="283"/>
      <c r="G1130" s="283"/>
      <c r="H1130" s="283"/>
      <c r="I1130" s="283"/>
      <c r="J1130" s="283"/>
      <c r="K1130" s="283"/>
      <c r="L1130" s="283"/>
      <c r="M1130" s="283"/>
    </row>
    <row r="1131" s="284" customFormat="true" ht="16.5" hidden="false" customHeight="true" outlineLevel="0" collapsed="false">
      <c r="A1131" s="280"/>
      <c r="B1131" s="280"/>
      <c r="C1131" s="281"/>
      <c r="D1131" s="282"/>
      <c r="E1131" s="283"/>
      <c r="F1131" s="283"/>
      <c r="G1131" s="283"/>
      <c r="H1131" s="283"/>
      <c r="I1131" s="283"/>
      <c r="J1131" s="283"/>
      <c r="K1131" s="283"/>
      <c r="L1131" s="283"/>
      <c r="M1131" s="283"/>
    </row>
    <row r="1132" s="284" customFormat="true" ht="16.5" hidden="false" customHeight="true" outlineLevel="0" collapsed="false">
      <c r="A1132" s="280"/>
      <c r="B1132" s="280"/>
      <c r="C1132" s="281"/>
      <c r="D1132" s="282"/>
      <c r="E1132" s="283"/>
      <c r="F1132" s="283"/>
      <c r="G1132" s="283"/>
      <c r="H1132" s="283"/>
      <c r="I1132" s="283"/>
      <c r="J1132" s="283"/>
      <c r="K1132" s="283"/>
      <c r="L1132" s="283"/>
      <c r="M1132" s="283"/>
    </row>
    <row r="1133" s="284" customFormat="true" ht="16.5" hidden="false" customHeight="true" outlineLevel="0" collapsed="false">
      <c r="A1133" s="280"/>
      <c r="B1133" s="280"/>
      <c r="C1133" s="281"/>
      <c r="D1133" s="282"/>
      <c r="E1133" s="283"/>
      <c r="F1133" s="283"/>
      <c r="G1133" s="283"/>
      <c r="H1133" s="283"/>
      <c r="I1133" s="283"/>
      <c r="J1133" s="283"/>
      <c r="K1133" s="283"/>
      <c r="L1133" s="283"/>
      <c r="M1133" s="283"/>
    </row>
    <row r="1134" s="284" customFormat="true" ht="16.5" hidden="false" customHeight="true" outlineLevel="0" collapsed="false">
      <c r="A1134" s="280"/>
      <c r="B1134" s="280"/>
      <c r="C1134" s="281"/>
      <c r="D1134" s="282"/>
      <c r="E1134" s="283"/>
      <c r="F1134" s="283"/>
      <c r="G1134" s="283"/>
      <c r="H1134" s="283"/>
      <c r="I1134" s="283"/>
      <c r="J1134" s="283"/>
      <c r="K1134" s="283"/>
      <c r="L1134" s="283"/>
      <c r="M1134" s="283"/>
    </row>
    <row r="1135" s="284" customFormat="true" ht="16.5" hidden="false" customHeight="true" outlineLevel="0" collapsed="false">
      <c r="A1135" s="280"/>
      <c r="B1135" s="280"/>
      <c r="C1135" s="281"/>
      <c r="D1135" s="282"/>
      <c r="E1135" s="283"/>
      <c r="F1135" s="283"/>
      <c r="G1135" s="283"/>
      <c r="H1135" s="283"/>
      <c r="I1135" s="283"/>
      <c r="J1135" s="283"/>
      <c r="K1135" s="283"/>
      <c r="L1135" s="283"/>
      <c r="M1135" s="283"/>
    </row>
    <row r="1136" s="284" customFormat="true" ht="16.5" hidden="false" customHeight="true" outlineLevel="0" collapsed="false">
      <c r="A1136" s="280"/>
      <c r="B1136" s="280"/>
      <c r="C1136" s="281"/>
      <c r="D1136" s="282"/>
      <c r="E1136" s="283"/>
      <c r="F1136" s="283"/>
      <c r="G1136" s="283"/>
      <c r="H1136" s="283"/>
      <c r="I1136" s="283"/>
      <c r="J1136" s="283"/>
      <c r="K1136" s="283"/>
      <c r="L1136" s="283"/>
      <c r="M1136" s="283"/>
    </row>
    <row r="1137" s="284" customFormat="true" ht="16.5" hidden="false" customHeight="true" outlineLevel="0" collapsed="false">
      <c r="A1137" s="280"/>
      <c r="B1137" s="280"/>
      <c r="C1137" s="281"/>
      <c r="D1137" s="282"/>
      <c r="E1137" s="283"/>
      <c r="F1137" s="283"/>
      <c r="G1137" s="283"/>
      <c r="H1137" s="283"/>
      <c r="I1137" s="283"/>
      <c r="J1137" s="283"/>
      <c r="K1137" s="283"/>
      <c r="L1137" s="283"/>
      <c r="M1137" s="283"/>
    </row>
    <row r="1138" s="284" customFormat="true" ht="16.5" hidden="false" customHeight="true" outlineLevel="0" collapsed="false">
      <c r="A1138" s="280"/>
      <c r="B1138" s="280"/>
      <c r="C1138" s="281"/>
      <c r="D1138" s="282"/>
      <c r="E1138" s="283"/>
      <c r="F1138" s="283"/>
      <c r="G1138" s="283"/>
      <c r="H1138" s="283"/>
      <c r="I1138" s="283"/>
      <c r="J1138" s="283"/>
      <c r="K1138" s="283"/>
      <c r="L1138" s="283"/>
      <c r="M1138" s="283"/>
    </row>
    <row r="1139" s="284" customFormat="true" ht="16.5" hidden="false" customHeight="true" outlineLevel="0" collapsed="false">
      <c r="A1139" s="280"/>
      <c r="B1139" s="280"/>
      <c r="C1139" s="281"/>
      <c r="D1139" s="282"/>
      <c r="E1139" s="283"/>
      <c r="F1139" s="283"/>
      <c r="G1139" s="283"/>
      <c r="H1139" s="283"/>
      <c r="I1139" s="283"/>
      <c r="J1139" s="283"/>
      <c r="K1139" s="283"/>
      <c r="L1139" s="283"/>
      <c r="M1139" s="283"/>
    </row>
    <row r="1140" s="284" customFormat="true" ht="16.5" hidden="false" customHeight="true" outlineLevel="0" collapsed="false">
      <c r="A1140" s="280"/>
      <c r="B1140" s="280"/>
      <c r="C1140" s="281"/>
      <c r="D1140" s="282"/>
      <c r="E1140" s="283"/>
      <c r="F1140" s="283"/>
      <c r="G1140" s="283"/>
      <c r="H1140" s="283"/>
      <c r="I1140" s="283"/>
      <c r="J1140" s="283"/>
      <c r="K1140" s="283"/>
      <c r="L1140" s="283"/>
      <c r="M1140" s="283"/>
    </row>
    <row r="1141" s="284" customFormat="true" ht="16.5" hidden="false" customHeight="true" outlineLevel="0" collapsed="false">
      <c r="A1141" s="280"/>
      <c r="B1141" s="280"/>
      <c r="C1141" s="281"/>
      <c r="D1141" s="282"/>
      <c r="E1141" s="283"/>
      <c r="F1141" s="283"/>
      <c r="G1141" s="283"/>
      <c r="H1141" s="283"/>
      <c r="I1141" s="283"/>
      <c r="J1141" s="283"/>
      <c r="K1141" s="283"/>
      <c r="L1141" s="283"/>
      <c r="M1141" s="283"/>
    </row>
    <row r="1142" s="284" customFormat="true" ht="16.5" hidden="false" customHeight="true" outlineLevel="0" collapsed="false">
      <c r="A1142" s="280"/>
      <c r="B1142" s="280"/>
      <c r="C1142" s="281"/>
      <c r="D1142" s="282"/>
      <c r="E1142" s="283"/>
      <c r="F1142" s="283"/>
      <c r="G1142" s="283"/>
      <c r="H1142" s="283"/>
      <c r="I1142" s="283"/>
      <c r="J1142" s="283"/>
      <c r="K1142" s="283"/>
      <c r="L1142" s="283"/>
      <c r="M1142" s="283"/>
    </row>
    <row r="1143" s="284" customFormat="true" ht="16.5" hidden="false" customHeight="true" outlineLevel="0" collapsed="false">
      <c r="A1143" s="280"/>
      <c r="B1143" s="280"/>
      <c r="C1143" s="281"/>
      <c r="D1143" s="282"/>
      <c r="E1143" s="283"/>
      <c r="F1143" s="283"/>
      <c r="G1143" s="283"/>
      <c r="H1143" s="283"/>
      <c r="I1143" s="283"/>
      <c r="J1143" s="283"/>
      <c r="K1143" s="283"/>
      <c r="L1143" s="283"/>
      <c r="M1143" s="283"/>
    </row>
    <row r="1144" s="284" customFormat="true" ht="16.5" hidden="false" customHeight="true" outlineLevel="0" collapsed="false">
      <c r="A1144" s="280"/>
      <c r="B1144" s="280"/>
      <c r="C1144" s="281"/>
      <c r="D1144" s="282"/>
      <c r="E1144" s="283"/>
      <c r="F1144" s="283"/>
      <c r="G1144" s="283"/>
      <c r="H1144" s="283"/>
      <c r="I1144" s="283"/>
      <c r="J1144" s="283"/>
      <c r="K1144" s="283"/>
      <c r="L1144" s="283"/>
      <c r="M1144" s="283"/>
    </row>
    <row r="1145" s="284" customFormat="true" ht="16.5" hidden="false" customHeight="true" outlineLevel="0" collapsed="false">
      <c r="A1145" s="280"/>
      <c r="B1145" s="280"/>
      <c r="C1145" s="281"/>
      <c r="D1145" s="282"/>
      <c r="E1145" s="283"/>
      <c r="F1145" s="283"/>
      <c r="G1145" s="283"/>
      <c r="H1145" s="283"/>
      <c r="I1145" s="283"/>
      <c r="J1145" s="283"/>
      <c r="K1145" s="283"/>
      <c r="L1145" s="283"/>
      <c r="M1145" s="283"/>
    </row>
    <row r="1146" s="284" customFormat="true" ht="16.5" hidden="false" customHeight="true" outlineLevel="0" collapsed="false">
      <c r="A1146" s="280"/>
      <c r="B1146" s="280"/>
      <c r="C1146" s="281"/>
      <c r="D1146" s="282"/>
      <c r="E1146" s="283"/>
      <c r="F1146" s="283"/>
      <c r="G1146" s="283"/>
      <c r="H1146" s="283"/>
      <c r="I1146" s="283"/>
      <c r="J1146" s="283"/>
      <c r="K1146" s="283"/>
      <c r="L1146" s="283"/>
      <c r="M1146" s="283"/>
    </row>
    <row r="1147" s="284" customFormat="true" ht="16.5" hidden="false" customHeight="true" outlineLevel="0" collapsed="false">
      <c r="A1147" s="280"/>
      <c r="B1147" s="280"/>
      <c r="C1147" s="281"/>
      <c r="D1147" s="282"/>
      <c r="E1147" s="283"/>
      <c r="F1147" s="283"/>
      <c r="G1147" s="283"/>
      <c r="H1147" s="283"/>
      <c r="I1147" s="283"/>
      <c r="J1147" s="283"/>
      <c r="K1147" s="283"/>
      <c r="L1147" s="283"/>
      <c r="M1147" s="283"/>
    </row>
    <row r="1148" s="284" customFormat="true" ht="16.5" hidden="false" customHeight="true" outlineLevel="0" collapsed="false">
      <c r="A1148" s="280"/>
      <c r="B1148" s="280"/>
      <c r="C1148" s="281"/>
      <c r="D1148" s="282"/>
      <c r="E1148" s="283"/>
      <c r="F1148" s="283"/>
      <c r="G1148" s="283"/>
      <c r="H1148" s="283"/>
      <c r="I1148" s="283"/>
      <c r="J1148" s="283"/>
      <c r="K1148" s="283"/>
      <c r="L1148" s="283"/>
      <c r="M1148" s="283"/>
    </row>
    <row r="1149" s="284" customFormat="true" ht="16.5" hidden="false" customHeight="true" outlineLevel="0" collapsed="false">
      <c r="A1149" s="280"/>
      <c r="B1149" s="280"/>
      <c r="C1149" s="281"/>
      <c r="D1149" s="282"/>
      <c r="E1149" s="283"/>
      <c r="F1149" s="283"/>
      <c r="G1149" s="283"/>
      <c r="H1149" s="283"/>
      <c r="I1149" s="283"/>
      <c r="J1149" s="283"/>
      <c r="K1149" s="283"/>
      <c r="L1149" s="283"/>
      <c r="M1149" s="283"/>
    </row>
    <row r="1150" s="284" customFormat="true" ht="16.5" hidden="false" customHeight="true" outlineLevel="0" collapsed="false">
      <c r="A1150" s="280"/>
      <c r="B1150" s="280"/>
      <c r="C1150" s="281"/>
      <c r="D1150" s="282"/>
      <c r="E1150" s="283"/>
      <c r="F1150" s="283"/>
      <c r="G1150" s="283"/>
      <c r="H1150" s="283"/>
      <c r="I1150" s="283"/>
      <c r="J1150" s="283"/>
      <c r="K1150" s="283"/>
      <c r="L1150" s="283"/>
      <c r="M1150" s="283"/>
    </row>
    <row r="1151" s="284" customFormat="true" ht="16.5" hidden="false" customHeight="true" outlineLevel="0" collapsed="false">
      <c r="A1151" s="280"/>
      <c r="B1151" s="280"/>
      <c r="C1151" s="281"/>
      <c r="D1151" s="282"/>
      <c r="E1151" s="283"/>
      <c r="F1151" s="283"/>
      <c r="G1151" s="283"/>
      <c r="H1151" s="283"/>
      <c r="I1151" s="283"/>
      <c r="J1151" s="283"/>
      <c r="K1151" s="283"/>
      <c r="L1151" s="283"/>
      <c r="M1151" s="283"/>
    </row>
    <row r="1152" s="284" customFormat="true" ht="16.5" hidden="false" customHeight="true" outlineLevel="0" collapsed="false">
      <c r="A1152" s="280"/>
      <c r="B1152" s="280"/>
      <c r="C1152" s="281"/>
      <c r="D1152" s="282"/>
      <c r="E1152" s="283"/>
      <c r="F1152" s="283"/>
      <c r="G1152" s="283"/>
      <c r="H1152" s="283"/>
      <c r="I1152" s="283"/>
      <c r="J1152" s="283"/>
      <c r="K1152" s="283"/>
      <c r="L1152" s="283"/>
      <c r="M1152" s="283"/>
    </row>
    <row r="1153" s="284" customFormat="true" ht="16.5" hidden="false" customHeight="true" outlineLevel="0" collapsed="false">
      <c r="A1153" s="280"/>
      <c r="B1153" s="280"/>
      <c r="C1153" s="281"/>
      <c r="D1153" s="282"/>
      <c r="E1153" s="283"/>
      <c r="F1153" s="283"/>
      <c r="G1153" s="283"/>
      <c r="H1153" s="283"/>
      <c r="I1153" s="283"/>
      <c r="J1153" s="283"/>
      <c r="K1153" s="283"/>
      <c r="L1153" s="283"/>
      <c r="M1153" s="283"/>
    </row>
    <row r="1154" s="284" customFormat="true" ht="16.5" hidden="false" customHeight="true" outlineLevel="0" collapsed="false">
      <c r="A1154" s="280"/>
      <c r="B1154" s="280"/>
      <c r="C1154" s="281"/>
      <c r="D1154" s="282"/>
      <c r="E1154" s="283"/>
      <c r="F1154" s="283"/>
      <c r="G1154" s="283"/>
      <c r="H1154" s="283"/>
      <c r="I1154" s="283"/>
      <c r="J1154" s="283"/>
      <c r="K1154" s="283"/>
      <c r="L1154" s="283"/>
      <c r="M1154" s="283"/>
    </row>
    <row r="1155" s="284" customFormat="true" ht="16.5" hidden="false" customHeight="true" outlineLevel="0" collapsed="false">
      <c r="A1155" s="280"/>
      <c r="B1155" s="280"/>
      <c r="C1155" s="281"/>
      <c r="D1155" s="282"/>
      <c r="E1155" s="283"/>
      <c r="F1155" s="283"/>
      <c r="G1155" s="283"/>
      <c r="H1155" s="283"/>
      <c r="I1155" s="283"/>
      <c r="J1155" s="283"/>
      <c r="K1155" s="283"/>
      <c r="L1155" s="283"/>
      <c r="M1155" s="283"/>
    </row>
    <row r="1156" s="284" customFormat="true" ht="16.5" hidden="false" customHeight="true" outlineLevel="0" collapsed="false">
      <c r="A1156" s="280"/>
      <c r="B1156" s="280"/>
      <c r="C1156" s="281"/>
      <c r="D1156" s="282"/>
      <c r="E1156" s="283"/>
      <c r="F1156" s="283"/>
      <c r="G1156" s="283"/>
      <c r="H1156" s="283"/>
      <c r="I1156" s="283"/>
      <c r="J1156" s="283"/>
      <c r="K1156" s="283"/>
      <c r="L1156" s="283"/>
      <c r="M1156" s="283"/>
    </row>
    <row r="1157" s="284" customFormat="true" ht="16.5" hidden="false" customHeight="true" outlineLevel="0" collapsed="false">
      <c r="A1157" s="280"/>
      <c r="B1157" s="280"/>
      <c r="C1157" s="281"/>
      <c r="D1157" s="282"/>
      <c r="E1157" s="283"/>
      <c r="F1157" s="283"/>
      <c r="G1157" s="283"/>
      <c r="H1157" s="283"/>
      <c r="I1157" s="283"/>
      <c r="J1157" s="283"/>
      <c r="K1157" s="283"/>
      <c r="L1157" s="283"/>
      <c r="M1157" s="283"/>
    </row>
    <row r="1158" s="284" customFormat="true" ht="16.5" hidden="false" customHeight="true" outlineLevel="0" collapsed="false">
      <c r="A1158" s="280"/>
      <c r="B1158" s="280"/>
      <c r="C1158" s="281"/>
      <c r="D1158" s="282"/>
      <c r="E1158" s="283"/>
      <c r="F1158" s="283"/>
      <c r="G1158" s="283"/>
      <c r="H1158" s="283"/>
      <c r="I1158" s="283"/>
      <c r="J1158" s="283"/>
      <c r="K1158" s="283"/>
      <c r="L1158" s="283"/>
      <c r="M1158" s="283"/>
    </row>
    <row r="1159" s="284" customFormat="true" ht="16.5" hidden="false" customHeight="true" outlineLevel="0" collapsed="false">
      <c r="A1159" s="280"/>
      <c r="B1159" s="280"/>
      <c r="C1159" s="281"/>
      <c r="D1159" s="282"/>
      <c r="E1159" s="283"/>
      <c r="F1159" s="283"/>
      <c r="G1159" s="283"/>
      <c r="H1159" s="283"/>
      <c r="I1159" s="283"/>
      <c r="J1159" s="283"/>
      <c r="K1159" s="283"/>
      <c r="L1159" s="283"/>
      <c r="M1159" s="283"/>
    </row>
    <row r="1160" s="284" customFormat="true" ht="16.5" hidden="false" customHeight="true" outlineLevel="0" collapsed="false">
      <c r="A1160" s="280"/>
      <c r="B1160" s="280"/>
      <c r="C1160" s="281"/>
      <c r="D1160" s="282"/>
      <c r="E1160" s="283"/>
      <c r="F1160" s="283"/>
      <c r="G1160" s="283"/>
      <c r="H1160" s="283"/>
      <c r="I1160" s="283"/>
      <c r="J1160" s="283"/>
      <c r="K1160" s="283"/>
      <c r="L1160" s="283"/>
      <c r="M1160" s="283"/>
    </row>
    <row r="1161" s="284" customFormat="true" ht="16.5" hidden="false" customHeight="true" outlineLevel="0" collapsed="false">
      <c r="A1161" s="280"/>
      <c r="B1161" s="280"/>
      <c r="C1161" s="281"/>
      <c r="D1161" s="282"/>
      <c r="E1161" s="283"/>
      <c r="F1161" s="283"/>
      <c r="G1161" s="283"/>
      <c r="H1161" s="283"/>
      <c r="I1161" s="283"/>
      <c r="J1161" s="283"/>
      <c r="K1161" s="283"/>
      <c r="L1161" s="283"/>
      <c r="M1161" s="283"/>
    </row>
    <row r="1162" s="284" customFormat="true" ht="16.5" hidden="false" customHeight="true" outlineLevel="0" collapsed="false">
      <c r="A1162" s="280"/>
      <c r="B1162" s="280"/>
      <c r="C1162" s="281"/>
      <c r="D1162" s="282"/>
      <c r="E1162" s="283"/>
      <c r="F1162" s="283"/>
      <c r="G1162" s="283"/>
      <c r="H1162" s="283"/>
      <c r="I1162" s="283"/>
      <c r="J1162" s="283"/>
      <c r="K1162" s="283"/>
      <c r="L1162" s="283"/>
      <c r="M1162" s="283"/>
    </row>
    <row r="1163" s="284" customFormat="true" ht="16.5" hidden="false" customHeight="true" outlineLevel="0" collapsed="false">
      <c r="A1163" s="280"/>
      <c r="B1163" s="280"/>
      <c r="C1163" s="281"/>
      <c r="D1163" s="282"/>
      <c r="E1163" s="283"/>
      <c r="F1163" s="283"/>
      <c r="G1163" s="283"/>
      <c r="H1163" s="283"/>
      <c r="I1163" s="283"/>
      <c r="J1163" s="283"/>
      <c r="K1163" s="283"/>
      <c r="L1163" s="283"/>
      <c r="M1163" s="283"/>
    </row>
    <row r="1164" s="284" customFormat="true" ht="16.5" hidden="false" customHeight="true" outlineLevel="0" collapsed="false">
      <c r="A1164" s="280"/>
      <c r="B1164" s="280"/>
      <c r="C1164" s="281"/>
      <c r="D1164" s="282"/>
      <c r="E1164" s="283"/>
      <c r="F1164" s="283"/>
      <c r="G1164" s="283"/>
      <c r="H1164" s="283"/>
      <c r="I1164" s="283"/>
      <c r="J1164" s="283"/>
      <c r="K1164" s="283"/>
      <c r="L1164" s="283"/>
      <c r="M1164" s="283"/>
    </row>
    <row r="1165" s="284" customFormat="true" ht="16.5" hidden="false" customHeight="true" outlineLevel="0" collapsed="false">
      <c r="A1165" s="280"/>
      <c r="B1165" s="280"/>
      <c r="C1165" s="281"/>
      <c r="D1165" s="282"/>
      <c r="E1165" s="283"/>
      <c r="F1165" s="283"/>
      <c r="G1165" s="283"/>
      <c r="H1165" s="283"/>
      <c r="I1165" s="283"/>
      <c r="J1165" s="283"/>
      <c r="K1165" s="283"/>
      <c r="L1165" s="283"/>
      <c r="M1165" s="283"/>
    </row>
    <row r="1166" s="284" customFormat="true" ht="16.5" hidden="false" customHeight="true" outlineLevel="0" collapsed="false">
      <c r="A1166" s="280"/>
      <c r="B1166" s="280"/>
      <c r="C1166" s="281"/>
      <c r="D1166" s="282"/>
      <c r="E1166" s="283"/>
      <c r="F1166" s="283"/>
      <c r="G1166" s="283"/>
      <c r="H1166" s="283"/>
      <c r="I1166" s="283"/>
      <c r="J1166" s="283"/>
      <c r="K1166" s="283"/>
      <c r="L1166" s="283"/>
      <c r="M1166" s="283"/>
    </row>
    <row r="1167" s="284" customFormat="true" ht="16.5" hidden="false" customHeight="true" outlineLevel="0" collapsed="false">
      <c r="A1167" s="280"/>
      <c r="B1167" s="280"/>
      <c r="C1167" s="281"/>
      <c r="D1167" s="282"/>
      <c r="E1167" s="283"/>
      <c r="F1167" s="283"/>
      <c r="G1167" s="283"/>
      <c r="H1167" s="283"/>
      <c r="I1167" s="283"/>
      <c r="J1167" s="283"/>
      <c r="K1167" s="283"/>
      <c r="L1167" s="283"/>
      <c r="M1167" s="283"/>
    </row>
    <row r="1168" s="284" customFormat="true" ht="16.5" hidden="false" customHeight="true" outlineLevel="0" collapsed="false">
      <c r="A1168" s="280"/>
      <c r="B1168" s="280"/>
      <c r="C1168" s="281"/>
      <c r="D1168" s="282"/>
      <c r="E1168" s="283"/>
      <c r="F1168" s="283"/>
      <c r="G1168" s="283"/>
      <c r="H1168" s="283"/>
      <c r="I1168" s="283"/>
      <c r="J1168" s="283"/>
      <c r="K1168" s="283"/>
      <c r="L1168" s="283"/>
      <c r="M1168" s="283"/>
    </row>
    <row r="1169" s="284" customFormat="true" ht="16.5" hidden="false" customHeight="true" outlineLevel="0" collapsed="false">
      <c r="A1169" s="280"/>
      <c r="B1169" s="280"/>
      <c r="C1169" s="281"/>
      <c r="D1169" s="282"/>
      <c r="E1169" s="283"/>
      <c r="F1169" s="283"/>
      <c r="G1169" s="283"/>
      <c r="H1169" s="283"/>
      <c r="I1169" s="283"/>
      <c r="J1169" s="283"/>
      <c r="K1169" s="283"/>
      <c r="L1169" s="283"/>
      <c r="M1169" s="283"/>
    </row>
    <row r="1170" s="284" customFormat="true" ht="16.5" hidden="false" customHeight="true" outlineLevel="0" collapsed="false">
      <c r="A1170" s="280"/>
      <c r="B1170" s="280"/>
      <c r="C1170" s="281"/>
      <c r="D1170" s="282"/>
      <c r="E1170" s="283"/>
      <c r="F1170" s="283"/>
      <c r="G1170" s="283"/>
      <c r="H1170" s="283"/>
      <c r="I1170" s="283"/>
      <c r="J1170" s="283"/>
      <c r="K1170" s="283"/>
      <c r="L1170" s="283"/>
      <c r="M1170" s="283"/>
    </row>
    <row r="1171" s="284" customFormat="true" ht="16.5" hidden="false" customHeight="true" outlineLevel="0" collapsed="false">
      <c r="A1171" s="280"/>
      <c r="B1171" s="280"/>
      <c r="C1171" s="281"/>
      <c r="D1171" s="282"/>
      <c r="E1171" s="283"/>
      <c r="F1171" s="283"/>
      <c r="G1171" s="283"/>
      <c r="H1171" s="283"/>
      <c r="I1171" s="283"/>
      <c r="J1171" s="283"/>
      <c r="K1171" s="283"/>
      <c r="L1171" s="283"/>
      <c r="M1171" s="283"/>
    </row>
    <row r="1172" s="284" customFormat="true" ht="16.5" hidden="false" customHeight="true" outlineLevel="0" collapsed="false">
      <c r="A1172" s="280"/>
      <c r="B1172" s="280"/>
      <c r="C1172" s="281"/>
      <c r="D1172" s="282"/>
      <c r="E1172" s="283"/>
      <c r="F1172" s="283"/>
      <c r="G1172" s="283"/>
      <c r="H1172" s="283"/>
      <c r="I1172" s="283"/>
      <c r="J1172" s="283"/>
      <c r="K1172" s="283"/>
      <c r="L1172" s="283"/>
      <c r="M1172" s="283"/>
    </row>
    <row r="1173" s="284" customFormat="true" ht="16.5" hidden="false" customHeight="true" outlineLevel="0" collapsed="false">
      <c r="A1173" s="280"/>
      <c r="B1173" s="280"/>
      <c r="C1173" s="281"/>
      <c r="D1173" s="282"/>
      <c r="E1173" s="283"/>
      <c r="F1173" s="283"/>
      <c r="G1173" s="283"/>
      <c r="H1173" s="283"/>
      <c r="I1173" s="283"/>
      <c r="J1173" s="283"/>
      <c r="K1173" s="283"/>
      <c r="L1173" s="283"/>
      <c r="M1173" s="283"/>
    </row>
    <row r="1174" s="284" customFormat="true" ht="16.5" hidden="false" customHeight="true" outlineLevel="0" collapsed="false">
      <c r="A1174" s="280"/>
      <c r="B1174" s="280"/>
      <c r="C1174" s="281"/>
      <c r="D1174" s="282"/>
      <c r="E1174" s="283"/>
      <c r="F1174" s="283"/>
      <c r="G1174" s="283"/>
      <c r="H1174" s="283"/>
      <c r="I1174" s="283"/>
      <c r="J1174" s="283"/>
      <c r="K1174" s="283"/>
      <c r="L1174" s="283"/>
      <c r="M1174" s="283"/>
    </row>
    <row r="1175" s="284" customFormat="true" ht="16.5" hidden="false" customHeight="true" outlineLevel="0" collapsed="false">
      <c r="A1175" s="280"/>
      <c r="B1175" s="280"/>
      <c r="C1175" s="281"/>
      <c r="D1175" s="282"/>
      <c r="E1175" s="283"/>
      <c r="F1175" s="283"/>
      <c r="G1175" s="283"/>
      <c r="H1175" s="283"/>
      <c r="I1175" s="283"/>
      <c r="J1175" s="283"/>
      <c r="K1175" s="283"/>
      <c r="L1175" s="283"/>
      <c r="M1175" s="283"/>
    </row>
    <row r="1176" s="284" customFormat="true" ht="16.5" hidden="false" customHeight="true" outlineLevel="0" collapsed="false">
      <c r="A1176" s="280"/>
      <c r="B1176" s="280"/>
      <c r="C1176" s="281"/>
      <c r="D1176" s="282"/>
      <c r="E1176" s="283"/>
      <c r="F1176" s="283"/>
      <c r="G1176" s="283"/>
      <c r="H1176" s="283"/>
      <c r="I1176" s="283"/>
      <c r="J1176" s="283"/>
      <c r="K1176" s="283"/>
      <c r="L1176" s="283"/>
      <c r="M1176" s="283"/>
    </row>
    <row r="1177" s="284" customFormat="true" ht="16.5" hidden="false" customHeight="true" outlineLevel="0" collapsed="false">
      <c r="A1177" s="280"/>
      <c r="B1177" s="280"/>
      <c r="C1177" s="281"/>
      <c r="D1177" s="282"/>
      <c r="E1177" s="283"/>
      <c r="F1177" s="283"/>
      <c r="G1177" s="283"/>
      <c r="H1177" s="283"/>
      <c r="I1177" s="283"/>
      <c r="J1177" s="283"/>
      <c r="K1177" s="283"/>
      <c r="L1177" s="283"/>
      <c r="M1177" s="283"/>
    </row>
    <row r="1178" s="284" customFormat="true" ht="16.5" hidden="false" customHeight="true" outlineLevel="0" collapsed="false">
      <c r="A1178" s="280"/>
      <c r="B1178" s="280"/>
      <c r="C1178" s="281"/>
      <c r="D1178" s="282"/>
      <c r="E1178" s="283"/>
      <c r="F1178" s="283"/>
      <c r="G1178" s="283"/>
      <c r="H1178" s="283"/>
      <c r="I1178" s="283"/>
      <c r="J1178" s="283"/>
      <c r="K1178" s="283"/>
      <c r="L1178" s="283"/>
      <c r="M1178" s="283"/>
    </row>
    <row r="1179" s="284" customFormat="true" ht="16.5" hidden="false" customHeight="true" outlineLevel="0" collapsed="false">
      <c r="A1179" s="280"/>
      <c r="B1179" s="280"/>
      <c r="C1179" s="281"/>
      <c r="D1179" s="282"/>
      <c r="E1179" s="283"/>
      <c r="F1179" s="283"/>
      <c r="G1179" s="283"/>
      <c r="H1179" s="283"/>
      <c r="I1179" s="283"/>
      <c r="J1179" s="283"/>
      <c r="K1179" s="283"/>
      <c r="L1179" s="283"/>
      <c r="M1179" s="283"/>
    </row>
    <row r="1180" s="284" customFormat="true" ht="16.5" hidden="false" customHeight="true" outlineLevel="0" collapsed="false">
      <c r="A1180" s="280"/>
      <c r="B1180" s="280"/>
      <c r="C1180" s="281"/>
      <c r="D1180" s="282"/>
      <c r="E1180" s="283"/>
      <c r="F1180" s="283"/>
      <c r="G1180" s="283"/>
      <c r="H1180" s="283"/>
      <c r="I1180" s="283"/>
      <c r="J1180" s="283"/>
      <c r="K1180" s="283"/>
      <c r="L1180" s="283"/>
      <c r="M1180" s="283"/>
    </row>
    <row r="1181" s="284" customFormat="true" ht="16.5" hidden="false" customHeight="true" outlineLevel="0" collapsed="false">
      <c r="A1181" s="280"/>
      <c r="B1181" s="280"/>
      <c r="C1181" s="281"/>
      <c r="D1181" s="282"/>
      <c r="E1181" s="283"/>
      <c r="F1181" s="283"/>
      <c r="G1181" s="283"/>
      <c r="H1181" s="283"/>
      <c r="I1181" s="283"/>
      <c r="J1181" s="283"/>
      <c r="K1181" s="283"/>
      <c r="L1181" s="283"/>
      <c r="M1181" s="283"/>
    </row>
    <row r="1182" s="284" customFormat="true" ht="16.5" hidden="false" customHeight="true" outlineLevel="0" collapsed="false">
      <c r="A1182" s="280"/>
      <c r="B1182" s="280"/>
      <c r="C1182" s="281"/>
      <c r="D1182" s="282"/>
      <c r="E1182" s="283"/>
      <c r="F1182" s="283"/>
      <c r="G1182" s="283"/>
      <c r="H1182" s="283"/>
      <c r="I1182" s="283"/>
      <c r="J1182" s="283"/>
      <c r="K1182" s="283"/>
      <c r="L1182" s="283"/>
      <c r="M1182" s="283"/>
    </row>
    <row r="1183" s="284" customFormat="true" ht="16.5" hidden="false" customHeight="true" outlineLevel="0" collapsed="false">
      <c r="A1183" s="280"/>
      <c r="B1183" s="280"/>
      <c r="C1183" s="281"/>
      <c r="D1183" s="282"/>
      <c r="E1183" s="283"/>
      <c r="F1183" s="283"/>
      <c r="G1183" s="283"/>
      <c r="H1183" s="283"/>
      <c r="I1183" s="283"/>
      <c r="J1183" s="283"/>
      <c r="K1183" s="283"/>
      <c r="L1183" s="283"/>
      <c r="M1183" s="283"/>
    </row>
    <row r="1184" s="284" customFormat="true" ht="16.5" hidden="false" customHeight="true" outlineLevel="0" collapsed="false">
      <c r="A1184" s="280"/>
      <c r="B1184" s="280"/>
      <c r="C1184" s="281"/>
      <c r="D1184" s="282"/>
      <c r="E1184" s="283"/>
      <c r="F1184" s="283"/>
      <c r="G1184" s="283"/>
      <c r="H1184" s="283"/>
      <c r="I1184" s="283"/>
      <c r="J1184" s="283"/>
      <c r="K1184" s="283"/>
      <c r="L1184" s="283"/>
      <c r="M1184" s="283"/>
    </row>
    <row r="1185" s="284" customFormat="true" ht="16.5" hidden="false" customHeight="true" outlineLevel="0" collapsed="false">
      <c r="A1185" s="280"/>
      <c r="B1185" s="280"/>
      <c r="C1185" s="281"/>
      <c r="D1185" s="282"/>
      <c r="E1185" s="283"/>
      <c r="F1185" s="283"/>
      <c r="G1185" s="283"/>
      <c r="H1185" s="283"/>
      <c r="I1185" s="283"/>
      <c r="J1185" s="283"/>
      <c r="K1185" s="283"/>
      <c r="L1185" s="283"/>
      <c r="M1185" s="283"/>
    </row>
    <row r="1186" s="284" customFormat="true" ht="16.5" hidden="false" customHeight="true" outlineLevel="0" collapsed="false">
      <c r="A1186" s="280"/>
      <c r="B1186" s="280"/>
      <c r="C1186" s="281"/>
      <c r="D1186" s="282"/>
      <c r="E1186" s="283"/>
      <c r="F1186" s="283"/>
      <c r="G1186" s="283"/>
      <c r="H1186" s="283"/>
      <c r="I1186" s="283"/>
      <c r="J1186" s="283"/>
      <c r="K1186" s="283"/>
      <c r="L1186" s="283"/>
      <c r="M1186" s="283"/>
    </row>
    <row r="1187" s="284" customFormat="true" ht="16.5" hidden="false" customHeight="true" outlineLevel="0" collapsed="false">
      <c r="A1187" s="280"/>
      <c r="B1187" s="280"/>
      <c r="C1187" s="281"/>
      <c r="D1187" s="282"/>
      <c r="E1187" s="283"/>
      <c r="F1187" s="283"/>
      <c r="G1187" s="283"/>
      <c r="H1187" s="283"/>
      <c r="I1187" s="283"/>
      <c r="J1187" s="283"/>
      <c r="K1187" s="283"/>
      <c r="L1187" s="283"/>
      <c r="M1187" s="283"/>
    </row>
    <row r="1188" s="284" customFormat="true" ht="16.5" hidden="false" customHeight="true" outlineLevel="0" collapsed="false">
      <c r="A1188" s="280"/>
      <c r="B1188" s="280"/>
      <c r="C1188" s="281"/>
      <c r="D1188" s="282"/>
      <c r="E1188" s="283"/>
      <c r="F1188" s="283"/>
      <c r="G1188" s="283"/>
      <c r="H1188" s="283"/>
      <c r="I1188" s="283"/>
      <c r="J1188" s="283"/>
      <c r="K1188" s="283"/>
      <c r="L1188" s="283"/>
      <c r="M1188" s="283"/>
    </row>
    <row r="1189" s="284" customFormat="true" ht="16.5" hidden="false" customHeight="true" outlineLevel="0" collapsed="false">
      <c r="A1189" s="280"/>
      <c r="B1189" s="280"/>
      <c r="C1189" s="281"/>
      <c r="D1189" s="282"/>
      <c r="E1189" s="283"/>
      <c r="F1189" s="283"/>
      <c r="G1189" s="283"/>
      <c r="H1189" s="283"/>
      <c r="I1189" s="283"/>
      <c r="J1189" s="283"/>
      <c r="K1189" s="283"/>
      <c r="L1189" s="283"/>
      <c r="M1189" s="283"/>
    </row>
    <row r="1190" s="284" customFormat="true" ht="16.5" hidden="false" customHeight="true" outlineLevel="0" collapsed="false">
      <c r="A1190" s="280"/>
      <c r="B1190" s="280"/>
      <c r="C1190" s="281"/>
      <c r="D1190" s="282"/>
      <c r="E1190" s="283"/>
      <c r="F1190" s="283"/>
      <c r="G1190" s="283"/>
      <c r="H1190" s="283"/>
      <c r="I1190" s="283"/>
      <c r="J1190" s="283"/>
      <c r="K1190" s="283"/>
      <c r="L1190" s="283"/>
      <c r="M1190" s="283"/>
    </row>
    <row r="1191" s="284" customFormat="true" ht="16.5" hidden="false" customHeight="true" outlineLevel="0" collapsed="false">
      <c r="A1191" s="280"/>
      <c r="B1191" s="280"/>
      <c r="C1191" s="281"/>
      <c r="D1191" s="282"/>
      <c r="E1191" s="283"/>
      <c r="F1191" s="283"/>
      <c r="G1191" s="283"/>
      <c r="H1191" s="283"/>
      <c r="I1191" s="283"/>
      <c r="J1191" s="283"/>
      <c r="K1191" s="283"/>
      <c r="L1191" s="283"/>
      <c r="M1191" s="283"/>
    </row>
    <row r="1192" s="284" customFormat="true" ht="16.5" hidden="false" customHeight="true" outlineLevel="0" collapsed="false">
      <c r="A1192" s="280"/>
      <c r="B1192" s="280"/>
      <c r="C1192" s="281"/>
      <c r="D1192" s="282"/>
      <c r="E1192" s="283"/>
      <c r="F1192" s="283"/>
      <c r="G1192" s="283"/>
      <c r="H1192" s="283"/>
      <c r="I1192" s="283"/>
      <c r="J1192" s="283"/>
      <c r="K1192" s="283"/>
      <c r="L1192" s="283"/>
      <c r="M1192" s="283"/>
    </row>
    <row r="1193" s="284" customFormat="true" ht="16.5" hidden="false" customHeight="true" outlineLevel="0" collapsed="false">
      <c r="A1193" s="280"/>
      <c r="B1193" s="280"/>
      <c r="C1193" s="281"/>
      <c r="D1193" s="282"/>
      <c r="E1193" s="283"/>
      <c r="F1193" s="283"/>
      <c r="G1193" s="283"/>
      <c r="H1193" s="283"/>
      <c r="I1193" s="283"/>
      <c r="J1193" s="283"/>
      <c r="K1193" s="283"/>
      <c r="L1193" s="283"/>
      <c r="M1193" s="283"/>
    </row>
    <row r="1194" s="284" customFormat="true" ht="16.5" hidden="false" customHeight="true" outlineLevel="0" collapsed="false">
      <c r="A1194" s="280"/>
      <c r="B1194" s="280"/>
      <c r="C1194" s="281"/>
      <c r="D1194" s="282"/>
      <c r="E1194" s="283"/>
      <c r="F1194" s="283"/>
      <c r="G1194" s="283"/>
      <c r="H1194" s="283"/>
      <c r="I1194" s="283"/>
      <c r="J1194" s="283"/>
      <c r="K1194" s="283"/>
      <c r="L1194" s="283"/>
      <c r="M1194" s="283"/>
    </row>
    <row r="1195" s="284" customFormat="true" ht="16.5" hidden="false" customHeight="true" outlineLevel="0" collapsed="false">
      <c r="A1195" s="280"/>
      <c r="B1195" s="280"/>
      <c r="C1195" s="281"/>
      <c r="D1195" s="282"/>
      <c r="E1195" s="283"/>
      <c r="F1195" s="283"/>
      <c r="G1195" s="283"/>
      <c r="H1195" s="283"/>
      <c r="I1195" s="283"/>
      <c r="J1195" s="283"/>
      <c r="K1195" s="283"/>
      <c r="L1195" s="283"/>
      <c r="M1195" s="283"/>
    </row>
    <row r="1196" s="284" customFormat="true" ht="16.5" hidden="false" customHeight="true" outlineLevel="0" collapsed="false">
      <c r="A1196" s="280"/>
      <c r="B1196" s="280"/>
      <c r="C1196" s="281"/>
      <c r="D1196" s="282"/>
      <c r="E1196" s="283"/>
      <c r="F1196" s="283"/>
      <c r="G1196" s="283"/>
      <c r="H1196" s="283"/>
      <c r="I1196" s="283"/>
      <c r="J1196" s="283"/>
      <c r="K1196" s="283"/>
      <c r="L1196" s="283"/>
      <c r="M1196" s="283"/>
    </row>
    <row r="1197" s="284" customFormat="true" ht="16.5" hidden="false" customHeight="true" outlineLevel="0" collapsed="false">
      <c r="A1197" s="280"/>
      <c r="B1197" s="280"/>
      <c r="C1197" s="281"/>
      <c r="D1197" s="282"/>
      <c r="E1197" s="283"/>
      <c r="F1197" s="283"/>
      <c r="G1197" s="283"/>
      <c r="H1197" s="283"/>
      <c r="I1197" s="283"/>
      <c r="J1197" s="283"/>
      <c r="K1197" s="283"/>
      <c r="L1197" s="283"/>
      <c r="M1197" s="283"/>
    </row>
    <row r="1198" s="284" customFormat="true" ht="16.5" hidden="false" customHeight="true" outlineLevel="0" collapsed="false">
      <c r="A1198" s="280"/>
      <c r="B1198" s="280"/>
      <c r="C1198" s="281"/>
      <c r="D1198" s="282"/>
      <c r="E1198" s="283"/>
      <c r="F1198" s="283"/>
      <c r="G1198" s="283"/>
      <c r="H1198" s="283"/>
      <c r="I1198" s="283"/>
      <c r="J1198" s="283"/>
      <c r="K1198" s="283"/>
      <c r="L1198" s="283"/>
      <c r="M1198" s="283"/>
    </row>
    <row r="1199" s="284" customFormat="true" ht="16.5" hidden="false" customHeight="true" outlineLevel="0" collapsed="false">
      <c r="A1199" s="280"/>
      <c r="B1199" s="280"/>
      <c r="C1199" s="281"/>
      <c r="D1199" s="282"/>
      <c r="E1199" s="283"/>
      <c r="F1199" s="283"/>
      <c r="G1199" s="283"/>
      <c r="H1199" s="283"/>
      <c r="I1199" s="283"/>
      <c r="J1199" s="283"/>
      <c r="K1199" s="283"/>
      <c r="L1199" s="283"/>
      <c r="M1199" s="283"/>
    </row>
    <row r="1200" s="284" customFormat="true" ht="16.5" hidden="false" customHeight="true" outlineLevel="0" collapsed="false">
      <c r="A1200" s="280"/>
      <c r="B1200" s="280"/>
      <c r="C1200" s="281"/>
      <c r="D1200" s="282"/>
      <c r="E1200" s="283"/>
      <c r="F1200" s="283"/>
      <c r="G1200" s="283"/>
      <c r="H1200" s="283"/>
      <c r="I1200" s="283"/>
      <c r="J1200" s="283"/>
      <c r="K1200" s="283"/>
      <c r="L1200" s="283"/>
      <c r="M1200" s="283"/>
    </row>
    <row r="1201" s="284" customFormat="true" ht="16.5" hidden="false" customHeight="true" outlineLevel="0" collapsed="false">
      <c r="A1201" s="280"/>
      <c r="B1201" s="280"/>
      <c r="C1201" s="281"/>
      <c r="D1201" s="282"/>
      <c r="E1201" s="283"/>
      <c r="F1201" s="283"/>
      <c r="G1201" s="283"/>
      <c r="H1201" s="283"/>
      <c r="I1201" s="283"/>
      <c r="J1201" s="283"/>
      <c r="K1201" s="283"/>
      <c r="L1201" s="283"/>
      <c r="M1201" s="283"/>
    </row>
    <row r="1202" s="284" customFormat="true" ht="16.5" hidden="false" customHeight="true" outlineLevel="0" collapsed="false">
      <c r="A1202" s="280"/>
      <c r="B1202" s="280"/>
      <c r="C1202" s="281"/>
      <c r="D1202" s="282"/>
      <c r="E1202" s="283"/>
      <c r="F1202" s="283"/>
      <c r="G1202" s="283"/>
      <c r="H1202" s="283"/>
      <c r="I1202" s="283"/>
      <c r="J1202" s="283"/>
      <c r="K1202" s="283"/>
      <c r="L1202" s="283"/>
      <c r="M1202" s="283"/>
    </row>
    <row r="1203" s="284" customFormat="true" ht="16.5" hidden="false" customHeight="true" outlineLevel="0" collapsed="false">
      <c r="A1203" s="280"/>
      <c r="B1203" s="280"/>
      <c r="C1203" s="281"/>
      <c r="D1203" s="282"/>
      <c r="E1203" s="283"/>
      <c r="F1203" s="283"/>
      <c r="G1203" s="283"/>
      <c r="H1203" s="283"/>
      <c r="I1203" s="283"/>
      <c r="J1203" s="283"/>
      <c r="K1203" s="283"/>
      <c r="L1203" s="283"/>
      <c r="M1203" s="283"/>
    </row>
    <row r="1204" s="284" customFormat="true" ht="16.5" hidden="false" customHeight="true" outlineLevel="0" collapsed="false">
      <c r="A1204" s="280"/>
      <c r="B1204" s="280"/>
      <c r="C1204" s="281"/>
      <c r="D1204" s="282"/>
      <c r="E1204" s="283"/>
      <c r="F1204" s="283"/>
      <c r="G1204" s="283"/>
      <c r="H1204" s="283"/>
      <c r="I1204" s="283"/>
      <c r="J1204" s="283"/>
      <c r="K1204" s="283"/>
      <c r="L1204" s="283"/>
      <c r="M1204" s="283"/>
    </row>
    <row r="1205" s="284" customFormat="true" ht="16.5" hidden="false" customHeight="true" outlineLevel="0" collapsed="false">
      <c r="A1205" s="280"/>
      <c r="B1205" s="280"/>
      <c r="C1205" s="281"/>
      <c r="D1205" s="282"/>
      <c r="E1205" s="283"/>
      <c r="F1205" s="283"/>
      <c r="G1205" s="283"/>
      <c r="H1205" s="283"/>
      <c r="I1205" s="283"/>
      <c r="J1205" s="283"/>
      <c r="K1205" s="283"/>
      <c r="L1205" s="283"/>
      <c r="M1205" s="283"/>
    </row>
    <row r="1206" s="284" customFormat="true" ht="16.5" hidden="false" customHeight="true" outlineLevel="0" collapsed="false">
      <c r="A1206" s="280"/>
      <c r="B1206" s="280"/>
      <c r="C1206" s="281"/>
      <c r="D1206" s="282"/>
      <c r="E1206" s="283"/>
      <c r="F1206" s="283"/>
      <c r="G1206" s="283"/>
      <c r="H1206" s="283"/>
      <c r="I1206" s="283"/>
      <c r="J1206" s="283"/>
      <c r="K1206" s="283"/>
      <c r="L1206" s="283"/>
      <c r="M1206" s="283"/>
    </row>
    <row r="1207" s="284" customFormat="true" ht="16.5" hidden="false" customHeight="true" outlineLevel="0" collapsed="false">
      <c r="A1207" s="280"/>
      <c r="B1207" s="280"/>
      <c r="C1207" s="281"/>
      <c r="D1207" s="282"/>
      <c r="E1207" s="283"/>
      <c r="F1207" s="283"/>
      <c r="G1207" s="283"/>
      <c r="H1207" s="283"/>
      <c r="I1207" s="283"/>
      <c r="J1207" s="283"/>
      <c r="K1207" s="283"/>
      <c r="L1207" s="283"/>
      <c r="M1207" s="283"/>
    </row>
    <row r="1208" s="284" customFormat="true" ht="16.5" hidden="false" customHeight="true" outlineLevel="0" collapsed="false">
      <c r="A1208" s="280"/>
      <c r="B1208" s="280"/>
      <c r="C1208" s="281"/>
      <c r="D1208" s="282"/>
      <c r="E1208" s="283"/>
      <c r="F1208" s="283"/>
      <c r="G1208" s="283"/>
      <c r="H1208" s="283"/>
      <c r="I1208" s="283"/>
      <c r="J1208" s="283"/>
      <c r="K1208" s="283"/>
      <c r="L1208" s="283"/>
      <c r="M1208" s="283"/>
    </row>
    <row r="1209" s="284" customFormat="true" ht="16.5" hidden="false" customHeight="true" outlineLevel="0" collapsed="false">
      <c r="A1209" s="280"/>
      <c r="B1209" s="280"/>
      <c r="C1209" s="281"/>
      <c r="D1209" s="282"/>
      <c r="E1209" s="283"/>
      <c r="F1209" s="283"/>
      <c r="G1209" s="283"/>
      <c r="H1209" s="283"/>
      <c r="I1209" s="283"/>
      <c r="J1209" s="283"/>
      <c r="K1209" s="283"/>
      <c r="L1209" s="283"/>
      <c r="M1209" s="283"/>
    </row>
    <row r="1210" s="284" customFormat="true" ht="16.5" hidden="false" customHeight="true" outlineLevel="0" collapsed="false">
      <c r="A1210" s="280"/>
      <c r="B1210" s="280"/>
      <c r="C1210" s="281"/>
      <c r="D1210" s="282"/>
      <c r="E1210" s="283"/>
      <c r="F1210" s="283"/>
      <c r="G1210" s="283"/>
      <c r="H1210" s="283"/>
      <c r="I1210" s="283"/>
      <c r="J1210" s="283"/>
      <c r="K1210" s="283"/>
      <c r="L1210" s="283"/>
      <c r="M1210" s="283"/>
    </row>
    <row r="1211" s="284" customFormat="true" ht="16.5" hidden="false" customHeight="true" outlineLevel="0" collapsed="false">
      <c r="A1211" s="280"/>
      <c r="B1211" s="280"/>
      <c r="C1211" s="281"/>
      <c r="D1211" s="282"/>
      <c r="E1211" s="283"/>
      <c r="F1211" s="283"/>
      <c r="G1211" s="283"/>
      <c r="H1211" s="283"/>
      <c r="I1211" s="283"/>
      <c r="J1211" s="283"/>
      <c r="K1211" s="283"/>
      <c r="L1211" s="283"/>
      <c r="M1211" s="283"/>
    </row>
    <row r="1212" s="284" customFormat="true" ht="16.5" hidden="false" customHeight="true" outlineLevel="0" collapsed="false">
      <c r="A1212" s="280"/>
      <c r="B1212" s="280"/>
      <c r="C1212" s="281"/>
      <c r="D1212" s="282"/>
      <c r="E1212" s="283"/>
      <c r="F1212" s="283"/>
      <c r="G1212" s="283"/>
      <c r="H1212" s="283"/>
      <c r="I1212" s="283"/>
      <c r="J1212" s="283"/>
      <c r="K1212" s="283"/>
      <c r="L1212" s="283"/>
      <c r="M1212" s="283"/>
    </row>
    <row r="1213" s="284" customFormat="true" ht="16.5" hidden="false" customHeight="true" outlineLevel="0" collapsed="false">
      <c r="A1213" s="280"/>
      <c r="B1213" s="280"/>
      <c r="C1213" s="281"/>
      <c r="D1213" s="282"/>
      <c r="E1213" s="283"/>
      <c r="F1213" s="283"/>
      <c r="G1213" s="283"/>
      <c r="H1213" s="283"/>
      <c r="I1213" s="283"/>
      <c r="J1213" s="283"/>
      <c r="K1213" s="283"/>
      <c r="L1213" s="283"/>
      <c r="M1213" s="283"/>
    </row>
    <row r="1214" s="284" customFormat="true" ht="16.5" hidden="false" customHeight="true" outlineLevel="0" collapsed="false">
      <c r="A1214" s="280"/>
      <c r="B1214" s="280"/>
      <c r="C1214" s="281"/>
      <c r="D1214" s="282"/>
      <c r="E1214" s="283"/>
      <c r="F1214" s="283"/>
      <c r="G1214" s="283"/>
      <c r="H1214" s="283"/>
      <c r="I1214" s="283"/>
      <c r="J1214" s="283"/>
      <c r="K1214" s="283"/>
      <c r="L1214" s="283"/>
      <c r="M1214" s="283"/>
    </row>
    <row r="1215" s="284" customFormat="true" ht="16.5" hidden="false" customHeight="true" outlineLevel="0" collapsed="false">
      <c r="A1215" s="280"/>
      <c r="B1215" s="280"/>
      <c r="C1215" s="281"/>
      <c r="D1215" s="282"/>
      <c r="E1215" s="283"/>
      <c r="F1215" s="283"/>
      <c r="G1215" s="283"/>
      <c r="H1215" s="283"/>
      <c r="I1215" s="283"/>
      <c r="J1215" s="283"/>
      <c r="K1215" s="283"/>
      <c r="L1215" s="283"/>
      <c r="M1215" s="283"/>
    </row>
    <row r="1216" s="284" customFormat="true" ht="16.5" hidden="false" customHeight="true" outlineLevel="0" collapsed="false">
      <c r="A1216" s="280"/>
      <c r="B1216" s="280"/>
      <c r="C1216" s="281"/>
      <c r="D1216" s="282"/>
      <c r="E1216" s="283"/>
      <c r="F1216" s="283"/>
      <c r="G1216" s="283"/>
      <c r="H1216" s="283"/>
      <c r="I1216" s="283"/>
      <c r="J1216" s="283"/>
      <c r="K1216" s="283"/>
      <c r="L1216" s="283"/>
      <c r="M1216" s="283"/>
    </row>
    <row r="1217" s="284" customFormat="true" ht="16.5" hidden="false" customHeight="true" outlineLevel="0" collapsed="false">
      <c r="A1217" s="280"/>
      <c r="B1217" s="280"/>
      <c r="C1217" s="281"/>
      <c r="D1217" s="282"/>
      <c r="E1217" s="283"/>
      <c r="F1217" s="283"/>
      <c r="G1217" s="283"/>
      <c r="H1217" s="283"/>
      <c r="I1217" s="283"/>
      <c r="J1217" s="283"/>
      <c r="K1217" s="283"/>
      <c r="L1217" s="283"/>
      <c r="M1217" s="283"/>
    </row>
    <row r="1218" s="284" customFormat="true" ht="16.5" hidden="false" customHeight="true" outlineLevel="0" collapsed="false">
      <c r="A1218" s="280"/>
      <c r="B1218" s="280"/>
      <c r="C1218" s="281"/>
      <c r="D1218" s="282"/>
      <c r="E1218" s="283"/>
      <c r="F1218" s="283"/>
      <c r="G1218" s="283"/>
      <c r="H1218" s="283"/>
      <c r="I1218" s="283"/>
      <c r="J1218" s="283"/>
      <c r="K1218" s="283"/>
      <c r="L1218" s="283"/>
      <c r="M1218" s="283"/>
    </row>
    <row r="1219" s="284" customFormat="true" ht="16.5" hidden="false" customHeight="true" outlineLevel="0" collapsed="false">
      <c r="A1219" s="280"/>
      <c r="B1219" s="280"/>
      <c r="C1219" s="281"/>
      <c r="D1219" s="282"/>
      <c r="E1219" s="283"/>
      <c r="F1219" s="283"/>
      <c r="G1219" s="283"/>
      <c r="H1219" s="283"/>
      <c r="I1219" s="283"/>
      <c r="J1219" s="283"/>
      <c r="K1219" s="283"/>
      <c r="L1219" s="283"/>
      <c r="M1219" s="283"/>
    </row>
    <row r="1220" s="284" customFormat="true" ht="16.5" hidden="false" customHeight="true" outlineLevel="0" collapsed="false">
      <c r="A1220" s="280"/>
      <c r="B1220" s="280"/>
      <c r="C1220" s="281"/>
      <c r="D1220" s="282"/>
      <c r="E1220" s="283"/>
      <c r="F1220" s="283"/>
      <c r="G1220" s="283"/>
      <c r="H1220" s="283"/>
      <c r="I1220" s="283"/>
      <c r="J1220" s="283"/>
      <c r="K1220" s="283"/>
      <c r="L1220" s="283"/>
      <c r="M1220" s="283"/>
    </row>
    <row r="1221" s="284" customFormat="true" ht="16.5" hidden="false" customHeight="true" outlineLevel="0" collapsed="false">
      <c r="A1221" s="280"/>
      <c r="B1221" s="280"/>
      <c r="C1221" s="281"/>
      <c r="D1221" s="282"/>
      <c r="E1221" s="283"/>
      <c r="F1221" s="283"/>
      <c r="G1221" s="283"/>
      <c r="H1221" s="283"/>
      <c r="I1221" s="283"/>
      <c r="J1221" s="283"/>
      <c r="K1221" s="283"/>
      <c r="L1221" s="283"/>
      <c r="M1221" s="283"/>
    </row>
    <row r="1222" s="284" customFormat="true" ht="16.5" hidden="false" customHeight="true" outlineLevel="0" collapsed="false">
      <c r="A1222" s="280"/>
      <c r="B1222" s="280"/>
      <c r="C1222" s="281"/>
      <c r="D1222" s="282"/>
      <c r="E1222" s="283"/>
      <c r="F1222" s="283"/>
      <c r="G1222" s="283"/>
      <c r="H1222" s="283"/>
      <c r="I1222" s="283"/>
      <c r="J1222" s="283"/>
      <c r="K1222" s="283"/>
      <c r="L1222" s="283"/>
      <c r="M1222" s="283"/>
    </row>
    <row r="1223" s="284" customFormat="true" ht="16.5" hidden="false" customHeight="true" outlineLevel="0" collapsed="false">
      <c r="A1223" s="280"/>
      <c r="B1223" s="280"/>
      <c r="C1223" s="281"/>
      <c r="D1223" s="282"/>
      <c r="E1223" s="283"/>
      <c r="F1223" s="283"/>
      <c r="G1223" s="283"/>
      <c r="H1223" s="283"/>
      <c r="I1223" s="283"/>
      <c r="J1223" s="283"/>
      <c r="K1223" s="283"/>
      <c r="L1223" s="283"/>
      <c r="M1223" s="283"/>
    </row>
    <row r="1224" s="284" customFormat="true" ht="16.5" hidden="false" customHeight="true" outlineLevel="0" collapsed="false">
      <c r="A1224" s="280"/>
      <c r="B1224" s="280"/>
      <c r="C1224" s="281"/>
      <c r="D1224" s="282"/>
      <c r="E1224" s="283"/>
      <c r="F1224" s="283"/>
      <c r="G1224" s="283"/>
      <c r="H1224" s="283"/>
      <c r="I1224" s="283"/>
      <c r="J1224" s="283"/>
      <c r="K1224" s="283"/>
      <c r="L1224" s="283"/>
      <c r="M1224" s="283"/>
    </row>
    <row r="1225" s="284" customFormat="true" ht="16.5" hidden="false" customHeight="true" outlineLevel="0" collapsed="false">
      <c r="A1225" s="280"/>
      <c r="B1225" s="280"/>
      <c r="C1225" s="281"/>
      <c r="D1225" s="282"/>
      <c r="E1225" s="283"/>
      <c r="F1225" s="283"/>
      <c r="G1225" s="283"/>
      <c r="H1225" s="283"/>
      <c r="I1225" s="283"/>
      <c r="J1225" s="283"/>
      <c r="K1225" s="283"/>
      <c r="L1225" s="283"/>
      <c r="M1225" s="283"/>
    </row>
    <row r="1226" s="284" customFormat="true" ht="16.5" hidden="false" customHeight="true" outlineLevel="0" collapsed="false">
      <c r="A1226" s="280"/>
      <c r="B1226" s="280"/>
      <c r="C1226" s="281"/>
      <c r="D1226" s="282"/>
      <c r="E1226" s="283"/>
      <c r="F1226" s="283"/>
      <c r="G1226" s="283"/>
      <c r="H1226" s="283"/>
      <c r="I1226" s="283"/>
      <c r="J1226" s="283"/>
      <c r="K1226" s="283"/>
      <c r="L1226" s="283"/>
      <c r="M1226" s="283"/>
    </row>
    <row r="1227" s="284" customFormat="true" ht="16.5" hidden="false" customHeight="true" outlineLevel="0" collapsed="false">
      <c r="A1227" s="280"/>
      <c r="B1227" s="280"/>
      <c r="C1227" s="281"/>
      <c r="D1227" s="282"/>
      <c r="E1227" s="283"/>
      <c r="F1227" s="283"/>
      <c r="G1227" s="283"/>
      <c r="H1227" s="283"/>
      <c r="I1227" s="283"/>
      <c r="J1227" s="283"/>
      <c r="K1227" s="283"/>
      <c r="L1227" s="283"/>
      <c r="M1227" s="283"/>
    </row>
    <row r="1228" s="284" customFormat="true" ht="16.5" hidden="false" customHeight="true" outlineLevel="0" collapsed="false">
      <c r="A1228" s="280"/>
      <c r="B1228" s="280"/>
      <c r="C1228" s="281"/>
      <c r="D1228" s="282"/>
      <c r="E1228" s="283"/>
      <c r="F1228" s="283"/>
      <c r="G1228" s="283"/>
      <c r="H1228" s="283"/>
      <c r="I1228" s="283"/>
      <c r="J1228" s="283"/>
      <c r="K1228" s="283"/>
      <c r="L1228" s="283"/>
      <c r="M1228" s="283"/>
    </row>
    <row r="1229" s="284" customFormat="true" ht="16.5" hidden="false" customHeight="true" outlineLevel="0" collapsed="false">
      <c r="A1229" s="280"/>
      <c r="B1229" s="280"/>
      <c r="C1229" s="281"/>
      <c r="D1229" s="282"/>
      <c r="E1229" s="283"/>
      <c r="F1229" s="283"/>
      <c r="G1229" s="283"/>
      <c r="H1229" s="283"/>
      <c r="I1229" s="283"/>
      <c r="J1229" s="283"/>
      <c r="K1229" s="283"/>
      <c r="L1229" s="283"/>
      <c r="M1229" s="283"/>
    </row>
    <row r="1230" s="284" customFormat="true" ht="16.5" hidden="false" customHeight="true" outlineLevel="0" collapsed="false">
      <c r="A1230" s="280"/>
      <c r="B1230" s="280"/>
      <c r="C1230" s="281"/>
      <c r="D1230" s="282"/>
      <c r="E1230" s="283"/>
      <c r="F1230" s="283"/>
      <c r="G1230" s="283"/>
      <c r="H1230" s="283"/>
      <c r="I1230" s="283"/>
      <c r="J1230" s="283"/>
      <c r="K1230" s="283"/>
      <c r="L1230" s="283"/>
      <c r="M1230" s="283"/>
    </row>
    <row r="1231" s="284" customFormat="true" ht="16.5" hidden="false" customHeight="true" outlineLevel="0" collapsed="false">
      <c r="A1231" s="280"/>
      <c r="B1231" s="280"/>
      <c r="C1231" s="281"/>
      <c r="D1231" s="282"/>
      <c r="E1231" s="283"/>
      <c r="F1231" s="283"/>
      <c r="G1231" s="283"/>
      <c r="H1231" s="283"/>
      <c r="I1231" s="283"/>
      <c r="J1231" s="283"/>
      <c r="K1231" s="283"/>
      <c r="L1231" s="283"/>
      <c r="M1231" s="283"/>
    </row>
    <row r="1232" s="284" customFormat="true" ht="16.5" hidden="false" customHeight="true" outlineLevel="0" collapsed="false">
      <c r="A1232" s="280"/>
      <c r="B1232" s="280"/>
      <c r="C1232" s="281"/>
      <c r="D1232" s="282"/>
      <c r="E1232" s="283"/>
      <c r="F1232" s="283"/>
      <c r="G1232" s="283"/>
      <c r="H1232" s="283"/>
      <c r="I1232" s="283"/>
      <c r="J1232" s="283"/>
      <c r="K1232" s="283"/>
      <c r="L1232" s="283"/>
      <c r="M1232" s="283"/>
    </row>
    <row r="1233" s="284" customFormat="true" ht="16.5" hidden="false" customHeight="true" outlineLevel="0" collapsed="false">
      <c r="A1233" s="280"/>
      <c r="B1233" s="280"/>
      <c r="C1233" s="281"/>
      <c r="D1233" s="282"/>
      <c r="E1233" s="283"/>
      <c r="F1233" s="283"/>
      <c r="G1233" s="283"/>
      <c r="H1233" s="283"/>
      <c r="I1233" s="283"/>
      <c r="J1233" s="283"/>
      <c r="K1233" s="283"/>
      <c r="L1233" s="283"/>
      <c r="M1233" s="283"/>
    </row>
    <row r="1234" s="284" customFormat="true" ht="16.5" hidden="false" customHeight="true" outlineLevel="0" collapsed="false">
      <c r="A1234" s="280"/>
      <c r="B1234" s="280"/>
      <c r="C1234" s="281"/>
      <c r="D1234" s="282"/>
      <c r="E1234" s="283"/>
      <c r="F1234" s="283"/>
      <c r="G1234" s="283"/>
      <c r="H1234" s="283"/>
      <c r="I1234" s="283"/>
      <c r="J1234" s="283"/>
      <c r="K1234" s="283"/>
      <c r="L1234" s="283"/>
      <c r="M1234" s="283"/>
    </row>
    <row r="1235" s="284" customFormat="true" ht="16.5" hidden="false" customHeight="true" outlineLevel="0" collapsed="false">
      <c r="A1235" s="280"/>
      <c r="B1235" s="280"/>
      <c r="C1235" s="281"/>
      <c r="D1235" s="282"/>
      <c r="E1235" s="283"/>
      <c r="F1235" s="283"/>
      <c r="G1235" s="283"/>
      <c r="H1235" s="283"/>
      <c r="I1235" s="283"/>
      <c r="J1235" s="283"/>
      <c r="K1235" s="283"/>
      <c r="L1235" s="283"/>
      <c r="M1235" s="283"/>
    </row>
    <row r="1236" s="284" customFormat="true" ht="16.5" hidden="false" customHeight="true" outlineLevel="0" collapsed="false">
      <c r="A1236" s="280"/>
      <c r="B1236" s="280"/>
      <c r="C1236" s="281"/>
      <c r="D1236" s="282"/>
      <c r="E1236" s="283"/>
      <c r="F1236" s="283"/>
      <c r="G1236" s="283"/>
      <c r="H1236" s="283"/>
      <c r="I1236" s="283"/>
      <c r="J1236" s="283"/>
      <c r="K1236" s="283"/>
      <c r="L1236" s="283"/>
      <c r="M1236" s="283"/>
    </row>
    <row r="1237" s="284" customFormat="true" ht="16.5" hidden="false" customHeight="true" outlineLevel="0" collapsed="false">
      <c r="A1237" s="280"/>
      <c r="B1237" s="280"/>
      <c r="C1237" s="281"/>
      <c r="D1237" s="282"/>
      <c r="E1237" s="283"/>
      <c r="F1237" s="283"/>
      <c r="G1237" s="283"/>
      <c r="H1237" s="283"/>
      <c r="I1237" s="283"/>
      <c r="J1237" s="283"/>
      <c r="K1237" s="283"/>
      <c r="L1237" s="283"/>
      <c r="M1237" s="283"/>
    </row>
    <row r="1238" s="284" customFormat="true" ht="16.5" hidden="false" customHeight="true" outlineLevel="0" collapsed="false">
      <c r="A1238" s="280"/>
      <c r="B1238" s="280"/>
      <c r="C1238" s="281"/>
      <c r="D1238" s="282"/>
      <c r="E1238" s="283"/>
      <c r="F1238" s="283"/>
      <c r="G1238" s="283"/>
      <c r="H1238" s="283"/>
      <c r="I1238" s="283"/>
      <c r="J1238" s="283"/>
      <c r="K1238" s="283"/>
      <c r="L1238" s="283"/>
      <c r="M1238" s="283"/>
    </row>
    <row r="1239" s="284" customFormat="true" ht="16.5" hidden="false" customHeight="true" outlineLevel="0" collapsed="false">
      <c r="A1239" s="280"/>
      <c r="B1239" s="280"/>
      <c r="C1239" s="281"/>
      <c r="D1239" s="282"/>
      <c r="E1239" s="283"/>
      <c r="F1239" s="283"/>
      <c r="G1239" s="283"/>
      <c r="H1239" s="283"/>
      <c r="I1239" s="283"/>
      <c r="J1239" s="283"/>
      <c r="K1239" s="283"/>
      <c r="L1239" s="283"/>
      <c r="M1239" s="283"/>
    </row>
    <row r="1240" s="284" customFormat="true" ht="16.5" hidden="false" customHeight="true" outlineLevel="0" collapsed="false">
      <c r="A1240" s="280"/>
      <c r="B1240" s="280"/>
      <c r="C1240" s="281"/>
      <c r="D1240" s="282"/>
      <c r="E1240" s="283"/>
      <c r="F1240" s="283"/>
      <c r="G1240" s="283"/>
      <c r="H1240" s="283"/>
      <c r="I1240" s="283"/>
      <c r="J1240" s="283"/>
      <c r="K1240" s="283"/>
      <c r="L1240" s="283"/>
      <c r="M1240" s="283"/>
    </row>
    <row r="1241" s="284" customFormat="true" ht="16.5" hidden="false" customHeight="true" outlineLevel="0" collapsed="false">
      <c r="A1241" s="280"/>
      <c r="B1241" s="280"/>
      <c r="C1241" s="281"/>
      <c r="D1241" s="282"/>
      <c r="E1241" s="283"/>
      <c r="F1241" s="283"/>
      <c r="G1241" s="283"/>
      <c r="H1241" s="283"/>
      <c r="I1241" s="283"/>
      <c r="J1241" s="283"/>
      <c r="K1241" s="283"/>
      <c r="L1241" s="283"/>
      <c r="M1241" s="283"/>
    </row>
    <row r="1242" s="284" customFormat="true" ht="16.5" hidden="false" customHeight="true" outlineLevel="0" collapsed="false">
      <c r="A1242" s="280"/>
      <c r="B1242" s="280"/>
      <c r="C1242" s="281"/>
      <c r="D1242" s="282"/>
      <c r="E1242" s="283"/>
      <c r="F1242" s="283"/>
      <c r="G1242" s="283"/>
      <c r="H1242" s="283"/>
      <c r="I1242" s="283"/>
      <c r="J1242" s="283"/>
      <c r="K1242" s="283"/>
      <c r="L1242" s="283"/>
      <c r="M1242" s="283"/>
    </row>
    <row r="1243" s="284" customFormat="true" ht="16.5" hidden="false" customHeight="true" outlineLevel="0" collapsed="false">
      <c r="A1243" s="280"/>
      <c r="B1243" s="280"/>
      <c r="C1243" s="281"/>
      <c r="D1243" s="282"/>
      <c r="E1243" s="283"/>
      <c r="F1243" s="283"/>
      <c r="G1243" s="283"/>
      <c r="H1243" s="283"/>
      <c r="I1243" s="283"/>
      <c r="J1243" s="283"/>
      <c r="K1243" s="283"/>
      <c r="L1243" s="283"/>
      <c r="M1243" s="283"/>
    </row>
    <row r="1244" s="284" customFormat="true" ht="16.5" hidden="false" customHeight="true" outlineLevel="0" collapsed="false">
      <c r="A1244" s="280"/>
      <c r="B1244" s="280"/>
      <c r="C1244" s="281"/>
      <c r="D1244" s="282"/>
      <c r="E1244" s="283"/>
      <c r="F1244" s="283"/>
      <c r="G1244" s="283"/>
      <c r="H1244" s="283"/>
      <c r="I1244" s="283"/>
      <c r="J1244" s="283"/>
      <c r="K1244" s="283"/>
      <c r="L1244" s="283"/>
      <c r="M1244" s="283"/>
    </row>
    <row r="1245" s="284" customFormat="true" ht="16.5" hidden="false" customHeight="true" outlineLevel="0" collapsed="false">
      <c r="A1245" s="280"/>
      <c r="B1245" s="280"/>
      <c r="C1245" s="281"/>
      <c r="D1245" s="282"/>
      <c r="E1245" s="283"/>
      <c r="F1245" s="283"/>
      <c r="G1245" s="283"/>
      <c r="H1245" s="283"/>
      <c r="I1245" s="283"/>
      <c r="J1245" s="283"/>
      <c r="K1245" s="283"/>
      <c r="L1245" s="283"/>
      <c r="M1245" s="283"/>
    </row>
    <row r="1246" s="284" customFormat="true" ht="16.5" hidden="false" customHeight="true" outlineLevel="0" collapsed="false">
      <c r="A1246" s="280"/>
      <c r="B1246" s="280"/>
      <c r="C1246" s="281"/>
      <c r="D1246" s="282"/>
      <c r="E1246" s="283"/>
      <c r="F1246" s="283"/>
      <c r="G1246" s="283"/>
      <c r="H1246" s="283"/>
      <c r="I1246" s="283"/>
      <c r="J1246" s="283"/>
      <c r="K1246" s="283"/>
      <c r="L1246" s="283"/>
      <c r="M1246" s="283"/>
    </row>
    <row r="1247" s="284" customFormat="true" ht="16.5" hidden="false" customHeight="true" outlineLevel="0" collapsed="false">
      <c r="A1247" s="280"/>
      <c r="B1247" s="280"/>
      <c r="C1247" s="281"/>
      <c r="D1247" s="282"/>
      <c r="E1247" s="283"/>
      <c r="F1247" s="283"/>
      <c r="G1247" s="283"/>
      <c r="H1247" s="283"/>
      <c r="I1247" s="283"/>
      <c r="J1247" s="283"/>
      <c r="K1247" s="283"/>
      <c r="L1247" s="283"/>
      <c r="M1247" s="283"/>
    </row>
    <row r="1248" s="284" customFormat="true" ht="16.5" hidden="false" customHeight="true" outlineLevel="0" collapsed="false">
      <c r="A1248" s="280"/>
      <c r="B1248" s="280"/>
      <c r="C1248" s="281"/>
      <c r="D1248" s="282"/>
      <c r="E1248" s="283"/>
      <c r="F1248" s="283"/>
      <c r="G1248" s="283"/>
      <c r="H1248" s="283"/>
      <c r="I1248" s="283"/>
      <c r="J1248" s="283"/>
      <c r="K1248" s="283"/>
      <c r="L1248" s="283"/>
      <c r="M1248" s="283"/>
    </row>
    <row r="1249" s="284" customFormat="true" ht="16.5" hidden="false" customHeight="true" outlineLevel="0" collapsed="false">
      <c r="A1249" s="280"/>
      <c r="B1249" s="280"/>
      <c r="C1249" s="281"/>
      <c r="D1249" s="282"/>
      <c r="E1249" s="283"/>
      <c r="F1249" s="283"/>
      <c r="G1249" s="283"/>
      <c r="H1249" s="283"/>
      <c r="I1249" s="283"/>
      <c r="J1249" s="283"/>
      <c r="K1249" s="283"/>
      <c r="L1249" s="283"/>
      <c r="M1249" s="283"/>
    </row>
    <row r="1250" s="284" customFormat="true" ht="16.5" hidden="false" customHeight="true" outlineLevel="0" collapsed="false">
      <c r="A1250" s="280"/>
      <c r="B1250" s="280"/>
      <c r="C1250" s="281"/>
      <c r="D1250" s="282"/>
      <c r="E1250" s="283"/>
      <c r="F1250" s="283"/>
      <c r="G1250" s="283"/>
      <c r="H1250" s="283"/>
      <c r="I1250" s="283"/>
      <c r="J1250" s="283"/>
      <c r="K1250" s="283"/>
      <c r="L1250" s="283"/>
      <c r="M1250" s="283"/>
    </row>
    <row r="1251" s="284" customFormat="true" ht="16.5" hidden="false" customHeight="true" outlineLevel="0" collapsed="false">
      <c r="A1251" s="280"/>
      <c r="B1251" s="280"/>
      <c r="C1251" s="281"/>
      <c r="D1251" s="282"/>
      <c r="E1251" s="283"/>
      <c r="F1251" s="283"/>
      <c r="G1251" s="283"/>
      <c r="H1251" s="283"/>
      <c r="I1251" s="283"/>
      <c r="J1251" s="283"/>
      <c r="K1251" s="283"/>
      <c r="L1251" s="283"/>
      <c r="M1251" s="283"/>
    </row>
    <row r="1252" s="284" customFormat="true" ht="16.5" hidden="false" customHeight="true" outlineLevel="0" collapsed="false">
      <c r="A1252" s="280"/>
      <c r="B1252" s="280"/>
      <c r="C1252" s="281"/>
      <c r="D1252" s="282"/>
      <c r="E1252" s="283"/>
      <c r="F1252" s="283"/>
      <c r="G1252" s="283"/>
      <c r="H1252" s="283"/>
      <c r="I1252" s="283"/>
      <c r="J1252" s="283"/>
      <c r="K1252" s="283"/>
      <c r="L1252" s="283"/>
      <c r="M1252" s="283"/>
    </row>
    <row r="1253" s="284" customFormat="true" ht="16.5" hidden="false" customHeight="true" outlineLevel="0" collapsed="false">
      <c r="A1253" s="280"/>
      <c r="B1253" s="280"/>
      <c r="C1253" s="281"/>
      <c r="D1253" s="282"/>
      <c r="E1253" s="283"/>
      <c r="F1253" s="283"/>
      <c r="G1253" s="283"/>
      <c r="H1253" s="283"/>
      <c r="I1253" s="283"/>
      <c r="J1253" s="283"/>
      <c r="K1253" s="283"/>
      <c r="L1253" s="283"/>
      <c r="M1253" s="283"/>
    </row>
    <row r="1254" s="284" customFormat="true" ht="16.5" hidden="false" customHeight="true" outlineLevel="0" collapsed="false">
      <c r="A1254" s="280"/>
      <c r="B1254" s="280"/>
      <c r="C1254" s="281"/>
      <c r="D1254" s="282"/>
      <c r="E1254" s="283"/>
      <c r="F1254" s="283"/>
      <c r="G1254" s="283"/>
      <c r="H1254" s="283"/>
      <c r="I1254" s="283"/>
      <c r="J1254" s="283"/>
      <c r="K1254" s="283"/>
      <c r="L1254" s="283"/>
      <c r="M1254" s="283"/>
    </row>
    <row r="1255" s="284" customFormat="true" ht="16.5" hidden="false" customHeight="true" outlineLevel="0" collapsed="false">
      <c r="A1255" s="280"/>
      <c r="B1255" s="280"/>
      <c r="C1255" s="281"/>
      <c r="D1255" s="282"/>
      <c r="E1255" s="283"/>
      <c r="F1255" s="283"/>
      <c r="G1255" s="283"/>
      <c r="H1255" s="283"/>
      <c r="I1255" s="283"/>
      <c r="J1255" s="283"/>
      <c r="K1255" s="283"/>
      <c r="L1255" s="283"/>
      <c r="M1255" s="283"/>
    </row>
    <row r="1256" s="284" customFormat="true" ht="16.5" hidden="false" customHeight="true" outlineLevel="0" collapsed="false">
      <c r="A1256" s="280"/>
      <c r="B1256" s="280"/>
      <c r="C1256" s="281"/>
      <c r="D1256" s="282"/>
      <c r="E1256" s="283"/>
      <c r="F1256" s="283"/>
      <c r="G1256" s="283"/>
      <c r="H1256" s="283"/>
      <c r="I1256" s="283"/>
      <c r="J1256" s="283"/>
      <c r="K1256" s="283"/>
      <c r="L1256" s="283"/>
      <c r="M1256" s="283"/>
    </row>
    <row r="1257" s="284" customFormat="true" ht="16.5" hidden="false" customHeight="true" outlineLevel="0" collapsed="false">
      <c r="A1257" s="280"/>
      <c r="B1257" s="280"/>
      <c r="C1257" s="281"/>
      <c r="D1257" s="282"/>
      <c r="E1257" s="283"/>
      <c r="F1257" s="283"/>
      <c r="G1257" s="283"/>
      <c r="H1257" s="283"/>
      <c r="I1257" s="283"/>
      <c r="J1257" s="283"/>
      <c r="K1257" s="283"/>
      <c r="L1257" s="283"/>
      <c r="M1257" s="283"/>
    </row>
    <row r="1258" s="284" customFormat="true" ht="16.5" hidden="false" customHeight="true" outlineLevel="0" collapsed="false">
      <c r="A1258" s="280"/>
      <c r="B1258" s="280"/>
      <c r="C1258" s="281"/>
      <c r="D1258" s="282"/>
      <c r="E1258" s="283"/>
      <c r="F1258" s="283"/>
      <c r="G1258" s="283"/>
      <c r="H1258" s="283"/>
      <c r="I1258" s="283"/>
      <c r="J1258" s="283"/>
      <c r="K1258" s="283"/>
      <c r="L1258" s="283"/>
      <c r="M1258" s="283"/>
    </row>
    <row r="1259" s="284" customFormat="true" ht="16.5" hidden="false" customHeight="true" outlineLevel="0" collapsed="false">
      <c r="A1259" s="280"/>
      <c r="B1259" s="280"/>
      <c r="C1259" s="281"/>
      <c r="D1259" s="282"/>
      <c r="E1259" s="283"/>
      <c r="F1259" s="283"/>
      <c r="G1259" s="283"/>
      <c r="H1259" s="283"/>
      <c r="I1259" s="283"/>
      <c r="J1259" s="283"/>
      <c r="K1259" s="283"/>
      <c r="L1259" s="283"/>
      <c r="M1259" s="283"/>
    </row>
    <row r="1260" s="284" customFormat="true" ht="16.5" hidden="false" customHeight="true" outlineLevel="0" collapsed="false">
      <c r="A1260" s="280"/>
      <c r="B1260" s="280"/>
      <c r="C1260" s="281"/>
      <c r="D1260" s="282"/>
      <c r="E1260" s="283"/>
      <c r="F1260" s="283"/>
      <c r="G1260" s="283"/>
      <c r="H1260" s="283"/>
      <c r="I1260" s="283"/>
      <c r="J1260" s="283"/>
      <c r="K1260" s="283"/>
      <c r="L1260" s="283"/>
      <c r="M1260" s="283"/>
    </row>
    <row r="1261" s="284" customFormat="true" ht="16.5" hidden="false" customHeight="true" outlineLevel="0" collapsed="false">
      <c r="A1261" s="280"/>
      <c r="B1261" s="280"/>
      <c r="C1261" s="281"/>
      <c r="D1261" s="282"/>
      <c r="E1261" s="283"/>
      <c r="F1261" s="283"/>
      <c r="G1261" s="283"/>
      <c r="H1261" s="283"/>
      <c r="I1261" s="283"/>
      <c r="J1261" s="283"/>
      <c r="K1261" s="283"/>
      <c r="L1261" s="283"/>
      <c r="M1261" s="283"/>
    </row>
    <row r="1262" s="284" customFormat="true" ht="16.5" hidden="false" customHeight="true" outlineLevel="0" collapsed="false">
      <c r="A1262" s="280"/>
      <c r="B1262" s="280"/>
      <c r="C1262" s="281"/>
      <c r="D1262" s="282"/>
      <c r="E1262" s="283"/>
      <c r="F1262" s="283"/>
      <c r="G1262" s="283"/>
      <c r="H1262" s="283"/>
      <c r="I1262" s="283"/>
      <c r="J1262" s="283"/>
      <c r="K1262" s="283"/>
      <c r="L1262" s="283"/>
      <c r="M1262" s="283"/>
    </row>
    <row r="1263" s="284" customFormat="true" ht="16.5" hidden="false" customHeight="true" outlineLevel="0" collapsed="false">
      <c r="A1263" s="280"/>
      <c r="B1263" s="280"/>
      <c r="C1263" s="281"/>
      <c r="D1263" s="282"/>
      <c r="E1263" s="283"/>
      <c r="F1263" s="283"/>
      <c r="G1263" s="283"/>
      <c r="H1263" s="283"/>
      <c r="I1263" s="283"/>
      <c r="J1263" s="283"/>
      <c r="K1263" s="283"/>
      <c r="L1263" s="283"/>
      <c r="M1263" s="283"/>
    </row>
    <row r="1264" s="284" customFormat="true" ht="16.5" hidden="false" customHeight="true" outlineLevel="0" collapsed="false">
      <c r="A1264" s="280"/>
      <c r="B1264" s="280"/>
      <c r="C1264" s="281"/>
      <c r="D1264" s="282"/>
      <c r="E1264" s="283"/>
      <c r="F1264" s="283"/>
      <c r="G1264" s="283"/>
      <c r="H1264" s="283"/>
      <c r="I1264" s="283"/>
      <c r="J1264" s="283"/>
      <c r="K1264" s="283"/>
      <c r="L1264" s="283"/>
      <c r="M1264" s="283"/>
    </row>
    <row r="1265" s="284" customFormat="true" ht="16.5" hidden="false" customHeight="true" outlineLevel="0" collapsed="false">
      <c r="A1265" s="280"/>
      <c r="B1265" s="280"/>
      <c r="C1265" s="281"/>
      <c r="D1265" s="282"/>
      <c r="E1265" s="283"/>
      <c r="F1265" s="283"/>
      <c r="G1265" s="283"/>
      <c r="H1265" s="283"/>
      <c r="I1265" s="283"/>
      <c r="J1265" s="283"/>
      <c r="K1265" s="283"/>
      <c r="L1265" s="283"/>
      <c r="M1265" s="283"/>
    </row>
    <row r="1266" s="284" customFormat="true" ht="16.5" hidden="false" customHeight="true" outlineLevel="0" collapsed="false">
      <c r="A1266" s="280"/>
      <c r="B1266" s="280"/>
      <c r="C1266" s="281"/>
      <c r="D1266" s="282"/>
      <c r="E1266" s="283"/>
      <c r="F1266" s="283"/>
      <c r="G1266" s="283"/>
      <c r="H1266" s="283"/>
      <c r="I1266" s="283"/>
      <c r="J1266" s="283"/>
      <c r="K1266" s="283"/>
      <c r="L1266" s="283"/>
      <c r="M1266" s="283"/>
    </row>
    <row r="1267" s="284" customFormat="true" ht="16.5" hidden="false" customHeight="true" outlineLevel="0" collapsed="false">
      <c r="A1267" s="280"/>
      <c r="B1267" s="280"/>
      <c r="C1267" s="281"/>
      <c r="D1267" s="282"/>
      <c r="E1267" s="283"/>
      <c r="F1267" s="283"/>
      <c r="G1267" s="283"/>
      <c r="H1267" s="283"/>
      <c r="I1267" s="283"/>
      <c r="J1267" s="283"/>
      <c r="K1267" s="283"/>
      <c r="L1267" s="283"/>
      <c r="M1267" s="283"/>
    </row>
    <row r="1268" s="284" customFormat="true" ht="16.5" hidden="false" customHeight="true" outlineLevel="0" collapsed="false">
      <c r="A1268" s="280"/>
      <c r="B1268" s="280"/>
      <c r="C1268" s="281"/>
      <c r="D1268" s="282"/>
      <c r="E1268" s="283"/>
      <c r="F1268" s="283"/>
      <c r="G1268" s="283"/>
      <c r="H1268" s="283"/>
      <c r="I1268" s="283"/>
      <c r="J1268" s="283"/>
      <c r="K1268" s="283"/>
      <c r="L1268" s="283"/>
      <c r="M1268" s="283"/>
    </row>
    <row r="1269" s="284" customFormat="true" ht="16.5" hidden="false" customHeight="true" outlineLevel="0" collapsed="false">
      <c r="A1269" s="280"/>
      <c r="B1269" s="280"/>
      <c r="C1269" s="281"/>
      <c r="D1269" s="282"/>
      <c r="E1269" s="283"/>
      <c r="F1269" s="283"/>
      <c r="G1269" s="283"/>
      <c r="H1269" s="283"/>
      <c r="I1269" s="283"/>
      <c r="J1269" s="283"/>
      <c r="K1269" s="283"/>
      <c r="L1269" s="283"/>
      <c r="M1269" s="283"/>
    </row>
    <row r="1270" s="284" customFormat="true" ht="16.5" hidden="false" customHeight="true" outlineLevel="0" collapsed="false">
      <c r="A1270" s="280"/>
      <c r="B1270" s="280"/>
      <c r="C1270" s="281"/>
      <c r="D1270" s="282"/>
      <c r="E1270" s="283"/>
      <c r="F1270" s="283"/>
      <c r="G1270" s="283"/>
      <c r="H1270" s="283"/>
      <c r="I1270" s="283"/>
      <c r="J1270" s="283"/>
      <c r="K1270" s="283"/>
      <c r="L1270" s="283"/>
      <c r="M1270" s="283"/>
    </row>
    <row r="1271" s="284" customFormat="true" ht="16.5" hidden="false" customHeight="true" outlineLevel="0" collapsed="false">
      <c r="A1271" s="280"/>
      <c r="B1271" s="280"/>
      <c r="C1271" s="281"/>
      <c r="D1271" s="282"/>
      <c r="E1271" s="283"/>
      <c r="F1271" s="283"/>
      <c r="G1271" s="283"/>
      <c r="H1271" s="283"/>
      <c r="I1271" s="283"/>
      <c r="J1271" s="283"/>
      <c r="K1271" s="283"/>
      <c r="L1271" s="283"/>
      <c r="M1271" s="283"/>
    </row>
    <row r="1272" s="284" customFormat="true" ht="16.5" hidden="false" customHeight="true" outlineLevel="0" collapsed="false">
      <c r="A1272" s="280"/>
      <c r="B1272" s="280"/>
      <c r="C1272" s="281"/>
      <c r="D1272" s="282"/>
      <c r="E1272" s="283"/>
      <c r="F1272" s="283"/>
      <c r="G1272" s="283"/>
      <c r="H1272" s="283"/>
      <c r="I1272" s="283"/>
      <c r="J1272" s="283"/>
      <c r="K1272" s="283"/>
      <c r="L1272" s="283"/>
      <c r="M1272" s="283"/>
    </row>
    <row r="1273" s="284" customFormat="true" ht="16.5" hidden="false" customHeight="true" outlineLevel="0" collapsed="false">
      <c r="A1273" s="280"/>
      <c r="B1273" s="280"/>
      <c r="C1273" s="281"/>
      <c r="D1273" s="282"/>
      <c r="E1273" s="283"/>
      <c r="F1273" s="283"/>
      <c r="G1273" s="283"/>
      <c r="H1273" s="283"/>
      <c r="I1273" s="283"/>
      <c r="J1273" s="283"/>
      <c r="K1273" s="283"/>
      <c r="L1273" s="283"/>
      <c r="M1273" s="283"/>
    </row>
    <row r="1274" s="284" customFormat="true" ht="16.5" hidden="false" customHeight="true" outlineLevel="0" collapsed="false">
      <c r="A1274" s="280"/>
      <c r="B1274" s="280"/>
      <c r="C1274" s="281"/>
      <c r="D1274" s="282"/>
      <c r="E1274" s="283"/>
      <c r="F1274" s="283"/>
      <c r="G1274" s="283"/>
      <c r="H1274" s="283"/>
      <c r="I1274" s="283"/>
      <c r="J1274" s="283"/>
      <c r="K1274" s="283"/>
      <c r="L1274" s="283"/>
      <c r="M1274" s="283"/>
    </row>
    <row r="1275" s="284" customFormat="true" ht="16.5" hidden="false" customHeight="true" outlineLevel="0" collapsed="false">
      <c r="A1275" s="280"/>
      <c r="B1275" s="280"/>
      <c r="C1275" s="281"/>
      <c r="D1275" s="282"/>
      <c r="E1275" s="283"/>
      <c r="F1275" s="283"/>
      <c r="G1275" s="283"/>
      <c r="H1275" s="283"/>
      <c r="I1275" s="283"/>
      <c r="J1275" s="283"/>
      <c r="K1275" s="283"/>
      <c r="L1275" s="283"/>
      <c r="M1275" s="283"/>
    </row>
    <row r="1276" s="284" customFormat="true" ht="16.5" hidden="false" customHeight="true" outlineLevel="0" collapsed="false">
      <c r="A1276" s="280"/>
      <c r="B1276" s="280"/>
      <c r="C1276" s="281"/>
      <c r="D1276" s="282"/>
      <c r="E1276" s="283"/>
      <c r="F1276" s="283"/>
      <c r="G1276" s="283"/>
      <c r="H1276" s="283"/>
      <c r="I1276" s="283"/>
      <c r="J1276" s="283"/>
      <c r="K1276" s="283"/>
      <c r="L1276" s="283"/>
      <c r="M1276" s="283"/>
    </row>
    <row r="1277" s="284" customFormat="true" ht="16.5" hidden="false" customHeight="true" outlineLevel="0" collapsed="false">
      <c r="A1277" s="280"/>
      <c r="B1277" s="280"/>
      <c r="C1277" s="281"/>
      <c r="D1277" s="282"/>
      <c r="E1277" s="283"/>
      <c r="F1277" s="283"/>
      <c r="G1277" s="283"/>
      <c r="H1277" s="283"/>
      <c r="I1277" s="283"/>
      <c r="J1277" s="283"/>
      <c r="K1277" s="283"/>
      <c r="L1277" s="283"/>
      <c r="M1277" s="283"/>
    </row>
    <row r="1278" s="284" customFormat="true" ht="16.5" hidden="false" customHeight="true" outlineLevel="0" collapsed="false">
      <c r="A1278" s="280"/>
      <c r="B1278" s="280"/>
      <c r="C1278" s="281"/>
      <c r="D1278" s="282"/>
      <c r="E1278" s="283"/>
      <c r="F1278" s="283"/>
      <c r="G1278" s="283"/>
      <c r="H1278" s="283"/>
      <c r="I1278" s="283"/>
      <c r="J1278" s="283"/>
      <c r="K1278" s="283"/>
      <c r="L1278" s="283"/>
      <c r="M1278" s="283"/>
    </row>
    <row r="1279" s="284" customFormat="true" ht="16.5" hidden="false" customHeight="true" outlineLevel="0" collapsed="false">
      <c r="A1279" s="280"/>
      <c r="B1279" s="280"/>
      <c r="C1279" s="281"/>
      <c r="D1279" s="282"/>
      <c r="E1279" s="283"/>
      <c r="F1279" s="283"/>
      <c r="G1279" s="283"/>
      <c r="H1279" s="283"/>
      <c r="I1279" s="283"/>
      <c r="J1279" s="283"/>
      <c r="K1279" s="283"/>
      <c r="L1279" s="283"/>
      <c r="M1279" s="283"/>
    </row>
    <row r="1280" s="284" customFormat="true" ht="16.5" hidden="false" customHeight="true" outlineLevel="0" collapsed="false">
      <c r="A1280" s="280"/>
      <c r="B1280" s="280"/>
      <c r="C1280" s="281"/>
      <c r="D1280" s="282"/>
      <c r="E1280" s="283"/>
      <c r="F1280" s="283"/>
      <c r="G1280" s="283"/>
      <c r="H1280" s="283"/>
      <c r="I1280" s="283"/>
      <c r="J1280" s="283"/>
      <c r="K1280" s="283"/>
      <c r="L1280" s="283"/>
      <c r="M1280" s="283"/>
    </row>
    <row r="1281" s="284" customFormat="true" ht="16.5" hidden="false" customHeight="true" outlineLevel="0" collapsed="false">
      <c r="A1281" s="280"/>
      <c r="B1281" s="280"/>
      <c r="C1281" s="281"/>
      <c r="D1281" s="282"/>
      <c r="E1281" s="283"/>
      <c r="F1281" s="283"/>
      <c r="G1281" s="283"/>
      <c r="H1281" s="283"/>
      <c r="I1281" s="283"/>
      <c r="J1281" s="283"/>
      <c r="K1281" s="283"/>
      <c r="L1281" s="283"/>
      <c r="M1281" s="283"/>
    </row>
    <row r="1282" s="284" customFormat="true" ht="16.5" hidden="false" customHeight="true" outlineLevel="0" collapsed="false">
      <c r="A1282" s="280"/>
      <c r="B1282" s="280"/>
      <c r="C1282" s="281"/>
      <c r="D1282" s="282"/>
      <c r="E1282" s="283"/>
      <c r="F1282" s="283"/>
      <c r="G1282" s="283"/>
      <c r="H1282" s="283"/>
      <c r="I1282" s="283"/>
      <c r="J1282" s="283"/>
      <c r="K1282" s="283"/>
      <c r="L1282" s="283"/>
      <c r="M1282" s="283"/>
    </row>
    <row r="1283" s="284" customFormat="true" ht="16.5" hidden="false" customHeight="true" outlineLevel="0" collapsed="false">
      <c r="A1283" s="280"/>
      <c r="B1283" s="280"/>
      <c r="C1283" s="281"/>
      <c r="D1283" s="282"/>
      <c r="E1283" s="283"/>
      <c r="F1283" s="283"/>
      <c r="G1283" s="283"/>
      <c r="H1283" s="283"/>
      <c r="I1283" s="283"/>
      <c r="J1283" s="283"/>
      <c r="K1283" s="283"/>
      <c r="L1283" s="283"/>
      <c r="M1283" s="283"/>
    </row>
    <row r="1284" s="284" customFormat="true" ht="16.5" hidden="false" customHeight="true" outlineLevel="0" collapsed="false">
      <c r="A1284" s="280"/>
      <c r="B1284" s="280"/>
      <c r="C1284" s="281"/>
      <c r="D1284" s="282"/>
      <c r="E1284" s="283"/>
      <c r="F1284" s="283"/>
      <c r="G1284" s="283"/>
      <c r="H1284" s="283"/>
      <c r="I1284" s="283"/>
      <c r="J1284" s="283"/>
      <c r="K1284" s="283"/>
      <c r="L1284" s="283"/>
      <c r="M1284" s="283"/>
    </row>
    <row r="1285" s="284" customFormat="true" ht="16.5" hidden="false" customHeight="true" outlineLevel="0" collapsed="false">
      <c r="A1285" s="280"/>
      <c r="B1285" s="280"/>
      <c r="C1285" s="281"/>
      <c r="D1285" s="282"/>
      <c r="E1285" s="283"/>
      <c r="F1285" s="283"/>
      <c r="G1285" s="283"/>
      <c r="H1285" s="283"/>
      <c r="I1285" s="283"/>
      <c r="J1285" s="283"/>
      <c r="K1285" s="283"/>
      <c r="L1285" s="283"/>
      <c r="M1285" s="283"/>
    </row>
    <row r="1286" s="284" customFormat="true" ht="16.5" hidden="false" customHeight="true" outlineLevel="0" collapsed="false">
      <c r="A1286" s="280"/>
      <c r="B1286" s="280"/>
      <c r="C1286" s="281"/>
      <c r="D1286" s="282"/>
      <c r="E1286" s="283"/>
      <c r="F1286" s="283"/>
      <c r="G1286" s="283"/>
      <c r="H1286" s="283"/>
      <c r="I1286" s="283"/>
      <c r="J1286" s="283"/>
      <c r="K1286" s="283"/>
      <c r="L1286" s="283"/>
      <c r="M1286" s="283"/>
    </row>
    <row r="1287" s="284" customFormat="true" ht="16.5" hidden="false" customHeight="true" outlineLevel="0" collapsed="false">
      <c r="A1287" s="280"/>
      <c r="B1287" s="280"/>
      <c r="C1287" s="281"/>
      <c r="D1287" s="282"/>
      <c r="E1287" s="283"/>
      <c r="F1287" s="283"/>
      <c r="G1287" s="283"/>
      <c r="H1287" s="283"/>
      <c r="I1287" s="283"/>
      <c r="J1287" s="283"/>
      <c r="K1287" s="283"/>
      <c r="L1287" s="283"/>
      <c r="M1287" s="283"/>
    </row>
    <row r="1288" s="284" customFormat="true" ht="16.5" hidden="false" customHeight="true" outlineLevel="0" collapsed="false">
      <c r="A1288" s="280"/>
      <c r="B1288" s="280"/>
      <c r="C1288" s="281"/>
      <c r="D1288" s="282"/>
      <c r="E1288" s="283"/>
      <c r="F1288" s="283"/>
      <c r="G1288" s="283"/>
      <c r="H1288" s="283"/>
      <c r="I1288" s="283"/>
      <c r="J1288" s="283"/>
      <c r="K1288" s="283"/>
      <c r="L1288" s="283"/>
      <c r="M1288" s="283"/>
    </row>
    <row r="1289" s="284" customFormat="true" ht="16.5" hidden="false" customHeight="true" outlineLevel="0" collapsed="false">
      <c r="A1289" s="280"/>
      <c r="B1289" s="280"/>
      <c r="C1289" s="281"/>
      <c r="D1289" s="282"/>
      <c r="E1289" s="283"/>
      <c r="F1289" s="283"/>
      <c r="G1289" s="283"/>
      <c r="H1289" s="283"/>
      <c r="I1289" s="283"/>
      <c r="J1289" s="283"/>
      <c r="K1289" s="283"/>
      <c r="L1289" s="283"/>
      <c r="M1289" s="283"/>
    </row>
    <row r="1290" s="284" customFormat="true" ht="16.5" hidden="false" customHeight="true" outlineLevel="0" collapsed="false">
      <c r="A1290" s="280"/>
      <c r="B1290" s="280"/>
      <c r="C1290" s="281"/>
      <c r="D1290" s="282"/>
      <c r="E1290" s="283"/>
      <c r="F1290" s="283"/>
      <c r="G1290" s="283"/>
      <c r="H1290" s="283"/>
      <c r="I1290" s="283"/>
      <c r="J1290" s="283"/>
      <c r="K1290" s="283"/>
      <c r="L1290" s="283"/>
      <c r="M1290" s="283"/>
    </row>
    <row r="1291" s="284" customFormat="true" ht="16.5" hidden="false" customHeight="true" outlineLevel="0" collapsed="false">
      <c r="A1291" s="280"/>
      <c r="B1291" s="280"/>
      <c r="C1291" s="281"/>
      <c r="D1291" s="282"/>
      <c r="E1291" s="282"/>
      <c r="F1291" s="282"/>
      <c r="G1291" s="282"/>
      <c r="H1291" s="282"/>
      <c r="I1291" s="282"/>
      <c r="J1291" s="282"/>
      <c r="K1291" s="282"/>
      <c r="L1291" s="282"/>
      <c r="M1291" s="282"/>
    </row>
    <row r="1292" s="284" customFormat="true" ht="16.5" hidden="false" customHeight="true" outlineLevel="0" collapsed="false">
      <c r="A1292" s="280"/>
      <c r="B1292" s="280"/>
      <c r="C1292" s="281"/>
      <c r="D1292" s="282"/>
      <c r="E1292" s="282"/>
      <c r="F1292" s="282"/>
      <c r="G1292" s="282"/>
      <c r="H1292" s="282"/>
      <c r="I1292" s="282"/>
      <c r="J1292" s="282"/>
      <c r="K1292" s="282"/>
      <c r="L1292" s="282"/>
      <c r="M1292" s="282"/>
    </row>
    <row r="1293" s="284" customFormat="true" ht="16.5" hidden="false" customHeight="true" outlineLevel="0" collapsed="false">
      <c r="A1293" s="280"/>
      <c r="B1293" s="280"/>
      <c r="C1293" s="281"/>
      <c r="D1293" s="282"/>
      <c r="E1293" s="282"/>
      <c r="F1293" s="282"/>
      <c r="G1293" s="282"/>
      <c r="H1293" s="282"/>
      <c r="I1293" s="282"/>
      <c r="J1293" s="282"/>
      <c r="K1293" s="282"/>
      <c r="L1293" s="282"/>
      <c r="M1293" s="282"/>
    </row>
    <row r="1294" s="284" customFormat="true" ht="16.5" hidden="false" customHeight="true" outlineLevel="0" collapsed="false">
      <c r="A1294" s="280"/>
      <c r="B1294" s="280"/>
      <c r="C1294" s="281"/>
      <c r="D1294" s="282"/>
      <c r="E1294" s="282"/>
      <c r="F1294" s="282"/>
      <c r="G1294" s="282"/>
      <c r="H1294" s="282"/>
      <c r="I1294" s="282"/>
      <c r="J1294" s="282"/>
      <c r="K1294" s="282"/>
      <c r="L1294" s="282"/>
      <c r="M1294" s="282"/>
    </row>
    <row r="1295" s="284" customFormat="true" ht="16.5" hidden="false" customHeight="true" outlineLevel="0" collapsed="false">
      <c r="A1295" s="280"/>
      <c r="B1295" s="280"/>
      <c r="C1295" s="281"/>
      <c r="D1295" s="282"/>
      <c r="E1295" s="282"/>
      <c r="F1295" s="282"/>
      <c r="G1295" s="282"/>
      <c r="H1295" s="282"/>
      <c r="I1295" s="282"/>
      <c r="J1295" s="282"/>
      <c r="K1295" s="282"/>
      <c r="L1295" s="282"/>
      <c r="M1295" s="282"/>
    </row>
    <row r="1296" s="284" customFormat="true" ht="16.5" hidden="false" customHeight="true" outlineLevel="0" collapsed="false">
      <c r="A1296" s="280"/>
      <c r="B1296" s="280"/>
      <c r="C1296" s="281"/>
      <c r="D1296" s="282"/>
      <c r="E1296" s="282"/>
      <c r="F1296" s="282"/>
      <c r="G1296" s="282"/>
      <c r="H1296" s="282"/>
      <c r="I1296" s="282"/>
      <c r="J1296" s="282"/>
      <c r="K1296" s="282"/>
      <c r="L1296" s="282"/>
      <c r="M1296" s="282"/>
    </row>
    <row r="1297" s="284" customFormat="true" ht="16.5" hidden="false" customHeight="true" outlineLevel="0" collapsed="false">
      <c r="A1297" s="280"/>
      <c r="B1297" s="280"/>
      <c r="C1297" s="281"/>
      <c r="D1297" s="282"/>
      <c r="E1297" s="282"/>
      <c r="F1297" s="282"/>
      <c r="G1297" s="282"/>
      <c r="H1297" s="282"/>
      <c r="I1297" s="282"/>
      <c r="J1297" s="282"/>
      <c r="K1297" s="282"/>
      <c r="L1297" s="282"/>
      <c r="M1297" s="282"/>
    </row>
    <row r="1298" s="284" customFormat="true" ht="16.5" hidden="false" customHeight="true" outlineLevel="0" collapsed="false">
      <c r="A1298" s="280"/>
      <c r="B1298" s="280"/>
      <c r="C1298" s="281"/>
      <c r="D1298" s="282"/>
      <c r="E1298" s="282"/>
      <c r="F1298" s="282"/>
      <c r="G1298" s="282"/>
      <c r="H1298" s="282"/>
      <c r="I1298" s="282"/>
      <c r="J1298" s="282"/>
      <c r="K1298" s="282"/>
      <c r="L1298" s="282"/>
      <c r="M1298" s="282"/>
    </row>
    <row r="1299" s="284" customFormat="true" ht="16.5" hidden="false" customHeight="true" outlineLevel="0" collapsed="false">
      <c r="A1299" s="280"/>
      <c r="B1299" s="280"/>
      <c r="C1299" s="281"/>
      <c r="D1299" s="282"/>
      <c r="E1299" s="282"/>
      <c r="F1299" s="282"/>
      <c r="G1299" s="282"/>
      <c r="H1299" s="282"/>
      <c r="I1299" s="282"/>
      <c r="J1299" s="282"/>
      <c r="K1299" s="282"/>
      <c r="L1299" s="282"/>
      <c r="M1299" s="282"/>
    </row>
    <row r="1300" s="284" customFormat="true" ht="16.5" hidden="false" customHeight="true" outlineLevel="0" collapsed="false">
      <c r="A1300" s="280"/>
      <c r="B1300" s="280"/>
      <c r="C1300" s="281"/>
      <c r="D1300" s="282"/>
      <c r="E1300" s="282"/>
      <c r="F1300" s="282"/>
      <c r="G1300" s="282"/>
      <c r="H1300" s="282"/>
      <c r="I1300" s="282"/>
      <c r="J1300" s="282"/>
      <c r="K1300" s="282"/>
      <c r="L1300" s="282"/>
      <c r="M1300" s="282"/>
    </row>
    <row r="1301" s="284" customFormat="true" ht="16.5" hidden="false" customHeight="true" outlineLevel="0" collapsed="false">
      <c r="A1301" s="280"/>
      <c r="B1301" s="280"/>
      <c r="C1301" s="281"/>
      <c r="D1301" s="282"/>
      <c r="E1301" s="282"/>
      <c r="F1301" s="282"/>
      <c r="G1301" s="282"/>
      <c r="H1301" s="282"/>
      <c r="I1301" s="282"/>
      <c r="J1301" s="282"/>
      <c r="K1301" s="282"/>
      <c r="L1301" s="282"/>
      <c r="M1301" s="282"/>
    </row>
    <row r="1302" s="284" customFormat="true" ht="16.5" hidden="false" customHeight="true" outlineLevel="0" collapsed="false">
      <c r="A1302" s="280"/>
      <c r="B1302" s="280"/>
      <c r="C1302" s="281"/>
      <c r="D1302" s="282"/>
      <c r="E1302" s="282"/>
      <c r="F1302" s="282"/>
      <c r="G1302" s="282"/>
      <c r="H1302" s="282"/>
      <c r="I1302" s="282"/>
      <c r="J1302" s="282"/>
      <c r="K1302" s="282"/>
      <c r="L1302" s="282"/>
      <c r="M1302" s="282"/>
    </row>
    <row r="1303" s="284" customFormat="true" ht="16.5" hidden="false" customHeight="true" outlineLevel="0" collapsed="false">
      <c r="A1303" s="280"/>
      <c r="B1303" s="280"/>
      <c r="C1303" s="281"/>
      <c r="D1303" s="282"/>
      <c r="E1303" s="282"/>
      <c r="F1303" s="282"/>
      <c r="G1303" s="282"/>
      <c r="H1303" s="282"/>
      <c r="I1303" s="282"/>
      <c r="J1303" s="282"/>
      <c r="K1303" s="282"/>
      <c r="L1303" s="282"/>
      <c r="M1303" s="282"/>
    </row>
    <row r="1304" s="284" customFormat="true" ht="16.5" hidden="false" customHeight="true" outlineLevel="0" collapsed="false">
      <c r="A1304" s="280"/>
      <c r="B1304" s="280"/>
      <c r="C1304" s="281"/>
      <c r="D1304" s="282"/>
      <c r="E1304" s="282"/>
      <c r="F1304" s="282"/>
      <c r="G1304" s="282"/>
      <c r="H1304" s="282"/>
      <c r="I1304" s="282"/>
      <c r="J1304" s="282"/>
      <c r="K1304" s="282"/>
      <c r="L1304" s="282"/>
      <c r="M1304" s="282"/>
    </row>
    <row r="1305" s="284" customFormat="true" ht="16.5" hidden="false" customHeight="true" outlineLevel="0" collapsed="false">
      <c r="A1305" s="280"/>
      <c r="B1305" s="280"/>
      <c r="C1305" s="281"/>
      <c r="D1305" s="282"/>
      <c r="E1305" s="282"/>
      <c r="F1305" s="282"/>
      <c r="G1305" s="282"/>
      <c r="H1305" s="282"/>
      <c r="I1305" s="282"/>
      <c r="J1305" s="282"/>
      <c r="K1305" s="282"/>
      <c r="L1305" s="282"/>
      <c r="M1305" s="282"/>
    </row>
    <row r="1306" s="284" customFormat="true" ht="16.5" hidden="false" customHeight="true" outlineLevel="0" collapsed="false">
      <c r="A1306" s="280"/>
      <c r="B1306" s="280"/>
      <c r="C1306" s="281"/>
      <c r="D1306" s="282"/>
      <c r="E1306" s="282"/>
      <c r="F1306" s="282"/>
      <c r="G1306" s="282"/>
      <c r="H1306" s="282"/>
      <c r="I1306" s="282"/>
      <c r="J1306" s="282"/>
      <c r="K1306" s="282"/>
      <c r="L1306" s="282"/>
      <c r="M1306" s="282"/>
    </row>
    <row r="1307" s="284" customFormat="true" ht="16.5" hidden="false" customHeight="true" outlineLevel="0" collapsed="false">
      <c r="A1307" s="280"/>
      <c r="B1307" s="280"/>
      <c r="C1307" s="281"/>
      <c r="D1307" s="282"/>
      <c r="E1307" s="282"/>
      <c r="F1307" s="282"/>
      <c r="G1307" s="282"/>
      <c r="H1307" s="282"/>
      <c r="I1307" s="282"/>
      <c r="J1307" s="282"/>
      <c r="K1307" s="282"/>
      <c r="L1307" s="282"/>
      <c r="M1307" s="282"/>
    </row>
    <row r="1308" s="284" customFormat="true" ht="16.5" hidden="false" customHeight="true" outlineLevel="0" collapsed="false">
      <c r="A1308" s="280"/>
      <c r="B1308" s="280"/>
      <c r="C1308" s="281"/>
      <c r="D1308" s="282"/>
      <c r="E1308" s="282"/>
      <c r="F1308" s="282"/>
      <c r="G1308" s="282"/>
      <c r="H1308" s="282"/>
      <c r="I1308" s="282"/>
      <c r="J1308" s="282"/>
      <c r="K1308" s="282"/>
      <c r="L1308" s="282"/>
      <c r="M1308" s="282"/>
    </row>
    <row r="1309" s="284" customFormat="true" ht="16.5" hidden="false" customHeight="true" outlineLevel="0" collapsed="false">
      <c r="A1309" s="280"/>
      <c r="B1309" s="280"/>
      <c r="C1309" s="281"/>
      <c r="D1309" s="282"/>
      <c r="E1309" s="282"/>
      <c r="F1309" s="282"/>
      <c r="G1309" s="282"/>
      <c r="H1309" s="282"/>
      <c r="I1309" s="282"/>
      <c r="J1309" s="282"/>
      <c r="K1309" s="282"/>
      <c r="L1309" s="282"/>
      <c r="M1309" s="282"/>
    </row>
    <row r="1310" s="284" customFormat="true" ht="16.5" hidden="false" customHeight="true" outlineLevel="0" collapsed="false">
      <c r="A1310" s="280"/>
      <c r="B1310" s="280"/>
      <c r="C1310" s="281"/>
      <c r="D1310" s="282"/>
      <c r="E1310" s="282"/>
      <c r="F1310" s="282"/>
      <c r="G1310" s="282"/>
      <c r="H1310" s="282"/>
      <c r="I1310" s="282"/>
      <c r="J1310" s="282"/>
      <c r="K1310" s="282"/>
      <c r="L1310" s="282"/>
      <c r="M1310" s="282"/>
    </row>
    <row r="1311" s="284" customFormat="true" ht="16.5" hidden="false" customHeight="true" outlineLevel="0" collapsed="false">
      <c r="A1311" s="280"/>
      <c r="B1311" s="280"/>
      <c r="C1311" s="281"/>
      <c r="D1311" s="282"/>
      <c r="E1311" s="282"/>
      <c r="F1311" s="282"/>
      <c r="G1311" s="282"/>
      <c r="H1311" s="282"/>
      <c r="I1311" s="282"/>
      <c r="J1311" s="282"/>
      <c r="K1311" s="282"/>
      <c r="L1311" s="282"/>
      <c r="M1311" s="282"/>
    </row>
    <row r="1312" s="284" customFormat="true" ht="16.5" hidden="false" customHeight="true" outlineLevel="0" collapsed="false">
      <c r="A1312" s="280"/>
      <c r="B1312" s="280"/>
      <c r="C1312" s="281"/>
      <c r="D1312" s="282"/>
      <c r="E1312" s="282"/>
      <c r="F1312" s="282"/>
      <c r="G1312" s="282"/>
      <c r="H1312" s="282"/>
      <c r="I1312" s="282"/>
      <c r="J1312" s="282"/>
      <c r="K1312" s="282"/>
      <c r="L1312" s="282"/>
      <c r="M1312" s="282"/>
    </row>
    <row r="1313" s="284" customFormat="true" ht="16.5" hidden="false" customHeight="true" outlineLevel="0" collapsed="false">
      <c r="A1313" s="280"/>
      <c r="B1313" s="280"/>
      <c r="C1313" s="281"/>
      <c r="D1313" s="282"/>
      <c r="E1313" s="282"/>
      <c r="F1313" s="282"/>
      <c r="G1313" s="282"/>
      <c r="H1313" s="282"/>
      <c r="I1313" s="282"/>
      <c r="J1313" s="282"/>
      <c r="K1313" s="282"/>
      <c r="L1313" s="282"/>
      <c r="M1313" s="282"/>
    </row>
    <row r="1314" s="284" customFormat="true" ht="16.5" hidden="false" customHeight="true" outlineLevel="0" collapsed="false">
      <c r="A1314" s="280"/>
      <c r="B1314" s="280"/>
      <c r="C1314" s="281"/>
      <c r="D1314" s="282"/>
      <c r="E1314" s="282"/>
      <c r="F1314" s="282"/>
      <c r="G1314" s="282"/>
      <c r="H1314" s="282"/>
      <c r="I1314" s="282"/>
      <c r="J1314" s="282"/>
      <c r="K1314" s="282"/>
      <c r="L1314" s="282"/>
      <c r="M1314" s="282"/>
    </row>
    <row r="1315" s="284" customFormat="true" ht="16.5" hidden="false" customHeight="true" outlineLevel="0" collapsed="false">
      <c r="A1315" s="280"/>
      <c r="B1315" s="280"/>
      <c r="C1315" s="281"/>
      <c r="D1315" s="282"/>
      <c r="E1315" s="282"/>
      <c r="F1315" s="282"/>
      <c r="G1315" s="282"/>
      <c r="H1315" s="282"/>
      <c r="I1315" s="282"/>
      <c r="J1315" s="282"/>
      <c r="K1315" s="282"/>
      <c r="L1315" s="282"/>
      <c r="M1315" s="282"/>
    </row>
    <row r="1316" s="284" customFormat="true" ht="16.5" hidden="false" customHeight="true" outlineLevel="0" collapsed="false">
      <c r="A1316" s="280"/>
      <c r="B1316" s="280"/>
      <c r="C1316" s="281"/>
      <c r="D1316" s="282"/>
      <c r="E1316" s="282"/>
      <c r="F1316" s="282"/>
      <c r="G1316" s="282"/>
      <c r="H1316" s="282"/>
      <c r="I1316" s="282"/>
      <c r="J1316" s="282"/>
      <c r="K1316" s="282"/>
      <c r="L1316" s="282"/>
      <c r="M1316" s="282"/>
    </row>
    <row r="1317" s="284" customFormat="true" ht="16.5" hidden="false" customHeight="true" outlineLevel="0" collapsed="false">
      <c r="A1317" s="280"/>
      <c r="B1317" s="280"/>
      <c r="C1317" s="281"/>
      <c r="D1317" s="282"/>
      <c r="E1317" s="282"/>
      <c r="F1317" s="282"/>
      <c r="G1317" s="282"/>
      <c r="H1317" s="282"/>
      <c r="I1317" s="282"/>
      <c r="J1317" s="282"/>
      <c r="K1317" s="282"/>
      <c r="L1317" s="282"/>
      <c r="M1317" s="282"/>
    </row>
    <row r="1318" s="284" customFormat="true" ht="16.5" hidden="false" customHeight="true" outlineLevel="0" collapsed="false">
      <c r="A1318" s="280"/>
      <c r="B1318" s="280"/>
      <c r="C1318" s="281"/>
      <c r="D1318" s="282"/>
      <c r="E1318" s="282"/>
      <c r="F1318" s="282"/>
      <c r="G1318" s="282"/>
      <c r="H1318" s="282"/>
      <c r="I1318" s="282"/>
      <c r="J1318" s="282"/>
      <c r="K1318" s="282"/>
      <c r="L1318" s="282"/>
      <c r="M1318" s="282"/>
    </row>
    <row r="1319" s="284" customFormat="true" ht="16.5" hidden="false" customHeight="true" outlineLevel="0" collapsed="false">
      <c r="A1319" s="280"/>
      <c r="B1319" s="280"/>
      <c r="C1319" s="281"/>
      <c r="D1319" s="282"/>
      <c r="E1319" s="282"/>
      <c r="F1319" s="282"/>
      <c r="G1319" s="282"/>
      <c r="H1319" s="282"/>
      <c r="I1319" s="282"/>
      <c r="J1319" s="282"/>
      <c r="K1319" s="282"/>
      <c r="L1319" s="282"/>
      <c r="M1319" s="282"/>
    </row>
    <row r="1320" s="284" customFormat="true" ht="16.5" hidden="false" customHeight="true" outlineLevel="0" collapsed="false">
      <c r="A1320" s="280"/>
      <c r="B1320" s="280"/>
      <c r="C1320" s="281"/>
      <c r="D1320" s="282"/>
      <c r="E1320" s="282"/>
      <c r="F1320" s="282"/>
      <c r="G1320" s="282"/>
      <c r="H1320" s="282"/>
      <c r="I1320" s="282"/>
      <c r="J1320" s="282"/>
      <c r="K1320" s="282"/>
      <c r="L1320" s="282"/>
      <c r="M1320" s="282"/>
    </row>
    <row r="1321" s="284" customFormat="true" ht="16.5" hidden="false" customHeight="true" outlineLevel="0" collapsed="false">
      <c r="A1321" s="280"/>
      <c r="B1321" s="280"/>
      <c r="C1321" s="281"/>
      <c r="D1321" s="282"/>
      <c r="E1321" s="282"/>
      <c r="F1321" s="282"/>
      <c r="G1321" s="282"/>
      <c r="H1321" s="282"/>
      <c r="I1321" s="282"/>
      <c r="J1321" s="282"/>
      <c r="K1321" s="282"/>
      <c r="L1321" s="282"/>
      <c r="M1321" s="282"/>
    </row>
    <row r="1322" s="284" customFormat="true" ht="16.5" hidden="false" customHeight="true" outlineLevel="0" collapsed="false">
      <c r="A1322" s="280"/>
      <c r="B1322" s="280"/>
      <c r="C1322" s="281"/>
      <c r="D1322" s="282"/>
      <c r="E1322" s="282"/>
      <c r="F1322" s="282"/>
      <c r="G1322" s="282"/>
      <c r="H1322" s="282"/>
      <c r="I1322" s="282"/>
      <c r="J1322" s="282"/>
      <c r="K1322" s="282"/>
      <c r="L1322" s="282"/>
      <c r="M1322" s="282"/>
    </row>
    <row r="1323" s="284" customFormat="true" ht="16.5" hidden="false" customHeight="true" outlineLevel="0" collapsed="false">
      <c r="A1323" s="280"/>
      <c r="B1323" s="280"/>
      <c r="C1323" s="281"/>
      <c r="D1323" s="282"/>
      <c r="E1323" s="282"/>
      <c r="F1323" s="282"/>
      <c r="G1323" s="282"/>
      <c r="H1323" s="282"/>
      <c r="I1323" s="282"/>
      <c r="J1323" s="282"/>
      <c r="K1323" s="282"/>
      <c r="L1323" s="282"/>
      <c r="M1323" s="282"/>
    </row>
    <row r="1324" s="284" customFormat="true" ht="16.5" hidden="false" customHeight="true" outlineLevel="0" collapsed="false">
      <c r="A1324" s="280"/>
      <c r="B1324" s="280"/>
      <c r="C1324" s="281"/>
      <c r="D1324" s="282"/>
      <c r="E1324" s="282"/>
      <c r="F1324" s="282"/>
      <c r="G1324" s="282"/>
      <c r="H1324" s="282"/>
      <c r="I1324" s="282"/>
      <c r="J1324" s="282"/>
      <c r="K1324" s="282"/>
      <c r="L1324" s="282"/>
      <c r="M1324" s="282"/>
    </row>
    <row r="1325" s="284" customFormat="true" ht="16.5" hidden="false" customHeight="true" outlineLevel="0" collapsed="false">
      <c r="A1325" s="280"/>
      <c r="B1325" s="280"/>
      <c r="C1325" s="281"/>
      <c r="D1325" s="282"/>
      <c r="E1325" s="282"/>
      <c r="F1325" s="282"/>
      <c r="G1325" s="282"/>
      <c r="H1325" s="282"/>
      <c r="I1325" s="282"/>
      <c r="J1325" s="282"/>
      <c r="K1325" s="282"/>
      <c r="L1325" s="282"/>
      <c r="M1325" s="282"/>
    </row>
    <row r="1326" s="284" customFormat="true" ht="16.5" hidden="false" customHeight="true" outlineLevel="0" collapsed="false">
      <c r="A1326" s="280"/>
      <c r="B1326" s="280"/>
      <c r="C1326" s="281"/>
      <c r="D1326" s="282"/>
      <c r="E1326" s="282"/>
      <c r="F1326" s="282"/>
      <c r="G1326" s="282"/>
      <c r="H1326" s="282"/>
      <c r="I1326" s="282"/>
      <c r="J1326" s="282"/>
      <c r="K1326" s="282"/>
      <c r="L1326" s="282"/>
      <c r="M1326" s="282"/>
    </row>
    <row r="1327" s="284" customFormat="true" ht="16.5" hidden="false" customHeight="true" outlineLevel="0" collapsed="false">
      <c r="A1327" s="280"/>
      <c r="B1327" s="280"/>
      <c r="C1327" s="281"/>
      <c r="D1327" s="282"/>
      <c r="E1327" s="282"/>
      <c r="F1327" s="282"/>
      <c r="G1327" s="282"/>
      <c r="H1327" s="282"/>
      <c r="I1327" s="282"/>
      <c r="J1327" s="282"/>
      <c r="K1327" s="282"/>
      <c r="L1327" s="282"/>
      <c r="M1327" s="282"/>
    </row>
    <row r="1328" s="284" customFormat="true" ht="16.5" hidden="false" customHeight="true" outlineLevel="0" collapsed="false">
      <c r="A1328" s="280"/>
      <c r="B1328" s="280"/>
      <c r="C1328" s="281"/>
      <c r="D1328" s="282"/>
      <c r="E1328" s="282"/>
      <c r="F1328" s="282"/>
      <c r="G1328" s="282"/>
      <c r="H1328" s="282"/>
      <c r="I1328" s="282"/>
      <c r="J1328" s="282"/>
      <c r="K1328" s="282"/>
      <c r="L1328" s="282"/>
      <c r="M1328" s="282"/>
    </row>
    <row r="1329" s="284" customFormat="true" ht="16.5" hidden="false" customHeight="true" outlineLevel="0" collapsed="false">
      <c r="A1329" s="280"/>
      <c r="B1329" s="280"/>
      <c r="C1329" s="281"/>
      <c r="D1329" s="282"/>
      <c r="E1329" s="282"/>
      <c r="F1329" s="282"/>
      <c r="G1329" s="282"/>
      <c r="H1329" s="282"/>
      <c r="I1329" s="282"/>
      <c r="J1329" s="282"/>
      <c r="K1329" s="282"/>
      <c r="L1329" s="282"/>
      <c r="M1329" s="282"/>
    </row>
    <row r="1330" s="284" customFormat="true" ht="16.5" hidden="false" customHeight="true" outlineLevel="0" collapsed="false">
      <c r="A1330" s="280"/>
      <c r="B1330" s="280"/>
      <c r="C1330" s="281"/>
      <c r="D1330" s="282"/>
      <c r="E1330" s="282"/>
      <c r="F1330" s="282"/>
      <c r="G1330" s="282"/>
      <c r="H1330" s="282"/>
      <c r="I1330" s="282"/>
      <c r="J1330" s="282"/>
      <c r="K1330" s="282"/>
      <c r="L1330" s="282"/>
      <c r="M1330" s="282"/>
    </row>
    <row r="1331" s="284" customFormat="true" ht="16.5" hidden="false" customHeight="true" outlineLevel="0" collapsed="false">
      <c r="A1331" s="280"/>
      <c r="B1331" s="280"/>
      <c r="C1331" s="281"/>
      <c r="D1331" s="282"/>
      <c r="E1331" s="282"/>
      <c r="F1331" s="282"/>
      <c r="G1331" s="282"/>
      <c r="H1331" s="282"/>
      <c r="I1331" s="282"/>
      <c r="J1331" s="282"/>
      <c r="K1331" s="282"/>
      <c r="L1331" s="282"/>
      <c r="M1331" s="282"/>
    </row>
    <row r="1332" s="284" customFormat="true" ht="16.5" hidden="false" customHeight="true" outlineLevel="0" collapsed="false">
      <c r="A1332" s="280"/>
      <c r="B1332" s="280"/>
      <c r="C1332" s="281"/>
      <c r="D1332" s="282"/>
      <c r="E1332" s="282"/>
      <c r="F1332" s="282"/>
      <c r="G1332" s="282"/>
      <c r="H1332" s="282"/>
      <c r="I1332" s="282"/>
      <c r="J1332" s="282"/>
      <c r="K1332" s="282"/>
      <c r="L1332" s="282"/>
      <c r="M1332" s="282"/>
    </row>
    <row r="1333" s="284" customFormat="true" ht="16.5" hidden="false" customHeight="true" outlineLevel="0" collapsed="false">
      <c r="A1333" s="280"/>
      <c r="B1333" s="280"/>
      <c r="C1333" s="281"/>
      <c r="D1333" s="282"/>
      <c r="E1333" s="282"/>
      <c r="F1333" s="282"/>
      <c r="G1333" s="282"/>
      <c r="H1333" s="282"/>
      <c r="I1333" s="282"/>
      <c r="J1333" s="282"/>
      <c r="K1333" s="282"/>
      <c r="L1333" s="282"/>
      <c r="M1333" s="282"/>
    </row>
    <row r="1334" s="284" customFormat="true" ht="16.5" hidden="false" customHeight="true" outlineLevel="0" collapsed="false">
      <c r="A1334" s="280"/>
      <c r="B1334" s="280"/>
      <c r="C1334" s="281"/>
      <c r="D1334" s="282"/>
      <c r="E1334" s="282"/>
      <c r="F1334" s="282"/>
      <c r="G1334" s="282"/>
      <c r="H1334" s="282"/>
      <c r="I1334" s="282"/>
      <c r="J1334" s="282"/>
      <c r="K1334" s="282"/>
      <c r="L1334" s="282"/>
      <c r="M1334" s="282"/>
    </row>
    <row r="1335" s="284" customFormat="true" ht="16.5" hidden="false" customHeight="true" outlineLevel="0" collapsed="false">
      <c r="A1335" s="280"/>
      <c r="B1335" s="280"/>
      <c r="C1335" s="281"/>
      <c r="D1335" s="282"/>
      <c r="E1335" s="282"/>
      <c r="F1335" s="282"/>
      <c r="G1335" s="282"/>
      <c r="H1335" s="282"/>
      <c r="I1335" s="282"/>
      <c r="J1335" s="282"/>
      <c r="K1335" s="282"/>
      <c r="L1335" s="282"/>
      <c r="M1335" s="282"/>
    </row>
    <row r="1336" s="284" customFormat="true" ht="16.5" hidden="false" customHeight="true" outlineLevel="0" collapsed="false">
      <c r="A1336" s="280"/>
      <c r="B1336" s="280"/>
      <c r="C1336" s="281"/>
      <c r="D1336" s="282"/>
      <c r="E1336" s="282"/>
      <c r="F1336" s="282"/>
      <c r="G1336" s="282"/>
      <c r="H1336" s="282"/>
      <c r="I1336" s="282"/>
      <c r="J1336" s="282"/>
      <c r="K1336" s="282"/>
      <c r="L1336" s="282"/>
      <c r="M1336" s="282"/>
    </row>
    <row r="1337" s="284" customFormat="true" ht="16.5" hidden="false" customHeight="true" outlineLevel="0" collapsed="false">
      <c r="A1337" s="280"/>
      <c r="B1337" s="280"/>
      <c r="C1337" s="281"/>
      <c r="D1337" s="282"/>
      <c r="E1337" s="282"/>
      <c r="F1337" s="282"/>
      <c r="G1337" s="282"/>
      <c r="H1337" s="282"/>
      <c r="I1337" s="282"/>
      <c r="J1337" s="282"/>
      <c r="K1337" s="282"/>
      <c r="L1337" s="282"/>
      <c r="M1337" s="282"/>
    </row>
    <row r="1338" s="284" customFormat="true" ht="16.5" hidden="false" customHeight="true" outlineLevel="0" collapsed="false">
      <c r="A1338" s="280"/>
      <c r="B1338" s="280"/>
      <c r="C1338" s="281"/>
      <c r="D1338" s="282"/>
      <c r="E1338" s="282"/>
      <c r="F1338" s="282"/>
      <c r="G1338" s="282"/>
      <c r="H1338" s="282"/>
      <c r="I1338" s="282"/>
      <c r="J1338" s="282"/>
      <c r="K1338" s="282"/>
      <c r="L1338" s="282"/>
      <c r="M1338" s="282"/>
    </row>
    <row r="1339" s="284" customFormat="true" ht="16.5" hidden="false" customHeight="true" outlineLevel="0" collapsed="false">
      <c r="A1339" s="280"/>
      <c r="B1339" s="280"/>
      <c r="C1339" s="281"/>
      <c r="D1339" s="282"/>
      <c r="E1339" s="282"/>
      <c r="F1339" s="282"/>
      <c r="G1339" s="282"/>
      <c r="H1339" s="282"/>
      <c r="I1339" s="282"/>
      <c r="J1339" s="282"/>
      <c r="K1339" s="282"/>
      <c r="L1339" s="282"/>
      <c r="M1339" s="282"/>
    </row>
    <row r="1340" s="284" customFormat="true" ht="16.5" hidden="false" customHeight="true" outlineLevel="0" collapsed="false">
      <c r="A1340" s="280"/>
      <c r="B1340" s="280"/>
      <c r="C1340" s="281"/>
      <c r="D1340" s="282"/>
      <c r="E1340" s="282"/>
      <c r="F1340" s="282"/>
      <c r="G1340" s="282"/>
      <c r="H1340" s="282"/>
      <c r="I1340" s="282"/>
      <c r="J1340" s="282"/>
      <c r="K1340" s="282"/>
      <c r="L1340" s="282"/>
      <c r="M1340" s="282"/>
    </row>
    <row r="1341" s="284" customFormat="true" ht="16.5" hidden="false" customHeight="true" outlineLevel="0" collapsed="false">
      <c r="A1341" s="280"/>
      <c r="B1341" s="280"/>
      <c r="C1341" s="281"/>
      <c r="D1341" s="282"/>
      <c r="E1341" s="282"/>
      <c r="F1341" s="282"/>
      <c r="G1341" s="282"/>
      <c r="H1341" s="282"/>
      <c r="I1341" s="282"/>
      <c r="J1341" s="282"/>
      <c r="K1341" s="282"/>
      <c r="L1341" s="282"/>
      <c r="M1341" s="282"/>
    </row>
    <row r="1342" s="284" customFormat="true" ht="16.5" hidden="false" customHeight="true" outlineLevel="0" collapsed="false">
      <c r="A1342" s="280"/>
      <c r="B1342" s="280"/>
      <c r="C1342" s="281"/>
      <c r="D1342" s="282"/>
      <c r="E1342" s="282"/>
      <c r="F1342" s="282"/>
      <c r="G1342" s="282"/>
      <c r="H1342" s="282"/>
      <c r="I1342" s="282"/>
      <c r="J1342" s="282"/>
      <c r="K1342" s="282"/>
      <c r="L1342" s="282"/>
      <c r="M1342" s="282"/>
    </row>
    <row r="1343" s="284" customFormat="true" ht="16.5" hidden="false" customHeight="true" outlineLevel="0" collapsed="false">
      <c r="A1343" s="280"/>
      <c r="B1343" s="280"/>
      <c r="C1343" s="281"/>
      <c r="D1343" s="282"/>
      <c r="E1343" s="282"/>
      <c r="F1343" s="282"/>
      <c r="G1343" s="282"/>
      <c r="H1343" s="282"/>
      <c r="I1343" s="282"/>
      <c r="J1343" s="282"/>
      <c r="K1343" s="282"/>
      <c r="L1343" s="282"/>
      <c r="M1343" s="282"/>
    </row>
    <row r="1344" s="284" customFormat="true" ht="16.5" hidden="false" customHeight="true" outlineLevel="0" collapsed="false">
      <c r="A1344" s="280"/>
      <c r="B1344" s="280"/>
      <c r="C1344" s="281"/>
      <c r="D1344" s="282"/>
      <c r="E1344" s="282"/>
      <c r="F1344" s="282"/>
      <c r="G1344" s="282"/>
      <c r="H1344" s="282"/>
      <c r="I1344" s="282"/>
      <c r="J1344" s="282"/>
      <c r="K1344" s="282"/>
      <c r="L1344" s="282"/>
      <c r="M1344" s="282"/>
    </row>
    <row r="1345" s="284" customFormat="true" ht="16.5" hidden="false" customHeight="true" outlineLevel="0" collapsed="false">
      <c r="A1345" s="280"/>
      <c r="B1345" s="280"/>
      <c r="C1345" s="281"/>
      <c r="D1345" s="282"/>
      <c r="E1345" s="282"/>
      <c r="F1345" s="282"/>
      <c r="G1345" s="282"/>
      <c r="H1345" s="282"/>
      <c r="I1345" s="282"/>
      <c r="J1345" s="282"/>
      <c r="K1345" s="282"/>
      <c r="L1345" s="282"/>
      <c r="M1345" s="282"/>
    </row>
    <row r="1346" s="284" customFormat="true" ht="16.5" hidden="false" customHeight="true" outlineLevel="0" collapsed="false">
      <c r="A1346" s="280"/>
      <c r="B1346" s="280"/>
      <c r="C1346" s="281"/>
      <c r="D1346" s="282"/>
      <c r="E1346" s="282"/>
      <c r="F1346" s="282"/>
      <c r="G1346" s="282"/>
      <c r="H1346" s="282"/>
      <c r="I1346" s="282"/>
      <c r="J1346" s="282"/>
      <c r="K1346" s="282"/>
      <c r="L1346" s="282"/>
      <c r="M1346" s="282"/>
    </row>
    <row r="1347" s="284" customFormat="true" ht="16.5" hidden="false" customHeight="true" outlineLevel="0" collapsed="false">
      <c r="A1347" s="280"/>
      <c r="B1347" s="280"/>
      <c r="C1347" s="281"/>
      <c r="D1347" s="282"/>
      <c r="E1347" s="282"/>
      <c r="F1347" s="282"/>
      <c r="G1347" s="282"/>
      <c r="H1347" s="282"/>
      <c r="I1347" s="282"/>
      <c r="J1347" s="282"/>
      <c r="K1347" s="282"/>
      <c r="L1347" s="282"/>
      <c r="M1347" s="282"/>
    </row>
    <row r="1348" s="284" customFormat="true" ht="16.5" hidden="false" customHeight="true" outlineLevel="0" collapsed="false">
      <c r="A1348" s="280"/>
      <c r="B1348" s="280"/>
      <c r="C1348" s="281"/>
      <c r="D1348" s="282"/>
      <c r="E1348" s="282"/>
      <c r="F1348" s="282"/>
      <c r="G1348" s="282"/>
      <c r="H1348" s="282"/>
      <c r="I1348" s="282"/>
      <c r="J1348" s="282"/>
      <c r="K1348" s="282"/>
      <c r="L1348" s="282"/>
      <c r="M1348" s="282"/>
    </row>
    <row r="1349" s="284" customFormat="true" ht="16.5" hidden="false" customHeight="true" outlineLevel="0" collapsed="false">
      <c r="A1349" s="280"/>
      <c r="B1349" s="280"/>
      <c r="C1349" s="281"/>
      <c r="D1349" s="282"/>
      <c r="E1349" s="282"/>
      <c r="F1349" s="282"/>
      <c r="G1349" s="282"/>
      <c r="H1349" s="282"/>
      <c r="I1349" s="282"/>
      <c r="J1349" s="282"/>
      <c r="K1349" s="282"/>
      <c r="L1349" s="282"/>
      <c r="M1349" s="282"/>
    </row>
    <row r="1350" s="284" customFormat="true" ht="16.5" hidden="false" customHeight="true" outlineLevel="0" collapsed="false">
      <c r="A1350" s="280"/>
      <c r="B1350" s="280"/>
      <c r="C1350" s="281"/>
      <c r="D1350" s="282"/>
      <c r="E1350" s="282"/>
      <c r="F1350" s="282"/>
      <c r="G1350" s="282"/>
      <c r="H1350" s="282"/>
      <c r="I1350" s="282"/>
      <c r="J1350" s="282"/>
      <c r="K1350" s="282"/>
      <c r="L1350" s="282"/>
      <c r="M1350" s="282"/>
    </row>
    <row r="1351" s="284" customFormat="true" ht="16.5" hidden="false" customHeight="true" outlineLevel="0" collapsed="false">
      <c r="A1351" s="280"/>
      <c r="B1351" s="280"/>
      <c r="C1351" s="281"/>
      <c r="D1351" s="282"/>
      <c r="E1351" s="282"/>
      <c r="F1351" s="282"/>
      <c r="G1351" s="282"/>
      <c r="H1351" s="282"/>
      <c r="I1351" s="282"/>
      <c r="J1351" s="282"/>
      <c r="K1351" s="282"/>
      <c r="L1351" s="282"/>
      <c r="M1351" s="282"/>
    </row>
    <row r="1352" s="284" customFormat="true" ht="16.5" hidden="false" customHeight="true" outlineLevel="0" collapsed="false">
      <c r="A1352" s="280"/>
      <c r="B1352" s="280"/>
      <c r="C1352" s="281"/>
      <c r="D1352" s="282"/>
      <c r="E1352" s="282"/>
      <c r="F1352" s="282"/>
      <c r="G1352" s="282"/>
      <c r="H1352" s="282"/>
      <c r="I1352" s="282"/>
      <c r="J1352" s="282"/>
      <c r="K1352" s="282"/>
      <c r="L1352" s="282"/>
      <c r="M1352" s="282"/>
    </row>
    <row r="1353" s="284" customFormat="true" ht="16.5" hidden="false" customHeight="true" outlineLevel="0" collapsed="false">
      <c r="A1353" s="280"/>
      <c r="B1353" s="280"/>
      <c r="C1353" s="281"/>
      <c r="D1353" s="282"/>
      <c r="E1353" s="282"/>
      <c r="F1353" s="282"/>
      <c r="G1353" s="282"/>
      <c r="H1353" s="282"/>
      <c r="I1353" s="282"/>
      <c r="J1353" s="282"/>
      <c r="K1353" s="282"/>
      <c r="L1353" s="282"/>
      <c r="M1353" s="282"/>
    </row>
    <row r="1354" s="284" customFormat="true" ht="16.5" hidden="false" customHeight="true" outlineLevel="0" collapsed="false">
      <c r="A1354" s="280"/>
      <c r="B1354" s="280"/>
      <c r="C1354" s="281"/>
      <c r="D1354" s="282"/>
      <c r="E1354" s="282"/>
      <c r="F1354" s="282"/>
      <c r="G1354" s="282"/>
      <c r="H1354" s="282"/>
      <c r="I1354" s="282"/>
      <c r="J1354" s="282"/>
      <c r="K1354" s="282"/>
      <c r="L1354" s="282"/>
      <c r="M1354" s="282"/>
    </row>
    <row r="1355" s="284" customFormat="true" ht="16.5" hidden="false" customHeight="true" outlineLevel="0" collapsed="false">
      <c r="A1355" s="280"/>
      <c r="B1355" s="280"/>
      <c r="C1355" s="281"/>
      <c r="D1355" s="282"/>
      <c r="E1355" s="282"/>
      <c r="F1355" s="282"/>
      <c r="G1355" s="282"/>
      <c r="H1355" s="282"/>
      <c r="I1355" s="282"/>
      <c r="J1355" s="282"/>
      <c r="K1355" s="282"/>
      <c r="L1355" s="282"/>
      <c r="M1355" s="282"/>
    </row>
    <row r="1356" s="284" customFormat="true" ht="16.5" hidden="false" customHeight="true" outlineLevel="0" collapsed="false">
      <c r="A1356" s="280"/>
      <c r="B1356" s="280"/>
      <c r="C1356" s="281"/>
      <c r="D1356" s="282"/>
      <c r="E1356" s="282"/>
      <c r="F1356" s="282"/>
      <c r="G1356" s="282"/>
      <c r="H1356" s="282"/>
      <c r="I1356" s="282"/>
      <c r="J1356" s="282"/>
      <c r="K1356" s="282"/>
      <c r="L1356" s="282"/>
      <c r="M1356" s="282"/>
    </row>
    <row r="1357" s="284" customFormat="true" ht="16.5" hidden="false" customHeight="true" outlineLevel="0" collapsed="false">
      <c r="A1357" s="280"/>
      <c r="B1357" s="280"/>
      <c r="C1357" s="281"/>
      <c r="D1357" s="282"/>
      <c r="E1357" s="282"/>
      <c r="F1357" s="282"/>
      <c r="G1357" s="282"/>
      <c r="H1357" s="282"/>
      <c r="I1357" s="282"/>
      <c r="J1357" s="282"/>
      <c r="K1357" s="282"/>
      <c r="L1357" s="282"/>
      <c r="M1357" s="282"/>
    </row>
    <row r="1358" s="284" customFormat="true" ht="16.5" hidden="false" customHeight="true" outlineLevel="0" collapsed="false">
      <c r="A1358" s="280"/>
      <c r="B1358" s="280"/>
      <c r="C1358" s="281"/>
      <c r="D1358" s="282"/>
      <c r="E1358" s="282"/>
      <c r="F1358" s="282"/>
      <c r="G1358" s="282"/>
      <c r="H1358" s="282"/>
      <c r="I1358" s="282"/>
      <c r="J1358" s="282"/>
      <c r="K1358" s="282"/>
      <c r="L1358" s="282"/>
      <c r="M1358" s="282"/>
    </row>
    <row r="1359" s="284" customFormat="true" ht="16.5" hidden="false" customHeight="true" outlineLevel="0" collapsed="false">
      <c r="A1359" s="280"/>
      <c r="B1359" s="280"/>
      <c r="C1359" s="281"/>
      <c r="D1359" s="282"/>
      <c r="E1359" s="282"/>
      <c r="F1359" s="282"/>
      <c r="G1359" s="282"/>
      <c r="H1359" s="282"/>
      <c r="I1359" s="282"/>
      <c r="J1359" s="282"/>
      <c r="K1359" s="282"/>
      <c r="L1359" s="282"/>
      <c r="M1359" s="282"/>
    </row>
    <row r="1360" s="284" customFormat="true" ht="16.5" hidden="false" customHeight="true" outlineLevel="0" collapsed="false">
      <c r="A1360" s="280"/>
      <c r="B1360" s="280"/>
      <c r="C1360" s="281"/>
      <c r="D1360" s="282"/>
      <c r="E1360" s="282"/>
      <c r="F1360" s="282"/>
      <c r="G1360" s="282"/>
      <c r="H1360" s="282"/>
      <c r="I1360" s="282"/>
      <c r="J1360" s="282"/>
      <c r="K1360" s="282"/>
      <c r="L1360" s="282"/>
      <c r="M1360" s="282"/>
    </row>
    <row r="1361" s="284" customFormat="true" ht="16.5" hidden="false" customHeight="true" outlineLevel="0" collapsed="false">
      <c r="A1361" s="280"/>
      <c r="B1361" s="280"/>
      <c r="C1361" s="281"/>
      <c r="D1361" s="282"/>
      <c r="E1361" s="282"/>
      <c r="F1361" s="282"/>
      <c r="G1361" s="282"/>
      <c r="H1361" s="282"/>
      <c r="I1361" s="282"/>
      <c r="J1361" s="282"/>
      <c r="K1361" s="282"/>
      <c r="L1361" s="282"/>
      <c r="M1361" s="282"/>
    </row>
    <row r="1362" s="284" customFormat="true" ht="16.5" hidden="false" customHeight="true" outlineLevel="0" collapsed="false">
      <c r="A1362" s="280"/>
      <c r="B1362" s="280"/>
      <c r="C1362" s="281"/>
      <c r="D1362" s="282"/>
      <c r="E1362" s="282"/>
      <c r="F1362" s="282"/>
      <c r="G1362" s="282"/>
      <c r="H1362" s="282"/>
      <c r="I1362" s="282"/>
      <c r="J1362" s="282"/>
      <c r="K1362" s="282"/>
      <c r="L1362" s="282"/>
      <c r="M1362" s="282"/>
    </row>
    <row r="1363" s="284" customFormat="true" ht="16.5" hidden="false" customHeight="true" outlineLevel="0" collapsed="false">
      <c r="A1363" s="280"/>
      <c r="B1363" s="280"/>
      <c r="C1363" s="281"/>
      <c r="D1363" s="282"/>
      <c r="E1363" s="282"/>
      <c r="F1363" s="282"/>
      <c r="G1363" s="282"/>
      <c r="H1363" s="282"/>
      <c r="I1363" s="282"/>
      <c r="J1363" s="282"/>
      <c r="K1363" s="282"/>
      <c r="L1363" s="282"/>
      <c r="M1363" s="282"/>
    </row>
    <row r="1364" s="284" customFormat="true" ht="16.5" hidden="false" customHeight="true" outlineLevel="0" collapsed="false">
      <c r="A1364" s="280"/>
      <c r="B1364" s="280"/>
      <c r="C1364" s="281"/>
      <c r="D1364" s="282"/>
      <c r="E1364" s="282"/>
      <c r="F1364" s="282"/>
      <c r="G1364" s="282"/>
      <c r="H1364" s="282"/>
      <c r="I1364" s="282"/>
      <c r="J1364" s="282"/>
      <c r="K1364" s="282"/>
      <c r="L1364" s="282"/>
      <c r="M1364" s="282"/>
    </row>
    <row r="1365" s="284" customFormat="true" ht="16.5" hidden="false" customHeight="true" outlineLevel="0" collapsed="false">
      <c r="A1365" s="280"/>
      <c r="B1365" s="280"/>
      <c r="C1365" s="281"/>
      <c r="D1365" s="282"/>
      <c r="E1365" s="282"/>
      <c r="F1365" s="282"/>
      <c r="G1365" s="282"/>
      <c r="H1365" s="282"/>
      <c r="I1365" s="282"/>
      <c r="J1365" s="282"/>
      <c r="K1365" s="282"/>
      <c r="L1365" s="282"/>
      <c r="M1365" s="282"/>
    </row>
    <row r="1366" s="284" customFormat="true" ht="16.5" hidden="false" customHeight="true" outlineLevel="0" collapsed="false">
      <c r="A1366" s="280"/>
      <c r="B1366" s="280"/>
      <c r="C1366" s="281"/>
      <c r="D1366" s="282"/>
      <c r="E1366" s="282"/>
      <c r="F1366" s="282"/>
      <c r="G1366" s="282"/>
      <c r="H1366" s="282"/>
      <c r="I1366" s="282"/>
      <c r="J1366" s="282"/>
      <c r="K1366" s="282"/>
      <c r="L1366" s="282"/>
      <c r="M1366" s="282"/>
    </row>
    <row r="1367" s="284" customFormat="true" ht="16.5" hidden="false" customHeight="true" outlineLevel="0" collapsed="false">
      <c r="A1367" s="280"/>
      <c r="B1367" s="280"/>
      <c r="C1367" s="281"/>
      <c r="D1367" s="282"/>
      <c r="E1367" s="282"/>
      <c r="F1367" s="282"/>
      <c r="G1367" s="282"/>
      <c r="H1367" s="282"/>
      <c r="I1367" s="282"/>
      <c r="J1367" s="282"/>
      <c r="K1367" s="282"/>
      <c r="L1367" s="282"/>
      <c r="M1367" s="282"/>
    </row>
    <row r="1368" s="284" customFormat="true" ht="16.5" hidden="false" customHeight="true" outlineLevel="0" collapsed="false">
      <c r="A1368" s="280"/>
      <c r="B1368" s="280"/>
      <c r="C1368" s="281"/>
      <c r="D1368" s="282"/>
      <c r="E1368" s="282"/>
      <c r="F1368" s="282"/>
      <c r="G1368" s="282"/>
      <c r="H1368" s="282"/>
      <c r="I1368" s="282"/>
      <c r="J1368" s="282"/>
      <c r="K1368" s="282"/>
      <c r="L1368" s="282"/>
      <c r="M1368" s="282"/>
    </row>
    <row r="1369" s="284" customFormat="true" ht="16.5" hidden="false" customHeight="true" outlineLevel="0" collapsed="false">
      <c r="A1369" s="280"/>
      <c r="B1369" s="280"/>
      <c r="C1369" s="281"/>
      <c r="D1369" s="282"/>
      <c r="E1369" s="282"/>
      <c r="F1369" s="282"/>
      <c r="G1369" s="282"/>
      <c r="H1369" s="282"/>
      <c r="I1369" s="282"/>
      <c r="J1369" s="282"/>
      <c r="K1369" s="282"/>
      <c r="L1369" s="282"/>
      <c r="M1369" s="282"/>
    </row>
    <row r="1370" s="284" customFormat="true" ht="16.5" hidden="false" customHeight="true" outlineLevel="0" collapsed="false">
      <c r="A1370" s="280"/>
      <c r="B1370" s="280"/>
      <c r="C1370" s="281"/>
      <c r="D1370" s="282"/>
      <c r="E1370" s="282"/>
      <c r="F1370" s="282"/>
      <c r="G1370" s="282"/>
      <c r="H1370" s="282"/>
      <c r="I1370" s="282"/>
      <c r="J1370" s="282"/>
      <c r="K1370" s="282"/>
      <c r="L1370" s="282"/>
      <c r="M1370" s="282"/>
    </row>
    <row r="1371" s="284" customFormat="true" ht="16.5" hidden="false" customHeight="true" outlineLevel="0" collapsed="false">
      <c r="A1371" s="280"/>
      <c r="B1371" s="280"/>
      <c r="C1371" s="281"/>
      <c r="D1371" s="282"/>
      <c r="E1371" s="282"/>
      <c r="F1371" s="282"/>
      <c r="G1371" s="282"/>
      <c r="H1371" s="282"/>
      <c r="I1371" s="282"/>
      <c r="J1371" s="282"/>
      <c r="K1371" s="282"/>
      <c r="L1371" s="282"/>
      <c r="M1371" s="282"/>
    </row>
    <row r="1372" s="284" customFormat="true" ht="16.5" hidden="false" customHeight="true" outlineLevel="0" collapsed="false">
      <c r="A1372" s="280"/>
      <c r="B1372" s="280"/>
      <c r="C1372" s="281"/>
      <c r="D1372" s="282"/>
      <c r="E1372" s="282"/>
      <c r="F1372" s="282"/>
      <c r="G1372" s="282"/>
      <c r="H1372" s="282"/>
      <c r="I1372" s="282"/>
      <c r="J1372" s="282"/>
      <c r="K1372" s="282"/>
      <c r="L1372" s="282"/>
      <c r="M1372" s="282"/>
    </row>
    <row r="1373" s="284" customFormat="true" ht="16.5" hidden="false" customHeight="true" outlineLevel="0" collapsed="false">
      <c r="A1373" s="280"/>
      <c r="B1373" s="280"/>
      <c r="C1373" s="281"/>
      <c r="D1373" s="282"/>
      <c r="E1373" s="282"/>
      <c r="F1373" s="282"/>
      <c r="G1373" s="282"/>
      <c r="H1373" s="282"/>
      <c r="I1373" s="282"/>
      <c r="J1373" s="282"/>
      <c r="K1373" s="282"/>
      <c r="L1373" s="282"/>
      <c r="M1373" s="282"/>
    </row>
    <row r="1374" s="284" customFormat="true" ht="16.5" hidden="false" customHeight="true" outlineLevel="0" collapsed="false">
      <c r="A1374" s="280"/>
      <c r="B1374" s="280"/>
      <c r="C1374" s="281"/>
      <c r="D1374" s="282"/>
      <c r="E1374" s="282"/>
      <c r="F1374" s="282"/>
      <c r="G1374" s="282"/>
      <c r="H1374" s="282"/>
      <c r="I1374" s="282"/>
      <c r="J1374" s="282"/>
      <c r="K1374" s="282"/>
      <c r="L1374" s="282"/>
      <c r="M1374" s="282"/>
    </row>
    <row r="1375" s="284" customFormat="true" ht="16.5" hidden="false" customHeight="true" outlineLevel="0" collapsed="false">
      <c r="A1375" s="280"/>
      <c r="B1375" s="280"/>
      <c r="C1375" s="281"/>
      <c r="D1375" s="282"/>
      <c r="E1375" s="282"/>
      <c r="F1375" s="282"/>
      <c r="G1375" s="282"/>
      <c r="H1375" s="282"/>
      <c r="I1375" s="282"/>
      <c r="J1375" s="282"/>
      <c r="K1375" s="282"/>
      <c r="L1375" s="282"/>
      <c r="M1375" s="282"/>
    </row>
    <row r="1376" s="284" customFormat="true" ht="16.5" hidden="false" customHeight="true" outlineLevel="0" collapsed="false">
      <c r="A1376" s="280"/>
      <c r="B1376" s="280"/>
      <c r="C1376" s="281"/>
      <c r="D1376" s="282"/>
      <c r="E1376" s="282"/>
      <c r="F1376" s="282"/>
      <c r="G1376" s="282"/>
      <c r="H1376" s="282"/>
      <c r="I1376" s="282"/>
      <c r="J1376" s="282"/>
      <c r="K1376" s="282"/>
      <c r="L1376" s="282"/>
      <c r="M1376" s="282"/>
    </row>
    <row r="1377" s="284" customFormat="true" ht="16.5" hidden="false" customHeight="true" outlineLevel="0" collapsed="false">
      <c r="A1377" s="280"/>
      <c r="B1377" s="280"/>
      <c r="C1377" s="281"/>
      <c r="D1377" s="282"/>
      <c r="E1377" s="282"/>
      <c r="F1377" s="282"/>
      <c r="G1377" s="282"/>
      <c r="H1377" s="282"/>
      <c r="I1377" s="282"/>
      <c r="J1377" s="282"/>
      <c r="K1377" s="282"/>
      <c r="L1377" s="282"/>
      <c r="M1377" s="282"/>
    </row>
    <row r="1378" s="284" customFormat="true" ht="16.5" hidden="false" customHeight="true" outlineLevel="0" collapsed="false">
      <c r="A1378" s="280"/>
      <c r="B1378" s="280"/>
      <c r="C1378" s="281"/>
      <c r="D1378" s="282"/>
      <c r="E1378" s="282"/>
      <c r="F1378" s="282"/>
      <c r="G1378" s="282"/>
      <c r="H1378" s="282"/>
      <c r="I1378" s="282"/>
      <c r="J1378" s="282"/>
      <c r="K1378" s="282"/>
      <c r="L1378" s="282"/>
      <c r="M1378" s="282"/>
    </row>
    <row r="1379" s="284" customFormat="true" ht="16.5" hidden="false" customHeight="true" outlineLevel="0" collapsed="false">
      <c r="A1379" s="280"/>
      <c r="B1379" s="280"/>
      <c r="C1379" s="281"/>
      <c r="D1379" s="282"/>
      <c r="E1379" s="282"/>
      <c r="F1379" s="282"/>
      <c r="G1379" s="282"/>
      <c r="H1379" s="282"/>
      <c r="I1379" s="282"/>
      <c r="J1379" s="282"/>
      <c r="K1379" s="282"/>
      <c r="L1379" s="282"/>
      <c r="M1379" s="282"/>
    </row>
    <row r="1380" s="284" customFormat="true" ht="16.5" hidden="false" customHeight="true" outlineLevel="0" collapsed="false">
      <c r="A1380" s="280"/>
      <c r="B1380" s="280"/>
      <c r="C1380" s="281"/>
      <c r="D1380" s="282"/>
      <c r="E1380" s="282"/>
      <c r="F1380" s="282"/>
      <c r="G1380" s="282"/>
      <c r="H1380" s="282"/>
      <c r="I1380" s="282"/>
      <c r="J1380" s="282"/>
      <c r="K1380" s="282"/>
      <c r="L1380" s="282"/>
      <c r="M1380" s="282"/>
    </row>
    <row r="1381" s="284" customFormat="true" ht="16.5" hidden="false" customHeight="true" outlineLevel="0" collapsed="false">
      <c r="A1381" s="280"/>
      <c r="B1381" s="280"/>
      <c r="C1381" s="281"/>
      <c r="D1381" s="282"/>
      <c r="E1381" s="282"/>
      <c r="F1381" s="282"/>
      <c r="G1381" s="282"/>
      <c r="H1381" s="282"/>
      <c r="I1381" s="282"/>
      <c r="J1381" s="282"/>
      <c r="K1381" s="282"/>
      <c r="L1381" s="282"/>
      <c r="M1381" s="282"/>
    </row>
    <row r="1382" s="284" customFormat="true" ht="16.5" hidden="false" customHeight="true" outlineLevel="0" collapsed="false">
      <c r="A1382" s="280"/>
      <c r="B1382" s="280"/>
      <c r="C1382" s="281"/>
      <c r="D1382" s="282"/>
      <c r="E1382" s="282"/>
      <c r="F1382" s="282"/>
      <c r="G1382" s="282"/>
      <c r="H1382" s="282"/>
      <c r="I1382" s="282"/>
      <c r="J1382" s="282"/>
      <c r="K1382" s="282"/>
      <c r="L1382" s="282"/>
      <c r="M1382" s="282"/>
    </row>
    <row r="1383" s="284" customFormat="true" ht="16.5" hidden="false" customHeight="true" outlineLevel="0" collapsed="false">
      <c r="A1383" s="280"/>
      <c r="B1383" s="280"/>
      <c r="C1383" s="281"/>
      <c r="D1383" s="282"/>
      <c r="E1383" s="282"/>
      <c r="F1383" s="282"/>
      <c r="G1383" s="282"/>
      <c r="H1383" s="282"/>
      <c r="I1383" s="282"/>
      <c r="J1383" s="282"/>
      <c r="K1383" s="282"/>
      <c r="L1383" s="282"/>
      <c r="M1383" s="282"/>
    </row>
    <row r="1384" s="284" customFormat="true" ht="16.5" hidden="false" customHeight="true" outlineLevel="0" collapsed="false">
      <c r="A1384" s="280"/>
      <c r="B1384" s="280"/>
      <c r="C1384" s="281"/>
      <c r="D1384" s="282"/>
      <c r="E1384" s="282"/>
      <c r="F1384" s="282"/>
      <c r="G1384" s="282"/>
      <c r="H1384" s="282"/>
      <c r="I1384" s="282"/>
      <c r="J1384" s="282"/>
      <c r="K1384" s="282"/>
      <c r="L1384" s="282"/>
      <c r="M1384" s="282"/>
    </row>
    <row r="1385" s="284" customFormat="true" ht="16.5" hidden="false" customHeight="true" outlineLevel="0" collapsed="false">
      <c r="A1385" s="280"/>
      <c r="B1385" s="280"/>
      <c r="C1385" s="281"/>
      <c r="D1385" s="282"/>
      <c r="E1385" s="282"/>
      <c r="F1385" s="282"/>
      <c r="G1385" s="282"/>
      <c r="H1385" s="282"/>
      <c r="I1385" s="282"/>
      <c r="J1385" s="282"/>
      <c r="K1385" s="282"/>
      <c r="L1385" s="282"/>
      <c r="M1385" s="282"/>
    </row>
    <row r="1386" s="284" customFormat="true" ht="16.5" hidden="false" customHeight="true" outlineLevel="0" collapsed="false">
      <c r="A1386" s="280"/>
      <c r="B1386" s="280"/>
      <c r="C1386" s="281"/>
      <c r="D1386" s="282"/>
      <c r="E1386" s="282"/>
      <c r="F1386" s="282"/>
      <c r="G1386" s="282"/>
      <c r="H1386" s="282"/>
      <c r="I1386" s="282"/>
      <c r="J1386" s="282"/>
      <c r="K1386" s="282"/>
      <c r="L1386" s="282"/>
      <c r="M1386" s="282"/>
    </row>
    <row r="1387" s="284" customFormat="true" ht="16.5" hidden="false" customHeight="true" outlineLevel="0" collapsed="false">
      <c r="A1387" s="280"/>
      <c r="B1387" s="280"/>
      <c r="C1387" s="281"/>
      <c r="D1387" s="282"/>
      <c r="E1387" s="282"/>
      <c r="F1387" s="282"/>
      <c r="G1387" s="282"/>
      <c r="H1387" s="282"/>
      <c r="I1387" s="282"/>
      <c r="J1387" s="282"/>
      <c r="K1387" s="282"/>
      <c r="L1387" s="282"/>
      <c r="M1387" s="282"/>
    </row>
    <row r="1388" s="284" customFormat="true" ht="16.5" hidden="false" customHeight="true" outlineLevel="0" collapsed="false">
      <c r="A1388" s="280"/>
      <c r="B1388" s="280"/>
      <c r="C1388" s="281"/>
      <c r="D1388" s="282"/>
      <c r="E1388" s="282"/>
      <c r="F1388" s="282"/>
      <c r="G1388" s="282"/>
      <c r="H1388" s="282"/>
      <c r="I1388" s="282"/>
      <c r="J1388" s="282"/>
      <c r="K1388" s="282"/>
      <c r="L1388" s="282"/>
      <c r="M1388" s="282"/>
    </row>
    <row r="1389" s="284" customFormat="true" ht="16.5" hidden="false" customHeight="true" outlineLevel="0" collapsed="false">
      <c r="A1389" s="280"/>
      <c r="B1389" s="280"/>
      <c r="C1389" s="281"/>
      <c r="D1389" s="282"/>
      <c r="E1389" s="282"/>
      <c r="F1389" s="282"/>
      <c r="G1389" s="282"/>
      <c r="H1389" s="282"/>
      <c r="I1389" s="282"/>
      <c r="J1389" s="282"/>
      <c r="K1389" s="282"/>
      <c r="L1389" s="282"/>
      <c r="M1389" s="282"/>
    </row>
    <row r="1390" s="284" customFormat="true" ht="16.5" hidden="false" customHeight="true" outlineLevel="0" collapsed="false">
      <c r="A1390" s="280"/>
      <c r="B1390" s="280"/>
      <c r="C1390" s="281"/>
      <c r="D1390" s="282"/>
      <c r="E1390" s="282"/>
      <c r="F1390" s="282"/>
      <c r="G1390" s="282"/>
      <c r="H1390" s="282"/>
      <c r="I1390" s="282"/>
      <c r="J1390" s="282"/>
      <c r="K1390" s="282"/>
      <c r="L1390" s="282"/>
      <c r="M1390" s="282"/>
    </row>
    <row r="1391" s="284" customFormat="true" ht="16.5" hidden="false" customHeight="true" outlineLevel="0" collapsed="false">
      <c r="A1391" s="280"/>
      <c r="B1391" s="280"/>
      <c r="C1391" s="281"/>
      <c r="D1391" s="282"/>
      <c r="E1391" s="282"/>
      <c r="F1391" s="282"/>
      <c r="G1391" s="282"/>
      <c r="H1391" s="282"/>
      <c r="I1391" s="282"/>
      <c r="J1391" s="282"/>
      <c r="K1391" s="282"/>
      <c r="L1391" s="282"/>
      <c r="M1391" s="282"/>
    </row>
    <row r="1392" s="284" customFormat="true" ht="16.5" hidden="false" customHeight="true" outlineLevel="0" collapsed="false">
      <c r="A1392" s="280"/>
      <c r="B1392" s="280"/>
      <c r="C1392" s="281"/>
      <c r="D1392" s="282"/>
      <c r="E1392" s="282"/>
      <c r="F1392" s="282"/>
      <c r="G1392" s="282"/>
      <c r="H1392" s="282"/>
      <c r="I1392" s="282"/>
      <c r="J1392" s="282"/>
      <c r="K1392" s="282"/>
      <c r="L1392" s="282"/>
      <c r="M1392" s="282"/>
    </row>
    <row r="1393" s="284" customFormat="true" ht="16.5" hidden="false" customHeight="true" outlineLevel="0" collapsed="false">
      <c r="A1393" s="280"/>
      <c r="B1393" s="280"/>
      <c r="C1393" s="281"/>
      <c r="D1393" s="282"/>
      <c r="E1393" s="282"/>
      <c r="F1393" s="282"/>
      <c r="G1393" s="282"/>
      <c r="H1393" s="282"/>
      <c r="I1393" s="282"/>
      <c r="J1393" s="282"/>
      <c r="K1393" s="282"/>
      <c r="L1393" s="282"/>
      <c r="M1393" s="282"/>
    </row>
    <row r="1394" s="284" customFormat="true" ht="16.5" hidden="false" customHeight="true" outlineLevel="0" collapsed="false">
      <c r="A1394" s="280"/>
      <c r="B1394" s="280"/>
      <c r="C1394" s="281"/>
      <c r="D1394" s="282"/>
      <c r="E1394" s="282"/>
      <c r="F1394" s="282"/>
      <c r="G1394" s="282"/>
      <c r="H1394" s="282"/>
      <c r="I1394" s="282"/>
      <c r="J1394" s="282"/>
      <c r="K1394" s="282"/>
      <c r="L1394" s="282"/>
      <c r="M1394" s="282"/>
    </row>
    <row r="1395" s="284" customFormat="true" ht="16.5" hidden="false" customHeight="true" outlineLevel="0" collapsed="false">
      <c r="A1395" s="280"/>
      <c r="B1395" s="280"/>
      <c r="C1395" s="281"/>
      <c r="D1395" s="282"/>
      <c r="E1395" s="282"/>
      <c r="F1395" s="282"/>
      <c r="G1395" s="282"/>
      <c r="H1395" s="282"/>
      <c r="I1395" s="282"/>
      <c r="J1395" s="282"/>
      <c r="K1395" s="282"/>
      <c r="L1395" s="282"/>
      <c r="M1395" s="282"/>
    </row>
    <row r="1396" s="284" customFormat="true" ht="16.5" hidden="false" customHeight="true" outlineLevel="0" collapsed="false">
      <c r="A1396" s="280"/>
      <c r="B1396" s="280"/>
      <c r="C1396" s="281"/>
      <c r="D1396" s="282"/>
      <c r="E1396" s="282"/>
      <c r="F1396" s="282"/>
      <c r="G1396" s="282"/>
      <c r="H1396" s="282"/>
      <c r="I1396" s="282"/>
      <c r="J1396" s="282"/>
      <c r="K1396" s="282"/>
      <c r="L1396" s="282"/>
      <c r="M1396" s="282"/>
    </row>
    <row r="1397" s="284" customFormat="true" ht="16.5" hidden="false" customHeight="true" outlineLevel="0" collapsed="false">
      <c r="A1397" s="280"/>
      <c r="B1397" s="280"/>
      <c r="C1397" s="281"/>
      <c r="D1397" s="282"/>
      <c r="E1397" s="282"/>
      <c r="F1397" s="282"/>
      <c r="G1397" s="282"/>
      <c r="H1397" s="282"/>
      <c r="I1397" s="282"/>
      <c r="J1397" s="282"/>
      <c r="K1397" s="282"/>
      <c r="L1397" s="282"/>
      <c r="M1397" s="282"/>
    </row>
    <row r="1398" s="284" customFormat="true" ht="16.5" hidden="false" customHeight="true" outlineLevel="0" collapsed="false">
      <c r="A1398" s="280"/>
      <c r="B1398" s="280"/>
      <c r="C1398" s="281"/>
      <c r="D1398" s="282"/>
      <c r="E1398" s="282"/>
      <c r="F1398" s="282"/>
      <c r="G1398" s="282"/>
      <c r="H1398" s="282"/>
      <c r="I1398" s="282"/>
      <c r="J1398" s="282"/>
      <c r="K1398" s="282"/>
      <c r="L1398" s="282"/>
      <c r="M1398" s="282"/>
    </row>
    <row r="1399" s="284" customFormat="true" ht="16.5" hidden="false" customHeight="true" outlineLevel="0" collapsed="false">
      <c r="A1399" s="280"/>
      <c r="B1399" s="280"/>
      <c r="C1399" s="281"/>
      <c r="D1399" s="282"/>
      <c r="E1399" s="282"/>
      <c r="F1399" s="282"/>
      <c r="G1399" s="282"/>
      <c r="H1399" s="282"/>
      <c r="I1399" s="282"/>
      <c r="J1399" s="282"/>
      <c r="K1399" s="282"/>
      <c r="L1399" s="282"/>
      <c r="M1399" s="282"/>
    </row>
    <row r="1400" s="284" customFormat="true" ht="16.5" hidden="false" customHeight="true" outlineLevel="0" collapsed="false">
      <c r="A1400" s="280"/>
      <c r="B1400" s="280"/>
      <c r="C1400" s="281"/>
      <c r="D1400" s="282"/>
      <c r="E1400" s="282"/>
      <c r="F1400" s="282"/>
      <c r="G1400" s="282"/>
      <c r="H1400" s="282"/>
      <c r="I1400" s="282"/>
      <c r="J1400" s="282"/>
      <c r="K1400" s="282"/>
      <c r="L1400" s="282"/>
      <c r="M1400" s="282"/>
    </row>
    <row r="1401" s="284" customFormat="true" ht="16.5" hidden="false" customHeight="true" outlineLevel="0" collapsed="false">
      <c r="A1401" s="280"/>
      <c r="B1401" s="280"/>
      <c r="C1401" s="281"/>
      <c r="D1401" s="282"/>
      <c r="E1401" s="282"/>
      <c r="F1401" s="282"/>
      <c r="G1401" s="282"/>
      <c r="H1401" s="282"/>
      <c r="I1401" s="282"/>
      <c r="J1401" s="282"/>
      <c r="K1401" s="282"/>
      <c r="L1401" s="282"/>
      <c r="M1401" s="282"/>
    </row>
    <row r="1402" s="284" customFormat="true" ht="16.5" hidden="false" customHeight="true" outlineLevel="0" collapsed="false">
      <c r="A1402" s="280"/>
      <c r="B1402" s="280"/>
      <c r="C1402" s="281"/>
      <c r="D1402" s="282"/>
      <c r="E1402" s="282"/>
      <c r="F1402" s="282"/>
      <c r="G1402" s="282"/>
      <c r="H1402" s="282"/>
      <c r="I1402" s="282"/>
      <c r="J1402" s="282"/>
      <c r="K1402" s="282"/>
      <c r="L1402" s="282"/>
      <c r="M1402" s="282"/>
    </row>
    <row r="1403" s="284" customFormat="true" ht="16.5" hidden="false" customHeight="true" outlineLevel="0" collapsed="false">
      <c r="A1403" s="280"/>
      <c r="B1403" s="280"/>
      <c r="C1403" s="281"/>
      <c r="D1403" s="282"/>
      <c r="E1403" s="282"/>
      <c r="F1403" s="282"/>
      <c r="G1403" s="282"/>
      <c r="H1403" s="282"/>
      <c r="I1403" s="282"/>
      <c r="J1403" s="282"/>
      <c r="K1403" s="282"/>
      <c r="L1403" s="282"/>
      <c r="M1403" s="282"/>
    </row>
    <row r="1404" s="284" customFormat="true" ht="16.5" hidden="false" customHeight="true" outlineLevel="0" collapsed="false">
      <c r="A1404" s="280"/>
      <c r="B1404" s="280"/>
      <c r="C1404" s="281"/>
      <c r="D1404" s="282"/>
      <c r="E1404" s="282"/>
      <c r="F1404" s="282"/>
      <c r="G1404" s="282"/>
      <c r="H1404" s="282"/>
      <c r="I1404" s="282"/>
      <c r="J1404" s="282"/>
      <c r="K1404" s="282"/>
      <c r="L1404" s="282"/>
      <c r="M1404" s="282"/>
    </row>
    <row r="1405" s="284" customFormat="true" ht="16.5" hidden="false" customHeight="true" outlineLevel="0" collapsed="false">
      <c r="A1405" s="280"/>
      <c r="B1405" s="280"/>
      <c r="C1405" s="281"/>
      <c r="D1405" s="282"/>
      <c r="E1405" s="282"/>
      <c r="F1405" s="282"/>
      <c r="G1405" s="282"/>
      <c r="H1405" s="282"/>
      <c r="I1405" s="282"/>
      <c r="J1405" s="282"/>
      <c r="K1405" s="282"/>
      <c r="L1405" s="282"/>
      <c r="M1405" s="282"/>
    </row>
    <row r="1406" s="284" customFormat="true" ht="16.5" hidden="false" customHeight="true" outlineLevel="0" collapsed="false">
      <c r="A1406" s="280"/>
      <c r="B1406" s="280"/>
      <c r="C1406" s="281"/>
      <c r="D1406" s="282"/>
      <c r="E1406" s="282"/>
      <c r="F1406" s="282"/>
      <c r="G1406" s="282"/>
      <c r="H1406" s="282"/>
      <c r="I1406" s="282"/>
      <c r="J1406" s="282"/>
      <c r="K1406" s="282"/>
      <c r="L1406" s="282"/>
      <c r="M1406" s="282"/>
    </row>
    <row r="1407" s="284" customFormat="true" ht="16.5" hidden="false" customHeight="true" outlineLevel="0" collapsed="false">
      <c r="A1407" s="280"/>
      <c r="B1407" s="280"/>
      <c r="C1407" s="281"/>
      <c r="D1407" s="282"/>
      <c r="E1407" s="282"/>
      <c r="F1407" s="282"/>
      <c r="G1407" s="282"/>
      <c r="H1407" s="282"/>
      <c r="I1407" s="282"/>
      <c r="J1407" s="282"/>
      <c r="K1407" s="282"/>
      <c r="L1407" s="282"/>
      <c r="M1407" s="282"/>
    </row>
    <row r="1408" s="284" customFormat="true" ht="16.5" hidden="false" customHeight="true" outlineLevel="0" collapsed="false">
      <c r="A1408" s="280"/>
      <c r="B1408" s="280"/>
      <c r="C1408" s="281"/>
      <c r="D1408" s="282"/>
      <c r="E1408" s="282"/>
      <c r="F1408" s="282"/>
      <c r="G1408" s="282"/>
      <c r="H1408" s="282"/>
      <c r="I1408" s="282"/>
      <c r="J1408" s="282"/>
      <c r="K1408" s="282"/>
      <c r="L1408" s="282"/>
      <c r="M1408" s="282"/>
    </row>
    <row r="1409" s="284" customFormat="true" ht="16.5" hidden="false" customHeight="true" outlineLevel="0" collapsed="false">
      <c r="A1409" s="280"/>
      <c r="B1409" s="280"/>
      <c r="C1409" s="281"/>
      <c r="D1409" s="282"/>
      <c r="E1409" s="282"/>
      <c r="F1409" s="282"/>
      <c r="G1409" s="282"/>
      <c r="H1409" s="282"/>
      <c r="I1409" s="282"/>
      <c r="J1409" s="282"/>
      <c r="K1409" s="282"/>
      <c r="L1409" s="282"/>
      <c r="M1409" s="282"/>
    </row>
    <row r="1410" s="284" customFormat="true" ht="16.5" hidden="false" customHeight="true" outlineLevel="0" collapsed="false">
      <c r="A1410" s="280"/>
      <c r="B1410" s="280"/>
      <c r="C1410" s="281"/>
      <c r="D1410" s="282"/>
      <c r="E1410" s="282"/>
      <c r="F1410" s="282"/>
      <c r="G1410" s="282"/>
      <c r="H1410" s="282"/>
      <c r="I1410" s="282"/>
      <c r="J1410" s="282"/>
      <c r="K1410" s="282"/>
      <c r="L1410" s="282"/>
      <c r="M1410" s="282"/>
    </row>
    <row r="1411" s="284" customFormat="true" ht="16.5" hidden="false" customHeight="true" outlineLevel="0" collapsed="false">
      <c r="A1411" s="280"/>
      <c r="B1411" s="280"/>
      <c r="C1411" s="281"/>
      <c r="D1411" s="282"/>
      <c r="E1411" s="282"/>
      <c r="F1411" s="282"/>
      <c r="G1411" s="282"/>
      <c r="H1411" s="282"/>
      <c r="I1411" s="282"/>
      <c r="J1411" s="282"/>
      <c r="K1411" s="282"/>
      <c r="L1411" s="282"/>
      <c r="M1411" s="282"/>
    </row>
    <row r="1412" s="284" customFormat="true" ht="16.5" hidden="false" customHeight="true" outlineLevel="0" collapsed="false">
      <c r="A1412" s="280"/>
      <c r="B1412" s="280"/>
      <c r="C1412" s="281"/>
      <c r="D1412" s="282"/>
      <c r="E1412" s="282"/>
      <c r="F1412" s="282"/>
      <c r="G1412" s="282"/>
      <c r="H1412" s="282"/>
      <c r="I1412" s="282"/>
      <c r="J1412" s="282"/>
      <c r="K1412" s="282"/>
      <c r="L1412" s="282"/>
      <c r="M1412" s="282"/>
    </row>
    <row r="1413" s="284" customFormat="true" ht="16.5" hidden="false" customHeight="true" outlineLevel="0" collapsed="false">
      <c r="A1413" s="280"/>
      <c r="B1413" s="280"/>
      <c r="C1413" s="281"/>
      <c r="D1413" s="282"/>
      <c r="E1413" s="282"/>
      <c r="F1413" s="282"/>
      <c r="G1413" s="282"/>
      <c r="H1413" s="282"/>
      <c r="I1413" s="282"/>
      <c r="J1413" s="282"/>
      <c r="K1413" s="282"/>
      <c r="L1413" s="282"/>
      <c r="M1413" s="282"/>
    </row>
    <row r="1414" s="284" customFormat="true" ht="16.5" hidden="false" customHeight="true" outlineLevel="0" collapsed="false">
      <c r="A1414" s="280"/>
      <c r="B1414" s="280"/>
      <c r="C1414" s="281"/>
      <c r="D1414" s="282"/>
      <c r="E1414" s="282"/>
      <c r="F1414" s="282"/>
      <c r="G1414" s="282"/>
      <c r="H1414" s="282"/>
      <c r="I1414" s="282"/>
      <c r="J1414" s="282"/>
      <c r="K1414" s="282"/>
      <c r="L1414" s="282"/>
      <c r="M1414" s="282"/>
    </row>
    <row r="1415" s="284" customFormat="true" ht="16.5" hidden="false" customHeight="true" outlineLevel="0" collapsed="false">
      <c r="A1415" s="280"/>
      <c r="B1415" s="280"/>
      <c r="C1415" s="281"/>
      <c r="D1415" s="282"/>
      <c r="E1415" s="282"/>
      <c r="F1415" s="282"/>
      <c r="G1415" s="282"/>
      <c r="H1415" s="282"/>
      <c r="I1415" s="282"/>
      <c r="J1415" s="282"/>
      <c r="K1415" s="282"/>
      <c r="L1415" s="282"/>
      <c r="M1415" s="282"/>
    </row>
    <row r="1416" s="284" customFormat="true" ht="16.5" hidden="false" customHeight="true" outlineLevel="0" collapsed="false">
      <c r="A1416" s="280"/>
      <c r="B1416" s="280"/>
      <c r="C1416" s="281"/>
      <c r="D1416" s="282"/>
      <c r="E1416" s="282"/>
      <c r="F1416" s="282"/>
      <c r="G1416" s="282"/>
      <c r="H1416" s="282"/>
      <c r="I1416" s="282"/>
      <c r="J1416" s="282"/>
      <c r="K1416" s="282"/>
      <c r="L1416" s="282"/>
      <c r="M1416" s="282"/>
    </row>
    <row r="1417" s="284" customFormat="true" ht="16.5" hidden="false" customHeight="true" outlineLevel="0" collapsed="false">
      <c r="A1417" s="280"/>
      <c r="B1417" s="280"/>
      <c r="C1417" s="281"/>
      <c r="D1417" s="282"/>
      <c r="E1417" s="282"/>
      <c r="F1417" s="282"/>
      <c r="G1417" s="282"/>
      <c r="H1417" s="282"/>
      <c r="I1417" s="282"/>
      <c r="J1417" s="282"/>
      <c r="K1417" s="282"/>
      <c r="L1417" s="282"/>
      <c r="M1417" s="282"/>
    </row>
    <row r="1418" s="284" customFormat="true" ht="16.5" hidden="false" customHeight="true" outlineLevel="0" collapsed="false">
      <c r="A1418" s="280"/>
      <c r="B1418" s="280"/>
      <c r="C1418" s="281"/>
      <c r="D1418" s="282"/>
      <c r="E1418" s="282"/>
      <c r="F1418" s="282"/>
      <c r="G1418" s="282"/>
      <c r="H1418" s="282"/>
      <c r="I1418" s="282"/>
      <c r="J1418" s="282"/>
      <c r="K1418" s="282"/>
      <c r="L1418" s="282"/>
      <c r="M1418" s="282"/>
    </row>
    <row r="1419" s="284" customFormat="true" ht="16.5" hidden="false" customHeight="true" outlineLevel="0" collapsed="false">
      <c r="A1419" s="280"/>
      <c r="B1419" s="280"/>
      <c r="C1419" s="281"/>
      <c r="D1419" s="282"/>
      <c r="E1419" s="282"/>
      <c r="F1419" s="282"/>
      <c r="G1419" s="282"/>
      <c r="H1419" s="282"/>
      <c r="I1419" s="282"/>
      <c r="J1419" s="282"/>
      <c r="K1419" s="282"/>
      <c r="L1419" s="282"/>
      <c r="M1419" s="282"/>
    </row>
    <row r="1420" s="284" customFormat="true" ht="16.5" hidden="false" customHeight="true" outlineLevel="0" collapsed="false">
      <c r="A1420" s="280"/>
      <c r="B1420" s="280"/>
      <c r="C1420" s="281"/>
      <c r="D1420" s="282"/>
      <c r="E1420" s="282"/>
      <c r="F1420" s="282"/>
      <c r="G1420" s="282"/>
      <c r="H1420" s="282"/>
      <c r="I1420" s="282"/>
      <c r="J1420" s="282"/>
      <c r="K1420" s="282"/>
      <c r="L1420" s="282"/>
      <c r="M1420" s="282"/>
    </row>
    <row r="1421" s="284" customFormat="true" ht="16.5" hidden="false" customHeight="true" outlineLevel="0" collapsed="false">
      <c r="A1421" s="280"/>
      <c r="B1421" s="280"/>
      <c r="C1421" s="281"/>
      <c r="D1421" s="282"/>
      <c r="E1421" s="282"/>
      <c r="F1421" s="282"/>
      <c r="G1421" s="282"/>
      <c r="H1421" s="282"/>
      <c r="I1421" s="282"/>
      <c r="J1421" s="282"/>
      <c r="K1421" s="282"/>
      <c r="L1421" s="282"/>
      <c r="M1421" s="282"/>
    </row>
    <row r="1422" s="284" customFormat="true" ht="16.5" hidden="false" customHeight="true" outlineLevel="0" collapsed="false">
      <c r="A1422" s="280"/>
      <c r="B1422" s="280"/>
      <c r="C1422" s="281"/>
      <c r="D1422" s="282"/>
      <c r="E1422" s="282"/>
      <c r="F1422" s="282"/>
      <c r="G1422" s="282"/>
      <c r="H1422" s="282"/>
      <c r="I1422" s="282"/>
      <c r="J1422" s="282"/>
      <c r="K1422" s="282"/>
      <c r="L1422" s="282"/>
      <c r="M1422" s="282"/>
    </row>
    <row r="1423" s="284" customFormat="true" ht="16.5" hidden="false" customHeight="true" outlineLevel="0" collapsed="false">
      <c r="A1423" s="280"/>
      <c r="B1423" s="280"/>
      <c r="C1423" s="281"/>
      <c r="D1423" s="282"/>
      <c r="E1423" s="282"/>
      <c r="F1423" s="282"/>
      <c r="G1423" s="282"/>
      <c r="H1423" s="282"/>
      <c r="I1423" s="282"/>
      <c r="J1423" s="282"/>
      <c r="K1423" s="282"/>
      <c r="L1423" s="282"/>
      <c r="M1423" s="282"/>
    </row>
    <row r="1424" s="284" customFormat="true" ht="16.5" hidden="false" customHeight="true" outlineLevel="0" collapsed="false">
      <c r="A1424" s="280"/>
      <c r="B1424" s="280"/>
      <c r="C1424" s="281"/>
      <c r="D1424" s="282"/>
      <c r="E1424" s="282"/>
      <c r="F1424" s="282"/>
      <c r="G1424" s="282"/>
      <c r="H1424" s="282"/>
      <c r="I1424" s="282"/>
      <c r="J1424" s="282"/>
      <c r="K1424" s="282"/>
      <c r="L1424" s="282"/>
      <c r="M1424" s="282"/>
    </row>
    <row r="1425" s="284" customFormat="true" ht="16.5" hidden="false" customHeight="true" outlineLevel="0" collapsed="false">
      <c r="A1425" s="280"/>
      <c r="B1425" s="280"/>
      <c r="C1425" s="281"/>
      <c r="D1425" s="282"/>
      <c r="E1425" s="282"/>
      <c r="F1425" s="282"/>
      <c r="G1425" s="282"/>
      <c r="H1425" s="282"/>
      <c r="I1425" s="282"/>
      <c r="J1425" s="282"/>
      <c r="K1425" s="282"/>
      <c r="L1425" s="282"/>
      <c r="M1425" s="282"/>
    </row>
    <row r="1426" s="284" customFormat="true" ht="16.5" hidden="false" customHeight="true" outlineLevel="0" collapsed="false">
      <c r="A1426" s="280"/>
      <c r="B1426" s="280"/>
      <c r="C1426" s="281"/>
      <c r="D1426" s="282"/>
      <c r="E1426" s="282"/>
      <c r="F1426" s="282"/>
      <c r="G1426" s="282"/>
      <c r="H1426" s="282"/>
      <c r="I1426" s="282"/>
      <c r="J1426" s="282"/>
      <c r="K1426" s="282"/>
      <c r="L1426" s="282"/>
      <c r="M1426" s="282"/>
    </row>
    <row r="1427" s="284" customFormat="true" ht="16.5" hidden="false" customHeight="true" outlineLevel="0" collapsed="false">
      <c r="A1427" s="280"/>
      <c r="B1427" s="280"/>
      <c r="C1427" s="281"/>
      <c r="D1427" s="282"/>
      <c r="E1427" s="282"/>
      <c r="F1427" s="282"/>
      <c r="G1427" s="282"/>
      <c r="H1427" s="282"/>
      <c r="I1427" s="282"/>
      <c r="J1427" s="282"/>
      <c r="K1427" s="282"/>
      <c r="L1427" s="282"/>
      <c r="M1427" s="282"/>
    </row>
    <row r="1428" s="284" customFormat="true" ht="16.5" hidden="false" customHeight="true" outlineLevel="0" collapsed="false">
      <c r="A1428" s="280"/>
      <c r="B1428" s="280"/>
      <c r="C1428" s="281"/>
      <c r="D1428" s="282"/>
      <c r="E1428" s="282"/>
      <c r="F1428" s="282"/>
      <c r="G1428" s="282"/>
      <c r="H1428" s="282"/>
      <c r="I1428" s="282"/>
      <c r="J1428" s="282"/>
      <c r="K1428" s="282"/>
      <c r="L1428" s="282"/>
      <c r="M1428" s="282"/>
    </row>
    <row r="1429" s="284" customFormat="true" ht="16.5" hidden="false" customHeight="true" outlineLevel="0" collapsed="false">
      <c r="A1429" s="280"/>
      <c r="B1429" s="280"/>
      <c r="C1429" s="281"/>
      <c r="D1429" s="282"/>
      <c r="E1429" s="282"/>
      <c r="F1429" s="282"/>
      <c r="G1429" s="282"/>
      <c r="H1429" s="282"/>
      <c r="I1429" s="282"/>
      <c r="J1429" s="282"/>
      <c r="K1429" s="282"/>
      <c r="L1429" s="282"/>
      <c r="M1429" s="282"/>
    </row>
    <row r="1430" s="284" customFormat="true" ht="16.5" hidden="false" customHeight="true" outlineLevel="0" collapsed="false">
      <c r="A1430" s="280"/>
      <c r="B1430" s="280"/>
      <c r="C1430" s="281"/>
      <c r="D1430" s="282"/>
      <c r="E1430" s="282"/>
      <c r="F1430" s="282"/>
      <c r="G1430" s="282"/>
      <c r="H1430" s="282"/>
      <c r="I1430" s="282"/>
      <c r="J1430" s="282"/>
      <c r="K1430" s="282"/>
      <c r="L1430" s="282"/>
      <c r="M1430" s="282"/>
    </row>
    <row r="1431" s="284" customFormat="true" ht="16.5" hidden="false" customHeight="true" outlineLevel="0" collapsed="false">
      <c r="A1431" s="280"/>
      <c r="B1431" s="280"/>
      <c r="C1431" s="281"/>
      <c r="D1431" s="282"/>
      <c r="E1431" s="282"/>
      <c r="F1431" s="282"/>
      <c r="G1431" s="282"/>
      <c r="H1431" s="282"/>
      <c r="I1431" s="282"/>
      <c r="J1431" s="282"/>
      <c r="K1431" s="282"/>
      <c r="L1431" s="282"/>
      <c r="M1431" s="282"/>
    </row>
    <row r="1432" s="284" customFormat="true" ht="16.5" hidden="false" customHeight="true" outlineLevel="0" collapsed="false">
      <c r="A1432" s="280"/>
      <c r="B1432" s="280"/>
      <c r="C1432" s="281"/>
      <c r="D1432" s="282"/>
      <c r="E1432" s="282"/>
      <c r="F1432" s="282"/>
      <c r="G1432" s="282"/>
      <c r="H1432" s="282"/>
      <c r="I1432" s="282"/>
      <c r="J1432" s="282"/>
      <c r="K1432" s="282"/>
      <c r="L1432" s="282"/>
      <c r="M1432" s="282"/>
    </row>
    <row r="1433" s="284" customFormat="true" ht="16.5" hidden="false" customHeight="true" outlineLevel="0" collapsed="false">
      <c r="A1433" s="280"/>
      <c r="B1433" s="280"/>
      <c r="C1433" s="281"/>
      <c r="D1433" s="282"/>
      <c r="E1433" s="282"/>
      <c r="F1433" s="282"/>
      <c r="G1433" s="282"/>
      <c r="H1433" s="282"/>
      <c r="I1433" s="282"/>
      <c r="J1433" s="282"/>
      <c r="K1433" s="282"/>
      <c r="L1433" s="282"/>
      <c r="M1433" s="282"/>
    </row>
    <row r="1434" s="284" customFormat="true" ht="16.5" hidden="false" customHeight="true" outlineLevel="0" collapsed="false">
      <c r="A1434" s="280"/>
      <c r="B1434" s="280"/>
      <c r="C1434" s="281"/>
      <c r="D1434" s="282"/>
      <c r="E1434" s="282"/>
      <c r="F1434" s="282"/>
      <c r="G1434" s="282"/>
      <c r="H1434" s="282"/>
      <c r="I1434" s="282"/>
      <c r="J1434" s="282"/>
      <c r="K1434" s="282"/>
      <c r="L1434" s="282"/>
      <c r="M1434" s="282"/>
    </row>
    <row r="1435" s="284" customFormat="true" ht="16.5" hidden="false" customHeight="true" outlineLevel="0" collapsed="false">
      <c r="A1435" s="280"/>
      <c r="B1435" s="280"/>
      <c r="C1435" s="281"/>
      <c r="D1435" s="282"/>
      <c r="E1435" s="282"/>
      <c r="F1435" s="282"/>
      <c r="G1435" s="282"/>
      <c r="H1435" s="282"/>
      <c r="I1435" s="282"/>
      <c r="J1435" s="282"/>
      <c r="K1435" s="282"/>
      <c r="L1435" s="282"/>
      <c r="M1435" s="282"/>
    </row>
    <row r="1436" s="284" customFormat="true" ht="16.5" hidden="false" customHeight="true" outlineLevel="0" collapsed="false">
      <c r="A1436" s="280"/>
      <c r="B1436" s="280"/>
      <c r="C1436" s="281"/>
      <c r="D1436" s="282"/>
      <c r="E1436" s="282"/>
      <c r="F1436" s="282"/>
      <c r="G1436" s="282"/>
      <c r="H1436" s="282"/>
      <c r="I1436" s="282"/>
      <c r="J1436" s="282"/>
      <c r="K1436" s="282"/>
      <c r="L1436" s="282"/>
      <c r="M1436" s="282"/>
    </row>
    <row r="1437" s="284" customFormat="true" ht="16.5" hidden="false" customHeight="true" outlineLevel="0" collapsed="false">
      <c r="A1437" s="280"/>
      <c r="B1437" s="280"/>
      <c r="C1437" s="281"/>
      <c r="D1437" s="282"/>
      <c r="E1437" s="282"/>
      <c r="F1437" s="282"/>
      <c r="G1437" s="282"/>
      <c r="H1437" s="282"/>
      <c r="I1437" s="282"/>
      <c r="J1437" s="282"/>
      <c r="K1437" s="282"/>
      <c r="L1437" s="282"/>
      <c r="M1437" s="282"/>
    </row>
    <row r="1438" s="284" customFormat="true" ht="16.5" hidden="false" customHeight="true" outlineLevel="0" collapsed="false">
      <c r="A1438" s="280"/>
      <c r="B1438" s="280"/>
      <c r="C1438" s="281"/>
      <c r="D1438" s="282"/>
      <c r="E1438" s="282"/>
      <c r="F1438" s="282"/>
      <c r="G1438" s="282"/>
      <c r="H1438" s="282"/>
      <c r="I1438" s="282"/>
      <c r="J1438" s="282"/>
      <c r="K1438" s="282"/>
      <c r="L1438" s="282"/>
      <c r="M1438" s="282"/>
    </row>
  </sheetData>
  <mergeCells count="227">
    <mergeCell ref="A3:A5"/>
    <mergeCell ref="B3:B5"/>
    <mergeCell ref="C3:C5"/>
    <mergeCell ref="D3:D5"/>
    <mergeCell ref="E3:F3"/>
    <mergeCell ref="G3:L3"/>
    <mergeCell ref="M3:M5"/>
    <mergeCell ref="E4:E5"/>
    <mergeCell ref="F4:F5"/>
    <mergeCell ref="G4:H4"/>
    <mergeCell ref="I4:L4"/>
    <mergeCell ref="A6:D6"/>
    <mergeCell ref="A7:D7"/>
    <mergeCell ref="A8:A28"/>
    <mergeCell ref="B8:B28"/>
    <mergeCell ref="C8:C10"/>
    <mergeCell ref="C11:C13"/>
    <mergeCell ref="C14:C16"/>
    <mergeCell ref="C17:C19"/>
    <mergeCell ref="C20:C22"/>
    <mergeCell ref="C23:C25"/>
    <mergeCell ref="C26:C28"/>
    <mergeCell ref="A29:A34"/>
    <mergeCell ref="B29:B34"/>
    <mergeCell ref="C29:C31"/>
    <mergeCell ref="C32:C34"/>
    <mergeCell ref="A35:D35"/>
    <mergeCell ref="A36:A54"/>
    <mergeCell ref="B36:B54"/>
    <mergeCell ref="C36:C38"/>
    <mergeCell ref="C39:C41"/>
    <mergeCell ref="C42:C44"/>
    <mergeCell ref="C45:C47"/>
    <mergeCell ref="C48:C50"/>
    <mergeCell ref="C51:C53"/>
    <mergeCell ref="A55:A65"/>
    <mergeCell ref="B55:B65"/>
    <mergeCell ref="C55:C56"/>
    <mergeCell ref="C57:C59"/>
    <mergeCell ref="C60:C62"/>
    <mergeCell ref="C63:C65"/>
    <mergeCell ref="A66:D66"/>
    <mergeCell ref="A67:A80"/>
    <mergeCell ref="B67:B80"/>
    <mergeCell ref="C67:C69"/>
    <mergeCell ref="C70:C72"/>
    <mergeCell ref="C73:C75"/>
    <mergeCell ref="C76:C78"/>
    <mergeCell ref="C79:C80"/>
    <mergeCell ref="A81:A90"/>
    <mergeCell ref="B81:B90"/>
    <mergeCell ref="C81:C82"/>
    <mergeCell ref="C83:C85"/>
    <mergeCell ref="C86:C88"/>
    <mergeCell ref="C89:C90"/>
    <mergeCell ref="A91:D91"/>
    <mergeCell ref="A92:A106"/>
    <mergeCell ref="B92:B106"/>
    <mergeCell ref="C92:C94"/>
    <mergeCell ref="C95:C97"/>
    <mergeCell ref="C98:C100"/>
    <mergeCell ref="C101:C103"/>
    <mergeCell ref="C104:C106"/>
    <mergeCell ref="A107:A121"/>
    <mergeCell ref="B107:B121"/>
    <mergeCell ref="C107:C109"/>
    <mergeCell ref="C110:C112"/>
    <mergeCell ref="C113:C115"/>
    <mergeCell ref="C116:C118"/>
    <mergeCell ref="C119:C121"/>
    <mergeCell ref="A122:D122"/>
    <mergeCell ref="A123:A132"/>
    <mergeCell ref="B123:B132"/>
    <mergeCell ref="C123:C125"/>
    <mergeCell ref="C126:C128"/>
    <mergeCell ref="C129:C131"/>
    <mergeCell ref="A133:A149"/>
    <mergeCell ref="B133:B149"/>
    <mergeCell ref="C133:C134"/>
    <mergeCell ref="C135:C137"/>
    <mergeCell ref="C138:C140"/>
    <mergeCell ref="C141:C143"/>
    <mergeCell ref="C144:C146"/>
    <mergeCell ref="C147:C149"/>
    <mergeCell ref="A150:D150"/>
    <mergeCell ref="A151:A158"/>
    <mergeCell ref="B151:B158"/>
    <mergeCell ref="C151:C153"/>
    <mergeCell ref="C154:C156"/>
    <mergeCell ref="C157:C158"/>
    <mergeCell ref="A159:A174"/>
    <mergeCell ref="B159:B174"/>
    <mergeCell ref="C160:C162"/>
    <mergeCell ref="C163:C165"/>
    <mergeCell ref="C166:C168"/>
    <mergeCell ref="C169:C171"/>
    <mergeCell ref="C172:C174"/>
    <mergeCell ref="A175:D175"/>
    <mergeCell ref="A176:A184"/>
    <mergeCell ref="B176:B184"/>
    <mergeCell ref="C176:C178"/>
    <mergeCell ref="C179:C181"/>
    <mergeCell ref="C182:C184"/>
    <mergeCell ref="A185:A205"/>
    <mergeCell ref="B185:B205"/>
    <mergeCell ref="C185:C187"/>
    <mergeCell ref="C188:C190"/>
    <mergeCell ref="C191:C193"/>
    <mergeCell ref="C194:C196"/>
    <mergeCell ref="C197:C199"/>
    <mergeCell ref="C200:C202"/>
    <mergeCell ref="C203:C205"/>
    <mergeCell ref="A206:D206"/>
    <mergeCell ref="A207:A210"/>
    <mergeCell ref="B207:B210"/>
    <mergeCell ref="C207:C209"/>
    <mergeCell ref="A211:A236"/>
    <mergeCell ref="B211:B236"/>
    <mergeCell ref="C211:C212"/>
    <mergeCell ref="C213:C215"/>
    <mergeCell ref="C216:C218"/>
    <mergeCell ref="C219:C221"/>
    <mergeCell ref="C222:C224"/>
    <mergeCell ref="C225:C227"/>
    <mergeCell ref="C228:C230"/>
    <mergeCell ref="C231:C233"/>
    <mergeCell ref="C234:C236"/>
    <mergeCell ref="A237:D237"/>
    <mergeCell ref="A238:A262"/>
    <mergeCell ref="B238:B262"/>
    <mergeCell ref="C238:C240"/>
    <mergeCell ref="C241:C243"/>
    <mergeCell ref="C244:C246"/>
    <mergeCell ref="C247:C249"/>
    <mergeCell ref="C250:C252"/>
    <mergeCell ref="C253:C255"/>
    <mergeCell ref="C256:C258"/>
    <mergeCell ref="C259:C261"/>
    <mergeCell ref="A263:A264"/>
    <mergeCell ref="B263:B264"/>
    <mergeCell ref="C263:C264"/>
    <mergeCell ref="A265:D265"/>
    <mergeCell ref="A266:A289"/>
    <mergeCell ref="B266:B289"/>
    <mergeCell ref="C266:C268"/>
    <mergeCell ref="C269:C271"/>
    <mergeCell ref="C272:C274"/>
    <mergeCell ref="C275:C277"/>
    <mergeCell ref="C278:C280"/>
    <mergeCell ref="C281:C283"/>
    <mergeCell ref="C284:C286"/>
    <mergeCell ref="C287:C289"/>
    <mergeCell ref="A290:D290"/>
    <mergeCell ref="A291:A314"/>
    <mergeCell ref="B291:B314"/>
    <mergeCell ref="C291:C293"/>
    <mergeCell ref="C294:C296"/>
    <mergeCell ref="C297:C299"/>
    <mergeCell ref="C300:C302"/>
    <mergeCell ref="C303:C305"/>
    <mergeCell ref="C306:C308"/>
    <mergeCell ref="C309:C311"/>
    <mergeCell ref="C312:C314"/>
    <mergeCell ref="A315:D315"/>
    <mergeCell ref="A316:A333"/>
    <mergeCell ref="B316:B333"/>
    <mergeCell ref="C316:C318"/>
    <mergeCell ref="C319:C321"/>
    <mergeCell ref="C322:C324"/>
    <mergeCell ref="C325:C327"/>
    <mergeCell ref="C328:C330"/>
    <mergeCell ref="C331:C333"/>
    <mergeCell ref="A334:D334"/>
    <mergeCell ref="A335:A341"/>
    <mergeCell ref="B335:B341"/>
    <mergeCell ref="C335:C337"/>
    <mergeCell ref="C338:C340"/>
    <mergeCell ref="C341:C343"/>
    <mergeCell ref="A342:A358"/>
    <mergeCell ref="B342:B358"/>
    <mergeCell ref="C344:C346"/>
    <mergeCell ref="C347:C348"/>
    <mergeCell ref="C349:C350"/>
    <mergeCell ref="C351:C353"/>
    <mergeCell ref="C354:C356"/>
    <mergeCell ref="C357:C358"/>
    <mergeCell ref="A359:D359"/>
    <mergeCell ref="A360:A367"/>
    <mergeCell ref="B360:B367"/>
    <mergeCell ref="C360:C362"/>
    <mergeCell ref="C363:C365"/>
    <mergeCell ref="C366:C367"/>
    <mergeCell ref="A368:A379"/>
    <mergeCell ref="B368:B379"/>
    <mergeCell ref="C369:C371"/>
    <mergeCell ref="C372:C373"/>
    <mergeCell ref="C374:C376"/>
    <mergeCell ref="C377:C379"/>
    <mergeCell ref="A380:D380"/>
    <mergeCell ref="A381:A393"/>
    <mergeCell ref="B381:B393"/>
    <mergeCell ref="C381:C383"/>
    <mergeCell ref="C384:C386"/>
    <mergeCell ref="C387:C389"/>
    <mergeCell ref="C390:C392"/>
    <mergeCell ref="A394:A410"/>
    <mergeCell ref="B394:B410"/>
    <mergeCell ref="C394:C395"/>
    <mergeCell ref="C396:C398"/>
    <mergeCell ref="C399:C401"/>
    <mergeCell ref="C402:C404"/>
    <mergeCell ref="C405:C407"/>
    <mergeCell ref="C408:C410"/>
    <mergeCell ref="A411:D411"/>
    <mergeCell ref="A412:A419"/>
    <mergeCell ref="B412:B419"/>
    <mergeCell ref="C412:C414"/>
    <mergeCell ref="C415:C417"/>
    <mergeCell ref="C418:C419"/>
    <mergeCell ref="A420:A438"/>
    <mergeCell ref="B420:B438"/>
    <mergeCell ref="C421:C423"/>
    <mergeCell ref="C424:C426"/>
    <mergeCell ref="C427:C429"/>
    <mergeCell ref="C430:C432"/>
    <mergeCell ref="C433:C435"/>
    <mergeCell ref="C436:C438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34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0.33"/>
    <col collapsed="false" customWidth="true" hidden="false" outlineLevel="0" max="3" min="3" style="0" width="9.44"/>
    <col collapsed="false" customWidth="true" hidden="false" outlineLevel="0" max="4" min="4" style="0" width="9.33"/>
    <col collapsed="false" customWidth="true" hidden="false" outlineLevel="0" max="5" min="5" style="0" width="9.77"/>
    <col collapsed="false" customWidth="true" hidden="false" outlineLevel="0" max="6" min="6" style="0" width="10.66"/>
    <col collapsed="false" customWidth="true" hidden="false" outlineLevel="0" max="10" min="7" style="0" width="9.77"/>
    <col collapsed="false" customWidth="true" hidden="false" outlineLevel="0" max="11" min="11" style="0" width="10.44"/>
  </cols>
  <sheetData>
    <row r="2" customFormat="false" ht="18.75" hidden="false" customHeight="false" outlineLevel="0" collapsed="false">
      <c r="A2" s="215" t="s">
        <v>533</v>
      </c>
      <c r="K2" s="285" t="s">
        <v>534</v>
      </c>
    </row>
    <row r="3" customFormat="false" ht="13.5" hidden="false" customHeight="false" outlineLevel="0" collapsed="false">
      <c r="K3" s="285" t="s">
        <v>535</v>
      </c>
    </row>
    <row r="4" s="286" customFormat="true" ht="54" hidden="false" customHeight="true" outlineLevel="0" collapsed="false">
      <c r="A4" s="6" t="s">
        <v>50</v>
      </c>
      <c r="B4" s="9" t="s">
        <v>536</v>
      </c>
      <c r="C4" s="6" t="s">
        <v>520</v>
      </c>
      <c r="D4" s="6" t="s">
        <v>537</v>
      </c>
      <c r="E4" s="6" t="s">
        <v>538</v>
      </c>
      <c r="F4" s="9" t="s">
        <v>539</v>
      </c>
      <c r="G4" s="6" t="s">
        <v>524</v>
      </c>
      <c r="H4" s="6" t="s">
        <v>525</v>
      </c>
      <c r="I4" s="9" t="s">
        <v>540</v>
      </c>
      <c r="J4" s="6" t="s">
        <v>527</v>
      </c>
      <c r="K4" s="9" t="s">
        <v>541</v>
      </c>
      <c r="L4" s="9" t="s">
        <v>344</v>
      </c>
    </row>
    <row r="5" s="288" customFormat="true" ht="39.95" hidden="false" customHeight="true" outlineLevel="0" collapsed="false">
      <c r="A5" s="240" t="s">
        <v>310</v>
      </c>
      <c r="B5" s="287" t="n">
        <f aca="false">SUM(B6:B12)</f>
        <v>44478</v>
      </c>
      <c r="C5" s="287" t="n">
        <f aca="false">SUM(C6:C12)</f>
        <v>292</v>
      </c>
      <c r="D5" s="287" t="n">
        <f aca="false">SUM(D6:D12)</f>
        <v>919</v>
      </c>
      <c r="E5" s="287" t="n">
        <f aca="false">SUM(E6:E12)</f>
        <v>38238</v>
      </c>
      <c r="F5" s="287" t="n">
        <f aca="false">SUM(F6:F12)</f>
        <v>2684</v>
      </c>
      <c r="G5" s="287" t="n">
        <f aca="false">SUM(G6:G12)</f>
        <v>66</v>
      </c>
      <c r="H5" s="287" t="n">
        <f aca="false">SUM(H6:H12)</f>
        <v>17</v>
      </c>
      <c r="I5" s="287" t="n">
        <f aca="false">SUM(I6:I12)</f>
        <v>13</v>
      </c>
      <c r="J5" s="287" t="n">
        <f aca="false">SUM(J6:J12)</f>
        <v>1912</v>
      </c>
      <c r="K5" s="287" t="n">
        <f aca="false">SUM(K6:K12)</f>
        <v>263</v>
      </c>
      <c r="L5" s="287" t="n">
        <f aca="false">SUM(L6:L12)</f>
        <v>74</v>
      </c>
    </row>
    <row r="6" s="288" customFormat="true" ht="35.1" hidden="false" customHeight="true" outlineLevel="0" collapsed="false">
      <c r="A6" s="190" t="s">
        <v>52</v>
      </c>
      <c r="B6" s="287" t="n">
        <f aca="false">SUM(C6:L6)</f>
        <v>20068</v>
      </c>
      <c r="C6" s="287" t="n">
        <v>131</v>
      </c>
      <c r="D6" s="287" t="n">
        <v>314</v>
      </c>
      <c r="E6" s="287" t="n">
        <v>18317</v>
      </c>
      <c r="F6" s="287" t="n">
        <v>250</v>
      </c>
      <c r="G6" s="287" t="n">
        <v>10</v>
      </c>
      <c r="H6" s="287" t="n">
        <v>6</v>
      </c>
      <c r="I6" s="287" t="n">
        <v>3</v>
      </c>
      <c r="J6" s="287" t="n">
        <v>901</v>
      </c>
      <c r="K6" s="287" t="n">
        <v>128</v>
      </c>
      <c r="L6" s="30" t="n">
        <v>8</v>
      </c>
    </row>
    <row r="7" s="288" customFormat="true" ht="35.1" hidden="false" customHeight="true" outlineLevel="0" collapsed="false">
      <c r="A7" s="190" t="s">
        <v>54</v>
      </c>
      <c r="B7" s="287" t="n">
        <f aca="false">SUM(C7:L7)</f>
        <v>4483</v>
      </c>
      <c r="C7" s="287" t="n">
        <v>24</v>
      </c>
      <c r="D7" s="287" t="n">
        <v>96</v>
      </c>
      <c r="E7" s="287" t="n">
        <v>3677</v>
      </c>
      <c r="F7" s="287" t="n">
        <v>433</v>
      </c>
      <c r="G7" s="287" t="n">
        <v>7</v>
      </c>
      <c r="H7" s="287" t="n">
        <v>2</v>
      </c>
      <c r="I7" s="287"/>
      <c r="J7" s="287" t="n">
        <v>195</v>
      </c>
      <c r="K7" s="287" t="n">
        <v>41</v>
      </c>
      <c r="L7" s="30" t="n">
        <v>8</v>
      </c>
    </row>
    <row r="8" s="288" customFormat="true" ht="35.1" hidden="false" customHeight="true" outlineLevel="0" collapsed="false">
      <c r="A8" s="190" t="s">
        <v>55</v>
      </c>
      <c r="B8" s="287" t="n">
        <f aca="false">SUM(C8:L8)</f>
        <v>6834</v>
      </c>
      <c r="C8" s="287" t="n">
        <v>49</v>
      </c>
      <c r="D8" s="287" t="n">
        <v>187</v>
      </c>
      <c r="E8" s="287" t="n">
        <v>5921</v>
      </c>
      <c r="F8" s="287" t="n">
        <v>342</v>
      </c>
      <c r="G8" s="287" t="n">
        <v>22</v>
      </c>
      <c r="H8" s="287" t="n">
        <v>4</v>
      </c>
      <c r="I8" s="287" t="n">
        <v>6</v>
      </c>
      <c r="J8" s="287" t="n">
        <v>246</v>
      </c>
      <c r="K8" s="287" t="n">
        <v>22</v>
      </c>
      <c r="L8" s="30" t="n">
        <v>35</v>
      </c>
    </row>
    <row r="9" s="288" customFormat="true" ht="35.1" hidden="false" customHeight="true" outlineLevel="0" collapsed="false">
      <c r="A9" s="190" t="s">
        <v>56</v>
      </c>
      <c r="B9" s="287" t="n">
        <f aca="false">SUM(C9:L9)</f>
        <v>5079</v>
      </c>
      <c r="C9" s="287" t="n">
        <v>28</v>
      </c>
      <c r="D9" s="287" t="n">
        <v>122</v>
      </c>
      <c r="E9" s="287" t="n">
        <v>4223</v>
      </c>
      <c r="F9" s="287" t="n">
        <v>491</v>
      </c>
      <c r="G9" s="287" t="n">
        <v>4</v>
      </c>
      <c r="H9" s="287"/>
      <c r="I9" s="287"/>
      <c r="J9" s="287" t="n">
        <v>185</v>
      </c>
      <c r="K9" s="287" t="n">
        <v>26</v>
      </c>
      <c r="L9" s="30"/>
    </row>
    <row r="10" s="288" customFormat="true" ht="35.1" hidden="false" customHeight="true" outlineLevel="0" collapsed="false">
      <c r="A10" s="190" t="s">
        <v>57</v>
      </c>
      <c r="B10" s="287" t="n">
        <f aca="false">SUM(C10:L10)</f>
        <v>3928</v>
      </c>
      <c r="C10" s="287" t="n">
        <v>34</v>
      </c>
      <c r="D10" s="287" t="n">
        <v>93</v>
      </c>
      <c r="E10" s="287" t="n">
        <v>2992</v>
      </c>
      <c r="F10" s="287" t="n">
        <v>575</v>
      </c>
      <c r="G10" s="287" t="n">
        <v>18</v>
      </c>
      <c r="H10" s="287" t="n">
        <v>2</v>
      </c>
      <c r="I10" s="287" t="n">
        <v>2</v>
      </c>
      <c r="J10" s="287" t="n">
        <v>174</v>
      </c>
      <c r="K10" s="287" t="n">
        <v>15</v>
      </c>
      <c r="L10" s="30" t="n">
        <v>23</v>
      </c>
    </row>
    <row r="11" s="289" customFormat="true" ht="35.1" hidden="false" customHeight="true" outlineLevel="0" collapsed="false">
      <c r="A11" s="190" t="s">
        <v>58</v>
      </c>
      <c r="B11" s="287" t="n">
        <f aca="false">SUM(C11:L11)</f>
        <v>1965</v>
      </c>
      <c r="C11" s="287" t="n">
        <v>18</v>
      </c>
      <c r="D11" s="287" t="n">
        <v>59</v>
      </c>
      <c r="E11" s="287" t="n">
        <v>1516</v>
      </c>
      <c r="F11" s="287" t="n">
        <v>245</v>
      </c>
      <c r="G11" s="287" t="n">
        <v>5</v>
      </c>
      <c r="H11" s="287" t="n">
        <v>2</v>
      </c>
      <c r="I11" s="287" t="n">
        <v>1</v>
      </c>
      <c r="J11" s="287" t="n">
        <v>102</v>
      </c>
      <c r="K11" s="287" t="n">
        <v>17</v>
      </c>
      <c r="L11" s="30"/>
    </row>
    <row r="12" customFormat="false" ht="35.1" hidden="false" customHeight="true" outlineLevel="0" collapsed="false">
      <c r="A12" s="190" t="s">
        <v>59</v>
      </c>
      <c r="B12" s="287" t="n">
        <f aca="false">SUM(C12:L12)</f>
        <v>2121</v>
      </c>
      <c r="C12" s="287" t="n">
        <v>8</v>
      </c>
      <c r="D12" s="287" t="n">
        <v>48</v>
      </c>
      <c r="E12" s="287" t="n">
        <v>1592</v>
      </c>
      <c r="F12" s="287" t="n">
        <v>348</v>
      </c>
      <c r="G12" s="287" t="n">
        <v>0</v>
      </c>
      <c r="H12" s="287" t="n">
        <v>1</v>
      </c>
      <c r="I12" s="287" t="n">
        <v>1</v>
      </c>
      <c r="J12" s="287" t="n">
        <v>109</v>
      </c>
      <c r="K12" s="287" t="n">
        <v>14</v>
      </c>
      <c r="L12" s="3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52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75" zoomScalePageLayoutView="100" workbookViewId="0">
      <selection pane="topLeft" activeCell="U9" activeCellId="0" sqref="U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11.33"/>
    <col collapsed="false" customWidth="true" hidden="false" outlineLevel="0" max="3" min="3" style="0" width="10.77"/>
    <col collapsed="false" customWidth="true" hidden="false" outlineLevel="0" max="4" min="4" style="0" width="9.1"/>
    <col collapsed="false" customWidth="true" hidden="false" outlineLevel="0" max="5" min="5" style="0" width="9.99"/>
    <col collapsed="false" customWidth="true" hidden="false" outlineLevel="0" max="6" min="6" style="0" width="10.21"/>
    <col collapsed="false" customWidth="true" hidden="false" outlineLevel="0" max="7" min="7" style="0" width="9.33"/>
    <col collapsed="false" customWidth="true" hidden="false" outlineLevel="0" max="8" min="8" style="0" width="9.1"/>
    <col collapsed="false" customWidth="true" hidden="false" outlineLevel="0" max="9" min="9" style="0" width="10.1"/>
    <col collapsed="false" customWidth="true" hidden="false" outlineLevel="0" max="10" min="10" style="0" width="9.21"/>
    <col collapsed="false" customWidth="true" hidden="false" outlineLevel="0" max="11" min="11" style="0" width="10.99"/>
    <col collapsed="false" customWidth="true" hidden="false" outlineLevel="0" max="12" min="12" style="0" width="6.99"/>
  </cols>
  <sheetData>
    <row r="2" customFormat="false" ht="18.75" hidden="false" customHeight="false" outlineLevel="0" collapsed="false">
      <c r="A2" s="215" t="s">
        <v>542</v>
      </c>
      <c r="E2" s="290"/>
      <c r="F2" s="290"/>
    </row>
    <row r="3" customFormat="false" ht="13.5" hidden="false" customHeight="false" outlineLevel="0" collapsed="false">
      <c r="F3" s="0" t="s">
        <v>534</v>
      </c>
      <c r="G3" s="0" t="s">
        <v>534</v>
      </c>
      <c r="K3" s="285" t="s">
        <v>535</v>
      </c>
    </row>
    <row r="4" s="291" customFormat="true" ht="41.25" hidden="false" customHeight="true" outlineLevel="0" collapsed="false">
      <c r="A4" s="6" t="s">
        <v>309</v>
      </c>
      <c r="B4" s="9" t="s">
        <v>536</v>
      </c>
      <c r="C4" s="6" t="s">
        <v>520</v>
      </c>
      <c r="D4" s="6" t="s">
        <v>537</v>
      </c>
      <c r="E4" s="6" t="s">
        <v>538</v>
      </c>
      <c r="F4" s="9" t="s">
        <v>543</v>
      </c>
      <c r="G4" s="6" t="s">
        <v>524</v>
      </c>
      <c r="H4" s="6" t="s">
        <v>525</v>
      </c>
      <c r="I4" s="9" t="s">
        <v>540</v>
      </c>
      <c r="J4" s="6" t="s">
        <v>527</v>
      </c>
      <c r="K4" s="9" t="s">
        <v>544</v>
      </c>
      <c r="L4" s="9" t="s">
        <v>48</v>
      </c>
    </row>
    <row r="5" s="292" customFormat="true" ht="20.1" hidden="false" customHeight="true" outlineLevel="0" collapsed="false">
      <c r="A5" s="240" t="s">
        <v>545</v>
      </c>
      <c r="B5" s="30" t="n">
        <f aca="false">SUM(B6:B21)</f>
        <v>44478</v>
      </c>
      <c r="C5" s="30" t="n">
        <f aca="false">SUM(C6:C21)</f>
        <v>292</v>
      </c>
      <c r="D5" s="30" t="n">
        <f aca="false">SUM(D6:D21)</f>
        <v>919</v>
      </c>
      <c r="E5" s="30" t="n">
        <f aca="false">SUM(E6:E21)</f>
        <v>38238</v>
      </c>
      <c r="F5" s="30" t="n">
        <f aca="false">SUM(F6:F21)</f>
        <v>2684</v>
      </c>
      <c r="G5" s="30" t="n">
        <f aca="false">SUM(G6:G21)</f>
        <v>66</v>
      </c>
      <c r="H5" s="30" t="n">
        <f aca="false">SUM(H6:H21)</f>
        <v>17</v>
      </c>
      <c r="I5" s="30" t="n">
        <f aca="false">SUM(I6:I21)</f>
        <v>13</v>
      </c>
      <c r="J5" s="30" t="n">
        <f aca="false">SUM(J6:J21)</f>
        <v>1912</v>
      </c>
      <c r="K5" s="30" t="n">
        <f aca="false">SUM(K6:K21)</f>
        <v>263</v>
      </c>
      <c r="L5" s="30" t="n">
        <f aca="false">SUM(L6:L21)</f>
        <v>74</v>
      </c>
    </row>
    <row r="6" s="292" customFormat="true" ht="20.1" hidden="false" customHeight="true" outlineLevel="0" collapsed="false">
      <c r="A6" s="190" t="s">
        <v>66</v>
      </c>
      <c r="B6" s="30" t="n">
        <f aca="false">SUM(C6:L6)</f>
        <v>11281</v>
      </c>
      <c r="C6" s="30" t="n">
        <v>74</v>
      </c>
      <c r="D6" s="30" t="n">
        <v>144</v>
      </c>
      <c r="E6" s="30" t="n">
        <v>10515</v>
      </c>
      <c r="F6" s="30" t="n">
        <v>27</v>
      </c>
      <c r="G6" s="30" t="n">
        <v>4</v>
      </c>
      <c r="H6" s="30" t="n">
        <v>4</v>
      </c>
      <c r="I6" s="30" t="n">
        <v>2</v>
      </c>
      <c r="J6" s="30" t="n">
        <v>469</v>
      </c>
      <c r="K6" s="30" t="n">
        <v>42</v>
      </c>
      <c r="L6" s="30"/>
    </row>
    <row r="7" s="292" customFormat="true" ht="20.1" hidden="false" customHeight="true" outlineLevel="0" collapsed="false">
      <c r="A7" s="190" t="s">
        <v>93</v>
      </c>
      <c r="B7" s="30" t="n">
        <f aca="false">SUM(C7:L7)</f>
        <v>3311</v>
      </c>
      <c r="C7" s="30" t="n">
        <v>26</v>
      </c>
      <c r="D7" s="30" t="n">
        <v>75</v>
      </c>
      <c r="E7" s="30" t="n">
        <v>3035</v>
      </c>
      <c r="F7" s="30" t="n">
        <v>17</v>
      </c>
      <c r="G7" s="30" t="n">
        <v>17</v>
      </c>
      <c r="H7" s="30" t="n">
        <v>2</v>
      </c>
      <c r="I7" s="30" t="n">
        <v>4</v>
      </c>
      <c r="J7" s="30" t="n">
        <v>105</v>
      </c>
      <c r="K7" s="30" t="n">
        <v>5</v>
      </c>
      <c r="L7" s="30" t="n">
        <v>25</v>
      </c>
    </row>
    <row r="8" s="292" customFormat="true" ht="20.1" hidden="false" customHeight="true" outlineLevel="0" collapsed="false">
      <c r="A8" s="190" t="s">
        <v>109</v>
      </c>
      <c r="B8" s="30" t="n">
        <f aca="false">SUM(C8:L8)</f>
        <v>2613</v>
      </c>
      <c r="C8" s="30" t="n">
        <v>12</v>
      </c>
      <c r="D8" s="30" t="n">
        <v>69</v>
      </c>
      <c r="E8" s="30" t="n">
        <v>2461</v>
      </c>
      <c r="F8" s="30" t="n">
        <v>25</v>
      </c>
      <c r="G8" s="30" t="n">
        <v>4</v>
      </c>
      <c r="H8" s="30"/>
      <c r="I8" s="30"/>
      <c r="J8" s="30" t="n">
        <v>31</v>
      </c>
      <c r="K8" s="30" t="n">
        <v>11</v>
      </c>
      <c r="L8" s="30"/>
    </row>
    <row r="9" s="292" customFormat="true" ht="20.1" hidden="false" customHeight="true" outlineLevel="0" collapsed="false">
      <c r="A9" s="190" t="s">
        <v>114</v>
      </c>
      <c r="B9" s="30" t="n">
        <f aca="false">SUM(C9:L9)</f>
        <v>2099</v>
      </c>
      <c r="C9" s="30" t="n">
        <v>13</v>
      </c>
      <c r="D9" s="30" t="n">
        <v>43</v>
      </c>
      <c r="E9" s="30" t="n">
        <v>1942</v>
      </c>
      <c r="F9" s="30" t="n">
        <v>21</v>
      </c>
      <c r="G9" s="30" t="n">
        <v>1</v>
      </c>
      <c r="H9" s="30" t="n">
        <v>1</v>
      </c>
      <c r="I9" s="30"/>
      <c r="J9" s="30" t="n">
        <v>69</v>
      </c>
      <c r="K9" s="30" t="n">
        <v>9</v>
      </c>
      <c r="L9" s="30"/>
    </row>
    <row r="10" s="292" customFormat="true" ht="20.1" hidden="false" customHeight="true" outlineLevel="0" collapsed="false">
      <c r="A10" s="190" t="s">
        <v>122</v>
      </c>
      <c r="B10" s="30" t="n">
        <f aca="false">SUM(C10:L10)</f>
        <v>1424</v>
      </c>
      <c r="C10" s="30" t="n">
        <v>11</v>
      </c>
      <c r="D10" s="30" t="n">
        <v>37</v>
      </c>
      <c r="E10" s="30" t="n">
        <v>1281</v>
      </c>
      <c r="F10" s="30" t="n">
        <v>16</v>
      </c>
      <c r="G10" s="30" t="n">
        <v>7</v>
      </c>
      <c r="H10" s="30" t="n">
        <v>1</v>
      </c>
      <c r="I10" s="30"/>
      <c r="J10" s="30" t="n">
        <v>48</v>
      </c>
      <c r="K10" s="30" t="n">
        <v>9</v>
      </c>
      <c r="L10" s="30" t="n">
        <v>14</v>
      </c>
    </row>
    <row r="11" s="292" customFormat="true" ht="20.1" hidden="false" customHeight="true" outlineLevel="0" collapsed="false">
      <c r="A11" s="190" t="s">
        <v>125</v>
      </c>
      <c r="B11" s="30" t="n">
        <f aca="false">SUM(C11:L11)</f>
        <v>1691</v>
      </c>
      <c r="C11" s="30" t="n">
        <v>8</v>
      </c>
      <c r="D11" s="30" t="n">
        <v>33</v>
      </c>
      <c r="E11" s="30" t="n">
        <v>1545</v>
      </c>
      <c r="F11" s="30" t="n">
        <v>20</v>
      </c>
      <c r="G11" s="30" t="n">
        <v>1</v>
      </c>
      <c r="H11" s="30" t="n">
        <v>1</v>
      </c>
      <c r="I11" s="30"/>
      <c r="J11" s="30" t="n">
        <v>59</v>
      </c>
      <c r="K11" s="30" t="n">
        <v>20</v>
      </c>
      <c r="L11" s="30" t="n">
        <v>4</v>
      </c>
    </row>
    <row r="12" s="292" customFormat="true" ht="20.1" hidden="false" customHeight="true" outlineLevel="0" collapsed="false">
      <c r="A12" s="190" t="s">
        <v>130</v>
      </c>
      <c r="B12" s="30" t="n">
        <f aca="false">SUM(C12:L12)</f>
        <v>981</v>
      </c>
      <c r="C12" s="30" t="n">
        <v>4</v>
      </c>
      <c r="D12" s="30" t="n">
        <v>33</v>
      </c>
      <c r="E12" s="30" t="n">
        <v>868</v>
      </c>
      <c r="F12" s="30" t="n">
        <v>28</v>
      </c>
      <c r="G12" s="30" t="n">
        <v>1</v>
      </c>
      <c r="H12" s="30" t="n">
        <v>1</v>
      </c>
      <c r="I12" s="30" t="n">
        <v>1</v>
      </c>
      <c r="J12" s="30" t="n">
        <v>34</v>
      </c>
      <c r="K12" s="30" t="n">
        <v>4</v>
      </c>
      <c r="L12" s="30" t="n">
        <v>7</v>
      </c>
    </row>
    <row r="13" s="292" customFormat="true" ht="20.1" hidden="false" customHeight="true" outlineLevel="0" collapsed="false">
      <c r="A13" s="190" t="s">
        <v>133</v>
      </c>
      <c r="B13" s="30" t="n">
        <f aca="false">SUM(C13:L13)</f>
        <v>6968</v>
      </c>
      <c r="C13" s="30" t="n">
        <v>45</v>
      </c>
      <c r="D13" s="30" t="n">
        <v>147</v>
      </c>
      <c r="E13" s="30" t="n">
        <v>6070</v>
      </c>
      <c r="F13" s="30" t="n">
        <v>231</v>
      </c>
      <c r="G13" s="30" t="n">
        <v>5</v>
      </c>
      <c r="H13" s="30" t="n">
        <v>1</v>
      </c>
      <c r="I13" s="30" t="n">
        <v>1</v>
      </c>
      <c r="J13" s="30" t="n">
        <v>381</v>
      </c>
      <c r="K13" s="30" t="n">
        <v>79</v>
      </c>
      <c r="L13" s="30" t="n">
        <v>8</v>
      </c>
    </row>
    <row r="14" s="292" customFormat="true" ht="20.1" hidden="false" customHeight="true" outlineLevel="0" collapsed="false">
      <c r="A14" s="190" t="s">
        <v>166</v>
      </c>
      <c r="B14" s="30" t="n">
        <f aca="false">SUM(C14:L14)</f>
        <v>1287</v>
      </c>
      <c r="C14" s="30" t="n">
        <v>16</v>
      </c>
      <c r="D14" s="30" t="n">
        <v>28</v>
      </c>
      <c r="E14" s="30" t="n">
        <v>1010</v>
      </c>
      <c r="F14" s="30" t="n">
        <v>156</v>
      </c>
      <c r="G14" s="30" t="n">
        <v>4</v>
      </c>
      <c r="H14" s="30" t="n">
        <v>2</v>
      </c>
      <c r="I14" s="30" t="n">
        <v>1</v>
      </c>
      <c r="J14" s="30" t="n">
        <v>58</v>
      </c>
      <c r="K14" s="30" t="n">
        <v>12</v>
      </c>
      <c r="L14" s="30"/>
    </row>
    <row r="15" s="292" customFormat="true" ht="20.1" hidden="false" customHeight="true" outlineLevel="0" collapsed="false">
      <c r="A15" s="190" t="s">
        <v>185</v>
      </c>
      <c r="B15" s="30" t="n">
        <f aca="false">SUM(C15:L15)</f>
        <v>1348</v>
      </c>
      <c r="C15" s="30" t="n">
        <v>8</v>
      </c>
      <c r="D15" s="30" t="n">
        <v>28</v>
      </c>
      <c r="E15" s="30" t="n">
        <v>1096</v>
      </c>
      <c r="F15" s="30" t="n">
        <v>138</v>
      </c>
      <c r="G15" s="30" t="n">
        <v>3</v>
      </c>
      <c r="H15" s="30" t="n">
        <v>1</v>
      </c>
      <c r="I15" s="30"/>
      <c r="J15" s="30" t="n">
        <v>59</v>
      </c>
      <c r="K15" s="30" t="n">
        <v>11</v>
      </c>
      <c r="L15" s="30" t="n">
        <v>4</v>
      </c>
    </row>
    <row r="16" s="292" customFormat="true" ht="20.1" hidden="false" customHeight="true" outlineLevel="0" collapsed="false">
      <c r="A16" s="190" t="s">
        <v>199</v>
      </c>
      <c r="B16" s="30" t="n">
        <f aca="false">SUM(C16:L16)</f>
        <v>1885</v>
      </c>
      <c r="C16" s="30" t="n">
        <v>10</v>
      </c>
      <c r="D16" s="30" t="n">
        <v>46</v>
      </c>
      <c r="E16" s="30" t="n">
        <v>1369</v>
      </c>
      <c r="F16" s="30" t="n">
        <v>337</v>
      </c>
      <c r="G16" s="30" t="n">
        <v>4</v>
      </c>
      <c r="H16" s="30"/>
      <c r="I16" s="30"/>
      <c r="J16" s="30" t="n">
        <v>103</v>
      </c>
      <c r="K16" s="30" t="n">
        <v>16</v>
      </c>
      <c r="L16" s="30"/>
    </row>
    <row r="17" s="292" customFormat="true" ht="20.1" hidden="false" customHeight="true" outlineLevel="0" collapsed="false">
      <c r="A17" s="190" t="s">
        <v>217</v>
      </c>
      <c r="B17" s="30" t="n">
        <f aca="false">SUM(C17:L17)</f>
        <v>2121</v>
      </c>
      <c r="C17" s="30" t="n">
        <v>8</v>
      </c>
      <c r="D17" s="30" t="n">
        <v>48</v>
      </c>
      <c r="E17" s="30" t="n">
        <v>1592</v>
      </c>
      <c r="F17" s="30" t="n">
        <v>348</v>
      </c>
      <c r="G17" s="30" t="n">
        <v>0</v>
      </c>
      <c r="H17" s="30" t="n">
        <v>1</v>
      </c>
      <c r="I17" s="30" t="n">
        <v>1</v>
      </c>
      <c r="J17" s="30" t="n">
        <v>109</v>
      </c>
      <c r="K17" s="30" t="n">
        <v>14</v>
      </c>
      <c r="L17" s="30"/>
    </row>
    <row r="18" s="292" customFormat="true" ht="20.1" hidden="false" customHeight="true" outlineLevel="0" collapsed="false">
      <c r="A18" s="190" t="s">
        <v>233</v>
      </c>
      <c r="B18" s="30" t="n">
        <f aca="false">SUM(C18:L18)</f>
        <v>1860</v>
      </c>
      <c r="C18" s="30" t="n">
        <v>17</v>
      </c>
      <c r="D18" s="30" t="n">
        <v>50</v>
      </c>
      <c r="E18" s="30" t="n">
        <v>1218</v>
      </c>
      <c r="F18" s="30" t="n">
        <v>468</v>
      </c>
      <c r="G18" s="30" t="n">
        <v>5</v>
      </c>
      <c r="H18" s="30" t="n">
        <v>0</v>
      </c>
      <c r="I18" s="30" t="n">
        <v>1</v>
      </c>
      <c r="J18" s="30" t="n">
        <v>88</v>
      </c>
      <c r="K18" s="30" t="n">
        <v>4</v>
      </c>
      <c r="L18" s="30" t="n">
        <v>9</v>
      </c>
    </row>
    <row r="19" s="292" customFormat="true" ht="20.1" hidden="false" customHeight="true" outlineLevel="0" collapsed="false">
      <c r="A19" s="190" t="s">
        <v>257</v>
      </c>
      <c r="B19" s="30" t="n">
        <f aca="false">SUM(C19:L19)</f>
        <v>2423</v>
      </c>
      <c r="C19" s="30" t="n">
        <v>15</v>
      </c>
      <c r="D19" s="30" t="n">
        <v>53</v>
      </c>
      <c r="E19" s="30" t="n">
        <v>1725</v>
      </c>
      <c r="F19" s="30" t="n">
        <v>464</v>
      </c>
      <c r="G19" s="30"/>
      <c r="H19" s="30"/>
      <c r="I19" s="30"/>
      <c r="J19" s="30" t="n">
        <v>154</v>
      </c>
      <c r="K19" s="30" t="n">
        <v>12</v>
      </c>
      <c r="L19" s="30"/>
    </row>
    <row r="20" s="292" customFormat="true" ht="20.1" hidden="false" customHeight="true" outlineLevel="0" collapsed="false">
      <c r="A20" s="190" t="s">
        <v>282</v>
      </c>
      <c r="B20" s="30" t="n">
        <f aca="false">SUM(C20:L20)</f>
        <v>2664</v>
      </c>
      <c r="C20" s="30" t="n">
        <v>19</v>
      </c>
      <c r="D20" s="30" t="n">
        <v>82</v>
      </c>
      <c r="E20" s="30" t="n">
        <v>2082</v>
      </c>
      <c r="F20" s="30" t="n">
        <v>349</v>
      </c>
      <c r="G20" s="30" t="n">
        <v>4</v>
      </c>
      <c r="H20" s="30" t="n">
        <v>1</v>
      </c>
      <c r="I20" s="30" t="n">
        <v>1</v>
      </c>
      <c r="J20" s="30" t="n">
        <v>110</v>
      </c>
      <c r="K20" s="30" t="n">
        <v>13</v>
      </c>
      <c r="L20" s="30" t="n">
        <v>3</v>
      </c>
    </row>
    <row r="21" s="292" customFormat="true" ht="20.1" hidden="false" customHeight="true" outlineLevel="0" collapsed="false">
      <c r="A21" s="190" t="s">
        <v>302</v>
      </c>
      <c r="B21" s="30" t="n">
        <f aca="false">SUM(C21:L21)</f>
        <v>522</v>
      </c>
      <c r="C21" s="30" t="n">
        <v>6</v>
      </c>
      <c r="D21" s="30" t="n">
        <v>3</v>
      </c>
      <c r="E21" s="30" t="n">
        <v>429</v>
      </c>
      <c r="F21" s="30" t="n">
        <v>39</v>
      </c>
      <c r="G21" s="30" t="n">
        <v>6</v>
      </c>
      <c r="H21" s="30" t="n">
        <v>1</v>
      </c>
      <c r="I21" s="30" t="n">
        <v>1</v>
      </c>
      <c r="J21" s="30" t="n">
        <v>35</v>
      </c>
      <c r="K21" s="30" t="n">
        <v>2</v>
      </c>
      <c r="L21" s="3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53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5"/>
  <sheetViews>
    <sheetView showFormulas="false" showGridLines="true" showRowColHeaders="true" showZeros="true" rightToLeft="false" tabSelected="false" showOutlineSymbols="true" defaultGridColor="true" view="pageBreakPreview" topLeftCell="I80" colorId="64" zoomScale="75" zoomScaleNormal="100" zoomScalePageLayoutView="75" workbookViewId="0">
      <selection pane="topLeft" activeCell="O80" activeCellId="0" sqref="O80"/>
    </sheetView>
  </sheetViews>
  <sheetFormatPr defaultColWidth="8.8828125" defaultRowHeight="21.95" zeroHeight="false" outlineLevelRow="0" outlineLevelCol="0"/>
  <cols>
    <col collapsed="false" customWidth="true" hidden="false" outlineLevel="0" max="1" min="1" style="293" width="7.77"/>
    <col collapsed="false" customWidth="true" hidden="false" outlineLevel="0" max="2" min="2" style="293" width="6.99"/>
    <col collapsed="false" customWidth="true" hidden="false" outlineLevel="0" max="3" min="3" style="293" width="8.44"/>
    <col collapsed="false" customWidth="true" hidden="false" outlineLevel="0" max="5" min="4" style="294" width="8.77"/>
    <col collapsed="false" customWidth="true" hidden="false" outlineLevel="0" max="6" min="6" style="294" width="7.33"/>
    <col collapsed="false" customWidth="true" hidden="false" outlineLevel="0" max="7" min="7" style="294" width="8.66"/>
    <col collapsed="false" customWidth="true" hidden="false" outlineLevel="0" max="8" min="8" style="294" width="9.21"/>
    <col collapsed="false" customWidth="true" hidden="false" outlineLevel="0" max="9" min="9" style="294" width="7.55"/>
    <col collapsed="false" customWidth="true" hidden="false" outlineLevel="0" max="10" min="10" style="294" width="7.66"/>
    <col collapsed="false" customWidth="true" hidden="false" outlineLevel="0" max="12" min="11" style="294" width="8.66"/>
    <col collapsed="false" customWidth="true" hidden="false" outlineLevel="0" max="13" min="13" style="294" width="10.99"/>
    <col collapsed="false" customWidth="true" hidden="false" outlineLevel="0" max="14" min="14" style="294" width="7.99"/>
    <col collapsed="false" customWidth="false" hidden="false" outlineLevel="0" max="257" min="15" style="294" width="8.88"/>
  </cols>
  <sheetData>
    <row r="1" customFormat="false" ht="21.95" hidden="false" customHeight="true" outlineLevel="0" collapsed="false">
      <c r="A1" s="295" t="s">
        <v>546</v>
      </c>
    </row>
    <row r="2" customFormat="false" ht="21.95" hidden="false" customHeight="true" outlineLevel="0" collapsed="false">
      <c r="M2" s="296" t="s">
        <v>535</v>
      </c>
    </row>
    <row r="3" s="297" customFormat="true" ht="51.75" hidden="false" customHeight="true" outlineLevel="0" collapsed="false">
      <c r="A3" s="6" t="s">
        <v>50</v>
      </c>
      <c r="B3" s="6" t="s">
        <v>309</v>
      </c>
      <c r="C3" s="6" t="s">
        <v>64</v>
      </c>
      <c r="D3" s="9" t="s">
        <v>536</v>
      </c>
      <c r="E3" s="6" t="s">
        <v>520</v>
      </c>
      <c r="F3" s="6" t="s">
        <v>537</v>
      </c>
      <c r="G3" s="6" t="s">
        <v>538</v>
      </c>
      <c r="H3" s="9" t="s">
        <v>543</v>
      </c>
      <c r="I3" s="6" t="s">
        <v>524</v>
      </c>
      <c r="J3" s="6" t="s">
        <v>525</v>
      </c>
      <c r="K3" s="9" t="s">
        <v>540</v>
      </c>
      <c r="L3" s="6" t="s">
        <v>527</v>
      </c>
      <c r="M3" s="9" t="s">
        <v>544</v>
      </c>
      <c r="N3" s="9" t="s">
        <v>48</v>
      </c>
    </row>
    <row r="4" s="299" customFormat="true" ht="16.5" hidden="false" customHeight="true" outlineLevel="0" collapsed="false">
      <c r="A4" s="125" t="s">
        <v>14</v>
      </c>
      <c r="B4" s="125"/>
      <c r="C4" s="125"/>
      <c r="D4" s="298" t="n">
        <f aca="false">SUM(D5,D71,D103,D146,D182,D220,D250)</f>
        <v>44478</v>
      </c>
      <c r="E4" s="298" t="n">
        <f aca="false">SUM(E5,E71,E103,E146,E182,E220,E250)</f>
        <v>292</v>
      </c>
      <c r="F4" s="298" t="n">
        <f aca="false">SUM(F5,F71,F103,F146,F182,F220,F250)</f>
        <v>919</v>
      </c>
      <c r="G4" s="298" t="n">
        <f aca="false">SUM(G5,G71,G103,G146,G182,G220,G250)</f>
        <v>38238</v>
      </c>
      <c r="H4" s="298" t="n">
        <f aca="false">SUM(H5,H71,H103,H146,H182,H220,H250)</f>
        <v>2684</v>
      </c>
      <c r="I4" s="298" t="n">
        <f aca="false">SUM(I5,I71,I103,I146,I182,I220,I250)</f>
        <v>66</v>
      </c>
      <c r="J4" s="298" t="n">
        <f aca="false">SUM(J5,J71,J103,J146,J182,J220,J250)</f>
        <v>17</v>
      </c>
      <c r="K4" s="298" t="n">
        <f aca="false">SUM(K5,K71,K103,K146,K182,K220,K250)</f>
        <v>13</v>
      </c>
      <c r="L4" s="298" t="n">
        <f aca="false">SUM(L5,L71,L103,L146,L182,L220,L250)</f>
        <v>1912</v>
      </c>
      <c r="M4" s="298" t="n">
        <f aca="false">SUM(M5,M71,M103,M146,M182,M220,M250)</f>
        <v>263</v>
      </c>
      <c r="N4" s="298" t="n">
        <f aca="false">SUM(N5,N71,N103,N146,N182,N220,N250)</f>
        <v>74</v>
      </c>
    </row>
    <row r="5" s="51" customFormat="true" ht="16.5" hidden="false" customHeight="true" outlineLevel="0" collapsed="false">
      <c r="A5" s="49" t="s">
        <v>348</v>
      </c>
      <c r="B5" s="49"/>
      <c r="C5" s="49"/>
      <c r="D5" s="298" t="n">
        <v>20068</v>
      </c>
      <c r="E5" s="298" t="n">
        <v>131</v>
      </c>
      <c r="F5" s="298" t="n">
        <v>314</v>
      </c>
      <c r="G5" s="298" t="n">
        <v>18317</v>
      </c>
      <c r="H5" s="298" t="n">
        <v>250</v>
      </c>
      <c r="I5" s="298" t="n">
        <v>10</v>
      </c>
      <c r="J5" s="298" t="n">
        <v>6</v>
      </c>
      <c r="K5" s="298" t="n">
        <v>3</v>
      </c>
      <c r="L5" s="298" t="n">
        <v>901</v>
      </c>
      <c r="M5" s="298" t="n">
        <v>128</v>
      </c>
      <c r="N5" s="298" t="n">
        <v>8</v>
      </c>
    </row>
    <row r="6" s="51" customFormat="true" ht="16.5" hidden="false" customHeight="true" outlineLevel="0" collapsed="false">
      <c r="A6" s="49" t="s">
        <v>52</v>
      </c>
      <c r="B6" s="49" t="s">
        <v>66</v>
      </c>
      <c r="C6" s="49" t="s">
        <v>53</v>
      </c>
      <c r="D6" s="298" t="n">
        <v>11281</v>
      </c>
      <c r="E6" s="298" t="n">
        <v>74</v>
      </c>
      <c r="F6" s="298" t="n">
        <v>144</v>
      </c>
      <c r="G6" s="298" t="n">
        <v>10515</v>
      </c>
      <c r="H6" s="298" t="n">
        <v>27</v>
      </c>
      <c r="I6" s="298" t="n">
        <v>4</v>
      </c>
      <c r="J6" s="298" t="n">
        <v>4</v>
      </c>
      <c r="K6" s="298" t="n">
        <v>2</v>
      </c>
      <c r="L6" s="298" t="n">
        <v>469</v>
      </c>
      <c r="M6" s="298" t="n">
        <v>42</v>
      </c>
      <c r="N6" s="298"/>
    </row>
    <row r="7" s="51" customFormat="true" ht="16.5" hidden="false" customHeight="true" outlineLevel="0" collapsed="false">
      <c r="A7" s="49"/>
      <c r="B7" s="49"/>
      <c r="C7" s="49" t="s">
        <v>67</v>
      </c>
      <c r="D7" s="298" t="n">
        <v>986</v>
      </c>
      <c r="E7" s="298" t="n">
        <v>5</v>
      </c>
      <c r="F7" s="298" t="n">
        <v>25</v>
      </c>
      <c r="G7" s="298" t="n">
        <v>910</v>
      </c>
      <c r="H7" s="298" t="n">
        <v>1</v>
      </c>
      <c r="I7" s="298"/>
      <c r="J7" s="298" t="n">
        <v>1</v>
      </c>
      <c r="K7" s="298"/>
      <c r="L7" s="298" t="n">
        <v>38</v>
      </c>
      <c r="M7" s="298" t="n">
        <v>6</v>
      </c>
      <c r="N7" s="298"/>
    </row>
    <row r="8" s="51" customFormat="true" ht="16.5" hidden="false" customHeight="true" outlineLevel="0" collapsed="false">
      <c r="A8" s="49"/>
      <c r="B8" s="49"/>
      <c r="C8" s="49" t="s">
        <v>68</v>
      </c>
      <c r="D8" s="298" t="n">
        <v>511</v>
      </c>
      <c r="E8" s="298" t="n">
        <v>6</v>
      </c>
      <c r="F8" s="298" t="n">
        <v>5</v>
      </c>
      <c r="G8" s="298" t="n">
        <v>474</v>
      </c>
      <c r="H8" s="298" t="n">
        <v>1</v>
      </c>
      <c r="I8" s="298"/>
      <c r="J8" s="298"/>
      <c r="K8" s="298"/>
      <c r="L8" s="298" t="n">
        <v>25</v>
      </c>
      <c r="M8" s="298"/>
      <c r="N8" s="298"/>
    </row>
    <row r="9" s="51" customFormat="true" ht="16.5" hidden="false" customHeight="true" outlineLevel="0" collapsed="false">
      <c r="A9" s="49"/>
      <c r="B9" s="49"/>
      <c r="C9" s="49" t="s">
        <v>69</v>
      </c>
      <c r="D9" s="298" t="n">
        <v>384</v>
      </c>
      <c r="E9" s="298" t="n">
        <v>1</v>
      </c>
      <c r="F9" s="298" t="n">
        <v>7</v>
      </c>
      <c r="G9" s="298" t="n">
        <v>363</v>
      </c>
      <c r="H9" s="298" t="n">
        <v>1</v>
      </c>
      <c r="I9" s="298"/>
      <c r="J9" s="298"/>
      <c r="K9" s="298"/>
      <c r="L9" s="298" t="n">
        <v>12</v>
      </c>
      <c r="M9" s="298"/>
      <c r="N9" s="298"/>
    </row>
    <row r="10" s="51" customFormat="true" ht="16.5" hidden="false" customHeight="true" outlineLevel="0" collapsed="false">
      <c r="A10" s="49"/>
      <c r="B10" s="49"/>
      <c r="C10" s="49" t="s">
        <v>70</v>
      </c>
      <c r="D10" s="298" t="n">
        <v>456</v>
      </c>
      <c r="E10" s="298" t="n">
        <v>1</v>
      </c>
      <c r="F10" s="298" t="n">
        <v>11</v>
      </c>
      <c r="G10" s="298" t="n">
        <v>419</v>
      </c>
      <c r="H10" s="298" t="n">
        <v>1</v>
      </c>
      <c r="I10" s="298"/>
      <c r="J10" s="298"/>
      <c r="K10" s="298" t="n">
        <v>1</v>
      </c>
      <c r="L10" s="298" t="n">
        <v>19</v>
      </c>
      <c r="M10" s="298" t="n">
        <v>4</v>
      </c>
      <c r="N10" s="298"/>
    </row>
    <row r="11" s="51" customFormat="true" ht="16.5" hidden="false" customHeight="true" outlineLevel="0" collapsed="false">
      <c r="A11" s="49"/>
      <c r="B11" s="49"/>
      <c r="C11" s="49" t="s">
        <v>71</v>
      </c>
      <c r="D11" s="298" t="n">
        <v>515</v>
      </c>
      <c r="E11" s="298" t="n">
        <v>1</v>
      </c>
      <c r="F11" s="298" t="n">
        <v>4</v>
      </c>
      <c r="G11" s="298" t="n">
        <v>488</v>
      </c>
      <c r="H11" s="298" t="n">
        <v>2</v>
      </c>
      <c r="I11" s="298"/>
      <c r="J11" s="298"/>
      <c r="K11" s="298"/>
      <c r="L11" s="298" t="n">
        <v>19</v>
      </c>
      <c r="M11" s="298" t="n">
        <v>1</v>
      </c>
      <c r="N11" s="298"/>
    </row>
    <row r="12" s="51" customFormat="true" ht="16.5" hidden="false" customHeight="true" outlineLevel="0" collapsed="false">
      <c r="A12" s="49"/>
      <c r="B12" s="49"/>
      <c r="C12" s="49" t="s">
        <v>72</v>
      </c>
      <c r="D12" s="298" t="n">
        <v>428</v>
      </c>
      <c r="E12" s="298" t="n">
        <v>2</v>
      </c>
      <c r="F12" s="298" t="n">
        <v>5</v>
      </c>
      <c r="G12" s="298" t="n">
        <v>400</v>
      </c>
      <c r="H12" s="298" t="n">
        <v>1</v>
      </c>
      <c r="I12" s="298"/>
      <c r="J12" s="298"/>
      <c r="K12" s="298"/>
      <c r="L12" s="298" t="n">
        <v>20</v>
      </c>
      <c r="M12" s="298"/>
      <c r="N12" s="298"/>
    </row>
    <row r="13" s="51" customFormat="true" ht="16.5" hidden="false" customHeight="true" outlineLevel="0" collapsed="false">
      <c r="A13" s="49"/>
      <c r="B13" s="49"/>
      <c r="C13" s="49" t="s">
        <v>73</v>
      </c>
      <c r="D13" s="298" t="n">
        <v>359</v>
      </c>
      <c r="E13" s="298" t="n">
        <v>3</v>
      </c>
      <c r="F13" s="298" t="n">
        <v>2</v>
      </c>
      <c r="G13" s="298" t="n">
        <v>337</v>
      </c>
      <c r="H13" s="298" t="n">
        <v>1</v>
      </c>
      <c r="I13" s="298" t="n">
        <v>2</v>
      </c>
      <c r="J13" s="298"/>
      <c r="K13" s="298"/>
      <c r="L13" s="298" t="n">
        <v>13</v>
      </c>
      <c r="M13" s="298" t="n">
        <v>1</v>
      </c>
      <c r="N13" s="298"/>
    </row>
    <row r="14" s="51" customFormat="true" ht="16.5" hidden="false" customHeight="true" outlineLevel="0" collapsed="false">
      <c r="A14" s="49"/>
      <c r="B14" s="49"/>
      <c r="C14" s="49" t="s">
        <v>74</v>
      </c>
      <c r="D14" s="298" t="n">
        <v>230</v>
      </c>
      <c r="E14" s="298" t="n">
        <v>1</v>
      </c>
      <c r="F14" s="298" t="n">
        <v>4</v>
      </c>
      <c r="G14" s="298" t="n">
        <v>213</v>
      </c>
      <c r="H14" s="298" t="n">
        <v>1</v>
      </c>
      <c r="I14" s="298"/>
      <c r="J14" s="298"/>
      <c r="K14" s="298"/>
      <c r="L14" s="298" t="n">
        <v>10</v>
      </c>
      <c r="M14" s="298" t="n">
        <v>1</v>
      </c>
      <c r="N14" s="298"/>
    </row>
    <row r="15" s="51" customFormat="true" ht="16.5" hidden="false" customHeight="true" outlineLevel="0" collapsed="false">
      <c r="A15" s="49"/>
      <c r="B15" s="49"/>
      <c r="C15" s="49" t="s">
        <v>75</v>
      </c>
      <c r="D15" s="298" t="n">
        <v>535</v>
      </c>
      <c r="E15" s="298" t="n">
        <v>4</v>
      </c>
      <c r="F15" s="298"/>
      <c r="G15" s="298" t="n">
        <v>507</v>
      </c>
      <c r="H15" s="298" t="n">
        <v>1</v>
      </c>
      <c r="I15" s="298"/>
      <c r="J15" s="298" t="n">
        <v>1</v>
      </c>
      <c r="K15" s="298"/>
      <c r="L15" s="298" t="n">
        <v>19</v>
      </c>
      <c r="M15" s="298" t="n">
        <v>3</v>
      </c>
      <c r="N15" s="298"/>
    </row>
    <row r="16" s="51" customFormat="true" ht="16.5" hidden="false" customHeight="true" outlineLevel="0" collapsed="false">
      <c r="A16" s="49"/>
      <c r="B16" s="49"/>
      <c r="C16" s="49" t="s">
        <v>76</v>
      </c>
      <c r="D16" s="298" t="n">
        <v>296</v>
      </c>
      <c r="E16" s="298" t="n">
        <v>2</v>
      </c>
      <c r="F16" s="298" t="n">
        <v>3</v>
      </c>
      <c r="G16" s="298" t="n">
        <v>278</v>
      </c>
      <c r="H16" s="298" t="n">
        <v>1</v>
      </c>
      <c r="I16" s="298"/>
      <c r="J16" s="298"/>
      <c r="K16" s="298"/>
      <c r="L16" s="298" t="n">
        <v>11</v>
      </c>
      <c r="M16" s="298" t="n">
        <v>1</v>
      </c>
      <c r="N16" s="298"/>
    </row>
    <row r="17" s="51" customFormat="true" ht="16.5" hidden="false" customHeight="true" outlineLevel="0" collapsed="false">
      <c r="A17" s="49"/>
      <c r="B17" s="49"/>
      <c r="C17" s="49" t="s">
        <v>77</v>
      </c>
      <c r="D17" s="298" t="n">
        <v>595</v>
      </c>
      <c r="E17" s="298" t="n">
        <v>5</v>
      </c>
      <c r="F17" s="298" t="n">
        <v>6</v>
      </c>
      <c r="G17" s="298" t="n">
        <v>565</v>
      </c>
      <c r="H17" s="298" t="n">
        <v>1</v>
      </c>
      <c r="I17" s="298" t="n">
        <v>1</v>
      </c>
      <c r="J17" s="298"/>
      <c r="K17" s="298"/>
      <c r="L17" s="298" t="n">
        <v>16</v>
      </c>
      <c r="M17" s="298" t="n">
        <v>1</v>
      </c>
      <c r="N17" s="298"/>
    </row>
    <row r="18" s="51" customFormat="true" ht="16.5" hidden="false" customHeight="true" outlineLevel="0" collapsed="false">
      <c r="A18" s="49"/>
      <c r="B18" s="49"/>
      <c r="C18" s="49" t="s">
        <v>78</v>
      </c>
      <c r="D18" s="298" t="n">
        <v>410</v>
      </c>
      <c r="E18" s="298" t="n">
        <v>1</v>
      </c>
      <c r="F18" s="298" t="n">
        <v>4</v>
      </c>
      <c r="G18" s="298" t="n">
        <v>389</v>
      </c>
      <c r="H18" s="298" t="n">
        <v>1</v>
      </c>
      <c r="I18" s="298"/>
      <c r="J18" s="298"/>
      <c r="K18" s="298"/>
      <c r="L18" s="298" t="n">
        <v>15</v>
      </c>
      <c r="M18" s="298"/>
      <c r="N18" s="298"/>
    </row>
    <row r="19" s="51" customFormat="true" ht="16.5" hidden="false" customHeight="true" outlineLevel="0" collapsed="false">
      <c r="A19" s="49"/>
      <c r="B19" s="49"/>
      <c r="C19" s="49" t="s">
        <v>79</v>
      </c>
      <c r="D19" s="298" t="n">
        <v>454</v>
      </c>
      <c r="E19" s="298"/>
      <c r="F19" s="298" t="n">
        <v>5</v>
      </c>
      <c r="G19" s="298" t="n">
        <v>423</v>
      </c>
      <c r="H19" s="298" t="n">
        <v>2</v>
      </c>
      <c r="I19" s="298"/>
      <c r="J19" s="298"/>
      <c r="K19" s="298"/>
      <c r="L19" s="298" t="n">
        <v>24</v>
      </c>
      <c r="M19" s="298"/>
      <c r="N19" s="298"/>
    </row>
    <row r="20" s="51" customFormat="true" ht="16.5" hidden="false" customHeight="true" outlineLevel="0" collapsed="false">
      <c r="A20" s="49"/>
      <c r="B20" s="49"/>
      <c r="C20" s="49" t="s">
        <v>80</v>
      </c>
      <c r="D20" s="298" t="n">
        <v>411</v>
      </c>
      <c r="E20" s="298" t="n">
        <v>2</v>
      </c>
      <c r="F20" s="298" t="n">
        <v>3</v>
      </c>
      <c r="G20" s="298" t="n">
        <v>384</v>
      </c>
      <c r="H20" s="298" t="n">
        <v>1</v>
      </c>
      <c r="I20" s="298"/>
      <c r="J20" s="298"/>
      <c r="K20" s="298"/>
      <c r="L20" s="298" t="n">
        <v>19</v>
      </c>
      <c r="M20" s="298" t="n">
        <v>2</v>
      </c>
      <c r="N20" s="298"/>
    </row>
    <row r="21" s="51" customFormat="true" ht="16.5" hidden="false" customHeight="true" outlineLevel="0" collapsed="false">
      <c r="A21" s="49"/>
      <c r="B21" s="49"/>
      <c r="C21" s="49" t="s">
        <v>81</v>
      </c>
      <c r="D21" s="298" t="n">
        <v>668</v>
      </c>
      <c r="E21" s="298" t="n">
        <v>1</v>
      </c>
      <c r="F21" s="298" t="n">
        <v>9</v>
      </c>
      <c r="G21" s="298" t="n">
        <v>633</v>
      </c>
      <c r="H21" s="298" t="n">
        <v>1</v>
      </c>
      <c r="I21" s="298"/>
      <c r="J21" s="298"/>
      <c r="K21" s="298"/>
      <c r="L21" s="298" t="n">
        <v>22</v>
      </c>
      <c r="M21" s="298" t="n">
        <v>2</v>
      </c>
      <c r="N21" s="298"/>
    </row>
    <row r="22" s="51" customFormat="true" ht="16.5" hidden="false" customHeight="true" outlineLevel="0" collapsed="false">
      <c r="A22" s="49"/>
      <c r="B22" s="49"/>
      <c r="C22" s="49" t="s">
        <v>82</v>
      </c>
      <c r="D22" s="298" t="n">
        <v>265</v>
      </c>
      <c r="E22" s="298" t="n">
        <v>1</v>
      </c>
      <c r="F22" s="298" t="n">
        <v>6</v>
      </c>
      <c r="G22" s="298" t="n">
        <v>239</v>
      </c>
      <c r="H22" s="298" t="n">
        <v>1</v>
      </c>
      <c r="I22" s="298"/>
      <c r="J22" s="298"/>
      <c r="K22" s="298"/>
      <c r="L22" s="298" t="n">
        <v>13</v>
      </c>
      <c r="M22" s="298" t="n">
        <v>5</v>
      </c>
      <c r="N22" s="298"/>
    </row>
    <row r="23" s="51" customFormat="true" ht="16.5" hidden="false" customHeight="true" outlineLevel="0" collapsed="false">
      <c r="A23" s="49"/>
      <c r="B23" s="49"/>
      <c r="C23" s="49" t="s">
        <v>83</v>
      </c>
      <c r="D23" s="298" t="n">
        <v>440</v>
      </c>
      <c r="E23" s="298" t="n">
        <v>1</v>
      </c>
      <c r="F23" s="298" t="n">
        <v>8</v>
      </c>
      <c r="G23" s="298" t="n">
        <v>402</v>
      </c>
      <c r="H23" s="298" t="n">
        <v>1</v>
      </c>
      <c r="I23" s="298"/>
      <c r="J23" s="298"/>
      <c r="K23" s="298"/>
      <c r="L23" s="298" t="n">
        <v>21</v>
      </c>
      <c r="M23" s="298" t="n">
        <v>7</v>
      </c>
      <c r="N23" s="298"/>
    </row>
    <row r="24" s="51" customFormat="true" ht="16.5" hidden="false" customHeight="true" outlineLevel="0" collapsed="false">
      <c r="A24" s="49"/>
      <c r="B24" s="49"/>
      <c r="C24" s="49" t="s">
        <v>84</v>
      </c>
      <c r="D24" s="298" t="n">
        <v>488</v>
      </c>
      <c r="E24" s="298" t="n">
        <v>3</v>
      </c>
      <c r="F24" s="298" t="n">
        <v>4</v>
      </c>
      <c r="G24" s="298" t="n">
        <v>442</v>
      </c>
      <c r="H24" s="298" t="n">
        <v>1</v>
      </c>
      <c r="I24" s="298"/>
      <c r="J24" s="298"/>
      <c r="K24" s="298" t="n">
        <v>1</v>
      </c>
      <c r="L24" s="298" t="n">
        <v>37</v>
      </c>
      <c r="M24" s="298"/>
      <c r="N24" s="298"/>
    </row>
    <row r="25" s="51" customFormat="true" ht="16.5" hidden="false" customHeight="true" outlineLevel="0" collapsed="false">
      <c r="A25" s="49"/>
      <c r="B25" s="49"/>
      <c r="C25" s="49" t="s">
        <v>85</v>
      </c>
      <c r="D25" s="298" t="n">
        <v>222</v>
      </c>
      <c r="E25" s="298" t="n">
        <v>4</v>
      </c>
      <c r="F25" s="298" t="n">
        <v>6</v>
      </c>
      <c r="G25" s="298" t="n">
        <v>185</v>
      </c>
      <c r="H25" s="298" t="n">
        <v>1</v>
      </c>
      <c r="I25" s="298"/>
      <c r="J25" s="298" t="n">
        <v>1</v>
      </c>
      <c r="K25" s="298"/>
      <c r="L25" s="298" t="n">
        <v>24</v>
      </c>
      <c r="M25" s="298" t="n">
        <v>1</v>
      </c>
      <c r="N25" s="298"/>
    </row>
    <row r="26" s="51" customFormat="true" ht="16.5" hidden="false" customHeight="true" outlineLevel="0" collapsed="false">
      <c r="A26" s="49"/>
      <c r="B26" s="49"/>
      <c r="C26" s="49" t="s">
        <v>86</v>
      </c>
      <c r="D26" s="298" t="n">
        <v>551</v>
      </c>
      <c r="E26" s="298" t="n">
        <v>7</v>
      </c>
      <c r="F26" s="298" t="n">
        <v>11</v>
      </c>
      <c r="G26" s="298" t="n">
        <v>512</v>
      </c>
      <c r="H26" s="298" t="n">
        <v>1</v>
      </c>
      <c r="I26" s="298" t="n">
        <v>1</v>
      </c>
      <c r="J26" s="298"/>
      <c r="K26" s="298"/>
      <c r="L26" s="298" t="n">
        <v>19</v>
      </c>
      <c r="M26" s="298"/>
      <c r="N26" s="298"/>
    </row>
    <row r="27" s="51" customFormat="true" ht="16.5" hidden="false" customHeight="true" outlineLevel="0" collapsed="false">
      <c r="A27" s="53" t="s">
        <v>52</v>
      </c>
      <c r="B27" s="53" t="s">
        <v>66</v>
      </c>
      <c r="C27" s="49" t="s">
        <v>87</v>
      </c>
      <c r="D27" s="298" t="n">
        <v>286</v>
      </c>
      <c r="E27" s="298" t="n">
        <v>4</v>
      </c>
      <c r="F27" s="298" t="n">
        <v>2</v>
      </c>
      <c r="G27" s="298" t="n">
        <v>253</v>
      </c>
      <c r="H27" s="298" t="n">
        <v>1</v>
      </c>
      <c r="I27" s="298"/>
      <c r="J27" s="298"/>
      <c r="K27" s="298"/>
      <c r="L27" s="298" t="n">
        <v>21</v>
      </c>
      <c r="M27" s="298" t="n">
        <v>5</v>
      </c>
      <c r="N27" s="298"/>
    </row>
    <row r="28" s="51" customFormat="true" ht="16.5" hidden="false" customHeight="true" outlineLevel="0" collapsed="false">
      <c r="A28" s="53"/>
      <c r="B28" s="53"/>
      <c r="C28" s="49" t="s">
        <v>88</v>
      </c>
      <c r="D28" s="298" t="n">
        <v>417</v>
      </c>
      <c r="E28" s="298" t="n">
        <v>2</v>
      </c>
      <c r="F28" s="298" t="n">
        <v>7</v>
      </c>
      <c r="G28" s="298" t="n">
        <v>390</v>
      </c>
      <c r="H28" s="298" t="n">
        <v>1</v>
      </c>
      <c r="I28" s="298"/>
      <c r="J28" s="298"/>
      <c r="K28" s="298"/>
      <c r="L28" s="298" t="n">
        <v>16</v>
      </c>
      <c r="M28" s="298" t="n">
        <v>1</v>
      </c>
      <c r="N28" s="298"/>
    </row>
    <row r="29" s="51" customFormat="true" ht="16.5" hidden="false" customHeight="true" outlineLevel="0" collapsed="false">
      <c r="A29" s="53"/>
      <c r="B29" s="53"/>
      <c r="C29" s="49" t="s">
        <v>89</v>
      </c>
      <c r="D29" s="298" t="n">
        <v>446</v>
      </c>
      <c r="E29" s="298" t="n">
        <v>8</v>
      </c>
      <c r="F29" s="298"/>
      <c r="G29" s="298" t="n">
        <v>430</v>
      </c>
      <c r="H29" s="298" t="n">
        <v>1</v>
      </c>
      <c r="I29" s="298"/>
      <c r="J29" s="298"/>
      <c r="K29" s="298"/>
      <c r="L29" s="298" t="n">
        <v>6</v>
      </c>
      <c r="M29" s="298" t="n">
        <v>1</v>
      </c>
      <c r="N29" s="298"/>
    </row>
    <row r="30" s="51" customFormat="true" ht="16.5" hidden="false" customHeight="true" outlineLevel="0" collapsed="false">
      <c r="A30" s="53"/>
      <c r="B30" s="53"/>
      <c r="C30" s="49" t="s">
        <v>90</v>
      </c>
      <c r="D30" s="298" t="n">
        <v>507</v>
      </c>
      <c r="E30" s="298" t="n">
        <v>8</v>
      </c>
      <c r="F30" s="298" t="n">
        <v>6</v>
      </c>
      <c r="G30" s="298" t="n">
        <v>480</v>
      </c>
      <c r="H30" s="298" t="n">
        <v>1</v>
      </c>
      <c r="I30" s="298"/>
      <c r="J30" s="298" t="n">
        <v>1</v>
      </c>
      <c r="K30" s="298"/>
      <c r="L30" s="298" t="n">
        <v>11</v>
      </c>
      <c r="M30" s="298"/>
      <c r="N30" s="298"/>
    </row>
    <row r="31" s="299" customFormat="true" ht="16.5" hidden="false" customHeight="true" outlineLevel="0" collapsed="false">
      <c r="A31" s="53"/>
      <c r="B31" s="53"/>
      <c r="C31" s="125" t="s">
        <v>91</v>
      </c>
      <c r="D31" s="298" t="n">
        <v>421</v>
      </c>
      <c r="E31" s="298" t="n">
        <v>1</v>
      </c>
      <c r="F31" s="298" t="n">
        <v>1</v>
      </c>
      <c r="G31" s="298" t="n">
        <v>399</v>
      </c>
      <c r="H31" s="298" t="n">
        <v>1</v>
      </c>
      <c r="I31" s="298"/>
      <c r="J31" s="298"/>
      <c r="K31" s="298"/>
      <c r="L31" s="298" t="n">
        <v>19</v>
      </c>
      <c r="M31" s="298"/>
      <c r="N31" s="298"/>
    </row>
    <row r="32" s="299" customFormat="true" ht="16.5" hidden="false" customHeight="true" outlineLevel="0" collapsed="false">
      <c r="A32" s="53"/>
      <c r="B32" s="125" t="s">
        <v>114</v>
      </c>
      <c r="C32" s="49" t="s">
        <v>53</v>
      </c>
      <c r="D32" s="298" t="n">
        <v>2099</v>
      </c>
      <c r="E32" s="298" t="n">
        <v>13</v>
      </c>
      <c r="F32" s="298" t="n">
        <v>43</v>
      </c>
      <c r="G32" s="298" t="n">
        <v>1942</v>
      </c>
      <c r="H32" s="298" t="n">
        <v>21</v>
      </c>
      <c r="I32" s="298" t="n">
        <v>1</v>
      </c>
      <c r="J32" s="298" t="n">
        <v>1</v>
      </c>
      <c r="K32" s="298"/>
      <c r="L32" s="298" t="n">
        <v>69</v>
      </c>
      <c r="M32" s="298" t="n">
        <v>9</v>
      </c>
      <c r="N32" s="298"/>
    </row>
    <row r="33" s="299" customFormat="true" ht="16.5" hidden="false" customHeight="true" outlineLevel="0" collapsed="false">
      <c r="A33" s="53"/>
      <c r="B33" s="125"/>
      <c r="C33" s="125" t="s">
        <v>115</v>
      </c>
      <c r="D33" s="298" t="n">
        <v>54</v>
      </c>
      <c r="E33" s="298"/>
      <c r="F33" s="298" t="n">
        <v>1</v>
      </c>
      <c r="G33" s="298" t="n">
        <v>37</v>
      </c>
      <c r="H33" s="298" t="n">
        <v>10</v>
      </c>
      <c r="I33" s="298" t="n">
        <v>1</v>
      </c>
      <c r="J33" s="298"/>
      <c r="K33" s="298"/>
      <c r="L33" s="298" t="n">
        <v>5</v>
      </c>
      <c r="M33" s="298"/>
      <c r="N33" s="298"/>
    </row>
    <row r="34" s="299" customFormat="true" ht="16.5" hidden="false" customHeight="true" outlineLevel="0" collapsed="false">
      <c r="A34" s="53"/>
      <c r="B34" s="125"/>
      <c r="C34" s="125" t="s">
        <v>116</v>
      </c>
      <c r="D34" s="298" t="n">
        <v>275</v>
      </c>
      <c r="E34" s="298"/>
      <c r="F34" s="298" t="n">
        <v>6</v>
      </c>
      <c r="G34" s="298" t="n">
        <v>258</v>
      </c>
      <c r="H34" s="298" t="n">
        <v>1</v>
      </c>
      <c r="I34" s="298"/>
      <c r="J34" s="298"/>
      <c r="K34" s="298"/>
      <c r="L34" s="298" t="n">
        <v>10</v>
      </c>
      <c r="M34" s="298"/>
      <c r="N34" s="298"/>
    </row>
    <row r="35" s="299" customFormat="true" ht="16.5" hidden="false" customHeight="true" outlineLevel="0" collapsed="false">
      <c r="A35" s="53"/>
      <c r="B35" s="125"/>
      <c r="C35" s="125" t="s">
        <v>96</v>
      </c>
      <c r="D35" s="298" t="n">
        <v>357</v>
      </c>
      <c r="E35" s="298" t="n">
        <v>2</v>
      </c>
      <c r="F35" s="298" t="n">
        <v>5</v>
      </c>
      <c r="G35" s="298" t="n">
        <v>342</v>
      </c>
      <c r="H35" s="298" t="n">
        <v>1</v>
      </c>
      <c r="I35" s="298"/>
      <c r="J35" s="298"/>
      <c r="K35" s="298"/>
      <c r="L35" s="298" t="n">
        <v>6</v>
      </c>
      <c r="M35" s="298" t="n">
        <v>1</v>
      </c>
      <c r="N35" s="298"/>
    </row>
    <row r="36" s="299" customFormat="true" ht="16.5" hidden="false" customHeight="true" outlineLevel="0" collapsed="false">
      <c r="A36" s="53"/>
      <c r="B36" s="125"/>
      <c r="C36" s="125" t="s">
        <v>117</v>
      </c>
      <c r="D36" s="298" t="n">
        <v>338</v>
      </c>
      <c r="E36" s="298" t="n">
        <v>1</v>
      </c>
      <c r="F36" s="298" t="n">
        <v>4</v>
      </c>
      <c r="G36" s="298" t="n">
        <v>319</v>
      </c>
      <c r="H36" s="298" t="n">
        <v>1</v>
      </c>
      <c r="I36" s="298"/>
      <c r="J36" s="298"/>
      <c r="K36" s="298"/>
      <c r="L36" s="298" t="n">
        <v>13</v>
      </c>
      <c r="M36" s="298"/>
      <c r="N36" s="298"/>
    </row>
    <row r="37" s="299" customFormat="true" ht="16.5" hidden="false" customHeight="true" outlineLevel="0" collapsed="false">
      <c r="A37" s="53"/>
      <c r="B37" s="125"/>
      <c r="C37" s="125" t="s">
        <v>97</v>
      </c>
      <c r="D37" s="298" t="n">
        <v>83</v>
      </c>
      <c r="E37" s="298" t="n">
        <v>1</v>
      </c>
      <c r="F37" s="298" t="n">
        <v>1</v>
      </c>
      <c r="G37" s="298" t="n">
        <v>77</v>
      </c>
      <c r="H37" s="298" t="n">
        <v>1</v>
      </c>
      <c r="I37" s="298"/>
      <c r="J37" s="298"/>
      <c r="K37" s="298"/>
      <c r="L37" s="298" t="n">
        <v>3</v>
      </c>
      <c r="M37" s="298"/>
      <c r="N37" s="298"/>
    </row>
    <row r="38" s="299" customFormat="true" ht="16.5" hidden="false" customHeight="true" outlineLevel="0" collapsed="false">
      <c r="A38" s="53"/>
      <c r="B38" s="125"/>
      <c r="C38" s="125" t="s">
        <v>118</v>
      </c>
      <c r="D38" s="298" t="n">
        <v>484</v>
      </c>
      <c r="E38" s="298" t="n">
        <v>3</v>
      </c>
      <c r="F38" s="298" t="n">
        <v>13</v>
      </c>
      <c r="G38" s="298" t="n">
        <v>449</v>
      </c>
      <c r="H38" s="298" t="n">
        <v>1</v>
      </c>
      <c r="I38" s="298"/>
      <c r="J38" s="298"/>
      <c r="K38" s="298"/>
      <c r="L38" s="298" t="n">
        <v>16</v>
      </c>
      <c r="M38" s="298" t="n">
        <v>2</v>
      </c>
      <c r="N38" s="298"/>
    </row>
    <row r="39" s="299" customFormat="true" ht="16.5" hidden="false" customHeight="true" outlineLevel="0" collapsed="false">
      <c r="A39" s="53"/>
      <c r="B39" s="125"/>
      <c r="C39" s="125" t="s">
        <v>102</v>
      </c>
      <c r="D39" s="298" t="n">
        <v>237</v>
      </c>
      <c r="E39" s="298" t="n">
        <v>2</v>
      </c>
      <c r="F39" s="298" t="n">
        <v>8</v>
      </c>
      <c r="G39" s="298" t="n">
        <v>217</v>
      </c>
      <c r="H39" s="298" t="n">
        <v>1</v>
      </c>
      <c r="I39" s="298"/>
      <c r="J39" s="298"/>
      <c r="K39" s="298"/>
      <c r="L39" s="298" t="n">
        <v>6</v>
      </c>
      <c r="M39" s="298" t="n">
        <v>3</v>
      </c>
      <c r="N39" s="298"/>
    </row>
    <row r="40" s="299" customFormat="true" ht="16.5" hidden="false" customHeight="true" outlineLevel="0" collapsed="false">
      <c r="A40" s="53"/>
      <c r="B40" s="125"/>
      <c r="C40" s="125" t="s">
        <v>119</v>
      </c>
      <c r="D40" s="298" t="n">
        <v>176</v>
      </c>
      <c r="E40" s="298" t="n">
        <v>1</v>
      </c>
      <c r="F40" s="298" t="n">
        <v>3</v>
      </c>
      <c r="G40" s="298" t="n">
        <v>165</v>
      </c>
      <c r="H40" s="298" t="n">
        <v>1</v>
      </c>
      <c r="I40" s="298"/>
      <c r="J40" s="298" t="n">
        <v>1</v>
      </c>
      <c r="K40" s="298"/>
      <c r="L40" s="298" t="n">
        <v>5</v>
      </c>
      <c r="M40" s="298"/>
      <c r="N40" s="298"/>
    </row>
    <row r="41" s="299" customFormat="true" ht="16.5" hidden="false" customHeight="true" outlineLevel="0" collapsed="false">
      <c r="A41" s="53"/>
      <c r="B41" s="125"/>
      <c r="C41" s="125" t="s">
        <v>120</v>
      </c>
      <c r="D41" s="298" t="n">
        <v>0</v>
      </c>
      <c r="E41" s="298"/>
      <c r="F41" s="298"/>
      <c r="G41" s="298"/>
      <c r="H41" s="298"/>
      <c r="I41" s="298"/>
      <c r="J41" s="298"/>
      <c r="K41" s="298"/>
      <c r="L41" s="298"/>
      <c r="M41" s="298"/>
      <c r="N41" s="298"/>
    </row>
    <row r="42" s="299" customFormat="true" ht="16.5" hidden="false" customHeight="true" outlineLevel="0" collapsed="false">
      <c r="A42" s="53"/>
      <c r="B42" s="125"/>
      <c r="C42" s="125" t="s">
        <v>90</v>
      </c>
      <c r="D42" s="298" t="n">
        <v>95</v>
      </c>
      <c r="E42" s="298" t="n">
        <v>3</v>
      </c>
      <c r="F42" s="298" t="n">
        <v>2</v>
      </c>
      <c r="G42" s="298" t="n">
        <v>78</v>
      </c>
      <c r="H42" s="298" t="n">
        <v>4</v>
      </c>
      <c r="I42" s="298"/>
      <c r="J42" s="298"/>
      <c r="K42" s="298"/>
      <c r="L42" s="298" t="n">
        <v>5</v>
      </c>
      <c r="M42" s="298" t="n">
        <v>3</v>
      </c>
      <c r="N42" s="298"/>
    </row>
    <row r="43" s="299" customFormat="true" ht="16.5" hidden="false" customHeight="true" outlineLevel="0" collapsed="false">
      <c r="A43" s="53"/>
      <c r="B43" s="53" t="s">
        <v>133</v>
      </c>
      <c r="C43" s="49" t="s">
        <v>53</v>
      </c>
      <c r="D43" s="298" t="n">
        <v>6688</v>
      </c>
      <c r="E43" s="298" t="n">
        <v>44</v>
      </c>
      <c r="F43" s="298" t="n">
        <v>127</v>
      </c>
      <c r="G43" s="298" t="n">
        <v>5860</v>
      </c>
      <c r="H43" s="298" t="n">
        <v>202</v>
      </c>
      <c r="I43" s="298" t="n">
        <v>5</v>
      </c>
      <c r="J43" s="298" t="n">
        <v>1</v>
      </c>
      <c r="K43" s="298" t="n">
        <v>1</v>
      </c>
      <c r="L43" s="298" t="n">
        <v>363</v>
      </c>
      <c r="M43" s="298" t="n">
        <v>77</v>
      </c>
      <c r="N43" s="298" t="n">
        <v>8</v>
      </c>
    </row>
    <row r="44" s="299" customFormat="true" ht="16.5" hidden="false" customHeight="true" outlineLevel="0" collapsed="false">
      <c r="A44" s="53"/>
      <c r="B44" s="53"/>
      <c r="C44" s="125" t="s">
        <v>135</v>
      </c>
      <c r="D44" s="298" t="n">
        <v>653</v>
      </c>
      <c r="E44" s="298" t="n">
        <v>4</v>
      </c>
      <c r="F44" s="298" t="n">
        <v>10</v>
      </c>
      <c r="G44" s="298" t="n">
        <v>596</v>
      </c>
      <c r="H44" s="298" t="n">
        <v>2</v>
      </c>
      <c r="I44" s="298"/>
      <c r="J44" s="298"/>
      <c r="K44" s="298"/>
      <c r="L44" s="298" t="n">
        <v>39</v>
      </c>
      <c r="M44" s="298"/>
      <c r="N44" s="298" t="n">
        <v>2</v>
      </c>
    </row>
    <row r="45" s="299" customFormat="true" ht="16.5" hidden="false" customHeight="true" outlineLevel="0" collapsed="false">
      <c r="A45" s="53"/>
      <c r="B45" s="53"/>
      <c r="C45" s="125" t="s">
        <v>136</v>
      </c>
      <c r="D45" s="298" t="n">
        <v>64</v>
      </c>
      <c r="E45" s="298"/>
      <c r="F45" s="298"/>
      <c r="G45" s="298" t="n">
        <v>56</v>
      </c>
      <c r="H45" s="298" t="n">
        <v>1</v>
      </c>
      <c r="I45" s="298"/>
      <c r="J45" s="298"/>
      <c r="K45" s="298"/>
      <c r="L45" s="298" t="n">
        <v>7</v>
      </c>
      <c r="M45" s="298"/>
      <c r="N45" s="298"/>
    </row>
    <row r="46" s="299" customFormat="true" ht="16.5" hidden="false" customHeight="true" outlineLevel="0" collapsed="false">
      <c r="A46" s="53"/>
      <c r="B46" s="53"/>
      <c r="C46" s="125" t="s">
        <v>137</v>
      </c>
      <c r="D46" s="298" t="n">
        <v>249</v>
      </c>
      <c r="E46" s="298" t="n">
        <v>1</v>
      </c>
      <c r="F46" s="298" t="n">
        <v>1</v>
      </c>
      <c r="G46" s="298" t="n">
        <v>240</v>
      </c>
      <c r="H46" s="298" t="n">
        <v>1</v>
      </c>
      <c r="I46" s="298"/>
      <c r="J46" s="298"/>
      <c r="K46" s="298"/>
      <c r="L46" s="298" t="n">
        <v>6</v>
      </c>
      <c r="M46" s="298"/>
      <c r="N46" s="298"/>
    </row>
    <row r="47" s="299" customFormat="true" ht="16.5" hidden="false" customHeight="true" outlineLevel="0" collapsed="false">
      <c r="A47" s="53"/>
      <c r="B47" s="53"/>
      <c r="C47" s="125" t="s">
        <v>138</v>
      </c>
      <c r="D47" s="298" t="n">
        <v>118</v>
      </c>
      <c r="E47" s="298"/>
      <c r="F47" s="298" t="n">
        <v>2</v>
      </c>
      <c r="G47" s="298" t="n">
        <v>95</v>
      </c>
      <c r="H47" s="298" t="n">
        <v>17</v>
      </c>
      <c r="I47" s="298"/>
      <c r="J47" s="298"/>
      <c r="K47" s="298"/>
      <c r="L47" s="298" t="n">
        <v>4</v>
      </c>
      <c r="M47" s="298"/>
      <c r="N47" s="298"/>
    </row>
    <row r="48" s="299" customFormat="true" ht="16.5" hidden="false" customHeight="true" outlineLevel="0" collapsed="false">
      <c r="A48" s="53"/>
      <c r="B48" s="53"/>
      <c r="C48" s="125" t="s">
        <v>139</v>
      </c>
      <c r="D48" s="298" t="n">
        <v>201</v>
      </c>
      <c r="E48" s="298" t="n">
        <v>1</v>
      </c>
      <c r="F48" s="298" t="n">
        <v>5</v>
      </c>
      <c r="G48" s="298" t="n">
        <v>182</v>
      </c>
      <c r="H48" s="298" t="n">
        <v>2</v>
      </c>
      <c r="I48" s="298"/>
      <c r="J48" s="298"/>
      <c r="K48" s="298"/>
      <c r="L48" s="298" t="n">
        <v>11</v>
      </c>
      <c r="M48" s="298"/>
      <c r="N48" s="298"/>
    </row>
    <row r="49" s="299" customFormat="true" ht="16.5" hidden="false" customHeight="true" outlineLevel="0" collapsed="false">
      <c r="A49" s="53"/>
      <c r="B49" s="53"/>
      <c r="C49" s="125" t="s">
        <v>140</v>
      </c>
      <c r="D49" s="298" t="n">
        <v>240</v>
      </c>
      <c r="E49" s="298" t="n">
        <v>1</v>
      </c>
      <c r="F49" s="298" t="n">
        <v>6</v>
      </c>
      <c r="G49" s="298" t="n">
        <v>220</v>
      </c>
      <c r="H49" s="298" t="n">
        <v>1</v>
      </c>
      <c r="I49" s="298" t="n">
        <v>2</v>
      </c>
      <c r="J49" s="298"/>
      <c r="K49" s="298"/>
      <c r="L49" s="298" t="n">
        <v>9</v>
      </c>
      <c r="M49" s="298" t="n">
        <v>1</v>
      </c>
      <c r="N49" s="298"/>
    </row>
    <row r="50" s="299" customFormat="true" ht="16.5" hidden="false" customHeight="true" outlineLevel="0" collapsed="false">
      <c r="A50" s="53"/>
      <c r="B50" s="53"/>
      <c r="C50" s="125" t="s">
        <v>141</v>
      </c>
      <c r="D50" s="298" t="n">
        <v>135</v>
      </c>
      <c r="E50" s="298" t="n">
        <v>1</v>
      </c>
      <c r="F50" s="298" t="n">
        <v>8</v>
      </c>
      <c r="G50" s="298" t="n">
        <v>111</v>
      </c>
      <c r="H50" s="298" t="n">
        <v>10</v>
      </c>
      <c r="I50" s="298"/>
      <c r="J50" s="298"/>
      <c r="K50" s="298"/>
      <c r="L50" s="298" t="n">
        <v>5</v>
      </c>
      <c r="M50" s="298"/>
      <c r="N50" s="298"/>
    </row>
    <row r="51" s="299" customFormat="true" ht="16.5" hidden="false" customHeight="true" outlineLevel="0" collapsed="false">
      <c r="A51" s="53"/>
      <c r="B51" s="53"/>
      <c r="C51" s="125" t="s">
        <v>547</v>
      </c>
      <c r="D51" s="298" t="n">
        <v>269</v>
      </c>
      <c r="E51" s="298"/>
      <c r="F51" s="298" t="n">
        <v>6</v>
      </c>
      <c r="G51" s="298" t="n">
        <v>245</v>
      </c>
      <c r="H51" s="298" t="n">
        <v>12</v>
      </c>
      <c r="I51" s="298"/>
      <c r="J51" s="298"/>
      <c r="K51" s="298"/>
      <c r="L51" s="298" t="n">
        <v>5</v>
      </c>
      <c r="M51" s="298" t="n">
        <v>1</v>
      </c>
      <c r="N51" s="298"/>
    </row>
    <row r="52" s="299" customFormat="true" ht="16.5" hidden="false" customHeight="true" outlineLevel="0" collapsed="false">
      <c r="A52" s="53" t="s">
        <v>52</v>
      </c>
      <c r="B52" s="53" t="s">
        <v>133</v>
      </c>
      <c r="C52" s="125" t="s">
        <v>548</v>
      </c>
      <c r="D52" s="298" t="n">
        <v>59</v>
      </c>
      <c r="E52" s="298"/>
      <c r="F52" s="298" t="n">
        <v>2</v>
      </c>
      <c r="G52" s="298" t="n">
        <v>51</v>
      </c>
      <c r="H52" s="298" t="n">
        <v>1</v>
      </c>
      <c r="I52" s="298"/>
      <c r="J52" s="298"/>
      <c r="K52" s="298"/>
      <c r="L52" s="298" t="n">
        <v>5</v>
      </c>
      <c r="M52" s="298"/>
      <c r="N52" s="298"/>
    </row>
    <row r="53" s="299" customFormat="true" ht="16.5" hidden="false" customHeight="true" outlineLevel="0" collapsed="false">
      <c r="A53" s="53"/>
      <c r="B53" s="53"/>
      <c r="C53" s="125" t="s">
        <v>144</v>
      </c>
      <c r="D53" s="298" t="n">
        <v>580</v>
      </c>
      <c r="E53" s="298" t="n">
        <v>4</v>
      </c>
      <c r="F53" s="298" t="n">
        <v>2</v>
      </c>
      <c r="G53" s="298" t="n">
        <v>541</v>
      </c>
      <c r="H53" s="298" t="n">
        <v>3</v>
      </c>
      <c r="I53" s="298" t="n">
        <v>1</v>
      </c>
      <c r="J53" s="298"/>
      <c r="K53" s="298"/>
      <c r="L53" s="298" t="n">
        <v>29</v>
      </c>
      <c r="M53" s="298"/>
      <c r="N53" s="298"/>
    </row>
    <row r="54" s="299" customFormat="true" ht="16.5" hidden="false" customHeight="true" outlineLevel="0" collapsed="false">
      <c r="A54" s="53"/>
      <c r="B54" s="53"/>
      <c r="C54" s="125" t="s">
        <v>145</v>
      </c>
      <c r="D54" s="298" t="n">
        <v>189</v>
      </c>
      <c r="E54" s="298" t="n">
        <v>6</v>
      </c>
      <c r="F54" s="298" t="n">
        <v>2</v>
      </c>
      <c r="G54" s="298" t="n">
        <v>135</v>
      </c>
      <c r="H54" s="298" t="n">
        <v>3</v>
      </c>
      <c r="I54" s="298"/>
      <c r="J54" s="298"/>
      <c r="K54" s="298"/>
      <c r="L54" s="298" t="n">
        <v>35</v>
      </c>
      <c r="M54" s="298" t="n">
        <v>8</v>
      </c>
      <c r="N54" s="298"/>
    </row>
    <row r="55" s="299" customFormat="true" ht="16.5" hidden="false" customHeight="true" outlineLevel="0" collapsed="false">
      <c r="A55" s="53"/>
      <c r="B55" s="53"/>
      <c r="C55" s="125" t="s">
        <v>146</v>
      </c>
      <c r="D55" s="298" t="n">
        <v>930</v>
      </c>
      <c r="E55" s="298" t="n">
        <v>3</v>
      </c>
      <c r="F55" s="298" t="n">
        <v>14</v>
      </c>
      <c r="G55" s="298" t="n">
        <v>866</v>
      </c>
      <c r="H55" s="298" t="n">
        <v>3</v>
      </c>
      <c r="I55" s="298"/>
      <c r="J55" s="298" t="n">
        <v>1</v>
      </c>
      <c r="K55" s="298"/>
      <c r="L55" s="298" t="n">
        <v>40</v>
      </c>
      <c r="M55" s="298" t="n">
        <v>3</v>
      </c>
      <c r="N55" s="298"/>
    </row>
    <row r="56" s="299" customFormat="true" ht="16.5" hidden="false" customHeight="true" outlineLevel="0" collapsed="false">
      <c r="A56" s="53"/>
      <c r="B56" s="53"/>
      <c r="C56" s="125" t="s">
        <v>147</v>
      </c>
      <c r="D56" s="298" t="n">
        <v>238</v>
      </c>
      <c r="E56" s="298" t="n">
        <v>2</v>
      </c>
      <c r="F56" s="298" t="n">
        <v>16</v>
      </c>
      <c r="G56" s="298" t="n">
        <v>200</v>
      </c>
      <c r="H56" s="298" t="n">
        <v>5</v>
      </c>
      <c r="I56" s="298"/>
      <c r="J56" s="298"/>
      <c r="K56" s="298"/>
      <c r="L56" s="298" t="n">
        <v>11</v>
      </c>
      <c r="M56" s="298" t="n">
        <v>4</v>
      </c>
      <c r="N56" s="298"/>
    </row>
    <row r="57" s="299" customFormat="true" ht="16.5" hidden="false" customHeight="true" outlineLevel="0" collapsed="false">
      <c r="A57" s="53"/>
      <c r="B57" s="53"/>
      <c r="C57" s="125" t="s">
        <v>148</v>
      </c>
      <c r="D57" s="298" t="n">
        <v>523</v>
      </c>
      <c r="E57" s="298" t="n">
        <v>3</v>
      </c>
      <c r="F57" s="298" t="n">
        <v>12</v>
      </c>
      <c r="G57" s="298" t="n">
        <v>460</v>
      </c>
      <c r="H57" s="298" t="n">
        <v>3</v>
      </c>
      <c r="I57" s="298" t="n">
        <v>1</v>
      </c>
      <c r="J57" s="298"/>
      <c r="K57" s="298"/>
      <c r="L57" s="298" t="n">
        <v>30</v>
      </c>
      <c r="M57" s="298" t="n">
        <v>14</v>
      </c>
      <c r="N57" s="298"/>
    </row>
    <row r="58" s="299" customFormat="true" ht="16.5" hidden="false" customHeight="true" outlineLevel="0" collapsed="false">
      <c r="A58" s="53"/>
      <c r="B58" s="53"/>
      <c r="C58" s="125" t="s">
        <v>149</v>
      </c>
      <c r="D58" s="298" t="n">
        <v>151</v>
      </c>
      <c r="E58" s="298" t="n">
        <v>1</v>
      </c>
      <c r="F58" s="298" t="n">
        <v>1</v>
      </c>
      <c r="G58" s="298" t="n">
        <v>103</v>
      </c>
      <c r="H58" s="298" t="n">
        <v>27</v>
      </c>
      <c r="I58" s="298"/>
      <c r="J58" s="298"/>
      <c r="K58" s="298"/>
      <c r="L58" s="298" t="n">
        <v>12</v>
      </c>
      <c r="M58" s="298" t="n">
        <v>7</v>
      </c>
      <c r="N58" s="298"/>
    </row>
    <row r="59" s="299" customFormat="true" ht="16.5" hidden="false" customHeight="true" outlineLevel="0" collapsed="false">
      <c r="A59" s="53"/>
      <c r="B59" s="53"/>
      <c r="C59" s="125" t="s">
        <v>150</v>
      </c>
      <c r="D59" s="298" t="n">
        <v>331</v>
      </c>
      <c r="E59" s="298" t="n">
        <v>4</v>
      </c>
      <c r="F59" s="298" t="n">
        <v>6</v>
      </c>
      <c r="G59" s="298" t="n">
        <v>287</v>
      </c>
      <c r="H59" s="298" t="n">
        <v>2</v>
      </c>
      <c r="I59" s="298"/>
      <c r="J59" s="298"/>
      <c r="K59" s="298" t="n">
        <v>1</v>
      </c>
      <c r="L59" s="298" t="n">
        <v>23</v>
      </c>
      <c r="M59" s="298" t="n">
        <v>4</v>
      </c>
      <c r="N59" s="298" t="n">
        <v>4</v>
      </c>
    </row>
    <row r="60" s="299" customFormat="true" ht="16.5" hidden="false" customHeight="true" outlineLevel="0" collapsed="false">
      <c r="A60" s="53"/>
      <c r="B60" s="53"/>
      <c r="C60" s="125" t="s">
        <v>151</v>
      </c>
      <c r="D60" s="298" t="n">
        <v>83</v>
      </c>
      <c r="E60" s="298"/>
      <c r="F60" s="298"/>
      <c r="G60" s="298" t="n">
        <v>72</v>
      </c>
      <c r="H60" s="298" t="n">
        <v>8</v>
      </c>
      <c r="I60" s="298"/>
      <c r="J60" s="298"/>
      <c r="K60" s="298"/>
      <c r="L60" s="298" t="n">
        <v>3</v>
      </c>
      <c r="M60" s="298"/>
      <c r="N60" s="298"/>
    </row>
    <row r="61" s="299" customFormat="true" ht="16.5" hidden="false" customHeight="true" outlineLevel="0" collapsed="false">
      <c r="A61" s="53"/>
      <c r="B61" s="53"/>
      <c r="C61" s="125" t="s">
        <v>154</v>
      </c>
      <c r="D61" s="298" t="n">
        <v>38</v>
      </c>
      <c r="E61" s="298"/>
      <c r="F61" s="298" t="n">
        <v>1</v>
      </c>
      <c r="G61" s="298" t="n">
        <v>23</v>
      </c>
      <c r="H61" s="298" t="n">
        <v>14</v>
      </c>
      <c r="I61" s="298"/>
      <c r="J61" s="298"/>
      <c r="K61" s="298"/>
      <c r="L61" s="298"/>
      <c r="M61" s="298"/>
      <c r="N61" s="298"/>
    </row>
    <row r="62" s="299" customFormat="true" ht="16.5" hidden="false" customHeight="true" outlineLevel="0" collapsed="false">
      <c r="A62" s="53"/>
      <c r="B62" s="53"/>
      <c r="C62" s="125" t="s">
        <v>155</v>
      </c>
      <c r="D62" s="298" t="n">
        <v>85</v>
      </c>
      <c r="E62" s="298" t="n">
        <v>1</v>
      </c>
      <c r="F62" s="298" t="n">
        <v>2</v>
      </c>
      <c r="G62" s="298" t="n">
        <v>78</v>
      </c>
      <c r="H62" s="298" t="n">
        <v>1</v>
      </c>
      <c r="I62" s="298"/>
      <c r="J62" s="298"/>
      <c r="K62" s="298"/>
      <c r="L62" s="298" t="n">
        <v>3</v>
      </c>
      <c r="M62" s="298"/>
      <c r="N62" s="298"/>
    </row>
    <row r="63" s="299" customFormat="true" ht="16.5" hidden="false" customHeight="true" outlineLevel="0" collapsed="false">
      <c r="A63" s="53"/>
      <c r="B63" s="53"/>
      <c r="C63" s="125" t="s">
        <v>156</v>
      </c>
      <c r="D63" s="298" t="n">
        <v>364</v>
      </c>
      <c r="E63" s="298" t="n">
        <v>3</v>
      </c>
      <c r="F63" s="298" t="n">
        <v>2</v>
      </c>
      <c r="G63" s="298" t="n">
        <v>317</v>
      </c>
      <c r="H63" s="298" t="n">
        <v>21</v>
      </c>
      <c r="I63" s="298"/>
      <c r="J63" s="298"/>
      <c r="K63" s="298"/>
      <c r="L63" s="298" t="n">
        <v>12</v>
      </c>
      <c r="M63" s="298" t="n">
        <v>9</v>
      </c>
      <c r="N63" s="298"/>
    </row>
    <row r="64" s="299" customFormat="true" ht="16.5" hidden="false" customHeight="true" outlineLevel="0" collapsed="false">
      <c r="A64" s="53"/>
      <c r="B64" s="53"/>
      <c r="C64" s="125" t="s">
        <v>157</v>
      </c>
      <c r="D64" s="298" t="n">
        <v>105</v>
      </c>
      <c r="E64" s="298"/>
      <c r="F64" s="298" t="n">
        <v>4</v>
      </c>
      <c r="G64" s="298" t="n">
        <v>95</v>
      </c>
      <c r="H64" s="298" t="n">
        <v>1</v>
      </c>
      <c r="I64" s="298"/>
      <c r="J64" s="298"/>
      <c r="K64" s="298"/>
      <c r="L64" s="298" t="n">
        <v>2</v>
      </c>
      <c r="M64" s="298" t="n">
        <v>3</v>
      </c>
      <c r="N64" s="298"/>
    </row>
    <row r="65" s="299" customFormat="true" ht="16.5" hidden="false" customHeight="true" outlineLevel="0" collapsed="false">
      <c r="A65" s="53"/>
      <c r="B65" s="53"/>
      <c r="C65" s="125" t="s">
        <v>549</v>
      </c>
      <c r="D65" s="298" t="n">
        <v>311</v>
      </c>
      <c r="E65" s="298" t="n">
        <v>4</v>
      </c>
      <c r="F65" s="298" t="n">
        <v>7</v>
      </c>
      <c r="G65" s="298" t="n">
        <v>280</v>
      </c>
      <c r="H65" s="298" t="n">
        <v>1</v>
      </c>
      <c r="I65" s="298" t="n">
        <v>1</v>
      </c>
      <c r="J65" s="298"/>
      <c r="K65" s="298"/>
      <c r="L65" s="298" t="n">
        <v>15</v>
      </c>
      <c r="M65" s="298" t="n">
        <v>3</v>
      </c>
      <c r="N65" s="298"/>
    </row>
    <row r="66" s="299" customFormat="true" ht="16.5" hidden="false" customHeight="true" outlineLevel="0" collapsed="false">
      <c r="A66" s="53"/>
      <c r="B66" s="53"/>
      <c r="C66" s="125" t="s">
        <v>160</v>
      </c>
      <c r="D66" s="298" t="n">
        <v>172</v>
      </c>
      <c r="E66" s="298" t="n">
        <v>1</v>
      </c>
      <c r="F66" s="298" t="n">
        <v>1</v>
      </c>
      <c r="G66" s="298" t="n">
        <v>146</v>
      </c>
      <c r="H66" s="298" t="n">
        <v>12</v>
      </c>
      <c r="I66" s="298"/>
      <c r="J66" s="298"/>
      <c r="K66" s="298"/>
      <c r="L66" s="298" t="n">
        <v>12</v>
      </c>
      <c r="M66" s="298"/>
      <c r="N66" s="298"/>
    </row>
    <row r="67" s="299" customFormat="true" ht="16.5" hidden="false" customHeight="true" outlineLevel="0" collapsed="false">
      <c r="A67" s="53"/>
      <c r="B67" s="53"/>
      <c r="C67" s="125" t="s">
        <v>161</v>
      </c>
      <c r="D67" s="298" t="n">
        <v>294</v>
      </c>
      <c r="E67" s="298" t="n">
        <v>2</v>
      </c>
      <c r="F67" s="298" t="n">
        <v>8</v>
      </c>
      <c r="G67" s="298" t="n">
        <v>239</v>
      </c>
      <c r="H67" s="298" t="n">
        <v>20</v>
      </c>
      <c r="I67" s="298"/>
      <c r="J67" s="298"/>
      <c r="K67" s="298"/>
      <c r="L67" s="298" t="n">
        <v>24</v>
      </c>
      <c r="M67" s="298" t="n">
        <v>1</v>
      </c>
      <c r="N67" s="298"/>
    </row>
    <row r="68" s="299" customFormat="true" ht="16.5" hidden="false" customHeight="true" outlineLevel="0" collapsed="false">
      <c r="A68" s="53"/>
      <c r="B68" s="53"/>
      <c r="C68" s="125" t="s">
        <v>162</v>
      </c>
      <c r="D68" s="298" t="n">
        <v>95</v>
      </c>
      <c r="E68" s="298" t="n">
        <v>2</v>
      </c>
      <c r="F68" s="298" t="n">
        <v>2</v>
      </c>
      <c r="G68" s="298" t="n">
        <v>72</v>
      </c>
      <c r="H68" s="298" t="n">
        <v>1</v>
      </c>
      <c r="I68" s="298"/>
      <c r="J68" s="298"/>
      <c r="K68" s="298"/>
      <c r="L68" s="298" t="n">
        <v>15</v>
      </c>
      <c r="M68" s="298" t="n">
        <v>1</v>
      </c>
      <c r="N68" s="298" t="n">
        <v>2</v>
      </c>
    </row>
    <row r="69" s="299" customFormat="true" ht="16.5" hidden="false" customHeight="true" outlineLevel="0" collapsed="false">
      <c r="A69" s="53"/>
      <c r="B69" s="53"/>
      <c r="C69" s="125" t="s">
        <v>163</v>
      </c>
      <c r="D69" s="298" t="n">
        <v>78</v>
      </c>
      <c r="E69" s="298"/>
      <c r="F69" s="298" t="n">
        <v>3</v>
      </c>
      <c r="G69" s="298" t="n">
        <v>70</v>
      </c>
      <c r="H69" s="298" t="n">
        <v>1</v>
      </c>
      <c r="I69" s="298"/>
      <c r="J69" s="298"/>
      <c r="K69" s="298"/>
      <c r="L69" s="298" t="n">
        <v>4</v>
      </c>
      <c r="M69" s="298"/>
      <c r="N69" s="298"/>
    </row>
    <row r="70" s="299" customFormat="true" ht="16.5" hidden="false" customHeight="true" outlineLevel="0" collapsed="false">
      <c r="A70" s="53"/>
      <c r="B70" s="53"/>
      <c r="C70" s="125" t="s">
        <v>164</v>
      </c>
      <c r="D70" s="298" t="n">
        <v>133</v>
      </c>
      <c r="E70" s="298"/>
      <c r="F70" s="298" t="n">
        <v>4</v>
      </c>
      <c r="G70" s="298" t="n">
        <v>80</v>
      </c>
      <c r="H70" s="298" t="n">
        <v>29</v>
      </c>
      <c r="I70" s="298" t="n">
        <v>0</v>
      </c>
      <c r="J70" s="298" t="n">
        <v>0</v>
      </c>
      <c r="K70" s="298" t="n">
        <v>0</v>
      </c>
      <c r="L70" s="298" t="n">
        <v>2</v>
      </c>
      <c r="M70" s="298" t="n">
        <v>18</v>
      </c>
      <c r="N70" s="298"/>
    </row>
    <row r="71" s="299" customFormat="true" ht="16.5" hidden="false" customHeight="true" outlineLevel="0" collapsed="false">
      <c r="A71" s="125" t="s">
        <v>376</v>
      </c>
      <c r="B71" s="125"/>
      <c r="C71" s="125"/>
      <c r="D71" s="298" t="n">
        <v>4483</v>
      </c>
      <c r="E71" s="298" t="n">
        <v>24</v>
      </c>
      <c r="F71" s="298" t="n">
        <v>96</v>
      </c>
      <c r="G71" s="298" t="n">
        <v>3677</v>
      </c>
      <c r="H71" s="298" t="n">
        <v>433</v>
      </c>
      <c r="I71" s="298" t="n">
        <v>7</v>
      </c>
      <c r="J71" s="298" t="n">
        <v>2</v>
      </c>
      <c r="K71" s="298"/>
      <c r="L71" s="298" t="n">
        <v>195</v>
      </c>
      <c r="M71" s="298" t="n">
        <v>41</v>
      </c>
      <c r="N71" s="298" t="n">
        <v>8</v>
      </c>
    </row>
    <row r="72" s="299" customFormat="true" ht="16.5" hidden="false" customHeight="true" outlineLevel="0" collapsed="false">
      <c r="A72" s="53" t="s">
        <v>54</v>
      </c>
      <c r="B72" s="53" t="s">
        <v>125</v>
      </c>
      <c r="C72" s="49" t="s">
        <v>53</v>
      </c>
      <c r="D72" s="298" t="n">
        <v>1691</v>
      </c>
      <c r="E72" s="298" t="n">
        <v>8</v>
      </c>
      <c r="F72" s="298" t="n">
        <v>33</v>
      </c>
      <c r="G72" s="298" t="n">
        <v>1545</v>
      </c>
      <c r="H72" s="298" t="n">
        <v>20</v>
      </c>
      <c r="I72" s="298" t="n">
        <v>1</v>
      </c>
      <c r="J72" s="298" t="n">
        <v>1</v>
      </c>
      <c r="K72" s="298"/>
      <c r="L72" s="298" t="n">
        <v>59</v>
      </c>
      <c r="M72" s="298" t="n">
        <v>20</v>
      </c>
      <c r="N72" s="298" t="n">
        <v>4</v>
      </c>
    </row>
    <row r="73" s="299" customFormat="true" ht="16.5" hidden="false" customHeight="true" outlineLevel="0" collapsed="false">
      <c r="A73" s="53"/>
      <c r="B73" s="53"/>
      <c r="C73" s="49" t="s">
        <v>53</v>
      </c>
      <c r="D73" s="298" t="n">
        <v>225</v>
      </c>
      <c r="E73" s="298" t="n">
        <v>2</v>
      </c>
      <c r="F73" s="298" t="n">
        <v>6</v>
      </c>
      <c r="G73" s="298" t="n">
        <v>204</v>
      </c>
      <c r="H73" s="298" t="n">
        <v>4</v>
      </c>
      <c r="I73" s="298"/>
      <c r="J73" s="298" t="n">
        <v>1</v>
      </c>
      <c r="K73" s="298"/>
      <c r="L73" s="298" t="n">
        <v>7</v>
      </c>
      <c r="M73" s="298"/>
      <c r="N73" s="298" t="n">
        <v>1</v>
      </c>
    </row>
    <row r="74" s="299" customFormat="true" ht="16.5" hidden="false" customHeight="true" outlineLevel="0" collapsed="false">
      <c r="A74" s="53"/>
      <c r="B74" s="53"/>
      <c r="C74" s="49" t="s">
        <v>53</v>
      </c>
      <c r="D74" s="298" t="n">
        <v>257</v>
      </c>
      <c r="E74" s="298"/>
      <c r="F74" s="298" t="n">
        <v>5</v>
      </c>
      <c r="G74" s="298" t="n">
        <v>235</v>
      </c>
      <c r="H74" s="298" t="n">
        <v>4</v>
      </c>
      <c r="I74" s="298"/>
      <c r="J74" s="298"/>
      <c r="K74" s="298"/>
      <c r="L74" s="298" t="n">
        <v>11</v>
      </c>
      <c r="M74" s="298" t="n">
        <v>2</v>
      </c>
      <c r="N74" s="298"/>
    </row>
    <row r="75" s="299" customFormat="true" ht="16.5" hidden="false" customHeight="true" outlineLevel="0" collapsed="false">
      <c r="A75" s="53"/>
      <c r="B75" s="53"/>
      <c r="C75" s="125" t="s">
        <v>102</v>
      </c>
      <c r="D75" s="298" t="n">
        <v>596</v>
      </c>
      <c r="E75" s="298" t="n">
        <v>2</v>
      </c>
      <c r="F75" s="298" t="n">
        <v>9</v>
      </c>
      <c r="G75" s="298" t="n">
        <v>557</v>
      </c>
      <c r="H75" s="298" t="n">
        <v>3</v>
      </c>
      <c r="I75" s="298"/>
      <c r="J75" s="298"/>
      <c r="K75" s="298"/>
      <c r="L75" s="298" t="n">
        <v>20</v>
      </c>
      <c r="M75" s="298" t="n">
        <v>2</v>
      </c>
      <c r="N75" s="298" t="n">
        <v>3</v>
      </c>
    </row>
    <row r="76" s="299" customFormat="true" ht="16.5" hidden="false" customHeight="true" outlineLevel="0" collapsed="false">
      <c r="A76" s="53"/>
      <c r="B76" s="53"/>
      <c r="C76" s="125" t="s">
        <v>128</v>
      </c>
      <c r="D76" s="298" t="n">
        <v>205</v>
      </c>
      <c r="E76" s="298"/>
      <c r="F76" s="298" t="n">
        <v>4</v>
      </c>
      <c r="G76" s="298" t="n">
        <v>173</v>
      </c>
      <c r="H76" s="298" t="n">
        <v>7</v>
      </c>
      <c r="I76" s="298"/>
      <c r="J76" s="298"/>
      <c r="K76" s="298"/>
      <c r="L76" s="298" t="n">
        <v>7</v>
      </c>
      <c r="M76" s="298" t="n">
        <v>14</v>
      </c>
      <c r="N76" s="298"/>
    </row>
    <row r="77" s="299" customFormat="true" ht="16.5" hidden="false" customHeight="true" outlineLevel="0" collapsed="false">
      <c r="A77" s="53" t="s">
        <v>54</v>
      </c>
      <c r="B77" s="125" t="s">
        <v>125</v>
      </c>
      <c r="C77" s="125" t="s">
        <v>90</v>
      </c>
      <c r="D77" s="298" t="n">
        <v>408</v>
      </c>
      <c r="E77" s="298" t="n">
        <v>4</v>
      </c>
      <c r="F77" s="298" t="n">
        <v>9</v>
      </c>
      <c r="G77" s="298" t="n">
        <v>376</v>
      </c>
      <c r="H77" s="298" t="n">
        <v>2</v>
      </c>
      <c r="I77" s="298" t="n">
        <v>1</v>
      </c>
      <c r="J77" s="298"/>
      <c r="K77" s="298"/>
      <c r="L77" s="298" t="n">
        <v>14</v>
      </c>
      <c r="M77" s="298" t="n">
        <v>2</v>
      </c>
      <c r="N77" s="298"/>
    </row>
    <row r="78" s="299" customFormat="true" ht="16.5" hidden="false" customHeight="true" outlineLevel="0" collapsed="false">
      <c r="A78" s="53"/>
      <c r="B78" s="53" t="s">
        <v>185</v>
      </c>
      <c r="C78" s="49" t="s">
        <v>53</v>
      </c>
      <c r="D78" s="298" t="n">
        <v>907</v>
      </c>
      <c r="E78" s="298" t="n">
        <v>6</v>
      </c>
      <c r="F78" s="298" t="n">
        <v>17</v>
      </c>
      <c r="G78" s="298" t="n">
        <v>763</v>
      </c>
      <c r="H78" s="298" t="n">
        <v>76</v>
      </c>
      <c r="I78" s="298" t="n">
        <v>2</v>
      </c>
      <c r="J78" s="298" t="n">
        <v>1</v>
      </c>
      <c r="K78" s="298"/>
      <c r="L78" s="298" t="n">
        <v>33</v>
      </c>
      <c r="M78" s="298" t="n">
        <v>5</v>
      </c>
      <c r="N78" s="298" t="n">
        <v>4</v>
      </c>
    </row>
    <row r="79" s="299" customFormat="true" ht="16.5" hidden="false" customHeight="true" outlineLevel="0" collapsed="false">
      <c r="A79" s="53"/>
      <c r="B79" s="53"/>
      <c r="C79" s="49" t="s">
        <v>188</v>
      </c>
      <c r="D79" s="298" t="n">
        <v>50</v>
      </c>
      <c r="E79" s="298"/>
      <c r="F79" s="298" t="n">
        <v>2</v>
      </c>
      <c r="G79" s="298" t="n">
        <v>24</v>
      </c>
      <c r="H79" s="298" t="n">
        <v>24</v>
      </c>
      <c r="I79" s="298"/>
      <c r="J79" s="298"/>
      <c r="K79" s="298"/>
      <c r="L79" s="298"/>
      <c r="M79" s="298"/>
      <c r="N79" s="298"/>
    </row>
    <row r="80" s="299" customFormat="true" ht="16.5" hidden="false" customHeight="true" outlineLevel="0" collapsed="false">
      <c r="A80" s="53"/>
      <c r="B80" s="53"/>
      <c r="C80" s="49" t="s">
        <v>189</v>
      </c>
      <c r="D80" s="298" t="n">
        <v>48</v>
      </c>
      <c r="E80" s="298"/>
      <c r="F80" s="298" t="n">
        <v>1</v>
      </c>
      <c r="G80" s="298" t="n">
        <v>38</v>
      </c>
      <c r="H80" s="298" t="n">
        <v>7</v>
      </c>
      <c r="I80" s="298"/>
      <c r="J80" s="298"/>
      <c r="K80" s="298"/>
      <c r="L80" s="298" t="n">
        <v>1</v>
      </c>
      <c r="M80" s="298" t="n">
        <v>1</v>
      </c>
      <c r="N80" s="298"/>
    </row>
    <row r="81" s="299" customFormat="true" ht="16.5" hidden="false" customHeight="true" outlineLevel="0" collapsed="false">
      <c r="A81" s="53"/>
      <c r="B81" s="53"/>
      <c r="C81" s="49" t="s">
        <v>190</v>
      </c>
      <c r="D81" s="298" t="n">
        <v>78</v>
      </c>
      <c r="E81" s="298"/>
      <c r="F81" s="298" t="n">
        <v>1</v>
      </c>
      <c r="G81" s="298" t="n">
        <v>45</v>
      </c>
      <c r="H81" s="298" t="n">
        <v>30</v>
      </c>
      <c r="I81" s="298"/>
      <c r="J81" s="298"/>
      <c r="K81" s="298"/>
      <c r="L81" s="298" t="n">
        <v>2</v>
      </c>
      <c r="M81" s="298"/>
      <c r="N81" s="298"/>
    </row>
    <row r="82" s="299" customFormat="true" ht="16.5" hidden="false" customHeight="true" outlineLevel="0" collapsed="false">
      <c r="A82" s="53"/>
      <c r="B82" s="53"/>
      <c r="C82" s="49" t="s">
        <v>193</v>
      </c>
      <c r="D82" s="298" t="n">
        <v>36</v>
      </c>
      <c r="E82" s="298"/>
      <c r="F82" s="298"/>
      <c r="G82" s="298" t="n">
        <v>28</v>
      </c>
      <c r="H82" s="298" t="n">
        <v>3</v>
      </c>
      <c r="I82" s="298"/>
      <c r="J82" s="298"/>
      <c r="K82" s="298"/>
      <c r="L82" s="298" t="n">
        <v>5</v>
      </c>
      <c r="M82" s="298"/>
      <c r="N82" s="298"/>
    </row>
    <row r="83" s="299" customFormat="true" ht="16.5" hidden="false" customHeight="true" outlineLevel="0" collapsed="false">
      <c r="A83" s="53"/>
      <c r="B83" s="53"/>
      <c r="C83" s="49" t="s">
        <v>194</v>
      </c>
      <c r="D83" s="298" t="n">
        <v>53</v>
      </c>
      <c r="E83" s="298"/>
      <c r="F83" s="298" t="n">
        <v>1</v>
      </c>
      <c r="G83" s="298" t="n">
        <v>44</v>
      </c>
      <c r="H83" s="298" t="n">
        <v>7</v>
      </c>
      <c r="I83" s="298"/>
      <c r="J83" s="298"/>
      <c r="K83" s="298"/>
      <c r="L83" s="298" t="n">
        <v>1</v>
      </c>
      <c r="M83" s="298"/>
      <c r="N83" s="298"/>
    </row>
    <row r="84" s="299" customFormat="true" ht="16.5" hidden="false" customHeight="true" outlineLevel="0" collapsed="false">
      <c r="A84" s="53"/>
      <c r="B84" s="53"/>
      <c r="C84" s="49" t="s">
        <v>195</v>
      </c>
      <c r="D84" s="298" t="n">
        <v>50</v>
      </c>
      <c r="E84" s="298" t="n">
        <v>1</v>
      </c>
      <c r="F84" s="298" t="n">
        <v>5</v>
      </c>
      <c r="G84" s="298" t="n">
        <v>44</v>
      </c>
      <c r="H84" s="298"/>
      <c r="I84" s="298"/>
      <c r="J84" s="298"/>
      <c r="K84" s="298"/>
      <c r="L84" s="298"/>
      <c r="M84" s="298"/>
      <c r="N84" s="298"/>
    </row>
    <row r="85" s="299" customFormat="true" ht="16.5" hidden="false" customHeight="true" outlineLevel="0" collapsed="false">
      <c r="A85" s="53"/>
      <c r="B85" s="53"/>
      <c r="C85" s="49" t="s">
        <v>196</v>
      </c>
      <c r="D85" s="298" t="n">
        <v>592</v>
      </c>
      <c r="E85" s="298" t="n">
        <v>5</v>
      </c>
      <c r="F85" s="298" t="n">
        <v>7</v>
      </c>
      <c r="G85" s="298" t="n">
        <v>540</v>
      </c>
      <c r="H85" s="298" t="n">
        <v>5</v>
      </c>
      <c r="I85" s="298" t="n">
        <v>2</v>
      </c>
      <c r="J85" s="298" t="n">
        <v>1</v>
      </c>
      <c r="K85" s="298"/>
      <c r="L85" s="298" t="n">
        <v>24</v>
      </c>
      <c r="M85" s="298" t="n">
        <v>4</v>
      </c>
      <c r="N85" s="298" t="n">
        <v>4</v>
      </c>
    </row>
    <row r="86" s="299" customFormat="true" ht="16.5" hidden="false" customHeight="true" outlineLevel="0" collapsed="false">
      <c r="A86" s="53"/>
      <c r="B86" s="53" t="s">
        <v>199</v>
      </c>
      <c r="C86" s="49" t="s">
        <v>53</v>
      </c>
      <c r="D86" s="298" t="n">
        <v>1885</v>
      </c>
      <c r="E86" s="298" t="n">
        <v>10</v>
      </c>
      <c r="F86" s="298" t="n">
        <v>46</v>
      </c>
      <c r="G86" s="298" t="n">
        <v>1369</v>
      </c>
      <c r="H86" s="298" t="n">
        <v>337</v>
      </c>
      <c r="I86" s="298" t="n">
        <v>4</v>
      </c>
      <c r="J86" s="298"/>
      <c r="K86" s="298"/>
      <c r="L86" s="298" t="n">
        <v>103</v>
      </c>
      <c r="M86" s="298" t="n">
        <v>16</v>
      </c>
      <c r="N86" s="298"/>
    </row>
    <row r="87" s="299" customFormat="true" ht="16.5" hidden="false" customHeight="true" outlineLevel="0" collapsed="false">
      <c r="A87" s="53"/>
      <c r="B87" s="53"/>
      <c r="C87" s="49" t="s">
        <v>200</v>
      </c>
      <c r="D87" s="298" t="n">
        <v>25</v>
      </c>
      <c r="E87" s="298"/>
      <c r="F87" s="298" t="n">
        <v>1</v>
      </c>
      <c r="G87" s="298" t="n">
        <v>22</v>
      </c>
      <c r="H87" s="298" t="n">
        <v>2</v>
      </c>
      <c r="I87" s="298"/>
      <c r="J87" s="298"/>
      <c r="K87" s="298"/>
      <c r="L87" s="298"/>
      <c r="M87" s="298"/>
      <c r="N87" s="298"/>
    </row>
    <row r="88" s="299" customFormat="true" ht="16.5" hidden="false" customHeight="true" outlineLevel="0" collapsed="false">
      <c r="A88" s="53"/>
      <c r="B88" s="53"/>
      <c r="C88" s="49" t="s">
        <v>201</v>
      </c>
      <c r="D88" s="298" t="n">
        <v>150</v>
      </c>
      <c r="E88" s="298" t="n">
        <v>1</v>
      </c>
      <c r="F88" s="298" t="n">
        <v>2</v>
      </c>
      <c r="G88" s="298" t="n">
        <v>100</v>
      </c>
      <c r="H88" s="298" t="n">
        <v>28</v>
      </c>
      <c r="I88" s="298"/>
      <c r="J88" s="298"/>
      <c r="K88" s="298"/>
      <c r="L88" s="298" t="n">
        <v>18</v>
      </c>
      <c r="M88" s="298" t="n">
        <v>1</v>
      </c>
      <c r="N88" s="298"/>
    </row>
    <row r="89" s="299" customFormat="true" ht="16.5" hidden="false" customHeight="true" outlineLevel="0" collapsed="false">
      <c r="A89" s="53"/>
      <c r="B89" s="53"/>
      <c r="C89" s="49" t="s">
        <v>202</v>
      </c>
      <c r="D89" s="298" t="n">
        <v>77</v>
      </c>
      <c r="E89" s="298"/>
      <c r="F89" s="298" t="n">
        <v>2</v>
      </c>
      <c r="G89" s="298" t="n">
        <v>49</v>
      </c>
      <c r="H89" s="298" t="n">
        <v>19</v>
      </c>
      <c r="I89" s="298" t="n">
        <v>3</v>
      </c>
      <c r="J89" s="298"/>
      <c r="K89" s="298"/>
      <c r="L89" s="298" t="n">
        <v>4</v>
      </c>
      <c r="M89" s="298"/>
      <c r="N89" s="298"/>
    </row>
    <row r="90" s="299" customFormat="true" ht="16.5" hidden="false" customHeight="true" outlineLevel="0" collapsed="false">
      <c r="A90" s="53"/>
      <c r="B90" s="53"/>
      <c r="C90" s="49" t="s">
        <v>203</v>
      </c>
      <c r="D90" s="298" t="n">
        <v>176</v>
      </c>
      <c r="E90" s="298" t="n">
        <v>1</v>
      </c>
      <c r="F90" s="298" t="n">
        <v>3</v>
      </c>
      <c r="G90" s="298" t="n">
        <v>126</v>
      </c>
      <c r="H90" s="298" t="n">
        <v>37</v>
      </c>
      <c r="I90" s="298"/>
      <c r="J90" s="298"/>
      <c r="K90" s="298"/>
      <c r="L90" s="298" t="n">
        <v>8</v>
      </c>
      <c r="M90" s="298" t="n">
        <v>1</v>
      </c>
      <c r="N90" s="298"/>
    </row>
    <row r="91" s="299" customFormat="true" ht="16.5" hidden="false" customHeight="true" outlineLevel="0" collapsed="false">
      <c r="A91" s="53"/>
      <c r="B91" s="53"/>
      <c r="C91" s="49" t="s">
        <v>204</v>
      </c>
      <c r="D91" s="298" t="n">
        <v>112</v>
      </c>
      <c r="E91" s="298"/>
      <c r="F91" s="298" t="n">
        <v>4</v>
      </c>
      <c r="G91" s="298" t="n">
        <v>77</v>
      </c>
      <c r="H91" s="298" t="n">
        <v>30</v>
      </c>
      <c r="I91" s="298"/>
      <c r="J91" s="298"/>
      <c r="K91" s="298"/>
      <c r="L91" s="298" t="n">
        <v>1</v>
      </c>
      <c r="M91" s="298"/>
      <c r="N91" s="298"/>
    </row>
    <row r="92" s="299" customFormat="true" ht="16.5" hidden="false" customHeight="true" outlineLevel="0" collapsed="false">
      <c r="A92" s="53"/>
      <c r="B92" s="53"/>
      <c r="C92" s="49" t="s">
        <v>205</v>
      </c>
      <c r="D92" s="298" t="n">
        <v>124</v>
      </c>
      <c r="E92" s="298" t="n">
        <v>1</v>
      </c>
      <c r="F92" s="298" t="n">
        <v>3</v>
      </c>
      <c r="G92" s="298" t="n">
        <v>90</v>
      </c>
      <c r="H92" s="298" t="n">
        <v>20</v>
      </c>
      <c r="I92" s="298"/>
      <c r="J92" s="298"/>
      <c r="K92" s="298"/>
      <c r="L92" s="298" t="n">
        <v>10</v>
      </c>
      <c r="M92" s="298"/>
      <c r="N92" s="298"/>
    </row>
    <row r="93" s="299" customFormat="true" ht="16.5" hidden="false" customHeight="true" outlineLevel="0" collapsed="false">
      <c r="A93" s="53"/>
      <c r="B93" s="53"/>
      <c r="C93" s="49" t="s">
        <v>206</v>
      </c>
      <c r="D93" s="298" t="n">
        <v>108</v>
      </c>
      <c r="E93" s="298"/>
      <c r="F93" s="298" t="n">
        <v>3</v>
      </c>
      <c r="G93" s="298" t="n">
        <v>61</v>
      </c>
      <c r="H93" s="298" t="n">
        <v>37</v>
      </c>
      <c r="I93" s="298"/>
      <c r="J93" s="298"/>
      <c r="K93" s="298"/>
      <c r="L93" s="298" t="n">
        <v>7</v>
      </c>
      <c r="M93" s="298"/>
      <c r="N93" s="298"/>
    </row>
    <row r="94" s="299" customFormat="true" ht="16.5" hidden="false" customHeight="true" outlineLevel="0" collapsed="false">
      <c r="A94" s="53"/>
      <c r="B94" s="53"/>
      <c r="C94" s="125" t="s">
        <v>207</v>
      </c>
      <c r="D94" s="298" t="n">
        <v>131</v>
      </c>
      <c r="E94" s="298" t="n">
        <v>1</v>
      </c>
      <c r="F94" s="298" t="n">
        <v>2</v>
      </c>
      <c r="G94" s="298" t="n">
        <v>96</v>
      </c>
      <c r="H94" s="298" t="n">
        <v>26</v>
      </c>
      <c r="I94" s="298"/>
      <c r="J94" s="298"/>
      <c r="K94" s="298"/>
      <c r="L94" s="298" t="n">
        <v>6</v>
      </c>
      <c r="M94" s="298"/>
      <c r="N94" s="298"/>
    </row>
    <row r="95" s="299" customFormat="true" ht="16.5" hidden="false" customHeight="true" outlineLevel="0" collapsed="false">
      <c r="A95" s="53"/>
      <c r="B95" s="53"/>
      <c r="C95" s="125" t="s">
        <v>208</v>
      </c>
      <c r="D95" s="298" t="n">
        <v>81</v>
      </c>
      <c r="E95" s="298"/>
      <c r="F95" s="298" t="n">
        <v>3</v>
      </c>
      <c r="G95" s="298" t="n">
        <v>47</v>
      </c>
      <c r="H95" s="298" t="n">
        <v>26</v>
      </c>
      <c r="I95" s="298"/>
      <c r="J95" s="298"/>
      <c r="K95" s="298"/>
      <c r="L95" s="298" t="n">
        <v>5</v>
      </c>
      <c r="M95" s="298"/>
      <c r="N95" s="298"/>
    </row>
    <row r="96" s="299" customFormat="true" ht="16.5" hidden="false" customHeight="true" outlineLevel="0" collapsed="false">
      <c r="A96" s="53"/>
      <c r="B96" s="53"/>
      <c r="C96" s="125" t="s">
        <v>209</v>
      </c>
      <c r="D96" s="298" t="n">
        <v>130</v>
      </c>
      <c r="E96" s="298"/>
      <c r="F96" s="298" t="n">
        <v>6</v>
      </c>
      <c r="G96" s="298" t="n">
        <v>111</v>
      </c>
      <c r="H96" s="298" t="n">
        <v>2</v>
      </c>
      <c r="I96" s="298"/>
      <c r="J96" s="298"/>
      <c r="K96" s="298"/>
      <c r="L96" s="298" t="n">
        <v>10</v>
      </c>
      <c r="M96" s="298" t="n">
        <v>1</v>
      </c>
      <c r="N96" s="298"/>
    </row>
    <row r="97" s="299" customFormat="true" ht="16.5" hidden="false" customHeight="true" outlineLevel="0" collapsed="false">
      <c r="A97" s="53"/>
      <c r="B97" s="53"/>
      <c r="C97" s="125" t="s">
        <v>210</v>
      </c>
      <c r="D97" s="298" t="n">
        <v>71</v>
      </c>
      <c r="E97" s="298"/>
      <c r="F97" s="298" t="n">
        <v>3</v>
      </c>
      <c r="G97" s="298" t="n">
        <v>48</v>
      </c>
      <c r="H97" s="298" t="n">
        <v>8</v>
      </c>
      <c r="I97" s="298"/>
      <c r="J97" s="298"/>
      <c r="K97" s="298"/>
      <c r="L97" s="298" t="n">
        <v>10</v>
      </c>
      <c r="M97" s="298" t="n">
        <v>2</v>
      </c>
      <c r="N97" s="298"/>
    </row>
    <row r="98" s="299" customFormat="true" ht="16.5" hidden="false" customHeight="true" outlineLevel="0" collapsed="false">
      <c r="A98" s="53"/>
      <c r="B98" s="53"/>
      <c r="C98" s="125" t="s">
        <v>211</v>
      </c>
      <c r="D98" s="298" t="n">
        <v>99</v>
      </c>
      <c r="E98" s="298" t="n">
        <v>1</v>
      </c>
      <c r="F98" s="298"/>
      <c r="G98" s="298" t="n">
        <v>69</v>
      </c>
      <c r="H98" s="298" t="n">
        <v>28</v>
      </c>
      <c r="I98" s="298"/>
      <c r="J98" s="298"/>
      <c r="K98" s="298"/>
      <c r="L98" s="298" t="n">
        <v>1</v>
      </c>
      <c r="M98" s="298"/>
      <c r="N98" s="298"/>
    </row>
    <row r="99" s="299" customFormat="true" ht="16.5" hidden="false" customHeight="true" outlineLevel="0" collapsed="false">
      <c r="A99" s="53"/>
      <c r="B99" s="53"/>
      <c r="C99" s="125" t="s">
        <v>212</v>
      </c>
      <c r="D99" s="298" t="n">
        <v>440</v>
      </c>
      <c r="E99" s="298" t="n">
        <v>4</v>
      </c>
      <c r="F99" s="298" t="n">
        <v>11</v>
      </c>
      <c r="G99" s="298" t="n">
        <v>372</v>
      </c>
      <c r="H99" s="298" t="n">
        <v>27</v>
      </c>
      <c r="I99" s="298"/>
      <c r="J99" s="298"/>
      <c r="K99" s="298"/>
      <c r="L99" s="298" t="n">
        <v>16</v>
      </c>
      <c r="M99" s="298" t="n">
        <v>10</v>
      </c>
      <c r="N99" s="298"/>
    </row>
    <row r="100" s="299" customFormat="true" ht="16.5" hidden="false" customHeight="true" outlineLevel="0" collapsed="false">
      <c r="A100" s="53"/>
      <c r="B100" s="53"/>
      <c r="C100" s="125" t="s">
        <v>213</v>
      </c>
      <c r="D100" s="298" t="n">
        <v>16</v>
      </c>
      <c r="E100" s="298"/>
      <c r="F100" s="298"/>
      <c r="G100" s="298" t="n">
        <v>15</v>
      </c>
      <c r="H100" s="298" t="n">
        <v>1</v>
      </c>
      <c r="I100" s="298"/>
      <c r="J100" s="298"/>
      <c r="K100" s="298"/>
      <c r="L100" s="298"/>
      <c r="M100" s="298"/>
      <c r="N100" s="298"/>
    </row>
    <row r="101" s="299" customFormat="true" ht="16.5" hidden="false" customHeight="true" outlineLevel="0" collapsed="false">
      <c r="A101" s="53"/>
      <c r="B101" s="53"/>
      <c r="C101" s="125" t="s">
        <v>214</v>
      </c>
      <c r="D101" s="298" t="n">
        <v>51</v>
      </c>
      <c r="E101" s="298"/>
      <c r="F101" s="298" t="n">
        <v>1</v>
      </c>
      <c r="G101" s="298" t="n">
        <v>25</v>
      </c>
      <c r="H101" s="298" t="n">
        <v>21</v>
      </c>
      <c r="I101" s="298"/>
      <c r="J101" s="298"/>
      <c r="K101" s="298"/>
      <c r="L101" s="298" t="n">
        <v>4</v>
      </c>
      <c r="M101" s="298"/>
      <c r="N101" s="298"/>
    </row>
    <row r="102" s="299" customFormat="true" ht="16.5" hidden="false" customHeight="true" outlineLevel="0" collapsed="false">
      <c r="A102" s="125" t="s">
        <v>54</v>
      </c>
      <c r="B102" s="125" t="s">
        <v>199</v>
      </c>
      <c r="C102" s="125" t="s">
        <v>215</v>
      </c>
      <c r="D102" s="298" t="n">
        <v>94</v>
      </c>
      <c r="E102" s="298" t="n">
        <v>1</v>
      </c>
      <c r="F102" s="298" t="n">
        <v>2</v>
      </c>
      <c r="G102" s="298" t="n">
        <v>61</v>
      </c>
      <c r="H102" s="298" t="n">
        <v>25</v>
      </c>
      <c r="I102" s="298" t="n">
        <v>1</v>
      </c>
      <c r="J102" s="298"/>
      <c r="K102" s="298"/>
      <c r="L102" s="298" t="n">
        <v>3</v>
      </c>
      <c r="M102" s="298" t="n">
        <v>1</v>
      </c>
      <c r="N102" s="298"/>
    </row>
    <row r="103" s="299" customFormat="true" ht="16.5" hidden="false" customHeight="true" outlineLevel="0" collapsed="false">
      <c r="A103" s="125" t="s">
        <v>421</v>
      </c>
      <c r="B103" s="125"/>
      <c r="C103" s="125"/>
      <c r="D103" s="298" t="n">
        <v>6834</v>
      </c>
      <c r="E103" s="298" t="n">
        <v>49</v>
      </c>
      <c r="F103" s="298" t="n">
        <v>187</v>
      </c>
      <c r="G103" s="298" t="n">
        <v>5921</v>
      </c>
      <c r="H103" s="298" t="n">
        <v>342</v>
      </c>
      <c r="I103" s="298" t="n">
        <v>22</v>
      </c>
      <c r="J103" s="298" t="n">
        <v>4</v>
      </c>
      <c r="K103" s="298" t="n">
        <v>6</v>
      </c>
      <c r="L103" s="298" t="n">
        <v>246</v>
      </c>
      <c r="M103" s="298" t="n">
        <v>22</v>
      </c>
      <c r="N103" s="298" t="n">
        <v>35</v>
      </c>
    </row>
    <row r="104" s="299" customFormat="true" ht="16.5" hidden="false" customHeight="true" outlineLevel="0" collapsed="false">
      <c r="A104" s="53" t="s">
        <v>55</v>
      </c>
      <c r="B104" s="53" t="s">
        <v>93</v>
      </c>
      <c r="C104" s="49" t="s">
        <v>53</v>
      </c>
      <c r="D104" s="298" t="n">
        <v>3311</v>
      </c>
      <c r="E104" s="298" t="n">
        <v>26</v>
      </c>
      <c r="F104" s="298" t="n">
        <v>75</v>
      </c>
      <c r="G104" s="298" t="n">
        <v>3035</v>
      </c>
      <c r="H104" s="298" t="n">
        <v>17</v>
      </c>
      <c r="I104" s="298" t="n">
        <v>17</v>
      </c>
      <c r="J104" s="298" t="n">
        <v>2</v>
      </c>
      <c r="K104" s="298" t="n">
        <v>4</v>
      </c>
      <c r="L104" s="298" t="n">
        <v>105</v>
      </c>
      <c r="M104" s="298" t="n">
        <v>5</v>
      </c>
      <c r="N104" s="298" t="n">
        <v>25</v>
      </c>
    </row>
    <row r="105" s="299" customFormat="true" ht="16.5" hidden="false" customHeight="true" outlineLevel="0" collapsed="false">
      <c r="A105" s="53"/>
      <c r="B105" s="53"/>
      <c r="C105" s="125" t="s">
        <v>70</v>
      </c>
      <c r="D105" s="298" t="n">
        <v>16</v>
      </c>
      <c r="E105" s="298" t="n">
        <v>0</v>
      </c>
      <c r="F105" s="298"/>
      <c r="G105" s="298" t="n">
        <v>14</v>
      </c>
      <c r="H105" s="298" t="n">
        <v>1</v>
      </c>
      <c r="I105" s="298"/>
      <c r="J105" s="298"/>
      <c r="K105" s="298" t="n">
        <v>1</v>
      </c>
      <c r="L105" s="298"/>
      <c r="M105" s="298"/>
      <c r="N105" s="298"/>
    </row>
    <row r="106" s="299" customFormat="true" ht="16.5" hidden="false" customHeight="true" outlineLevel="0" collapsed="false">
      <c r="A106" s="53"/>
      <c r="B106" s="53"/>
      <c r="C106" s="125" t="s">
        <v>94</v>
      </c>
      <c r="D106" s="298" t="n">
        <v>268</v>
      </c>
      <c r="E106" s="298" t="n">
        <v>3</v>
      </c>
      <c r="F106" s="298" t="n">
        <v>8</v>
      </c>
      <c r="G106" s="298" t="n">
        <v>243</v>
      </c>
      <c r="H106" s="298" t="n">
        <v>1</v>
      </c>
      <c r="I106" s="298" t="n">
        <v>1</v>
      </c>
      <c r="J106" s="298"/>
      <c r="K106" s="298"/>
      <c r="L106" s="298" t="n">
        <v>10</v>
      </c>
      <c r="M106" s="298" t="n">
        <v>1</v>
      </c>
      <c r="N106" s="298" t="n">
        <v>1</v>
      </c>
    </row>
    <row r="107" s="299" customFormat="true" ht="16.5" hidden="false" customHeight="true" outlineLevel="0" collapsed="false">
      <c r="A107" s="53"/>
      <c r="B107" s="53"/>
      <c r="C107" s="125" t="s">
        <v>95</v>
      </c>
      <c r="D107" s="298" t="n">
        <v>54</v>
      </c>
      <c r="E107" s="298" t="n">
        <v>0</v>
      </c>
      <c r="F107" s="298" t="n">
        <v>2</v>
      </c>
      <c r="G107" s="298" t="n">
        <v>48</v>
      </c>
      <c r="H107" s="298" t="n">
        <v>1</v>
      </c>
      <c r="I107" s="298" t="n">
        <v>1</v>
      </c>
      <c r="J107" s="298"/>
      <c r="K107" s="298"/>
      <c r="L107" s="298" t="n">
        <v>2</v>
      </c>
      <c r="M107" s="298"/>
      <c r="N107" s="298"/>
    </row>
    <row r="108" s="299" customFormat="true" ht="16.5" hidden="false" customHeight="true" outlineLevel="0" collapsed="false">
      <c r="A108" s="53"/>
      <c r="B108" s="53"/>
      <c r="C108" s="125" t="s">
        <v>96</v>
      </c>
      <c r="D108" s="298" t="n">
        <v>248</v>
      </c>
      <c r="E108" s="298" t="n">
        <v>1</v>
      </c>
      <c r="F108" s="298" t="n">
        <v>3</v>
      </c>
      <c r="G108" s="298" t="n">
        <v>233</v>
      </c>
      <c r="H108" s="298" t="n">
        <v>1</v>
      </c>
      <c r="I108" s="298" t="n">
        <v>1</v>
      </c>
      <c r="J108" s="298"/>
      <c r="K108" s="298"/>
      <c r="L108" s="298" t="n">
        <v>8</v>
      </c>
      <c r="M108" s="298" t="n">
        <v>1</v>
      </c>
      <c r="N108" s="298"/>
    </row>
    <row r="109" s="299" customFormat="true" ht="16.5" hidden="false" customHeight="true" outlineLevel="0" collapsed="false">
      <c r="A109" s="53"/>
      <c r="B109" s="53"/>
      <c r="C109" s="125" t="s">
        <v>97</v>
      </c>
      <c r="D109" s="298" t="n">
        <v>171</v>
      </c>
      <c r="E109" s="298" t="n">
        <v>4</v>
      </c>
      <c r="F109" s="298" t="n">
        <v>5</v>
      </c>
      <c r="G109" s="298" t="n">
        <v>155</v>
      </c>
      <c r="H109" s="298" t="n">
        <v>1</v>
      </c>
      <c r="I109" s="298"/>
      <c r="J109" s="298"/>
      <c r="K109" s="298"/>
      <c r="L109" s="298" t="n">
        <v>3</v>
      </c>
      <c r="M109" s="298"/>
      <c r="N109" s="298" t="n">
        <v>3</v>
      </c>
    </row>
    <row r="110" s="299" customFormat="true" ht="16.5" hidden="false" customHeight="true" outlineLevel="0" collapsed="false">
      <c r="A110" s="53"/>
      <c r="B110" s="53"/>
      <c r="C110" s="125" t="s">
        <v>98</v>
      </c>
      <c r="D110" s="298" t="n">
        <v>312</v>
      </c>
      <c r="E110" s="298" t="n">
        <v>3</v>
      </c>
      <c r="F110" s="298" t="n">
        <v>10</v>
      </c>
      <c r="G110" s="298" t="n">
        <v>282</v>
      </c>
      <c r="H110" s="298" t="n">
        <v>1</v>
      </c>
      <c r="I110" s="298" t="n">
        <v>2</v>
      </c>
      <c r="J110" s="298" t="n">
        <v>1</v>
      </c>
      <c r="K110" s="298"/>
      <c r="L110" s="298" t="n">
        <v>9</v>
      </c>
      <c r="M110" s="298"/>
      <c r="N110" s="298" t="n">
        <v>4</v>
      </c>
    </row>
    <row r="111" s="299" customFormat="true" ht="16.5" hidden="false" customHeight="true" outlineLevel="0" collapsed="false">
      <c r="A111" s="53"/>
      <c r="B111" s="53"/>
      <c r="C111" s="125" t="s">
        <v>99</v>
      </c>
      <c r="D111" s="298" t="n">
        <v>245</v>
      </c>
      <c r="E111" s="298" t="n">
        <v>0</v>
      </c>
      <c r="F111" s="298" t="n">
        <v>9</v>
      </c>
      <c r="G111" s="298" t="n">
        <v>226</v>
      </c>
      <c r="H111" s="298" t="n">
        <v>1</v>
      </c>
      <c r="I111" s="298"/>
      <c r="J111" s="298"/>
      <c r="K111" s="298" t="n">
        <v>1</v>
      </c>
      <c r="L111" s="298" t="n">
        <v>8</v>
      </c>
      <c r="M111" s="298"/>
      <c r="N111" s="298"/>
    </row>
    <row r="112" s="299" customFormat="true" ht="16.5" hidden="false" customHeight="true" outlineLevel="0" collapsed="false">
      <c r="A112" s="53"/>
      <c r="B112" s="53"/>
      <c r="C112" s="125" t="s">
        <v>100</v>
      </c>
      <c r="D112" s="298" t="n">
        <v>66</v>
      </c>
      <c r="E112" s="298" t="n">
        <v>2</v>
      </c>
      <c r="F112" s="298" t="n">
        <v>2</v>
      </c>
      <c r="G112" s="298" t="n">
        <v>52</v>
      </c>
      <c r="H112" s="298"/>
      <c r="I112" s="298"/>
      <c r="J112" s="298"/>
      <c r="K112" s="298"/>
      <c r="L112" s="298" t="n">
        <v>7</v>
      </c>
      <c r="M112" s="298"/>
      <c r="N112" s="298" t="n">
        <v>3</v>
      </c>
    </row>
    <row r="113" s="299" customFormat="true" ht="16.5" hidden="false" customHeight="true" outlineLevel="0" collapsed="false">
      <c r="A113" s="53"/>
      <c r="B113" s="53"/>
      <c r="C113" s="125" t="s">
        <v>513</v>
      </c>
      <c r="D113" s="298" t="n">
        <v>288</v>
      </c>
      <c r="E113" s="298" t="n">
        <v>0</v>
      </c>
      <c r="F113" s="298" t="n">
        <v>10</v>
      </c>
      <c r="G113" s="298" t="n">
        <v>262</v>
      </c>
      <c r="H113" s="298" t="n">
        <v>1</v>
      </c>
      <c r="I113" s="298" t="n">
        <v>2</v>
      </c>
      <c r="J113" s="298"/>
      <c r="K113" s="298"/>
      <c r="L113" s="298" t="n">
        <v>7</v>
      </c>
      <c r="M113" s="298"/>
      <c r="N113" s="298" t="n">
        <v>6</v>
      </c>
    </row>
    <row r="114" s="299" customFormat="true" ht="16.5" hidden="false" customHeight="true" outlineLevel="0" collapsed="false">
      <c r="A114" s="53"/>
      <c r="B114" s="53"/>
      <c r="C114" s="125" t="s">
        <v>102</v>
      </c>
      <c r="D114" s="298" t="n">
        <v>142</v>
      </c>
      <c r="E114" s="298" t="n">
        <v>4</v>
      </c>
      <c r="F114" s="298" t="n">
        <v>2</v>
      </c>
      <c r="G114" s="298" t="n">
        <v>128</v>
      </c>
      <c r="H114" s="298" t="n">
        <v>1</v>
      </c>
      <c r="I114" s="298"/>
      <c r="J114" s="298"/>
      <c r="K114" s="298" t="n">
        <v>1</v>
      </c>
      <c r="L114" s="298" t="n">
        <v>4</v>
      </c>
      <c r="M114" s="298"/>
      <c r="N114" s="298" t="n">
        <v>2</v>
      </c>
    </row>
    <row r="115" s="299" customFormat="true" ht="16.5" hidden="false" customHeight="true" outlineLevel="0" collapsed="false">
      <c r="A115" s="53"/>
      <c r="B115" s="53"/>
      <c r="C115" s="125" t="s">
        <v>103</v>
      </c>
      <c r="D115" s="298" t="n">
        <v>218</v>
      </c>
      <c r="E115" s="298" t="n">
        <v>1</v>
      </c>
      <c r="F115" s="298" t="n">
        <v>5</v>
      </c>
      <c r="G115" s="298" t="n">
        <v>201</v>
      </c>
      <c r="H115" s="298" t="n">
        <v>2</v>
      </c>
      <c r="I115" s="298"/>
      <c r="J115" s="298"/>
      <c r="K115" s="298"/>
      <c r="L115" s="298" t="n">
        <v>8</v>
      </c>
      <c r="M115" s="298" t="n">
        <v>1</v>
      </c>
      <c r="N115" s="298"/>
    </row>
    <row r="116" s="299" customFormat="true" ht="16.5" hidden="false" customHeight="true" outlineLevel="0" collapsed="false">
      <c r="A116" s="53"/>
      <c r="B116" s="53"/>
      <c r="C116" s="125" t="s">
        <v>104</v>
      </c>
      <c r="D116" s="298" t="n">
        <v>144</v>
      </c>
      <c r="E116" s="298" t="n">
        <v>1</v>
      </c>
      <c r="F116" s="298" t="n">
        <v>5</v>
      </c>
      <c r="G116" s="298" t="n">
        <v>123</v>
      </c>
      <c r="H116" s="298" t="n">
        <v>1</v>
      </c>
      <c r="I116" s="298" t="n">
        <v>6</v>
      </c>
      <c r="J116" s="298"/>
      <c r="K116" s="298"/>
      <c r="L116" s="298" t="n">
        <v>8</v>
      </c>
      <c r="M116" s="298"/>
      <c r="N116" s="298"/>
    </row>
    <row r="117" s="299" customFormat="true" ht="16.5" hidden="false" customHeight="true" outlineLevel="0" collapsed="false">
      <c r="A117" s="53"/>
      <c r="B117" s="53"/>
      <c r="C117" s="125" t="s">
        <v>105</v>
      </c>
      <c r="D117" s="298" t="n">
        <v>97</v>
      </c>
      <c r="E117" s="298" t="n">
        <v>2</v>
      </c>
      <c r="F117" s="298"/>
      <c r="G117" s="298" t="n">
        <v>90</v>
      </c>
      <c r="H117" s="298" t="n">
        <v>1</v>
      </c>
      <c r="I117" s="298" t="n">
        <v>1</v>
      </c>
      <c r="J117" s="298"/>
      <c r="K117" s="298"/>
      <c r="L117" s="298" t="n">
        <v>2</v>
      </c>
      <c r="M117" s="298" t="n">
        <v>1</v>
      </c>
      <c r="N117" s="298"/>
    </row>
    <row r="118" s="299" customFormat="true" ht="16.5" hidden="false" customHeight="true" outlineLevel="0" collapsed="false">
      <c r="A118" s="53"/>
      <c r="B118" s="53"/>
      <c r="C118" s="125" t="s">
        <v>90</v>
      </c>
      <c r="D118" s="298" t="n">
        <v>157</v>
      </c>
      <c r="E118" s="298" t="n">
        <v>1</v>
      </c>
      <c r="F118" s="298" t="n">
        <v>2</v>
      </c>
      <c r="G118" s="298" t="n">
        <v>145</v>
      </c>
      <c r="H118" s="298" t="n">
        <v>1</v>
      </c>
      <c r="I118" s="298"/>
      <c r="J118" s="298"/>
      <c r="K118" s="298" t="n">
        <v>1</v>
      </c>
      <c r="L118" s="298" t="n">
        <v>5</v>
      </c>
      <c r="M118" s="298"/>
      <c r="N118" s="298" t="n">
        <v>2</v>
      </c>
    </row>
    <row r="119" s="299" customFormat="true" ht="16.5" hidden="false" customHeight="true" outlineLevel="0" collapsed="false">
      <c r="A119" s="53"/>
      <c r="B119" s="53"/>
      <c r="C119" s="125" t="s">
        <v>106</v>
      </c>
      <c r="D119" s="298" t="n">
        <v>563</v>
      </c>
      <c r="E119" s="298" t="n">
        <v>3</v>
      </c>
      <c r="F119" s="298" t="n">
        <v>7</v>
      </c>
      <c r="G119" s="298" t="n">
        <v>533</v>
      </c>
      <c r="H119" s="298" t="n">
        <v>1</v>
      </c>
      <c r="I119" s="298" t="n">
        <v>2</v>
      </c>
      <c r="J119" s="298" t="n">
        <v>1</v>
      </c>
      <c r="K119" s="298"/>
      <c r="L119" s="298" t="n">
        <v>12</v>
      </c>
      <c r="M119" s="298" t="n">
        <v>1</v>
      </c>
      <c r="N119" s="298" t="n">
        <v>3</v>
      </c>
    </row>
    <row r="120" s="299" customFormat="true" ht="16.5" hidden="false" customHeight="true" outlineLevel="0" collapsed="false">
      <c r="A120" s="53"/>
      <c r="B120" s="53"/>
      <c r="C120" s="125" t="s">
        <v>550</v>
      </c>
      <c r="D120" s="298" t="n">
        <v>322</v>
      </c>
      <c r="E120" s="298" t="n">
        <v>1</v>
      </c>
      <c r="F120" s="298" t="n">
        <v>5</v>
      </c>
      <c r="G120" s="298" t="n">
        <v>300</v>
      </c>
      <c r="H120" s="298" t="n">
        <v>2</v>
      </c>
      <c r="I120" s="298" t="n">
        <v>1</v>
      </c>
      <c r="J120" s="298"/>
      <c r="K120" s="298"/>
      <c r="L120" s="298" t="n">
        <v>12</v>
      </c>
      <c r="M120" s="298"/>
      <c r="N120" s="298" t="n">
        <v>1</v>
      </c>
    </row>
    <row r="121" s="299" customFormat="true" ht="16.5" hidden="false" customHeight="true" outlineLevel="0" collapsed="false">
      <c r="A121" s="53"/>
      <c r="B121" s="125" t="s">
        <v>130</v>
      </c>
      <c r="C121" s="49" t="s">
        <v>53</v>
      </c>
      <c r="D121" s="298" t="n">
        <v>981</v>
      </c>
      <c r="E121" s="298" t="n">
        <v>4</v>
      </c>
      <c r="F121" s="298" t="n">
        <v>33</v>
      </c>
      <c r="G121" s="298" t="n">
        <v>868</v>
      </c>
      <c r="H121" s="298" t="n">
        <v>28</v>
      </c>
      <c r="I121" s="298" t="n">
        <v>1</v>
      </c>
      <c r="J121" s="298" t="n">
        <v>1</v>
      </c>
      <c r="K121" s="298" t="n">
        <v>1</v>
      </c>
      <c r="L121" s="298" t="n">
        <v>34</v>
      </c>
      <c r="M121" s="298" t="n">
        <v>4</v>
      </c>
      <c r="N121" s="298" t="n">
        <v>7</v>
      </c>
    </row>
    <row r="122" s="299" customFormat="true" ht="16.5" hidden="false" customHeight="true" outlineLevel="0" collapsed="false">
      <c r="A122" s="53"/>
      <c r="B122" s="125"/>
      <c r="C122" s="125" t="s">
        <v>96</v>
      </c>
      <c r="D122" s="298" t="n">
        <v>408</v>
      </c>
      <c r="E122" s="298" t="n">
        <v>1</v>
      </c>
      <c r="F122" s="298" t="n">
        <v>18</v>
      </c>
      <c r="G122" s="298" t="n">
        <v>367</v>
      </c>
      <c r="H122" s="298" t="n">
        <v>2</v>
      </c>
      <c r="I122" s="298" t="n">
        <v>1</v>
      </c>
      <c r="J122" s="298" t="n">
        <v>0</v>
      </c>
      <c r="K122" s="298" t="n">
        <v>1</v>
      </c>
      <c r="L122" s="298" t="n">
        <v>13</v>
      </c>
      <c r="M122" s="298" t="n">
        <v>3</v>
      </c>
      <c r="N122" s="298" t="n">
        <v>2</v>
      </c>
    </row>
    <row r="123" s="299" customFormat="true" ht="16.5" hidden="false" customHeight="true" outlineLevel="0" collapsed="false">
      <c r="A123" s="53"/>
      <c r="B123" s="125"/>
      <c r="C123" s="125" t="s">
        <v>97</v>
      </c>
      <c r="D123" s="298" t="n">
        <v>137</v>
      </c>
      <c r="E123" s="298" t="n">
        <v>1</v>
      </c>
      <c r="F123" s="298" t="n">
        <v>0</v>
      </c>
      <c r="G123" s="298" t="n">
        <v>132</v>
      </c>
      <c r="H123" s="298" t="n">
        <v>1</v>
      </c>
      <c r="I123" s="298" t="n">
        <v>0</v>
      </c>
      <c r="J123" s="298" t="n">
        <v>0</v>
      </c>
      <c r="K123" s="298" t="n">
        <v>0</v>
      </c>
      <c r="L123" s="298" t="n">
        <v>3</v>
      </c>
      <c r="M123" s="298" t="n">
        <v>0</v>
      </c>
      <c r="N123" s="298" t="n">
        <v>0</v>
      </c>
    </row>
    <row r="124" s="299" customFormat="true" ht="16.5" hidden="false" customHeight="true" outlineLevel="0" collapsed="false">
      <c r="A124" s="53"/>
      <c r="B124" s="125"/>
      <c r="C124" s="125" t="s">
        <v>99</v>
      </c>
      <c r="D124" s="298" t="n">
        <v>82</v>
      </c>
      <c r="E124" s="298" t="n">
        <v>0</v>
      </c>
      <c r="F124" s="298" t="n">
        <v>3</v>
      </c>
      <c r="G124" s="298" t="n">
        <v>72</v>
      </c>
      <c r="H124" s="298" t="n">
        <v>3</v>
      </c>
      <c r="I124" s="298" t="n">
        <v>0</v>
      </c>
      <c r="J124" s="298" t="n">
        <v>0</v>
      </c>
      <c r="K124" s="298" t="n">
        <v>0</v>
      </c>
      <c r="L124" s="298" t="n">
        <v>2</v>
      </c>
      <c r="M124" s="298" t="n">
        <v>0</v>
      </c>
      <c r="N124" s="298" t="n">
        <v>2</v>
      </c>
    </row>
    <row r="125" s="299" customFormat="true" ht="16.5" hidden="false" customHeight="true" outlineLevel="0" collapsed="false">
      <c r="A125" s="53"/>
      <c r="B125" s="125"/>
      <c r="C125" s="125" t="s">
        <v>131</v>
      </c>
      <c r="D125" s="298" t="n">
        <v>128</v>
      </c>
      <c r="E125" s="298" t="n">
        <v>1</v>
      </c>
      <c r="F125" s="298" t="n">
        <v>7</v>
      </c>
      <c r="G125" s="298" t="n">
        <v>90</v>
      </c>
      <c r="H125" s="298" t="n">
        <v>21</v>
      </c>
      <c r="I125" s="298" t="n">
        <v>0</v>
      </c>
      <c r="J125" s="298" t="n">
        <v>0</v>
      </c>
      <c r="K125" s="298" t="n">
        <v>0</v>
      </c>
      <c r="L125" s="298" t="n">
        <v>6</v>
      </c>
      <c r="M125" s="298" t="n">
        <v>1</v>
      </c>
      <c r="N125" s="298" t="n">
        <v>2</v>
      </c>
    </row>
    <row r="126" s="299" customFormat="true" ht="16.5" hidden="false" customHeight="true" outlineLevel="0" collapsed="false">
      <c r="A126" s="53"/>
      <c r="B126" s="125"/>
      <c r="C126" s="125" t="s">
        <v>90</v>
      </c>
      <c r="D126" s="298" t="n">
        <v>226</v>
      </c>
      <c r="E126" s="298" t="n">
        <v>1</v>
      </c>
      <c r="F126" s="298" t="n">
        <v>5</v>
      </c>
      <c r="G126" s="298" t="n">
        <v>207</v>
      </c>
      <c r="H126" s="298" t="n">
        <v>1</v>
      </c>
      <c r="I126" s="298" t="n">
        <v>0</v>
      </c>
      <c r="J126" s="298" t="n">
        <v>1</v>
      </c>
      <c r="K126" s="298" t="n">
        <v>0</v>
      </c>
      <c r="L126" s="298" t="n">
        <v>10</v>
      </c>
      <c r="M126" s="298" t="n">
        <v>0</v>
      </c>
      <c r="N126" s="298" t="n">
        <v>1</v>
      </c>
    </row>
    <row r="127" s="299" customFormat="true" ht="16.5" hidden="false" customHeight="true" outlineLevel="0" collapsed="false">
      <c r="A127" s="53" t="s">
        <v>55</v>
      </c>
      <c r="B127" s="53" t="s">
        <v>282</v>
      </c>
      <c r="C127" s="49" t="s">
        <v>53</v>
      </c>
      <c r="D127" s="298" t="n">
        <v>2542</v>
      </c>
      <c r="E127" s="298" t="n">
        <v>19</v>
      </c>
      <c r="F127" s="298" t="n">
        <v>79</v>
      </c>
      <c r="G127" s="298" t="n">
        <v>2018</v>
      </c>
      <c r="H127" s="298" t="n">
        <v>297</v>
      </c>
      <c r="I127" s="298" t="n">
        <v>4</v>
      </c>
      <c r="J127" s="298" t="n">
        <v>1</v>
      </c>
      <c r="K127" s="298" t="n">
        <v>1</v>
      </c>
      <c r="L127" s="298" t="n">
        <v>107</v>
      </c>
      <c r="M127" s="298" t="n">
        <v>13</v>
      </c>
      <c r="N127" s="298" t="n">
        <v>3</v>
      </c>
    </row>
    <row r="128" s="299" customFormat="true" ht="16.5" hidden="false" customHeight="true" outlineLevel="0" collapsed="false">
      <c r="A128" s="53"/>
      <c r="B128" s="53"/>
      <c r="C128" s="125" t="s">
        <v>283</v>
      </c>
      <c r="D128" s="298" t="n">
        <v>144</v>
      </c>
      <c r="E128" s="298" t="n">
        <v>2</v>
      </c>
      <c r="F128" s="298" t="n">
        <v>1</v>
      </c>
      <c r="G128" s="298" t="n">
        <v>108</v>
      </c>
      <c r="H128" s="298" t="n">
        <v>24</v>
      </c>
      <c r="I128" s="298"/>
      <c r="J128" s="298"/>
      <c r="K128" s="298"/>
      <c r="L128" s="298" t="n">
        <v>7</v>
      </c>
      <c r="M128" s="298" t="n">
        <v>1</v>
      </c>
      <c r="N128" s="298" t="n">
        <v>1</v>
      </c>
    </row>
    <row r="129" s="299" customFormat="true" ht="16.5" hidden="false" customHeight="true" outlineLevel="0" collapsed="false">
      <c r="A129" s="53"/>
      <c r="B129" s="53"/>
      <c r="C129" s="125" t="s">
        <v>284</v>
      </c>
      <c r="D129" s="298" t="n">
        <v>101</v>
      </c>
      <c r="E129" s="298" t="n">
        <v>0</v>
      </c>
      <c r="F129" s="298" t="n">
        <v>3</v>
      </c>
      <c r="G129" s="298" t="n">
        <v>49</v>
      </c>
      <c r="H129" s="298" t="n">
        <v>39</v>
      </c>
      <c r="I129" s="298"/>
      <c r="J129" s="298"/>
      <c r="K129" s="298"/>
      <c r="L129" s="298" t="n">
        <v>10</v>
      </c>
      <c r="M129" s="298"/>
      <c r="N129" s="298"/>
    </row>
    <row r="130" s="299" customFormat="true" ht="16.5" hidden="false" customHeight="true" outlineLevel="0" collapsed="false">
      <c r="A130" s="53"/>
      <c r="B130" s="53"/>
      <c r="C130" s="125" t="s">
        <v>168</v>
      </c>
      <c r="D130" s="298" t="n">
        <v>64</v>
      </c>
      <c r="E130" s="298" t="n">
        <v>0</v>
      </c>
      <c r="F130" s="298" t="n">
        <v>3</v>
      </c>
      <c r="G130" s="298" t="n">
        <v>29</v>
      </c>
      <c r="H130" s="298" t="n">
        <v>27</v>
      </c>
      <c r="I130" s="298"/>
      <c r="J130" s="298"/>
      <c r="K130" s="298"/>
      <c r="L130" s="298" t="n">
        <v>5</v>
      </c>
      <c r="M130" s="298"/>
      <c r="N130" s="298"/>
    </row>
    <row r="131" s="299" customFormat="true" ht="16.5" hidden="false" customHeight="true" outlineLevel="0" collapsed="false">
      <c r="A131" s="53"/>
      <c r="B131" s="53"/>
      <c r="C131" s="125" t="s">
        <v>285</v>
      </c>
      <c r="D131" s="298" t="n">
        <v>270</v>
      </c>
      <c r="E131" s="298" t="n">
        <v>2</v>
      </c>
      <c r="F131" s="298" t="n">
        <v>7</v>
      </c>
      <c r="G131" s="298" t="n">
        <v>241</v>
      </c>
      <c r="H131" s="298" t="n">
        <v>7</v>
      </c>
      <c r="I131" s="298"/>
      <c r="J131" s="298"/>
      <c r="K131" s="298"/>
      <c r="L131" s="298" t="n">
        <v>12</v>
      </c>
      <c r="M131" s="298" t="n">
        <v>1</v>
      </c>
      <c r="N131" s="298"/>
    </row>
    <row r="132" s="299" customFormat="true" ht="16.5" hidden="false" customHeight="true" outlineLevel="0" collapsed="false">
      <c r="A132" s="53"/>
      <c r="B132" s="53"/>
      <c r="C132" s="125" t="s">
        <v>287</v>
      </c>
      <c r="D132" s="298" t="n">
        <v>333</v>
      </c>
      <c r="E132" s="298" t="n">
        <v>6</v>
      </c>
      <c r="F132" s="298" t="n">
        <v>12</v>
      </c>
      <c r="G132" s="298" t="n">
        <v>299</v>
      </c>
      <c r="H132" s="298" t="n">
        <v>10</v>
      </c>
      <c r="I132" s="298" t="n">
        <v>1</v>
      </c>
      <c r="J132" s="298"/>
      <c r="K132" s="298"/>
      <c r="L132" s="298" t="n">
        <v>4</v>
      </c>
      <c r="M132" s="298"/>
      <c r="N132" s="298" t="n">
        <v>1</v>
      </c>
    </row>
    <row r="133" s="299" customFormat="true" ht="16.5" hidden="false" customHeight="true" outlineLevel="0" collapsed="false">
      <c r="A133" s="53"/>
      <c r="B133" s="53"/>
      <c r="C133" s="125" t="s">
        <v>288</v>
      </c>
      <c r="D133" s="298" t="n">
        <v>101</v>
      </c>
      <c r="E133" s="298" t="n">
        <v>1</v>
      </c>
      <c r="F133" s="298" t="n">
        <v>2</v>
      </c>
      <c r="G133" s="298" t="n">
        <v>69</v>
      </c>
      <c r="H133" s="298" t="n">
        <v>24</v>
      </c>
      <c r="I133" s="298" t="n">
        <v>2</v>
      </c>
      <c r="J133" s="298"/>
      <c r="K133" s="298"/>
      <c r="L133" s="298" t="n">
        <v>3</v>
      </c>
      <c r="M133" s="298"/>
      <c r="N133" s="298"/>
    </row>
    <row r="134" s="299" customFormat="true" ht="16.5" hidden="false" customHeight="true" outlineLevel="0" collapsed="false">
      <c r="A134" s="53"/>
      <c r="B134" s="53"/>
      <c r="C134" s="125" t="s">
        <v>289</v>
      </c>
      <c r="D134" s="298" t="n">
        <v>105</v>
      </c>
      <c r="E134" s="298" t="n">
        <v>0</v>
      </c>
      <c r="F134" s="298" t="n">
        <v>6</v>
      </c>
      <c r="G134" s="298" t="n">
        <v>73</v>
      </c>
      <c r="H134" s="298" t="n">
        <v>19</v>
      </c>
      <c r="I134" s="298"/>
      <c r="J134" s="298"/>
      <c r="K134" s="298"/>
      <c r="L134" s="298" t="n">
        <v>7</v>
      </c>
      <c r="M134" s="298"/>
      <c r="N134" s="298"/>
    </row>
    <row r="135" s="299" customFormat="true" ht="16.5" hidden="false" customHeight="true" outlineLevel="0" collapsed="false">
      <c r="A135" s="53"/>
      <c r="B135" s="53"/>
      <c r="C135" s="125" t="s">
        <v>290</v>
      </c>
      <c r="D135" s="298" t="n">
        <v>41</v>
      </c>
      <c r="E135" s="298" t="n">
        <v>0</v>
      </c>
      <c r="F135" s="298"/>
      <c r="G135" s="298" t="n">
        <v>18</v>
      </c>
      <c r="H135" s="298" t="n">
        <v>23</v>
      </c>
      <c r="I135" s="298"/>
      <c r="J135" s="298"/>
      <c r="K135" s="298"/>
      <c r="L135" s="298"/>
      <c r="M135" s="298"/>
      <c r="N135" s="298"/>
    </row>
    <row r="136" s="299" customFormat="true" ht="16.5" hidden="false" customHeight="true" outlineLevel="0" collapsed="false">
      <c r="A136" s="53"/>
      <c r="B136" s="53"/>
      <c r="C136" s="125" t="s">
        <v>291</v>
      </c>
      <c r="D136" s="298" t="n">
        <v>170</v>
      </c>
      <c r="E136" s="298" t="n">
        <v>1</v>
      </c>
      <c r="F136" s="298" t="n">
        <v>7</v>
      </c>
      <c r="G136" s="298" t="n">
        <v>145</v>
      </c>
      <c r="H136" s="298" t="n">
        <v>9</v>
      </c>
      <c r="I136" s="298"/>
      <c r="J136" s="298"/>
      <c r="K136" s="298"/>
      <c r="L136" s="298" t="n">
        <v>8</v>
      </c>
      <c r="M136" s="298"/>
      <c r="N136" s="298"/>
    </row>
    <row r="137" s="299" customFormat="true" ht="16.5" hidden="false" customHeight="true" outlineLevel="0" collapsed="false">
      <c r="A137" s="53"/>
      <c r="B137" s="53"/>
      <c r="C137" s="125" t="s">
        <v>292</v>
      </c>
      <c r="D137" s="298" t="n">
        <v>38</v>
      </c>
      <c r="E137" s="298" t="n">
        <v>0</v>
      </c>
      <c r="F137" s="298" t="n">
        <v>1</v>
      </c>
      <c r="G137" s="298" t="n">
        <v>15</v>
      </c>
      <c r="H137" s="298" t="n">
        <v>20</v>
      </c>
      <c r="I137" s="298"/>
      <c r="J137" s="298"/>
      <c r="K137" s="298"/>
      <c r="L137" s="298"/>
      <c r="M137" s="298" t="n">
        <v>2</v>
      </c>
      <c r="N137" s="298"/>
    </row>
    <row r="138" s="299" customFormat="true" ht="16.5" hidden="false" customHeight="true" outlineLevel="0" collapsed="false">
      <c r="A138" s="53"/>
      <c r="B138" s="53"/>
      <c r="C138" s="125" t="s">
        <v>293</v>
      </c>
      <c r="D138" s="298" t="n">
        <v>340</v>
      </c>
      <c r="E138" s="298" t="n">
        <v>3</v>
      </c>
      <c r="F138" s="298" t="n">
        <v>12</v>
      </c>
      <c r="G138" s="298" t="n">
        <v>276</v>
      </c>
      <c r="H138" s="298" t="n">
        <v>25</v>
      </c>
      <c r="I138" s="298"/>
      <c r="J138" s="298"/>
      <c r="K138" s="298"/>
      <c r="L138" s="298" t="n">
        <v>20</v>
      </c>
      <c r="M138" s="298" t="n">
        <v>3</v>
      </c>
      <c r="N138" s="298" t="n">
        <v>1</v>
      </c>
    </row>
    <row r="139" s="299" customFormat="true" ht="16.5" hidden="false" customHeight="true" outlineLevel="0" collapsed="false">
      <c r="A139" s="53"/>
      <c r="B139" s="53"/>
      <c r="C139" s="125" t="s">
        <v>294</v>
      </c>
      <c r="D139" s="298" t="n">
        <v>117</v>
      </c>
      <c r="E139" s="298" t="n">
        <v>0</v>
      </c>
      <c r="F139" s="298" t="n">
        <v>1</v>
      </c>
      <c r="G139" s="298" t="n">
        <v>109</v>
      </c>
      <c r="H139" s="298" t="n">
        <v>1</v>
      </c>
      <c r="I139" s="298"/>
      <c r="J139" s="298"/>
      <c r="K139" s="298"/>
      <c r="L139" s="298" t="n">
        <v>6</v>
      </c>
      <c r="M139" s="298"/>
      <c r="N139" s="298"/>
    </row>
    <row r="140" s="299" customFormat="true" ht="16.5" hidden="false" customHeight="true" outlineLevel="0" collapsed="false">
      <c r="A140" s="53"/>
      <c r="B140" s="53"/>
      <c r="C140" s="125" t="s">
        <v>295</v>
      </c>
      <c r="D140" s="298" t="n">
        <v>45</v>
      </c>
      <c r="E140" s="298" t="n">
        <v>0</v>
      </c>
      <c r="F140" s="298" t="n">
        <v>5</v>
      </c>
      <c r="G140" s="298" t="n">
        <v>39</v>
      </c>
      <c r="H140" s="298" t="n">
        <v>1</v>
      </c>
      <c r="I140" s="298"/>
      <c r="J140" s="298"/>
      <c r="K140" s="298"/>
      <c r="L140" s="298"/>
      <c r="M140" s="298"/>
      <c r="N140" s="298"/>
    </row>
    <row r="141" s="299" customFormat="true" ht="16.5" hidden="false" customHeight="true" outlineLevel="0" collapsed="false">
      <c r="A141" s="53"/>
      <c r="B141" s="53"/>
      <c r="C141" s="125" t="s">
        <v>296</v>
      </c>
      <c r="D141" s="298" t="n">
        <v>384</v>
      </c>
      <c r="E141" s="298" t="n">
        <v>3</v>
      </c>
      <c r="F141" s="298" t="n">
        <v>13</v>
      </c>
      <c r="G141" s="298" t="n">
        <v>355</v>
      </c>
      <c r="H141" s="298" t="n">
        <v>7</v>
      </c>
      <c r="I141" s="298"/>
      <c r="J141" s="298" t="n">
        <v>1</v>
      </c>
      <c r="K141" s="298"/>
      <c r="L141" s="298" t="n">
        <v>1</v>
      </c>
      <c r="M141" s="298" t="n">
        <v>4</v>
      </c>
      <c r="N141" s="298"/>
    </row>
    <row r="142" s="299" customFormat="true" ht="16.5" hidden="false" customHeight="true" outlineLevel="0" collapsed="false">
      <c r="A142" s="53"/>
      <c r="B142" s="53"/>
      <c r="C142" s="125" t="s">
        <v>297</v>
      </c>
      <c r="D142" s="298" t="n">
        <v>130</v>
      </c>
      <c r="E142" s="298" t="n">
        <v>1</v>
      </c>
      <c r="F142" s="298" t="n">
        <v>3</v>
      </c>
      <c r="G142" s="298" t="n">
        <v>99</v>
      </c>
      <c r="H142" s="298" t="n">
        <v>20</v>
      </c>
      <c r="I142" s="298" t="n">
        <v>1</v>
      </c>
      <c r="J142" s="298"/>
      <c r="K142" s="298" t="n">
        <v>1</v>
      </c>
      <c r="L142" s="298" t="n">
        <v>4</v>
      </c>
      <c r="M142" s="298" t="n">
        <v>1</v>
      </c>
      <c r="N142" s="298"/>
    </row>
    <row r="143" s="299" customFormat="true" ht="16.5" hidden="false" customHeight="true" outlineLevel="0" collapsed="false">
      <c r="A143" s="53"/>
      <c r="B143" s="53"/>
      <c r="C143" s="125" t="s">
        <v>299</v>
      </c>
      <c r="D143" s="298" t="n">
        <v>37</v>
      </c>
      <c r="E143" s="298" t="n">
        <v>0</v>
      </c>
      <c r="F143" s="298" t="n">
        <v>1</v>
      </c>
      <c r="G143" s="298" t="n">
        <v>35</v>
      </c>
      <c r="H143" s="298" t="n">
        <v>1</v>
      </c>
      <c r="I143" s="298"/>
      <c r="J143" s="298"/>
      <c r="K143" s="298"/>
      <c r="L143" s="298"/>
      <c r="M143" s="298"/>
      <c r="N143" s="298"/>
    </row>
    <row r="144" s="299" customFormat="true" ht="16.5" hidden="false" customHeight="true" outlineLevel="0" collapsed="false">
      <c r="A144" s="53"/>
      <c r="B144" s="53"/>
      <c r="C144" s="125" t="s">
        <v>300</v>
      </c>
      <c r="D144" s="298" t="n">
        <v>45</v>
      </c>
      <c r="E144" s="298" t="n">
        <v>0</v>
      </c>
      <c r="F144" s="298" t="n">
        <v>1</v>
      </c>
      <c r="G144" s="298" t="n">
        <v>25</v>
      </c>
      <c r="H144" s="298" t="n">
        <v>12</v>
      </c>
      <c r="I144" s="298"/>
      <c r="J144" s="298"/>
      <c r="K144" s="298"/>
      <c r="L144" s="298" t="n">
        <v>7</v>
      </c>
      <c r="M144" s="298"/>
      <c r="N144" s="298"/>
    </row>
    <row r="145" s="299" customFormat="true" ht="16.5" hidden="false" customHeight="true" outlineLevel="0" collapsed="false">
      <c r="A145" s="53"/>
      <c r="B145" s="53"/>
      <c r="C145" s="53" t="s">
        <v>515</v>
      </c>
      <c r="D145" s="298" t="n">
        <v>77</v>
      </c>
      <c r="E145" s="298" t="n">
        <v>0</v>
      </c>
      <c r="F145" s="298" t="n">
        <v>1</v>
      </c>
      <c r="G145" s="298" t="n">
        <v>34</v>
      </c>
      <c r="H145" s="298" t="n">
        <v>28</v>
      </c>
      <c r="I145" s="298"/>
      <c r="J145" s="298"/>
      <c r="K145" s="298"/>
      <c r="L145" s="298" t="n">
        <v>13</v>
      </c>
      <c r="M145" s="298" t="n">
        <v>1</v>
      </c>
      <c r="N145" s="298"/>
    </row>
    <row r="146" s="299" customFormat="true" ht="16.5" hidden="false" customHeight="true" outlineLevel="0" collapsed="false">
      <c r="A146" s="125" t="s">
        <v>444</v>
      </c>
      <c r="B146" s="125"/>
      <c r="C146" s="125"/>
      <c r="D146" s="298" t="n">
        <v>5079</v>
      </c>
      <c r="E146" s="298" t="n">
        <v>28</v>
      </c>
      <c r="F146" s="298" t="n">
        <v>122</v>
      </c>
      <c r="G146" s="298" t="n">
        <v>4223</v>
      </c>
      <c r="H146" s="298" t="n">
        <v>491</v>
      </c>
      <c r="I146" s="298" t="n">
        <v>4</v>
      </c>
      <c r="J146" s="298"/>
      <c r="K146" s="298"/>
      <c r="L146" s="298" t="n">
        <v>185</v>
      </c>
      <c r="M146" s="298" t="n">
        <v>26</v>
      </c>
      <c r="N146" s="298"/>
    </row>
    <row r="147" s="299" customFormat="true" ht="16.5" hidden="false" customHeight="true" outlineLevel="0" collapsed="false">
      <c r="A147" s="53" t="s">
        <v>56</v>
      </c>
      <c r="B147" s="53" t="s">
        <v>109</v>
      </c>
      <c r="C147" s="49" t="s">
        <v>53</v>
      </c>
      <c r="D147" s="298" t="n">
        <v>2613</v>
      </c>
      <c r="E147" s="298" t="n">
        <v>12</v>
      </c>
      <c r="F147" s="298" t="n">
        <v>69</v>
      </c>
      <c r="G147" s="298" t="n">
        <v>2461</v>
      </c>
      <c r="H147" s="298" t="n">
        <v>25</v>
      </c>
      <c r="I147" s="298" t="n">
        <v>4</v>
      </c>
      <c r="J147" s="298"/>
      <c r="K147" s="298"/>
      <c r="L147" s="298" t="n">
        <v>31</v>
      </c>
      <c r="M147" s="298" t="n">
        <v>11</v>
      </c>
      <c r="N147" s="298"/>
    </row>
    <row r="148" s="299" customFormat="true" ht="16.5" hidden="false" customHeight="true" outlineLevel="0" collapsed="false">
      <c r="A148" s="53"/>
      <c r="B148" s="53"/>
      <c r="C148" s="125" t="s">
        <v>96</v>
      </c>
      <c r="D148" s="298" t="n">
        <v>191</v>
      </c>
      <c r="E148" s="298" t="n">
        <v>2</v>
      </c>
      <c r="F148" s="298" t="n">
        <v>6</v>
      </c>
      <c r="G148" s="298" t="n">
        <v>182</v>
      </c>
      <c r="H148" s="298" t="n">
        <v>1</v>
      </c>
      <c r="I148" s="298"/>
      <c r="J148" s="298"/>
      <c r="K148" s="298"/>
      <c r="L148" s="298"/>
      <c r="M148" s="298"/>
      <c r="N148" s="298"/>
    </row>
    <row r="149" s="299" customFormat="true" ht="16.5" hidden="false" customHeight="true" outlineLevel="0" collapsed="false">
      <c r="A149" s="53"/>
      <c r="B149" s="53"/>
      <c r="C149" s="125" t="s">
        <v>110</v>
      </c>
      <c r="D149" s="298" t="n">
        <v>561</v>
      </c>
      <c r="E149" s="298" t="n">
        <v>3</v>
      </c>
      <c r="F149" s="298" t="n">
        <v>17</v>
      </c>
      <c r="G149" s="298" t="n">
        <v>516</v>
      </c>
      <c r="H149" s="298" t="n">
        <v>1</v>
      </c>
      <c r="I149" s="298"/>
      <c r="J149" s="298"/>
      <c r="K149" s="298"/>
      <c r="L149" s="298" t="n">
        <v>24</v>
      </c>
      <c r="M149" s="298"/>
      <c r="N149" s="298"/>
    </row>
    <row r="150" s="299" customFormat="true" ht="16.5" hidden="false" customHeight="true" outlineLevel="0" collapsed="false">
      <c r="A150" s="53"/>
      <c r="B150" s="53"/>
      <c r="C150" s="125" t="s">
        <v>111</v>
      </c>
      <c r="D150" s="298" t="n">
        <v>121</v>
      </c>
      <c r="E150" s="298"/>
      <c r="F150" s="298" t="n">
        <v>3</v>
      </c>
      <c r="G150" s="298" t="n">
        <v>99</v>
      </c>
      <c r="H150" s="298" t="n">
        <v>18</v>
      </c>
      <c r="I150" s="298"/>
      <c r="J150" s="298"/>
      <c r="K150" s="298"/>
      <c r="L150" s="298"/>
      <c r="M150" s="298" t="n">
        <v>1</v>
      </c>
      <c r="N150" s="298"/>
    </row>
    <row r="151" s="299" customFormat="true" ht="16.5" hidden="false" customHeight="true" outlineLevel="0" collapsed="false">
      <c r="A151" s="53"/>
      <c r="B151" s="53"/>
      <c r="C151" s="125" t="s">
        <v>97</v>
      </c>
      <c r="D151" s="298" t="n">
        <v>292</v>
      </c>
      <c r="E151" s="298" t="n">
        <v>1</v>
      </c>
      <c r="F151" s="298" t="n">
        <v>8</v>
      </c>
      <c r="G151" s="298" t="n">
        <v>282</v>
      </c>
      <c r="H151" s="298" t="n">
        <v>1</v>
      </c>
      <c r="I151" s="298"/>
      <c r="J151" s="298"/>
      <c r="K151" s="298"/>
      <c r="L151" s="298"/>
      <c r="M151" s="298"/>
      <c r="N151" s="298"/>
    </row>
    <row r="152" s="299" customFormat="true" ht="16.5" hidden="false" customHeight="true" outlineLevel="0" collapsed="false">
      <c r="A152" s="53" t="s">
        <v>56</v>
      </c>
      <c r="B152" s="53" t="s">
        <v>109</v>
      </c>
      <c r="C152" s="125" t="s">
        <v>99</v>
      </c>
      <c r="D152" s="298" t="n">
        <v>385</v>
      </c>
      <c r="E152" s="298" t="n">
        <v>1</v>
      </c>
      <c r="F152" s="298" t="n">
        <v>8</v>
      </c>
      <c r="G152" s="298" t="n">
        <v>368</v>
      </c>
      <c r="H152" s="298" t="n">
        <v>1</v>
      </c>
      <c r="I152" s="298" t="n">
        <v>1</v>
      </c>
      <c r="J152" s="298"/>
      <c r="K152" s="298"/>
      <c r="L152" s="298"/>
      <c r="M152" s="298" t="n">
        <v>6</v>
      </c>
      <c r="N152" s="298"/>
    </row>
    <row r="153" s="299" customFormat="true" ht="16.5" hidden="false" customHeight="true" outlineLevel="0" collapsed="false">
      <c r="A153" s="53"/>
      <c r="B153" s="53"/>
      <c r="C153" s="125" t="s">
        <v>102</v>
      </c>
      <c r="D153" s="298" t="n">
        <v>271</v>
      </c>
      <c r="E153" s="298" t="n">
        <v>1</v>
      </c>
      <c r="F153" s="298" t="n">
        <v>3</v>
      </c>
      <c r="G153" s="298" t="n">
        <v>264</v>
      </c>
      <c r="H153" s="298" t="n">
        <v>1</v>
      </c>
      <c r="I153" s="298" t="n">
        <v>2</v>
      </c>
      <c r="J153" s="298"/>
      <c r="K153" s="298"/>
      <c r="L153" s="298"/>
      <c r="M153" s="298"/>
      <c r="N153" s="298"/>
    </row>
    <row r="154" s="299" customFormat="true" ht="16.5" hidden="false" customHeight="true" outlineLevel="0" collapsed="false">
      <c r="A154" s="53"/>
      <c r="B154" s="53"/>
      <c r="C154" s="125" t="s">
        <v>112</v>
      </c>
      <c r="D154" s="298" t="n">
        <v>442</v>
      </c>
      <c r="E154" s="298" t="n">
        <v>1</v>
      </c>
      <c r="F154" s="298" t="n">
        <v>16</v>
      </c>
      <c r="G154" s="298" t="n">
        <v>421</v>
      </c>
      <c r="H154" s="298" t="n">
        <v>1</v>
      </c>
      <c r="I154" s="298"/>
      <c r="J154" s="298"/>
      <c r="K154" s="298"/>
      <c r="L154" s="298" t="n">
        <v>1</v>
      </c>
      <c r="M154" s="298" t="n">
        <v>2</v>
      </c>
      <c r="N154" s="298"/>
    </row>
    <row r="155" s="299" customFormat="true" ht="16.5" hidden="false" customHeight="true" outlineLevel="0" collapsed="false">
      <c r="A155" s="53"/>
      <c r="B155" s="53"/>
      <c r="C155" s="125" t="s">
        <v>90</v>
      </c>
      <c r="D155" s="298" t="n">
        <v>350</v>
      </c>
      <c r="E155" s="298" t="n">
        <v>3</v>
      </c>
      <c r="F155" s="298" t="n">
        <v>8</v>
      </c>
      <c r="G155" s="298" t="n">
        <v>329</v>
      </c>
      <c r="H155" s="298" t="n">
        <v>1</v>
      </c>
      <c r="I155" s="298" t="n">
        <v>1</v>
      </c>
      <c r="J155" s="298"/>
      <c r="K155" s="298"/>
      <c r="L155" s="298" t="n">
        <v>6</v>
      </c>
      <c r="M155" s="298" t="n">
        <v>2</v>
      </c>
      <c r="N155" s="298"/>
    </row>
    <row r="156" s="299" customFormat="true" ht="16.5" hidden="false" customHeight="true" outlineLevel="0" collapsed="false">
      <c r="A156" s="53"/>
      <c r="B156" s="53" t="s">
        <v>166</v>
      </c>
      <c r="C156" s="49" t="s">
        <v>53</v>
      </c>
      <c r="D156" s="298" t="n">
        <v>43</v>
      </c>
      <c r="E156" s="298" t="n">
        <v>1</v>
      </c>
      <c r="F156" s="298"/>
      <c r="G156" s="298" t="n">
        <v>37</v>
      </c>
      <c r="H156" s="298" t="n">
        <v>2</v>
      </c>
      <c r="I156" s="298"/>
      <c r="J156" s="298"/>
      <c r="K156" s="298"/>
      <c r="L156" s="298"/>
      <c r="M156" s="298" t="n">
        <v>3</v>
      </c>
      <c r="N156" s="298"/>
    </row>
    <row r="157" s="299" customFormat="true" ht="16.5" hidden="false" customHeight="true" outlineLevel="0" collapsed="false">
      <c r="A157" s="53"/>
      <c r="B157" s="53"/>
      <c r="C157" s="125" t="s">
        <v>179</v>
      </c>
      <c r="D157" s="298" t="n">
        <v>43</v>
      </c>
      <c r="E157" s="298" t="n">
        <v>1</v>
      </c>
      <c r="F157" s="298"/>
      <c r="G157" s="298" t="n">
        <v>37</v>
      </c>
      <c r="H157" s="298" t="n">
        <v>2</v>
      </c>
      <c r="I157" s="298"/>
      <c r="J157" s="298"/>
      <c r="K157" s="298"/>
      <c r="L157" s="298"/>
      <c r="M157" s="298" t="n">
        <v>3</v>
      </c>
      <c r="N157" s="298"/>
    </row>
    <row r="158" s="299" customFormat="true" ht="16.5" hidden="false" customHeight="true" outlineLevel="0" collapsed="false">
      <c r="A158" s="53"/>
      <c r="B158" s="53" t="s">
        <v>257</v>
      </c>
      <c r="C158" s="49" t="s">
        <v>53</v>
      </c>
      <c r="D158" s="298" t="n">
        <v>2423</v>
      </c>
      <c r="E158" s="298" t="n">
        <v>15</v>
      </c>
      <c r="F158" s="298" t="n">
        <v>53</v>
      </c>
      <c r="G158" s="298" t="n">
        <v>1725</v>
      </c>
      <c r="H158" s="298" t="n">
        <v>464</v>
      </c>
      <c r="I158" s="298"/>
      <c r="J158" s="298"/>
      <c r="K158" s="298"/>
      <c r="L158" s="298" t="n">
        <v>154</v>
      </c>
      <c r="M158" s="298" t="n">
        <v>12</v>
      </c>
      <c r="N158" s="298"/>
    </row>
    <row r="159" s="299" customFormat="true" ht="16.5" hidden="false" customHeight="true" outlineLevel="0" collapsed="false">
      <c r="A159" s="53"/>
      <c r="B159" s="53"/>
      <c r="C159" s="125" t="s">
        <v>258</v>
      </c>
      <c r="D159" s="298" t="n">
        <v>224</v>
      </c>
      <c r="E159" s="298" t="n">
        <v>1</v>
      </c>
      <c r="F159" s="298" t="n">
        <v>6</v>
      </c>
      <c r="G159" s="298" t="n">
        <v>176</v>
      </c>
      <c r="H159" s="298" t="n">
        <v>19</v>
      </c>
      <c r="I159" s="298"/>
      <c r="J159" s="298"/>
      <c r="K159" s="298"/>
      <c r="L159" s="298" t="n">
        <v>16</v>
      </c>
      <c r="M159" s="298" t="n">
        <v>6</v>
      </c>
      <c r="N159" s="298"/>
    </row>
    <row r="160" s="299" customFormat="true" ht="16.5" hidden="false" customHeight="true" outlineLevel="0" collapsed="false">
      <c r="A160" s="53"/>
      <c r="B160" s="53"/>
      <c r="C160" s="125" t="s">
        <v>259</v>
      </c>
      <c r="D160" s="298" t="n">
        <v>50</v>
      </c>
      <c r="E160" s="298" t="n">
        <v>2</v>
      </c>
      <c r="F160" s="298" t="n">
        <v>5</v>
      </c>
      <c r="G160" s="298" t="n">
        <v>8</v>
      </c>
      <c r="H160" s="298" t="n">
        <v>28</v>
      </c>
      <c r="I160" s="298"/>
      <c r="J160" s="298"/>
      <c r="K160" s="298"/>
      <c r="L160" s="298" t="n">
        <v>4</v>
      </c>
      <c r="M160" s="298" t="n">
        <v>3</v>
      </c>
      <c r="N160" s="298"/>
    </row>
    <row r="161" s="299" customFormat="true" ht="16.5" hidden="false" customHeight="true" outlineLevel="0" collapsed="false">
      <c r="A161" s="53"/>
      <c r="B161" s="53"/>
      <c r="C161" s="125" t="s">
        <v>260</v>
      </c>
      <c r="D161" s="298" t="n">
        <v>44</v>
      </c>
      <c r="E161" s="298"/>
      <c r="F161" s="298" t="n">
        <v>1</v>
      </c>
      <c r="G161" s="298" t="n">
        <v>19</v>
      </c>
      <c r="H161" s="298" t="n">
        <v>18</v>
      </c>
      <c r="I161" s="298"/>
      <c r="J161" s="298"/>
      <c r="K161" s="298"/>
      <c r="L161" s="298" t="n">
        <v>6</v>
      </c>
      <c r="M161" s="298"/>
      <c r="N161" s="298"/>
    </row>
    <row r="162" s="299" customFormat="true" ht="16.5" hidden="false" customHeight="true" outlineLevel="0" collapsed="false">
      <c r="A162" s="53"/>
      <c r="B162" s="53"/>
      <c r="C162" s="125" t="s">
        <v>261</v>
      </c>
      <c r="D162" s="298" t="n">
        <v>343</v>
      </c>
      <c r="E162" s="298" t="n">
        <v>2</v>
      </c>
      <c r="F162" s="298" t="n">
        <v>6</v>
      </c>
      <c r="G162" s="298" t="n">
        <v>296</v>
      </c>
      <c r="H162" s="298" t="n">
        <v>21</v>
      </c>
      <c r="I162" s="298"/>
      <c r="J162" s="298"/>
      <c r="K162" s="298"/>
      <c r="L162" s="298" t="n">
        <v>18</v>
      </c>
      <c r="M162" s="298"/>
      <c r="N162" s="298"/>
    </row>
    <row r="163" s="299" customFormat="true" ht="16.5" hidden="false" customHeight="true" outlineLevel="0" collapsed="false">
      <c r="A163" s="53"/>
      <c r="B163" s="53"/>
      <c r="C163" s="125" t="s">
        <v>262</v>
      </c>
      <c r="D163" s="298" t="n">
        <v>37</v>
      </c>
      <c r="E163" s="298"/>
      <c r="F163" s="298" t="n">
        <v>1</v>
      </c>
      <c r="G163" s="298" t="n">
        <v>15</v>
      </c>
      <c r="H163" s="298" t="n">
        <v>18</v>
      </c>
      <c r="I163" s="298"/>
      <c r="J163" s="298"/>
      <c r="K163" s="298"/>
      <c r="L163" s="298" t="n">
        <v>3</v>
      </c>
      <c r="M163" s="298"/>
      <c r="N163" s="298"/>
    </row>
    <row r="164" s="299" customFormat="true" ht="16.5" hidden="false" customHeight="true" outlineLevel="0" collapsed="false">
      <c r="A164" s="53"/>
      <c r="B164" s="53"/>
      <c r="C164" s="125" t="s">
        <v>263</v>
      </c>
      <c r="D164" s="298" t="n">
        <v>129</v>
      </c>
      <c r="E164" s="298"/>
      <c r="F164" s="298" t="n">
        <v>4</v>
      </c>
      <c r="G164" s="298" t="n">
        <v>83</v>
      </c>
      <c r="H164" s="298" t="n">
        <v>32</v>
      </c>
      <c r="I164" s="298"/>
      <c r="J164" s="298"/>
      <c r="K164" s="298"/>
      <c r="L164" s="298" t="n">
        <v>10</v>
      </c>
      <c r="M164" s="298"/>
      <c r="N164" s="298"/>
    </row>
    <row r="165" s="299" customFormat="true" ht="16.5" hidden="false" customHeight="true" outlineLevel="0" collapsed="false">
      <c r="A165" s="53"/>
      <c r="B165" s="53"/>
      <c r="C165" s="125" t="s">
        <v>264</v>
      </c>
      <c r="D165" s="298" t="n">
        <v>83</v>
      </c>
      <c r="E165" s="298" t="n">
        <v>1</v>
      </c>
      <c r="F165" s="298"/>
      <c r="G165" s="298" t="n">
        <v>52</v>
      </c>
      <c r="H165" s="298" t="n">
        <v>23</v>
      </c>
      <c r="I165" s="298"/>
      <c r="J165" s="298"/>
      <c r="K165" s="298"/>
      <c r="L165" s="298" t="n">
        <v>7</v>
      </c>
      <c r="M165" s="298"/>
      <c r="N165" s="298"/>
    </row>
    <row r="166" s="299" customFormat="true" ht="16.5" hidden="false" customHeight="true" outlineLevel="0" collapsed="false">
      <c r="A166" s="53"/>
      <c r="B166" s="53"/>
      <c r="C166" s="125" t="s">
        <v>265</v>
      </c>
      <c r="D166" s="298" t="n">
        <v>41</v>
      </c>
      <c r="E166" s="298"/>
      <c r="F166" s="298" t="n">
        <v>1</v>
      </c>
      <c r="G166" s="298" t="n">
        <v>12</v>
      </c>
      <c r="H166" s="298" t="n">
        <v>24</v>
      </c>
      <c r="I166" s="298"/>
      <c r="J166" s="298"/>
      <c r="K166" s="298"/>
      <c r="L166" s="298" t="n">
        <v>4</v>
      </c>
      <c r="M166" s="298"/>
      <c r="N166" s="298"/>
    </row>
    <row r="167" s="299" customFormat="true" ht="16.5" hidden="false" customHeight="true" outlineLevel="0" collapsed="false">
      <c r="A167" s="53"/>
      <c r="B167" s="53"/>
      <c r="C167" s="125" t="s">
        <v>266</v>
      </c>
      <c r="D167" s="298" t="n">
        <v>131</v>
      </c>
      <c r="E167" s="298"/>
      <c r="F167" s="298" t="n">
        <v>2</v>
      </c>
      <c r="G167" s="298" t="n">
        <v>70</v>
      </c>
      <c r="H167" s="298" t="n">
        <v>43</v>
      </c>
      <c r="I167" s="298"/>
      <c r="J167" s="298"/>
      <c r="K167" s="298"/>
      <c r="L167" s="298" t="n">
        <v>15</v>
      </c>
      <c r="M167" s="298" t="n">
        <v>1</v>
      </c>
      <c r="N167" s="298"/>
    </row>
    <row r="168" s="299" customFormat="true" ht="16.5" hidden="false" customHeight="true" outlineLevel="0" collapsed="false">
      <c r="A168" s="53"/>
      <c r="B168" s="53"/>
      <c r="C168" s="125" t="s">
        <v>267</v>
      </c>
      <c r="D168" s="298" t="n">
        <v>49</v>
      </c>
      <c r="E168" s="298"/>
      <c r="F168" s="298" t="n">
        <v>1</v>
      </c>
      <c r="G168" s="298" t="n">
        <v>29</v>
      </c>
      <c r="H168" s="298" t="n">
        <v>10</v>
      </c>
      <c r="I168" s="298"/>
      <c r="J168" s="298"/>
      <c r="K168" s="298"/>
      <c r="L168" s="298" t="n">
        <v>9</v>
      </c>
      <c r="M168" s="298"/>
      <c r="N168" s="298"/>
    </row>
    <row r="169" s="299" customFormat="true" ht="16.5" hidden="false" customHeight="true" outlineLevel="0" collapsed="false">
      <c r="A169" s="53"/>
      <c r="B169" s="53"/>
      <c r="C169" s="125" t="s">
        <v>268</v>
      </c>
      <c r="D169" s="298" t="n">
        <v>178</v>
      </c>
      <c r="E169" s="298" t="n">
        <v>3</v>
      </c>
      <c r="F169" s="298"/>
      <c r="G169" s="298" t="n">
        <v>125</v>
      </c>
      <c r="H169" s="298" t="n">
        <v>40</v>
      </c>
      <c r="I169" s="298"/>
      <c r="J169" s="298"/>
      <c r="K169" s="298"/>
      <c r="L169" s="298" t="n">
        <v>9</v>
      </c>
      <c r="M169" s="298" t="n">
        <v>1</v>
      </c>
      <c r="N169" s="298"/>
    </row>
    <row r="170" s="299" customFormat="true" ht="16.5" hidden="false" customHeight="true" outlineLevel="0" collapsed="false">
      <c r="A170" s="53"/>
      <c r="B170" s="53"/>
      <c r="C170" s="125" t="s">
        <v>269</v>
      </c>
      <c r="D170" s="298" t="n">
        <v>31</v>
      </c>
      <c r="E170" s="298"/>
      <c r="F170" s="298" t="n">
        <v>2</v>
      </c>
      <c r="G170" s="298" t="n">
        <v>28</v>
      </c>
      <c r="H170" s="298" t="n">
        <v>1</v>
      </c>
      <c r="I170" s="298"/>
      <c r="J170" s="298"/>
      <c r="K170" s="298"/>
      <c r="L170" s="298"/>
      <c r="M170" s="298"/>
      <c r="N170" s="298"/>
    </row>
    <row r="171" s="299" customFormat="true" ht="16.5" hidden="false" customHeight="true" outlineLevel="0" collapsed="false">
      <c r="A171" s="53"/>
      <c r="B171" s="53"/>
      <c r="C171" s="125" t="s">
        <v>270</v>
      </c>
      <c r="D171" s="298" t="n">
        <v>21</v>
      </c>
      <c r="E171" s="298"/>
      <c r="F171" s="298" t="n">
        <v>1</v>
      </c>
      <c r="G171" s="298" t="n">
        <v>7</v>
      </c>
      <c r="H171" s="298" t="n">
        <v>11</v>
      </c>
      <c r="I171" s="298"/>
      <c r="J171" s="298"/>
      <c r="K171" s="298"/>
      <c r="L171" s="298" t="n">
        <v>2</v>
      </c>
      <c r="M171" s="298"/>
      <c r="N171" s="298"/>
    </row>
    <row r="172" s="299" customFormat="true" ht="16.5" hidden="false" customHeight="true" outlineLevel="0" collapsed="false">
      <c r="A172" s="53"/>
      <c r="B172" s="53"/>
      <c r="C172" s="125" t="s">
        <v>271</v>
      </c>
      <c r="D172" s="298" t="n">
        <v>98</v>
      </c>
      <c r="E172" s="298"/>
      <c r="F172" s="298" t="n">
        <v>3</v>
      </c>
      <c r="G172" s="298" t="n">
        <v>82</v>
      </c>
      <c r="H172" s="298" t="n">
        <v>1</v>
      </c>
      <c r="I172" s="298"/>
      <c r="J172" s="298"/>
      <c r="K172" s="298"/>
      <c r="L172" s="298" t="n">
        <v>12</v>
      </c>
      <c r="M172" s="298"/>
      <c r="N172" s="298"/>
    </row>
    <row r="173" s="299" customFormat="true" ht="16.5" hidden="false" customHeight="true" outlineLevel="0" collapsed="false">
      <c r="A173" s="53"/>
      <c r="B173" s="53"/>
      <c r="C173" s="125" t="s">
        <v>272</v>
      </c>
      <c r="D173" s="298" t="n">
        <v>112</v>
      </c>
      <c r="E173" s="298" t="n">
        <v>1</v>
      </c>
      <c r="F173" s="298" t="n">
        <v>2</v>
      </c>
      <c r="G173" s="298" t="n">
        <v>83</v>
      </c>
      <c r="H173" s="298" t="n">
        <v>25</v>
      </c>
      <c r="I173" s="298"/>
      <c r="J173" s="298"/>
      <c r="K173" s="298"/>
      <c r="L173" s="298" t="n">
        <v>1</v>
      </c>
      <c r="M173" s="298"/>
      <c r="N173" s="298"/>
    </row>
    <row r="174" s="299" customFormat="true" ht="16.5" hidden="false" customHeight="true" outlineLevel="0" collapsed="false">
      <c r="A174" s="53"/>
      <c r="B174" s="53"/>
      <c r="C174" s="125" t="s">
        <v>273</v>
      </c>
      <c r="D174" s="298" t="n">
        <v>64</v>
      </c>
      <c r="E174" s="298"/>
      <c r="F174" s="298" t="n">
        <v>1</v>
      </c>
      <c r="G174" s="298" t="n">
        <v>27</v>
      </c>
      <c r="H174" s="298" t="n">
        <v>27</v>
      </c>
      <c r="I174" s="298"/>
      <c r="J174" s="298"/>
      <c r="K174" s="298"/>
      <c r="L174" s="298" t="n">
        <v>9</v>
      </c>
      <c r="M174" s="298"/>
      <c r="N174" s="298"/>
    </row>
    <row r="175" s="299" customFormat="true" ht="16.5" hidden="false" customHeight="true" outlineLevel="0" collapsed="false">
      <c r="A175" s="53"/>
      <c r="B175" s="53"/>
      <c r="C175" s="125" t="s">
        <v>274</v>
      </c>
      <c r="D175" s="298" t="n">
        <v>3</v>
      </c>
      <c r="E175" s="298"/>
      <c r="F175" s="298"/>
      <c r="G175" s="298" t="n">
        <v>2</v>
      </c>
      <c r="H175" s="298" t="n">
        <v>1</v>
      </c>
      <c r="I175" s="298"/>
      <c r="J175" s="298"/>
      <c r="K175" s="298"/>
      <c r="L175" s="298"/>
      <c r="M175" s="298"/>
      <c r="N175" s="298"/>
    </row>
    <row r="176" s="299" customFormat="true" ht="16.5" hidden="false" customHeight="true" outlineLevel="0" collapsed="false">
      <c r="A176" s="53"/>
      <c r="B176" s="53"/>
      <c r="C176" s="125" t="s">
        <v>275</v>
      </c>
      <c r="D176" s="298" t="n">
        <v>59</v>
      </c>
      <c r="E176" s="298"/>
      <c r="F176" s="298" t="n">
        <v>1</v>
      </c>
      <c r="G176" s="298" t="n">
        <v>36</v>
      </c>
      <c r="H176" s="298" t="n">
        <v>21</v>
      </c>
      <c r="I176" s="298"/>
      <c r="J176" s="298"/>
      <c r="K176" s="298"/>
      <c r="L176" s="298" t="n">
        <v>1</v>
      </c>
      <c r="M176" s="298"/>
      <c r="N176" s="298"/>
    </row>
    <row r="177" s="299" customFormat="true" ht="16.5" hidden="false" customHeight="true" outlineLevel="0" collapsed="false">
      <c r="A177" s="53" t="s">
        <v>56</v>
      </c>
      <c r="B177" s="53" t="s">
        <v>257</v>
      </c>
      <c r="C177" s="125" t="s">
        <v>276</v>
      </c>
      <c r="D177" s="298" t="n">
        <v>90</v>
      </c>
      <c r="E177" s="298"/>
      <c r="F177" s="298" t="n">
        <v>7</v>
      </c>
      <c r="G177" s="298" t="n">
        <v>34</v>
      </c>
      <c r="H177" s="298" t="n">
        <v>39</v>
      </c>
      <c r="I177" s="298"/>
      <c r="J177" s="298"/>
      <c r="K177" s="298"/>
      <c r="L177" s="298" t="n">
        <v>10</v>
      </c>
      <c r="M177" s="298"/>
      <c r="N177" s="298"/>
    </row>
    <row r="178" s="299" customFormat="true" ht="16.5" hidden="false" customHeight="true" outlineLevel="0" collapsed="false">
      <c r="A178" s="53"/>
      <c r="B178" s="53"/>
      <c r="C178" s="125" t="s">
        <v>277</v>
      </c>
      <c r="D178" s="298" t="n">
        <v>64</v>
      </c>
      <c r="E178" s="298"/>
      <c r="F178" s="298" t="n">
        <v>3</v>
      </c>
      <c r="G178" s="298" t="n">
        <v>33</v>
      </c>
      <c r="H178" s="298" t="n">
        <v>19</v>
      </c>
      <c r="I178" s="298"/>
      <c r="J178" s="298"/>
      <c r="K178" s="298"/>
      <c r="L178" s="298" t="n">
        <v>9</v>
      </c>
      <c r="M178" s="298"/>
      <c r="N178" s="298"/>
    </row>
    <row r="179" s="299" customFormat="true" ht="16.5" hidden="false" customHeight="true" outlineLevel="0" collapsed="false">
      <c r="A179" s="53"/>
      <c r="B179" s="53"/>
      <c r="C179" s="125" t="s">
        <v>278</v>
      </c>
      <c r="D179" s="298" t="n">
        <v>44</v>
      </c>
      <c r="E179" s="298"/>
      <c r="F179" s="298" t="n">
        <v>1</v>
      </c>
      <c r="G179" s="298" t="n">
        <v>15</v>
      </c>
      <c r="H179" s="298" t="n">
        <v>23</v>
      </c>
      <c r="I179" s="298"/>
      <c r="J179" s="298"/>
      <c r="K179" s="298"/>
      <c r="L179" s="298" t="n">
        <v>5</v>
      </c>
      <c r="M179" s="298"/>
      <c r="N179" s="298"/>
    </row>
    <row r="180" s="299" customFormat="true" ht="16.5" hidden="false" customHeight="true" outlineLevel="0" collapsed="false">
      <c r="A180" s="53"/>
      <c r="B180" s="53"/>
      <c r="C180" s="125" t="s">
        <v>279</v>
      </c>
      <c r="D180" s="298" t="n">
        <v>95</v>
      </c>
      <c r="E180" s="298"/>
      <c r="F180" s="298" t="n">
        <v>3</v>
      </c>
      <c r="G180" s="298" t="n">
        <v>71</v>
      </c>
      <c r="H180" s="298" t="n">
        <v>18</v>
      </c>
      <c r="I180" s="298"/>
      <c r="J180" s="298"/>
      <c r="K180" s="298"/>
      <c r="L180" s="298" t="n">
        <v>3</v>
      </c>
      <c r="M180" s="298"/>
      <c r="N180" s="298"/>
    </row>
    <row r="181" s="299" customFormat="true" ht="16.5" hidden="false" customHeight="true" outlineLevel="0" collapsed="false">
      <c r="A181" s="53"/>
      <c r="B181" s="53"/>
      <c r="C181" s="125" t="s">
        <v>280</v>
      </c>
      <c r="D181" s="298" t="n">
        <v>433</v>
      </c>
      <c r="E181" s="298" t="n">
        <v>5</v>
      </c>
      <c r="F181" s="298" t="n">
        <v>2</v>
      </c>
      <c r="G181" s="298" t="n">
        <v>422</v>
      </c>
      <c r="H181" s="298" t="n">
        <v>2</v>
      </c>
      <c r="I181" s="298"/>
      <c r="J181" s="298"/>
      <c r="K181" s="298"/>
      <c r="L181" s="298" t="n">
        <v>1</v>
      </c>
      <c r="M181" s="298" t="n">
        <v>1</v>
      </c>
      <c r="N181" s="298"/>
    </row>
    <row r="182" s="299" customFormat="true" ht="16.5" hidden="false" customHeight="true" outlineLevel="0" collapsed="false">
      <c r="A182" s="53" t="s">
        <v>460</v>
      </c>
      <c r="B182" s="53"/>
      <c r="C182" s="53"/>
      <c r="D182" s="300" t="n">
        <v>3928</v>
      </c>
      <c r="E182" s="300" t="n">
        <v>34</v>
      </c>
      <c r="F182" s="300" t="n">
        <v>93</v>
      </c>
      <c r="G182" s="300" t="n">
        <v>2992</v>
      </c>
      <c r="H182" s="300" t="n">
        <v>575</v>
      </c>
      <c r="I182" s="300" t="n">
        <v>18</v>
      </c>
      <c r="J182" s="300" t="n">
        <v>2</v>
      </c>
      <c r="K182" s="300" t="n">
        <v>2</v>
      </c>
      <c r="L182" s="300" t="n">
        <v>174</v>
      </c>
      <c r="M182" s="300" t="n">
        <v>15</v>
      </c>
      <c r="N182" s="298" t="n">
        <v>23</v>
      </c>
    </row>
    <row r="183" s="299" customFormat="true" ht="16.5" hidden="false" customHeight="true" outlineLevel="0" collapsed="false">
      <c r="A183" s="53" t="s">
        <v>57</v>
      </c>
      <c r="B183" s="53" t="s">
        <v>122</v>
      </c>
      <c r="C183" s="49" t="s">
        <v>53</v>
      </c>
      <c r="D183" s="300" t="n">
        <v>1424</v>
      </c>
      <c r="E183" s="300" t="n">
        <v>11</v>
      </c>
      <c r="F183" s="300" t="n">
        <v>37</v>
      </c>
      <c r="G183" s="300" t="n">
        <v>1281</v>
      </c>
      <c r="H183" s="300" t="n">
        <v>16</v>
      </c>
      <c r="I183" s="300" t="n">
        <v>7</v>
      </c>
      <c r="J183" s="300" t="n">
        <v>1</v>
      </c>
      <c r="K183" s="300"/>
      <c r="L183" s="300" t="n">
        <v>48</v>
      </c>
      <c r="M183" s="300" t="n">
        <v>9</v>
      </c>
      <c r="N183" s="298" t="n">
        <v>14</v>
      </c>
    </row>
    <row r="184" s="299" customFormat="true" ht="16.5" hidden="false" customHeight="true" outlineLevel="0" collapsed="false">
      <c r="A184" s="53"/>
      <c r="B184" s="53"/>
      <c r="C184" s="301" t="s">
        <v>123</v>
      </c>
      <c r="D184" s="300" t="n">
        <v>249</v>
      </c>
      <c r="E184" s="300" t="n">
        <v>4</v>
      </c>
      <c r="F184" s="300" t="n">
        <v>8</v>
      </c>
      <c r="G184" s="300" t="n">
        <v>211</v>
      </c>
      <c r="H184" s="300" t="n">
        <v>8</v>
      </c>
      <c r="I184" s="300" t="n">
        <v>2</v>
      </c>
      <c r="J184" s="300"/>
      <c r="K184" s="300"/>
      <c r="L184" s="300" t="n">
        <v>9</v>
      </c>
      <c r="M184" s="300" t="n">
        <v>1</v>
      </c>
      <c r="N184" s="298" t="n">
        <v>6</v>
      </c>
    </row>
    <row r="185" s="299" customFormat="true" ht="16.5" hidden="false" customHeight="true" outlineLevel="0" collapsed="false">
      <c r="A185" s="53"/>
      <c r="B185" s="53"/>
      <c r="C185" s="301" t="s">
        <v>96</v>
      </c>
      <c r="D185" s="300" t="n">
        <v>204</v>
      </c>
      <c r="E185" s="300" t="n">
        <v>1</v>
      </c>
      <c r="F185" s="300" t="n">
        <v>7</v>
      </c>
      <c r="G185" s="300" t="n">
        <v>182</v>
      </c>
      <c r="H185" s="300" t="n">
        <v>3</v>
      </c>
      <c r="I185" s="300" t="n">
        <v>1</v>
      </c>
      <c r="J185" s="300" t="n">
        <v>1</v>
      </c>
      <c r="K185" s="300"/>
      <c r="L185" s="300" t="n">
        <v>9</v>
      </c>
      <c r="M185" s="300"/>
      <c r="N185" s="298"/>
    </row>
    <row r="186" s="299" customFormat="true" ht="16.5" hidden="false" customHeight="true" outlineLevel="0" collapsed="false">
      <c r="A186" s="53"/>
      <c r="B186" s="53"/>
      <c r="C186" s="301" t="s">
        <v>97</v>
      </c>
      <c r="D186" s="300" t="n">
        <v>217</v>
      </c>
      <c r="E186" s="300" t="n">
        <v>3</v>
      </c>
      <c r="F186" s="300" t="n">
        <v>7</v>
      </c>
      <c r="G186" s="300" t="n">
        <v>197</v>
      </c>
      <c r="H186" s="300" t="n">
        <v>1</v>
      </c>
      <c r="I186" s="300" t="n">
        <v>1</v>
      </c>
      <c r="J186" s="300"/>
      <c r="K186" s="300"/>
      <c r="L186" s="300" t="n">
        <v>6</v>
      </c>
      <c r="M186" s="300" t="n">
        <v>2</v>
      </c>
      <c r="N186" s="298"/>
    </row>
    <row r="187" s="299" customFormat="true" ht="16.5" hidden="false" customHeight="true" outlineLevel="0" collapsed="false">
      <c r="A187" s="53"/>
      <c r="B187" s="53"/>
      <c r="C187" s="301" t="s">
        <v>99</v>
      </c>
      <c r="D187" s="300" t="n">
        <v>438</v>
      </c>
      <c r="E187" s="300" t="n">
        <v>2</v>
      </c>
      <c r="F187" s="300" t="n">
        <v>9</v>
      </c>
      <c r="G187" s="300" t="n">
        <v>397</v>
      </c>
      <c r="H187" s="300" t="n">
        <v>1</v>
      </c>
      <c r="I187" s="300" t="n">
        <v>3</v>
      </c>
      <c r="J187" s="300"/>
      <c r="K187" s="300"/>
      <c r="L187" s="300" t="n">
        <v>17</v>
      </c>
      <c r="M187" s="300" t="n">
        <v>4</v>
      </c>
      <c r="N187" s="298" t="n">
        <v>5</v>
      </c>
    </row>
    <row r="188" s="299" customFormat="true" ht="16.5" hidden="false" customHeight="true" outlineLevel="0" collapsed="false">
      <c r="A188" s="53"/>
      <c r="B188" s="53"/>
      <c r="C188" s="301" t="s">
        <v>102</v>
      </c>
      <c r="D188" s="300" t="n">
        <v>316</v>
      </c>
      <c r="E188" s="300" t="n">
        <v>1</v>
      </c>
      <c r="F188" s="300" t="n">
        <v>6</v>
      </c>
      <c r="G188" s="300" t="n">
        <v>294</v>
      </c>
      <c r="H188" s="300" t="n">
        <v>3</v>
      </c>
      <c r="I188" s="300"/>
      <c r="J188" s="300"/>
      <c r="K188" s="300"/>
      <c r="L188" s="300" t="n">
        <v>7</v>
      </c>
      <c r="M188" s="300" t="n">
        <v>2</v>
      </c>
      <c r="N188" s="298" t="n">
        <v>3</v>
      </c>
    </row>
    <row r="189" s="299" customFormat="true" ht="16.5" hidden="false" customHeight="true" outlineLevel="0" collapsed="false">
      <c r="A189" s="53"/>
      <c r="B189" s="53" t="s">
        <v>233</v>
      </c>
      <c r="C189" s="49" t="s">
        <v>53</v>
      </c>
      <c r="D189" s="300" t="n">
        <v>1860</v>
      </c>
      <c r="E189" s="300" t="n">
        <v>17</v>
      </c>
      <c r="F189" s="300" t="n">
        <v>50</v>
      </c>
      <c r="G189" s="300" t="n">
        <v>1218</v>
      </c>
      <c r="H189" s="300" t="n">
        <v>468</v>
      </c>
      <c r="I189" s="300" t="n">
        <v>5</v>
      </c>
      <c r="J189" s="300" t="n">
        <v>0</v>
      </c>
      <c r="K189" s="300" t="n">
        <v>1</v>
      </c>
      <c r="L189" s="300" t="n">
        <v>88</v>
      </c>
      <c r="M189" s="300" t="n">
        <v>4</v>
      </c>
      <c r="N189" s="298" t="n">
        <v>9</v>
      </c>
    </row>
    <row r="190" s="299" customFormat="true" ht="16.5" hidden="false" customHeight="true" outlineLevel="0" collapsed="false">
      <c r="A190" s="53"/>
      <c r="B190" s="53"/>
      <c r="C190" s="301" t="s">
        <v>234</v>
      </c>
      <c r="D190" s="300" t="n">
        <v>56</v>
      </c>
      <c r="E190" s="300"/>
      <c r="F190" s="300" t="n">
        <v>2</v>
      </c>
      <c r="G190" s="300" t="n">
        <v>29</v>
      </c>
      <c r="H190" s="300" t="n">
        <v>18</v>
      </c>
      <c r="I190" s="300"/>
      <c r="J190" s="300"/>
      <c r="K190" s="300"/>
      <c r="L190" s="300" t="n">
        <v>6</v>
      </c>
      <c r="M190" s="300" t="n">
        <v>1</v>
      </c>
      <c r="N190" s="298"/>
    </row>
    <row r="191" s="299" customFormat="true" ht="16.5" hidden="false" customHeight="true" outlineLevel="0" collapsed="false">
      <c r="A191" s="53"/>
      <c r="B191" s="53"/>
      <c r="C191" s="301" t="s">
        <v>235</v>
      </c>
      <c r="D191" s="300" t="n">
        <v>106</v>
      </c>
      <c r="E191" s="300" t="n">
        <v>1</v>
      </c>
      <c r="F191" s="300" t="n">
        <v>3</v>
      </c>
      <c r="G191" s="300" t="n">
        <v>49</v>
      </c>
      <c r="H191" s="300" t="n">
        <v>43</v>
      </c>
      <c r="I191" s="300"/>
      <c r="J191" s="300"/>
      <c r="K191" s="300"/>
      <c r="L191" s="300" t="n">
        <v>10</v>
      </c>
      <c r="M191" s="300"/>
      <c r="N191" s="298"/>
    </row>
    <row r="192" s="299" customFormat="true" ht="16.5" hidden="false" customHeight="true" outlineLevel="0" collapsed="false">
      <c r="A192" s="53"/>
      <c r="B192" s="53"/>
      <c r="C192" s="301" t="s">
        <v>236</v>
      </c>
      <c r="D192" s="300" t="n">
        <v>32</v>
      </c>
      <c r="E192" s="300"/>
      <c r="F192" s="300"/>
      <c r="G192" s="300" t="n">
        <v>22</v>
      </c>
      <c r="H192" s="300" t="n">
        <v>10</v>
      </c>
      <c r="I192" s="300"/>
      <c r="J192" s="300"/>
      <c r="K192" s="300"/>
      <c r="L192" s="300"/>
      <c r="M192" s="300"/>
      <c r="N192" s="298"/>
    </row>
    <row r="193" s="299" customFormat="true" ht="16.5" hidden="false" customHeight="true" outlineLevel="0" collapsed="false">
      <c r="A193" s="53"/>
      <c r="B193" s="53"/>
      <c r="C193" s="301" t="s">
        <v>237</v>
      </c>
      <c r="D193" s="300" t="n">
        <v>54</v>
      </c>
      <c r="E193" s="300"/>
      <c r="F193" s="300" t="n">
        <v>4</v>
      </c>
      <c r="G193" s="300" t="n">
        <v>46</v>
      </c>
      <c r="H193" s="300" t="n">
        <v>1</v>
      </c>
      <c r="I193" s="300"/>
      <c r="J193" s="300"/>
      <c r="K193" s="300"/>
      <c r="L193" s="300" t="n">
        <v>3</v>
      </c>
      <c r="M193" s="300"/>
      <c r="N193" s="298"/>
    </row>
    <row r="194" s="299" customFormat="true" ht="16.5" hidden="false" customHeight="true" outlineLevel="0" collapsed="false">
      <c r="A194" s="53"/>
      <c r="B194" s="53"/>
      <c r="C194" s="301" t="s">
        <v>238</v>
      </c>
      <c r="D194" s="300" t="n">
        <v>37</v>
      </c>
      <c r="E194" s="300"/>
      <c r="F194" s="300" t="n">
        <v>1</v>
      </c>
      <c r="G194" s="300" t="n">
        <v>17</v>
      </c>
      <c r="H194" s="300" t="n">
        <v>18</v>
      </c>
      <c r="I194" s="300"/>
      <c r="J194" s="300"/>
      <c r="K194" s="300"/>
      <c r="L194" s="300" t="n">
        <v>1</v>
      </c>
      <c r="M194" s="300"/>
      <c r="N194" s="298"/>
    </row>
    <row r="195" s="299" customFormat="true" ht="16.5" hidden="false" customHeight="true" outlineLevel="0" collapsed="false">
      <c r="A195" s="53"/>
      <c r="B195" s="53"/>
      <c r="C195" s="301" t="s">
        <v>239</v>
      </c>
      <c r="D195" s="300" t="n">
        <v>102</v>
      </c>
      <c r="E195" s="300" t="n">
        <v>1</v>
      </c>
      <c r="F195" s="300" t="n">
        <v>4</v>
      </c>
      <c r="G195" s="300" t="n">
        <v>68</v>
      </c>
      <c r="H195" s="300" t="n">
        <v>28</v>
      </c>
      <c r="I195" s="300"/>
      <c r="J195" s="300"/>
      <c r="K195" s="300"/>
      <c r="L195" s="300"/>
      <c r="M195" s="300" t="n">
        <v>1</v>
      </c>
      <c r="N195" s="298"/>
    </row>
    <row r="196" s="299" customFormat="true" ht="16.5" hidden="false" customHeight="true" outlineLevel="0" collapsed="false">
      <c r="A196" s="53"/>
      <c r="B196" s="53"/>
      <c r="C196" s="301" t="s">
        <v>240</v>
      </c>
      <c r="D196" s="300" t="n">
        <v>59</v>
      </c>
      <c r="E196" s="300"/>
      <c r="F196" s="300" t="n">
        <v>2</v>
      </c>
      <c r="G196" s="300" t="n">
        <v>34</v>
      </c>
      <c r="H196" s="300" t="n">
        <v>23</v>
      </c>
      <c r="I196" s="300"/>
      <c r="J196" s="300"/>
      <c r="K196" s="300"/>
      <c r="L196" s="300"/>
      <c r="M196" s="300"/>
      <c r="N196" s="298"/>
    </row>
    <row r="197" s="299" customFormat="true" ht="16.5" hidden="false" customHeight="true" outlineLevel="0" collapsed="false">
      <c r="A197" s="53"/>
      <c r="B197" s="53"/>
      <c r="C197" s="301" t="s">
        <v>241</v>
      </c>
      <c r="D197" s="300" t="n">
        <v>211</v>
      </c>
      <c r="E197" s="300" t="n">
        <v>3</v>
      </c>
      <c r="F197" s="300" t="n">
        <v>6</v>
      </c>
      <c r="G197" s="300" t="n">
        <v>186</v>
      </c>
      <c r="H197" s="300" t="n">
        <v>2</v>
      </c>
      <c r="I197" s="300" t="n">
        <v>2</v>
      </c>
      <c r="J197" s="300"/>
      <c r="K197" s="300"/>
      <c r="L197" s="300" t="n">
        <v>9</v>
      </c>
      <c r="M197" s="300"/>
      <c r="N197" s="298" t="n">
        <v>3</v>
      </c>
    </row>
    <row r="198" s="299" customFormat="true" ht="16.5" hidden="false" customHeight="true" outlineLevel="0" collapsed="false">
      <c r="A198" s="53"/>
      <c r="B198" s="53"/>
      <c r="C198" s="301" t="s">
        <v>242</v>
      </c>
      <c r="D198" s="300" t="n">
        <v>62</v>
      </c>
      <c r="E198" s="300" t="n">
        <v>1</v>
      </c>
      <c r="F198" s="300"/>
      <c r="G198" s="300" t="n">
        <v>37</v>
      </c>
      <c r="H198" s="300" t="n">
        <v>20</v>
      </c>
      <c r="I198" s="300"/>
      <c r="J198" s="300"/>
      <c r="K198" s="300"/>
      <c r="L198" s="300" t="n">
        <v>3</v>
      </c>
      <c r="M198" s="300"/>
      <c r="N198" s="298" t="n">
        <v>1</v>
      </c>
    </row>
    <row r="199" s="299" customFormat="true" ht="16.5" hidden="false" customHeight="true" outlineLevel="0" collapsed="false">
      <c r="A199" s="53"/>
      <c r="B199" s="53"/>
      <c r="C199" s="301" t="s">
        <v>243</v>
      </c>
      <c r="D199" s="300" t="n">
        <v>33</v>
      </c>
      <c r="E199" s="300" t="n">
        <v>1</v>
      </c>
      <c r="F199" s="300" t="n">
        <v>1</v>
      </c>
      <c r="G199" s="300" t="n">
        <v>29</v>
      </c>
      <c r="H199" s="300" t="n">
        <v>1</v>
      </c>
      <c r="I199" s="300"/>
      <c r="J199" s="300"/>
      <c r="K199" s="300"/>
      <c r="L199" s="300" t="n">
        <v>1</v>
      </c>
      <c r="M199" s="300"/>
      <c r="N199" s="298"/>
    </row>
    <row r="200" s="299" customFormat="true" ht="16.5" hidden="false" customHeight="true" outlineLevel="0" collapsed="false">
      <c r="A200" s="53"/>
      <c r="B200" s="53"/>
      <c r="C200" s="301" t="s">
        <v>244</v>
      </c>
      <c r="D200" s="300" t="n">
        <v>196</v>
      </c>
      <c r="E200" s="300" t="n">
        <v>4</v>
      </c>
      <c r="F200" s="300" t="n">
        <v>8</v>
      </c>
      <c r="G200" s="300" t="n">
        <v>144</v>
      </c>
      <c r="H200" s="300" t="n">
        <v>29</v>
      </c>
      <c r="I200" s="300"/>
      <c r="J200" s="300"/>
      <c r="K200" s="300"/>
      <c r="L200" s="300" t="n">
        <v>6</v>
      </c>
      <c r="M200" s="300" t="n">
        <v>1</v>
      </c>
      <c r="N200" s="298" t="n">
        <v>4</v>
      </c>
    </row>
    <row r="201" s="299" customFormat="true" ht="16.5" hidden="false" customHeight="true" outlineLevel="0" collapsed="false">
      <c r="A201" s="53"/>
      <c r="B201" s="53"/>
      <c r="C201" s="301" t="s">
        <v>245</v>
      </c>
      <c r="D201" s="300" t="n">
        <v>24</v>
      </c>
      <c r="E201" s="300"/>
      <c r="F201" s="300"/>
      <c r="G201" s="300" t="n">
        <v>11</v>
      </c>
      <c r="H201" s="300" t="n">
        <v>13</v>
      </c>
      <c r="I201" s="300"/>
      <c r="J201" s="300"/>
      <c r="K201" s="300"/>
      <c r="L201" s="300"/>
      <c r="M201" s="300"/>
      <c r="N201" s="298"/>
    </row>
    <row r="202" s="299" customFormat="true" ht="16.5" hidden="false" customHeight="true" outlineLevel="0" collapsed="false">
      <c r="A202" s="53"/>
      <c r="B202" s="53"/>
      <c r="C202" s="301" t="s">
        <v>246</v>
      </c>
      <c r="D202" s="300" t="n">
        <v>291</v>
      </c>
      <c r="E202" s="300" t="n">
        <v>3</v>
      </c>
      <c r="F202" s="300" t="n">
        <v>4</v>
      </c>
      <c r="G202" s="300" t="n">
        <v>227</v>
      </c>
      <c r="H202" s="300" t="n">
        <v>45</v>
      </c>
      <c r="I202" s="300" t="n">
        <v>2</v>
      </c>
      <c r="J202" s="300" t="n">
        <v>0</v>
      </c>
      <c r="K202" s="300" t="n">
        <v>1</v>
      </c>
      <c r="L202" s="300" t="n">
        <v>9</v>
      </c>
      <c r="M202" s="300" t="n">
        <v>0</v>
      </c>
      <c r="N202" s="298"/>
    </row>
    <row r="203" s="299" customFormat="true" ht="16.5" hidden="false" customHeight="true" outlineLevel="0" collapsed="false">
      <c r="A203" s="53"/>
      <c r="B203" s="53"/>
      <c r="C203" s="301" t="s">
        <v>247</v>
      </c>
      <c r="D203" s="300" t="n">
        <v>82</v>
      </c>
      <c r="E203" s="300" t="n">
        <v>1</v>
      </c>
      <c r="F203" s="300" t="n">
        <v>2</v>
      </c>
      <c r="G203" s="300" t="n">
        <v>49</v>
      </c>
      <c r="H203" s="300" t="n">
        <v>21</v>
      </c>
      <c r="I203" s="300"/>
      <c r="J203" s="300"/>
      <c r="K203" s="300"/>
      <c r="L203" s="300" t="n">
        <v>9</v>
      </c>
      <c r="M203" s="300"/>
      <c r="N203" s="298"/>
    </row>
    <row r="204" s="299" customFormat="true" ht="16.5" hidden="false" customHeight="true" outlineLevel="0" collapsed="false">
      <c r="A204" s="53"/>
      <c r="B204" s="53"/>
      <c r="C204" s="301" t="s">
        <v>248</v>
      </c>
      <c r="D204" s="300" t="n">
        <v>59</v>
      </c>
      <c r="E204" s="300"/>
      <c r="F204" s="300" t="n">
        <v>1</v>
      </c>
      <c r="G204" s="300" t="n">
        <v>30</v>
      </c>
      <c r="H204" s="300" t="n">
        <v>24</v>
      </c>
      <c r="I204" s="300"/>
      <c r="J204" s="300"/>
      <c r="K204" s="300"/>
      <c r="L204" s="300" t="n">
        <v>4</v>
      </c>
      <c r="M204" s="300"/>
      <c r="N204" s="298"/>
    </row>
    <row r="205" s="299" customFormat="true" ht="16.5" hidden="false" customHeight="true" outlineLevel="0" collapsed="false">
      <c r="A205" s="53"/>
      <c r="B205" s="53"/>
      <c r="C205" s="301" t="s">
        <v>249</v>
      </c>
      <c r="D205" s="300" t="n">
        <v>59</v>
      </c>
      <c r="E205" s="300"/>
      <c r="F205" s="300" t="n">
        <v>2</v>
      </c>
      <c r="G205" s="300" t="n">
        <v>25</v>
      </c>
      <c r="H205" s="300" t="n">
        <v>30</v>
      </c>
      <c r="I205" s="300"/>
      <c r="J205" s="300"/>
      <c r="K205" s="300"/>
      <c r="L205" s="300" t="n">
        <v>2</v>
      </c>
      <c r="M205" s="300"/>
      <c r="N205" s="298"/>
    </row>
    <row r="206" s="299" customFormat="true" ht="16.5" hidden="false" customHeight="true" outlineLevel="0" collapsed="false">
      <c r="A206" s="53"/>
      <c r="B206" s="53"/>
      <c r="C206" s="301" t="s">
        <v>250</v>
      </c>
      <c r="D206" s="300" t="n">
        <v>62</v>
      </c>
      <c r="E206" s="300"/>
      <c r="F206" s="300" t="n">
        <v>2</v>
      </c>
      <c r="G206" s="300" t="n">
        <v>32</v>
      </c>
      <c r="H206" s="300" t="n">
        <v>19</v>
      </c>
      <c r="I206" s="300"/>
      <c r="J206" s="300"/>
      <c r="K206" s="300"/>
      <c r="L206" s="300" t="n">
        <v>7</v>
      </c>
      <c r="M206" s="300" t="n">
        <v>1</v>
      </c>
      <c r="N206" s="298" t="n">
        <v>1</v>
      </c>
    </row>
    <row r="207" s="299" customFormat="true" ht="16.5" hidden="false" customHeight="true" outlineLevel="0" collapsed="false">
      <c r="A207" s="53"/>
      <c r="B207" s="53"/>
      <c r="C207" s="301" t="s">
        <v>251</v>
      </c>
      <c r="D207" s="300" t="n">
        <v>59</v>
      </c>
      <c r="E207" s="300" t="n">
        <v>1</v>
      </c>
      <c r="F207" s="300" t="n">
        <v>1</v>
      </c>
      <c r="G207" s="300" t="n">
        <v>31</v>
      </c>
      <c r="H207" s="300" t="n">
        <v>20</v>
      </c>
      <c r="I207" s="300"/>
      <c r="J207" s="300"/>
      <c r="K207" s="300"/>
      <c r="L207" s="300" t="n">
        <v>6</v>
      </c>
      <c r="M207" s="300"/>
      <c r="N207" s="298"/>
    </row>
    <row r="208" s="299" customFormat="true" ht="16.5" hidden="false" customHeight="true" outlineLevel="0" collapsed="false">
      <c r="A208" s="53"/>
      <c r="B208" s="53"/>
      <c r="C208" s="301" t="s">
        <v>252</v>
      </c>
      <c r="D208" s="300" t="n">
        <v>37</v>
      </c>
      <c r="E208" s="300"/>
      <c r="F208" s="300" t="n">
        <v>2</v>
      </c>
      <c r="G208" s="300" t="n">
        <v>16</v>
      </c>
      <c r="H208" s="300" t="n">
        <v>19</v>
      </c>
      <c r="I208" s="300"/>
      <c r="J208" s="300"/>
      <c r="K208" s="300"/>
      <c r="L208" s="300"/>
      <c r="M208" s="300"/>
      <c r="N208" s="298"/>
    </row>
    <row r="209" s="299" customFormat="true" ht="16.5" hidden="false" customHeight="true" outlineLevel="0" collapsed="false">
      <c r="A209" s="53"/>
      <c r="B209" s="53"/>
      <c r="C209" s="301" t="s">
        <v>253</v>
      </c>
      <c r="D209" s="300" t="n">
        <v>59</v>
      </c>
      <c r="E209" s="300"/>
      <c r="F209" s="300" t="n">
        <v>1</v>
      </c>
      <c r="G209" s="300" t="n">
        <v>27</v>
      </c>
      <c r="H209" s="300" t="n">
        <v>25</v>
      </c>
      <c r="I209" s="300"/>
      <c r="J209" s="300"/>
      <c r="K209" s="300"/>
      <c r="L209" s="300" t="n">
        <v>6</v>
      </c>
      <c r="M209" s="300"/>
      <c r="N209" s="298"/>
    </row>
    <row r="210" s="299" customFormat="true" ht="16.5" hidden="false" customHeight="true" outlineLevel="0" collapsed="false">
      <c r="A210" s="53"/>
      <c r="B210" s="53"/>
      <c r="C210" s="301" t="s">
        <v>254</v>
      </c>
      <c r="D210" s="300" t="n">
        <v>96</v>
      </c>
      <c r="E210" s="300" t="n">
        <v>1</v>
      </c>
      <c r="F210" s="300" t="n">
        <v>2</v>
      </c>
      <c r="G210" s="300" t="n">
        <v>55</v>
      </c>
      <c r="H210" s="300" t="n">
        <v>32</v>
      </c>
      <c r="I210" s="300"/>
      <c r="J210" s="300"/>
      <c r="K210" s="300"/>
      <c r="L210" s="300" t="n">
        <v>6</v>
      </c>
      <c r="M210" s="300"/>
      <c r="N210" s="298"/>
    </row>
    <row r="211" s="299" customFormat="true" ht="16.5" hidden="false" customHeight="true" outlineLevel="0" collapsed="false">
      <c r="A211" s="53"/>
      <c r="B211" s="53"/>
      <c r="C211" s="301" t="s">
        <v>255</v>
      </c>
      <c r="D211" s="300" t="n">
        <v>84</v>
      </c>
      <c r="E211" s="300"/>
      <c r="F211" s="300" t="n">
        <v>2</v>
      </c>
      <c r="G211" s="300" t="n">
        <v>54</v>
      </c>
      <c r="H211" s="300" t="n">
        <v>27</v>
      </c>
      <c r="I211" s="300" t="n">
        <v>1</v>
      </c>
      <c r="J211" s="300"/>
      <c r="K211" s="300"/>
      <c r="L211" s="300"/>
      <c r="M211" s="300"/>
      <c r="N211" s="298"/>
    </row>
    <row r="212" s="299" customFormat="true" ht="16.5" hidden="false" customHeight="true" outlineLevel="0" collapsed="false">
      <c r="A212" s="53"/>
      <c r="B212" s="53" t="s">
        <v>282</v>
      </c>
      <c r="C212" s="49" t="s">
        <v>53</v>
      </c>
      <c r="D212" s="300" t="n">
        <v>122</v>
      </c>
      <c r="E212" s="300"/>
      <c r="F212" s="300" t="n">
        <v>3</v>
      </c>
      <c r="G212" s="300" t="n">
        <v>64</v>
      </c>
      <c r="H212" s="300" t="n">
        <v>52</v>
      </c>
      <c r="I212" s="300"/>
      <c r="J212" s="300"/>
      <c r="K212" s="300"/>
      <c r="L212" s="300" t="n">
        <v>3</v>
      </c>
      <c r="M212" s="300"/>
      <c r="N212" s="298"/>
    </row>
    <row r="213" s="299" customFormat="true" ht="16.5" hidden="false" customHeight="true" outlineLevel="0" collapsed="false">
      <c r="A213" s="53"/>
      <c r="B213" s="53"/>
      <c r="C213" s="301" t="s">
        <v>286</v>
      </c>
      <c r="D213" s="300" t="n">
        <v>64</v>
      </c>
      <c r="E213" s="300"/>
      <c r="F213" s="300" t="n">
        <v>1</v>
      </c>
      <c r="G213" s="300" t="n">
        <v>35</v>
      </c>
      <c r="H213" s="300" t="n">
        <v>25</v>
      </c>
      <c r="I213" s="300"/>
      <c r="J213" s="300"/>
      <c r="K213" s="300"/>
      <c r="L213" s="300" t="n">
        <v>3</v>
      </c>
      <c r="M213" s="300"/>
      <c r="N213" s="298"/>
    </row>
    <row r="214" s="299" customFormat="true" ht="16.5" hidden="false" customHeight="true" outlineLevel="0" collapsed="false">
      <c r="A214" s="53"/>
      <c r="B214" s="53"/>
      <c r="C214" s="301" t="s">
        <v>298</v>
      </c>
      <c r="D214" s="300" t="n">
        <v>58</v>
      </c>
      <c r="E214" s="300"/>
      <c r="F214" s="300" t="n">
        <v>2</v>
      </c>
      <c r="G214" s="300" t="n">
        <v>29</v>
      </c>
      <c r="H214" s="300" t="n">
        <v>27</v>
      </c>
      <c r="I214" s="300"/>
      <c r="J214" s="300"/>
      <c r="K214" s="300"/>
      <c r="L214" s="300"/>
      <c r="M214" s="300"/>
      <c r="N214" s="298"/>
    </row>
    <row r="215" s="299" customFormat="true" ht="16.5" hidden="false" customHeight="true" outlineLevel="0" collapsed="false">
      <c r="A215" s="53"/>
      <c r="B215" s="301" t="s">
        <v>302</v>
      </c>
      <c r="C215" s="49" t="s">
        <v>53</v>
      </c>
      <c r="D215" s="300" t="n">
        <v>522</v>
      </c>
      <c r="E215" s="300" t="n">
        <v>6</v>
      </c>
      <c r="F215" s="300" t="n">
        <v>3</v>
      </c>
      <c r="G215" s="300" t="n">
        <v>429</v>
      </c>
      <c r="H215" s="300" t="n">
        <v>39</v>
      </c>
      <c r="I215" s="300" t="n">
        <v>6</v>
      </c>
      <c r="J215" s="300" t="n">
        <v>1</v>
      </c>
      <c r="K215" s="300" t="n">
        <v>1</v>
      </c>
      <c r="L215" s="300" t="n">
        <v>35</v>
      </c>
      <c r="M215" s="300" t="n">
        <v>2</v>
      </c>
      <c r="N215" s="298"/>
    </row>
    <row r="216" s="299" customFormat="true" ht="16.5" hidden="false" customHeight="true" outlineLevel="0" collapsed="false">
      <c r="A216" s="53"/>
      <c r="B216" s="301"/>
      <c r="C216" s="301" t="s">
        <v>551</v>
      </c>
      <c r="D216" s="300" t="n">
        <v>41</v>
      </c>
      <c r="E216" s="300"/>
      <c r="F216" s="300"/>
      <c r="G216" s="300" t="n">
        <v>36</v>
      </c>
      <c r="H216" s="300" t="n">
        <v>5</v>
      </c>
      <c r="I216" s="300"/>
      <c r="J216" s="300"/>
      <c r="K216" s="300"/>
      <c r="L216" s="300"/>
      <c r="M216" s="300"/>
      <c r="N216" s="298"/>
    </row>
    <row r="217" s="299" customFormat="true" ht="16.5" hidden="false" customHeight="true" outlineLevel="0" collapsed="false">
      <c r="A217" s="53"/>
      <c r="B217" s="301"/>
      <c r="C217" s="301" t="s">
        <v>552</v>
      </c>
      <c r="D217" s="300" t="n">
        <v>79</v>
      </c>
      <c r="E217" s="300"/>
      <c r="F217" s="300"/>
      <c r="G217" s="300" t="n">
        <v>42</v>
      </c>
      <c r="H217" s="300" t="n">
        <v>31</v>
      </c>
      <c r="I217" s="300"/>
      <c r="J217" s="300"/>
      <c r="K217" s="300"/>
      <c r="L217" s="300" t="n">
        <v>6</v>
      </c>
      <c r="M217" s="300"/>
      <c r="N217" s="298"/>
    </row>
    <row r="218" s="299" customFormat="true" ht="16.5" hidden="false" customHeight="true" outlineLevel="0" collapsed="false">
      <c r="A218" s="53"/>
      <c r="B218" s="301"/>
      <c r="C218" s="53" t="s">
        <v>553</v>
      </c>
      <c r="D218" s="300" t="n">
        <v>75</v>
      </c>
      <c r="E218" s="300" t="n">
        <v>1</v>
      </c>
      <c r="F218" s="300" t="n">
        <v>1</v>
      </c>
      <c r="G218" s="300" t="n">
        <v>62</v>
      </c>
      <c r="H218" s="300" t="n">
        <v>2</v>
      </c>
      <c r="I218" s="300" t="n">
        <v>5</v>
      </c>
      <c r="J218" s="300"/>
      <c r="K218" s="300"/>
      <c r="L218" s="300" t="n">
        <v>4</v>
      </c>
      <c r="M218" s="300"/>
      <c r="N218" s="298"/>
    </row>
    <row r="219" s="51" customFormat="true" ht="16.5" hidden="false" customHeight="true" outlineLevel="0" collapsed="false">
      <c r="A219" s="53"/>
      <c r="B219" s="301"/>
      <c r="C219" s="125" t="s">
        <v>306</v>
      </c>
      <c r="D219" s="298" t="n">
        <v>327</v>
      </c>
      <c r="E219" s="298" t="n">
        <v>5</v>
      </c>
      <c r="F219" s="298" t="n">
        <v>2</v>
      </c>
      <c r="G219" s="298" t="n">
        <v>289</v>
      </c>
      <c r="H219" s="298" t="n">
        <v>1</v>
      </c>
      <c r="I219" s="298" t="n">
        <v>1</v>
      </c>
      <c r="J219" s="298" t="n">
        <v>1</v>
      </c>
      <c r="K219" s="298" t="n">
        <v>1</v>
      </c>
      <c r="L219" s="298" t="n">
        <v>25</v>
      </c>
      <c r="M219" s="298" t="n">
        <v>2</v>
      </c>
      <c r="N219" s="298"/>
    </row>
    <row r="220" s="51" customFormat="true" ht="16.5" hidden="false" customHeight="true" outlineLevel="0" collapsed="false">
      <c r="A220" s="53" t="s">
        <v>472</v>
      </c>
      <c r="B220" s="53"/>
      <c r="C220" s="53"/>
      <c r="D220" s="298" t="n">
        <v>1965</v>
      </c>
      <c r="E220" s="298" t="n">
        <v>18</v>
      </c>
      <c r="F220" s="298" t="n">
        <v>59</v>
      </c>
      <c r="G220" s="298" t="n">
        <v>1516</v>
      </c>
      <c r="H220" s="298" t="n">
        <v>245</v>
      </c>
      <c r="I220" s="298" t="n">
        <v>5</v>
      </c>
      <c r="J220" s="298" t="n">
        <v>2</v>
      </c>
      <c r="K220" s="298" t="n">
        <v>1</v>
      </c>
      <c r="L220" s="298" t="n">
        <v>102</v>
      </c>
      <c r="M220" s="298" t="n">
        <v>17</v>
      </c>
      <c r="N220" s="298"/>
    </row>
    <row r="221" s="51" customFormat="true" ht="16.5" hidden="false" customHeight="true" outlineLevel="0" collapsed="false">
      <c r="A221" s="53" t="s">
        <v>58</v>
      </c>
      <c r="B221" s="53" t="s">
        <v>133</v>
      </c>
      <c r="C221" s="49" t="s">
        <v>53</v>
      </c>
      <c r="D221" s="298" t="n">
        <v>280</v>
      </c>
      <c r="E221" s="298" t="n">
        <v>1</v>
      </c>
      <c r="F221" s="298" t="n">
        <v>20</v>
      </c>
      <c r="G221" s="298" t="n">
        <v>210</v>
      </c>
      <c r="H221" s="298" t="n">
        <v>29</v>
      </c>
      <c r="I221" s="298"/>
      <c r="J221" s="298"/>
      <c r="K221" s="298"/>
      <c r="L221" s="298" t="n">
        <v>18</v>
      </c>
      <c r="M221" s="298" t="n">
        <v>2</v>
      </c>
      <c r="N221" s="298"/>
    </row>
    <row r="222" s="51" customFormat="true" ht="16.5" hidden="false" customHeight="true" outlineLevel="0" collapsed="false">
      <c r="A222" s="53"/>
      <c r="B222" s="53"/>
      <c r="C222" s="125" t="s">
        <v>134</v>
      </c>
      <c r="D222" s="298" t="n">
        <v>37</v>
      </c>
      <c r="E222" s="298"/>
      <c r="F222" s="298" t="n">
        <v>2</v>
      </c>
      <c r="G222" s="298" t="n">
        <v>30</v>
      </c>
      <c r="H222" s="298" t="n">
        <v>1</v>
      </c>
      <c r="I222" s="298"/>
      <c r="J222" s="298"/>
      <c r="K222" s="298"/>
      <c r="L222" s="298" t="n">
        <v>3</v>
      </c>
      <c r="M222" s="298" t="n">
        <v>1</v>
      </c>
      <c r="N222" s="298"/>
    </row>
    <row r="223" s="51" customFormat="true" ht="16.5" hidden="false" customHeight="true" outlineLevel="0" collapsed="false">
      <c r="A223" s="53"/>
      <c r="B223" s="53"/>
      <c r="C223" s="125" t="s">
        <v>152</v>
      </c>
      <c r="D223" s="298" t="n">
        <v>47</v>
      </c>
      <c r="E223" s="298" t="n">
        <v>1</v>
      </c>
      <c r="F223" s="298" t="n">
        <v>2</v>
      </c>
      <c r="G223" s="298" t="n">
        <v>42</v>
      </c>
      <c r="H223" s="298" t="n">
        <v>1</v>
      </c>
      <c r="I223" s="298"/>
      <c r="J223" s="298"/>
      <c r="K223" s="298"/>
      <c r="L223" s="298" t="n">
        <v>1</v>
      </c>
      <c r="M223" s="298"/>
      <c r="N223" s="298"/>
    </row>
    <row r="224" s="51" customFormat="true" ht="16.5" hidden="false" customHeight="true" outlineLevel="0" collapsed="false">
      <c r="A224" s="53"/>
      <c r="B224" s="53"/>
      <c r="C224" s="125" t="s">
        <v>153</v>
      </c>
      <c r="D224" s="298" t="n">
        <v>67</v>
      </c>
      <c r="E224" s="298"/>
      <c r="F224" s="298" t="n">
        <v>12</v>
      </c>
      <c r="G224" s="298" t="n">
        <v>45</v>
      </c>
      <c r="H224" s="298" t="n">
        <v>1</v>
      </c>
      <c r="I224" s="298"/>
      <c r="J224" s="298"/>
      <c r="K224" s="298"/>
      <c r="L224" s="298" t="n">
        <v>9</v>
      </c>
      <c r="M224" s="298"/>
      <c r="N224" s="298"/>
    </row>
    <row r="225" s="51" customFormat="true" ht="16.5" hidden="false" customHeight="true" outlineLevel="0" collapsed="false">
      <c r="A225" s="53"/>
      <c r="B225" s="53"/>
      <c r="C225" s="125" t="s">
        <v>159</v>
      </c>
      <c r="D225" s="298" t="n">
        <v>129</v>
      </c>
      <c r="E225" s="298"/>
      <c r="F225" s="298" t="n">
        <v>4</v>
      </c>
      <c r="G225" s="298" t="n">
        <v>93</v>
      </c>
      <c r="H225" s="298" t="n">
        <v>26</v>
      </c>
      <c r="I225" s="298"/>
      <c r="J225" s="298"/>
      <c r="K225" s="298"/>
      <c r="L225" s="298" t="n">
        <v>5</v>
      </c>
      <c r="M225" s="298" t="n">
        <v>1</v>
      </c>
      <c r="N225" s="298"/>
    </row>
    <row r="226" s="51" customFormat="true" ht="16.5" hidden="false" customHeight="true" outlineLevel="0" collapsed="false">
      <c r="A226" s="53"/>
      <c r="B226" s="53" t="s">
        <v>166</v>
      </c>
      <c r="C226" s="49" t="s">
        <v>53</v>
      </c>
      <c r="D226" s="298" t="n">
        <v>1244</v>
      </c>
      <c r="E226" s="298" t="n">
        <v>15</v>
      </c>
      <c r="F226" s="298" t="n">
        <v>28</v>
      </c>
      <c r="G226" s="298" t="n">
        <v>973</v>
      </c>
      <c r="H226" s="298" t="n">
        <v>154</v>
      </c>
      <c r="I226" s="298" t="n">
        <v>4</v>
      </c>
      <c r="J226" s="298" t="n">
        <v>2</v>
      </c>
      <c r="K226" s="298" t="n">
        <v>1</v>
      </c>
      <c r="L226" s="298" t="n">
        <v>58</v>
      </c>
      <c r="M226" s="298" t="n">
        <v>9</v>
      </c>
      <c r="N226" s="298"/>
    </row>
    <row r="227" s="51" customFormat="true" ht="16.5" hidden="false" customHeight="true" outlineLevel="0" collapsed="false">
      <c r="A227" s="53" t="s">
        <v>58</v>
      </c>
      <c r="B227" s="53" t="s">
        <v>166</v>
      </c>
      <c r="C227" s="125" t="s">
        <v>167</v>
      </c>
      <c r="D227" s="298" t="n">
        <v>185</v>
      </c>
      <c r="E227" s="298" t="n">
        <v>4</v>
      </c>
      <c r="F227" s="298" t="n">
        <v>3</v>
      </c>
      <c r="G227" s="298" t="n">
        <v>161</v>
      </c>
      <c r="H227" s="298" t="n">
        <v>8</v>
      </c>
      <c r="I227" s="298"/>
      <c r="J227" s="298" t="n">
        <v>1</v>
      </c>
      <c r="K227" s="298"/>
      <c r="L227" s="298" t="n">
        <v>7</v>
      </c>
      <c r="M227" s="298" t="n">
        <v>1</v>
      </c>
      <c r="N227" s="298"/>
    </row>
    <row r="228" s="51" customFormat="true" ht="16.5" hidden="false" customHeight="true" outlineLevel="0" collapsed="false">
      <c r="A228" s="53"/>
      <c r="B228" s="53"/>
      <c r="C228" s="125" t="s">
        <v>168</v>
      </c>
      <c r="D228" s="298" t="n">
        <v>16</v>
      </c>
      <c r="E228" s="298"/>
      <c r="F228" s="298"/>
      <c r="G228" s="298" t="n">
        <v>14</v>
      </c>
      <c r="H228" s="298" t="n">
        <v>1</v>
      </c>
      <c r="I228" s="298"/>
      <c r="J228" s="298"/>
      <c r="K228" s="298"/>
      <c r="L228" s="298" t="n">
        <v>1</v>
      </c>
      <c r="M228" s="298"/>
      <c r="N228" s="298"/>
    </row>
    <row r="229" s="51" customFormat="true" ht="16.5" hidden="false" customHeight="true" outlineLevel="0" collapsed="false">
      <c r="A229" s="53"/>
      <c r="B229" s="53"/>
      <c r="C229" s="125" t="s">
        <v>169</v>
      </c>
      <c r="D229" s="298" t="n">
        <v>79</v>
      </c>
      <c r="E229" s="298" t="n">
        <v>1</v>
      </c>
      <c r="F229" s="298" t="n">
        <v>2</v>
      </c>
      <c r="G229" s="298" t="n">
        <v>72</v>
      </c>
      <c r="H229" s="298" t="n">
        <v>1</v>
      </c>
      <c r="I229" s="298"/>
      <c r="J229" s="298"/>
      <c r="K229" s="298" t="n">
        <v>1</v>
      </c>
      <c r="L229" s="298" t="n">
        <v>2</v>
      </c>
      <c r="M229" s="298"/>
      <c r="N229" s="298"/>
    </row>
    <row r="230" s="51" customFormat="true" ht="16.5" hidden="false" customHeight="true" outlineLevel="0" collapsed="false">
      <c r="A230" s="53"/>
      <c r="B230" s="53"/>
      <c r="C230" s="125" t="s">
        <v>170</v>
      </c>
      <c r="D230" s="298" t="n">
        <v>47</v>
      </c>
      <c r="E230" s="298" t="n">
        <v>1</v>
      </c>
      <c r="F230" s="298" t="n">
        <v>1</v>
      </c>
      <c r="G230" s="298" t="n">
        <v>42</v>
      </c>
      <c r="H230" s="298" t="n">
        <v>1</v>
      </c>
      <c r="I230" s="298"/>
      <c r="J230" s="298"/>
      <c r="K230" s="298"/>
      <c r="L230" s="298" t="n">
        <v>2</v>
      </c>
      <c r="M230" s="298"/>
      <c r="N230" s="298"/>
    </row>
    <row r="231" s="51" customFormat="true" ht="16.5" hidden="false" customHeight="true" outlineLevel="0" collapsed="false">
      <c r="A231" s="53"/>
      <c r="B231" s="53"/>
      <c r="C231" s="125" t="s">
        <v>171</v>
      </c>
      <c r="D231" s="298" t="n">
        <v>86</v>
      </c>
      <c r="E231" s="298" t="n">
        <v>1</v>
      </c>
      <c r="F231" s="298" t="n">
        <v>0</v>
      </c>
      <c r="G231" s="298" t="n">
        <v>78</v>
      </c>
      <c r="H231" s="298" t="n">
        <v>1</v>
      </c>
      <c r="I231" s="298" t="n">
        <v>1</v>
      </c>
      <c r="J231" s="298"/>
      <c r="K231" s="298"/>
      <c r="L231" s="298" t="n">
        <v>4</v>
      </c>
      <c r="M231" s="298" t="n">
        <v>1</v>
      </c>
      <c r="N231" s="298"/>
    </row>
    <row r="232" s="51" customFormat="true" ht="16.5" hidden="false" customHeight="true" outlineLevel="0" collapsed="false">
      <c r="A232" s="53"/>
      <c r="B232" s="53"/>
      <c r="C232" s="125" t="s">
        <v>172</v>
      </c>
      <c r="D232" s="298" t="n">
        <v>20</v>
      </c>
      <c r="E232" s="298"/>
      <c r="F232" s="298" t="n">
        <v>3</v>
      </c>
      <c r="G232" s="298" t="n">
        <v>8</v>
      </c>
      <c r="H232" s="298" t="n">
        <v>8</v>
      </c>
      <c r="I232" s="298"/>
      <c r="J232" s="298"/>
      <c r="K232" s="298"/>
      <c r="L232" s="298" t="n">
        <v>1</v>
      </c>
      <c r="M232" s="298"/>
      <c r="N232" s="298"/>
    </row>
    <row r="233" s="51" customFormat="true" ht="16.5" hidden="false" customHeight="true" outlineLevel="0" collapsed="false">
      <c r="A233" s="53"/>
      <c r="B233" s="53"/>
      <c r="C233" s="125" t="s">
        <v>173</v>
      </c>
      <c r="D233" s="298" t="n">
        <v>19</v>
      </c>
      <c r="E233" s="298"/>
      <c r="F233" s="298"/>
      <c r="G233" s="298" t="n">
        <v>12</v>
      </c>
      <c r="H233" s="298" t="n">
        <v>6</v>
      </c>
      <c r="I233" s="298"/>
      <c r="J233" s="298"/>
      <c r="K233" s="298"/>
      <c r="L233" s="298" t="n">
        <v>1</v>
      </c>
      <c r="M233" s="298"/>
      <c r="N233" s="298"/>
    </row>
    <row r="234" s="51" customFormat="true" ht="16.5" hidden="false" customHeight="true" outlineLevel="0" collapsed="false">
      <c r="A234" s="53"/>
      <c r="B234" s="53"/>
      <c r="C234" s="125" t="s">
        <v>174</v>
      </c>
      <c r="D234" s="298" t="n">
        <v>29</v>
      </c>
      <c r="E234" s="298" t="n">
        <v>1</v>
      </c>
      <c r="F234" s="298" t="n">
        <v>1</v>
      </c>
      <c r="G234" s="298" t="n">
        <v>24</v>
      </c>
      <c r="H234" s="298" t="n">
        <v>1</v>
      </c>
      <c r="I234" s="298"/>
      <c r="J234" s="298"/>
      <c r="K234" s="298"/>
      <c r="L234" s="298" t="n">
        <v>2</v>
      </c>
      <c r="M234" s="298"/>
      <c r="N234" s="298"/>
    </row>
    <row r="235" s="51" customFormat="true" ht="16.5" hidden="false" customHeight="true" outlineLevel="0" collapsed="false">
      <c r="A235" s="53"/>
      <c r="B235" s="53"/>
      <c r="C235" s="125" t="s">
        <v>175</v>
      </c>
      <c r="D235" s="298" t="n">
        <v>212</v>
      </c>
      <c r="E235" s="298" t="n">
        <v>2</v>
      </c>
      <c r="F235" s="298" t="n">
        <v>5</v>
      </c>
      <c r="G235" s="298" t="n">
        <v>191</v>
      </c>
      <c r="H235" s="298" t="n">
        <v>1</v>
      </c>
      <c r="I235" s="298" t="n">
        <v>1</v>
      </c>
      <c r="J235" s="298"/>
      <c r="K235" s="298"/>
      <c r="L235" s="298" t="n">
        <v>9</v>
      </c>
      <c r="M235" s="298" t="n">
        <v>3</v>
      </c>
      <c r="N235" s="298"/>
    </row>
    <row r="236" s="51" customFormat="true" ht="16.5" hidden="false" customHeight="true" outlineLevel="0" collapsed="false">
      <c r="A236" s="53"/>
      <c r="B236" s="53"/>
      <c r="C236" s="125" t="s">
        <v>176</v>
      </c>
      <c r="D236" s="298" t="n">
        <v>27</v>
      </c>
      <c r="E236" s="298"/>
      <c r="F236" s="298"/>
      <c r="G236" s="298" t="n">
        <v>16</v>
      </c>
      <c r="H236" s="298" t="n">
        <v>11</v>
      </c>
      <c r="I236" s="298"/>
      <c r="J236" s="298"/>
      <c r="K236" s="298"/>
      <c r="L236" s="298"/>
      <c r="M236" s="298"/>
      <c r="N236" s="298"/>
    </row>
    <row r="237" s="51" customFormat="true" ht="16.5" hidden="false" customHeight="true" outlineLevel="0" collapsed="false">
      <c r="A237" s="53"/>
      <c r="B237" s="53"/>
      <c r="C237" s="125" t="s">
        <v>311</v>
      </c>
      <c r="D237" s="298" t="n">
        <v>23</v>
      </c>
      <c r="E237" s="298" t="n">
        <v>1</v>
      </c>
      <c r="F237" s="298" t="n">
        <v>2</v>
      </c>
      <c r="G237" s="298" t="n">
        <v>18</v>
      </c>
      <c r="H237" s="298" t="n">
        <v>1</v>
      </c>
      <c r="I237" s="298"/>
      <c r="J237" s="298"/>
      <c r="K237" s="298"/>
      <c r="L237" s="298" t="n">
        <v>1</v>
      </c>
      <c r="M237" s="298"/>
      <c r="N237" s="298"/>
    </row>
    <row r="238" s="51" customFormat="true" ht="16.5" hidden="false" customHeight="true" outlineLevel="0" collapsed="false">
      <c r="A238" s="53"/>
      <c r="B238" s="53"/>
      <c r="C238" s="125" t="s">
        <v>177</v>
      </c>
      <c r="D238" s="298" t="n">
        <v>48</v>
      </c>
      <c r="E238" s="298" t="n">
        <v>1</v>
      </c>
      <c r="F238" s="298" t="n">
        <v>0</v>
      </c>
      <c r="G238" s="298" t="n">
        <v>31</v>
      </c>
      <c r="H238" s="298" t="n">
        <v>12</v>
      </c>
      <c r="I238" s="298"/>
      <c r="J238" s="298"/>
      <c r="K238" s="298"/>
      <c r="L238" s="298" t="n">
        <v>4</v>
      </c>
      <c r="M238" s="298"/>
      <c r="N238" s="298"/>
    </row>
    <row r="239" s="51" customFormat="true" ht="16.5" hidden="false" customHeight="true" outlineLevel="0" collapsed="false">
      <c r="A239" s="53"/>
      <c r="B239" s="53"/>
      <c r="C239" s="125" t="s">
        <v>178</v>
      </c>
      <c r="D239" s="298" t="n">
        <v>256</v>
      </c>
      <c r="E239" s="298" t="n">
        <v>2</v>
      </c>
      <c r="F239" s="298" t="n">
        <v>7</v>
      </c>
      <c r="G239" s="298" t="n">
        <v>201</v>
      </c>
      <c r="H239" s="298" t="n">
        <v>25</v>
      </c>
      <c r="I239" s="298" t="n">
        <v>1</v>
      </c>
      <c r="J239" s="298" t="n">
        <v>1</v>
      </c>
      <c r="K239" s="298"/>
      <c r="L239" s="298" t="n">
        <v>15</v>
      </c>
      <c r="M239" s="298" t="n">
        <v>4</v>
      </c>
      <c r="N239" s="298"/>
    </row>
    <row r="240" s="51" customFormat="true" ht="16.5" hidden="false" customHeight="true" outlineLevel="0" collapsed="false">
      <c r="A240" s="53"/>
      <c r="B240" s="53"/>
      <c r="C240" s="125" t="s">
        <v>180</v>
      </c>
      <c r="D240" s="298" t="n">
        <v>46</v>
      </c>
      <c r="E240" s="298"/>
      <c r="F240" s="298"/>
      <c r="G240" s="298" t="n">
        <v>24</v>
      </c>
      <c r="H240" s="298" t="n">
        <v>22</v>
      </c>
      <c r="I240" s="298"/>
      <c r="J240" s="298"/>
      <c r="K240" s="298"/>
      <c r="L240" s="298"/>
      <c r="M240" s="298"/>
      <c r="N240" s="298"/>
    </row>
    <row r="241" s="51" customFormat="true" ht="16.5" hidden="false" customHeight="true" outlineLevel="0" collapsed="false">
      <c r="A241" s="53"/>
      <c r="B241" s="53"/>
      <c r="C241" s="125" t="s">
        <v>181</v>
      </c>
      <c r="D241" s="298" t="n">
        <v>78</v>
      </c>
      <c r="E241" s="298" t="n">
        <v>1</v>
      </c>
      <c r="F241" s="298" t="n">
        <v>1</v>
      </c>
      <c r="G241" s="298" t="n">
        <v>44</v>
      </c>
      <c r="H241" s="298" t="n">
        <v>27</v>
      </c>
      <c r="I241" s="298"/>
      <c r="J241" s="298"/>
      <c r="K241" s="298"/>
      <c r="L241" s="298" t="n">
        <v>5</v>
      </c>
      <c r="M241" s="298"/>
      <c r="N241" s="298"/>
    </row>
    <row r="242" s="51" customFormat="true" ht="16.5" hidden="false" customHeight="true" outlineLevel="0" collapsed="false">
      <c r="A242" s="53"/>
      <c r="B242" s="53"/>
      <c r="C242" s="125" t="s">
        <v>182</v>
      </c>
      <c r="D242" s="298" t="n">
        <v>30</v>
      </c>
      <c r="E242" s="298"/>
      <c r="F242" s="298" t="n">
        <v>1</v>
      </c>
      <c r="G242" s="298" t="n">
        <v>17</v>
      </c>
      <c r="H242" s="298" t="n">
        <v>11</v>
      </c>
      <c r="I242" s="298"/>
      <c r="J242" s="298"/>
      <c r="K242" s="298"/>
      <c r="L242" s="298" t="n">
        <v>1</v>
      </c>
      <c r="M242" s="298"/>
      <c r="N242" s="298"/>
    </row>
    <row r="243" s="51" customFormat="true" ht="16.5" hidden="false" customHeight="true" outlineLevel="0" collapsed="false">
      <c r="A243" s="53"/>
      <c r="B243" s="53"/>
      <c r="C243" s="125" t="s">
        <v>183</v>
      </c>
      <c r="D243" s="298" t="n">
        <v>43</v>
      </c>
      <c r="E243" s="298"/>
      <c r="F243" s="298" t="n">
        <v>2</v>
      </c>
      <c r="G243" s="298" t="n">
        <v>20</v>
      </c>
      <c r="H243" s="298" t="n">
        <v>17</v>
      </c>
      <c r="I243" s="298" t="n">
        <v>1</v>
      </c>
      <c r="J243" s="298"/>
      <c r="K243" s="298"/>
      <c r="L243" s="298" t="n">
        <v>3</v>
      </c>
      <c r="M243" s="298"/>
      <c r="N243" s="298"/>
    </row>
    <row r="244" s="57" customFormat="true" ht="16.5" hidden="false" customHeight="true" outlineLevel="0" collapsed="false">
      <c r="A244" s="53"/>
      <c r="B244" s="53" t="s">
        <v>185</v>
      </c>
      <c r="C244" s="49" t="s">
        <v>53</v>
      </c>
      <c r="D244" s="298" t="n">
        <v>441</v>
      </c>
      <c r="E244" s="298" t="n">
        <v>2</v>
      </c>
      <c r="F244" s="298" t="n">
        <v>11</v>
      </c>
      <c r="G244" s="298" t="n">
        <v>333</v>
      </c>
      <c r="H244" s="298" t="n">
        <v>62</v>
      </c>
      <c r="I244" s="298" t="n">
        <v>1</v>
      </c>
      <c r="J244" s="298"/>
      <c r="K244" s="298"/>
      <c r="L244" s="298" t="n">
        <v>26</v>
      </c>
      <c r="M244" s="298" t="n">
        <v>6</v>
      </c>
      <c r="N244" s="298"/>
    </row>
    <row r="245" s="57" customFormat="true" ht="16.5" hidden="false" customHeight="true" outlineLevel="0" collapsed="false">
      <c r="A245" s="53"/>
      <c r="B245" s="53"/>
      <c r="C245" s="126" t="s">
        <v>186</v>
      </c>
      <c r="D245" s="298" t="n">
        <v>55</v>
      </c>
      <c r="E245" s="298"/>
      <c r="F245" s="298" t="n">
        <v>2</v>
      </c>
      <c r="G245" s="298" t="n">
        <v>18</v>
      </c>
      <c r="H245" s="298" t="n">
        <v>30</v>
      </c>
      <c r="I245" s="298"/>
      <c r="J245" s="298"/>
      <c r="K245" s="298"/>
      <c r="L245" s="298" t="n">
        <v>5</v>
      </c>
      <c r="M245" s="298"/>
      <c r="N245" s="298"/>
    </row>
    <row r="246" s="57" customFormat="true" ht="16.5" hidden="false" customHeight="true" outlineLevel="0" collapsed="false">
      <c r="A246" s="53"/>
      <c r="B246" s="53"/>
      <c r="C246" s="126" t="s">
        <v>187</v>
      </c>
      <c r="D246" s="298" t="n">
        <v>41</v>
      </c>
      <c r="E246" s="298"/>
      <c r="F246" s="298" t="n">
        <v>1</v>
      </c>
      <c r="G246" s="298" t="n">
        <v>16</v>
      </c>
      <c r="H246" s="298" t="n">
        <v>22</v>
      </c>
      <c r="I246" s="298"/>
      <c r="J246" s="298"/>
      <c r="K246" s="298"/>
      <c r="L246" s="298" t="n">
        <v>2</v>
      </c>
      <c r="M246" s="298"/>
      <c r="N246" s="298"/>
    </row>
    <row r="247" s="57" customFormat="true" ht="16.5" hidden="false" customHeight="true" outlineLevel="0" collapsed="false">
      <c r="A247" s="53"/>
      <c r="B247" s="53"/>
      <c r="C247" s="126" t="s">
        <v>191</v>
      </c>
      <c r="D247" s="298" t="n">
        <v>61</v>
      </c>
      <c r="E247" s="298"/>
      <c r="F247" s="298" t="n">
        <v>3</v>
      </c>
      <c r="G247" s="298" t="n">
        <v>49</v>
      </c>
      <c r="H247" s="298" t="n">
        <v>1</v>
      </c>
      <c r="I247" s="298"/>
      <c r="J247" s="298"/>
      <c r="K247" s="298"/>
      <c r="L247" s="298" t="n">
        <v>5</v>
      </c>
      <c r="M247" s="298" t="n">
        <v>3</v>
      </c>
      <c r="N247" s="298"/>
    </row>
    <row r="248" s="299" customFormat="true" ht="16.5" hidden="false" customHeight="true" outlineLevel="0" collapsed="false">
      <c r="A248" s="53"/>
      <c r="B248" s="53"/>
      <c r="C248" s="53" t="s">
        <v>192</v>
      </c>
      <c r="D248" s="298" t="n">
        <v>117</v>
      </c>
      <c r="E248" s="298" t="n">
        <v>1</v>
      </c>
      <c r="F248" s="298" t="n">
        <v>3</v>
      </c>
      <c r="G248" s="298" t="n">
        <v>99</v>
      </c>
      <c r="H248" s="298" t="n">
        <v>8</v>
      </c>
      <c r="I248" s="298"/>
      <c r="J248" s="298"/>
      <c r="K248" s="298"/>
      <c r="L248" s="298" t="n">
        <v>5</v>
      </c>
      <c r="M248" s="298" t="n">
        <v>1</v>
      </c>
      <c r="N248" s="298"/>
    </row>
    <row r="249" s="299" customFormat="true" ht="16.5" hidden="false" customHeight="true" outlineLevel="0" collapsed="false">
      <c r="A249" s="53"/>
      <c r="B249" s="53"/>
      <c r="C249" s="125" t="s">
        <v>197</v>
      </c>
      <c r="D249" s="298" t="n">
        <v>167</v>
      </c>
      <c r="E249" s="298" t="n">
        <v>1</v>
      </c>
      <c r="F249" s="298" t="n">
        <v>2</v>
      </c>
      <c r="G249" s="298" t="n">
        <v>151</v>
      </c>
      <c r="H249" s="298" t="n">
        <v>1</v>
      </c>
      <c r="I249" s="298" t="n">
        <v>1</v>
      </c>
      <c r="J249" s="298"/>
      <c r="K249" s="298"/>
      <c r="L249" s="298" t="n">
        <v>9</v>
      </c>
      <c r="M249" s="298" t="n">
        <v>2</v>
      </c>
      <c r="N249" s="298"/>
    </row>
    <row r="250" s="299" customFormat="true" ht="16.5" hidden="false" customHeight="true" outlineLevel="0" collapsed="false">
      <c r="A250" s="53" t="s">
        <v>482</v>
      </c>
      <c r="B250" s="53"/>
      <c r="C250" s="53"/>
      <c r="D250" s="298" t="n">
        <v>2121</v>
      </c>
      <c r="E250" s="298" t="n">
        <v>8</v>
      </c>
      <c r="F250" s="298" t="n">
        <v>48</v>
      </c>
      <c r="G250" s="298" t="n">
        <v>1592</v>
      </c>
      <c r="H250" s="298" t="n">
        <v>348</v>
      </c>
      <c r="I250" s="298" t="n">
        <v>0</v>
      </c>
      <c r="J250" s="298" t="n">
        <v>1</v>
      </c>
      <c r="K250" s="298" t="n">
        <v>1</v>
      </c>
      <c r="L250" s="298" t="n">
        <v>109</v>
      </c>
      <c r="M250" s="298" t="n">
        <v>14</v>
      </c>
      <c r="N250" s="298"/>
    </row>
    <row r="251" s="299" customFormat="true" ht="16.5" hidden="false" customHeight="true" outlineLevel="0" collapsed="false">
      <c r="A251" s="53" t="s">
        <v>59</v>
      </c>
      <c r="B251" s="53" t="s">
        <v>217</v>
      </c>
      <c r="C251" s="49" t="s">
        <v>53</v>
      </c>
      <c r="D251" s="298" t="n">
        <v>2121</v>
      </c>
      <c r="E251" s="298" t="n">
        <v>8</v>
      </c>
      <c r="F251" s="298" t="n">
        <v>48</v>
      </c>
      <c r="G251" s="298" t="n">
        <v>1592</v>
      </c>
      <c r="H251" s="298" t="n">
        <v>348</v>
      </c>
      <c r="I251" s="298" t="n">
        <v>0</v>
      </c>
      <c r="J251" s="298" t="n">
        <v>1</v>
      </c>
      <c r="K251" s="298" t="n">
        <v>1</v>
      </c>
      <c r="L251" s="298" t="n">
        <v>109</v>
      </c>
      <c r="M251" s="298" t="n">
        <v>14</v>
      </c>
      <c r="N251" s="298"/>
    </row>
    <row r="252" s="299" customFormat="true" ht="16.5" hidden="false" customHeight="true" outlineLevel="0" collapsed="false">
      <c r="A252" s="53" t="s">
        <v>59</v>
      </c>
      <c r="B252" s="53" t="s">
        <v>217</v>
      </c>
      <c r="C252" s="125" t="s">
        <v>218</v>
      </c>
      <c r="D252" s="298" t="n">
        <v>69</v>
      </c>
      <c r="E252" s="298" t="n">
        <v>0</v>
      </c>
      <c r="F252" s="298" t="n">
        <v>2</v>
      </c>
      <c r="G252" s="298" t="n">
        <v>40</v>
      </c>
      <c r="H252" s="298" t="n">
        <v>27</v>
      </c>
      <c r="I252" s="298" t="n">
        <v>0</v>
      </c>
      <c r="J252" s="298" t="n">
        <v>0</v>
      </c>
      <c r="K252" s="298" t="n">
        <v>0</v>
      </c>
      <c r="L252" s="298" t="n">
        <v>0</v>
      </c>
      <c r="M252" s="298" t="n">
        <v>0</v>
      </c>
      <c r="N252" s="298"/>
    </row>
    <row r="253" s="299" customFormat="true" ht="16.5" hidden="false" customHeight="true" outlineLevel="0" collapsed="false">
      <c r="A253" s="53"/>
      <c r="B253" s="53"/>
      <c r="C253" s="125" t="s">
        <v>219</v>
      </c>
      <c r="D253" s="298" t="n">
        <v>217</v>
      </c>
      <c r="E253" s="298" t="n">
        <v>1</v>
      </c>
      <c r="F253" s="298" t="n">
        <v>4</v>
      </c>
      <c r="G253" s="298" t="n">
        <v>176</v>
      </c>
      <c r="H253" s="298" t="n">
        <v>29</v>
      </c>
      <c r="I253" s="298" t="n">
        <v>0</v>
      </c>
      <c r="J253" s="298" t="n">
        <v>0</v>
      </c>
      <c r="K253" s="298" t="n">
        <v>1</v>
      </c>
      <c r="L253" s="298" t="n">
        <v>6</v>
      </c>
      <c r="M253" s="298" t="n">
        <v>0</v>
      </c>
      <c r="N253" s="298"/>
    </row>
    <row r="254" s="299" customFormat="true" ht="16.5" hidden="false" customHeight="true" outlineLevel="0" collapsed="false">
      <c r="A254" s="53"/>
      <c r="B254" s="53"/>
      <c r="C254" s="125" t="s">
        <v>220</v>
      </c>
      <c r="D254" s="298" t="n">
        <v>114</v>
      </c>
      <c r="E254" s="298" t="n">
        <v>0</v>
      </c>
      <c r="F254" s="298" t="n">
        <v>3</v>
      </c>
      <c r="G254" s="298" t="n">
        <v>60</v>
      </c>
      <c r="H254" s="298" t="n">
        <v>37</v>
      </c>
      <c r="I254" s="298" t="n">
        <v>0</v>
      </c>
      <c r="J254" s="298" t="n">
        <v>0</v>
      </c>
      <c r="K254" s="298" t="n">
        <v>0</v>
      </c>
      <c r="L254" s="298" t="n">
        <v>14</v>
      </c>
      <c r="M254" s="298" t="n">
        <v>0</v>
      </c>
      <c r="N254" s="298"/>
    </row>
    <row r="255" s="299" customFormat="true" ht="16.5" hidden="false" customHeight="true" outlineLevel="0" collapsed="false">
      <c r="A255" s="53"/>
      <c r="B255" s="53"/>
      <c r="C255" s="125" t="s">
        <v>221</v>
      </c>
      <c r="D255" s="298" t="n">
        <v>123</v>
      </c>
      <c r="E255" s="298" t="n">
        <v>1</v>
      </c>
      <c r="F255" s="298" t="n">
        <v>4</v>
      </c>
      <c r="G255" s="298" t="n">
        <v>73</v>
      </c>
      <c r="H255" s="298" t="n">
        <v>38</v>
      </c>
      <c r="I255" s="298" t="n">
        <v>0</v>
      </c>
      <c r="J255" s="298" t="n">
        <v>0</v>
      </c>
      <c r="K255" s="298" t="n">
        <v>0</v>
      </c>
      <c r="L255" s="298" t="n">
        <v>5</v>
      </c>
      <c r="M255" s="298" t="n">
        <v>2</v>
      </c>
      <c r="N255" s="298"/>
    </row>
    <row r="256" s="299" customFormat="true" ht="16.5" hidden="false" customHeight="true" outlineLevel="0" collapsed="false">
      <c r="A256" s="53"/>
      <c r="B256" s="53"/>
      <c r="C256" s="125" t="s">
        <v>222</v>
      </c>
      <c r="D256" s="298" t="n">
        <v>31</v>
      </c>
      <c r="E256" s="298" t="n">
        <v>0</v>
      </c>
      <c r="F256" s="298" t="n">
        <v>1</v>
      </c>
      <c r="G256" s="298" t="n">
        <v>17</v>
      </c>
      <c r="H256" s="298" t="n">
        <v>13</v>
      </c>
      <c r="I256" s="298" t="n">
        <v>0</v>
      </c>
      <c r="J256" s="298" t="n">
        <v>0</v>
      </c>
      <c r="K256" s="298" t="n">
        <v>0</v>
      </c>
      <c r="L256" s="298" t="n">
        <v>0</v>
      </c>
      <c r="M256" s="298" t="n">
        <v>0</v>
      </c>
      <c r="N256" s="298"/>
    </row>
    <row r="257" s="299" customFormat="true" ht="16.5" hidden="false" customHeight="true" outlineLevel="0" collapsed="false">
      <c r="A257" s="53"/>
      <c r="B257" s="53"/>
      <c r="C257" s="125" t="s">
        <v>223</v>
      </c>
      <c r="D257" s="298" t="n">
        <v>85</v>
      </c>
      <c r="E257" s="298" t="n">
        <v>0</v>
      </c>
      <c r="F257" s="298" t="n">
        <v>1</v>
      </c>
      <c r="G257" s="298" t="n">
        <v>54</v>
      </c>
      <c r="H257" s="298" t="n">
        <v>23</v>
      </c>
      <c r="I257" s="298" t="n">
        <v>0</v>
      </c>
      <c r="J257" s="298" t="n">
        <v>0</v>
      </c>
      <c r="K257" s="298" t="n">
        <v>0</v>
      </c>
      <c r="L257" s="298" t="n">
        <v>5</v>
      </c>
      <c r="M257" s="298" t="n">
        <v>2</v>
      </c>
      <c r="N257" s="298"/>
    </row>
    <row r="258" s="299" customFormat="true" ht="16.5" hidden="false" customHeight="true" outlineLevel="0" collapsed="false">
      <c r="A258" s="53"/>
      <c r="B258" s="53"/>
      <c r="C258" s="125" t="s">
        <v>224</v>
      </c>
      <c r="D258" s="298" t="n">
        <v>49</v>
      </c>
      <c r="E258" s="298" t="n">
        <v>0</v>
      </c>
      <c r="F258" s="298" t="n">
        <v>1</v>
      </c>
      <c r="G258" s="298" t="n">
        <v>20</v>
      </c>
      <c r="H258" s="298" t="n">
        <v>27</v>
      </c>
      <c r="I258" s="298" t="n">
        <v>0</v>
      </c>
      <c r="J258" s="298" t="n">
        <v>0</v>
      </c>
      <c r="K258" s="298" t="n">
        <v>0</v>
      </c>
      <c r="L258" s="298" t="n">
        <v>1</v>
      </c>
      <c r="M258" s="298" t="n">
        <v>0</v>
      </c>
      <c r="N258" s="298"/>
    </row>
    <row r="259" s="299" customFormat="true" ht="16.5" hidden="false" customHeight="true" outlineLevel="0" collapsed="false">
      <c r="A259" s="53"/>
      <c r="B259" s="53"/>
      <c r="C259" s="125" t="s">
        <v>225</v>
      </c>
      <c r="D259" s="298" t="n">
        <v>41</v>
      </c>
      <c r="E259" s="298" t="n">
        <v>0</v>
      </c>
      <c r="F259" s="298" t="n">
        <v>2</v>
      </c>
      <c r="G259" s="298" t="n">
        <v>35</v>
      </c>
      <c r="H259" s="298" t="n">
        <v>1</v>
      </c>
      <c r="I259" s="298" t="n">
        <v>0</v>
      </c>
      <c r="J259" s="298" t="n">
        <v>0</v>
      </c>
      <c r="K259" s="298" t="n">
        <v>0</v>
      </c>
      <c r="L259" s="298" t="n">
        <v>3</v>
      </c>
      <c r="M259" s="298" t="n">
        <v>0</v>
      </c>
      <c r="N259" s="298"/>
    </row>
    <row r="260" s="299" customFormat="true" ht="16.5" hidden="false" customHeight="true" outlineLevel="0" collapsed="false">
      <c r="A260" s="53"/>
      <c r="B260" s="53"/>
      <c r="C260" s="125" t="s">
        <v>226</v>
      </c>
      <c r="D260" s="298" t="n">
        <v>372</v>
      </c>
      <c r="E260" s="298" t="n">
        <v>2</v>
      </c>
      <c r="F260" s="298" t="n">
        <v>8</v>
      </c>
      <c r="G260" s="298" t="n">
        <v>298</v>
      </c>
      <c r="H260" s="298" t="n">
        <v>39</v>
      </c>
      <c r="I260" s="298" t="n">
        <v>0</v>
      </c>
      <c r="J260" s="298" t="n">
        <v>0</v>
      </c>
      <c r="K260" s="298" t="n">
        <v>0</v>
      </c>
      <c r="L260" s="298" t="n">
        <v>21</v>
      </c>
      <c r="M260" s="298" t="n">
        <v>4</v>
      </c>
      <c r="N260" s="298"/>
    </row>
    <row r="261" s="299" customFormat="true" ht="16.5" hidden="false" customHeight="true" outlineLevel="0" collapsed="false">
      <c r="A261" s="53"/>
      <c r="B261" s="53"/>
      <c r="C261" s="125" t="s">
        <v>227</v>
      </c>
      <c r="D261" s="298" t="n">
        <v>62</v>
      </c>
      <c r="E261" s="298" t="n">
        <v>0</v>
      </c>
      <c r="F261" s="298" t="n">
        <v>0</v>
      </c>
      <c r="G261" s="298" t="n">
        <v>24</v>
      </c>
      <c r="H261" s="298" t="n">
        <v>32</v>
      </c>
      <c r="I261" s="298" t="n">
        <v>0</v>
      </c>
      <c r="J261" s="298" t="n">
        <v>0</v>
      </c>
      <c r="K261" s="298" t="n">
        <v>0</v>
      </c>
      <c r="L261" s="298" t="n">
        <v>5</v>
      </c>
      <c r="M261" s="298" t="n">
        <v>1</v>
      </c>
      <c r="N261" s="298"/>
    </row>
    <row r="262" s="299" customFormat="true" ht="16.5" hidden="false" customHeight="true" outlineLevel="0" collapsed="false">
      <c r="A262" s="53"/>
      <c r="B262" s="53"/>
      <c r="C262" s="125" t="s">
        <v>228</v>
      </c>
      <c r="D262" s="298" t="n">
        <v>29</v>
      </c>
      <c r="E262" s="298" t="n">
        <v>0</v>
      </c>
      <c r="F262" s="298" t="n">
        <v>0</v>
      </c>
      <c r="G262" s="298" t="n">
        <v>11</v>
      </c>
      <c r="H262" s="298" t="n">
        <v>16</v>
      </c>
      <c r="I262" s="298" t="n">
        <v>0</v>
      </c>
      <c r="J262" s="298" t="n">
        <v>0</v>
      </c>
      <c r="K262" s="298" t="n">
        <v>0</v>
      </c>
      <c r="L262" s="298" t="n">
        <v>2</v>
      </c>
      <c r="M262" s="298" t="n">
        <v>0</v>
      </c>
      <c r="N262" s="298"/>
    </row>
    <row r="263" s="299" customFormat="true" ht="16.5" hidden="false" customHeight="true" outlineLevel="0" collapsed="false">
      <c r="A263" s="53"/>
      <c r="B263" s="53"/>
      <c r="C263" s="125" t="s">
        <v>229</v>
      </c>
      <c r="D263" s="298" t="n">
        <v>721</v>
      </c>
      <c r="E263" s="298" t="n">
        <v>3</v>
      </c>
      <c r="F263" s="298" t="n">
        <v>20</v>
      </c>
      <c r="G263" s="298" t="n">
        <v>660</v>
      </c>
      <c r="H263" s="298" t="n">
        <v>5</v>
      </c>
      <c r="I263" s="298" t="n">
        <v>0</v>
      </c>
      <c r="J263" s="298" t="n">
        <v>1</v>
      </c>
      <c r="K263" s="298" t="n">
        <v>0</v>
      </c>
      <c r="L263" s="298" t="n">
        <v>29</v>
      </c>
      <c r="M263" s="298" t="n">
        <v>3</v>
      </c>
      <c r="N263" s="298"/>
    </row>
    <row r="264" s="299" customFormat="true" ht="16.5" hidden="false" customHeight="true" outlineLevel="0" collapsed="false">
      <c r="A264" s="53"/>
      <c r="B264" s="53"/>
      <c r="C264" s="125" t="s">
        <v>230</v>
      </c>
      <c r="D264" s="298" t="n">
        <v>164</v>
      </c>
      <c r="E264" s="298" t="n">
        <v>1</v>
      </c>
      <c r="F264" s="298" t="n">
        <v>1</v>
      </c>
      <c r="G264" s="298" t="n">
        <v>109</v>
      </c>
      <c r="H264" s="298" t="n">
        <v>38</v>
      </c>
      <c r="I264" s="298" t="n">
        <v>0</v>
      </c>
      <c r="J264" s="298" t="n">
        <v>0</v>
      </c>
      <c r="K264" s="298" t="n">
        <v>0</v>
      </c>
      <c r="L264" s="298" t="n">
        <v>13</v>
      </c>
      <c r="M264" s="298" t="n">
        <v>2</v>
      </c>
      <c r="N264" s="298"/>
    </row>
    <row r="265" s="299" customFormat="true" ht="16.5" hidden="false" customHeight="true" outlineLevel="0" collapsed="false">
      <c r="A265" s="53"/>
      <c r="B265" s="53"/>
      <c r="C265" s="125" t="s">
        <v>231</v>
      </c>
      <c r="D265" s="298" t="n">
        <v>44</v>
      </c>
      <c r="E265" s="298" t="n">
        <v>0</v>
      </c>
      <c r="F265" s="298" t="n">
        <v>1</v>
      </c>
      <c r="G265" s="298" t="n">
        <v>15</v>
      </c>
      <c r="H265" s="298" t="n">
        <v>23</v>
      </c>
      <c r="I265" s="298" t="n">
        <v>0</v>
      </c>
      <c r="J265" s="298" t="n">
        <v>0</v>
      </c>
      <c r="K265" s="298" t="n">
        <v>0</v>
      </c>
      <c r="L265" s="298" t="n">
        <v>5</v>
      </c>
      <c r="M265" s="298" t="n">
        <v>0</v>
      </c>
      <c r="N265" s="298"/>
    </row>
    <row r="266" s="299" customFormat="true" ht="16.5" hidden="false" customHeight="true" outlineLevel="0" collapsed="false">
      <c r="A266" s="302"/>
      <c r="B266" s="302"/>
      <c r="C266" s="302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</row>
    <row r="267" s="299" customFormat="true" ht="16.5" hidden="false" customHeight="true" outlineLevel="0" collapsed="false">
      <c r="A267" s="302"/>
      <c r="B267" s="302"/>
      <c r="C267" s="302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</row>
    <row r="268" s="299" customFormat="true" ht="16.5" hidden="false" customHeight="true" outlineLevel="0" collapsed="false">
      <c r="A268" s="302"/>
      <c r="B268" s="302"/>
      <c r="C268" s="302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</row>
    <row r="269" s="299" customFormat="true" ht="16.5" hidden="false" customHeight="true" outlineLevel="0" collapsed="false">
      <c r="A269" s="302"/>
      <c r="B269" s="302"/>
      <c r="C269" s="302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</row>
    <row r="270" s="299" customFormat="true" ht="16.5" hidden="false" customHeight="true" outlineLevel="0" collapsed="false">
      <c r="A270" s="302"/>
      <c r="B270" s="302"/>
      <c r="C270" s="302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</row>
    <row r="271" s="299" customFormat="true" ht="16.5" hidden="false" customHeight="true" outlineLevel="0" collapsed="false">
      <c r="A271" s="302"/>
      <c r="B271" s="302"/>
      <c r="C271" s="302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</row>
    <row r="272" s="299" customFormat="true" ht="16.5" hidden="false" customHeight="true" outlineLevel="0" collapsed="false">
      <c r="A272" s="302"/>
      <c r="B272" s="302"/>
      <c r="C272" s="302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</row>
    <row r="273" s="299" customFormat="true" ht="16.5" hidden="false" customHeight="true" outlineLevel="0" collapsed="false">
      <c r="A273" s="302"/>
      <c r="B273" s="302"/>
      <c r="C273" s="302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</row>
    <row r="274" s="299" customFormat="true" ht="16.5" hidden="false" customHeight="true" outlineLevel="0" collapsed="false">
      <c r="A274" s="302"/>
      <c r="B274" s="302"/>
      <c r="C274" s="302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</row>
    <row r="275" s="299" customFormat="true" ht="16.5" hidden="false" customHeight="true" outlineLevel="0" collapsed="false">
      <c r="A275" s="302"/>
      <c r="B275" s="302"/>
      <c r="C275" s="302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</row>
    <row r="276" s="299" customFormat="true" ht="16.5" hidden="false" customHeight="true" outlineLevel="0" collapsed="false">
      <c r="A276" s="302"/>
      <c r="B276" s="302"/>
      <c r="C276" s="302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</row>
    <row r="277" s="299" customFormat="true" ht="16.5" hidden="false" customHeight="true" outlineLevel="0" collapsed="false">
      <c r="A277" s="302"/>
      <c r="B277" s="302"/>
      <c r="C277" s="302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</row>
    <row r="278" s="299" customFormat="true" ht="16.5" hidden="false" customHeight="true" outlineLevel="0" collapsed="false">
      <c r="A278" s="302"/>
      <c r="B278" s="302"/>
      <c r="C278" s="302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</row>
    <row r="279" s="299" customFormat="true" ht="16.5" hidden="false" customHeight="true" outlineLevel="0" collapsed="false">
      <c r="A279" s="302"/>
      <c r="B279" s="302"/>
      <c r="C279" s="302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</row>
    <row r="280" s="299" customFormat="true" ht="16.5" hidden="false" customHeight="true" outlineLevel="0" collapsed="false">
      <c r="A280" s="302"/>
      <c r="B280" s="302"/>
      <c r="C280" s="302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</row>
    <row r="281" s="299" customFormat="true" ht="16.5" hidden="false" customHeight="true" outlineLevel="0" collapsed="false">
      <c r="A281" s="302"/>
      <c r="B281" s="302"/>
      <c r="C281" s="302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</row>
    <row r="282" s="299" customFormat="true" ht="16.5" hidden="false" customHeight="true" outlineLevel="0" collapsed="false">
      <c r="A282" s="302"/>
      <c r="B282" s="302"/>
      <c r="C282" s="302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</row>
    <row r="283" s="299" customFormat="true" ht="16.5" hidden="false" customHeight="true" outlineLevel="0" collapsed="false">
      <c r="A283" s="302"/>
      <c r="B283" s="302"/>
      <c r="C283" s="302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</row>
    <row r="284" s="297" customFormat="true" ht="16.5" hidden="false" customHeight="true" outlineLevel="0" collapsed="false">
      <c r="A284" s="303"/>
      <c r="B284" s="303"/>
      <c r="C284" s="303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</row>
    <row r="285" s="297" customFormat="true" ht="16.5" hidden="false" customHeight="true" outlineLevel="0" collapsed="false">
      <c r="A285" s="303"/>
      <c r="B285" s="303"/>
      <c r="C285" s="303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</row>
    <row r="286" s="297" customFormat="true" ht="16.5" hidden="false" customHeight="true" outlineLevel="0" collapsed="false">
      <c r="A286" s="303"/>
      <c r="B286" s="303"/>
      <c r="C286" s="303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</row>
    <row r="287" s="297" customFormat="true" ht="16.5" hidden="false" customHeight="true" outlineLevel="0" collapsed="false">
      <c r="A287" s="303"/>
      <c r="B287" s="303"/>
      <c r="C287" s="303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</row>
    <row r="288" s="297" customFormat="true" ht="16.5" hidden="false" customHeight="true" outlineLevel="0" collapsed="false">
      <c r="A288" s="303"/>
      <c r="B288" s="303"/>
      <c r="C288" s="303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</row>
    <row r="289" s="297" customFormat="true" ht="16.5" hidden="false" customHeight="true" outlineLevel="0" collapsed="false">
      <c r="A289" s="303"/>
      <c r="B289" s="303"/>
      <c r="C289" s="303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</row>
    <row r="290" s="297" customFormat="true" ht="16.5" hidden="false" customHeight="true" outlineLevel="0" collapsed="false">
      <c r="A290" s="303"/>
      <c r="B290" s="303"/>
      <c r="C290" s="303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</row>
    <row r="291" s="297" customFormat="true" ht="16.5" hidden="false" customHeight="true" outlineLevel="0" collapsed="false">
      <c r="A291" s="303"/>
      <c r="B291" s="303"/>
      <c r="C291" s="303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</row>
    <row r="292" s="297" customFormat="true" ht="16.5" hidden="false" customHeight="true" outlineLevel="0" collapsed="false">
      <c r="A292" s="303"/>
      <c r="B292" s="303"/>
      <c r="C292" s="303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</row>
    <row r="293" s="297" customFormat="true" ht="16.5" hidden="false" customHeight="true" outlineLevel="0" collapsed="false">
      <c r="A293" s="303"/>
      <c r="B293" s="303"/>
      <c r="C293" s="303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</row>
    <row r="294" s="297" customFormat="true" ht="16.5" hidden="false" customHeight="true" outlineLevel="0" collapsed="false">
      <c r="A294" s="303"/>
      <c r="B294" s="303"/>
      <c r="C294" s="303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</row>
    <row r="295" s="297" customFormat="true" ht="16.5" hidden="false" customHeight="true" outlineLevel="0" collapsed="false">
      <c r="A295" s="303"/>
      <c r="B295" s="303"/>
      <c r="C295" s="303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</row>
    <row r="296" s="297" customFormat="true" ht="16.5" hidden="false" customHeight="true" outlineLevel="0" collapsed="false">
      <c r="A296" s="303"/>
      <c r="B296" s="303"/>
      <c r="C296" s="303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</row>
    <row r="297" s="297" customFormat="true" ht="16.5" hidden="false" customHeight="true" outlineLevel="0" collapsed="false">
      <c r="A297" s="303"/>
      <c r="B297" s="303"/>
      <c r="C297" s="303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</row>
    <row r="298" s="297" customFormat="true" ht="16.5" hidden="false" customHeight="true" outlineLevel="0" collapsed="false">
      <c r="A298" s="303"/>
      <c r="B298" s="303"/>
      <c r="C298" s="303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</row>
    <row r="299" s="102" customFormat="true" ht="16.5" hidden="false" customHeight="true" outlineLevel="0" collapsed="false">
      <c r="A299" s="101"/>
      <c r="B299" s="101"/>
      <c r="C299" s="101"/>
      <c r="D299" s="304"/>
      <c r="E299" s="304"/>
      <c r="F299" s="304"/>
      <c r="G299" s="304"/>
      <c r="H299" s="304"/>
      <c r="I299" s="304"/>
      <c r="J299" s="304"/>
      <c r="K299" s="304"/>
      <c r="L299" s="304"/>
      <c r="M299" s="304"/>
      <c r="N299" s="304"/>
    </row>
    <row r="300" s="102" customFormat="true" ht="16.5" hidden="false" customHeight="true" outlineLevel="0" collapsed="false">
      <c r="A300" s="101"/>
      <c r="B300" s="101"/>
      <c r="C300" s="101"/>
      <c r="D300" s="304"/>
      <c r="E300" s="304"/>
      <c r="F300" s="304"/>
      <c r="G300" s="304"/>
      <c r="H300" s="304"/>
      <c r="I300" s="304"/>
      <c r="J300" s="304"/>
      <c r="K300" s="304"/>
      <c r="L300" s="304"/>
      <c r="M300" s="304"/>
      <c r="N300" s="304"/>
    </row>
    <row r="301" s="102" customFormat="true" ht="16.5" hidden="false" customHeight="true" outlineLevel="0" collapsed="false">
      <c r="A301" s="101"/>
      <c r="B301" s="101"/>
      <c r="C301" s="101"/>
      <c r="D301" s="304"/>
      <c r="E301" s="304"/>
      <c r="F301" s="304"/>
      <c r="G301" s="304"/>
      <c r="H301" s="304"/>
      <c r="I301" s="304"/>
      <c r="J301" s="304"/>
      <c r="K301" s="304"/>
      <c r="L301" s="304"/>
      <c r="M301" s="304"/>
      <c r="N301" s="304"/>
    </row>
    <row r="302" s="102" customFormat="true" ht="16.5" hidden="false" customHeight="true" outlineLevel="0" collapsed="false">
      <c r="A302" s="101"/>
      <c r="B302" s="101"/>
      <c r="C302" s="101"/>
      <c r="D302" s="304"/>
      <c r="E302" s="304"/>
      <c r="F302" s="304"/>
      <c r="G302" s="304"/>
      <c r="H302" s="304"/>
      <c r="I302" s="304"/>
      <c r="J302" s="304"/>
      <c r="K302" s="304"/>
      <c r="L302" s="304"/>
      <c r="M302" s="304"/>
      <c r="N302" s="304"/>
    </row>
    <row r="303" s="102" customFormat="true" ht="16.5" hidden="false" customHeight="true" outlineLevel="0" collapsed="false">
      <c r="A303" s="101"/>
      <c r="B303" s="101"/>
      <c r="C303" s="101"/>
      <c r="D303" s="304"/>
      <c r="E303" s="304"/>
      <c r="F303" s="304"/>
      <c r="G303" s="304"/>
      <c r="H303" s="304"/>
      <c r="I303" s="304"/>
      <c r="J303" s="304"/>
      <c r="K303" s="304"/>
      <c r="L303" s="304"/>
      <c r="M303" s="304"/>
      <c r="N303" s="304"/>
    </row>
    <row r="304" s="102" customFormat="true" ht="16.5" hidden="false" customHeight="true" outlineLevel="0" collapsed="false">
      <c r="A304" s="101"/>
      <c r="B304" s="101"/>
      <c r="C304" s="101"/>
      <c r="D304" s="304"/>
      <c r="E304" s="304"/>
      <c r="F304" s="304"/>
      <c r="G304" s="304"/>
      <c r="H304" s="304"/>
      <c r="I304" s="304"/>
      <c r="J304" s="304"/>
      <c r="K304" s="304"/>
      <c r="L304" s="304"/>
      <c r="M304" s="304"/>
      <c r="N304" s="304"/>
    </row>
    <row r="305" s="102" customFormat="true" ht="16.5" hidden="false" customHeight="true" outlineLevel="0" collapsed="false">
      <c r="A305" s="101"/>
      <c r="B305" s="101"/>
      <c r="C305" s="101"/>
      <c r="D305" s="304"/>
      <c r="E305" s="304"/>
      <c r="F305" s="304"/>
      <c r="G305" s="304"/>
      <c r="H305" s="304"/>
      <c r="I305" s="304"/>
      <c r="J305" s="304"/>
      <c r="K305" s="304"/>
      <c r="L305" s="304"/>
      <c r="M305" s="304"/>
      <c r="N305" s="304"/>
    </row>
    <row r="306" s="102" customFormat="true" ht="16.5" hidden="false" customHeight="true" outlineLevel="0" collapsed="false">
      <c r="A306" s="101"/>
      <c r="B306" s="101"/>
      <c r="C306" s="101"/>
      <c r="D306" s="304"/>
      <c r="E306" s="304"/>
      <c r="F306" s="304"/>
      <c r="G306" s="304"/>
      <c r="H306" s="304"/>
      <c r="I306" s="304"/>
      <c r="J306" s="304"/>
      <c r="K306" s="304"/>
      <c r="L306" s="304"/>
      <c r="M306" s="304"/>
      <c r="N306" s="304"/>
    </row>
    <row r="307" s="102" customFormat="true" ht="16.5" hidden="false" customHeight="true" outlineLevel="0" collapsed="false">
      <c r="A307" s="101"/>
      <c r="B307" s="101"/>
      <c r="C307" s="101"/>
      <c r="D307" s="304"/>
      <c r="E307" s="304"/>
      <c r="F307" s="304"/>
      <c r="G307" s="304"/>
      <c r="H307" s="304"/>
      <c r="I307" s="304"/>
      <c r="J307" s="304"/>
      <c r="K307" s="304"/>
      <c r="L307" s="304"/>
      <c r="M307" s="304"/>
      <c r="N307" s="304"/>
    </row>
    <row r="308" s="102" customFormat="true" ht="16.5" hidden="false" customHeight="true" outlineLevel="0" collapsed="false">
      <c r="A308" s="101"/>
      <c r="B308" s="101"/>
      <c r="C308" s="101"/>
      <c r="D308" s="304"/>
      <c r="E308" s="304"/>
      <c r="F308" s="304"/>
      <c r="G308" s="304"/>
      <c r="H308" s="304"/>
      <c r="I308" s="304"/>
      <c r="J308" s="304"/>
      <c r="K308" s="304"/>
      <c r="L308" s="304"/>
      <c r="M308" s="304"/>
      <c r="N308" s="304"/>
    </row>
    <row r="309" s="102" customFormat="true" ht="16.5" hidden="false" customHeight="true" outlineLevel="0" collapsed="false">
      <c r="A309" s="101"/>
      <c r="B309" s="101"/>
      <c r="C309" s="101"/>
      <c r="D309" s="304"/>
      <c r="E309" s="304"/>
      <c r="F309" s="304"/>
      <c r="G309" s="304"/>
      <c r="H309" s="304"/>
      <c r="I309" s="304"/>
      <c r="J309" s="304"/>
      <c r="K309" s="304"/>
      <c r="L309" s="304"/>
      <c r="M309" s="304"/>
      <c r="N309" s="304"/>
    </row>
    <row r="310" s="102" customFormat="true" ht="16.5" hidden="false" customHeight="true" outlineLevel="0" collapsed="false">
      <c r="A310" s="101"/>
      <c r="B310" s="101"/>
      <c r="C310" s="101"/>
      <c r="D310" s="304"/>
      <c r="E310" s="304"/>
      <c r="F310" s="304"/>
      <c r="G310" s="304"/>
      <c r="H310" s="304"/>
      <c r="I310" s="304"/>
      <c r="J310" s="304"/>
      <c r="K310" s="304"/>
      <c r="L310" s="304"/>
      <c r="M310" s="304"/>
      <c r="N310" s="304"/>
    </row>
    <row r="311" s="102" customFormat="true" ht="16.5" hidden="false" customHeight="true" outlineLevel="0" collapsed="false">
      <c r="A311" s="101"/>
      <c r="B311" s="101"/>
      <c r="C311" s="101"/>
      <c r="D311" s="304"/>
      <c r="E311" s="304"/>
      <c r="F311" s="304"/>
      <c r="G311" s="304"/>
      <c r="H311" s="304"/>
      <c r="I311" s="304"/>
      <c r="J311" s="304"/>
      <c r="K311" s="304"/>
      <c r="L311" s="304"/>
      <c r="M311" s="304"/>
      <c r="N311" s="304"/>
    </row>
    <row r="312" s="102" customFormat="true" ht="16.5" hidden="false" customHeight="true" outlineLevel="0" collapsed="false">
      <c r="A312" s="101"/>
      <c r="B312" s="101"/>
      <c r="C312" s="101"/>
      <c r="D312" s="304"/>
      <c r="E312" s="304"/>
      <c r="F312" s="304"/>
      <c r="G312" s="304"/>
      <c r="H312" s="304"/>
      <c r="I312" s="304"/>
      <c r="J312" s="304"/>
      <c r="K312" s="304"/>
      <c r="L312" s="304"/>
      <c r="M312" s="304"/>
      <c r="N312" s="304"/>
    </row>
    <row r="313" s="102" customFormat="true" ht="16.5" hidden="false" customHeight="true" outlineLevel="0" collapsed="false">
      <c r="A313" s="101"/>
      <c r="B313" s="101"/>
      <c r="C313" s="101"/>
      <c r="D313" s="304"/>
      <c r="E313" s="304"/>
      <c r="F313" s="304"/>
      <c r="G313" s="304"/>
      <c r="H313" s="304"/>
      <c r="I313" s="304"/>
      <c r="J313" s="304"/>
      <c r="K313" s="304"/>
      <c r="L313" s="304"/>
      <c r="M313" s="304"/>
      <c r="N313" s="304"/>
    </row>
    <row r="314" s="102" customFormat="true" ht="16.5" hidden="false" customHeight="true" outlineLevel="0" collapsed="false">
      <c r="A314" s="101"/>
      <c r="B314" s="101"/>
      <c r="C314" s="101"/>
      <c r="D314" s="304"/>
      <c r="E314" s="304"/>
      <c r="F314" s="304"/>
      <c r="G314" s="304"/>
      <c r="H314" s="304"/>
      <c r="I314" s="304"/>
      <c r="J314" s="304"/>
      <c r="K314" s="304"/>
      <c r="L314" s="304"/>
      <c r="M314" s="304"/>
      <c r="N314" s="304"/>
    </row>
    <row r="315" s="102" customFormat="true" ht="16.5" hidden="false" customHeight="true" outlineLevel="0" collapsed="false">
      <c r="A315" s="101"/>
      <c r="B315" s="101"/>
      <c r="C315" s="101"/>
      <c r="D315" s="304"/>
      <c r="E315" s="304"/>
      <c r="F315" s="304"/>
      <c r="G315" s="304"/>
      <c r="H315" s="304"/>
      <c r="I315" s="304"/>
      <c r="J315" s="304"/>
      <c r="K315" s="304"/>
      <c r="L315" s="304"/>
      <c r="M315" s="304"/>
      <c r="N315" s="304"/>
    </row>
    <row r="316" s="102" customFormat="true" ht="16.5" hidden="false" customHeight="true" outlineLevel="0" collapsed="false">
      <c r="A316" s="101"/>
      <c r="B316" s="101"/>
      <c r="C316" s="101"/>
      <c r="D316" s="304"/>
      <c r="E316" s="304"/>
      <c r="F316" s="304"/>
      <c r="G316" s="304"/>
      <c r="H316" s="304"/>
      <c r="I316" s="304"/>
      <c r="J316" s="304"/>
      <c r="K316" s="304"/>
      <c r="L316" s="304"/>
      <c r="M316" s="304"/>
      <c r="N316" s="304"/>
    </row>
    <row r="317" s="102" customFormat="true" ht="16.5" hidden="false" customHeight="true" outlineLevel="0" collapsed="false">
      <c r="A317" s="101"/>
      <c r="B317" s="101"/>
      <c r="C317" s="101"/>
      <c r="D317" s="304"/>
      <c r="E317" s="304"/>
      <c r="F317" s="304"/>
      <c r="G317" s="304"/>
      <c r="H317" s="304"/>
      <c r="I317" s="304"/>
      <c r="J317" s="304"/>
      <c r="K317" s="304"/>
      <c r="L317" s="304"/>
      <c r="M317" s="304"/>
      <c r="N317" s="304"/>
    </row>
    <row r="318" s="102" customFormat="true" ht="16.5" hidden="false" customHeight="true" outlineLevel="0" collapsed="false">
      <c r="A318" s="101"/>
      <c r="B318" s="101"/>
      <c r="C318" s="101"/>
      <c r="D318" s="304"/>
      <c r="E318" s="304"/>
      <c r="F318" s="304"/>
      <c r="G318" s="304"/>
      <c r="H318" s="304"/>
      <c r="I318" s="304"/>
      <c r="J318" s="304"/>
      <c r="K318" s="304"/>
      <c r="L318" s="304"/>
      <c r="M318" s="304"/>
      <c r="N318" s="304"/>
    </row>
    <row r="319" s="102" customFormat="true" ht="16.5" hidden="false" customHeight="true" outlineLevel="0" collapsed="false">
      <c r="A319" s="101"/>
      <c r="B319" s="101"/>
      <c r="C319" s="101"/>
      <c r="D319" s="304"/>
      <c r="E319" s="304"/>
      <c r="F319" s="304"/>
      <c r="G319" s="304"/>
      <c r="H319" s="304"/>
      <c r="I319" s="304"/>
      <c r="J319" s="304"/>
      <c r="K319" s="304"/>
      <c r="L319" s="304"/>
      <c r="M319" s="304"/>
      <c r="N319" s="304"/>
    </row>
    <row r="320" s="102" customFormat="true" ht="16.5" hidden="false" customHeight="true" outlineLevel="0" collapsed="false">
      <c r="A320" s="101"/>
      <c r="B320" s="101"/>
      <c r="C320" s="101"/>
      <c r="D320" s="304"/>
      <c r="E320" s="304"/>
      <c r="F320" s="304"/>
      <c r="G320" s="304"/>
      <c r="H320" s="304"/>
      <c r="I320" s="304"/>
      <c r="J320" s="304"/>
      <c r="K320" s="304"/>
      <c r="L320" s="304"/>
      <c r="M320" s="304"/>
      <c r="N320" s="304"/>
    </row>
    <row r="321" s="102" customFormat="true" ht="16.5" hidden="false" customHeight="true" outlineLevel="0" collapsed="false">
      <c r="A321" s="101"/>
      <c r="B321" s="101"/>
      <c r="C321" s="101"/>
      <c r="D321" s="304"/>
      <c r="E321" s="304"/>
      <c r="F321" s="304"/>
      <c r="G321" s="304"/>
      <c r="H321" s="304"/>
      <c r="I321" s="304"/>
      <c r="J321" s="304"/>
      <c r="K321" s="304"/>
      <c r="L321" s="304"/>
      <c r="M321" s="304"/>
      <c r="N321" s="304"/>
    </row>
    <row r="322" s="102" customFormat="true" ht="16.5" hidden="false" customHeight="true" outlineLevel="0" collapsed="false">
      <c r="A322" s="101"/>
      <c r="B322" s="101"/>
      <c r="C322" s="101"/>
      <c r="D322" s="304"/>
      <c r="E322" s="304"/>
      <c r="F322" s="304"/>
      <c r="G322" s="304"/>
      <c r="H322" s="304"/>
      <c r="I322" s="304"/>
      <c r="J322" s="304"/>
      <c r="K322" s="304"/>
      <c r="L322" s="304"/>
      <c r="M322" s="304"/>
      <c r="N322" s="304"/>
    </row>
    <row r="323" s="102" customFormat="true" ht="16.5" hidden="false" customHeight="true" outlineLevel="0" collapsed="false">
      <c r="A323" s="101"/>
      <c r="B323" s="101"/>
      <c r="C323" s="101"/>
      <c r="D323" s="304"/>
      <c r="E323" s="304"/>
      <c r="F323" s="304"/>
      <c r="G323" s="304"/>
      <c r="H323" s="304"/>
      <c r="I323" s="304"/>
      <c r="J323" s="304"/>
      <c r="K323" s="304"/>
      <c r="L323" s="304"/>
      <c r="M323" s="304"/>
      <c r="N323" s="304"/>
    </row>
    <row r="324" s="102" customFormat="true" ht="16.5" hidden="false" customHeight="true" outlineLevel="0" collapsed="false">
      <c r="A324" s="101"/>
      <c r="B324" s="101"/>
      <c r="C324" s="101"/>
      <c r="D324" s="304"/>
      <c r="E324" s="304"/>
      <c r="F324" s="304"/>
      <c r="G324" s="304"/>
      <c r="H324" s="304"/>
      <c r="I324" s="304"/>
      <c r="J324" s="304"/>
      <c r="K324" s="304"/>
      <c r="L324" s="304"/>
      <c r="M324" s="304"/>
      <c r="N324" s="304"/>
    </row>
    <row r="325" s="102" customFormat="true" ht="16.5" hidden="false" customHeight="true" outlineLevel="0" collapsed="false">
      <c r="A325" s="101"/>
      <c r="B325" s="101"/>
      <c r="C325" s="101"/>
      <c r="D325" s="304"/>
      <c r="E325" s="304"/>
      <c r="F325" s="304"/>
      <c r="G325" s="304"/>
      <c r="H325" s="304"/>
      <c r="I325" s="304"/>
      <c r="J325" s="304"/>
      <c r="K325" s="304"/>
      <c r="L325" s="304"/>
      <c r="M325" s="304"/>
      <c r="N325" s="304"/>
    </row>
    <row r="326" s="102" customFormat="true" ht="16.5" hidden="false" customHeight="true" outlineLevel="0" collapsed="false">
      <c r="A326" s="101"/>
      <c r="B326" s="101"/>
      <c r="C326" s="101"/>
      <c r="D326" s="304"/>
      <c r="E326" s="304"/>
      <c r="F326" s="304"/>
      <c r="G326" s="304"/>
      <c r="H326" s="304"/>
      <c r="I326" s="304"/>
      <c r="J326" s="304"/>
      <c r="K326" s="304"/>
      <c r="L326" s="304"/>
      <c r="M326" s="304"/>
      <c r="N326" s="304"/>
    </row>
    <row r="327" s="102" customFormat="true" ht="16.5" hidden="false" customHeight="true" outlineLevel="0" collapsed="false">
      <c r="A327" s="101"/>
      <c r="B327" s="101"/>
      <c r="C327" s="101"/>
      <c r="D327" s="304"/>
      <c r="E327" s="304"/>
      <c r="F327" s="304"/>
      <c r="G327" s="304"/>
      <c r="H327" s="304"/>
      <c r="I327" s="304"/>
      <c r="J327" s="304"/>
      <c r="K327" s="304"/>
      <c r="L327" s="304"/>
      <c r="M327" s="304"/>
      <c r="N327" s="304"/>
    </row>
    <row r="328" s="102" customFormat="true" ht="16.5" hidden="false" customHeight="true" outlineLevel="0" collapsed="false">
      <c r="A328" s="101"/>
      <c r="B328" s="101"/>
      <c r="C328" s="101"/>
      <c r="D328" s="304"/>
      <c r="E328" s="304"/>
      <c r="F328" s="304"/>
      <c r="G328" s="304"/>
      <c r="H328" s="304"/>
      <c r="I328" s="304"/>
      <c r="J328" s="304"/>
      <c r="K328" s="304"/>
      <c r="L328" s="304"/>
      <c r="M328" s="304"/>
      <c r="N328" s="304"/>
    </row>
    <row r="329" s="102" customFormat="true" ht="16.5" hidden="false" customHeight="true" outlineLevel="0" collapsed="false">
      <c r="A329" s="101"/>
      <c r="B329" s="101"/>
      <c r="C329" s="101"/>
      <c r="D329" s="304"/>
      <c r="E329" s="304"/>
      <c r="F329" s="304"/>
      <c r="G329" s="304"/>
      <c r="H329" s="304"/>
      <c r="I329" s="304"/>
      <c r="J329" s="304"/>
      <c r="K329" s="304"/>
      <c r="L329" s="304"/>
      <c r="M329" s="304"/>
      <c r="N329" s="304"/>
    </row>
    <row r="330" s="102" customFormat="true" ht="16.5" hidden="false" customHeight="true" outlineLevel="0" collapsed="false">
      <c r="A330" s="101"/>
      <c r="B330" s="101"/>
      <c r="C330" s="101"/>
      <c r="D330" s="304"/>
      <c r="E330" s="304"/>
      <c r="F330" s="304"/>
      <c r="G330" s="304"/>
      <c r="H330" s="304"/>
      <c r="I330" s="304"/>
      <c r="J330" s="304"/>
      <c r="K330" s="304"/>
      <c r="L330" s="304"/>
      <c r="M330" s="304"/>
      <c r="N330" s="304"/>
    </row>
    <row r="331" s="102" customFormat="true" ht="16.5" hidden="false" customHeight="true" outlineLevel="0" collapsed="false">
      <c r="A331" s="101"/>
      <c r="B331" s="101"/>
      <c r="C331" s="101"/>
      <c r="D331" s="304"/>
      <c r="E331" s="304"/>
      <c r="F331" s="304"/>
      <c r="G331" s="304"/>
      <c r="H331" s="304"/>
      <c r="I331" s="304"/>
      <c r="J331" s="304"/>
      <c r="K331" s="304"/>
      <c r="L331" s="304"/>
      <c r="M331" s="304"/>
      <c r="N331" s="304"/>
    </row>
    <row r="332" s="102" customFormat="true" ht="16.5" hidden="false" customHeight="true" outlineLevel="0" collapsed="false">
      <c r="A332" s="101"/>
      <c r="B332" s="101"/>
      <c r="C332" s="101"/>
      <c r="D332" s="304"/>
      <c r="E332" s="304"/>
      <c r="F332" s="304"/>
      <c r="G332" s="304"/>
      <c r="H332" s="304"/>
      <c r="I332" s="304"/>
      <c r="J332" s="304"/>
      <c r="K332" s="304"/>
      <c r="L332" s="304"/>
      <c r="M332" s="304"/>
      <c r="N332" s="304"/>
    </row>
    <row r="333" s="102" customFormat="true" ht="16.5" hidden="false" customHeight="true" outlineLevel="0" collapsed="false">
      <c r="A333" s="101"/>
      <c r="B333" s="101"/>
      <c r="C333" s="101"/>
      <c r="D333" s="304"/>
      <c r="E333" s="304"/>
      <c r="F333" s="304"/>
      <c r="G333" s="304"/>
      <c r="H333" s="304"/>
      <c r="I333" s="304"/>
      <c r="J333" s="304"/>
      <c r="K333" s="304"/>
      <c r="L333" s="304"/>
      <c r="M333" s="304"/>
      <c r="N333" s="304"/>
    </row>
    <row r="334" s="102" customFormat="true" ht="16.5" hidden="false" customHeight="true" outlineLevel="0" collapsed="false">
      <c r="A334" s="101"/>
      <c r="B334" s="101"/>
      <c r="C334" s="101"/>
      <c r="D334" s="304"/>
      <c r="E334" s="304"/>
      <c r="F334" s="304"/>
      <c r="G334" s="304"/>
      <c r="H334" s="304"/>
      <c r="I334" s="304"/>
      <c r="J334" s="304"/>
      <c r="K334" s="304"/>
      <c r="L334" s="304"/>
      <c r="M334" s="304"/>
      <c r="N334" s="304"/>
    </row>
    <row r="335" s="102" customFormat="true" ht="16.5" hidden="false" customHeight="true" outlineLevel="0" collapsed="false">
      <c r="A335" s="101"/>
      <c r="B335" s="101"/>
      <c r="C335" s="101"/>
      <c r="D335" s="304"/>
      <c r="E335" s="304"/>
      <c r="F335" s="304"/>
      <c r="G335" s="304"/>
      <c r="H335" s="304"/>
      <c r="I335" s="304"/>
      <c r="J335" s="304"/>
      <c r="K335" s="304"/>
      <c r="L335" s="304"/>
      <c r="M335" s="304"/>
      <c r="N335" s="304"/>
    </row>
    <row r="336" s="102" customFormat="true" ht="16.5" hidden="false" customHeight="true" outlineLevel="0" collapsed="false">
      <c r="A336" s="101"/>
      <c r="B336" s="101"/>
      <c r="C336" s="101"/>
      <c r="D336" s="304"/>
      <c r="E336" s="304"/>
      <c r="F336" s="304"/>
      <c r="G336" s="304"/>
      <c r="H336" s="304"/>
      <c r="I336" s="304"/>
      <c r="J336" s="304"/>
      <c r="K336" s="304"/>
      <c r="L336" s="304"/>
      <c r="M336" s="304"/>
      <c r="N336" s="304"/>
    </row>
    <row r="337" s="102" customFormat="true" ht="16.5" hidden="false" customHeight="true" outlineLevel="0" collapsed="false">
      <c r="A337" s="101"/>
      <c r="B337" s="101"/>
      <c r="C337" s="101"/>
      <c r="D337" s="304"/>
      <c r="E337" s="304"/>
      <c r="F337" s="304"/>
      <c r="G337" s="304"/>
      <c r="H337" s="304"/>
      <c r="I337" s="304"/>
      <c r="J337" s="304"/>
      <c r="K337" s="304"/>
      <c r="L337" s="304"/>
      <c r="M337" s="304"/>
      <c r="N337" s="304"/>
    </row>
    <row r="338" s="102" customFormat="true" ht="16.5" hidden="false" customHeight="true" outlineLevel="0" collapsed="false">
      <c r="A338" s="101"/>
      <c r="B338" s="101"/>
      <c r="C338" s="101"/>
      <c r="D338" s="304"/>
      <c r="E338" s="304"/>
      <c r="F338" s="304"/>
      <c r="G338" s="304"/>
      <c r="H338" s="304"/>
      <c r="I338" s="304"/>
      <c r="J338" s="304"/>
      <c r="K338" s="304"/>
      <c r="L338" s="304"/>
      <c r="M338" s="304"/>
      <c r="N338" s="304"/>
    </row>
    <row r="339" s="102" customFormat="true" ht="16.5" hidden="false" customHeight="true" outlineLevel="0" collapsed="false">
      <c r="A339" s="101"/>
      <c r="B339" s="101"/>
      <c r="C339" s="101"/>
      <c r="D339" s="304"/>
      <c r="E339" s="304"/>
      <c r="F339" s="304"/>
      <c r="G339" s="304"/>
      <c r="H339" s="304"/>
      <c r="I339" s="304"/>
      <c r="J339" s="304"/>
      <c r="K339" s="304"/>
      <c r="L339" s="304"/>
      <c r="M339" s="304"/>
      <c r="N339" s="304"/>
    </row>
    <row r="340" s="102" customFormat="true" ht="21.95" hidden="false" customHeight="true" outlineLevel="0" collapsed="false">
      <c r="A340" s="101"/>
      <c r="B340" s="101"/>
      <c r="C340" s="101"/>
      <c r="D340" s="304"/>
      <c r="E340" s="304"/>
      <c r="F340" s="304"/>
      <c r="G340" s="304"/>
      <c r="H340" s="304"/>
      <c r="I340" s="304"/>
      <c r="J340" s="304"/>
      <c r="K340" s="304"/>
      <c r="L340" s="304"/>
      <c r="M340" s="304"/>
      <c r="N340" s="304"/>
    </row>
    <row r="341" s="102" customFormat="true" ht="21.95" hidden="false" customHeight="true" outlineLevel="0" collapsed="false">
      <c r="A341" s="101"/>
      <c r="B341" s="101"/>
      <c r="C341" s="101"/>
      <c r="D341" s="304"/>
      <c r="E341" s="304"/>
      <c r="F341" s="304"/>
      <c r="G341" s="304"/>
      <c r="H341" s="304"/>
      <c r="I341" s="304"/>
      <c r="J341" s="304"/>
      <c r="K341" s="304"/>
      <c r="L341" s="304"/>
      <c r="M341" s="304"/>
      <c r="N341" s="304"/>
    </row>
    <row r="342" s="102" customFormat="true" ht="21.95" hidden="false" customHeight="true" outlineLevel="0" collapsed="false">
      <c r="A342" s="101"/>
      <c r="B342" s="101"/>
      <c r="C342" s="101"/>
      <c r="D342" s="304"/>
      <c r="E342" s="304"/>
      <c r="F342" s="304"/>
      <c r="G342" s="304"/>
      <c r="H342" s="304"/>
      <c r="I342" s="304"/>
      <c r="J342" s="304"/>
      <c r="K342" s="304"/>
      <c r="L342" s="304"/>
      <c r="M342" s="304"/>
      <c r="N342" s="304"/>
    </row>
    <row r="343" s="102" customFormat="true" ht="21.95" hidden="false" customHeight="true" outlineLevel="0" collapsed="false">
      <c r="A343" s="101"/>
      <c r="B343" s="101"/>
      <c r="C343" s="101"/>
      <c r="D343" s="304"/>
      <c r="E343" s="304"/>
      <c r="F343" s="304"/>
      <c r="G343" s="304"/>
      <c r="H343" s="304"/>
      <c r="I343" s="304"/>
      <c r="J343" s="304"/>
      <c r="K343" s="304"/>
      <c r="L343" s="304"/>
      <c r="M343" s="304"/>
      <c r="N343" s="304"/>
    </row>
    <row r="344" s="102" customFormat="true" ht="21.95" hidden="false" customHeight="true" outlineLevel="0" collapsed="false">
      <c r="A344" s="101"/>
      <c r="B344" s="101"/>
      <c r="C344" s="101"/>
      <c r="D344" s="304"/>
      <c r="E344" s="304"/>
      <c r="F344" s="304"/>
      <c r="G344" s="304"/>
      <c r="H344" s="304"/>
      <c r="I344" s="304"/>
      <c r="J344" s="304"/>
      <c r="K344" s="304"/>
      <c r="L344" s="304"/>
      <c r="M344" s="304"/>
      <c r="N344" s="304"/>
    </row>
    <row r="345" s="102" customFormat="true" ht="21.95" hidden="false" customHeight="true" outlineLevel="0" collapsed="false">
      <c r="A345" s="101"/>
      <c r="B345" s="101"/>
      <c r="C345" s="101"/>
      <c r="D345" s="304"/>
      <c r="E345" s="304"/>
      <c r="F345" s="304"/>
      <c r="G345" s="304"/>
      <c r="H345" s="304"/>
      <c r="I345" s="304"/>
      <c r="J345" s="304"/>
      <c r="K345" s="304"/>
      <c r="L345" s="304"/>
      <c r="M345" s="304"/>
      <c r="N345" s="304"/>
    </row>
    <row r="346" s="102" customFormat="true" ht="21.95" hidden="false" customHeight="true" outlineLevel="0" collapsed="false">
      <c r="A346" s="101"/>
      <c r="B346" s="101"/>
      <c r="C346" s="101"/>
      <c r="D346" s="304"/>
      <c r="E346" s="304"/>
      <c r="F346" s="304"/>
      <c r="G346" s="304"/>
      <c r="H346" s="304"/>
      <c r="I346" s="304"/>
      <c r="J346" s="304"/>
      <c r="K346" s="304"/>
      <c r="L346" s="304"/>
      <c r="M346" s="304"/>
      <c r="N346" s="304"/>
    </row>
    <row r="347" s="102" customFormat="true" ht="21.95" hidden="false" customHeight="true" outlineLevel="0" collapsed="false">
      <c r="A347" s="101"/>
      <c r="B347" s="101"/>
      <c r="C347" s="101"/>
      <c r="D347" s="304"/>
      <c r="E347" s="304"/>
      <c r="F347" s="304"/>
      <c r="G347" s="304"/>
      <c r="H347" s="304"/>
      <c r="I347" s="304"/>
      <c r="J347" s="304"/>
      <c r="K347" s="304"/>
      <c r="L347" s="304"/>
      <c r="M347" s="304"/>
      <c r="N347" s="304"/>
    </row>
    <row r="348" s="102" customFormat="true" ht="21.95" hidden="false" customHeight="true" outlineLevel="0" collapsed="false">
      <c r="A348" s="101"/>
      <c r="B348" s="101"/>
      <c r="C348" s="101"/>
      <c r="D348" s="304"/>
      <c r="E348" s="304"/>
      <c r="F348" s="304"/>
      <c r="G348" s="304"/>
      <c r="H348" s="304"/>
      <c r="I348" s="304"/>
      <c r="J348" s="304"/>
      <c r="K348" s="304"/>
      <c r="L348" s="304"/>
      <c r="M348" s="304"/>
      <c r="N348" s="304"/>
    </row>
    <row r="349" s="102" customFormat="true" ht="21.95" hidden="false" customHeight="true" outlineLevel="0" collapsed="false">
      <c r="A349" s="101"/>
      <c r="B349" s="101"/>
      <c r="C349" s="101"/>
      <c r="D349" s="304"/>
      <c r="E349" s="304"/>
      <c r="F349" s="304"/>
      <c r="G349" s="304"/>
      <c r="H349" s="304"/>
      <c r="I349" s="304"/>
      <c r="J349" s="304"/>
      <c r="K349" s="304"/>
      <c r="L349" s="304"/>
      <c r="M349" s="304"/>
      <c r="N349" s="304"/>
    </row>
    <row r="350" s="102" customFormat="true" ht="21.95" hidden="false" customHeight="true" outlineLevel="0" collapsed="false">
      <c r="A350" s="101"/>
      <c r="B350" s="101"/>
      <c r="C350" s="101"/>
      <c r="D350" s="304"/>
      <c r="E350" s="304"/>
      <c r="F350" s="304"/>
      <c r="G350" s="304"/>
      <c r="H350" s="304"/>
      <c r="I350" s="304"/>
      <c r="J350" s="304"/>
      <c r="K350" s="304"/>
      <c r="L350" s="304"/>
      <c r="M350" s="304"/>
      <c r="N350" s="304"/>
    </row>
    <row r="351" s="102" customFormat="true" ht="21.95" hidden="false" customHeight="true" outlineLevel="0" collapsed="false">
      <c r="A351" s="101"/>
      <c r="B351" s="101"/>
      <c r="C351" s="101"/>
      <c r="D351" s="304"/>
      <c r="E351" s="304"/>
      <c r="F351" s="304"/>
      <c r="G351" s="304"/>
      <c r="H351" s="304"/>
      <c r="I351" s="304"/>
      <c r="J351" s="304"/>
      <c r="K351" s="304"/>
      <c r="L351" s="304"/>
      <c r="M351" s="304"/>
      <c r="N351" s="304"/>
    </row>
    <row r="352" s="102" customFormat="true" ht="21.95" hidden="false" customHeight="true" outlineLevel="0" collapsed="false">
      <c r="A352" s="101"/>
      <c r="B352" s="101"/>
      <c r="C352" s="101"/>
      <c r="D352" s="304"/>
      <c r="E352" s="304"/>
      <c r="F352" s="304"/>
      <c r="G352" s="304"/>
      <c r="H352" s="304"/>
      <c r="I352" s="304"/>
      <c r="J352" s="304"/>
      <c r="K352" s="304"/>
      <c r="L352" s="304"/>
      <c r="M352" s="304"/>
      <c r="N352" s="304"/>
    </row>
    <row r="353" s="102" customFormat="true" ht="21.95" hidden="false" customHeight="true" outlineLevel="0" collapsed="false">
      <c r="A353" s="101"/>
      <c r="B353" s="101"/>
      <c r="C353" s="101"/>
      <c r="D353" s="304"/>
      <c r="E353" s="304"/>
      <c r="F353" s="304"/>
      <c r="G353" s="304"/>
      <c r="H353" s="304"/>
      <c r="I353" s="304"/>
      <c r="J353" s="304"/>
      <c r="K353" s="304"/>
      <c r="L353" s="304"/>
      <c r="M353" s="304"/>
      <c r="N353" s="304"/>
    </row>
    <row r="354" s="102" customFormat="true" ht="21.95" hidden="false" customHeight="true" outlineLevel="0" collapsed="false">
      <c r="A354" s="101"/>
      <c r="B354" s="101"/>
      <c r="C354" s="101"/>
      <c r="D354" s="304"/>
      <c r="E354" s="304"/>
      <c r="F354" s="304"/>
      <c r="G354" s="304"/>
      <c r="H354" s="304"/>
      <c r="I354" s="304"/>
      <c r="J354" s="304"/>
      <c r="K354" s="304"/>
      <c r="L354" s="304"/>
      <c r="M354" s="304"/>
      <c r="N354" s="304"/>
    </row>
    <row r="355" s="102" customFormat="true" ht="21.95" hidden="false" customHeight="true" outlineLevel="0" collapsed="false">
      <c r="A355" s="101"/>
      <c r="B355" s="101"/>
      <c r="C355" s="101"/>
      <c r="D355" s="304"/>
      <c r="E355" s="304"/>
      <c r="F355" s="304"/>
      <c r="G355" s="304"/>
      <c r="H355" s="304"/>
      <c r="I355" s="304"/>
      <c r="J355" s="304"/>
      <c r="K355" s="304"/>
      <c r="L355" s="304"/>
      <c r="M355" s="304"/>
      <c r="N355" s="304"/>
    </row>
    <row r="356" s="102" customFormat="true" ht="21.95" hidden="false" customHeight="true" outlineLevel="0" collapsed="false">
      <c r="A356" s="101"/>
      <c r="B356" s="101"/>
      <c r="C356" s="101"/>
      <c r="D356" s="304"/>
      <c r="E356" s="304"/>
      <c r="F356" s="304"/>
      <c r="G356" s="304"/>
      <c r="H356" s="304"/>
      <c r="I356" s="304"/>
      <c r="J356" s="304"/>
      <c r="K356" s="304"/>
      <c r="L356" s="304"/>
      <c r="M356" s="304"/>
      <c r="N356" s="304"/>
    </row>
    <row r="357" s="102" customFormat="true" ht="21.95" hidden="false" customHeight="true" outlineLevel="0" collapsed="false">
      <c r="A357" s="101"/>
      <c r="B357" s="101"/>
      <c r="C357" s="101"/>
      <c r="D357" s="304"/>
      <c r="E357" s="304"/>
      <c r="F357" s="304"/>
      <c r="G357" s="304"/>
      <c r="H357" s="304"/>
      <c r="I357" s="304"/>
      <c r="J357" s="304"/>
      <c r="K357" s="304"/>
      <c r="L357" s="304"/>
      <c r="M357" s="304"/>
      <c r="N357" s="304"/>
    </row>
    <row r="358" s="102" customFormat="true" ht="21.95" hidden="false" customHeight="true" outlineLevel="0" collapsed="false">
      <c r="A358" s="101"/>
      <c r="B358" s="101"/>
      <c r="C358" s="101"/>
      <c r="D358" s="304"/>
      <c r="E358" s="304"/>
      <c r="F358" s="304"/>
      <c r="G358" s="304"/>
      <c r="H358" s="304"/>
      <c r="I358" s="304"/>
      <c r="J358" s="304"/>
      <c r="K358" s="304"/>
      <c r="L358" s="304"/>
      <c r="M358" s="304"/>
      <c r="N358" s="304"/>
    </row>
    <row r="359" s="102" customFormat="true" ht="21.95" hidden="false" customHeight="true" outlineLevel="0" collapsed="false">
      <c r="A359" s="101"/>
      <c r="B359" s="101"/>
      <c r="C359" s="101"/>
    </row>
    <row r="360" s="102" customFormat="true" ht="21.95" hidden="false" customHeight="true" outlineLevel="0" collapsed="false">
      <c r="A360" s="101"/>
      <c r="B360" s="101"/>
      <c r="C360" s="101"/>
    </row>
    <row r="361" s="102" customFormat="true" ht="21.95" hidden="false" customHeight="true" outlineLevel="0" collapsed="false">
      <c r="A361" s="101"/>
      <c r="B361" s="101"/>
      <c r="C361" s="101"/>
    </row>
    <row r="362" s="102" customFormat="true" ht="21.95" hidden="false" customHeight="true" outlineLevel="0" collapsed="false">
      <c r="A362" s="101"/>
      <c r="B362" s="101"/>
      <c r="C362" s="101"/>
    </row>
    <row r="363" s="102" customFormat="true" ht="21.95" hidden="false" customHeight="true" outlineLevel="0" collapsed="false">
      <c r="A363" s="101"/>
      <c r="B363" s="101"/>
      <c r="C363" s="101"/>
    </row>
    <row r="364" s="102" customFormat="true" ht="21.95" hidden="false" customHeight="true" outlineLevel="0" collapsed="false">
      <c r="A364" s="101"/>
      <c r="B364" s="101"/>
      <c r="C364" s="101"/>
    </row>
    <row r="365" s="102" customFormat="true" ht="21.95" hidden="false" customHeight="true" outlineLevel="0" collapsed="false">
      <c r="A365" s="101"/>
      <c r="B365" s="101"/>
      <c r="C365" s="101"/>
    </row>
    <row r="366" s="102" customFormat="true" ht="21.95" hidden="false" customHeight="true" outlineLevel="0" collapsed="false">
      <c r="A366" s="101"/>
      <c r="B366" s="101"/>
      <c r="C366" s="101"/>
    </row>
    <row r="367" s="102" customFormat="true" ht="21.95" hidden="false" customHeight="true" outlineLevel="0" collapsed="false">
      <c r="A367" s="101"/>
      <c r="B367" s="101"/>
      <c r="C367" s="101"/>
    </row>
    <row r="368" s="102" customFormat="true" ht="21.95" hidden="false" customHeight="true" outlineLevel="0" collapsed="false">
      <c r="A368" s="101"/>
      <c r="B368" s="101"/>
      <c r="C368" s="101"/>
    </row>
    <row r="369" s="102" customFormat="true" ht="21.95" hidden="false" customHeight="true" outlineLevel="0" collapsed="false">
      <c r="A369" s="101"/>
      <c r="B369" s="101"/>
      <c r="C369" s="101"/>
    </row>
    <row r="370" s="102" customFormat="true" ht="21.95" hidden="false" customHeight="true" outlineLevel="0" collapsed="false">
      <c r="A370" s="101"/>
      <c r="B370" s="101"/>
      <c r="C370" s="101"/>
    </row>
    <row r="371" s="102" customFormat="true" ht="21.95" hidden="false" customHeight="true" outlineLevel="0" collapsed="false">
      <c r="A371" s="101"/>
      <c r="B371" s="101"/>
      <c r="C371" s="101"/>
    </row>
    <row r="372" s="102" customFormat="true" ht="21.95" hidden="false" customHeight="true" outlineLevel="0" collapsed="false">
      <c r="A372" s="101"/>
      <c r="B372" s="101"/>
      <c r="C372" s="101"/>
    </row>
    <row r="373" s="102" customFormat="true" ht="21.95" hidden="false" customHeight="true" outlineLevel="0" collapsed="false">
      <c r="A373" s="101"/>
      <c r="B373" s="101"/>
      <c r="C373" s="101"/>
    </row>
    <row r="374" s="102" customFormat="true" ht="21.95" hidden="false" customHeight="true" outlineLevel="0" collapsed="false">
      <c r="A374" s="101"/>
      <c r="B374" s="101"/>
      <c r="C374" s="101"/>
    </row>
    <row r="375" s="102" customFormat="true" ht="21.95" hidden="false" customHeight="true" outlineLevel="0" collapsed="false">
      <c r="A375" s="101"/>
      <c r="B375" s="101"/>
      <c r="C375" s="101"/>
    </row>
    <row r="376" s="102" customFormat="true" ht="21.95" hidden="false" customHeight="true" outlineLevel="0" collapsed="false">
      <c r="A376" s="101"/>
      <c r="B376" s="101"/>
      <c r="C376" s="101"/>
    </row>
    <row r="377" s="102" customFormat="true" ht="21.95" hidden="false" customHeight="true" outlineLevel="0" collapsed="false">
      <c r="A377" s="101"/>
      <c r="B377" s="101"/>
      <c r="C377" s="101"/>
    </row>
    <row r="378" s="102" customFormat="true" ht="21.95" hidden="false" customHeight="true" outlineLevel="0" collapsed="false">
      <c r="A378" s="101"/>
      <c r="B378" s="101"/>
      <c r="C378" s="101"/>
    </row>
    <row r="379" s="102" customFormat="true" ht="21.95" hidden="false" customHeight="true" outlineLevel="0" collapsed="false">
      <c r="A379" s="101"/>
      <c r="B379" s="101"/>
      <c r="C379" s="101"/>
    </row>
    <row r="380" s="102" customFormat="true" ht="21.95" hidden="false" customHeight="true" outlineLevel="0" collapsed="false">
      <c r="A380" s="101"/>
      <c r="B380" s="101"/>
      <c r="C380" s="101"/>
    </row>
    <row r="381" s="102" customFormat="true" ht="21.95" hidden="false" customHeight="true" outlineLevel="0" collapsed="false">
      <c r="A381" s="101"/>
      <c r="B381" s="101"/>
      <c r="C381" s="101"/>
    </row>
    <row r="382" s="102" customFormat="true" ht="21.95" hidden="false" customHeight="true" outlineLevel="0" collapsed="false">
      <c r="A382" s="101"/>
      <c r="B382" s="101"/>
      <c r="C382" s="101"/>
    </row>
    <row r="383" s="102" customFormat="true" ht="21.95" hidden="false" customHeight="true" outlineLevel="0" collapsed="false">
      <c r="A383" s="101"/>
      <c r="B383" s="101"/>
      <c r="C383" s="101"/>
    </row>
    <row r="384" s="102" customFormat="true" ht="21.95" hidden="false" customHeight="true" outlineLevel="0" collapsed="false">
      <c r="A384" s="101"/>
      <c r="B384" s="101"/>
      <c r="C384" s="101"/>
    </row>
    <row r="385" s="102" customFormat="true" ht="21.95" hidden="false" customHeight="true" outlineLevel="0" collapsed="false">
      <c r="A385" s="101"/>
      <c r="B385" s="101"/>
      <c r="C385" s="101"/>
    </row>
    <row r="386" s="102" customFormat="true" ht="21.95" hidden="false" customHeight="true" outlineLevel="0" collapsed="false">
      <c r="A386" s="101"/>
      <c r="B386" s="101"/>
      <c r="C386" s="101"/>
    </row>
    <row r="387" s="102" customFormat="true" ht="21.95" hidden="false" customHeight="true" outlineLevel="0" collapsed="false">
      <c r="A387" s="101"/>
      <c r="B387" s="101"/>
      <c r="C387" s="101"/>
    </row>
    <row r="388" s="102" customFormat="true" ht="21.95" hidden="false" customHeight="true" outlineLevel="0" collapsed="false">
      <c r="A388" s="101"/>
      <c r="B388" s="101"/>
      <c r="C388" s="101"/>
    </row>
    <row r="389" s="102" customFormat="true" ht="21.95" hidden="false" customHeight="true" outlineLevel="0" collapsed="false">
      <c r="A389" s="101"/>
      <c r="B389" s="101"/>
      <c r="C389" s="101"/>
    </row>
    <row r="390" s="102" customFormat="true" ht="21.95" hidden="false" customHeight="true" outlineLevel="0" collapsed="false">
      <c r="A390" s="101"/>
      <c r="B390" s="101"/>
      <c r="C390" s="101"/>
    </row>
    <row r="391" s="102" customFormat="true" ht="21.95" hidden="false" customHeight="true" outlineLevel="0" collapsed="false">
      <c r="A391" s="101"/>
      <c r="B391" s="101"/>
      <c r="C391" s="101"/>
    </row>
    <row r="392" s="102" customFormat="true" ht="21.95" hidden="false" customHeight="true" outlineLevel="0" collapsed="false">
      <c r="A392" s="101"/>
      <c r="B392" s="101"/>
      <c r="C392" s="101"/>
    </row>
    <row r="393" s="102" customFormat="true" ht="21.95" hidden="false" customHeight="true" outlineLevel="0" collapsed="false">
      <c r="A393" s="101"/>
      <c r="B393" s="101"/>
      <c r="C393" s="101"/>
    </row>
    <row r="394" s="102" customFormat="true" ht="21.95" hidden="false" customHeight="true" outlineLevel="0" collapsed="false">
      <c r="A394" s="101"/>
      <c r="B394" s="101"/>
      <c r="C394" s="101"/>
    </row>
    <row r="395" s="102" customFormat="true" ht="21.95" hidden="false" customHeight="true" outlineLevel="0" collapsed="false">
      <c r="A395" s="101"/>
      <c r="B395" s="101"/>
      <c r="C395" s="101"/>
    </row>
    <row r="396" s="102" customFormat="true" ht="21.95" hidden="false" customHeight="true" outlineLevel="0" collapsed="false">
      <c r="A396" s="101"/>
      <c r="B396" s="101"/>
      <c r="C396" s="101"/>
    </row>
    <row r="397" s="102" customFormat="true" ht="21.95" hidden="false" customHeight="true" outlineLevel="0" collapsed="false">
      <c r="A397" s="101"/>
      <c r="B397" s="101"/>
      <c r="C397" s="101"/>
    </row>
    <row r="398" s="102" customFormat="true" ht="21.95" hidden="false" customHeight="true" outlineLevel="0" collapsed="false">
      <c r="A398" s="101"/>
      <c r="B398" s="101"/>
      <c r="C398" s="101"/>
    </row>
    <row r="399" s="102" customFormat="true" ht="21.95" hidden="false" customHeight="true" outlineLevel="0" collapsed="false">
      <c r="A399" s="101"/>
      <c r="B399" s="101"/>
      <c r="C399" s="101"/>
    </row>
    <row r="400" s="102" customFormat="true" ht="21.95" hidden="false" customHeight="true" outlineLevel="0" collapsed="false">
      <c r="A400" s="101"/>
      <c r="B400" s="101"/>
      <c r="C400" s="101"/>
    </row>
    <row r="401" s="102" customFormat="true" ht="21.95" hidden="false" customHeight="true" outlineLevel="0" collapsed="false">
      <c r="A401" s="101"/>
      <c r="B401" s="101"/>
      <c r="C401" s="101"/>
    </row>
    <row r="402" s="102" customFormat="true" ht="21.95" hidden="false" customHeight="true" outlineLevel="0" collapsed="false">
      <c r="A402" s="101"/>
      <c r="B402" s="101"/>
      <c r="C402" s="101"/>
    </row>
    <row r="403" s="102" customFormat="true" ht="21.95" hidden="false" customHeight="true" outlineLevel="0" collapsed="false">
      <c r="A403" s="101"/>
      <c r="B403" s="101"/>
      <c r="C403" s="101"/>
    </row>
    <row r="404" s="102" customFormat="true" ht="21.95" hidden="false" customHeight="true" outlineLevel="0" collapsed="false">
      <c r="A404" s="101"/>
      <c r="B404" s="101"/>
      <c r="C404" s="101"/>
    </row>
    <row r="405" s="102" customFormat="true" ht="21.95" hidden="false" customHeight="true" outlineLevel="0" collapsed="false">
      <c r="A405" s="101"/>
      <c r="B405" s="101"/>
      <c r="C405" s="101"/>
    </row>
    <row r="406" s="102" customFormat="true" ht="21.95" hidden="false" customHeight="true" outlineLevel="0" collapsed="false">
      <c r="A406" s="101"/>
      <c r="B406" s="101"/>
      <c r="C406" s="101"/>
    </row>
    <row r="407" s="102" customFormat="true" ht="21.95" hidden="false" customHeight="true" outlineLevel="0" collapsed="false">
      <c r="A407" s="101"/>
      <c r="B407" s="101"/>
      <c r="C407" s="101"/>
    </row>
    <row r="408" s="102" customFormat="true" ht="21.95" hidden="false" customHeight="true" outlineLevel="0" collapsed="false">
      <c r="A408" s="101"/>
      <c r="B408" s="101"/>
      <c r="C408" s="101"/>
    </row>
    <row r="409" s="102" customFormat="true" ht="21.95" hidden="false" customHeight="true" outlineLevel="0" collapsed="false">
      <c r="A409" s="101"/>
      <c r="B409" s="101"/>
      <c r="C409" s="101"/>
    </row>
    <row r="410" s="102" customFormat="true" ht="21.95" hidden="false" customHeight="true" outlineLevel="0" collapsed="false">
      <c r="A410" s="101"/>
      <c r="B410" s="101"/>
      <c r="C410" s="101"/>
    </row>
    <row r="411" s="102" customFormat="true" ht="21.95" hidden="false" customHeight="true" outlineLevel="0" collapsed="false">
      <c r="A411" s="101"/>
      <c r="B411" s="101"/>
      <c r="C411" s="101"/>
    </row>
    <row r="412" s="102" customFormat="true" ht="21.95" hidden="false" customHeight="true" outlineLevel="0" collapsed="false">
      <c r="A412" s="101"/>
      <c r="B412" s="101"/>
      <c r="C412" s="101"/>
    </row>
    <row r="413" s="102" customFormat="true" ht="21.95" hidden="false" customHeight="true" outlineLevel="0" collapsed="false">
      <c r="A413" s="101"/>
      <c r="B413" s="101"/>
      <c r="C413" s="101"/>
    </row>
    <row r="414" s="102" customFormat="true" ht="21.95" hidden="false" customHeight="true" outlineLevel="0" collapsed="false">
      <c r="A414" s="101"/>
      <c r="B414" s="101"/>
      <c r="C414" s="101"/>
    </row>
    <row r="415" s="102" customFormat="true" ht="21.95" hidden="false" customHeight="true" outlineLevel="0" collapsed="false">
      <c r="A415" s="101"/>
      <c r="B415" s="101"/>
      <c r="C415" s="101"/>
    </row>
    <row r="416" s="102" customFormat="true" ht="21.95" hidden="false" customHeight="true" outlineLevel="0" collapsed="false">
      <c r="A416" s="101"/>
      <c r="B416" s="101"/>
      <c r="C416" s="101"/>
    </row>
    <row r="417" s="102" customFormat="true" ht="21.95" hidden="false" customHeight="true" outlineLevel="0" collapsed="false">
      <c r="A417" s="101"/>
      <c r="B417" s="101"/>
      <c r="C417" s="101"/>
    </row>
    <row r="418" s="102" customFormat="true" ht="21.95" hidden="false" customHeight="true" outlineLevel="0" collapsed="false">
      <c r="A418" s="101"/>
      <c r="B418" s="101"/>
      <c r="C418" s="101"/>
    </row>
    <row r="419" s="102" customFormat="true" ht="21.95" hidden="false" customHeight="true" outlineLevel="0" collapsed="false">
      <c r="A419" s="101"/>
      <c r="B419" s="101"/>
      <c r="C419" s="101"/>
    </row>
    <row r="420" s="102" customFormat="true" ht="21.95" hidden="false" customHeight="true" outlineLevel="0" collapsed="false">
      <c r="A420" s="101"/>
      <c r="B420" s="101"/>
      <c r="C420" s="101"/>
    </row>
    <row r="421" s="102" customFormat="true" ht="21.95" hidden="false" customHeight="true" outlineLevel="0" collapsed="false">
      <c r="A421" s="101"/>
      <c r="B421" s="101"/>
      <c r="C421" s="101"/>
    </row>
    <row r="422" s="102" customFormat="true" ht="21.95" hidden="false" customHeight="true" outlineLevel="0" collapsed="false">
      <c r="A422" s="101"/>
      <c r="B422" s="101"/>
      <c r="C422" s="101"/>
    </row>
    <row r="423" s="102" customFormat="true" ht="21.95" hidden="false" customHeight="true" outlineLevel="0" collapsed="false">
      <c r="A423" s="101"/>
      <c r="B423" s="101"/>
      <c r="C423" s="101"/>
    </row>
    <row r="424" s="102" customFormat="true" ht="21.95" hidden="false" customHeight="true" outlineLevel="0" collapsed="false">
      <c r="A424" s="101"/>
      <c r="B424" s="101"/>
      <c r="C424" s="101"/>
    </row>
    <row r="425" s="102" customFormat="true" ht="21.95" hidden="false" customHeight="true" outlineLevel="0" collapsed="false">
      <c r="A425" s="101"/>
      <c r="B425" s="101"/>
      <c r="C425" s="101"/>
    </row>
    <row r="426" s="102" customFormat="true" ht="21.95" hidden="false" customHeight="true" outlineLevel="0" collapsed="false">
      <c r="A426" s="101"/>
      <c r="B426" s="101"/>
      <c r="C426" s="101"/>
    </row>
    <row r="427" s="102" customFormat="true" ht="21.95" hidden="false" customHeight="true" outlineLevel="0" collapsed="false">
      <c r="A427" s="101"/>
      <c r="B427" s="101"/>
      <c r="C427" s="101"/>
    </row>
    <row r="428" s="102" customFormat="true" ht="21.95" hidden="false" customHeight="true" outlineLevel="0" collapsed="false">
      <c r="A428" s="101"/>
      <c r="B428" s="101"/>
      <c r="C428" s="101"/>
    </row>
    <row r="429" s="102" customFormat="true" ht="21.95" hidden="false" customHeight="true" outlineLevel="0" collapsed="false">
      <c r="A429" s="101"/>
      <c r="B429" s="101"/>
      <c r="C429" s="101"/>
    </row>
    <row r="430" s="102" customFormat="true" ht="21.95" hidden="false" customHeight="true" outlineLevel="0" collapsed="false">
      <c r="A430" s="101"/>
      <c r="B430" s="101"/>
      <c r="C430" s="101"/>
    </row>
    <row r="431" s="102" customFormat="true" ht="21.95" hidden="false" customHeight="true" outlineLevel="0" collapsed="false">
      <c r="A431" s="101"/>
      <c r="B431" s="101"/>
      <c r="C431" s="101"/>
    </row>
    <row r="432" s="102" customFormat="true" ht="21.95" hidden="false" customHeight="true" outlineLevel="0" collapsed="false">
      <c r="A432" s="101"/>
      <c r="B432" s="101"/>
      <c r="C432" s="101"/>
    </row>
    <row r="433" s="102" customFormat="true" ht="21.95" hidden="false" customHeight="true" outlineLevel="0" collapsed="false">
      <c r="A433" s="101"/>
      <c r="B433" s="101"/>
      <c r="C433" s="101"/>
    </row>
    <row r="434" s="102" customFormat="true" ht="21.95" hidden="false" customHeight="true" outlineLevel="0" collapsed="false">
      <c r="A434" s="101"/>
      <c r="B434" s="101"/>
      <c r="C434" s="101"/>
    </row>
    <row r="435" s="102" customFormat="true" ht="21.95" hidden="false" customHeight="true" outlineLevel="0" collapsed="false">
      <c r="A435" s="101"/>
      <c r="B435" s="101"/>
      <c r="C435" s="101"/>
    </row>
    <row r="436" s="102" customFormat="true" ht="21.95" hidden="false" customHeight="true" outlineLevel="0" collapsed="false">
      <c r="A436" s="101"/>
      <c r="B436" s="101"/>
      <c r="C436" s="101"/>
    </row>
    <row r="437" s="102" customFormat="true" ht="21.95" hidden="false" customHeight="true" outlineLevel="0" collapsed="false">
      <c r="A437" s="101"/>
      <c r="B437" s="101"/>
      <c r="C437" s="101"/>
    </row>
    <row r="438" s="102" customFormat="true" ht="21.95" hidden="false" customHeight="true" outlineLevel="0" collapsed="false">
      <c r="A438" s="101"/>
      <c r="B438" s="101"/>
      <c r="C438" s="101"/>
    </row>
    <row r="439" s="102" customFormat="true" ht="21.95" hidden="false" customHeight="true" outlineLevel="0" collapsed="false">
      <c r="A439" s="101"/>
      <c r="B439" s="101"/>
      <c r="C439" s="101"/>
    </row>
    <row r="440" s="102" customFormat="true" ht="21.95" hidden="false" customHeight="true" outlineLevel="0" collapsed="false">
      <c r="A440" s="101"/>
      <c r="B440" s="101"/>
      <c r="C440" s="101"/>
    </row>
    <row r="441" s="102" customFormat="true" ht="21.95" hidden="false" customHeight="true" outlineLevel="0" collapsed="false">
      <c r="A441" s="101"/>
      <c r="B441" s="101"/>
      <c r="C441" s="101"/>
    </row>
    <row r="442" s="102" customFormat="true" ht="21.95" hidden="false" customHeight="true" outlineLevel="0" collapsed="false">
      <c r="A442" s="101"/>
      <c r="B442" s="101"/>
      <c r="C442" s="101"/>
    </row>
    <row r="443" s="102" customFormat="true" ht="21.95" hidden="false" customHeight="true" outlineLevel="0" collapsed="false">
      <c r="A443" s="101"/>
      <c r="B443" s="101"/>
      <c r="C443" s="101"/>
    </row>
    <row r="444" s="102" customFormat="true" ht="21.95" hidden="false" customHeight="true" outlineLevel="0" collapsed="false">
      <c r="A444" s="101"/>
      <c r="B444" s="101"/>
      <c r="C444" s="101"/>
    </row>
    <row r="445" s="102" customFormat="true" ht="21.95" hidden="false" customHeight="true" outlineLevel="0" collapsed="false">
      <c r="A445" s="101"/>
      <c r="B445" s="101"/>
      <c r="C445" s="101"/>
    </row>
    <row r="446" s="102" customFormat="true" ht="21.95" hidden="false" customHeight="true" outlineLevel="0" collapsed="false">
      <c r="A446" s="101"/>
      <c r="B446" s="101"/>
      <c r="C446" s="101"/>
    </row>
    <row r="447" s="102" customFormat="true" ht="21.95" hidden="false" customHeight="true" outlineLevel="0" collapsed="false">
      <c r="A447" s="101"/>
      <c r="B447" s="101"/>
      <c r="C447" s="101"/>
    </row>
    <row r="448" s="102" customFormat="true" ht="21.95" hidden="false" customHeight="true" outlineLevel="0" collapsed="false">
      <c r="A448" s="101"/>
      <c r="B448" s="101"/>
      <c r="C448" s="101"/>
    </row>
    <row r="449" s="102" customFormat="true" ht="21.95" hidden="false" customHeight="true" outlineLevel="0" collapsed="false">
      <c r="A449" s="101"/>
      <c r="B449" s="101"/>
      <c r="C449" s="101"/>
    </row>
    <row r="450" s="102" customFormat="true" ht="21.95" hidden="false" customHeight="true" outlineLevel="0" collapsed="false">
      <c r="A450" s="101"/>
      <c r="B450" s="101"/>
      <c r="C450" s="101"/>
    </row>
    <row r="451" s="102" customFormat="true" ht="21.95" hidden="false" customHeight="true" outlineLevel="0" collapsed="false">
      <c r="A451" s="101"/>
      <c r="B451" s="101"/>
      <c r="C451" s="101"/>
    </row>
    <row r="452" s="102" customFormat="true" ht="21.95" hidden="false" customHeight="true" outlineLevel="0" collapsed="false">
      <c r="A452" s="101"/>
      <c r="B452" s="101"/>
      <c r="C452" s="101"/>
    </row>
    <row r="453" s="102" customFormat="true" ht="21.95" hidden="false" customHeight="true" outlineLevel="0" collapsed="false">
      <c r="A453" s="101"/>
      <c r="B453" s="101"/>
      <c r="C453" s="101"/>
    </row>
    <row r="454" s="102" customFormat="true" ht="21.95" hidden="false" customHeight="true" outlineLevel="0" collapsed="false">
      <c r="A454" s="101"/>
      <c r="B454" s="101"/>
      <c r="C454" s="101"/>
    </row>
    <row r="455" s="102" customFormat="true" ht="21.95" hidden="false" customHeight="true" outlineLevel="0" collapsed="false">
      <c r="A455" s="101"/>
      <c r="B455" s="101"/>
      <c r="C455" s="101"/>
    </row>
    <row r="456" s="102" customFormat="true" ht="21.95" hidden="false" customHeight="true" outlineLevel="0" collapsed="false">
      <c r="A456" s="101"/>
      <c r="B456" s="101"/>
      <c r="C456" s="101"/>
    </row>
    <row r="457" s="102" customFormat="true" ht="21.95" hidden="false" customHeight="true" outlineLevel="0" collapsed="false">
      <c r="A457" s="101"/>
      <c r="B457" s="101"/>
      <c r="C457" s="101"/>
    </row>
    <row r="458" s="102" customFormat="true" ht="21.95" hidden="false" customHeight="true" outlineLevel="0" collapsed="false">
      <c r="A458" s="101"/>
      <c r="B458" s="101"/>
      <c r="C458" s="101"/>
    </row>
    <row r="459" s="102" customFormat="true" ht="21.95" hidden="false" customHeight="true" outlineLevel="0" collapsed="false">
      <c r="A459" s="101"/>
      <c r="B459" s="101"/>
      <c r="C459" s="101"/>
    </row>
    <row r="460" s="102" customFormat="true" ht="21.95" hidden="false" customHeight="true" outlineLevel="0" collapsed="false">
      <c r="A460" s="101"/>
      <c r="B460" s="101"/>
      <c r="C460" s="101"/>
    </row>
    <row r="461" s="102" customFormat="true" ht="21.95" hidden="false" customHeight="true" outlineLevel="0" collapsed="false">
      <c r="A461" s="101"/>
      <c r="B461" s="101"/>
      <c r="C461" s="101"/>
    </row>
    <row r="462" s="102" customFormat="true" ht="21.95" hidden="false" customHeight="true" outlineLevel="0" collapsed="false">
      <c r="A462" s="101"/>
      <c r="B462" s="101"/>
      <c r="C462" s="101"/>
    </row>
    <row r="463" s="102" customFormat="true" ht="21.95" hidden="false" customHeight="true" outlineLevel="0" collapsed="false">
      <c r="A463" s="101"/>
      <c r="B463" s="101"/>
      <c r="C463" s="101"/>
    </row>
    <row r="464" s="102" customFormat="true" ht="21.95" hidden="false" customHeight="true" outlineLevel="0" collapsed="false">
      <c r="A464" s="101"/>
      <c r="B464" s="101"/>
      <c r="C464" s="101"/>
    </row>
    <row r="465" s="102" customFormat="true" ht="21.95" hidden="false" customHeight="true" outlineLevel="0" collapsed="false">
      <c r="A465" s="101"/>
      <c r="B465" s="101"/>
      <c r="C465" s="101"/>
    </row>
    <row r="466" s="102" customFormat="true" ht="21.95" hidden="false" customHeight="true" outlineLevel="0" collapsed="false">
      <c r="A466" s="101"/>
      <c r="B466" s="101"/>
      <c r="C466" s="101"/>
    </row>
    <row r="467" s="102" customFormat="true" ht="21.95" hidden="false" customHeight="true" outlineLevel="0" collapsed="false">
      <c r="A467" s="101"/>
      <c r="B467" s="101"/>
      <c r="C467" s="101"/>
    </row>
    <row r="468" s="102" customFormat="true" ht="21.95" hidden="false" customHeight="true" outlineLevel="0" collapsed="false">
      <c r="A468" s="101"/>
      <c r="B468" s="101"/>
      <c r="C468" s="101"/>
    </row>
    <row r="469" s="102" customFormat="true" ht="21.95" hidden="false" customHeight="true" outlineLevel="0" collapsed="false">
      <c r="A469" s="101"/>
      <c r="B469" s="101"/>
      <c r="C469" s="101"/>
    </row>
    <row r="470" s="102" customFormat="true" ht="21.95" hidden="false" customHeight="true" outlineLevel="0" collapsed="false">
      <c r="A470" s="101"/>
      <c r="B470" s="101"/>
      <c r="C470" s="101"/>
    </row>
    <row r="471" s="102" customFormat="true" ht="21.95" hidden="false" customHeight="true" outlineLevel="0" collapsed="false">
      <c r="A471" s="101"/>
      <c r="B471" s="101"/>
      <c r="C471" s="101"/>
    </row>
    <row r="472" s="102" customFormat="true" ht="21.95" hidden="false" customHeight="true" outlineLevel="0" collapsed="false">
      <c r="A472" s="101"/>
      <c r="B472" s="101"/>
      <c r="C472" s="101"/>
    </row>
    <row r="473" s="102" customFormat="true" ht="21.95" hidden="false" customHeight="true" outlineLevel="0" collapsed="false">
      <c r="A473" s="101"/>
      <c r="B473" s="101"/>
      <c r="C473" s="101"/>
    </row>
    <row r="474" s="102" customFormat="true" ht="21.95" hidden="false" customHeight="true" outlineLevel="0" collapsed="false">
      <c r="A474" s="101"/>
      <c r="B474" s="101"/>
      <c r="C474" s="101"/>
    </row>
    <row r="475" s="102" customFormat="true" ht="21.95" hidden="false" customHeight="true" outlineLevel="0" collapsed="false">
      <c r="A475" s="101"/>
      <c r="B475" s="101"/>
      <c r="C475" s="101"/>
    </row>
    <row r="476" s="102" customFormat="true" ht="21.95" hidden="false" customHeight="true" outlineLevel="0" collapsed="false">
      <c r="A476" s="101"/>
      <c r="B476" s="101"/>
      <c r="C476" s="101"/>
    </row>
    <row r="477" s="102" customFormat="true" ht="21.95" hidden="false" customHeight="true" outlineLevel="0" collapsed="false">
      <c r="A477" s="101"/>
      <c r="B477" s="101"/>
      <c r="C477" s="101"/>
    </row>
    <row r="478" s="102" customFormat="true" ht="21.95" hidden="false" customHeight="true" outlineLevel="0" collapsed="false">
      <c r="A478" s="101"/>
      <c r="B478" s="101"/>
      <c r="C478" s="101"/>
    </row>
    <row r="479" s="102" customFormat="true" ht="21.95" hidden="false" customHeight="true" outlineLevel="0" collapsed="false">
      <c r="A479" s="101"/>
      <c r="B479" s="101"/>
      <c r="C479" s="101"/>
    </row>
    <row r="480" s="102" customFormat="true" ht="21.95" hidden="false" customHeight="true" outlineLevel="0" collapsed="false">
      <c r="A480" s="101"/>
      <c r="B480" s="101"/>
      <c r="C480" s="101"/>
    </row>
    <row r="481" s="102" customFormat="true" ht="21.95" hidden="false" customHeight="true" outlineLevel="0" collapsed="false">
      <c r="A481" s="101"/>
      <c r="B481" s="101"/>
      <c r="C481" s="101"/>
    </row>
    <row r="482" s="102" customFormat="true" ht="21.95" hidden="false" customHeight="true" outlineLevel="0" collapsed="false">
      <c r="A482" s="101"/>
      <c r="B482" s="101"/>
      <c r="C482" s="101"/>
    </row>
    <row r="483" s="102" customFormat="true" ht="21.95" hidden="false" customHeight="true" outlineLevel="0" collapsed="false">
      <c r="A483" s="101"/>
      <c r="B483" s="101"/>
      <c r="C483" s="101"/>
    </row>
    <row r="484" s="102" customFormat="true" ht="21.95" hidden="false" customHeight="true" outlineLevel="0" collapsed="false">
      <c r="A484" s="101"/>
      <c r="B484" s="101"/>
      <c r="C484" s="101"/>
    </row>
    <row r="485" s="102" customFormat="true" ht="21.95" hidden="false" customHeight="true" outlineLevel="0" collapsed="false">
      <c r="A485" s="101"/>
      <c r="B485" s="101"/>
      <c r="C485" s="101"/>
    </row>
    <row r="486" s="102" customFormat="true" ht="21.95" hidden="false" customHeight="true" outlineLevel="0" collapsed="false">
      <c r="A486" s="101"/>
      <c r="B486" s="101"/>
      <c r="C486" s="101"/>
    </row>
    <row r="487" s="102" customFormat="true" ht="21.95" hidden="false" customHeight="true" outlineLevel="0" collapsed="false">
      <c r="A487" s="101"/>
      <c r="B487" s="101"/>
      <c r="C487" s="101"/>
    </row>
    <row r="488" s="102" customFormat="true" ht="21.95" hidden="false" customHeight="true" outlineLevel="0" collapsed="false">
      <c r="A488" s="101"/>
      <c r="B488" s="101"/>
      <c r="C488" s="101"/>
    </row>
    <row r="489" s="102" customFormat="true" ht="21.95" hidden="false" customHeight="true" outlineLevel="0" collapsed="false">
      <c r="A489" s="101"/>
      <c r="B489" s="101"/>
      <c r="C489" s="101"/>
    </row>
    <row r="490" s="102" customFormat="true" ht="21.95" hidden="false" customHeight="true" outlineLevel="0" collapsed="false">
      <c r="A490" s="101"/>
      <c r="B490" s="101"/>
      <c r="C490" s="101"/>
    </row>
    <row r="491" s="102" customFormat="true" ht="21.95" hidden="false" customHeight="true" outlineLevel="0" collapsed="false">
      <c r="A491" s="101"/>
      <c r="B491" s="101"/>
      <c r="C491" s="101"/>
    </row>
    <row r="492" s="102" customFormat="true" ht="21.95" hidden="false" customHeight="true" outlineLevel="0" collapsed="false">
      <c r="A492" s="101"/>
      <c r="B492" s="101"/>
      <c r="C492" s="101"/>
    </row>
    <row r="493" s="102" customFormat="true" ht="21.95" hidden="false" customHeight="true" outlineLevel="0" collapsed="false">
      <c r="A493" s="101"/>
      <c r="B493" s="101"/>
      <c r="C493" s="101"/>
    </row>
    <row r="494" s="102" customFormat="true" ht="21.95" hidden="false" customHeight="true" outlineLevel="0" collapsed="false">
      <c r="A494" s="101"/>
      <c r="B494" s="101"/>
      <c r="C494" s="101"/>
    </row>
    <row r="495" s="102" customFormat="true" ht="21.95" hidden="false" customHeight="true" outlineLevel="0" collapsed="false">
      <c r="A495" s="101"/>
      <c r="B495" s="101"/>
      <c r="C495" s="101"/>
    </row>
    <row r="496" s="102" customFormat="true" ht="21.95" hidden="false" customHeight="true" outlineLevel="0" collapsed="false">
      <c r="A496" s="101"/>
      <c r="B496" s="101"/>
      <c r="C496" s="101"/>
    </row>
    <row r="497" s="102" customFormat="true" ht="21.95" hidden="false" customHeight="true" outlineLevel="0" collapsed="false">
      <c r="A497" s="101"/>
      <c r="B497" s="101"/>
      <c r="C497" s="101"/>
    </row>
    <row r="498" s="102" customFormat="true" ht="21.95" hidden="false" customHeight="true" outlineLevel="0" collapsed="false">
      <c r="A498" s="101"/>
      <c r="B498" s="101"/>
      <c r="C498" s="101"/>
    </row>
    <row r="499" s="102" customFormat="true" ht="21.95" hidden="false" customHeight="true" outlineLevel="0" collapsed="false">
      <c r="A499" s="101"/>
      <c r="B499" s="101"/>
      <c r="C499" s="101"/>
    </row>
    <row r="500" s="102" customFormat="true" ht="21.95" hidden="false" customHeight="true" outlineLevel="0" collapsed="false">
      <c r="A500" s="101"/>
      <c r="B500" s="101"/>
      <c r="C500" s="101"/>
    </row>
    <row r="501" s="102" customFormat="true" ht="21.95" hidden="false" customHeight="true" outlineLevel="0" collapsed="false">
      <c r="A501" s="101"/>
      <c r="B501" s="101"/>
      <c r="C501" s="101"/>
    </row>
    <row r="502" s="102" customFormat="true" ht="21.95" hidden="false" customHeight="true" outlineLevel="0" collapsed="false">
      <c r="A502" s="101"/>
      <c r="B502" s="101"/>
      <c r="C502" s="101"/>
    </row>
    <row r="503" s="102" customFormat="true" ht="21.95" hidden="false" customHeight="true" outlineLevel="0" collapsed="false">
      <c r="A503" s="101"/>
      <c r="B503" s="101"/>
      <c r="C503" s="101"/>
    </row>
    <row r="504" s="102" customFormat="true" ht="21.95" hidden="false" customHeight="true" outlineLevel="0" collapsed="false">
      <c r="A504" s="101"/>
      <c r="B504" s="101"/>
      <c r="C504" s="101"/>
    </row>
    <row r="505" s="102" customFormat="true" ht="21.95" hidden="false" customHeight="true" outlineLevel="0" collapsed="false">
      <c r="A505" s="101"/>
      <c r="B505" s="101"/>
      <c r="C505" s="101"/>
    </row>
    <row r="506" s="102" customFormat="true" ht="21.95" hidden="false" customHeight="true" outlineLevel="0" collapsed="false">
      <c r="A506" s="101"/>
      <c r="B506" s="101"/>
      <c r="C506" s="101"/>
    </row>
    <row r="507" s="102" customFormat="true" ht="21.95" hidden="false" customHeight="true" outlineLevel="0" collapsed="false">
      <c r="A507" s="101"/>
      <c r="B507" s="101"/>
      <c r="C507" s="101"/>
    </row>
    <row r="508" s="102" customFormat="true" ht="21.95" hidden="false" customHeight="true" outlineLevel="0" collapsed="false">
      <c r="A508" s="101"/>
      <c r="B508" s="101"/>
      <c r="C508" s="101"/>
    </row>
    <row r="509" s="102" customFormat="true" ht="21.95" hidden="false" customHeight="true" outlineLevel="0" collapsed="false">
      <c r="A509" s="101"/>
      <c r="B509" s="101"/>
      <c r="C509" s="101"/>
    </row>
    <row r="510" s="102" customFormat="true" ht="21.95" hidden="false" customHeight="true" outlineLevel="0" collapsed="false">
      <c r="A510" s="101"/>
      <c r="B510" s="101"/>
      <c r="C510" s="101"/>
    </row>
    <row r="511" s="102" customFormat="true" ht="21.95" hidden="false" customHeight="true" outlineLevel="0" collapsed="false">
      <c r="A511" s="101"/>
      <c r="B511" s="101"/>
      <c r="C511" s="101"/>
    </row>
    <row r="512" s="102" customFormat="true" ht="21.95" hidden="false" customHeight="true" outlineLevel="0" collapsed="false">
      <c r="A512" s="101"/>
      <c r="B512" s="101"/>
      <c r="C512" s="101"/>
    </row>
    <row r="513" s="102" customFormat="true" ht="21.95" hidden="false" customHeight="true" outlineLevel="0" collapsed="false">
      <c r="A513" s="101"/>
      <c r="B513" s="101"/>
      <c r="C513" s="101"/>
    </row>
    <row r="514" s="102" customFormat="true" ht="21.95" hidden="false" customHeight="true" outlineLevel="0" collapsed="false">
      <c r="A514" s="101"/>
      <c r="B514" s="101"/>
      <c r="C514" s="101"/>
    </row>
    <row r="515" s="102" customFormat="true" ht="21.95" hidden="false" customHeight="true" outlineLevel="0" collapsed="false">
      <c r="A515" s="101"/>
      <c r="B515" s="101"/>
      <c r="C515" s="101"/>
    </row>
    <row r="516" s="102" customFormat="true" ht="21.95" hidden="false" customHeight="true" outlineLevel="0" collapsed="false">
      <c r="A516" s="101"/>
      <c r="B516" s="101"/>
      <c r="C516" s="101"/>
    </row>
    <row r="517" s="102" customFormat="true" ht="21.95" hidden="false" customHeight="true" outlineLevel="0" collapsed="false">
      <c r="A517" s="101"/>
      <c r="B517" s="101"/>
      <c r="C517" s="101"/>
    </row>
    <row r="518" s="102" customFormat="true" ht="21.95" hidden="false" customHeight="true" outlineLevel="0" collapsed="false">
      <c r="A518" s="101"/>
      <c r="B518" s="101"/>
      <c r="C518" s="101"/>
    </row>
    <row r="519" s="102" customFormat="true" ht="21.95" hidden="false" customHeight="true" outlineLevel="0" collapsed="false">
      <c r="A519" s="101"/>
      <c r="B519" s="101"/>
      <c r="C519" s="101"/>
    </row>
    <row r="520" s="102" customFormat="true" ht="21.95" hidden="false" customHeight="true" outlineLevel="0" collapsed="false">
      <c r="A520" s="101"/>
      <c r="B520" s="101"/>
      <c r="C520" s="101"/>
    </row>
    <row r="521" s="102" customFormat="true" ht="21.95" hidden="false" customHeight="true" outlineLevel="0" collapsed="false">
      <c r="A521" s="101"/>
      <c r="B521" s="101"/>
      <c r="C521" s="101"/>
    </row>
    <row r="522" s="102" customFormat="true" ht="21.95" hidden="false" customHeight="true" outlineLevel="0" collapsed="false">
      <c r="A522" s="101"/>
      <c r="B522" s="101"/>
      <c r="C522" s="101"/>
    </row>
    <row r="523" s="102" customFormat="true" ht="21.95" hidden="false" customHeight="true" outlineLevel="0" collapsed="false">
      <c r="A523" s="101"/>
      <c r="B523" s="101"/>
      <c r="C523" s="101"/>
    </row>
    <row r="524" s="102" customFormat="true" ht="21.95" hidden="false" customHeight="true" outlineLevel="0" collapsed="false">
      <c r="A524" s="101"/>
      <c r="B524" s="101"/>
      <c r="C524" s="101"/>
    </row>
    <row r="525" s="102" customFormat="true" ht="21.95" hidden="false" customHeight="true" outlineLevel="0" collapsed="false">
      <c r="A525" s="101"/>
      <c r="B525" s="101"/>
      <c r="C525" s="101"/>
    </row>
    <row r="526" s="102" customFormat="true" ht="21.95" hidden="false" customHeight="true" outlineLevel="0" collapsed="false">
      <c r="A526" s="101"/>
      <c r="B526" s="101"/>
      <c r="C526" s="101"/>
    </row>
    <row r="527" s="102" customFormat="true" ht="21.95" hidden="false" customHeight="true" outlineLevel="0" collapsed="false">
      <c r="A527" s="101"/>
      <c r="B527" s="101"/>
      <c r="C527" s="101"/>
    </row>
    <row r="528" s="102" customFormat="true" ht="21.95" hidden="false" customHeight="true" outlineLevel="0" collapsed="false">
      <c r="A528" s="101"/>
      <c r="B528" s="101"/>
      <c r="C528" s="101"/>
    </row>
    <row r="529" s="102" customFormat="true" ht="21.95" hidden="false" customHeight="true" outlineLevel="0" collapsed="false">
      <c r="A529" s="101"/>
      <c r="B529" s="101"/>
      <c r="C529" s="101"/>
    </row>
    <row r="530" s="102" customFormat="true" ht="21.95" hidden="false" customHeight="true" outlineLevel="0" collapsed="false">
      <c r="A530" s="101"/>
      <c r="B530" s="101"/>
      <c r="C530" s="101"/>
    </row>
    <row r="531" s="102" customFormat="true" ht="21.95" hidden="false" customHeight="true" outlineLevel="0" collapsed="false">
      <c r="A531" s="101"/>
      <c r="B531" s="101"/>
      <c r="C531" s="101"/>
    </row>
    <row r="532" s="102" customFormat="true" ht="21.95" hidden="false" customHeight="true" outlineLevel="0" collapsed="false">
      <c r="A532" s="101"/>
      <c r="B532" s="101"/>
      <c r="C532" s="101"/>
    </row>
    <row r="533" s="102" customFormat="true" ht="21.95" hidden="false" customHeight="true" outlineLevel="0" collapsed="false">
      <c r="A533" s="101"/>
      <c r="B533" s="101"/>
      <c r="C533" s="101"/>
    </row>
    <row r="534" s="102" customFormat="true" ht="21.95" hidden="false" customHeight="true" outlineLevel="0" collapsed="false">
      <c r="A534" s="101"/>
      <c r="B534" s="101"/>
      <c r="C534" s="101"/>
    </row>
    <row r="535" s="102" customFormat="true" ht="21.95" hidden="false" customHeight="true" outlineLevel="0" collapsed="false">
      <c r="A535" s="101"/>
      <c r="B535" s="101"/>
      <c r="C535" s="101"/>
    </row>
    <row r="536" s="102" customFormat="true" ht="21.95" hidden="false" customHeight="true" outlineLevel="0" collapsed="false">
      <c r="A536" s="101"/>
      <c r="B536" s="101"/>
      <c r="C536" s="101"/>
    </row>
    <row r="537" s="102" customFormat="true" ht="21.95" hidden="false" customHeight="true" outlineLevel="0" collapsed="false">
      <c r="A537" s="101"/>
      <c r="B537" s="101"/>
      <c r="C537" s="101"/>
    </row>
    <row r="538" s="102" customFormat="true" ht="21.95" hidden="false" customHeight="true" outlineLevel="0" collapsed="false">
      <c r="A538" s="101"/>
      <c r="B538" s="101"/>
      <c r="C538" s="101"/>
    </row>
    <row r="539" s="102" customFormat="true" ht="21.95" hidden="false" customHeight="true" outlineLevel="0" collapsed="false">
      <c r="A539" s="101"/>
      <c r="B539" s="101"/>
      <c r="C539" s="101"/>
    </row>
    <row r="540" s="102" customFormat="true" ht="21.95" hidden="false" customHeight="true" outlineLevel="0" collapsed="false">
      <c r="A540" s="101"/>
      <c r="B540" s="101"/>
      <c r="C540" s="101"/>
    </row>
    <row r="541" s="102" customFormat="true" ht="21.95" hidden="false" customHeight="true" outlineLevel="0" collapsed="false">
      <c r="A541" s="101"/>
      <c r="B541" s="101"/>
      <c r="C541" s="101"/>
    </row>
    <row r="542" s="102" customFormat="true" ht="21.95" hidden="false" customHeight="true" outlineLevel="0" collapsed="false">
      <c r="A542" s="101"/>
      <c r="B542" s="101"/>
      <c r="C542" s="101"/>
    </row>
    <row r="543" s="102" customFormat="true" ht="21.95" hidden="false" customHeight="true" outlineLevel="0" collapsed="false">
      <c r="A543" s="101"/>
      <c r="B543" s="101"/>
      <c r="C543" s="101"/>
    </row>
    <row r="544" s="102" customFormat="true" ht="21.95" hidden="false" customHeight="true" outlineLevel="0" collapsed="false">
      <c r="A544" s="101"/>
      <c r="B544" s="101"/>
      <c r="C544" s="101"/>
    </row>
    <row r="545" s="102" customFormat="true" ht="21.95" hidden="false" customHeight="true" outlineLevel="0" collapsed="false">
      <c r="A545" s="101"/>
      <c r="B545" s="101"/>
      <c r="C545" s="101"/>
    </row>
    <row r="546" s="102" customFormat="true" ht="21.95" hidden="false" customHeight="true" outlineLevel="0" collapsed="false">
      <c r="A546" s="101"/>
      <c r="B546" s="101"/>
      <c r="C546" s="101"/>
    </row>
    <row r="547" s="102" customFormat="true" ht="21.95" hidden="false" customHeight="true" outlineLevel="0" collapsed="false">
      <c r="A547" s="101"/>
      <c r="B547" s="101"/>
      <c r="C547" s="101"/>
    </row>
    <row r="548" s="102" customFormat="true" ht="21.95" hidden="false" customHeight="true" outlineLevel="0" collapsed="false">
      <c r="A548" s="101"/>
      <c r="B548" s="101"/>
      <c r="C548" s="101"/>
    </row>
    <row r="549" s="102" customFormat="true" ht="21.95" hidden="false" customHeight="true" outlineLevel="0" collapsed="false">
      <c r="A549" s="101"/>
      <c r="B549" s="101"/>
      <c r="C549" s="101"/>
    </row>
    <row r="550" s="102" customFormat="true" ht="21.95" hidden="false" customHeight="true" outlineLevel="0" collapsed="false">
      <c r="A550" s="101"/>
      <c r="B550" s="101"/>
      <c r="C550" s="101"/>
    </row>
    <row r="551" s="102" customFormat="true" ht="21.95" hidden="false" customHeight="true" outlineLevel="0" collapsed="false">
      <c r="A551" s="101"/>
      <c r="B551" s="101"/>
      <c r="C551" s="101"/>
    </row>
    <row r="552" s="102" customFormat="true" ht="21.95" hidden="false" customHeight="true" outlineLevel="0" collapsed="false">
      <c r="A552" s="101"/>
      <c r="B552" s="101"/>
      <c r="C552" s="101"/>
    </row>
    <row r="553" s="102" customFormat="true" ht="21.95" hidden="false" customHeight="true" outlineLevel="0" collapsed="false">
      <c r="A553" s="101"/>
      <c r="B553" s="101"/>
      <c r="C553" s="101"/>
    </row>
    <row r="554" s="102" customFormat="true" ht="21.95" hidden="false" customHeight="true" outlineLevel="0" collapsed="false">
      <c r="A554" s="101"/>
      <c r="B554" s="101"/>
      <c r="C554" s="101"/>
    </row>
    <row r="555" s="102" customFormat="true" ht="21.95" hidden="false" customHeight="true" outlineLevel="0" collapsed="false">
      <c r="A555" s="101"/>
      <c r="B555" s="101"/>
      <c r="C555" s="101"/>
    </row>
    <row r="556" s="102" customFormat="true" ht="21.95" hidden="false" customHeight="true" outlineLevel="0" collapsed="false">
      <c r="A556" s="101"/>
      <c r="B556" s="101"/>
      <c r="C556" s="101"/>
    </row>
    <row r="557" s="102" customFormat="true" ht="21.95" hidden="false" customHeight="true" outlineLevel="0" collapsed="false">
      <c r="A557" s="101"/>
      <c r="B557" s="101"/>
      <c r="C557" s="101"/>
    </row>
    <row r="558" s="102" customFormat="true" ht="21.95" hidden="false" customHeight="true" outlineLevel="0" collapsed="false">
      <c r="A558" s="101"/>
      <c r="B558" s="101"/>
      <c r="C558" s="101"/>
    </row>
    <row r="559" s="102" customFormat="true" ht="21.95" hidden="false" customHeight="true" outlineLevel="0" collapsed="false">
      <c r="A559" s="101"/>
      <c r="B559" s="101"/>
      <c r="C559" s="101"/>
    </row>
    <row r="560" s="102" customFormat="true" ht="21.95" hidden="false" customHeight="true" outlineLevel="0" collapsed="false">
      <c r="A560" s="101"/>
      <c r="B560" s="101"/>
      <c r="C560" s="101"/>
    </row>
    <row r="561" s="102" customFormat="true" ht="21.95" hidden="false" customHeight="true" outlineLevel="0" collapsed="false">
      <c r="A561" s="101"/>
      <c r="B561" s="101"/>
      <c r="C561" s="101"/>
    </row>
    <row r="562" s="102" customFormat="true" ht="21.95" hidden="false" customHeight="true" outlineLevel="0" collapsed="false">
      <c r="A562" s="101"/>
      <c r="B562" s="101"/>
      <c r="C562" s="101"/>
    </row>
    <row r="563" s="102" customFormat="true" ht="21.95" hidden="false" customHeight="true" outlineLevel="0" collapsed="false">
      <c r="A563" s="101"/>
      <c r="B563" s="101"/>
      <c r="C563" s="101"/>
    </row>
    <row r="564" s="102" customFormat="true" ht="21.95" hidden="false" customHeight="true" outlineLevel="0" collapsed="false">
      <c r="A564" s="101"/>
      <c r="B564" s="101"/>
      <c r="C564" s="101"/>
    </row>
    <row r="565" s="102" customFormat="true" ht="21.95" hidden="false" customHeight="true" outlineLevel="0" collapsed="false">
      <c r="A565" s="101"/>
      <c r="B565" s="101"/>
      <c r="C565" s="101"/>
    </row>
    <row r="566" s="102" customFormat="true" ht="21.95" hidden="false" customHeight="true" outlineLevel="0" collapsed="false">
      <c r="A566" s="101"/>
      <c r="B566" s="101"/>
      <c r="C566" s="101"/>
    </row>
    <row r="567" s="102" customFormat="true" ht="21.95" hidden="false" customHeight="true" outlineLevel="0" collapsed="false">
      <c r="A567" s="101"/>
      <c r="B567" s="101"/>
      <c r="C567" s="101"/>
    </row>
    <row r="568" s="102" customFormat="true" ht="21.95" hidden="false" customHeight="true" outlineLevel="0" collapsed="false">
      <c r="A568" s="101"/>
      <c r="B568" s="101"/>
      <c r="C568" s="101"/>
    </row>
    <row r="569" s="102" customFormat="true" ht="21.95" hidden="false" customHeight="true" outlineLevel="0" collapsed="false">
      <c r="A569" s="101"/>
      <c r="B569" s="101"/>
      <c r="C569" s="101"/>
    </row>
    <row r="570" s="102" customFormat="true" ht="21.95" hidden="false" customHeight="true" outlineLevel="0" collapsed="false">
      <c r="A570" s="101"/>
      <c r="B570" s="101"/>
      <c r="C570" s="101"/>
    </row>
    <row r="571" s="102" customFormat="true" ht="21.95" hidden="false" customHeight="true" outlineLevel="0" collapsed="false">
      <c r="A571" s="101"/>
      <c r="B571" s="101"/>
      <c r="C571" s="101"/>
    </row>
    <row r="572" s="102" customFormat="true" ht="21.95" hidden="false" customHeight="true" outlineLevel="0" collapsed="false">
      <c r="A572" s="101"/>
      <c r="B572" s="101"/>
      <c r="C572" s="101"/>
    </row>
    <row r="573" s="102" customFormat="true" ht="21.95" hidden="false" customHeight="true" outlineLevel="0" collapsed="false">
      <c r="A573" s="101"/>
      <c r="B573" s="101"/>
      <c r="C573" s="101"/>
    </row>
    <row r="574" s="102" customFormat="true" ht="21.95" hidden="false" customHeight="true" outlineLevel="0" collapsed="false">
      <c r="A574" s="101"/>
      <c r="B574" s="101"/>
      <c r="C574" s="101"/>
    </row>
    <row r="575" s="102" customFormat="true" ht="21.95" hidden="false" customHeight="true" outlineLevel="0" collapsed="false">
      <c r="A575" s="101"/>
      <c r="B575" s="101"/>
      <c r="C575" s="101"/>
    </row>
    <row r="576" s="102" customFormat="true" ht="21.95" hidden="false" customHeight="true" outlineLevel="0" collapsed="false">
      <c r="A576" s="101"/>
      <c r="B576" s="101"/>
      <c r="C576" s="101"/>
    </row>
    <row r="577" s="102" customFormat="true" ht="21.95" hidden="false" customHeight="true" outlineLevel="0" collapsed="false">
      <c r="A577" s="101"/>
      <c r="B577" s="101"/>
      <c r="C577" s="101"/>
    </row>
    <row r="578" s="102" customFormat="true" ht="21.95" hidden="false" customHeight="true" outlineLevel="0" collapsed="false">
      <c r="A578" s="101"/>
      <c r="B578" s="101"/>
      <c r="C578" s="101"/>
    </row>
    <row r="579" s="102" customFormat="true" ht="21.95" hidden="false" customHeight="true" outlineLevel="0" collapsed="false">
      <c r="A579" s="101"/>
      <c r="B579" s="101"/>
      <c r="C579" s="101"/>
    </row>
    <row r="580" s="102" customFormat="true" ht="21.95" hidden="false" customHeight="true" outlineLevel="0" collapsed="false">
      <c r="A580" s="101"/>
      <c r="B580" s="101"/>
      <c r="C580" s="101"/>
    </row>
    <row r="581" s="102" customFormat="true" ht="21.95" hidden="false" customHeight="true" outlineLevel="0" collapsed="false">
      <c r="A581" s="101"/>
      <c r="B581" s="101"/>
      <c r="C581" s="101"/>
    </row>
    <row r="582" s="102" customFormat="true" ht="21.95" hidden="false" customHeight="true" outlineLevel="0" collapsed="false">
      <c r="A582" s="101"/>
      <c r="B582" s="101"/>
      <c r="C582" s="101"/>
    </row>
    <row r="583" s="102" customFormat="true" ht="21.95" hidden="false" customHeight="true" outlineLevel="0" collapsed="false">
      <c r="A583" s="101"/>
      <c r="B583" s="101"/>
      <c r="C583" s="101"/>
    </row>
    <row r="584" s="102" customFormat="true" ht="21.95" hidden="false" customHeight="true" outlineLevel="0" collapsed="false">
      <c r="A584" s="101"/>
      <c r="B584" s="101"/>
      <c r="C584" s="101"/>
    </row>
    <row r="585" s="102" customFormat="true" ht="21.95" hidden="false" customHeight="true" outlineLevel="0" collapsed="false">
      <c r="A585" s="101"/>
      <c r="B585" s="101"/>
      <c r="C585" s="101"/>
    </row>
    <row r="586" s="102" customFormat="true" ht="21.95" hidden="false" customHeight="true" outlineLevel="0" collapsed="false">
      <c r="A586" s="101"/>
      <c r="B586" s="101"/>
      <c r="C586" s="101"/>
    </row>
    <row r="587" s="102" customFormat="true" ht="21.95" hidden="false" customHeight="true" outlineLevel="0" collapsed="false">
      <c r="A587" s="101"/>
      <c r="B587" s="101"/>
      <c r="C587" s="101"/>
    </row>
    <row r="588" s="102" customFormat="true" ht="21.95" hidden="false" customHeight="true" outlineLevel="0" collapsed="false">
      <c r="A588" s="101"/>
      <c r="B588" s="101"/>
      <c r="C588" s="101"/>
    </row>
    <row r="589" s="102" customFormat="true" ht="21.95" hidden="false" customHeight="true" outlineLevel="0" collapsed="false">
      <c r="A589" s="101"/>
      <c r="B589" s="101"/>
      <c r="C589" s="101"/>
    </row>
    <row r="590" s="102" customFormat="true" ht="21.95" hidden="false" customHeight="true" outlineLevel="0" collapsed="false">
      <c r="A590" s="101"/>
      <c r="B590" s="101"/>
      <c r="C590" s="101"/>
    </row>
    <row r="591" s="102" customFormat="true" ht="21.95" hidden="false" customHeight="true" outlineLevel="0" collapsed="false">
      <c r="A591" s="101"/>
      <c r="B591" s="101"/>
      <c r="C591" s="101"/>
    </row>
    <row r="592" s="102" customFormat="true" ht="21.95" hidden="false" customHeight="true" outlineLevel="0" collapsed="false">
      <c r="A592" s="101"/>
      <c r="B592" s="101"/>
      <c r="C592" s="101"/>
    </row>
    <row r="593" s="102" customFormat="true" ht="21.95" hidden="false" customHeight="true" outlineLevel="0" collapsed="false">
      <c r="A593" s="101"/>
      <c r="B593" s="101"/>
      <c r="C593" s="101"/>
    </row>
    <row r="594" s="102" customFormat="true" ht="21.95" hidden="false" customHeight="true" outlineLevel="0" collapsed="false">
      <c r="A594" s="101"/>
      <c r="B594" s="101"/>
      <c r="C594" s="101"/>
    </row>
    <row r="595" s="102" customFormat="true" ht="21.95" hidden="false" customHeight="true" outlineLevel="0" collapsed="false">
      <c r="A595" s="101"/>
      <c r="B595" s="101"/>
      <c r="C595" s="101"/>
    </row>
    <row r="596" s="102" customFormat="true" ht="21.95" hidden="false" customHeight="true" outlineLevel="0" collapsed="false">
      <c r="A596" s="101"/>
      <c r="B596" s="101"/>
      <c r="C596" s="101"/>
    </row>
    <row r="597" s="102" customFormat="true" ht="21.95" hidden="false" customHeight="true" outlineLevel="0" collapsed="false">
      <c r="A597" s="101"/>
      <c r="B597" s="101"/>
      <c r="C597" s="101"/>
    </row>
    <row r="598" s="102" customFormat="true" ht="21.95" hidden="false" customHeight="true" outlineLevel="0" collapsed="false">
      <c r="A598" s="101"/>
      <c r="B598" s="101"/>
      <c r="C598" s="101"/>
    </row>
    <row r="599" s="102" customFormat="true" ht="21.95" hidden="false" customHeight="true" outlineLevel="0" collapsed="false">
      <c r="A599" s="101"/>
      <c r="B599" s="101"/>
      <c r="C599" s="101"/>
    </row>
    <row r="600" s="102" customFormat="true" ht="21.95" hidden="false" customHeight="true" outlineLevel="0" collapsed="false">
      <c r="A600" s="101"/>
      <c r="B600" s="101"/>
      <c r="C600" s="101"/>
    </row>
    <row r="601" s="102" customFormat="true" ht="21.95" hidden="false" customHeight="true" outlineLevel="0" collapsed="false">
      <c r="A601" s="101"/>
      <c r="B601" s="101"/>
      <c r="C601" s="101"/>
    </row>
    <row r="602" s="102" customFormat="true" ht="21.95" hidden="false" customHeight="true" outlineLevel="0" collapsed="false">
      <c r="A602" s="101"/>
      <c r="B602" s="101"/>
      <c r="C602" s="101"/>
    </row>
    <row r="603" s="102" customFormat="true" ht="21.95" hidden="false" customHeight="true" outlineLevel="0" collapsed="false">
      <c r="A603" s="101"/>
      <c r="B603" s="101"/>
      <c r="C603" s="101"/>
    </row>
    <row r="604" s="102" customFormat="true" ht="21.95" hidden="false" customHeight="true" outlineLevel="0" collapsed="false">
      <c r="A604" s="101"/>
      <c r="B604" s="101"/>
      <c r="C604" s="101"/>
    </row>
    <row r="605" s="102" customFormat="true" ht="21.95" hidden="false" customHeight="true" outlineLevel="0" collapsed="false">
      <c r="A605" s="101"/>
      <c r="B605" s="101"/>
      <c r="C605" s="101"/>
    </row>
    <row r="606" s="102" customFormat="true" ht="21.95" hidden="false" customHeight="true" outlineLevel="0" collapsed="false">
      <c r="A606" s="101"/>
      <c r="B606" s="101"/>
      <c r="C606" s="101"/>
    </row>
    <row r="607" s="102" customFormat="true" ht="21.95" hidden="false" customHeight="true" outlineLevel="0" collapsed="false">
      <c r="A607" s="101"/>
      <c r="B607" s="101"/>
      <c r="C607" s="101"/>
    </row>
    <row r="608" s="102" customFormat="true" ht="21.95" hidden="false" customHeight="true" outlineLevel="0" collapsed="false">
      <c r="A608" s="101"/>
      <c r="B608" s="101"/>
      <c r="C608" s="101"/>
    </row>
    <row r="609" s="102" customFormat="true" ht="21.95" hidden="false" customHeight="true" outlineLevel="0" collapsed="false">
      <c r="A609" s="101"/>
      <c r="B609" s="101"/>
      <c r="C609" s="101"/>
    </row>
    <row r="610" s="102" customFormat="true" ht="21.95" hidden="false" customHeight="true" outlineLevel="0" collapsed="false">
      <c r="A610" s="101"/>
      <c r="B610" s="101"/>
      <c r="C610" s="101"/>
    </row>
    <row r="611" s="102" customFormat="true" ht="21.95" hidden="false" customHeight="true" outlineLevel="0" collapsed="false">
      <c r="A611" s="101"/>
      <c r="B611" s="101"/>
      <c r="C611" s="101"/>
    </row>
    <row r="612" s="102" customFormat="true" ht="21.95" hidden="false" customHeight="true" outlineLevel="0" collapsed="false">
      <c r="A612" s="101"/>
      <c r="B612" s="101"/>
      <c r="C612" s="101"/>
    </row>
    <row r="613" s="102" customFormat="true" ht="21.95" hidden="false" customHeight="true" outlineLevel="0" collapsed="false">
      <c r="A613" s="101"/>
      <c r="B613" s="101"/>
      <c r="C613" s="101"/>
    </row>
    <row r="614" s="102" customFormat="true" ht="21.95" hidden="false" customHeight="true" outlineLevel="0" collapsed="false">
      <c r="A614" s="101"/>
      <c r="B614" s="101"/>
      <c r="C614" s="101"/>
    </row>
    <row r="615" s="102" customFormat="true" ht="21.95" hidden="false" customHeight="true" outlineLevel="0" collapsed="false">
      <c r="A615" s="101"/>
      <c r="B615" s="101"/>
      <c r="C615" s="101"/>
    </row>
    <row r="616" s="102" customFormat="true" ht="21.95" hidden="false" customHeight="true" outlineLevel="0" collapsed="false">
      <c r="A616" s="101"/>
      <c r="B616" s="101"/>
      <c r="C616" s="101"/>
    </row>
    <row r="617" s="102" customFormat="true" ht="21.95" hidden="false" customHeight="true" outlineLevel="0" collapsed="false">
      <c r="A617" s="101"/>
      <c r="B617" s="101"/>
      <c r="C617" s="101"/>
    </row>
    <row r="618" s="102" customFormat="true" ht="21.95" hidden="false" customHeight="true" outlineLevel="0" collapsed="false">
      <c r="A618" s="101"/>
      <c r="B618" s="101"/>
      <c r="C618" s="101"/>
    </row>
    <row r="619" s="102" customFormat="true" ht="21.95" hidden="false" customHeight="true" outlineLevel="0" collapsed="false">
      <c r="A619" s="101"/>
      <c r="B619" s="101"/>
      <c r="C619" s="101"/>
    </row>
    <row r="620" s="102" customFormat="true" ht="21.95" hidden="false" customHeight="true" outlineLevel="0" collapsed="false">
      <c r="A620" s="101"/>
      <c r="B620" s="101"/>
      <c r="C620" s="101"/>
    </row>
    <row r="621" s="102" customFormat="true" ht="21.95" hidden="false" customHeight="true" outlineLevel="0" collapsed="false">
      <c r="A621" s="101"/>
      <c r="B621" s="101"/>
      <c r="C621" s="101"/>
    </row>
    <row r="622" s="102" customFormat="true" ht="21.95" hidden="false" customHeight="true" outlineLevel="0" collapsed="false">
      <c r="A622" s="101"/>
      <c r="B622" s="101"/>
      <c r="C622" s="101"/>
    </row>
    <row r="623" s="102" customFormat="true" ht="21.95" hidden="false" customHeight="true" outlineLevel="0" collapsed="false">
      <c r="A623" s="101"/>
      <c r="B623" s="101"/>
      <c r="C623" s="101"/>
    </row>
    <row r="624" s="102" customFormat="true" ht="21.95" hidden="false" customHeight="true" outlineLevel="0" collapsed="false">
      <c r="A624" s="101"/>
      <c r="B624" s="101"/>
      <c r="C624" s="101"/>
    </row>
    <row r="625" s="102" customFormat="true" ht="21.95" hidden="false" customHeight="true" outlineLevel="0" collapsed="false">
      <c r="A625" s="101"/>
      <c r="B625" s="101"/>
      <c r="C625" s="101"/>
    </row>
    <row r="626" s="102" customFormat="true" ht="21.95" hidden="false" customHeight="true" outlineLevel="0" collapsed="false">
      <c r="A626" s="101"/>
      <c r="B626" s="101"/>
      <c r="C626" s="101"/>
    </row>
    <row r="627" s="102" customFormat="true" ht="21.95" hidden="false" customHeight="true" outlineLevel="0" collapsed="false">
      <c r="A627" s="101"/>
      <c r="B627" s="101"/>
      <c r="C627" s="101"/>
    </row>
    <row r="628" s="102" customFormat="true" ht="21.95" hidden="false" customHeight="true" outlineLevel="0" collapsed="false">
      <c r="A628" s="101"/>
      <c r="B628" s="101"/>
      <c r="C628" s="101"/>
    </row>
    <row r="629" s="102" customFormat="true" ht="21.95" hidden="false" customHeight="true" outlineLevel="0" collapsed="false">
      <c r="A629" s="101"/>
      <c r="B629" s="101"/>
      <c r="C629" s="101"/>
    </row>
    <row r="630" s="102" customFormat="true" ht="21.95" hidden="false" customHeight="true" outlineLevel="0" collapsed="false">
      <c r="A630" s="101"/>
      <c r="B630" s="101"/>
      <c r="C630" s="101"/>
    </row>
    <row r="631" s="102" customFormat="true" ht="21.95" hidden="false" customHeight="true" outlineLevel="0" collapsed="false">
      <c r="A631" s="101"/>
      <c r="B631" s="101"/>
      <c r="C631" s="101"/>
    </row>
    <row r="632" s="102" customFormat="true" ht="21.95" hidden="false" customHeight="true" outlineLevel="0" collapsed="false">
      <c r="A632" s="101"/>
      <c r="B632" s="101"/>
      <c r="C632" s="101"/>
    </row>
    <row r="633" s="102" customFormat="true" ht="21.95" hidden="false" customHeight="true" outlineLevel="0" collapsed="false">
      <c r="A633" s="101"/>
      <c r="B633" s="101"/>
      <c r="C633" s="101"/>
    </row>
    <row r="634" s="102" customFormat="true" ht="21.95" hidden="false" customHeight="true" outlineLevel="0" collapsed="false">
      <c r="A634" s="101"/>
      <c r="B634" s="101"/>
      <c r="C634" s="101"/>
    </row>
    <row r="635" s="102" customFormat="true" ht="21.95" hidden="false" customHeight="true" outlineLevel="0" collapsed="false">
      <c r="A635" s="101"/>
      <c r="B635" s="101"/>
      <c r="C635" s="101"/>
    </row>
    <row r="636" s="102" customFormat="true" ht="21.95" hidden="false" customHeight="true" outlineLevel="0" collapsed="false">
      <c r="A636" s="101"/>
      <c r="B636" s="101"/>
      <c r="C636" s="101"/>
    </row>
    <row r="637" s="102" customFormat="true" ht="21.95" hidden="false" customHeight="true" outlineLevel="0" collapsed="false">
      <c r="A637" s="101"/>
      <c r="B637" s="101"/>
      <c r="C637" s="101"/>
    </row>
    <row r="638" s="102" customFormat="true" ht="21.95" hidden="false" customHeight="true" outlineLevel="0" collapsed="false">
      <c r="A638" s="101"/>
      <c r="B638" s="101"/>
      <c r="C638" s="101"/>
    </row>
    <row r="639" s="102" customFormat="true" ht="21.95" hidden="false" customHeight="true" outlineLevel="0" collapsed="false">
      <c r="A639" s="101"/>
      <c r="B639" s="101"/>
      <c r="C639" s="101"/>
    </row>
    <row r="640" s="102" customFormat="true" ht="21.95" hidden="false" customHeight="true" outlineLevel="0" collapsed="false">
      <c r="A640" s="101"/>
      <c r="B640" s="101"/>
      <c r="C640" s="101"/>
    </row>
    <row r="641" s="102" customFormat="true" ht="21.95" hidden="false" customHeight="true" outlineLevel="0" collapsed="false">
      <c r="A641" s="101"/>
      <c r="B641" s="101"/>
      <c r="C641" s="101"/>
    </row>
    <row r="642" s="102" customFormat="true" ht="21.95" hidden="false" customHeight="true" outlineLevel="0" collapsed="false">
      <c r="A642" s="101"/>
      <c r="B642" s="101"/>
      <c r="C642" s="101"/>
    </row>
    <row r="643" s="102" customFormat="true" ht="21.95" hidden="false" customHeight="true" outlineLevel="0" collapsed="false">
      <c r="A643" s="101"/>
      <c r="B643" s="101"/>
      <c r="C643" s="101"/>
    </row>
    <row r="644" s="102" customFormat="true" ht="21.95" hidden="false" customHeight="true" outlineLevel="0" collapsed="false">
      <c r="A644" s="101"/>
      <c r="B644" s="101"/>
      <c r="C644" s="101"/>
    </row>
    <row r="645" s="102" customFormat="true" ht="21.95" hidden="false" customHeight="true" outlineLevel="0" collapsed="false">
      <c r="A645" s="101"/>
      <c r="B645" s="101"/>
      <c r="C645" s="101"/>
    </row>
    <row r="646" s="102" customFormat="true" ht="21.95" hidden="false" customHeight="true" outlineLevel="0" collapsed="false">
      <c r="A646" s="101"/>
      <c r="B646" s="101"/>
      <c r="C646" s="101"/>
    </row>
    <row r="647" s="102" customFormat="true" ht="21.95" hidden="false" customHeight="true" outlineLevel="0" collapsed="false">
      <c r="A647" s="101"/>
      <c r="B647" s="101"/>
      <c r="C647" s="101"/>
    </row>
    <row r="648" s="102" customFormat="true" ht="21.95" hidden="false" customHeight="true" outlineLevel="0" collapsed="false">
      <c r="A648" s="101"/>
      <c r="B648" s="101"/>
      <c r="C648" s="101"/>
    </row>
    <row r="649" s="102" customFormat="true" ht="21.95" hidden="false" customHeight="true" outlineLevel="0" collapsed="false">
      <c r="A649" s="101"/>
      <c r="B649" s="101"/>
      <c r="C649" s="101"/>
    </row>
    <row r="650" s="102" customFormat="true" ht="21.95" hidden="false" customHeight="true" outlineLevel="0" collapsed="false">
      <c r="A650" s="101"/>
      <c r="B650" s="101"/>
      <c r="C650" s="101"/>
    </row>
    <row r="651" s="102" customFormat="true" ht="21.95" hidden="false" customHeight="true" outlineLevel="0" collapsed="false">
      <c r="A651" s="101"/>
      <c r="B651" s="101"/>
      <c r="C651" s="101"/>
    </row>
    <row r="652" s="102" customFormat="true" ht="21.95" hidden="false" customHeight="true" outlineLevel="0" collapsed="false">
      <c r="A652" s="101"/>
      <c r="B652" s="101"/>
      <c r="C652" s="101"/>
    </row>
    <row r="653" s="102" customFormat="true" ht="21.95" hidden="false" customHeight="true" outlineLevel="0" collapsed="false">
      <c r="A653" s="101"/>
      <c r="B653" s="101"/>
      <c r="C653" s="101"/>
    </row>
    <row r="654" s="102" customFormat="true" ht="21.95" hidden="false" customHeight="true" outlineLevel="0" collapsed="false">
      <c r="A654" s="101"/>
      <c r="B654" s="101"/>
      <c r="C654" s="101"/>
    </row>
    <row r="655" s="102" customFormat="true" ht="21.95" hidden="false" customHeight="true" outlineLevel="0" collapsed="false">
      <c r="A655" s="101"/>
      <c r="B655" s="101"/>
      <c r="C655" s="101"/>
    </row>
    <row r="656" s="102" customFormat="true" ht="21.95" hidden="false" customHeight="true" outlineLevel="0" collapsed="false">
      <c r="A656" s="101"/>
      <c r="B656" s="101"/>
      <c r="C656" s="101"/>
    </row>
    <row r="657" s="102" customFormat="true" ht="21.95" hidden="false" customHeight="true" outlineLevel="0" collapsed="false">
      <c r="A657" s="101"/>
      <c r="B657" s="101"/>
      <c r="C657" s="101"/>
    </row>
    <row r="658" s="102" customFormat="true" ht="21.95" hidden="false" customHeight="true" outlineLevel="0" collapsed="false">
      <c r="A658" s="101"/>
      <c r="B658" s="101"/>
      <c r="C658" s="101"/>
    </row>
    <row r="659" s="102" customFormat="true" ht="21.95" hidden="false" customHeight="true" outlineLevel="0" collapsed="false">
      <c r="A659" s="101"/>
      <c r="B659" s="101"/>
      <c r="C659" s="101"/>
    </row>
    <row r="660" s="102" customFormat="true" ht="21.95" hidden="false" customHeight="true" outlineLevel="0" collapsed="false">
      <c r="A660" s="101"/>
      <c r="B660" s="101"/>
      <c r="C660" s="101"/>
    </row>
    <row r="661" s="102" customFormat="true" ht="21.95" hidden="false" customHeight="true" outlineLevel="0" collapsed="false">
      <c r="A661" s="101"/>
      <c r="B661" s="101"/>
      <c r="C661" s="101"/>
    </row>
    <row r="662" s="102" customFormat="true" ht="21.95" hidden="false" customHeight="true" outlineLevel="0" collapsed="false">
      <c r="A662" s="101"/>
      <c r="B662" s="101"/>
      <c r="C662" s="101"/>
    </row>
    <row r="663" s="102" customFormat="true" ht="21.95" hidden="false" customHeight="true" outlineLevel="0" collapsed="false">
      <c r="A663" s="101"/>
      <c r="B663" s="101"/>
      <c r="C663" s="101"/>
    </row>
    <row r="664" s="102" customFormat="true" ht="21.95" hidden="false" customHeight="true" outlineLevel="0" collapsed="false">
      <c r="A664" s="101"/>
      <c r="B664" s="101"/>
      <c r="C664" s="101"/>
    </row>
    <row r="665" s="102" customFormat="true" ht="21.95" hidden="false" customHeight="true" outlineLevel="0" collapsed="false">
      <c r="A665" s="101"/>
      <c r="B665" s="101"/>
      <c r="C665" s="101"/>
    </row>
    <row r="666" s="102" customFormat="true" ht="21.95" hidden="false" customHeight="true" outlineLevel="0" collapsed="false">
      <c r="A666" s="101"/>
      <c r="B666" s="101"/>
      <c r="C666" s="101"/>
    </row>
    <row r="667" s="102" customFormat="true" ht="21.95" hidden="false" customHeight="true" outlineLevel="0" collapsed="false">
      <c r="A667" s="101"/>
      <c r="B667" s="101"/>
      <c r="C667" s="101"/>
    </row>
    <row r="668" s="102" customFormat="true" ht="21.95" hidden="false" customHeight="true" outlineLevel="0" collapsed="false">
      <c r="A668" s="101"/>
      <c r="B668" s="101"/>
      <c r="C668" s="101"/>
    </row>
    <row r="669" s="102" customFormat="true" ht="21.95" hidden="false" customHeight="true" outlineLevel="0" collapsed="false">
      <c r="A669" s="101"/>
      <c r="B669" s="101"/>
      <c r="C669" s="101"/>
    </row>
    <row r="670" s="102" customFormat="true" ht="21.95" hidden="false" customHeight="true" outlineLevel="0" collapsed="false">
      <c r="A670" s="101"/>
      <c r="B670" s="101"/>
      <c r="C670" s="101"/>
    </row>
    <row r="671" s="102" customFormat="true" ht="21.95" hidden="false" customHeight="true" outlineLevel="0" collapsed="false">
      <c r="A671" s="101"/>
      <c r="B671" s="101"/>
      <c r="C671" s="101"/>
    </row>
    <row r="672" s="102" customFormat="true" ht="21.95" hidden="false" customHeight="true" outlineLevel="0" collapsed="false">
      <c r="A672" s="101"/>
      <c r="B672" s="101"/>
      <c r="C672" s="101"/>
    </row>
    <row r="673" s="102" customFormat="true" ht="21.95" hidden="false" customHeight="true" outlineLevel="0" collapsed="false">
      <c r="A673" s="101"/>
      <c r="B673" s="101"/>
      <c r="C673" s="101"/>
    </row>
    <row r="674" s="102" customFormat="true" ht="21.95" hidden="false" customHeight="true" outlineLevel="0" collapsed="false">
      <c r="A674" s="101"/>
      <c r="B674" s="101"/>
      <c r="C674" s="101"/>
    </row>
    <row r="675" s="102" customFormat="true" ht="21.95" hidden="false" customHeight="true" outlineLevel="0" collapsed="false">
      <c r="A675" s="101"/>
      <c r="B675" s="101"/>
      <c r="C675" s="101"/>
    </row>
    <row r="676" s="102" customFormat="true" ht="21.95" hidden="false" customHeight="true" outlineLevel="0" collapsed="false">
      <c r="A676" s="101"/>
      <c r="B676" s="101"/>
      <c r="C676" s="101"/>
    </row>
    <row r="677" s="102" customFormat="true" ht="21.95" hidden="false" customHeight="true" outlineLevel="0" collapsed="false">
      <c r="A677" s="101"/>
      <c r="B677" s="101"/>
      <c r="C677" s="101"/>
    </row>
    <row r="678" s="102" customFormat="true" ht="21.95" hidden="false" customHeight="true" outlineLevel="0" collapsed="false">
      <c r="A678" s="101"/>
      <c r="B678" s="101"/>
      <c r="C678" s="101"/>
    </row>
    <row r="679" s="102" customFormat="true" ht="21.95" hidden="false" customHeight="true" outlineLevel="0" collapsed="false">
      <c r="A679" s="101"/>
      <c r="B679" s="101"/>
      <c r="C679" s="101"/>
    </row>
    <row r="680" s="102" customFormat="true" ht="21.95" hidden="false" customHeight="true" outlineLevel="0" collapsed="false">
      <c r="A680" s="101"/>
      <c r="B680" s="101"/>
      <c r="C680" s="101"/>
    </row>
    <row r="681" s="102" customFormat="true" ht="21.95" hidden="false" customHeight="true" outlineLevel="0" collapsed="false">
      <c r="A681" s="101"/>
      <c r="B681" s="101"/>
      <c r="C681" s="101"/>
    </row>
    <row r="682" s="102" customFormat="true" ht="21.95" hidden="false" customHeight="true" outlineLevel="0" collapsed="false">
      <c r="A682" s="101"/>
      <c r="B682" s="101"/>
      <c r="C682" s="101"/>
    </row>
    <row r="683" s="102" customFormat="true" ht="21.95" hidden="false" customHeight="true" outlineLevel="0" collapsed="false">
      <c r="A683" s="101"/>
      <c r="B683" s="101"/>
      <c r="C683" s="101"/>
    </row>
    <row r="684" s="102" customFormat="true" ht="21.95" hidden="false" customHeight="true" outlineLevel="0" collapsed="false">
      <c r="A684" s="101"/>
      <c r="B684" s="101"/>
      <c r="C684" s="101"/>
    </row>
    <row r="685" s="102" customFormat="true" ht="21.95" hidden="false" customHeight="true" outlineLevel="0" collapsed="false">
      <c r="A685" s="101"/>
      <c r="B685" s="101"/>
      <c r="C685" s="101"/>
    </row>
    <row r="686" s="102" customFormat="true" ht="21.95" hidden="false" customHeight="true" outlineLevel="0" collapsed="false">
      <c r="A686" s="101"/>
      <c r="B686" s="101"/>
      <c r="C686" s="101"/>
    </row>
    <row r="687" s="102" customFormat="true" ht="21.95" hidden="false" customHeight="true" outlineLevel="0" collapsed="false">
      <c r="A687" s="101"/>
      <c r="B687" s="101"/>
      <c r="C687" s="101"/>
    </row>
    <row r="688" s="102" customFormat="true" ht="21.95" hidden="false" customHeight="true" outlineLevel="0" collapsed="false">
      <c r="A688" s="101"/>
      <c r="B688" s="101"/>
      <c r="C688" s="101"/>
    </row>
    <row r="689" s="102" customFormat="true" ht="21.95" hidden="false" customHeight="true" outlineLevel="0" collapsed="false">
      <c r="A689" s="101"/>
      <c r="B689" s="101"/>
      <c r="C689" s="101"/>
    </row>
    <row r="690" s="102" customFormat="true" ht="21.95" hidden="false" customHeight="true" outlineLevel="0" collapsed="false">
      <c r="A690" s="101"/>
      <c r="B690" s="101"/>
      <c r="C690" s="101"/>
    </row>
    <row r="691" s="102" customFormat="true" ht="21.95" hidden="false" customHeight="true" outlineLevel="0" collapsed="false">
      <c r="A691" s="101"/>
      <c r="B691" s="101"/>
      <c r="C691" s="101"/>
    </row>
    <row r="692" s="102" customFormat="true" ht="21.95" hidden="false" customHeight="true" outlineLevel="0" collapsed="false">
      <c r="A692" s="101"/>
      <c r="B692" s="101"/>
      <c r="C692" s="101"/>
    </row>
    <row r="693" s="102" customFormat="true" ht="21.95" hidden="false" customHeight="true" outlineLevel="0" collapsed="false">
      <c r="A693" s="101"/>
      <c r="B693" s="101"/>
      <c r="C693" s="101"/>
    </row>
    <row r="694" s="102" customFormat="true" ht="21.95" hidden="false" customHeight="true" outlineLevel="0" collapsed="false">
      <c r="A694" s="101"/>
      <c r="B694" s="101"/>
      <c r="C694" s="101"/>
    </row>
    <row r="695" s="102" customFormat="true" ht="21.95" hidden="false" customHeight="true" outlineLevel="0" collapsed="false">
      <c r="A695" s="101"/>
      <c r="B695" s="101"/>
      <c r="C695" s="101"/>
    </row>
    <row r="696" s="102" customFormat="true" ht="21.95" hidden="false" customHeight="true" outlineLevel="0" collapsed="false">
      <c r="A696" s="101"/>
      <c r="B696" s="101"/>
      <c r="C696" s="101"/>
    </row>
    <row r="697" s="102" customFormat="true" ht="21.95" hidden="false" customHeight="true" outlineLevel="0" collapsed="false">
      <c r="A697" s="101"/>
      <c r="B697" s="101"/>
      <c r="C697" s="101"/>
    </row>
    <row r="698" s="102" customFormat="true" ht="21.95" hidden="false" customHeight="true" outlineLevel="0" collapsed="false">
      <c r="A698" s="101"/>
      <c r="B698" s="101"/>
      <c r="C698" s="101"/>
    </row>
    <row r="699" s="102" customFormat="true" ht="21.95" hidden="false" customHeight="true" outlineLevel="0" collapsed="false">
      <c r="A699" s="101"/>
      <c r="B699" s="101"/>
      <c r="C699" s="101"/>
    </row>
    <row r="700" s="102" customFormat="true" ht="21.95" hidden="false" customHeight="true" outlineLevel="0" collapsed="false">
      <c r="A700" s="101"/>
      <c r="B700" s="101"/>
      <c r="C700" s="101"/>
    </row>
    <row r="701" s="102" customFormat="true" ht="21.95" hidden="false" customHeight="true" outlineLevel="0" collapsed="false">
      <c r="A701" s="101"/>
      <c r="B701" s="101"/>
      <c r="C701" s="101"/>
    </row>
    <row r="702" s="102" customFormat="true" ht="21.95" hidden="false" customHeight="true" outlineLevel="0" collapsed="false">
      <c r="A702" s="101"/>
      <c r="B702" s="101"/>
      <c r="C702" s="101"/>
    </row>
    <row r="703" s="102" customFormat="true" ht="21.95" hidden="false" customHeight="true" outlineLevel="0" collapsed="false">
      <c r="A703" s="101"/>
      <c r="B703" s="101"/>
      <c r="C703" s="101"/>
    </row>
    <row r="704" s="102" customFormat="true" ht="21.95" hidden="false" customHeight="true" outlineLevel="0" collapsed="false">
      <c r="A704" s="101"/>
      <c r="B704" s="101"/>
      <c r="C704" s="101"/>
    </row>
    <row r="705" s="102" customFormat="true" ht="21.95" hidden="false" customHeight="true" outlineLevel="0" collapsed="false">
      <c r="A705" s="101"/>
      <c r="B705" s="101"/>
      <c r="C705" s="101"/>
    </row>
    <row r="706" s="102" customFormat="true" ht="21.95" hidden="false" customHeight="true" outlineLevel="0" collapsed="false">
      <c r="A706" s="101"/>
      <c r="B706" s="101"/>
      <c r="C706" s="101"/>
    </row>
    <row r="707" s="102" customFormat="true" ht="21.95" hidden="false" customHeight="true" outlineLevel="0" collapsed="false">
      <c r="A707" s="101"/>
      <c r="B707" s="101"/>
      <c r="C707" s="101"/>
    </row>
    <row r="708" s="102" customFormat="true" ht="21.95" hidden="false" customHeight="true" outlineLevel="0" collapsed="false">
      <c r="A708" s="101"/>
      <c r="B708" s="101"/>
      <c r="C708" s="101"/>
    </row>
    <row r="709" s="102" customFormat="true" ht="21.95" hidden="false" customHeight="true" outlineLevel="0" collapsed="false">
      <c r="A709" s="101"/>
      <c r="B709" s="101"/>
      <c r="C709" s="101"/>
    </row>
    <row r="710" s="102" customFormat="true" ht="21.95" hidden="false" customHeight="true" outlineLevel="0" collapsed="false">
      <c r="A710" s="101"/>
      <c r="B710" s="101"/>
      <c r="C710" s="101"/>
    </row>
    <row r="711" s="102" customFormat="true" ht="21.95" hidden="false" customHeight="true" outlineLevel="0" collapsed="false">
      <c r="A711" s="101"/>
      <c r="B711" s="101"/>
      <c r="C711" s="101"/>
    </row>
    <row r="712" s="102" customFormat="true" ht="21.95" hidden="false" customHeight="true" outlineLevel="0" collapsed="false">
      <c r="A712" s="101"/>
      <c r="B712" s="101"/>
      <c r="C712" s="101"/>
    </row>
    <row r="713" s="102" customFormat="true" ht="21.95" hidden="false" customHeight="true" outlineLevel="0" collapsed="false">
      <c r="A713" s="101"/>
      <c r="B713" s="101"/>
      <c r="C713" s="101"/>
    </row>
    <row r="714" s="102" customFormat="true" ht="21.95" hidden="false" customHeight="true" outlineLevel="0" collapsed="false">
      <c r="A714" s="101"/>
      <c r="B714" s="101"/>
      <c r="C714" s="101"/>
    </row>
    <row r="715" s="102" customFormat="true" ht="21.95" hidden="false" customHeight="true" outlineLevel="0" collapsed="false">
      <c r="A715" s="101"/>
      <c r="B715" s="101"/>
      <c r="C715" s="101"/>
    </row>
    <row r="716" s="102" customFormat="true" ht="21.95" hidden="false" customHeight="true" outlineLevel="0" collapsed="false">
      <c r="A716" s="101"/>
      <c r="B716" s="101"/>
      <c r="C716" s="101"/>
    </row>
    <row r="717" s="102" customFormat="true" ht="21.95" hidden="false" customHeight="true" outlineLevel="0" collapsed="false">
      <c r="A717" s="101"/>
      <c r="B717" s="101"/>
      <c r="C717" s="101"/>
    </row>
    <row r="718" s="102" customFormat="true" ht="21.95" hidden="false" customHeight="true" outlineLevel="0" collapsed="false">
      <c r="A718" s="101"/>
      <c r="B718" s="101"/>
      <c r="C718" s="101"/>
    </row>
    <row r="719" s="102" customFormat="true" ht="21.95" hidden="false" customHeight="true" outlineLevel="0" collapsed="false">
      <c r="A719" s="101"/>
      <c r="B719" s="101"/>
      <c r="C719" s="101"/>
    </row>
    <row r="720" s="102" customFormat="true" ht="21.95" hidden="false" customHeight="true" outlineLevel="0" collapsed="false">
      <c r="A720" s="101"/>
      <c r="B720" s="101"/>
      <c r="C720" s="101"/>
    </row>
    <row r="721" s="102" customFormat="true" ht="21.95" hidden="false" customHeight="true" outlineLevel="0" collapsed="false">
      <c r="A721" s="101"/>
      <c r="B721" s="101"/>
      <c r="C721" s="101"/>
    </row>
    <row r="722" s="102" customFormat="true" ht="21.95" hidden="false" customHeight="true" outlineLevel="0" collapsed="false">
      <c r="A722" s="101"/>
      <c r="B722" s="101"/>
      <c r="C722" s="101"/>
    </row>
    <row r="723" s="102" customFormat="true" ht="21.95" hidden="false" customHeight="true" outlineLevel="0" collapsed="false">
      <c r="A723" s="101"/>
      <c r="B723" s="101"/>
      <c r="C723" s="101"/>
    </row>
    <row r="724" s="102" customFormat="true" ht="21.95" hidden="false" customHeight="true" outlineLevel="0" collapsed="false">
      <c r="A724" s="101"/>
      <c r="B724" s="101"/>
      <c r="C724" s="101"/>
    </row>
    <row r="725" s="102" customFormat="true" ht="21.95" hidden="false" customHeight="true" outlineLevel="0" collapsed="false">
      <c r="A725" s="101"/>
      <c r="B725" s="101"/>
      <c r="C725" s="101"/>
    </row>
    <row r="726" s="102" customFormat="true" ht="21.95" hidden="false" customHeight="true" outlineLevel="0" collapsed="false">
      <c r="A726" s="101"/>
      <c r="B726" s="101"/>
      <c r="C726" s="101"/>
    </row>
    <row r="727" s="102" customFormat="true" ht="21.95" hidden="false" customHeight="true" outlineLevel="0" collapsed="false">
      <c r="A727" s="101"/>
      <c r="B727" s="101"/>
      <c r="C727" s="101"/>
    </row>
    <row r="728" s="102" customFormat="true" ht="21.95" hidden="false" customHeight="true" outlineLevel="0" collapsed="false">
      <c r="A728" s="101"/>
      <c r="B728" s="101"/>
      <c r="C728" s="101"/>
    </row>
    <row r="729" s="102" customFormat="true" ht="21.95" hidden="false" customHeight="true" outlineLevel="0" collapsed="false">
      <c r="A729" s="101"/>
      <c r="B729" s="101"/>
      <c r="C729" s="101"/>
    </row>
    <row r="730" s="102" customFormat="true" ht="21.95" hidden="false" customHeight="true" outlineLevel="0" collapsed="false">
      <c r="A730" s="101"/>
      <c r="B730" s="101"/>
      <c r="C730" s="101"/>
    </row>
    <row r="731" s="102" customFormat="true" ht="21.95" hidden="false" customHeight="true" outlineLevel="0" collapsed="false">
      <c r="A731" s="101"/>
      <c r="B731" s="101"/>
      <c r="C731" s="101"/>
    </row>
    <row r="732" s="102" customFormat="true" ht="21.95" hidden="false" customHeight="true" outlineLevel="0" collapsed="false">
      <c r="A732" s="101"/>
      <c r="B732" s="101"/>
      <c r="C732" s="101"/>
    </row>
    <row r="733" s="102" customFormat="true" ht="21.95" hidden="false" customHeight="true" outlineLevel="0" collapsed="false">
      <c r="A733" s="101"/>
      <c r="B733" s="101"/>
      <c r="C733" s="101"/>
    </row>
    <row r="734" s="102" customFormat="true" ht="21.95" hidden="false" customHeight="true" outlineLevel="0" collapsed="false">
      <c r="A734" s="101"/>
      <c r="B734" s="101"/>
      <c r="C734" s="101"/>
    </row>
    <row r="735" s="102" customFormat="true" ht="21.95" hidden="false" customHeight="true" outlineLevel="0" collapsed="false">
      <c r="A735" s="101"/>
      <c r="B735" s="101"/>
      <c r="C735" s="101"/>
    </row>
    <row r="736" s="102" customFormat="true" ht="21.95" hidden="false" customHeight="true" outlineLevel="0" collapsed="false">
      <c r="A736" s="101"/>
      <c r="B736" s="101"/>
      <c r="C736" s="101"/>
    </row>
    <row r="737" s="102" customFormat="true" ht="21.95" hidden="false" customHeight="true" outlineLevel="0" collapsed="false">
      <c r="A737" s="101"/>
      <c r="B737" s="101"/>
      <c r="C737" s="101"/>
    </row>
    <row r="738" s="102" customFormat="true" ht="21.95" hidden="false" customHeight="true" outlineLevel="0" collapsed="false">
      <c r="A738" s="101"/>
      <c r="B738" s="101"/>
      <c r="C738" s="101"/>
    </row>
    <row r="739" s="102" customFormat="true" ht="21.95" hidden="false" customHeight="true" outlineLevel="0" collapsed="false">
      <c r="A739" s="101"/>
      <c r="B739" s="101"/>
      <c r="C739" s="101"/>
    </row>
    <row r="740" s="102" customFormat="true" ht="21.95" hidden="false" customHeight="true" outlineLevel="0" collapsed="false">
      <c r="A740" s="101"/>
      <c r="B740" s="101"/>
      <c r="C740" s="101"/>
    </row>
    <row r="741" s="102" customFormat="true" ht="21.95" hidden="false" customHeight="true" outlineLevel="0" collapsed="false">
      <c r="A741" s="101"/>
      <c r="B741" s="101"/>
      <c r="C741" s="101"/>
    </row>
    <row r="742" s="102" customFormat="true" ht="21.95" hidden="false" customHeight="true" outlineLevel="0" collapsed="false">
      <c r="A742" s="101"/>
      <c r="B742" s="101"/>
      <c r="C742" s="101"/>
    </row>
    <row r="743" s="102" customFormat="true" ht="21.95" hidden="false" customHeight="true" outlineLevel="0" collapsed="false">
      <c r="A743" s="101"/>
      <c r="B743" s="101"/>
      <c r="C743" s="101"/>
    </row>
    <row r="744" s="102" customFormat="true" ht="21.95" hidden="false" customHeight="true" outlineLevel="0" collapsed="false">
      <c r="A744" s="101"/>
      <c r="B744" s="101"/>
      <c r="C744" s="101"/>
    </row>
    <row r="745" s="102" customFormat="true" ht="21.95" hidden="false" customHeight="true" outlineLevel="0" collapsed="false">
      <c r="A745" s="101"/>
      <c r="B745" s="101"/>
      <c r="C745" s="101"/>
    </row>
    <row r="746" s="102" customFormat="true" ht="21.95" hidden="false" customHeight="true" outlineLevel="0" collapsed="false">
      <c r="A746" s="101"/>
      <c r="B746" s="101"/>
      <c r="C746" s="101"/>
    </row>
    <row r="747" s="102" customFormat="true" ht="21.95" hidden="false" customHeight="true" outlineLevel="0" collapsed="false">
      <c r="A747" s="101"/>
      <c r="B747" s="101"/>
      <c r="C747" s="101"/>
    </row>
    <row r="748" s="102" customFormat="true" ht="21.95" hidden="false" customHeight="true" outlineLevel="0" collapsed="false">
      <c r="A748" s="101"/>
      <c r="B748" s="101"/>
      <c r="C748" s="101"/>
    </row>
    <row r="749" s="102" customFormat="true" ht="21.95" hidden="false" customHeight="true" outlineLevel="0" collapsed="false">
      <c r="A749" s="101"/>
      <c r="B749" s="101"/>
      <c r="C749" s="101"/>
    </row>
    <row r="750" s="102" customFormat="true" ht="21.95" hidden="false" customHeight="true" outlineLevel="0" collapsed="false">
      <c r="A750" s="101"/>
      <c r="B750" s="101"/>
      <c r="C750" s="101"/>
    </row>
    <row r="751" s="102" customFormat="true" ht="21.95" hidden="false" customHeight="true" outlineLevel="0" collapsed="false">
      <c r="A751" s="101"/>
      <c r="B751" s="101"/>
      <c r="C751" s="101"/>
    </row>
    <row r="752" s="102" customFormat="true" ht="21.95" hidden="false" customHeight="true" outlineLevel="0" collapsed="false">
      <c r="A752" s="101"/>
      <c r="B752" s="101"/>
      <c r="C752" s="101"/>
    </row>
    <row r="753" s="102" customFormat="true" ht="21.95" hidden="false" customHeight="true" outlineLevel="0" collapsed="false">
      <c r="A753" s="101"/>
      <c r="B753" s="101"/>
      <c r="C753" s="101"/>
    </row>
    <row r="754" s="102" customFormat="true" ht="21.95" hidden="false" customHeight="true" outlineLevel="0" collapsed="false">
      <c r="A754" s="101"/>
      <c r="B754" s="101"/>
      <c r="C754" s="101"/>
    </row>
    <row r="755" s="102" customFormat="true" ht="21.95" hidden="false" customHeight="true" outlineLevel="0" collapsed="false">
      <c r="A755" s="101"/>
      <c r="B755" s="101"/>
      <c r="C755" s="101"/>
    </row>
    <row r="756" s="102" customFormat="true" ht="21.95" hidden="false" customHeight="true" outlineLevel="0" collapsed="false">
      <c r="A756" s="101"/>
      <c r="B756" s="101"/>
      <c r="C756" s="101"/>
    </row>
    <row r="757" s="102" customFormat="true" ht="21.95" hidden="false" customHeight="true" outlineLevel="0" collapsed="false">
      <c r="A757" s="101"/>
      <c r="B757" s="101"/>
      <c r="C757" s="101"/>
    </row>
    <row r="758" s="102" customFormat="true" ht="21.95" hidden="false" customHeight="true" outlineLevel="0" collapsed="false">
      <c r="A758" s="101"/>
      <c r="B758" s="101"/>
      <c r="C758" s="101"/>
    </row>
    <row r="759" s="102" customFormat="true" ht="21.95" hidden="false" customHeight="true" outlineLevel="0" collapsed="false">
      <c r="A759" s="101"/>
      <c r="B759" s="101"/>
      <c r="C759" s="101"/>
    </row>
    <row r="760" s="102" customFormat="true" ht="21.95" hidden="false" customHeight="true" outlineLevel="0" collapsed="false">
      <c r="A760" s="101"/>
      <c r="B760" s="101"/>
      <c r="C760" s="101"/>
    </row>
    <row r="761" s="102" customFormat="true" ht="21.95" hidden="false" customHeight="true" outlineLevel="0" collapsed="false">
      <c r="A761" s="101"/>
      <c r="B761" s="101"/>
      <c r="C761" s="101"/>
    </row>
    <row r="762" s="102" customFormat="true" ht="21.95" hidden="false" customHeight="true" outlineLevel="0" collapsed="false">
      <c r="A762" s="101"/>
      <c r="B762" s="101"/>
      <c r="C762" s="101"/>
    </row>
    <row r="763" s="102" customFormat="true" ht="21.95" hidden="false" customHeight="true" outlineLevel="0" collapsed="false">
      <c r="A763" s="101"/>
      <c r="B763" s="101"/>
      <c r="C763" s="101"/>
    </row>
    <row r="764" s="102" customFormat="true" ht="21.95" hidden="false" customHeight="true" outlineLevel="0" collapsed="false">
      <c r="A764" s="101"/>
      <c r="B764" s="101"/>
      <c r="C764" s="101"/>
    </row>
    <row r="765" s="102" customFormat="true" ht="21.95" hidden="false" customHeight="true" outlineLevel="0" collapsed="false">
      <c r="A765" s="101"/>
      <c r="B765" s="101"/>
      <c r="C765" s="101"/>
    </row>
    <row r="766" s="102" customFormat="true" ht="21.95" hidden="false" customHeight="true" outlineLevel="0" collapsed="false">
      <c r="A766" s="101"/>
      <c r="B766" s="101"/>
      <c r="C766" s="101"/>
    </row>
    <row r="767" s="102" customFormat="true" ht="21.95" hidden="false" customHeight="true" outlineLevel="0" collapsed="false">
      <c r="A767" s="101"/>
      <c r="B767" s="101"/>
      <c r="C767" s="101"/>
    </row>
    <row r="768" s="102" customFormat="true" ht="21.95" hidden="false" customHeight="true" outlineLevel="0" collapsed="false">
      <c r="A768" s="101"/>
      <c r="B768" s="101"/>
      <c r="C768" s="101"/>
    </row>
    <row r="769" s="102" customFormat="true" ht="21.95" hidden="false" customHeight="true" outlineLevel="0" collapsed="false">
      <c r="A769" s="101"/>
      <c r="B769" s="101"/>
      <c r="C769" s="101"/>
    </row>
    <row r="770" s="102" customFormat="true" ht="21.95" hidden="false" customHeight="true" outlineLevel="0" collapsed="false">
      <c r="A770" s="101"/>
      <c r="B770" s="101"/>
      <c r="C770" s="101"/>
    </row>
    <row r="771" s="102" customFormat="true" ht="21.95" hidden="false" customHeight="true" outlineLevel="0" collapsed="false">
      <c r="A771" s="101"/>
      <c r="B771" s="101"/>
      <c r="C771" s="101"/>
    </row>
    <row r="772" s="102" customFormat="true" ht="21.95" hidden="false" customHeight="true" outlineLevel="0" collapsed="false">
      <c r="A772" s="101"/>
      <c r="B772" s="101"/>
      <c r="C772" s="101"/>
    </row>
    <row r="773" s="102" customFormat="true" ht="21.95" hidden="false" customHeight="true" outlineLevel="0" collapsed="false">
      <c r="A773" s="101"/>
      <c r="B773" s="101"/>
      <c r="C773" s="101"/>
    </row>
    <row r="774" s="102" customFormat="true" ht="21.95" hidden="false" customHeight="true" outlineLevel="0" collapsed="false">
      <c r="A774" s="101"/>
      <c r="B774" s="101"/>
      <c r="C774" s="101"/>
    </row>
    <row r="775" s="102" customFormat="true" ht="21.95" hidden="false" customHeight="true" outlineLevel="0" collapsed="false">
      <c r="A775" s="101"/>
      <c r="B775" s="101"/>
      <c r="C775" s="101"/>
    </row>
    <row r="776" s="102" customFormat="true" ht="21.95" hidden="false" customHeight="true" outlineLevel="0" collapsed="false">
      <c r="A776" s="101"/>
      <c r="B776" s="101"/>
      <c r="C776" s="101"/>
    </row>
    <row r="777" s="102" customFormat="true" ht="21.95" hidden="false" customHeight="true" outlineLevel="0" collapsed="false">
      <c r="A777" s="101"/>
      <c r="B777" s="101"/>
      <c r="C777" s="101"/>
    </row>
    <row r="778" s="102" customFormat="true" ht="21.95" hidden="false" customHeight="true" outlineLevel="0" collapsed="false">
      <c r="A778" s="101"/>
      <c r="B778" s="101"/>
      <c r="C778" s="101"/>
    </row>
    <row r="779" s="102" customFormat="true" ht="21.95" hidden="false" customHeight="true" outlineLevel="0" collapsed="false">
      <c r="A779" s="101"/>
      <c r="B779" s="101"/>
      <c r="C779" s="101"/>
    </row>
    <row r="780" s="102" customFormat="true" ht="21.95" hidden="false" customHeight="true" outlineLevel="0" collapsed="false">
      <c r="A780" s="101"/>
      <c r="B780" s="101"/>
      <c r="C780" s="101"/>
    </row>
    <row r="781" s="102" customFormat="true" ht="21.95" hidden="false" customHeight="true" outlineLevel="0" collapsed="false">
      <c r="A781" s="101"/>
      <c r="B781" s="101"/>
      <c r="C781" s="101"/>
    </row>
    <row r="782" s="102" customFormat="true" ht="21.95" hidden="false" customHeight="true" outlineLevel="0" collapsed="false">
      <c r="A782" s="101"/>
      <c r="B782" s="101"/>
      <c r="C782" s="101"/>
    </row>
    <row r="783" s="102" customFormat="true" ht="21.95" hidden="false" customHeight="true" outlineLevel="0" collapsed="false">
      <c r="A783" s="101"/>
      <c r="B783" s="101"/>
      <c r="C783" s="101"/>
    </row>
    <row r="784" s="102" customFormat="true" ht="21.95" hidden="false" customHeight="true" outlineLevel="0" collapsed="false">
      <c r="A784" s="101"/>
      <c r="B784" s="101"/>
      <c r="C784" s="101"/>
    </row>
    <row r="785" s="102" customFormat="true" ht="21.95" hidden="false" customHeight="true" outlineLevel="0" collapsed="false">
      <c r="A785" s="101"/>
      <c r="B785" s="101"/>
      <c r="C785" s="101"/>
    </row>
    <row r="786" s="102" customFormat="true" ht="21.95" hidden="false" customHeight="true" outlineLevel="0" collapsed="false">
      <c r="A786" s="101"/>
      <c r="B786" s="101"/>
      <c r="C786" s="101"/>
    </row>
    <row r="787" s="102" customFormat="true" ht="21.95" hidden="false" customHeight="true" outlineLevel="0" collapsed="false">
      <c r="A787" s="101"/>
      <c r="B787" s="101"/>
      <c r="C787" s="101"/>
    </row>
    <row r="788" s="102" customFormat="true" ht="21.95" hidden="false" customHeight="true" outlineLevel="0" collapsed="false">
      <c r="A788" s="101"/>
      <c r="B788" s="101"/>
      <c r="C788" s="101"/>
    </row>
    <row r="789" s="102" customFormat="true" ht="21.95" hidden="false" customHeight="true" outlineLevel="0" collapsed="false">
      <c r="A789" s="101"/>
      <c r="B789" s="101"/>
      <c r="C789" s="101"/>
    </row>
    <row r="790" s="102" customFormat="true" ht="21.95" hidden="false" customHeight="true" outlineLevel="0" collapsed="false">
      <c r="A790" s="101"/>
      <c r="B790" s="101"/>
      <c r="C790" s="101"/>
    </row>
    <row r="791" s="102" customFormat="true" ht="21.95" hidden="false" customHeight="true" outlineLevel="0" collapsed="false">
      <c r="A791" s="101"/>
      <c r="B791" s="101"/>
      <c r="C791" s="101"/>
    </row>
    <row r="792" s="102" customFormat="true" ht="21.95" hidden="false" customHeight="true" outlineLevel="0" collapsed="false">
      <c r="A792" s="101"/>
      <c r="B792" s="101"/>
      <c r="C792" s="101"/>
    </row>
    <row r="793" s="102" customFormat="true" ht="21.95" hidden="false" customHeight="true" outlineLevel="0" collapsed="false">
      <c r="A793" s="101"/>
      <c r="B793" s="101"/>
      <c r="C793" s="101"/>
    </row>
    <row r="794" s="102" customFormat="true" ht="21.95" hidden="false" customHeight="true" outlineLevel="0" collapsed="false">
      <c r="A794" s="101"/>
      <c r="B794" s="101"/>
      <c r="C794" s="101"/>
    </row>
    <row r="795" s="102" customFormat="true" ht="21.95" hidden="false" customHeight="true" outlineLevel="0" collapsed="false">
      <c r="A795" s="101"/>
      <c r="B795" s="101"/>
      <c r="C795" s="101"/>
    </row>
    <row r="796" s="102" customFormat="true" ht="21.95" hidden="false" customHeight="true" outlineLevel="0" collapsed="false">
      <c r="A796" s="101"/>
      <c r="B796" s="101"/>
      <c r="C796" s="101"/>
    </row>
    <row r="797" s="102" customFormat="true" ht="21.95" hidden="false" customHeight="true" outlineLevel="0" collapsed="false">
      <c r="A797" s="101"/>
      <c r="B797" s="101"/>
      <c r="C797" s="101"/>
    </row>
    <row r="798" s="102" customFormat="true" ht="21.95" hidden="false" customHeight="true" outlineLevel="0" collapsed="false">
      <c r="A798" s="101"/>
      <c r="B798" s="101"/>
      <c r="C798" s="101"/>
    </row>
    <row r="799" s="102" customFormat="true" ht="21.95" hidden="false" customHeight="true" outlineLevel="0" collapsed="false">
      <c r="A799" s="101"/>
      <c r="B799" s="101"/>
      <c r="C799" s="101"/>
    </row>
    <row r="800" s="102" customFormat="true" ht="21.95" hidden="false" customHeight="true" outlineLevel="0" collapsed="false">
      <c r="A800" s="101"/>
      <c r="B800" s="101"/>
      <c r="C800" s="101"/>
    </row>
    <row r="801" s="102" customFormat="true" ht="21.95" hidden="false" customHeight="true" outlineLevel="0" collapsed="false">
      <c r="A801" s="101"/>
      <c r="B801" s="101"/>
      <c r="C801" s="101"/>
    </row>
    <row r="802" s="102" customFormat="true" ht="21.95" hidden="false" customHeight="true" outlineLevel="0" collapsed="false">
      <c r="A802" s="101"/>
      <c r="B802" s="101"/>
      <c r="C802" s="101"/>
    </row>
    <row r="803" s="102" customFormat="true" ht="21.95" hidden="false" customHeight="true" outlineLevel="0" collapsed="false">
      <c r="A803" s="101"/>
      <c r="B803" s="101"/>
      <c r="C803" s="101"/>
    </row>
    <row r="804" s="102" customFormat="true" ht="21.95" hidden="false" customHeight="true" outlineLevel="0" collapsed="false">
      <c r="A804" s="101"/>
      <c r="B804" s="101"/>
      <c r="C804" s="101"/>
    </row>
    <row r="805" s="102" customFormat="true" ht="21.95" hidden="false" customHeight="true" outlineLevel="0" collapsed="false">
      <c r="A805" s="101"/>
      <c r="B805" s="101"/>
      <c r="C805" s="101"/>
    </row>
    <row r="806" s="102" customFormat="true" ht="21.95" hidden="false" customHeight="true" outlineLevel="0" collapsed="false">
      <c r="A806" s="101"/>
      <c r="B806" s="101"/>
      <c r="C806" s="101"/>
    </row>
    <row r="807" s="102" customFormat="true" ht="21.95" hidden="false" customHeight="true" outlineLevel="0" collapsed="false">
      <c r="A807" s="101"/>
      <c r="B807" s="101"/>
      <c r="C807" s="101"/>
    </row>
    <row r="808" s="102" customFormat="true" ht="21.95" hidden="false" customHeight="true" outlineLevel="0" collapsed="false">
      <c r="A808" s="101"/>
      <c r="B808" s="101"/>
      <c r="C808" s="101"/>
    </row>
    <row r="809" s="102" customFormat="true" ht="21.95" hidden="false" customHeight="true" outlineLevel="0" collapsed="false">
      <c r="A809" s="101"/>
      <c r="B809" s="101"/>
      <c r="C809" s="101"/>
    </row>
    <row r="810" s="102" customFormat="true" ht="21.95" hidden="false" customHeight="true" outlineLevel="0" collapsed="false">
      <c r="A810" s="101"/>
      <c r="B810" s="101"/>
      <c r="C810" s="101"/>
    </row>
    <row r="811" s="102" customFormat="true" ht="21.95" hidden="false" customHeight="true" outlineLevel="0" collapsed="false">
      <c r="A811" s="101"/>
      <c r="B811" s="101"/>
      <c r="C811" s="101"/>
    </row>
    <row r="812" s="102" customFormat="true" ht="21.95" hidden="false" customHeight="true" outlineLevel="0" collapsed="false">
      <c r="A812" s="101"/>
      <c r="B812" s="101"/>
      <c r="C812" s="101"/>
    </row>
    <row r="813" s="102" customFormat="true" ht="21.95" hidden="false" customHeight="true" outlineLevel="0" collapsed="false">
      <c r="A813" s="101"/>
      <c r="B813" s="101"/>
      <c r="C813" s="101"/>
    </row>
    <row r="814" s="102" customFormat="true" ht="21.95" hidden="false" customHeight="true" outlineLevel="0" collapsed="false">
      <c r="A814" s="101"/>
      <c r="B814" s="101"/>
      <c r="C814" s="101"/>
    </row>
    <row r="815" s="102" customFormat="true" ht="21.95" hidden="false" customHeight="true" outlineLevel="0" collapsed="false">
      <c r="A815" s="101"/>
      <c r="B815" s="101"/>
      <c r="C815" s="101"/>
    </row>
    <row r="816" s="102" customFormat="true" ht="21.95" hidden="false" customHeight="true" outlineLevel="0" collapsed="false">
      <c r="A816" s="101"/>
      <c r="B816" s="101"/>
      <c r="C816" s="101"/>
    </row>
    <row r="817" s="102" customFormat="true" ht="21.95" hidden="false" customHeight="true" outlineLevel="0" collapsed="false">
      <c r="A817" s="101"/>
      <c r="B817" s="101"/>
      <c r="C817" s="101"/>
    </row>
    <row r="818" s="102" customFormat="true" ht="21.95" hidden="false" customHeight="true" outlineLevel="0" collapsed="false">
      <c r="A818" s="101"/>
      <c r="B818" s="101"/>
      <c r="C818" s="101"/>
    </row>
    <row r="819" s="102" customFormat="true" ht="21.95" hidden="false" customHeight="true" outlineLevel="0" collapsed="false">
      <c r="A819" s="101"/>
      <c r="B819" s="101"/>
      <c r="C819" s="101"/>
    </row>
    <row r="820" s="102" customFormat="true" ht="21.95" hidden="false" customHeight="true" outlineLevel="0" collapsed="false">
      <c r="A820" s="101"/>
      <c r="B820" s="101"/>
      <c r="C820" s="101"/>
    </row>
    <row r="821" s="102" customFormat="true" ht="21.95" hidden="false" customHeight="true" outlineLevel="0" collapsed="false">
      <c r="A821" s="101"/>
      <c r="B821" s="101"/>
      <c r="C821" s="101"/>
    </row>
    <row r="822" s="102" customFormat="true" ht="21.95" hidden="false" customHeight="true" outlineLevel="0" collapsed="false">
      <c r="A822" s="101"/>
      <c r="B822" s="101"/>
      <c r="C822" s="101"/>
    </row>
    <row r="823" s="102" customFormat="true" ht="21.95" hidden="false" customHeight="true" outlineLevel="0" collapsed="false">
      <c r="A823" s="101"/>
      <c r="B823" s="101"/>
      <c r="C823" s="101"/>
    </row>
    <row r="824" s="102" customFormat="true" ht="21.95" hidden="false" customHeight="true" outlineLevel="0" collapsed="false">
      <c r="A824" s="101"/>
      <c r="B824" s="101"/>
      <c r="C824" s="101"/>
    </row>
    <row r="825" s="102" customFormat="true" ht="21.95" hidden="false" customHeight="true" outlineLevel="0" collapsed="false">
      <c r="A825" s="101"/>
      <c r="B825" s="101"/>
      <c r="C825" s="101"/>
    </row>
    <row r="826" s="102" customFormat="true" ht="21.95" hidden="false" customHeight="true" outlineLevel="0" collapsed="false">
      <c r="A826" s="101"/>
      <c r="B826" s="101"/>
      <c r="C826" s="101"/>
    </row>
    <row r="827" s="102" customFormat="true" ht="21.95" hidden="false" customHeight="true" outlineLevel="0" collapsed="false">
      <c r="A827" s="101"/>
      <c r="B827" s="101"/>
      <c r="C827" s="101"/>
    </row>
    <row r="828" s="102" customFormat="true" ht="21.95" hidden="false" customHeight="true" outlineLevel="0" collapsed="false">
      <c r="A828" s="101"/>
      <c r="B828" s="101"/>
      <c r="C828" s="101"/>
    </row>
    <row r="829" s="102" customFormat="true" ht="21.95" hidden="false" customHeight="true" outlineLevel="0" collapsed="false">
      <c r="A829" s="101"/>
      <c r="B829" s="101"/>
      <c r="C829" s="101"/>
    </row>
    <row r="830" s="102" customFormat="true" ht="21.95" hidden="false" customHeight="true" outlineLevel="0" collapsed="false">
      <c r="A830" s="101"/>
      <c r="B830" s="101"/>
      <c r="C830" s="101"/>
    </row>
    <row r="831" s="102" customFormat="true" ht="21.95" hidden="false" customHeight="true" outlineLevel="0" collapsed="false">
      <c r="A831" s="101"/>
      <c r="B831" s="101"/>
      <c r="C831" s="101"/>
    </row>
    <row r="832" s="102" customFormat="true" ht="21.95" hidden="false" customHeight="true" outlineLevel="0" collapsed="false">
      <c r="A832" s="101"/>
      <c r="B832" s="101"/>
      <c r="C832" s="101"/>
    </row>
    <row r="833" s="102" customFormat="true" ht="21.95" hidden="false" customHeight="true" outlineLevel="0" collapsed="false">
      <c r="A833" s="101"/>
      <c r="B833" s="101"/>
      <c r="C833" s="101"/>
    </row>
    <row r="834" s="102" customFormat="true" ht="21.95" hidden="false" customHeight="true" outlineLevel="0" collapsed="false">
      <c r="A834" s="101"/>
      <c r="B834" s="101"/>
      <c r="C834" s="101"/>
    </row>
    <row r="835" s="306" customFormat="true" ht="21.95" hidden="false" customHeight="true" outlineLevel="0" collapsed="false">
      <c r="A835" s="305"/>
      <c r="B835" s="305"/>
      <c r="C835" s="305"/>
    </row>
    <row r="836" s="306" customFormat="true" ht="21.95" hidden="false" customHeight="true" outlineLevel="0" collapsed="false">
      <c r="A836" s="305"/>
      <c r="B836" s="305"/>
      <c r="C836" s="305"/>
    </row>
    <row r="837" s="306" customFormat="true" ht="21.95" hidden="false" customHeight="true" outlineLevel="0" collapsed="false">
      <c r="A837" s="305"/>
      <c r="B837" s="305"/>
      <c r="C837" s="305"/>
    </row>
    <row r="838" s="306" customFormat="true" ht="21.95" hidden="false" customHeight="true" outlineLevel="0" collapsed="false">
      <c r="A838" s="305"/>
      <c r="B838" s="305"/>
      <c r="C838" s="305"/>
    </row>
    <row r="839" s="306" customFormat="true" ht="21.95" hidden="false" customHeight="true" outlineLevel="0" collapsed="false">
      <c r="A839" s="305"/>
      <c r="B839" s="305"/>
      <c r="C839" s="305"/>
    </row>
    <row r="840" s="306" customFormat="true" ht="21.95" hidden="false" customHeight="true" outlineLevel="0" collapsed="false">
      <c r="A840" s="305"/>
      <c r="B840" s="305"/>
      <c r="C840" s="305"/>
    </row>
    <row r="841" s="306" customFormat="true" ht="21.95" hidden="false" customHeight="true" outlineLevel="0" collapsed="false">
      <c r="A841" s="305"/>
      <c r="B841" s="305"/>
      <c r="C841" s="305"/>
    </row>
    <row r="842" s="306" customFormat="true" ht="21.95" hidden="false" customHeight="true" outlineLevel="0" collapsed="false">
      <c r="A842" s="305"/>
      <c r="B842" s="305"/>
      <c r="C842" s="305"/>
    </row>
    <row r="843" s="306" customFormat="true" ht="21.95" hidden="false" customHeight="true" outlineLevel="0" collapsed="false">
      <c r="A843" s="305"/>
      <c r="B843" s="305"/>
      <c r="C843" s="305"/>
    </row>
    <row r="844" s="306" customFormat="true" ht="21.95" hidden="false" customHeight="true" outlineLevel="0" collapsed="false">
      <c r="A844" s="305"/>
      <c r="B844" s="305"/>
      <c r="C844" s="305"/>
    </row>
    <row r="845" s="306" customFormat="true" ht="21.95" hidden="false" customHeight="true" outlineLevel="0" collapsed="false">
      <c r="A845" s="305"/>
      <c r="B845" s="305"/>
      <c r="C845" s="305"/>
    </row>
    <row r="846" s="306" customFormat="true" ht="21.95" hidden="false" customHeight="true" outlineLevel="0" collapsed="false">
      <c r="A846" s="305"/>
      <c r="B846" s="305"/>
      <c r="C846" s="305"/>
    </row>
    <row r="847" s="306" customFormat="true" ht="21.95" hidden="false" customHeight="true" outlineLevel="0" collapsed="false">
      <c r="A847" s="305"/>
      <c r="B847" s="305"/>
      <c r="C847" s="305"/>
    </row>
    <row r="848" s="306" customFormat="true" ht="21.95" hidden="false" customHeight="true" outlineLevel="0" collapsed="false">
      <c r="A848" s="305"/>
      <c r="B848" s="305"/>
      <c r="C848" s="305"/>
    </row>
    <row r="849" s="306" customFormat="true" ht="21.95" hidden="false" customHeight="true" outlineLevel="0" collapsed="false">
      <c r="A849" s="305"/>
      <c r="B849" s="305"/>
      <c r="C849" s="305"/>
    </row>
    <row r="850" s="306" customFormat="true" ht="21.95" hidden="false" customHeight="true" outlineLevel="0" collapsed="false">
      <c r="A850" s="305"/>
      <c r="B850" s="305"/>
      <c r="C850" s="305"/>
    </row>
    <row r="851" s="306" customFormat="true" ht="21.95" hidden="false" customHeight="true" outlineLevel="0" collapsed="false">
      <c r="A851" s="305"/>
      <c r="B851" s="305"/>
      <c r="C851" s="305"/>
    </row>
    <row r="852" s="306" customFormat="true" ht="21.95" hidden="false" customHeight="true" outlineLevel="0" collapsed="false">
      <c r="A852" s="305"/>
      <c r="B852" s="305"/>
      <c r="C852" s="305"/>
    </row>
    <row r="853" s="306" customFormat="true" ht="21.95" hidden="false" customHeight="true" outlineLevel="0" collapsed="false">
      <c r="A853" s="305"/>
      <c r="B853" s="305"/>
      <c r="C853" s="305"/>
    </row>
    <row r="854" s="306" customFormat="true" ht="21.95" hidden="false" customHeight="true" outlineLevel="0" collapsed="false">
      <c r="A854" s="305"/>
      <c r="B854" s="305"/>
      <c r="C854" s="305"/>
    </row>
    <row r="855" s="306" customFormat="true" ht="21.95" hidden="false" customHeight="true" outlineLevel="0" collapsed="false">
      <c r="A855" s="305"/>
      <c r="B855" s="305"/>
      <c r="C855" s="305"/>
    </row>
    <row r="856" s="306" customFormat="true" ht="21.95" hidden="false" customHeight="true" outlineLevel="0" collapsed="false">
      <c r="A856" s="305"/>
      <c r="B856" s="305"/>
      <c r="C856" s="305"/>
    </row>
    <row r="857" s="306" customFormat="true" ht="21.95" hidden="false" customHeight="true" outlineLevel="0" collapsed="false">
      <c r="A857" s="305"/>
      <c r="B857" s="305"/>
      <c r="C857" s="305"/>
    </row>
    <row r="858" s="306" customFormat="true" ht="21.95" hidden="false" customHeight="true" outlineLevel="0" collapsed="false">
      <c r="A858" s="305"/>
      <c r="B858" s="305"/>
      <c r="C858" s="305"/>
    </row>
    <row r="859" s="306" customFormat="true" ht="21.95" hidden="false" customHeight="true" outlineLevel="0" collapsed="false">
      <c r="A859" s="305"/>
      <c r="B859" s="305"/>
      <c r="C859" s="305"/>
    </row>
    <row r="860" s="306" customFormat="true" ht="21.95" hidden="false" customHeight="true" outlineLevel="0" collapsed="false">
      <c r="A860" s="305"/>
      <c r="B860" s="305"/>
      <c r="C860" s="305"/>
    </row>
    <row r="861" s="306" customFormat="true" ht="21.95" hidden="false" customHeight="true" outlineLevel="0" collapsed="false">
      <c r="A861" s="305"/>
      <c r="B861" s="305"/>
      <c r="C861" s="305"/>
    </row>
    <row r="862" s="306" customFormat="true" ht="21.95" hidden="false" customHeight="true" outlineLevel="0" collapsed="false">
      <c r="A862" s="305"/>
      <c r="B862" s="305"/>
      <c r="C862" s="305"/>
    </row>
    <row r="863" s="306" customFormat="true" ht="21.95" hidden="false" customHeight="true" outlineLevel="0" collapsed="false">
      <c r="A863" s="305"/>
      <c r="B863" s="305"/>
      <c r="C863" s="305"/>
    </row>
    <row r="864" s="306" customFormat="true" ht="21.95" hidden="false" customHeight="true" outlineLevel="0" collapsed="false">
      <c r="A864" s="305"/>
      <c r="B864" s="305"/>
      <c r="C864" s="305"/>
    </row>
    <row r="865" s="306" customFormat="true" ht="21.95" hidden="false" customHeight="true" outlineLevel="0" collapsed="false">
      <c r="A865" s="305"/>
      <c r="B865" s="305"/>
      <c r="C865" s="305"/>
    </row>
    <row r="866" s="306" customFormat="true" ht="21.95" hidden="false" customHeight="true" outlineLevel="0" collapsed="false">
      <c r="A866" s="305"/>
      <c r="B866" s="305"/>
      <c r="C866" s="305"/>
    </row>
    <row r="867" s="306" customFormat="true" ht="21.95" hidden="false" customHeight="true" outlineLevel="0" collapsed="false">
      <c r="A867" s="305"/>
      <c r="B867" s="305"/>
      <c r="C867" s="305"/>
    </row>
    <row r="868" s="306" customFormat="true" ht="21.95" hidden="false" customHeight="true" outlineLevel="0" collapsed="false">
      <c r="A868" s="305"/>
      <c r="B868" s="305"/>
      <c r="C868" s="305"/>
    </row>
    <row r="869" s="306" customFormat="true" ht="21.95" hidden="false" customHeight="true" outlineLevel="0" collapsed="false">
      <c r="A869" s="305"/>
      <c r="B869" s="305"/>
      <c r="C869" s="305"/>
    </row>
    <row r="870" s="306" customFormat="true" ht="21.95" hidden="false" customHeight="true" outlineLevel="0" collapsed="false">
      <c r="A870" s="305"/>
      <c r="B870" s="305"/>
      <c r="C870" s="305"/>
    </row>
    <row r="871" s="306" customFormat="true" ht="21.95" hidden="false" customHeight="true" outlineLevel="0" collapsed="false">
      <c r="A871" s="305"/>
      <c r="B871" s="305"/>
      <c r="C871" s="305"/>
    </row>
    <row r="872" s="306" customFormat="true" ht="21.95" hidden="false" customHeight="true" outlineLevel="0" collapsed="false">
      <c r="A872" s="305"/>
      <c r="B872" s="305"/>
      <c r="C872" s="305"/>
    </row>
    <row r="873" s="306" customFormat="true" ht="21.95" hidden="false" customHeight="true" outlineLevel="0" collapsed="false">
      <c r="A873" s="305"/>
      <c r="B873" s="305"/>
      <c r="C873" s="305"/>
    </row>
    <row r="874" s="306" customFormat="true" ht="21.95" hidden="false" customHeight="true" outlineLevel="0" collapsed="false">
      <c r="A874" s="305"/>
      <c r="B874" s="305"/>
      <c r="C874" s="305"/>
    </row>
    <row r="875" s="306" customFormat="true" ht="21.95" hidden="false" customHeight="true" outlineLevel="0" collapsed="false">
      <c r="A875" s="305"/>
      <c r="B875" s="305"/>
      <c r="C875" s="305"/>
    </row>
    <row r="876" s="306" customFormat="true" ht="21.95" hidden="false" customHeight="true" outlineLevel="0" collapsed="false">
      <c r="A876" s="305"/>
      <c r="B876" s="305"/>
      <c r="C876" s="305"/>
    </row>
    <row r="877" s="306" customFormat="true" ht="21.95" hidden="false" customHeight="true" outlineLevel="0" collapsed="false">
      <c r="A877" s="305"/>
      <c r="B877" s="305"/>
      <c r="C877" s="305"/>
    </row>
    <row r="878" s="306" customFormat="true" ht="21.95" hidden="false" customHeight="true" outlineLevel="0" collapsed="false">
      <c r="A878" s="305"/>
      <c r="B878" s="305"/>
      <c r="C878" s="305"/>
    </row>
    <row r="879" s="306" customFormat="true" ht="21.95" hidden="false" customHeight="true" outlineLevel="0" collapsed="false">
      <c r="A879" s="305"/>
      <c r="B879" s="305"/>
      <c r="C879" s="305"/>
    </row>
    <row r="880" s="306" customFormat="true" ht="21.95" hidden="false" customHeight="true" outlineLevel="0" collapsed="false">
      <c r="A880" s="305"/>
      <c r="B880" s="305"/>
      <c r="C880" s="305"/>
    </row>
    <row r="881" s="306" customFormat="true" ht="21.95" hidden="false" customHeight="true" outlineLevel="0" collapsed="false">
      <c r="A881" s="305"/>
      <c r="B881" s="305"/>
      <c r="C881" s="305"/>
    </row>
    <row r="882" s="306" customFormat="true" ht="21.95" hidden="false" customHeight="true" outlineLevel="0" collapsed="false">
      <c r="A882" s="305"/>
      <c r="B882" s="305"/>
      <c r="C882" s="305"/>
    </row>
    <row r="883" s="306" customFormat="true" ht="21.95" hidden="false" customHeight="true" outlineLevel="0" collapsed="false">
      <c r="A883" s="305"/>
      <c r="B883" s="305"/>
      <c r="C883" s="305"/>
    </row>
    <row r="884" s="306" customFormat="true" ht="21.95" hidden="false" customHeight="true" outlineLevel="0" collapsed="false">
      <c r="A884" s="305"/>
      <c r="B884" s="305"/>
      <c r="C884" s="305"/>
    </row>
    <row r="885" s="306" customFormat="true" ht="21.95" hidden="false" customHeight="true" outlineLevel="0" collapsed="false">
      <c r="A885" s="305"/>
      <c r="B885" s="305"/>
      <c r="C885" s="305"/>
    </row>
    <row r="886" s="306" customFormat="true" ht="21.95" hidden="false" customHeight="true" outlineLevel="0" collapsed="false">
      <c r="A886" s="305"/>
      <c r="B886" s="305"/>
      <c r="C886" s="305"/>
    </row>
    <row r="887" s="306" customFormat="true" ht="21.95" hidden="false" customHeight="true" outlineLevel="0" collapsed="false">
      <c r="A887" s="305"/>
      <c r="B887" s="305"/>
      <c r="C887" s="305"/>
    </row>
    <row r="888" s="306" customFormat="true" ht="21.95" hidden="false" customHeight="true" outlineLevel="0" collapsed="false">
      <c r="A888" s="305"/>
      <c r="B888" s="305"/>
      <c r="C888" s="305"/>
    </row>
    <row r="889" s="306" customFormat="true" ht="21.95" hidden="false" customHeight="true" outlineLevel="0" collapsed="false">
      <c r="A889" s="305"/>
      <c r="B889" s="305"/>
      <c r="C889" s="305"/>
    </row>
    <row r="890" s="306" customFormat="true" ht="21.95" hidden="false" customHeight="true" outlineLevel="0" collapsed="false">
      <c r="A890" s="305"/>
      <c r="B890" s="305"/>
      <c r="C890" s="305"/>
    </row>
    <row r="891" s="306" customFormat="true" ht="21.95" hidden="false" customHeight="true" outlineLevel="0" collapsed="false">
      <c r="A891" s="305"/>
      <c r="B891" s="305"/>
      <c r="C891" s="305"/>
    </row>
    <row r="892" s="306" customFormat="true" ht="21.95" hidden="false" customHeight="true" outlineLevel="0" collapsed="false">
      <c r="A892" s="305"/>
      <c r="B892" s="305"/>
      <c r="C892" s="305"/>
    </row>
    <row r="893" s="306" customFormat="true" ht="21.95" hidden="false" customHeight="true" outlineLevel="0" collapsed="false">
      <c r="A893" s="305"/>
      <c r="B893" s="305"/>
      <c r="C893" s="305"/>
    </row>
    <row r="894" s="306" customFormat="true" ht="21.95" hidden="false" customHeight="true" outlineLevel="0" collapsed="false">
      <c r="A894" s="305"/>
      <c r="B894" s="305"/>
      <c r="C894" s="305"/>
    </row>
    <row r="895" s="306" customFormat="true" ht="21.95" hidden="false" customHeight="true" outlineLevel="0" collapsed="false">
      <c r="A895" s="305"/>
      <c r="B895" s="305"/>
      <c r="C895" s="305"/>
    </row>
    <row r="896" s="306" customFormat="true" ht="21.95" hidden="false" customHeight="true" outlineLevel="0" collapsed="false">
      <c r="A896" s="305"/>
      <c r="B896" s="305"/>
      <c r="C896" s="305"/>
    </row>
    <row r="897" s="306" customFormat="true" ht="21.95" hidden="false" customHeight="true" outlineLevel="0" collapsed="false">
      <c r="A897" s="305"/>
      <c r="B897" s="305"/>
      <c r="C897" s="305"/>
    </row>
    <row r="898" s="306" customFormat="true" ht="21.95" hidden="false" customHeight="true" outlineLevel="0" collapsed="false">
      <c r="A898" s="305"/>
      <c r="B898" s="305"/>
      <c r="C898" s="305"/>
    </row>
    <row r="899" s="306" customFormat="true" ht="21.95" hidden="false" customHeight="true" outlineLevel="0" collapsed="false">
      <c r="A899" s="305"/>
      <c r="B899" s="305"/>
      <c r="C899" s="305"/>
    </row>
    <row r="900" s="306" customFormat="true" ht="21.95" hidden="false" customHeight="true" outlineLevel="0" collapsed="false">
      <c r="A900" s="305"/>
      <c r="B900" s="305"/>
      <c r="C900" s="305"/>
    </row>
    <row r="901" s="306" customFormat="true" ht="21.95" hidden="false" customHeight="true" outlineLevel="0" collapsed="false">
      <c r="A901" s="305"/>
      <c r="B901" s="305"/>
      <c r="C901" s="305"/>
    </row>
    <row r="902" s="306" customFormat="true" ht="21.95" hidden="false" customHeight="true" outlineLevel="0" collapsed="false">
      <c r="A902" s="305"/>
      <c r="B902" s="305"/>
      <c r="C902" s="305"/>
    </row>
    <row r="903" s="306" customFormat="true" ht="21.95" hidden="false" customHeight="true" outlineLevel="0" collapsed="false">
      <c r="A903" s="305"/>
      <c r="B903" s="305"/>
      <c r="C903" s="305"/>
    </row>
    <row r="904" s="306" customFormat="true" ht="21.95" hidden="false" customHeight="true" outlineLevel="0" collapsed="false">
      <c r="A904" s="305"/>
      <c r="B904" s="305"/>
      <c r="C904" s="305"/>
    </row>
    <row r="905" s="306" customFormat="true" ht="21.95" hidden="false" customHeight="true" outlineLevel="0" collapsed="false">
      <c r="A905" s="305"/>
      <c r="B905" s="305"/>
      <c r="C905" s="305"/>
    </row>
    <row r="906" s="306" customFormat="true" ht="21.95" hidden="false" customHeight="true" outlineLevel="0" collapsed="false">
      <c r="A906" s="305"/>
      <c r="B906" s="305"/>
      <c r="C906" s="305"/>
    </row>
    <row r="907" s="306" customFormat="true" ht="21.95" hidden="false" customHeight="true" outlineLevel="0" collapsed="false">
      <c r="A907" s="305"/>
      <c r="B907" s="305"/>
      <c r="C907" s="305"/>
    </row>
    <row r="908" s="306" customFormat="true" ht="21.95" hidden="false" customHeight="true" outlineLevel="0" collapsed="false">
      <c r="A908" s="305"/>
      <c r="B908" s="305"/>
      <c r="C908" s="305"/>
    </row>
    <row r="909" s="306" customFormat="true" ht="21.95" hidden="false" customHeight="true" outlineLevel="0" collapsed="false">
      <c r="A909" s="305"/>
      <c r="B909" s="305"/>
      <c r="C909" s="305"/>
    </row>
    <row r="910" s="306" customFormat="true" ht="21.95" hidden="false" customHeight="true" outlineLevel="0" collapsed="false">
      <c r="A910" s="305"/>
      <c r="B910" s="305"/>
      <c r="C910" s="305"/>
    </row>
    <row r="911" s="306" customFormat="true" ht="21.95" hidden="false" customHeight="true" outlineLevel="0" collapsed="false">
      <c r="A911" s="305"/>
      <c r="B911" s="305"/>
      <c r="C911" s="305"/>
    </row>
    <row r="912" s="306" customFormat="true" ht="21.95" hidden="false" customHeight="true" outlineLevel="0" collapsed="false">
      <c r="A912" s="305"/>
      <c r="B912" s="305"/>
      <c r="C912" s="305"/>
    </row>
    <row r="913" s="306" customFormat="true" ht="21.95" hidden="false" customHeight="true" outlineLevel="0" collapsed="false">
      <c r="A913" s="305"/>
      <c r="B913" s="305"/>
      <c r="C913" s="305"/>
    </row>
    <row r="914" s="306" customFormat="true" ht="21.95" hidden="false" customHeight="true" outlineLevel="0" collapsed="false">
      <c r="A914" s="305"/>
      <c r="B914" s="305"/>
      <c r="C914" s="305"/>
    </row>
    <row r="915" s="306" customFormat="true" ht="21.95" hidden="false" customHeight="true" outlineLevel="0" collapsed="false">
      <c r="A915" s="305"/>
      <c r="B915" s="305"/>
      <c r="C915" s="305"/>
    </row>
    <row r="916" s="306" customFormat="true" ht="21.95" hidden="false" customHeight="true" outlineLevel="0" collapsed="false">
      <c r="A916" s="305"/>
      <c r="B916" s="305"/>
      <c r="C916" s="305"/>
    </row>
    <row r="917" s="306" customFormat="true" ht="21.95" hidden="false" customHeight="true" outlineLevel="0" collapsed="false">
      <c r="A917" s="305"/>
      <c r="B917" s="305"/>
      <c r="C917" s="305"/>
    </row>
    <row r="918" s="306" customFormat="true" ht="21.95" hidden="false" customHeight="true" outlineLevel="0" collapsed="false">
      <c r="A918" s="305"/>
      <c r="B918" s="305"/>
      <c r="C918" s="305"/>
    </row>
    <row r="919" s="306" customFormat="true" ht="21.95" hidden="false" customHeight="true" outlineLevel="0" collapsed="false">
      <c r="A919" s="305"/>
      <c r="B919" s="305"/>
      <c r="C919" s="305"/>
    </row>
    <row r="920" s="306" customFormat="true" ht="21.95" hidden="false" customHeight="true" outlineLevel="0" collapsed="false">
      <c r="A920" s="305"/>
      <c r="B920" s="305"/>
      <c r="C920" s="305"/>
    </row>
    <row r="921" s="306" customFormat="true" ht="21.95" hidden="false" customHeight="true" outlineLevel="0" collapsed="false">
      <c r="A921" s="305"/>
      <c r="B921" s="305"/>
      <c r="C921" s="305"/>
    </row>
    <row r="922" s="306" customFormat="true" ht="21.95" hidden="false" customHeight="true" outlineLevel="0" collapsed="false">
      <c r="A922" s="305"/>
      <c r="B922" s="305"/>
      <c r="C922" s="305"/>
    </row>
    <row r="923" s="306" customFormat="true" ht="21.95" hidden="false" customHeight="true" outlineLevel="0" collapsed="false">
      <c r="A923" s="305"/>
      <c r="B923" s="305"/>
      <c r="C923" s="305"/>
    </row>
    <row r="924" s="306" customFormat="true" ht="21.95" hidden="false" customHeight="true" outlineLevel="0" collapsed="false">
      <c r="A924" s="305"/>
      <c r="B924" s="305"/>
      <c r="C924" s="305"/>
    </row>
    <row r="925" s="306" customFormat="true" ht="21.95" hidden="false" customHeight="true" outlineLevel="0" collapsed="false">
      <c r="A925" s="305"/>
      <c r="B925" s="305"/>
      <c r="C925" s="305"/>
    </row>
    <row r="926" s="306" customFormat="true" ht="21.95" hidden="false" customHeight="true" outlineLevel="0" collapsed="false">
      <c r="A926" s="305"/>
      <c r="B926" s="305"/>
      <c r="C926" s="305"/>
    </row>
    <row r="927" s="306" customFormat="true" ht="21.95" hidden="false" customHeight="true" outlineLevel="0" collapsed="false">
      <c r="A927" s="305"/>
      <c r="B927" s="305"/>
      <c r="C927" s="305"/>
    </row>
    <row r="928" s="306" customFormat="true" ht="21.95" hidden="false" customHeight="true" outlineLevel="0" collapsed="false">
      <c r="A928" s="305"/>
      <c r="B928" s="305"/>
      <c r="C928" s="305"/>
    </row>
    <row r="929" s="306" customFormat="true" ht="21.95" hidden="false" customHeight="true" outlineLevel="0" collapsed="false">
      <c r="A929" s="305"/>
      <c r="B929" s="305"/>
      <c r="C929" s="305"/>
    </row>
    <row r="930" s="306" customFormat="true" ht="21.95" hidden="false" customHeight="true" outlineLevel="0" collapsed="false">
      <c r="A930" s="305"/>
      <c r="B930" s="305"/>
      <c r="C930" s="305"/>
    </row>
    <row r="931" s="306" customFormat="true" ht="21.95" hidden="false" customHeight="true" outlineLevel="0" collapsed="false">
      <c r="A931" s="305"/>
      <c r="B931" s="305"/>
      <c r="C931" s="305"/>
    </row>
    <row r="932" s="306" customFormat="true" ht="21.95" hidden="false" customHeight="true" outlineLevel="0" collapsed="false">
      <c r="A932" s="305"/>
      <c r="B932" s="305"/>
      <c r="C932" s="305"/>
    </row>
    <row r="933" s="306" customFormat="true" ht="21.95" hidden="false" customHeight="true" outlineLevel="0" collapsed="false">
      <c r="A933" s="305"/>
      <c r="B933" s="305"/>
      <c r="C933" s="305"/>
    </row>
    <row r="934" s="306" customFormat="true" ht="21.95" hidden="false" customHeight="true" outlineLevel="0" collapsed="false">
      <c r="A934" s="305"/>
      <c r="B934" s="305"/>
      <c r="C934" s="305"/>
    </row>
    <row r="935" s="306" customFormat="true" ht="21.95" hidden="false" customHeight="true" outlineLevel="0" collapsed="false">
      <c r="A935" s="305"/>
      <c r="B935" s="305"/>
      <c r="C935" s="305"/>
    </row>
    <row r="936" s="306" customFormat="true" ht="21.95" hidden="false" customHeight="true" outlineLevel="0" collapsed="false">
      <c r="A936" s="305"/>
      <c r="B936" s="305"/>
      <c r="C936" s="305"/>
    </row>
    <row r="937" s="306" customFormat="true" ht="21.95" hidden="false" customHeight="true" outlineLevel="0" collapsed="false">
      <c r="A937" s="305"/>
      <c r="B937" s="305"/>
      <c r="C937" s="305"/>
    </row>
    <row r="938" s="306" customFormat="true" ht="21.95" hidden="false" customHeight="true" outlineLevel="0" collapsed="false">
      <c r="A938" s="305"/>
      <c r="B938" s="305"/>
      <c r="C938" s="305"/>
    </row>
    <row r="939" s="306" customFormat="true" ht="21.95" hidden="false" customHeight="true" outlineLevel="0" collapsed="false">
      <c r="A939" s="305"/>
      <c r="B939" s="305"/>
      <c r="C939" s="305"/>
    </row>
    <row r="940" s="306" customFormat="true" ht="21.95" hidden="false" customHeight="true" outlineLevel="0" collapsed="false">
      <c r="A940" s="305"/>
      <c r="B940" s="305"/>
      <c r="C940" s="305"/>
    </row>
    <row r="941" s="306" customFormat="true" ht="21.95" hidden="false" customHeight="true" outlineLevel="0" collapsed="false">
      <c r="A941" s="305"/>
      <c r="B941" s="305"/>
      <c r="C941" s="305"/>
    </row>
    <row r="942" s="306" customFormat="true" ht="21.95" hidden="false" customHeight="true" outlineLevel="0" collapsed="false">
      <c r="A942" s="305"/>
      <c r="B942" s="305"/>
      <c r="C942" s="305"/>
    </row>
    <row r="943" s="306" customFormat="true" ht="21.95" hidden="false" customHeight="true" outlineLevel="0" collapsed="false">
      <c r="A943" s="305"/>
      <c r="B943" s="305"/>
      <c r="C943" s="305"/>
    </row>
    <row r="944" s="306" customFormat="true" ht="21.95" hidden="false" customHeight="true" outlineLevel="0" collapsed="false">
      <c r="A944" s="305"/>
      <c r="B944" s="305"/>
      <c r="C944" s="305"/>
    </row>
    <row r="945" s="306" customFormat="true" ht="21.95" hidden="false" customHeight="true" outlineLevel="0" collapsed="false">
      <c r="A945" s="305"/>
      <c r="B945" s="305"/>
      <c r="C945" s="305"/>
    </row>
    <row r="946" s="306" customFormat="true" ht="21.95" hidden="false" customHeight="true" outlineLevel="0" collapsed="false">
      <c r="A946" s="305"/>
      <c r="B946" s="305"/>
      <c r="C946" s="305"/>
    </row>
    <row r="947" s="306" customFormat="true" ht="21.95" hidden="false" customHeight="true" outlineLevel="0" collapsed="false">
      <c r="A947" s="305"/>
      <c r="B947" s="305"/>
      <c r="C947" s="305"/>
    </row>
    <row r="948" s="306" customFormat="true" ht="21.95" hidden="false" customHeight="true" outlineLevel="0" collapsed="false">
      <c r="A948" s="305"/>
      <c r="B948" s="305"/>
      <c r="C948" s="305"/>
    </row>
    <row r="949" s="306" customFormat="true" ht="21.95" hidden="false" customHeight="true" outlineLevel="0" collapsed="false">
      <c r="A949" s="305"/>
      <c r="B949" s="305"/>
      <c r="C949" s="305"/>
    </row>
    <row r="950" s="306" customFormat="true" ht="21.95" hidden="false" customHeight="true" outlineLevel="0" collapsed="false">
      <c r="A950" s="305"/>
      <c r="B950" s="305"/>
      <c r="C950" s="305"/>
    </row>
    <row r="951" s="306" customFormat="true" ht="21.95" hidden="false" customHeight="true" outlineLevel="0" collapsed="false">
      <c r="A951" s="305"/>
      <c r="B951" s="305"/>
      <c r="C951" s="305"/>
    </row>
    <row r="952" s="306" customFormat="true" ht="21.95" hidden="false" customHeight="true" outlineLevel="0" collapsed="false">
      <c r="A952" s="305"/>
      <c r="B952" s="305"/>
      <c r="C952" s="305"/>
    </row>
    <row r="953" s="306" customFormat="true" ht="21.95" hidden="false" customHeight="true" outlineLevel="0" collapsed="false">
      <c r="A953" s="305"/>
      <c r="B953" s="305"/>
      <c r="C953" s="305"/>
    </row>
    <row r="954" s="306" customFormat="true" ht="21.95" hidden="false" customHeight="true" outlineLevel="0" collapsed="false">
      <c r="A954" s="305"/>
      <c r="B954" s="305"/>
      <c r="C954" s="305"/>
    </row>
    <row r="955" s="306" customFormat="true" ht="21.95" hidden="false" customHeight="true" outlineLevel="0" collapsed="false">
      <c r="A955" s="305"/>
      <c r="B955" s="305"/>
      <c r="C955" s="305"/>
    </row>
    <row r="956" s="306" customFormat="true" ht="21.95" hidden="false" customHeight="true" outlineLevel="0" collapsed="false">
      <c r="A956" s="305"/>
      <c r="B956" s="305"/>
      <c r="C956" s="305"/>
    </row>
    <row r="957" s="306" customFormat="true" ht="21.95" hidden="false" customHeight="true" outlineLevel="0" collapsed="false">
      <c r="A957" s="305"/>
      <c r="B957" s="305"/>
      <c r="C957" s="305"/>
    </row>
    <row r="958" s="306" customFormat="true" ht="21.95" hidden="false" customHeight="true" outlineLevel="0" collapsed="false">
      <c r="A958" s="305"/>
      <c r="B958" s="305"/>
      <c r="C958" s="305"/>
    </row>
    <row r="959" s="306" customFormat="true" ht="21.95" hidden="false" customHeight="true" outlineLevel="0" collapsed="false">
      <c r="A959" s="305"/>
      <c r="B959" s="305"/>
      <c r="C959" s="305"/>
    </row>
    <row r="960" s="306" customFormat="true" ht="21.95" hidden="false" customHeight="true" outlineLevel="0" collapsed="false">
      <c r="A960" s="305"/>
      <c r="B960" s="305"/>
      <c r="C960" s="305"/>
    </row>
    <row r="961" s="306" customFormat="true" ht="21.95" hidden="false" customHeight="true" outlineLevel="0" collapsed="false">
      <c r="A961" s="305"/>
      <c r="B961" s="305"/>
      <c r="C961" s="305"/>
    </row>
    <row r="962" s="306" customFormat="true" ht="21.95" hidden="false" customHeight="true" outlineLevel="0" collapsed="false">
      <c r="A962" s="305"/>
      <c r="B962" s="305"/>
      <c r="C962" s="305"/>
    </row>
    <row r="963" s="306" customFormat="true" ht="21.95" hidden="false" customHeight="true" outlineLevel="0" collapsed="false">
      <c r="A963" s="305"/>
      <c r="B963" s="305"/>
      <c r="C963" s="305"/>
    </row>
    <row r="964" s="306" customFormat="true" ht="21.95" hidden="false" customHeight="true" outlineLevel="0" collapsed="false">
      <c r="A964" s="305"/>
      <c r="B964" s="305"/>
      <c r="C964" s="305"/>
    </row>
    <row r="965" s="306" customFormat="true" ht="21.95" hidden="false" customHeight="true" outlineLevel="0" collapsed="false">
      <c r="A965" s="305"/>
      <c r="B965" s="305"/>
      <c r="C965" s="305"/>
    </row>
    <row r="966" s="306" customFormat="true" ht="21.95" hidden="false" customHeight="true" outlineLevel="0" collapsed="false">
      <c r="A966" s="305"/>
      <c r="B966" s="305"/>
      <c r="C966" s="305"/>
    </row>
    <row r="967" s="306" customFormat="true" ht="21.95" hidden="false" customHeight="true" outlineLevel="0" collapsed="false">
      <c r="A967" s="305"/>
      <c r="B967" s="305"/>
      <c r="C967" s="305"/>
    </row>
    <row r="968" s="306" customFormat="true" ht="21.95" hidden="false" customHeight="true" outlineLevel="0" collapsed="false">
      <c r="A968" s="305"/>
      <c r="B968" s="305"/>
      <c r="C968" s="305"/>
    </row>
    <row r="969" s="306" customFormat="true" ht="21.95" hidden="false" customHeight="true" outlineLevel="0" collapsed="false">
      <c r="A969" s="305"/>
      <c r="B969" s="305"/>
      <c r="C969" s="305"/>
    </row>
    <row r="970" s="306" customFormat="true" ht="21.95" hidden="false" customHeight="true" outlineLevel="0" collapsed="false">
      <c r="A970" s="305"/>
      <c r="B970" s="305"/>
      <c r="C970" s="305"/>
    </row>
    <row r="971" s="306" customFormat="true" ht="21.95" hidden="false" customHeight="true" outlineLevel="0" collapsed="false">
      <c r="A971" s="305"/>
      <c r="B971" s="305"/>
      <c r="C971" s="305"/>
    </row>
    <row r="972" s="306" customFormat="true" ht="21.95" hidden="false" customHeight="true" outlineLevel="0" collapsed="false">
      <c r="A972" s="305"/>
      <c r="B972" s="305"/>
      <c r="C972" s="305"/>
    </row>
    <row r="973" s="306" customFormat="true" ht="21.95" hidden="false" customHeight="true" outlineLevel="0" collapsed="false">
      <c r="A973" s="305"/>
      <c r="B973" s="305"/>
      <c r="C973" s="305"/>
    </row>
    <row r="974" s="306" customFormat="true" ht="21.95" hidden="false" customHeight="true" outlineLevel="0" collapsed="false">
      <c r="A974" s="305"/>
      <c r="B974" s="305"/>
      <c r="C974" s="305"/>
    </row>
    <row r="975" s="306" customFormat="true" ht="21.95" hidden="false" customHeight="true" outlineLevel="0" collapsed="false">
      <c r="A975" s="305"/>
      <c r="B975" s="305"/>
      <c r="C975" s="305"/>
    </row>
    <row r="976" s="306" customFormat="true" ht="21.95" hidden="false" customHeight="true" outlineLevel="0" collapsed="false">
      <c r="A976" s="305"/>
      <c r="B976" s="305"/>
      <c r="C976" s="305"/>
    </row>
    <row r="977" s="306" customFormat="true" ht="21.95" hidden="false" customHeight="true" outlineLevel="0" collapsed="false">
      <c r="A977" s="305"/>
      <c r="B977" s="305"/>
      <c r="C977" s="305"/>
    </row>
    <row r="978" s="306" customFormat="true" ht="21.95" hidden="false" customHeight="true" outlineLevel="0" collapsed="false">
      <c r="A978" s="305"/>
      <c r="B978" s="305"/>
      <c r="C978" s="305"/>
    </row>
    <row r="979" s="306" customFormat="true" ht="21.95" hidden="false" customHeight="true" outlineLevel="0" collapsed="false">
      <c r="A979" s="305"/>
      <c r="B979" s="305"/>
      <c r="C979" s="305"/>
    </row>
    <row r="980" s="306" customFormat="true" ht="21.95" hidden="false" customHeight="true" outlineLevel="0" collapsed="false">
      <c r="A980" s="305"/>
      <c r="B980" s="305"/>
      <c r="C980" s="305"/>
    </row>
    <row r="981" s="306" customFormat="true" ht="21.95" hidden="false" customHeight="true" outlineLevel="0" collapsed="false">
      <c r="A981" s="305"/>
      <c r="B981" s="305"/>
      <c r="C981" s="305"/>
    </row>
    <row r="982" s="306" customFormat="true" ht="21.95" hidden="false" customHeight="true" outlineLevel="0" collapsed="false">
      <c r="A982" s="305"/>
      <c r="B982" s="305"/>
      <c r="C982" s="305"/>
    </row>
    <row r="983" s="306" customFormat="true" ht="21.95" hidden="false" customHeight="true" outlineLevel="0" collapsed="false">
      <c r="A983" s="305"/>
      <c r="B983" s="305"/>
      <c r="C983" s="305"/>
    </row>
    <row r="984" s="306" customFormat="true" ht="21.95" hidden="false" customHeight="true" outlineLevel="0" collapsed="false">
      <c r="A984" s="305"/>
      <c r="B984" s="305"/>
      <c r="C984" s="305"/>
    </row>
    <row r="985" s="306" customFormat="true" ht="21.95" hidden="false" customHeight="true" outlineLevel="0" collapsed="false">
      <c r="A985" s="305"/>
      <c r="B985" s="305"/>
      <c r="C985" s="305"/>
    </row>
    <row r="986" s="306" customFormat="true" ht="21.95" hidden="false" customHeight="true" outlineLevel="0" collapsed="false">
      <c r="A986" s="305"/>
      <c r="B986" s="305"/>
      <c r="C986" s="305"/>
    </row>
    <row r="987" s="306" customFormat="true" ht="21.95" hidden="false" customHeight="true" outlineLevel="0" collapsed="false">
      <c r="A987" s="305"/>
      <c r="B987" s="305"/>
      <c r="C987" s="305"/>
    </row>
    <row r="988" s="306" customFormat="true" ht="21.95" hidden="false" customHeight="true" outlineLevel="0" collapsed="false">
      <c r="A988" s="305"/>
      <c r="B988" s="305"/>
      <c r="C988" s="305"/>
    </row>
    <row r="989" s="306" customFormat="true" ht="21.95" hidden="false" customHeight="true" outlineLevel="0" collapsed="false">
      <c r="A989" s="305"/>
      <c r="B989" s="305"/>
      <c r="C989" s="305"/>
    </row>
    <row r="990" s="306" customFormat="true" ht="21.95" hidden="false" customHeight="true" outlineLevel="0" collapsed="false">
      <c r="A990" s="305"/>
      <c r="B990" s="305"/>
      <c r="C990" s="305"/>
    </row>
    <row r="991" s="306" customFormat="true" ht="21.95" hidden="false" customHeight="true" outlineLevel="0" collapsed="false">
      <c r="A991" s="305"/>
      <c r="B991" s="305"/>
      <c r="C991" s="305"/>
    </row>
    <row r="992" s="306" customFormat="true" ht="21.95" hidden="false" customHeight="true" outlineLevel="0" collapsed="false">
      <c r="A992" s="305"/>
      <c r="B992" s="305"/>
      <c r="C992" s="305"/>
    </row>
    <row r="993" s="306" customFormat="true" ht="21.95" hidden="false" customHeight="true" outlineLevel="0" collapsed="false">
      <c r="A993" s="305"/>
      <c r="B993" s="305"/>
      <c r="C993" s="305"/>
    </row>
    <row r="994" s="306" customFormat="true" ht="21.95" hidden="false" customHeight="true" outlineLevel="0" collapsed="false">
      <c r="A994" s="305"/>
      <c r="B994" s="305"/>
      <c r="C994" s="305"/>
    </row>
    <row r="995" s="306" customFormat="true" ht="21.95" hidden="false" customHeight="true" outlineLevel="0" collapsed="false">
      <c r="A995" s="305"/>
      <c r="B995" s="305"/>
      <c r="C995" s="305"/>
    </row>
    <row r="996" s="306" customFormat="true" ht="21.95" hidden="false" customHeight="true" outlineLevel="0" collapsed="false">
      <c r="A996" s="305"/>
      <c r="B996" s="305"/>
      <c r="C996" s="305"/>
    </row>
    <row r="997" s="306" customFormat="true" ht="21.95" hidden="false" customHeight="true" outlineLevel="0" collapsed="false">
      <c r="A997" s="305"/>
      <c r="B997" s="305"/>
      <c r="C997" s="305"/>
    </row>
    <row r="998" s="306" customFormat="true" ht="21.95" hidden="false" customHeight="true" outlineLevel="0" collapsed="false">
      <c r="A998" s="305"/>
      <c r="B998" s="305"/>
      <c r="C998" s="305"/>
    </row>
    <row r="999" s="306" customFormat="true" ht="21.95" hidden="false" customHeight="true" outlineLevel="0" collapsed="false">
      <c r="A999" s="305"/>
      <c r="B999" s="305"/>
      <c r="C999" s="305"/>
    </row>
    <row r="1000" s="306" customFormat="true" ht="21.95" hidden="false" customHeight="true" outlineLevel="0" collapsed="false">
      <c r="A1000" s="305"/>
      <c r="B1000" s="305"/>
      <c r="C1000" s="305"/>
    </row>
    <row r="1001" s="306" customFormat="true" ht="21.95" hidden="false" customHeight="true" outlineLevel="0" collapsed="false">
      <c r="A1001" s="305"/>
      <c r="B1001" s="305"/>
      <c r="C1001" s="305"/>
    </row>
    <row r="1002" s="306" customFormat="true" ht="21.95" hidden="false" customHeight="true" outlineLevel="0" collapsed="false">
      <c r="A1002" s="305"/>
      <c r="B1002" s="305"/>
      <c r="C1002" s="305"/>
    </row>
    <row r="1003" s="306" customFormat="true" ht="21.95" hidden="false" customHeight="true" outlineLevel="0" collapsed="false">
      <c r="A1003" s="305"/>
      <c r="B1003" s="305"/>
      <c r="C1003" s="305"/>
    </row>
    <row r="1004" s="306" customFormat="true" ht="21.95" hidden="false" customHeight="true" outlineLevel="0" collapsed="false">
      <c r="A1004" s="305"/>
      <c r="B1004" s="305"/>
      <c r="C1004" s="305"/>
    </row>
    <row r="1005" s="306" customFormat="true" ht="21.95" hidden="false" customHeight="true" outlineLevel="0" collapsed="false">
      <c r="A1005" s="305"/>
      <c r="B1005" s="305"/>
      <c r="C1005" s="305"/>
    </row>
    <row r="1006" s="306" customFormat="true" ht="21.95" hidden="false" customHeight="true" outlineLevel="0" collapsed="false">
      <c r="A1006" s="305"/>
      <c r="B1006" s="305"/>
      <c r="C1006" s="305"/>
    </row>
    <row r="1007" s="306" customFormat="true" ht="21.95" hidden="false" customHeight="true" outlineLevel="0" collapsed="false">
      <c r="A1007" s="305"/>
      <c r="B1007" s="305"/>
      <c r="C1007" s="305"/>
    </row>
    <row r="1008" s="306" customFormat="true" ht="21.95" hidden="false" customHeight="true" outlineLevel="0" collapsed="false">
      <c r="A1008" s="305"/>
      <c r="B1008" s="305"/>
      <c r="C1008" s="305"/>
    </row>
    <row r="1009" s="306" customFormat="true" ht="21.95" hidden="false" customHeight="true" outlineLevel="0" collapsed="false">
      <c r="A1009" s="305"/>
      <c r="B1009" s="305"/>
      <c r="C1009" s="305"/>
    </row>
    <row r="1010" s="306" customFormat="true" ht="21.95" hidden="false" customHeight="true" outlineLevel="0" collapsed="false">
      <c r="A1010" s="305"/>
      <c r="B1010" s="305"/>
      <c r="C1010" s="305"/>
    </row>
    <row r="1011" s="306" customFormat="true" ht="21.95" hidden="false" customHeight="true" outlineLevel="0" collapsed="false">
      <c r="A1011" s="305"/>
      <c r="B1011" s="305"/>
      <c r="C1011" s="305"/>
    </row>
    <row r="1012" s="306" customFormat="true" ht="21.95" hidden="false" customHeight="true" outlineLevel="0" collapsed="false">
      <c r="A1012" s="305"/>
      <c r="B1012" s="305"/>
      <c r="C1012" s="305"/>
    </row>
    <row r="1013" s="306" customFormat="true" ht="21.95" hidden="false" customHeight="true" outlineLevel="0" collapsed="false">
      <c r="A1013" s="305"/>
      <c r="B1013" s="305"/>
      <c r="C1013" s="305"/>
    </row>
    <row r="1014" s="306" customFormat="true" ht="21.95" hidden="false" customHeight="true" outlineLevel="0" collapsed="false">
      <c r="A1014" s="305"/>
      <c r="B1014" s="305"/>
      <c r="C1014" s="305"/>
    </row>
    <row r="1015" s="306" customFormat="true" ht="21.95" hidden="false" customHeight="true" outlineLevel="0" collapsed="false">
      <c r="A1015" s="305"/>
      <c r="B1015" s="305"/>
      <c r="C1015" s="305"/>
    </row>
    <row r="1016" s="306" customFormat="true" ht="21.95" hidden="false" customHeight="true" outlineLevel="0" collapsed="false">
      <c r="A1016" s="305"/>
      <c r="B1016" s="305"/>
      <c r="C1016" s="305"/>
    </row>
    <row r="1017" s="306" customFormat="true" ht="21.95" hidden="false" customHeight="true" outlineLevel="0" collapsed="false">
      <c r="A1017" s="305"/>
      <c r="B1017" s="305"/>
      <c r="C1017" s="305"/>
    </row>
    <row r="1018" s="306" customFormat="true" ht="21.95" hidden="false" customHeight="true" outlineLevel="0" collapsed="false">
      <c r="A1018" s="305"/>
      <c r="B1018" s="305"/>
      <c r="C1018" s="305"/>
    </row>
    <row r="1019" s="306" customFormat="true" ht="21.95" hidden="false" customHeight="true" outlineLevel="0" collapsed="false">
      <c r="A1019" s="305"/>
      <c r="B1019" s="305"/>
      <c r="C1019" s="305"/>
    </row>
    <row r="1020" s="306" customFormat="true" ht="21.95" hidden="false" customHeight="true" outlineLevel="0" collapsed="false">
      <c r="A1020" s="305"/>
      <c r="B1020" s="305"/>
      <c r="C1020" s="305"/>
    </row>
    <row r="1021" s="306" customFormat="true" ht="21.95" hidden="false" customHeight="true" outlineLevel="0" collapsed="false">
      <c r="A1021" s="305"/>
      <c r="B1021" s="305"/>
      <c r="C1021" s="305"/>
    </row>
    <row r="1022" s="306" customFormat="true" ht="21.95" hidden="false" customHeight="true" outlineLevel="0" collapsed="false">
      <c r="A1022" s="305"/>
      <c r="B1022" s="305"/>
      <c r="C1022" s="305"/>
    </row>
    <row r="1023" s="306" customFormat="true" ht="21.95" hidden="false" customHeight="true" outlineLevel="0" collapsed="false">
      <c r="A1023" s="305"/>
      <c r="B1023" s="305"/>
      <c r="C1023" s="305"/>
    </row>
    <row r="1024" s="306" customFormat="true" ht="21.95" hidden="false" customHeight="true" outlineLevel="0" collapsed="false">
      <c r="A1024" s="305"/>
      <c r="B1024" s="305"/>
      <c r="C1024" s="305"/>
    </row>
    <row r="1025" s="306" customFormat="true" ht="21.95" hidden="false" customHeight="true" outlineLevel="0" collapsed="false">
      <c r="A1025" s="305"/>
      <c r="B1025" s="305"/>
      <c r="C1025" s="305"/>
    </row>
    <row r="1026" s="306" customFormat="true" ht="21.95" hidden="false" customHeight="true" outlineLevel="0" collapsed="false">
      <c r="A1026" s="305"/>
      <c r="B1026" s="305"/>
      <c r="C1026" s="305"/>
    </row>
    <row r="1027" s="306" customFormat="true" ht="21.95" hidden="false" customHeight="true" outlineLevel="0" collapsed="false">
      <c r="A1027" s="305"/>
      <c r="B1027" s="305"/>
      <c r="C1027" s="305"/>
    </row>
    <row r="1028" s="306" customFormat="true" ht="21.95" hidden="false" customHeight="true" outlineLevel="0" collapsed="false">
      <c r="A1028" s="305"/>
      <c r="B1028" s="305"/>
      <c r="C1028" s="305"/>
    </row>
    <row r="1029" s="306" customFormat="true" ht="21.95" hidden="false" customHeight="true" outlineLevel="0" collapsed="false">
      <c r="A1029" s="305"/>
      <c r="B1029" s="305"/>
      <c r="C1029" s="305"/>
    </row>
    <row r="1030" s="307" customFormat="true" ht="21.95" hidden="false" customHeight="true" outlineLevel="0" collapsed="false">
      <c r="A1030" s="293"/>
      <c r="B1030" s="293"/>
      <c r="C1030" s="293"/>
    </row>
    <row r="1031" s="307" customFormat="true" ht="21.95" hidden="false" customHeight="true" outlineLevel="0" collapsed="false">
      <c r="A1031" s="293"/>
      <c r="B1031" s="293"/>
      <c r="C1031" s="293"/>
    </row>
    <row r="1032" s="307" customFormat="true" ht="21.95" hidden="false" customHeight="true" outlineLevel="0" collapsed="false">
      <c r="A1032" s="293"/>
      <c r="B1032" s="293"/>
      <c r="C1032" s="293"/>
    </row>
    <row r="1033" s="307" customFormat="true" ht="21.95" hidden="false" customHeight="true" outlineLevel="0" collapsed="false">
      <c r="A1033" s="293"/>
      <c r="B1033" s="293"/>
      <c r="C1033" s="293"/>
    </row>
    <row r="1034" s="307" customFormat="true" ht="21.95" hidden="false" customHeight="true" outlineLevel="0" collapsed="false">
      <c r="A1034" s="293"/>
      <c r="B1034" s="293"/>
      <c r="C1034" s="293"/>
    </row>
    <row r="1035" s="307" customFormat="true" ht="21.95" hidden="false" customHeight="true" outlineLevel="0" collapsed="false">
      <c r="A1035" s="293"/>
      <c r="B1035" s="293"/>
      <c r="C1035" s="293"/>
    </row>
    <row r="1036" s="307" customFormat="true" ht="21.95" hidden="false" customHeight="true" outlineLevel="0" collapsed="false">
      <c r="A1036" s="293"/>
      <c r="B1036" s="293"/>
      <c r="C1036" s="293"/>
    </row>
    <row r="1037" s="307" customFormat="true" ht="21.95" hidden="false" customHeight="true" outlineLevel="0" collapsed="false">
      <c r="A1037" s="293"/>
      <c r="B1037" s="293"/>
      <c r="C1037" s="293"/>
    </row>
    <row r="1038" s="307" customFormat="true" ht="21.95" hidden="false" customHeight="true" outlineLevel="0" collapsed="false">
      <c r="A1038" s="293"/>
      <c r="B1038" s="293"/>
      <c r="C1038" s="293"/>
    </row>
    <row r="1039" s="307" customFormat="true" ht="21.95" hidden="false" customHeight="true" outlineLevel="0" collapsed="false">
      <c r="A1039" s="293"/>
      <c r="B1039" s="293"/>
      <c r="C1039" s="293"/>
    </row>
    <row r="1040" s="307" customFormat="true" ht="21.95" hidden="false" customHeight="true" outlineLevel="0" collapsed="false">
      <c r="A1040" s="293"/>
      <c r="B1040" s="293"/>
      <c r="C1040" s="293"/>
    </row>
    <row r="1041" s="307" customFormat="true" ht="21.95" hidden="false" customHeight="true" outlineLevel="0" collapsed="false">
      <c r="A1041" s="293"/>
      <c r="B1041" s="293"/>
      <c r="C1041" s="293"/>
    </row>
    <row r="1042" s="307" customFormat="true" ht="21.95" hidden="false" customHeight="true" outlineLevel="0" collapsed="false">
      <c r="A1042" s="293"/>
      <c r="B1042" s="293"/>
      <c r="C1042" s="293"/>
    </row>
    <row r="1043" s="307" customFormat="true" ht="21.95" hidden="false" customHeight="true" outlineLevel="0" collapsed="false">
      <c r="A1043" s="293"/>
      <c r="B1043" s="293"/>
      <c r="C1043" s="293"/>
    </row>
    <row r="1044" s="307" customFormat="true" ht="21.95" hidden="false" customHeight="true" outlineLevel="0" collapsed="false">
      <c r="A1044" s="293"/>
      <c r="B1044" s="293"/>
      <c r="C1044" s="293"/>
    </row>
    <row r="1045" s="307" customFormat="true" ht="21.95" hidden="false" customHeight="true" outlineLevel="0" collapsed="false">
      <c r="A1045" s="293"/>
      <c r="B1045" s="293"/>
      <c r="C1045" s="293"/>
    </row>
    <row r="1046" s="307" customFormat="true" ht="21.95" hidden="false" customHeight="true" outlineLevel="0" collapsed="false">
      <c r="A1046" s="293"/>
      <c r="B1046" s="293"/>
      <c r="C1046" s="293"/>
    </row>
    <row r="1047" s="307" customFormat="true" ht="21.95" hidden="false" customHeight="true" outlineLevel="0" collapsed="false">
      <c r="A1047" s="293"/>
      <c r="B1047" s="293"/>
      <c r="C1047" s="293"/>
    </row>
    <row r="1048" s="307" customFormat="true" ht="21.95" hidden="false" customHeight="true" outlineLevel="0" collapsed="false">
      <c r="A1048" s="293"/>
      <c r="B1048" s="293"/>
      <c r="C1048" s="293"/>
    </row>
    <row r="1049" s="307" customFormat="true" ht="21.95" hidden="false" customHeight="true" outlineLevel="0" collapsed="false">
      <c r="A1049" s="293"/>
      <c r="B1049" s="293"/>
      <c r="C1049" s="293"/>
    </row>
    <row r="1050" s="307" customFormat="true" ht="21.95" hidden="false" customHeight="true" outlineLevel="0" collapsed="false">
      <c r="A1050" s="293"/>
      <c r="B1050" s="293"/>
      <c r="C1050" s="293"/>
    </row>
    <row r="1051" s="307" customFormat="true" ht="21.95" hidden="false" customHeight="true" outlineLevel="0" collapsed="false">
      <c r="A1051" s="293"/>
      <c r="B1051" s="293"/>
      <c r="C1051" s="293"/>
    </row>
    <row r="1052" s="307" customFormat="true" ht="21.95" hidden="false" customHeight="true" outlineLevel="0" collapsed="false">
      <c r="A1052" s="293"/>
      <c r="B1052" s="293"/>
      <c r="C1052" s="293"/>
    </row>
    <row r="1053" s="307" customFormat="true" ht="21.95" hidden="false" customHeight="true" outlineLevel="0" collapsed="false">
      <c r="A1053" s="293"/>
      <c r="B1053" s="293"/>
      <c r="C1053" s="293"/>
    </row>
    <row r="1054" s="307" customFormat="true" ht="21.95" hidden="false" customHeight="true" outlineLevel="0" collapsed="false">
      <c r="A1054" s="293"/>
      <c r="B1054" s="293"/>
      <c r="C1054" s="293"/>
    </row>
    <row r="1055" s="307" customFormat="true" ht="21.95" hidden="false" customHeight="true" outlineLevel="0" collapsed="false">
      <c r="A1055" s="293"/>
      <c r="B1055" s="293"/>
      <c r="C1055" s="293"/>
    </row>
    <row r="1056" s="307" customFormat="true" ht="21.95" hidden="false" customHeight="true" outlineLevel="0" collapsed="false">
      <c r="A1056" s="293"/>
      <c r="B1056" s="293"/>
      <c r="C1056" s="293"/>
    </row>
    <row r="1057" s="307" customFormat="true" ht="21.95" hidden="false" customHeight="true" outlineLevel="0" collapsed="false">
      <c r="A1057" s="293"/>
      <c r="B1057" s="293"/>
      <c r="C1057" s="293"/>
    </row>
    <row r="1058" s="307" customFormat="true" ht="21.95" hidden="false" customHeight="true" outlineLevel="0" collapsed="false">
      <c r="A1058" s="293"/>
      <c r="B1058" s="293"/>
      <c r="C1058" s="293"/>
    </row>
    <row r="1059" s="307" customFormat="true" ht="21.95" hidden="false" customHeight="true" outlineLevel="0" collapsed="false">
      <c r="A1059" s="293"/>
      <c r="B1059" s="293"/>
      <c r="C1059" s="293"/>
    </row>
    <row r="1060" s="307" customFormat="true" ht="21.95" hidden="false" customHeight="true" outlineLevel="0" collapsed="false">
      <c r="A1060" s="293"/>
      <c r="B1060" s="293"/>
      <c r="C1060" s="293"/>
    </row>
    <row r="1061" s="307" customFormat="true" ht="21.95" hidden="false" customHeight="true" outlineLevel="0" collapsed="false">
      <c r="A1061" s="293"/>
      <c r="B1061" s="293"/>
      <c r="C1061" s="293"/>
    </row>
    <row r="1062" s="307" customFormat="true" ht="21.95" hidden="false" customHeight="true" outlineLevel="0" collapsed="false">
      <c r="A1062" s="293"/>
      <c r="B1062" s="293"/>
      <c r="C1062" s="293"/>
    </row>
    <row r="1063" s="307" customFormat="true" ht="21.95" hidden="false" customHeight="true" outlineLevel="0" collapsed="false">
      <c r="A1063" s="293"/>
      <c r="B1063" s="293"/>
      <c r="C1063" s="293"/>
    </row>
    <row r="1064" s="307" customFormat="true" ht="21.95" hidden="false" customHeight="true" outlineLevel="0" collapsed="false">
      <c r="A1064" s="293"/>
      <c r="B1064" s="293"/>
      <c r="C1064" s="293"/>
    </row>
    <row r="1065" s="307" customFormat="true" ht="21.95" hidden="false" customHeight="true" outlineLevel="0" collapsed="false">
      <c r="A1065" s="293"/>
      <c r="B1065" s="293"/>
      <c r="C1065" s="293"/>
    </row>
    <row r="1066" s="307" customFormat="true" ht="21.95" hidden="false" customHeight="true" outlineLevel="0" collapsed="false">
      <c r="A1066" s="293"/>
      <c r="B1066" s="293"/>
      <c r="C1066" s="293"/>
    </row>
    <row r="1067" s="307" customFormat="true" ht="21.95" hidden="false" customHeight="true" outlineLevel="0" collapsed="false">
      <c r="A1067" s="293"/>
      <c r="B1067" s="293"/>
      <c r="C1067" s="293"/>
    </row>
    <row r="1068" s="307" customFormat="true" ht="21.95" hidden="false" customHeight="true" outlineLevel="0" collapsed="false">
      <c r="A1068" s="293"/>
      <c r="B1068" s="293"/>
      <c r="C1068" s="293"/>
    </row>
    <row r="1069" s="307" customFormat="true" ht="21.95" hidden="false" customHeight="true" outlineLevel="0" collapsed="false">
      <c r="A1069" s="293"/>
      <c r="B1069" s="293"/>
      <c r="C1069" s="293"/>
    </row>
    <row r="1070" s="307" customFormat="true" ht="21.95" hidden="false" customHeight="true" outlineLevel="0" collapsed="false">
      <c r="A1070" s="293"/>
      <c r="B1070" s="293"/>
      <c r="C1070" s="293"/>
    </row>
    <row r="1071" s="307" customFormat="true" ht="21.95" hidden="false" customHeight="true" outlineLevel="0" collapsed="false">
      <c r="A1071" s="293"/>
      <c r="B1071" s="293"/>
      <c r="C1071" s="293"/>
    </row>
    <row r="1072" s="307" customFormat="true" ht="21.95" hidden="false" customHeight="true" outlineLevel="0" collapsed="false">
      <c r="A1072" s="293"/>
      <c r="B1072" s="293"/>
      <c r="C1072" s="293"/>
    </row>
    <row r="1073" s="307" customFormat="true" ht="21.95" hidden="false" customHeight="true" outlineLevel="0" collapsed="false">
      <c r="A1073" s="293"/>
      <c r="B1073" s="293"/>
      <c r="C1073" s="293"/>
    </row>
    <row r="1074" s="307" customFormat="true" ht="21.95" hidden="false" customHeight="true" outlineLevel="0" collapsed="false">
      <c r="A1074" s="293"/>
      <c r="B1074" s="293"/>
      <c r="C1074" s="293"/>
    </row>
    <row r="1075" s="307" customFormat="true" ht="21.95" hidden="false" customHeight="true" outlineLevel="0" collapsed="false">
      <c r="A1075" s="293"/>
      <c r="B1075" s="293"/>
      <c r="C1075" s="293"/>
    </row>
    <row r="1076" s="307" customFormat="true" ht="21.95" hidden="false" customHeight="true" outlineLevel="0" collapsed="false">
      <c r="A1076" s="293"/>
      <c r="B1076" s="293"/>
      <c r="C1076" s="293"/>
    </row>
    <row r="1077" s="307" customFormat="true" ht="21.95" hidden="false" customHeight="true" outlineLevel="0" collapsed="false">
      <c r="A1077" s="293"/>
      <c r="B1077" s="293"/>
      <c r="C1077" s="293"/>
    </row>
    <row r="1078" s="307" customFormat="true" ht="21.95" hidden="false" customHeight="true" outlineLevel="0" collapsed="false">
      <c r="A1078" s="293"/>
      <c r="B1078" s="293"/>
      <c r="C1078" s="293"/>
    </row>
    <row r="1079" s="307" customFormat="true" ht="21.95" hidden="false" customHeight="true" outlineLevel="0" collapsed="false">
      <c r="A1079" s="293"/>
      <c r="B1079" s="293"/>
      <c r="C1079" s="293"/>
    </row>
    <row r="1080" s="307" customFormat="true" ht="21.95" hidden="false" customHeight="true" outlineLevel="0" collapsed="false">
      <c r="A1080" s="293"/>
      <c r="B1080" s="293"/>
      <c r="C1080" s="293"/>
    </row>
    <row r="1081" s="307" customFormat="true" ht="21.95" hidden="false" customHeight="true" outlineLevel="0" collapsed="false">
      <c r="A1081" s="293"/>
      <c r="B1081" s="293"/>
      <c r="C1081" s="293"/>
    </row>
    <row r="1082" s="307" customFormat="true" ht="21.95" hidden="false" customHeight="true" outlineLevel="0" collapsed="false">
      <c r="A1082" s="293"/>
      <c r="B1082" s="293"/>
      <c r="C1082" s="293"/>
    </row>
    <row r="1083" s="307" customFormat="true" ht="21.95" hidden="false" customHeight="true" outlineLevel="0" collapsed="false">
      <c r="A1083" s="293"/>
      <c r="B1083" s="293"/>
      <c r="C1083" s="293"/>
    </row>
    <row r="1084" s="307" customFormat="true" ht="21.95" hidden="false" customHeight="true" outlineLevel="0" collapsed="false">
      <c r="A1084" s="293"/>
      <c r="B1084" s="293"/>
      <c r="C1084" s="293"/>
    </row>
    <row r="1085" s="307" customFormat="true" ht="21.95" hidden="false" customHeight="true" outlineLevel="0" collapsed="false">
      <c r="A1085" s="293"/>
      <c r="B1085" s="293"/>
      <c r="C1085" s="293"/>
    </row>
    <row r="1086" s="307" customFormat="true" ht="21.95" hidden="false" customHeight="true" outlineLevel="0" collapsed="false">
      <c r="A1086" s="293"/>
      <c r="B1086" s="293"/>
      <c r="C1086" s="293"/>
    </row>
    <row r="1087" s="307" customFormat="true" ht="21.95" hidden="false" customHeight="true" outlineLevel="0" collapsed="false">
      <c r="A1087" s="293"/>
      <c r="B1087" s="293"/>
      <c r="C1087" s="293"/>
    </row>
    <row r="1088" s="307" customFormat="true" ht="21.95" hidden="false" customHeight="true" outlineLevel="0" collapsed="false">
      <c r="A1088" s="293"/>
      <c r="B1088" s="293"/>
      <c r="C1088" s="293"/>
    </row>
    <row r="1089" s="307" customFormat="true" ht="21.95" hidden="false" customHeight="true" outlineLevel="0" collapsed="false">
      <c r="A1089" s="293"/>
      <c r="B1089" s="293"/>
      <c r="C1089" s="293"/>
    </row>
    <row r="1090" s="307" customFormat="true" ht="21.95" hidden="false" customHeight="true" outlineLevel="0" collapsed="false">
      <c r="A1090" s="293"/>
      <c r="B1090" s="293"/>
      <c r="C1090" s="293"/>
    </row>
    <row r="1091" s="307" customFormat="true" ht="21.95" hidden="false" customHeight="true" outlineLevel="0" collapsed="false">
      <c r="A1091" s="293"/>
      <c r="B1091" s="293"/>
      <c r="C1091" s="293"/>
    </row>
    <row r="1092" s="307" customFormat="true" ht="21.95" hidden="false" customHeight="true" outlineLevel="0" collapsed="false">
      <c r="A1092" s="293"/>
      <c r="B1092" s="293"/>
      <c r="C1092" s="293"/>
    </row>
    <row r="1093" s="307" customFormat="true" ht="21.95" hidden="false" customHeight="true" outlineLevel="0" collapsed="false">
      <c r="A1093" s="293"/>
      <c r="B1093" s="293"/>
      <c r="C1093" s="293"/>
    </row>
    <row r="1094" s="307" customFormat="true" ht="21.95" hidden="false" customHeight="true" outlineLevel="0" collapsed="false">
      <c r="A1094" s="293"/>
      <c r="B1094" s="293"/>
      <c r="C1094" s="293"/>
    </row>
    <row r="1095" s="307" customFormat="true" ht="21.95" hidden="false" customHeight="true" outlineLevel="0" collapsed="false">
      <c r="A1095" s="293"/>
      <c r="B1095" s="293"/>
      <c r="C1095" s="293"/>
    </row>
    <row r="1096" s="307" customFormat="true" ht="21.95" hidden="false" customHeight="true" outlineLevel="0" collapsed="false">
      <c r="A1096" s="293"/>
      <c r="B1096" s="293"/>
      <c r="C1096" s="293"/>
    </row>
    <row r="1097" s="307" customFormat="true" ht="21.95" hidden="false" customHeight="true" outlineLevel="0" collapsed="false">
      <c r="A1097" s="293"/>
      <c r="B1097" s="293"/>
      <c r="C1097" s="293"/>
    </row>
    <row r="1098" s="307" customFormat="true" ht="21.95" hidden="false" customHeight="true" outlineLevel="0" collapsed="false">
      <c r="A1098" s="293"/>
      <c r="B1098" s="293"/>
      <c r="C1098" s="293"/>
    </row>
    <row r="1099" s="307" customFormat="true" ht="21.95" hidden="false" customHeight="true" outlineLevel="0" collapsed="false">
      <c r="A1099" s="293"/>
      <c r="B1099" s="293"/>
      <c r="C1099" s="293"/>
    </row>
    <row r="1100" s="307" customFormat="true" ht="21.95" hidden="false" customHeight="true" outlineLevel="0" collapsed="false">
      <c r="A1100" s="293"/>
      <c r="B1100" s="293"/>
      <c r="C1100" s="293"/>
    </row>
    <row r="1101" s="307" customFormat="true" ht="21.95" hidden="false" customHeight="true" outlineLevel="0" collapsed="false">
      <c r="A1101" s="293"/>
      <c r="B1101" s="293"/>
      <c r="C1101" s="293"/>
    </row>
    <row r="1102" s="307" customFormat="true" ht="21.95" hidden="false" customHeight="true" outlineLevel="0" collapsed="false">
      <c r="A1102" s="293"/>
      <c r="B1102" s="293"/>
      <c r="C1102" s="293"/>
    </row>
    <row r="1103" s="307" customFormat="true" ht="21.95" hidden="false" customHeight="true" outlineLevel="0" collapsed="false">
      <c r="A1103" s="293"/>
      <c r="B1103" s="293"/>
      <c r="C1103" s="293"/>
    </row>
    <row r="1104" s="307" customFormat="true" ht="21.95" hidden="false" customHeight="true" outlineLevel="0" collapsed="false">
      <c r="A1104" s="293"/>
      <c r="B1104" s="293"/>
      <c r="C1104" s="293"/>
    </row>
    <row r="1105" s="307" customFormat="true" ht="21.95" hidden="false" customHeight="true" outlineLevel="0" collapsed="false">
      <c r="A1105" s="293"/>
      <c r="B1105" s="293"/>
      <c r="C1105" s="293"/>
    </row>
    <row r="1106" s="307" customFormat="true" ht="21.95" hidden="false" customHeight="true" outlineLevel="0" collapsed="false">
      <c r="A1106" s="293"/>
      <c r="B1106" s="293"/>
      <c r="C1106" s="293"/>
    </row>
    <row r="1107" s="307" customFormat="true" ht="21.95" hidden="false" customHeight="true" outlineLevel="0" collapsed="false">
      <c r="A1107" s="293"/>
      <c r="B1107" s="293"/>
      <c r="C1107" s="293"/>
    </row>
    <row r="1108" s="307" customFormat="true" ht="21.95" hidden="false" customHeight="true" outlineLevel="0" collapsed="false">
      <c r="A1108" s="293"/>
      <c r="B1108" s="293"/>
      <c r="C1108" s="293"/>
    </row>
    <row r="1109" s="307" customFormat="true" ht="21.95" hidden="false" customHeight="true" outlineLevel="0" collapsed="false">
      <c r="A1109" s="293"/>
      <c r="B1109" s="293"/>
      <c r="C1109" s="293"/>
    </row>
    <row r="1110" s="307" customFormat="true" ht="21.95" hidden="false" customHeight="true" outlineLevel="0" collapsed="false">
      <c r="A1110" s="293"/>
      <c r="B1110" s="293"/>
      <c r="C1110" s="293"/>
    </row>
    <row r="1111" s="307" customFormat="true" ht="21.95" hidden="false" customHeight="true" outlineLevel="0" collapsed="false">
      <c r="A1111" s="293"/>
      <c r="B1111" s="293"/>
      <c r="C1111" s="293"/>
    </row>
    <row r="1112" s="307" customFormat="true" ht="21.95" hidden="false" customHeight="true" outlineLevel="0" collapsed="false">
      <c r="A1112" s="293"/>
      <c r="B1112" s="293"/>
      <c r="C1112" s="293"/>
    </row>
    <row r="1113" s="307" customFormat="true" ht="21.95" hidden="false" customHeight="true" outlineLevel="0" collapsed="false">
      <c r="A1113" s="293"/>
      <c r="B1113" s="293"/>
      <c r="C1113" s="293"/>
    </row>
    <row r="1114" s="307" customFormat="true" ht="21.95" hidden="false" customHeight="true" outlineLevel="0" collapsed="false">
      <c r="A1114" s="293"/>
      <c r="B1114" s="293"/>
      <c r="C1114" s="293"/>
    </row>
    <row r="1115" s="307" customFormat="true" ht="21.95" hidden="false" customHeight="true" outlineLevel="0" collapsed="false">
      <c r="A1115" s="293"/>
      <c r="B1115" s="293"/>
      <c r="C1115" s="293"/>
    </row>
    <row r="1116" s="307" customFormat="true" ht="21.95" hidden="false" customHeight="true" outlineLevel="0" collapsed="false">
      <c r="A1116" s="293"/>
      <c r="B1116" s="293"/>
      <c r="C1116" s="293"/>
    </row>
    <row r="1117" s="307" customFormat="true" ht="21.95" hidden="false" customHeight="true" outlineLevel="0" collapsed="false">
      <c r="A1117" s="293"/>
      <c r="B1117" s="293"/>
      <c r="C1117" s="293"/>
    </row>
    <row r="1118" s="307" customFormat="true" ht="21.95" hidden="false" customHeight="true" outlineLevel="0" collapsed="false">
      <c r="A1118" s="293"/>
      <c r="B1118" s="293"/>
      <c r="C1118" s="293"/>
    </row>
    <row r="1119" s="307" customFormat="true" ht="21.95" hidden="false" customHeight="true" outlineLevel="0" collapsed="false">
      <c r="A1119" s="293"/>
      <c r="B1119" s="293"/>
      <c r="C1119" s="293"/>
    </row>
    <row r="1120" s="307" customFormat="true" ht="21.95" hidden="false" customHeight="true" outlineLevel="0" collapsed="false">
      <c r="A1120" s="293"/>
      <c r="B1120" s="293"/>
      <c r="C1120" s="293"/>
    </row>
    <row r="1121" s="307" customFormat="true" ht="21.95" hidden="false" customHeight="true" outlineLevel="0" collapsed="false">
      <c r="A1121" s="293"/>
      <c r="B1121" s="293"/>
      <c r="C1121" s="293"/>
    </row>
    <row r="1122" s="307" customFormat="true" ht="21.95" hidden="false" customHeight="true" outlineLevel="0" collapsed="false">
      <c r="A1122" s="293"/>
      <c r="B1122" s="293"/>
      <c r="C1122" s="293"/>
    </row>
    <row r="1123" s="307" customFormat="true" ht="21.95" hidden="false" customHeight="true" outlineLevel="0" collapsed="false">
      <c r="A1123" s="293"/>
      <c r="B1123" s="293"/>
      <c r="C1123" s="293"/>
    </row>
    <row r="1124" s="307" customFormat="true" ht="21.95" hidden="false" customHeight="true" outlineLevel="0" collapsed="false">
      <c r="A1124" s="293"/>
      <c r="B1124" s="293"/>
      <c r="C1124" s="293"/>
    </row>
    <row r="1125" s="307" customFormat="true" ht="21.95" hidden="false" customHeight="true" outlineLevel="0" collapsed="false">
      <c r="A1125" s="293"/>
      <c r="B1125" s="293"/>
      <c r="C1125" s="293"/>
    </row>
    <row r="1126" s="307" customFormat="true" ht="21.95" hidden="false" customHeight="true" outlineLevel="0" collapsed="false">
      <c r="A1126" s="293"/>
      <c r="B1126" s="293"/>
      <c r="C1126" s="293"/>
    </row>
    <row r="1127" s="307" customFormat="true" ht="21.95" hidden="false" customHeight="true" outlineLevel="0" collapsed="false">
      <c r="A1127" s="293"/>
      <c r="B1127" s="293"/>
      <c r="C1127" s="293"/>
    </row>
    <row r="1128" s="307" customFormat="true" ht="21.95" hidden="false" customHeight="true" outlineLevel="0" collapsed="false">
      <c r="A1128" s="293"/>
      <c r="B1128" s="293"/>
      <c r="C1128" s="293"/>
    </row>
    <row r="1129" s="307" customFormat="true" ht="21.95" hidden="false" customHeight="true" outlineLevel="0" collapsed="false">
      <c r="A1129" s="293"/>
      <c r="B1129" s="293"/>
      <c r="C1129" s="293"/>
    </row>
    <row r="1130" s="307" customFormat="true" ht="21.95" hidden="false" customHeight="true" outlineLevel="0" collapsed="false">
      <c r="A1130" s="293"/>
      <c r="B1130" s="293"/>
      <c r="C1130" s="293"/>
    </row>
    <row r="1131" s="307" customFormat="true" ht="21.95" hidden="false" customHeight="true" outlineLevel="0" collapsed="false">
      <c r="A1131" s="293"/>
      <c r="B1131" s="293"/>
      <c r="C1131" s="293"/>
    </row>
    <row r="1132" s="307" customFormat="true" ht="21.95" hidden="false" customHeight="true" outlineLevel="0" collapsed="false">
      <c r="A1132" s="293"/>
      <c r="B1132" s="293"/>
      <c r="C1132" s="293"/>
    </row>
    <row r="1133" s="307" customFormat="true" ht="21.95" hidden="false" customHeight="true" outlineLevel="0" collapsed="false">
      <c r="A1133" s="293"/>
      <c r="B1133" s="293"/>
      <c r="C1133" s="293"/>
    </row>
    <row r="1134" s="307" customFormat="true" ht="21.95" hidden="false" customHeight="true" outlineLevel="0" collapsed="false">
      <c r="A1134" s="293"/>
      <c r="B1134" s="293"/>
      <c r="C1134" s="293"/>
    </row>
    <row r="1135" s="307" customFormat="true" ht="21.95" hidden="false" customHeight="true" outlineLevel="0" collapsed="false">
      <c r="A1135" s="293"/>
      <c r="B1135" s="293"/>
      <c r="C1135" s="293"/>
    </row>
    <row r="1136" s="307" customFormat="true" ht="21.95" hidden="false" customHeight="true" outlineLevel="0" collapsed="false">
      <c r="A1136" s="293"/>
      <c r="B1136" s="293"/>
      <c r="C1136" s="293"/>
    </row>
    <row r="1137" s="307" customFormat="true" ht="21.95" hidden="false" customHeight="true" outlineLevel="0" collapsed="false">
      <c r="A1137" s="293"/>
      <c r="B1137" s="293"/>
      <c r="C1137" s="293"/>
    </row>
    <row r="1138" s="307" customFormat="true" ht="21.95" hidden="false" customHeight="true" outlineLevel="0" collapsed="false">
      <c r="A1138" s="293"/>
      <c r="B1138" s="293"/>
      <c r="C1138" s="293"/>
    </row>
    <row r="1139" s="307" customFormat="true" ht="21.95" hidden="false" customHeight="true" outlineLevel="0" collapsed="false">
      <c r="A1139" s="293"/>
      <c r="B1139" s="293"/>
      <c r="C1139" s="293"/>
    </row>
    <row r="1140" s="307" customFormat="true" ht="21.95" hidden="false" customHeight="true" outlineLevel="0" collapsed="false">
      <c r="A1140" s="293"/>
      <c r="B1140" s="293"/>
      <c r="C1140" s="293"/>
    </row>
    <row r="1141" s="307" customFormat="true" ht="21.95" hidden="false" customHeight="true" outlineLevel="0" collapsed="false">
      <c r="A1141" s="293"/>
      <c r="B1141" s="293"/>
      <c r="C1141" s="293"/>
    </row>
    <row r="1142" s="307" customFormat="true" ht="21.95" hidden="false" customHeight="true" outlineLevel="0" collapsed="false">
      <c r="A1142" s="293"/>
      <c r="B1142" s="293"/>
      <c r="C1142" s="293"/>
    </row>
    <row r="1143" s="307" customFormat="true" ht="21.95" hidden="false" customHeight="true" outlineLevel="0" collapsed="false">
      <c r="A1143" s="293"/>
      <c r="B1143" s="293"/>
      <c r="C1143" s="293"/>
    </row>
    <row r="1144" s="307" customFormat="true" ht="21.95" hidden="false" customHeight="true" outlineLevel="0" collapsed="false">
      <c r="A1144" s="293"/>
      <c r="B1144" s="293"/>
      <c r="C1144" s="293"/>
    </row>
    <row r="1145" s="307" customFormat="true" ht="21.95" hidden="false" customHeight="true" outlineLevel="0" collapsed="false">
      <c r="A1145" s="293"/>
      <c r="B1145" s="293"/>
      <c r="C1145" s="293"/>
    </row>
    <row r="1146" s="307" customFormat="true" ht="21.95" hidden="false" customHeight="true" outlineLevel="0" collapsed="false">
      <c r="A1146" s="293"/>
      <c r="B1146" s="293"/>
      <c r="C1146" s="293"/>
    </row>
    <row r="1147" s="307" customFormat="true" ht="21.95" hidden="false" customHeight="true" outlineLevel="0" collapsed="false">
      <c r="A1147" s="293"/>
      <c r="B1147" s="293"/>
      <c r="C1147" s="293"/>
    </row>
    <row r="1148" s="307" customFormat="true" ht="21.95" hidden="false" customHeight="true" outlineLevel="0" collapsed="false">
      <c r="A1148" s="293"/>
      <c r="B1148" s="293"/>
      <c r="C1148" s="293"/>
    </row>
    <row r="1149" s="307" customFormat="true" ht="21.95" hidden="false" customHeight="true" outlineLevel="0" collapsed="false">
      <c r="A1149" s="293"/>
      <c r="B1149" s="293"/>
      <c r="C1149" s="293"/>
    </row>
    <row r="1150" s="307" customFormat="true" ht="21.95" hidden="false" customHeight="true" outlineLevel="0" collapsed="false">
      <c r="A1150" s="293"/>
      <c r="B1150" s="293"/>
      <c r="C1150" s="293"/>
    </row>
    <row r="1151" s="307" customFormat="true" ht="21.95" hidden="false" customHeight="true" outlineLevel="0" collapsed="false">
      <c r="A1151" s="293"/>
      <c r="B1151" s="293"/>
      <c r="C1151" s="293"/>
    </row>
    <row r="1152" s="307" customFormat="true" ht="21.95" hidden="false" customHeight="true" outlineLevel="0" collapsed="false">
      <c r="A1152" s="293"/>
      <c r="B1152" s="293"/>
      <c r="C1152" s="293"/>
    </row>
    <row r="1153" s="307" customFormat="true" ht="21.95" hidden="false" customHeight="true" outlineLevel="0" collapsed="false">
      <c r="A1153" s="293"/>
      <c r="B1153" s="293"/>
      <c r="C1153" s="293"/>
    </row>
    <row r="1154" s="307" customFormat="true" ht="21.95" hidden="false" customHeight="true" outlineLevel="0" collapsed="false">
      <c r="A1154" s="293"/>
      <c r="B1154" s="293"/>
      <c r="C1154" s="293"/>
    </row>
    <row r="1155" s="307" customFormat="true" ht="21.95" hidden="false" customHeight="true" outlineLevel="0" collapsed="false">
      <c r="A1155" s="293"/>
      <c r="B1155" s="293"/>
      <c r="C1155" s="293"/>
    </row>
    <row r="1156" s="307" customFormat="true" ht="21.95" hidden="false" customHeight="true" outlineLevel="0" collapsed="false">
      <c r="A1156" s="293"/>
      <c r="B1156" s="293"/>
      <c r="C1156" s="293"/>
    </row>
    <row r="1157" s="307" customFormat="true" ht="21.95" hidden="false" customHeight="true" outlineLevel="0" collapsed="false">
      <c r="A1157" s="293"/>
      <c r="B1157" s="293"/>
      <c r="C1157" s="293"/>
    </row>
    <row r="1158" s="307" customFormat="true" ht="21.95" hidden="false" customHeight="true" outlineLevel="0" collapsed="false">
      <c r="A1158" s="293"/>
      <c r="B1158" s="293"/>
      <c r="C1158" s="293"/>
    </row>
    <row r="1159" s="307" customFormat="true" ht="21.95" hidden="false" customHeight="true" outlineLevel="0" collapsed="false">
      <c r="A1159" s="293"/>
      <c r="B1159" s="293"/>
      <c r="C1159" s="293"/>
    </row>
    <row r="1160" s="307" customFormat="true" ht="21.95" hidden="false" customHeight="true" outlineLevel="0" collapsed="false">
      <c r="A1160" s="293"/>
      <c r="B1160" s="293"/>
      <c r="C1160" s="293"/>
    </row>
    <row r="1161" s="307" customFormat="true" ht="21.95" hidden="false" customHeight="true" outlineLevel="0" collapsed="false">
      <c r="A1161" s="293"/>
      <c r="B1161" s="293"/>
      <c r="C1161" s="293"/>
    </row>
    <row r="1162" s="307" customFormat="true" ht="21.95" hidden="false" customHeight="true" outlineLevel="0" collapsed="false">
      <c r="A1162" s="293"/>
      <c r="B1162" s="293"/>
      <c r="C1162" s="293"/>
    </row>
    <row r="1163" s="307" customFormat="true" ht="21.95" hidden="false" customHeight="true" outlineLevel="0" collapsed="false">
      <c r="A1163" s="293"/>
      <c r="B1163" s="293"/>
      <c r="C1163" s="293"/>
    </row>
    <row r="1164" s="307" customFormat="true" ht="21.95" hidden="false" customHeight="true" outlineLevel="0" collapsed="false">
      <c r="A1164" s="293"/>
      <c r="B1164" s="293"/>
      <c r="C1164" s="293"/>
    </row>
    <row r="1165" s="307" customFormat="true" ht="21.95" hidden="false" customHeight="true" outlineLevel="0" collapsed="false">
      <c r="A1165" s="293"/>
      <c r="B1165" s="293"/>
      <c r="C1165" s="293"/>
    </row>
    <row r="1166" s="307" customFormat="true" ht="21.95" hidden="false" customHeight="true" outlineLevel="0" collapsed="false">
      <c r="A1166" s="293"/>
      <c r="B1166" s="293"/>
      <c r="C1166" s="293"/>
    </row>
    <row r="1167" s="307" customFormat="true" ht="21.95" hidden="false" customHeight="true" outlineLevel="0" collapsed="false">
      <c r="A1167" s="293"/>
      <c r="B1167" s="293"/>
      <c r="C1167" s="293"/>
    </row>
    <row r="1168" s="307" customFormat="true" ht="21.95" hidden="false" customHeight="true" outlineLevel="0" collapsed="false">
      <c r="A1168" s="293"/>
      <c r="B1168" s="293"/>
      <c r="C1168" s="293"/>
    </row>
    <row r="1169" s="307" customFormat="true" ht="21.95" hidden="false" customHeight="true" outlineLevel="0" collapsed="false">
      <c r="A1169" s="293"/>
      <c r="B1169" s="293"/>
      <c r="C1169" s="293"/>
    </row>
    <row r="1170" s="307" customFormat="true" ht="21.95" hidden="false" customHeight="true" outlineLevel="0" collapsed="false">
      <c r="A1170" s="293"/>
      <c r="B1170" s="293"/>
      <c r="C1170" s="293"/>
    </row>
    <row r="1171" s="307" customFormat="true" ht="21.95" hidden="false" customHeight="true" outlineLevel="0" collapsed="false">
      <c r="A1171" s="293"/>
      <c r="B1171" s="293"/>
      <c r="C1171" s="293"/>
    </row>
    <row r="1172" s="307" customFormat="true" ht="21.95" hidden="false" customHeight="true" outlineLevel="0" collapsed="false">
      <c r="A1172" s="293"/>
      <c r="B1172" s="293"/>
      <c r="C1172" s="293"/>
    </row>
    <row r="1173" s="307" customFormat="true" ht="21.95" hidden="false" customHeight="true" outlineLevel="0" collapsed="false">
      <c r="A1173" s="293"/>
      <c r="B1173" s="293"/>
      <c r="C1173" s="293"/>
    </row>
    <row r="1174" s="307" customFormat="true" ht="21.95" hidden="false" customHeight="true" outlineLevel="0" collapsed="false">
      <c r="A1174" s="293"/>
      <c r="B1174" s="293"/>
      <c r="C1174" s="293"/>
    </row>
    <row r="1175" s="307" customFormat="true" ht="21.95" hidden="false" customHeight="true" outlineLevel="0" collapsed="false">
      <c r="A1175" s="293"/>
      <c r="B1175" s="293"/>
      <c r="C1175" s="293"/>
    </row>
    <row r="1176" s="307" customFormat="true" ht="21.95" hidden="false" customHeight="true" outlineLevel="0" collapsed="false">
      <c r="A1176" s="293"/>
      <c r="B1176" s="293"/>
      <c r="C1176" s="293"/>
    </row>
    <row r="1177" s="307" customFormat="true" ht="21.95" hidden="false" customHeight="true" outlineLevel="0" collapsed="false">
      <c r="A1177" s="293"/>
      <c r="B1177" s="293"/>
      <c r="C1177" s="293"/>
    </row>
    <row r="1178" s="307" customFormat="true" ht="21.95" hidden="false" customHeight="true" outlineLevel="0" collapsed="false">
      <c r="A1178" s="293"/>
      <c r="B1178" s="293"/>
      <c r="C1178" s="293"/>
    </row>
    <row r="1179" s="307" customFormat="true" ht="21.95" hidden="false" customHeight="true" outlineLevel="0" collapsed="false">
      <c r="A1179" s="293"/>
      <c r="B1179" s="293"/>
      <c r="C1179" s="293"/>
    </row>
    <row r="1180" s="307" customFormat="true" ht="21.95" hidden="false" customHeight="true" outlineLevel="0" collapsed="false">
      <c r="A1180" s="293"/>
      <c r="B1180" s="293"/>
      <c r="C1180" s="293"/>
    </row>
    <row r="1181" s="307" customFormat="true" ht="21.95" hidden="false" customHeight="true" outlineLevel="0" collapsed="false">
      <c r="A1181" s="293"/>
      <c r="B1181" s="293"/>
      <c r="C1181" s="293"/>
    </row>
    <row r="1182" s="307" customFormat="true" ht="21.95" hidden="false" customHeight="true" outlineLevel="0" collapsed="false">
      <c r="A1182" s="293"/>
      <c r="B1182" s="293"/>
      <c r="C1182" s="293"/>
    </row>
    <row r="1183" s="307" customFormat="true" ht="21.95" hidden="false" customHeight="true" outlineLevel="0" collapsed="false">
      <c r="A1183" s="293"/>
      <c r="B1183" s="293"/>
      <c r="C1183" s="293"/>
    </row>
    <row r="1184" s="307" customFormat="true" ht="21.95" hidden="false" customHeight="true" outlineLevel="0" collapsed="false">
      <c r="A1184" s="293"/>
      <c r="B1184" s="293"/>
      <c r="C1184" s="293"/>
    </row>
    <row r="1185" s="307" customFormat="true" ht="21.95" hidden="false" customHeight="true" outlineLevel="0" collapsed="false">
      <c r="A1185" s="293"/>
      <c r="B1185" s="293"/>
      <c r="C1185" s="293"/>
    </row>
    <row r="1186" s="307" customFormat="true" ht="21.95" hidden="false" customHeight="true" outlineLevel="0" collapsed="false">
      <c r="A1186" s="293"/>
      <c r="B1186" s="293"/>
      <c r="C1186" s="293"/>
    </row>
    <row r="1187" s="307" customFormat="true" ht="21.95" hidden="false" customHeight="true" outlineLevel="0" collapsed="false">
      <c r="A1187" s="293"/>
      <c r="B1187" s="293"/>
      <c r="C1187" s="293"/>
    </row>
    <row r="1188" s="307" customFormat="true" ht="21.95" hidden="false" customHeight="true" outlineLevel="0" collapsed="false">
      <c r="A1188" s="293"/>
      <c r="B1188" s="293"/>
      <c r="C1188" s="293"/>
    </row>
    <row r="1189" s="307" customFormat="true" ht="21.95" hidden="false" customHeight="true" outlineLevel="0" collapsed="false">
      <c r="A1189" s="293"/>
      <c r="B1189" s="293"/>
      <c r="C1189" s="293"/>
    </row>
    <row r="1190" s="307" customFormat="true" ht="21.95" hidden="false" customHeight="true" outlineLevel="0" collapsed="false">
      <c r="A1190" s="293"/>
      <c r="B1190" s="293"/>
      <c r="C1190" s="293"/>
    </row>
    <row r="1191" s="307" customFormat="true" ht="21.95" hidden="false" customHeight="true" outlineLevel="0" collapsed="false">
      <c r="A1191" s="293"/>
      <c r="B1191" s="293"/>
      <c r="C1191" s="293"/>
    </row>
    <row r="1192" s="307" customFormat="true" ht="21.95" hidden="false" customHeight="true" outlineLevel="0" collapsed="false">
      <c r="A1192" s="293"/>
      <c r="B1192" s="293"/>
      <c r="C1192" s="293"/>
    </row>
    <row r="1193" s="307" customFormat="true" ht="21.95" hidden="false" customHeight="true" outlineLevel="0" collapsed="false">
      <c r="A1193" s="293"/>
      <c r="B1193" s="293"/>
      <c r="C1193" s="293"/>
    </row>
    <row r="1194" s="307" customFormat="true" ht="21.95" hidden="false" customHeight="true" outlineLevel="0" collapsed="false">
      <c r="A1194" s="293"/>
      <c r="B1194" s="293"/>
      <c r="C1194" s="293"/>
    </row>
    <row r="1195" s="307" customFormat="true" ht="21.95" hidden="false" customHeight="true" outlineLevel="0" collapsed="false">
      <c r="A1195" s="293"/>
      <c r="B1195" s="293"/>
      <c r="C1195" s="293"/>
    </row>
    <row r="1196" s="307" customFormat="true" ht="21.95" hidden="false" customHeight="true" outlineLevel="0" collapsed="false">
      <c r="A1196" s="293"/>
      <c r="B1196" s="293"/>
      <c r="C1196" s="293"/>
    </row>
    <row r="1197" s="307" customFormat="true" ht="21.95" hidden="false" customHeight="true" outlineLevel="0" collapsed="false">
      <c r="A1197" s="293"/>
      <c r="B1197" s="293"/>
      <c r="C1197" s="293"/>
    </row>
    <row r="1198" s="307" customFormat="true" ht="21.95" hidden="false" customHeight="true" outlineLevel="0" collapsed="false">
      <c r="A1198" s="293"/>
      <c r="B1198" s="293"/>
      <c r="C1198" s="293"/>
    </row>
    <row r="1199" s="307" customFormat="true" ht="21.95" hidden="false" customHeight="true" outlineLevel="0" collapsed="false">
      <c r="A1199" s="293"/>
      <c r="B1199" s="293"/>
      <c r="C1199" s="293"/>
    </row>
    <row r="1200" s="307" customFormat="true" ht="21.95" hidden="false" customHeight="true" outlineLevel="0" collapsed="false">
      <c r="A1200" s="293"/>
      <c r="B1200" s="293"/>
      <c r="C1200" s="293"/>
    </row>
    <row r="1201" s="307" customFormat="true" ht="21.95" hidden="false" customHeight="true" outlineLevel="0" collapsed="false">
      <c r="A1201" s="293"/>
      <c r="B1201" s="293"/>
      <c r="C1201" s="293"/>
    </row>
    <row r="1202" s="307" customFormat="true" ht="21.95" hidden="false" customHeight="true" outlineLevel="0" collapsed="false">
      <c r="A1202" s="293"/>
      <c r="B1202" s="293"/>
      <c r="C1202" s="293"/>
    </row>
    <row r="1203" s="307" customFormat="true" ht="21.95" hidden="false" customHeight="true" outlineLevel="0" collapsed="false">
      <c r="A1203" s="293"/>
      <c r="B1203" s="293"/>
      <c r="C1203" s="293"/>
    </row>
    <row r="1204" s="307" customFormat="true" ht="21.95" hidden="false" customHeight="true" outlineLevel="0" collapsed="false">
      <c r="A1204" s="293"/>
      <c r="B1204" s="293"/>
      <c r="C1204" s="293"/>
    </row>
    <row r="1205" s="307" customFormat="true" ht="21.95" hidden="false" customHeight="true" outlineLevel="0" collapsed="false">
      <c r="A1205" s="293"/>
      <c r="B1205" s="293"/>
      <c r="C1205" s="293"/>
    </row>
    <row r="1206" s="307" customFormat="true" ht="21.95" hidden="false" customHeight="true" outlineLevel="0" collapsed="false">
      <c r="A1206" s="293"/>
      <c r="B1206" s="293"/>
      <c r="C1206" s="293"/>
    </row>
    <row r="1207" s="307" customFormat="true" ht="21.95" hidden="false" customHeight="true" outlineLevel="0" collapsed="false">
      <c r="A1207" s="293"/>
      <c r="B1207" s="293"/>
      <c r="C1207" s="293"/>
    </row>
    <row r="1208" s="307" customFormat="true" ht="21.95" hidden="false" customHeight="true" outlineLevel="0" collapsed="false">
      <c r="A1208" s="293"/>
      <c r="B1208" s="293"/>
      <c r="C1208" s="293"/>
    </row>
    <row r="1209" s="307" customFormat="true" ht="21.95" hidden="false" customHeight="true" outlineLevel="0" collapsed="false">
      <c r="A1209" s="293"/>
      <c r="B1209" s="293"/>
      <c r="C1209" s="293"/>
    </row>
    <row r="1210" s="307" customFormat="true" ht="21.95" hidden="false" customHeight="true" outlineLevel="0" collapsed="false">
      <c r="A1210" s="293"/>
      <c r="B1210" s="293"/>
      <c r="C1210" s="293"/>
    </row>
    <row r="1211" s="307" customFormat="true" ht="21.95" hidden="false" customHeight="true" outlineLevel="0" collapsed="false">
      <c r="A1211" s="293"/>
      <c r="B1211" s="293"/>
      <c r="C1211" s="293"/>
    </row>
    <row r="1212" s="307" customFormat="true" ht="21.95" hidden="false" customHeight="true" outlineLevel="0" collapsed="false">
      <c r="A1212" s="293"/>
      <c r="B1212" s="293"/>
      <c r="C1212" s="293"/>
    </row>
    <row r="1213" s="307" customFormat="true" ht="21.95" hidden="false" customHeight="true" outlineLevel="0" collapsed="false">
      <c r="A1213" s="293"/>
      <c r="B1213" s="293"/>
      <c r="C1213" s="293"/>
    </row>
    <row r="1214" s="307" customFormat="true" ht="21.95" hidden="false" customHeight="true" outlineLevel="0" collapsed="false">
      <c r="A1214" s="293"/>
      <c r="B1214" s="293"/>
      <c r="C1214" s="293"/>
    </row>
    <row r="1215" s="307" customFormat="true" ht="21.95" hidden="false" customHeight="true" outlineLevel="0" collapsed="false">
      <c r="A1215" s="293"/>
      <c r="B1215" s="293"/>
      <c r="C1215" s="293"/>
    </row>
    <row r="1216" s="307" customFormat="true" ht="21.95" hidden="false" customHeight="true" outlineLevel="0" collapsed="false">
      <c r="A1216" s="293"/>
      <c r="B1216" s="293"/>
      <c r="C1216" s="293"/>
    </row>
    <row r="1217" s="307" customFormat="true" ht="21.95" hidden="false" customHeight="true" outlineLevel="0" collapsed="false">
      <c r="A1217" s="293"/>
      <c r="B1217" s="293"/>
      <c r="C1217" s="293"/>
    </row>
    <row r="1218" s="307" customFormat="true" ht="21.95" hidden="false" customHeight="true" outlineLevel="0" collapsed="false">
      <c r="A1218" s="293"/>
      <c r="B1218" s="293"/>
      <c r="C1218" s="293"/>
    </row>
    <row r="1219" s="307" customFormat="true" ht="21.95" hidden="false" customHeight="true" outlineLevel="0" collapsed="false">
      <c r="A1219" s="293"/>
      <c r="B1219" s="293"/>
      <c r="C1219" s="293"/>
    </row>
    <row r="1220" s="307" customFormat="true" ht="21.95" hidden="false" customHeight="true" outlineLevel="0" collapsed="false">
      <c r="A1220" s="293"/>
      <c r="B1220" s="293"/>
      <c r="C1220" s="293"/>
    </row>
    <row r="1221" s="307" customFormat="true" ht="21.95" hidden="false" customHeight="true" outlineLevel="0" collapsed="false">
      <c r="A1221" s="293"/>
      <c r="B1221" s="293"/>
      <c r="C1221" s="293"/>
    </row>
    <row r="1222" s="307" customFormat="true" ht="21.95" hidden="false" customHeight="true" outlineLevel="0" collapsed="false">
      <c r="A1222" s="293"/>
      <c r="B1222" s="293"/>
      <c r="C1222" s="293"/>
    </row>
    <row r="1223" s="307" customFormat="true" ht="21.95" hidden="false" customHeight="true" outlineLevel="0" collapsed="false">
      <c r="A1223" s="293"/>
      <c r="B1223" s="293"/>
      <c r="C1223" s="293"/>
    </row>
    <row r="1224" s="307" customFormat="true" ht="21.95" hidden="false" customHeight="true" outlineLevel="0" collapsed="false">
      <c r="A1224" s="293"/>
      <c r="B1224" s="293"/>
      <c r="C1224" s="293"/>
    </row>
    <row r="1225" s="307" customFormat="true" ht="21.95" hidden="false" customHeight="true" outlineLevel="0" collapsed="false">
      <c r="A1225" s="293"/>
      <c r="B1225" s="293"/>
      <c r="C1225" s="293"/>
    </row>
    <row r="1226" s="307" customFormat="true" ht="21.95" hidden="false" customHeight="true" outlineLevel="0" collapsed="false">
      <c r="A1226" s="293"/>
      <c r="B1226" s="293"/>
      <c r="C1226" s="293"/>
    </row>
    <row r="1227" s="307" customFormat="true" ht="21.95" hidden="false" customHeight="true" outlineLevel="0" collapsed="false">
      <c r="A1227" s="293"/>
      <c r="B1227" s="293"/>
      <c r="C1227" s="293"/>
    </row>
    <row r="1228" s="307" customFormat="true" ht="21.95" hidden="false" customHeight="true" outlineLevel="0" collapsed="false">
      <c r="A1228" s="293"/>
      <c r="B1228" s="293"/>
      <c r="C1228" s="293"/>
    </row>
    <row r="1229" s="307" customFormat="true" ht="21.95" hidden="false" customHeight="true" outlineLevel="0" collapsed="false">
      <c r="A1229" s="293"/>
      <c r="B1229" s="293"/>
      <c r="C1229" s="293"/>
    </row>
    <row r="1230" s="307" customFormat="true" ht="21.95" hidden="false" customHeight="true" outlineLevel="0" collapsed="false">
      <c r="A1230" s="293"/>
      <c r="B1230" s="293"/>
      <c r="C1230" s="293"/>
    </row>
    <row r="1231" s="307" customFormat="true" ht="21.95" hidden="false" customHeight="true" outlineLevel="0" collapsed="false">
      <c r="A1231" s="293"/>
      <c r="B1231" s="293"/>
      <c r="C1231" s="293"/>
    </row>
    <row r="1232" s="307" customFormat="true" ht="21.95" hidden="false" customHeight="true" outlineLevel="0" collapsed="false">
      <c r="A1232" s="293"/>
      <c r="B1232" s="293"/>
      <c r="C1232" s="293"/>
    </row>
    <row r="1233" s="307" customFormat="true" ht="21.95" hidden="false" customHeight="true" outlineLevel="0" collapsed="false">
      <c r="A1233" s="293"/>
      <c r="B1233" s="293"/>
      <c r="C1233" s="293"/>
    </row>
    <row r="1234" s="307" customFormat="true" ht="21.95" hidden="false" customHeight="true" outlineLevel="0" collapsed="false">
      <c r="A1234" s="293"/>
      <c r="B1234" s="293"/>
      <c r="C1234" s="293"/>
    </row>
    <row r="1235" s="307" customFormat="true" ht="21.95" hidden="false" customHeight="true" outlineLevel="0" collapsed="false">
      <c r="A1235" s="293"/>
      <c r="B1235" s="293"/>
      <c r="C1235" s="293"/>
    </row>
    <row r="1236" s="307" customFormat="true" ht="21.95" hidden="false" customHeight="true" outlineLevel="0" collapsed="false">
      <c r="A1236" s="293"/>
      <c r="B1236" s="293"/>
      <c r="C1236" s="293"/>
    </row>
    <row r="1237" s="307" customFormat="true" ht="21.95" hidden="false" customHeight="true" outlineLevel="0" collapsed="false">
      <c r="A1237" s="293"/>
      <c r="B1237" s="293"/>
      <c r="C1237" s="293"/>
    </row>
    <row r="1238" s="307" customFormat="true" ht="21.95" hidden="false" customHeight="true" outlineLevel="0" collapsed="false">
      <c r="A1238" s="293"/>
      <c r="B1238" s="293"/>
      <c r="C1238" s="293"/>
    </row>
    <row r="1239" s="307" customFormat="true" ht="21.95" hidden="false" customHeight="true" outlineLevel="0" collapsed="false">
      <c r="A1239" s="293"/>
      <c r="B1239" s="293"/>
      <c r="C1239" s="293"/>
    </row>
    <row r="1240" s="307" customFormat="true" ht="21.95" hidden="false" customHeight="true" outlineLevel="0" collapsed="false">
      <c r="A1240" s="293"/>
      <c r="B1240" s="293"/>
      <c r="C1240" s="293"/>
    </row>
    <row r="1241" s="307" customFormat="true" ht="21.95" hidden="false" customHeight="true" outlineLevel="0" collapsed="false">
      <c r="A1241" s="293"/>
      <c r="B1241" s="293"/>
      <c r="C1241" s="293"/>
    </row>
    <row r="1242" s="307" customFormat="true" ht="21.95" hidden="false" customHeight="true" outlineLevel="0" collapsed="false">
      <c r="A1242" s="293"/>
      <c r="B1242" s="293"/>
      <c r="C1242" s="293"/>
    </row>
    <row r="1243" s="307" customFormat="true" ht="21.95" hidden="false" customHeight="true" outlineLevel="0" collapsed="false">
      <c r="A1243" s="293"/>
      <c r="B1243" s="293"/>
      <c r="C1243" s="293"/>
    </row>
    <row r="1244" s="307" customFormat="true" ht="21.95" hidden="false" customHeight="true" outlineLevel="0" collapsed="false">
      <c r="A1244" s="293"/>
      <c r="B1244" s="293"/>
      <c r="C1244" s="293"/>
    </row>
    <row r="1245" s="307" customFormat="true" ht="21.95" hidden="false" customHeight="true" outlineLevel="0" collapsed="false">
      <c r="A1245" s="293"/>
      <c r="B1245" s="293"/>
      <c r="C1245" s="293"/>
    </row>
    <row r="1246" s="307" customFormat="true" ht="21.95" hidden="false" customHeight="true" outlineLevel="0" collapsed="false">
      <c r="A1246" s="293"/>
      <c r="B1246" s="293"/>
      <c r="C1246" s="293"/>
    </row>
    <row r="1247" s="307" customFormat="true" ht="21.95" hidden="false" customHeight="true" outlineLevel="0" collapsed="false">
      <c r="A1247" s="293"/>
      <c r="B1247" s="293"/>
      <c r="C1247" s="293"/>
    </row>
    <row r="1248" s="307" customFormat="true" ht="21.95" hidden="false" customHeight="true" outlineLevel="0" collapsed="false">
      <c r="A1248" s="293"/>
      <c r="B1248" s="293"/>
      <c r="C1248" s="293"/>
    </row>
    <row r="1249" s="307" customFormat="true" ht="21.95" hidden="false" customHeight="true" outlineLevel="0" collapsed="false">
      <c r="A1249" s="293"/>
      <c r="B1249" s="293"/>
      <c r="C1249" s="293"/>
    </row>
    <row r="1250" s="307" customFormat="true" ht="21.95" hidden="false" customHeight="true" outlineLevel="0" collapsed="false">
      <c r="A1250" s="293"/>
      <c r="B1250" s="293"/>
      <c r="C1250" s="293"/>
    </row>
    <row r="1251" s="307" customFormat="true" ht="21.95" hidden="false" customHeight="true" outlineLevel="0" collapsed="false">
      <c r="A1251" s="293"/>
      <c r="B1251" s="293"/>
      <c r="C1251" s="293"/>
    </row>
    <row r="1252" s="307" customFormat="true" ht="21.95" hidden="false" customHeight="true" outlineLevel="0" collapsed="false">
      <c r="A1252" s="293"/>
      <c r="B1252" s="293"/>
      <c r="C1252" s="293"/>
    </row>
    <row r="1253" s="307" customFormat="true" ht="21.95" hidden="false" customHeight="true" outlineLevel="0" collapsed="false">
      <c r="A1253" s="293"/>
      <c r="B1253" s="293"/>
      <c r="C1253" s="293"/>
    </row>
    <row r="1254" s="307" customFormat="true" ht="21.95" hidden="false" customHeight="true" outlineLevel="0" collapsed="false">
      <c r="A1254" s="293"/>
      <c r="B1254" s="293"/>
      <c r="C1254" s="293"/>
    </row>
    <row r="1255" s="307" customFormat="true" ht="21.95" hidden="false" customHeight="true" outlineLevel="0" collapsed="false">
      <c r="A1255" s="293"/>
      <c r="B1255" s="293"/>
      <c r="C1255" s="293"/>
    </row>
    <row r="1256" s="307" customFormat="true" ht="21.95" hidden="false" customHeight="true" outlineLevel="0" collapsed="false">
      <c r="A1256" s="293"/>
      <c r="B1256" s="293"/>
      <c r="C1256" s="293"/>
    </row>
    <row r="1257" s="307" customFormat="true" ht="21.95" hidden="false" customHeight="true" outlineLevel="0" collapsed="false">
      <c r="A1257" s="293"/>
      <c r="B1257" s="293"/>
      <c r="C1257" s="293"/>
    </row>
    <row r="1258" s="307" customFormat="true" ht="21.95" hidden="false" customHeight="true" outlineLevel="0" collapsed="false">
      <c r="A1258" s="293"/>
      <c r="B1258" s="293"/>
      <c r="C1258" s="293"/>
    </row>
    <row r="1259" s="307" customFormat="true" ht="21.95" hidden="false" customHeight="true" outlineLevel="0" collapsed="false">
      <c r="A1259" s="293"/>
      <c r="B1259" s="293"/>
      <c r="C1259" s="293"/>
    </row>
    <row r="1260" s="307" customFormat="true" ht="21.95" hidden="false" customHeight="true" outlineLevel="0" collapsed="false">
      <c r="A1260" s="293"/>
      <c r="B1260" s="293"/>
      <c r="C1260" s="293"/>
    </row>
    <row r="1261" s="307" customFormat="true" ht="21.95" hidden="false" customHeight="true" outlineLevel="0" collapsed="false">
      <c r="A1261" s="293"/>
      <c r="B1261" s="293"/>
      <c r="C1261" s="293"/>
    </row>
    <row r="1262" s="307" customFormat="true" ht="21.95" hidden="false" customHeight="true" outlineLevel="0" collapsed="false">
      <c r="A1262" s="293"/>
      <c r="B1262" s="293"/>
      <c r="C1262" s="293"/>
    </row>
    <row r="1263" s="307" customFormat="true" ht="21.95" hidden="false" customHeight="true" outlineLevel="0" collapsed="false">
      <c r="A1263" s="293"/>
      <c r="B1263" s="293"/>
      <c r="C1263" s="293"/>
    </row>
    <row r="1264" s="307" customFormat="true" ht="21.95" hidden="false" customHeight="true" outlineLevel="0" collapsed="false">
      <c r="A1264" s="293"/>
      <c r="B1264" s="293"/>
      <c r="C1264" s="293"/>
    </row>
    <row r="1265" s="307" customFormat="true" ht="21.95" hidden="false" customHeight="true" outlineLevel="0" collapsed="false">
      <c r="A1265" s="293"/>
      <c r="B1265" s="293"/>
      <c r="C1265" s="293"/>
    </row>
  </sheetData>
  <mergeCells count="48">
    <mergeCell ref="A4:C4"/>
    <mergeCell ref="A5:C5"/>
    <mergeCell ref="A6:A26"/>
    <mergeCell ref="B6:B26"/>
    <mergeCell ref="A27:A51"/>
    <mergeCell ref="B27:B31"/>
    <mergeCell ref="B32:B42"/>
    <mergeCell ref="B43:B51"/>
    <mergeCell ref="A52:A70"/>
    <mergeCell ref="B52:B70"/>
    <mergeCell ref="A71:C71"/>
    <mergeCell ref="A72:A76"/>
    <mergeCell ref="B72:B76"/>
    <mergeCell ref="A77:A101"/>
    <mergeCell ref="B78:B85"/>
    <mergeCell ref="B86:B101"/>
    <mergeCell ref="A103:C103"/>
    <mergeCell ref="A104:A126"/>
    <mergeCell ref="B104:B120"/>
    <mergeCell ref="B121:B126"/>
    <mergeCell ref="A127:A145"/>
    <mergeCell ref="B127:B145"/>
    <mergeCell ref="A146:C146"/>
    <mergeCell ref="A147:A151"/>
    <mergeCell ref="B147:B151"/>
    <mergeCell ref="A152:A176"/>
    <mergeCell ref="B152:B155"/>
    <mergeCell ref="B156:B157"/>
    <mergeCell ref="B158:B176"/>
    <mergeCell ref="A177:A181"/>
    <mergeCell ref="B177:B181"/>
    <mergeCell ref="A182:C182"/>
    <mergeCell ref="A183:A201"/>
    <mergeCell ref="B183:B188"/>
    <mergeCell ref="B189:B201"/>
    <mergeCell ref="A202:A219"/>
    <mergeCell ref="B202:B211"/>
    <mergeCell ref="B212:B214"/>
    <mergeCell ref="B215:B219"/>
    <mergeCell ref="A220:C220"/>
    <mergeCell ref="A221:A226"/>
    <mergeCell ref="B221:B225"/>
    <mergeCell ref="A227:A249"/>
    <mergeCell ref="B227:B243"/>
    <mergeCell ref="B244:B249"/>
    <mergeCell ref="A250:C250"/>
    <mergeCell ref="A252:A265"/>
    <mergeCell ref="B252:B265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54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8"/>
  <sheetViews>
    <sheetView showFormulas="false" showGridLines="true" showRowColHeaders="true" showZeros="true" rightToLeft="false" tabSelected="false" showOutlineSymbols="true" defaultGridColor="true" view="pageBreakPreview" topLeftCell="J114" colorId="64" zoomScale="100" zoomScaleNormal="100" zoomScalePageLayoutView="100" workbookViewId="0">
      <selection pane="topLeft" activeCell="U114" activeCellId="0" sqref="U114"/>
    </sheetView>
  </sheetViews>
  <sheetFormatPr defaultColWidth="8.8828125" defaultRowHeight="33" zeroHeight="false" outlineLevelRow="0" outlineLevelCol="0"/>
  <cols>
    <col collapsed="false" customWidth="true" hidden="false" outlineLevel="0" max="1" min="1" style="308" width="5.77"/>
    <col collapsed="false" customWidth="true" hidden="false" outlineLevel="0" max="2" min="2" style="308" width="14.99"/>
    <col collapsed="false" customWidth="true" hidden="false" outlineLevel="0" max="3" min="3" style="309" width="6.66"/>
    <col collapsed="false" customWidth="true" hidden="false" outlineLevel="0" max="4" min="4" style="310" width="26.55"/>
    <col collapsed="false" customWidth="true" hidden="false" outlineLevel="0" max="5" min="5" style="311" width="29.1"/>
    <col collapsed="false" customWidth="true" hidden="false" outlineLevel="0" max="6" min="6" style="312" width="6.66"/>
    <col collapsed="false" customWidth="true" hidden="false" outlineLevel="0" max="7" min="7" style="312" width="6.44"/>
    <col collapsed="false" customWidth="true" hidden="false" outlineLevel="0" max="8" min="8" style="313" width="6.1"/>
    <col collapsed="false" customWidth="true" hidden="false" outlineLevel="0" max="9" min="9" style="312" width="6.44"/>
    <col collapsed="false" customWidth="true" hidden="false" outlineLevel="0" max="10" min="10" style="314" width="9.44"/>
    <col collapsed="false" customWidth="false" hidden="false" outlineLevel="0" max="257" min="11" style="309" width="8.88"/>
  </cols>
  <sheetData>
    <row r="1" customFormat="false" ht="31.5" hidden="false" customHeight="true" outlineLevel="0" collapsed="false">
      <c r="A1" s="315" t="s">
        <v>554</v>
      </c>
      <c r="B1" s="315"/>
      <c r="C1" s="315"/>
      <c r="D1" s="315"/>
      <c r="E1" s="315"/>
      <c r="F1" s="316"/>
      <c r="G1" s="316"/>
      <c r="H1" s="316"/>
      <c r="I1" s="316"/>
      <c r="J1" s="317"/>
      <c r="K1" s="317"/>
    </row>
    <row r="2" customFormat="false" ht="21" hidden="false" customHeight="true" outlineLevel="0" collapsed="false">
      <c r="A2" s="295" t="s">
        <v>555</v>
      </c>
      <c r="B2" s="295"/>
      <c r="C2" s="295"/>
      <c r="D2" s="295"/>
      <c r="E2" s="295"/>
      <c r="F2" s="316"/>
      <c r="G2" s="316"/>
      <c r="H2" s="316"/>
      <c r="I2" s="316"/>
      <c r="J2" s="317"/>
      <c r="K2" s="317"/>
    </row>
    <row r="3" customFormat="false" ht="13.5" hidden="false" customHeight="true" outlineLevel="0" collapsed="false">
      <c r="A3" s="318"/>
      <c r="B3" s="318"/>
      <c r="C3" s="318"/>
      <c r="D3" s="318"/>
      <c r="E3" s="319"/>
      <c r="F3" s="316"/>
      <c r="G3" s="316"/>
      <c r="H3" s="316"/>
      <c r="I3" s="316"/>
      <c r="J3" s="317"/>
      <c r="K3" s="317"/>
    </row>
    <row r="4" s="321" customFormat="true" ht="18" hidden="false" customHeight="true" outlineLevel="0" collapsed="false">
      <c r="A4" s="123" t="s">
        <v>50</v>
      </c>
      <c r="B4" s="320" t="s">
        <v>556</v>
      </c>
      <c r="C4" s="320" t="s">
        <v>557</v>
      </c>
      <c r="D4" s="320" t="s">
        <v>558</v>
      </c>
      <c r="E4" s="320" t="s">
        <v>559</v>
      </c>
      <c r="F4" s="320" t="s">
        <v>560</v>
      </c>
      <c r="G4" s="320"/>
      <c r="H4" s="320" t="s">
        <v>561</v>
      </c>
      <c r="I4" s="320"/>
      <c r="J4" s="320" t="s">
        <v>562</v>
      </c>
    </row>
    <row r="5" s="321" customFormat="true" ht="18" hidden="false" customHeight="true" outlineLevel="0" collapsed="false">
      <c r="A5" s="123"/>
      <c r="B5" s="320"/>
      <c r="C5" s="320"/>
      <c r="D5" s="320"/>
      <c r="E5" s="320"/>
      <c r="F5" s="320" t="s">
        <v>563</v>
      </c>
      <c r="G5" s="320" t="s">
        <v>564</v>
      </c>
      <c r="H5" s="320" t="s">
        <v>563</v>
      </c>
      <c r="I5" s="320" t="s">
        <v>564</v>
      </c>
      <c r="J5" s="320"/>
    </row>
    <row r="6" s="321" customFormat="true" ht="33.6" hidden="false" customHeight="true" outlineLevel="0" collapsed="false">
      <c r="A6" s="126" t="s">
        <v>565</v>
      </c>
      <c r="B6" s="126"/>
      <c r="C6" s="126"/>
      <c r="D6" s="126"/>
      <c r="E6" s="126"/>
      <c r="F6" s="322" t="n">
        <f aca="false">SUM(F7:F171)</f>
        <v>389</v>
      </c>
      <c r="G6" s="322" t="n">
        <f aca="false">SUM(G7:G171)</f>
        <v>775</v>
      </c>
      <c r="H6" s="322" t="n">
        <f aca="false">SUM(H7:H171)</f>
        <v>2603</v>
      </c>
      <c r="I6" s="322" t="n">
        <f aca="false">SUM(I7:I171)</f>
        <v>3739</v>
      </c>
      <c r="J6" s="323"/>
    </row>
    <row r="7" s="328" customFormat="true" ht="33.6" hidden="false" customHeight="true" outlineLevel="0" collapsed="false">
      <c r="A7" s="53" t="s">
        <v>52</v>
      </c>
      <c r="B7" s="324" t="s">
        <v>566</v>
      </c>
      <c r="C7" s="325" t="s">
        <v>567</v>
      </c>
      <c r="D7" s="324" t="s">
        <v>568</v>
      </c>
      <c r="E7" s="324" t="s">
        <v>569</v>
      </c>
      <c r="F7" s="326" t="n">
        <v>2</v>
      </c>
      <c r="G7" s="326" t="n">
        <v>10</v>
      </c>
      <c r="H7" s="326" t="n">
        <v>25</v>
      </c>
      <c r="I7" s="326" t="n">
        <v>17</v>
      </c>
      <c r="J7" s="327" t="s">
        <v>570</v>
      </c>
    </row>
    <row r="8" s="328" customFormat="true" ht="33.6" hidden="false" customHeight="true" outlineLevel="0" collapsed="false">
      <c r="A8" s="53" t="s">
        <v>52</v>
      </c>
      <c r="B8" s="324" t="s">
        <v>571</v>
      </c>
      <c r="C8" s="325" t="s">
        <v>572</v>
      </c>
      <c r="D8" s="324" t="s">
        <v>573</v>
      </c>
      <c r="E8" s="324" t="s">
        <v>574</v>
      </c>
      <c r="F8" s="326" t="n">
        <v>2</v>
      </c>
      <c r="G8" s="326" t="n">
        <v>3</v>
      </c>
      <c r="H8" s="326" t="n">
        <v>21</v>
      </c>
      <c r="I8" s="326" t="n">
        <v>19</v>
      </c>
      <c r="J8" s="327" t="s">
        <v>575</v>
      </c>
    </row>
    <row r="9" s="328" customFormat="true" ht="33.6" hidden="false" customHeight="true" outlineLevel="0" collapsed="false">
      <c r="A9" s="53" t="s">
        <v>52</v>
      </c>
      <c r="B9" s="324" t="s">
        <v>576</v>
      </c>
      <c r="C9" s="325" t="s">
        <v>577</v>
      </c>
      <c r="D9" s="324" t="s">
        <v>578</v>
      </c>
      <c r="E9" s="324" t="s">
        <v>564</v>
      </c>
      <c r="F9" s="326" t="n">
        <v>0</v>
      </c>
      <c r="G9" s="326" t="n">
        <v>3</v>
      </c>
      <c r="H9" s="326" t="n">
        <v>0</v>
      </c>
      <c r="I9" s="326" t="n">
        <v>36</v>
      </c>
      <c r="J9" s="327" t="s">
        <v>579</v>
      </c>
    </row>
    <row r="10" s="328" customFormat="true" ht="33.6" hidden="false" customHeight="true" outlineLevel="0" collapsed="false">
      <c r="A10" s="53" t="s">
        <v>52</v>
      </c>
      <c r="B10" s="324" t="s">
        <v>580</v>
      </c>
      <c r="C10" s="325" t="s">
        <v>581</v>
      </c>
      <c r="D10" s="324" t="s">
        <v>582</v>
      </c>
      <c r="E10" s="324" t="s">
        <v>574</v>
      </c>
      <c r="F10" s="326" t="n">
        <v>3</v>
      </c>
      <c r="G10" s="326" t="n">
        <v>3</v>
      </c>
      <c r="H10" s="326" t="n">
        <v>9</v>
      </c>
      <c r="I10" s="326" t="n">
        <v>25</v>
      </c>
      <c r="J10" s="327" t="s">
        <v>583</v>
      </c>
    </row>
    <row r="11" s="328" customFormat="true" ht="33.6" hidden="false" customHeight="true" outlineLevel="0" collapsed="false">
      <c r="A11" s="53" t="s">
        <v>52</v>
      </c>
      <c r="B11" s="324" t="s">
        <v>584</v>
      </c>
      <c r="C11" s="325" t="s">
        <v>585</v>
      </c>
      <c r="D11" s="324" t="s">
        <v>586</v>
      </c>
      <c r="E11" s="324" t="s">
        <v>587</v>
      </c>
      <c r="F11" s="326" t="n">
        <v>4</v>
      </c>
      <c r="G11" s="326" t="n">
        <v>9</v>
      </c>
      <c r="H11" s="326" t="n">
        <v>11</v>
      </c>
      <c r="I11" s="326" t="n">
        <v>17</v>
      </c>
      <c r="J11" s="327" t="s">
        <v>588</v>
      </c>
    </row>
    <row r="12" s="328" customFormat="true" ht="33.6" hidden="false" customHeight="true" outlineLevel="0" collapsed="false">
      <c r="A12" s="53" t="s">
        <v>52</v>
      </c>
      <c r="B12" s="324" t="s">
        <v>589</v>
      </c>
      <c r="C12" s="325" t="s">
        <v>590</v>
      </c>
      <c r="D12" s="324" t="s">
        <v>591</v>
      </c>
      <c r="E12" s="324" t="s">
        <v>574</v>
      </c>
      <c r="F12" s="326" t="n">
        <v>3</v>
      </c>
      <c r="G12" s="326" t="n">
        <v>5</v>
      </c>
      <c r="H12" s="326" t="n">
        <v>33</v>
      </c>
      <c r="I12" s="326" t="n">
        <v>34</v>
      </c>
      <c r="J12" s="327" t="s">
        <v>592</v>
      </c>
    </row>
    <row r="13" s="328" customFormat="true" ht="33.6" hidden="false" customHeight="true" outlineLevel="0" collapsed="false">
      <c r="A13" s="53" t="s">
        <v>52</v>
      </c>
      <c r="B13" s="324" t="s">
        <v>593</v>
      </c>
      <c r="C13" s="325" t="s">
        <v>594</v>
      </c>
      <c r="D13" s="324" t="s">
        <v>595</v>
      </c>
      <c r="E13" s="324" t="s">
        <v>574</v>
      </c>
      <c r="F13" s="326" t="n">
        <v>5</v>
      </c>
      <c r="G13" s="326" t="n">
        <v>6</v>
      </c>
      <c r="H13" s="326" t="n">
        <v>53</v>
      </c>
      <c r="I13" s="326" t="n">
        <v>59</v>
      </c>
      <c r="J13" s="327" t="s">
        <v>596</v>
      </c>
    </row>
    <row r="14" s="328" customFormat="true" ht="33.6" hidden="false" customHeight="true" outlineLevel="0" collapsed="false">
      <c r="A14" s="53" t="s">
        <v>52</v>
      </c>
      <c r="B14" s="324" t="s">
        <v>597</v>
      </c>
      <c r="C14" s="325" t="s">
        <v>598</v>
      </c>
      <c r="D14" s="324" t="s">
        <v>599</v>
      </c>
      <c r="E14" s="324" t="s">
        <v>574</v>
      </c>
      <c r="F14" s="326" t="n">
        <v>2</v>
      </c>
      <c r="G14" s="326" t="n">
        <v>3</v>
      </c>
      <c r="H14" s="326" t="n">
        <v>22</v>
      </c>
      <c r="I14" s="326" t="n">
        <v>34</v>
      </c>
      <c r="J14" s="327" t="s">
        <v>600</v>
      </c>
    </row>
    <row r="15" s="328" customFormat="true" ht="33.6" hidden="false" customHeight="true" outlineLevel="0" collapsed="false">
      <c r="A15" s="53" t="s">
        <v>52</v>
      </c>
      <c r="B15" s="324" t="s">
        <v>601</v>
      </c>
      <c r="C15" s="325" t="s">
        <v>602</v>
      </c>
      <c r="D15" s="324" t="s">
        <v>603</v>
      </c>
      <c r="E15" s="324" t="s">
        <v>604</v>
      </c>
      <c r="F15" s="326" t="n">
        <v>2</v>
      </c>
      <c r="G15" s="326" t="n">
        <v>0</v>
      </c>
      <c r="H15" s="326" t="n">
        <v>10</v>
      </c>
      <c r="I15" s="326" t="n">
        <v>0</v>
      </c>
      <c r="J15" s="327" t="s">
        <v>605</v>
      </c>
    </row>
    <row r="16" s="328" customFormat="true" ht="33.6" hidden="false" customHeight="true" outlineLevel="0" collapsed="false">
      <c r="A16" s="53" t="s">
        <v>52</v>
      </c>
      <c r="B16" s="324" t="s">
        <v>606</v>
      </c>
      <c r="C16" s="325" t="s">
        <v>607</v>
      </c>
      <c r="D16" s="324" t="s">
        <v>608</v>
      </c>
      <c r="E16" s="324" t="s">
        <v>564</v>
      </c>
      <c r="F16" s="326" t="n">
        <v>0</v>
      </c>
      <c r="G16" s="326" t="n">
        <v>5</v>
      </c>
      <c r="H16" s="326" t="n">
        <v>10</v>
      </c>
      <c r="I16" s="326" t="n">
        <v>0</v>
      </c>
      <c r="J16" s="327" t="s">
        <v>609</v>
      </c>
    </row>
    <row r="17" s="328" customFormat="true" ht="33.6" hidden="false" customHeight="true" outlineLevel="0" collapsed="false">
      <c r="A17" s="53" t="s">
        <v>52</v>
      </c>
      <c r="B17" s="324" t="s">
        <v>610</v>
      </c>
      <c r="C17" s="325" t="s">
        <v>611</v>
      </c>
      <c r="D17" s="324" t="s">
        <v>612</v>
      </c>
      <c r="E17" s="324" t="s">
        <v>613</v>
      </c>
      <c r="F17" s="326" t="n">
        <v>0</v>
      </c>
      <c r="G17" s="326" t="n">
        <v>3</v>
      </c>
      <c r="H17" s="326" t="n">
        <v>0</v>
      </c>
      <c r="I17" s="326" t="n">
        <v>46</v>
      </c>
      <c r="J17" s="327" t="s">
        <v>614</v>
      </c>
    </row>
    <row r="18" s="328" customFormat="true" ht="33.6" hidden="false" customHeight="true" outlineLevel="0" collapsed="false">
      <c r="A18" s="53" t="s">
        <v>52</v>
      </c>
      <c r="B18" s="324" t="s">
        <v>615</v>
      </c>
      <c r="C18" s="325" t="s">
        <v>616</v>
      </c>
      <c r="D18" s="324" t="s">
        <v>617</v>
      </c>
      <c r="E18" s="324" t="s">
        <v>574</v>
      </c>
      <c r="F18" s="326" t="n">
        <v>7</v>
      </c>
      <c r="G18" s="326" t="n">
        <v>4</v>
      </c>
      <c r="H18" s="326" t="n">
        <v>38</v>
      </c>
      <c r="I18" s="326" t="n">
        <v>25</v>
      </c>
      <c r="J18" s="327" t="s">
        <v>618</v>
      </c>
    </row>
    <row r="19" s="328" customFormat="true" ht="33.6" hidden="false" customHeight="true" outlineLevel="0" collapsed="false">
      <c r="A19" s="53" t="s">
        <v>52</v>
      </c>
      <c r="B19" s="324" t="s">
        <v>619</v>
      </c>
      <c r="C19" s="325" t="s">
        <v>620</v>
      </c>
      <c r="D19" s="324" t="s">
        <v>621</v>
      </c>
      <c r="E19" s="324" t="s">
        <v>574</v>
      </c>
      <c r="F19" s="326" t="n">
        <v>2</v>
      </c>
      <c r="G19" s="326" t="n">
        <v>6</v>
      </c>
      <c r="H19" s="326" t="n">
        <v>14</v>
      </c>
      <c r="I19" s="326" t="n">
        <v>49</v>
      </c>
      <c r="J19" s="327" t="s">
        <v>622</v>
      </c>
    </row>
    <row r="20" s="328" customFormat="true" ht="33.6" hidden="false" customHeight="true" outlineLevel="0" collapsed="false">
      <c r="A20" s="53" t="s">
        <v>52</v>
      </c>
      <c r="B20" s="324" t="s">
        <v>623</v>
      </c>
      <c r="C20" s="325" t="s">
        <v>624</v>
      </c>
      <c r="D20" s="324" t="s">
        <v>625</v>
      </c>
      <c r="E20" s="324" t="s">
        <v>574</v>
      </c>
      <c r="F20" s="326" t="n">
        <v>2</v>
      </c>
      <c r="G20" s="326" t="n">
        <v>3</v>
      </c>
      <c r="H20" s="326" t="n">
        <v>17</v>
      </c>
      <c r="I20" s="326" t="n">
        <v>36</v>
      </c>
      <c r="J20" s="327" t="s">
        <v>626</v>
      </c>
    </row>
    <row r="21" s="328" customFormat="true" ht="33.6" hidden="false" customHeight="true" outlineLevel="0" collapsed="false">
      <c r="A21" s="53" t="s">
        <v>52</v>
      </c>
      <c r="B21" s="324" t="s">
        <v>627</v>
      </c>
      <c r="C21" s="325" t="s">
        <v>628</v>
      </c>
      <c r="D21" s="324" t="s">
        <v>629</v>
      </c>
      <c r="E21" s="324" t="s">
        <v>574</v>
      </c>
      <c r="F21" s="326" t="n">
        <v>4</v>
      </c>
      <c r="G21" s="326" t="n">
        <v>13</v>
      </c>
      <c r="H21" s="326" t="n">
        <v>15</v>
      </c>
      <c r="I21" s="326" t="n">
        <v>43</v>
      </c>
      <c r="J21" s="327" t="s">
        <v>630</v>
      </c>
    </row>
    <row r="22" s="328" customFormat="true" ht="33.6" hidden="false" customHeight="true" outlineLevel="0" collapsed="false">
      <c r="A22" s="53" t="s">
        <v>52</v>
      </c>
      <c r="B22" s="324" t="s">
        <v>631</v>
      </c>
      <c r="C22" s="325" t="s">
        <v>632</v>
      </c>
      <c r="D22" s="324" t="s">
        <v>633</v>
      </c>
      <c r="E22" s="324" t="s">
        <v>574</v>
      </c>
      <c r="F22" s="326" t="n">
        <v>2</v>
      </c>
      <c r="G22" s="326" t="n">
        <v>3</v>
      </c>
      <c r="H22" s="326" t="n">
        <v>21</v>
      </c>
      <c r="I22" s="326" t="n">
        <v>54</v>
      </c>
      <c r="J22" s="327" t="s">
        <v>634</v>
      </c>
    </row>
    <row r="23" s="328" customFormat="true" ht="33.6" hidden="false" customHeight="true" outlineLevel="0" collapsed="false">
      <c r="A23" s="53" t="s">
        <v>52</v>
      </c>
      <c r="B23" s="324" t="s">
        <v>635</v>
      </c>
      <c r="C23" s="325" t="s">
        <v>636</v>
      </c>
      <c r="D23" s="324" t="s">
        <v>637</v>
      </c>
      <c r="E23" s="324" t="s">
        <v>638</v>
      </c>
      <c r="F23" s="326" t="n">
        <v>7</v>
      </c>
      <c r="G23" s="326" t="n">
        <v>13</v>
      </c>
      <c r="H23" s="326" t="n">
        <v>41</v>
      </c>
      <c r="I23" s="326" t="n">
        <v>27</v>
      </c>
      <c r="J23" s="327" t="s">
        <v>639</v>
      </c>
    </row>
    <row r="24" s="328" customFormat="true" ht="33.6" hidden="false" customHeight="true" outlineLevel="0" collapsed="false">
      <c r="A24" s="53" t="s">
        <v>52</v>
      </c>
      <c r="B24" s="324" t="s">
        <v>640</v>
      </c>
      <c r="C24" s="325" t="s">
        <v>641</v>
      </c>
      <c r="D24" s="324" t="s">
        <v>642</v>
      </c>
      <c r="E24" s="324" t="s">
        <v>574</v>
      </c>
      <c r="F24" s="326" t="n">
        <v>2</v>
      </c>
      <c r="G24" s="326" t="n">
        <v>4</v>
      </c>
      <c r="H24" s="326" t="n">
        <v>18</v>
      </c>
      <c r="I24" s="326" t="n">
        <v>37</v>
      </c>
      <c r="J24" s="327" t="s">
        <v>643</v>
      </c>
    </row>
    <row r="25" s="328" customFormat="true" ht="33.6" hidden="false" customHeight="true" outlineLevel="0" collapsed="false">
      <c r="A25" s="53" t="s">
        <v>52</v>
      </c>
      <c r="B25" s="329" t="s">
        <v>644</v>
      </c>
      <c r="C25" s="330" t="s">
        <v>645</v>
      </c>
      <c r="D25" s="329" t="s">
        <v>646</v>
      </c>
      <c r="E25" s="329" t="s">
        <v>574</v>
      </c>
      <c r="F25" s="331" t="n">
        <v>2</v>
      </c>
      <c r="G25" s="331" t="n">
        <v>3</v>
      </c>
      <c r="H25" s="331" t="n">
        <v>9</v>
      </c>
      <c r="I25" s="331" t="n">
        <v>20</v>
      </c>
      <c r="J25" s="332" t="s">
        <v>647</v>
      </c>
    </row>
    <row r="26" s="328" customFormat="true" ht="33.6" hidden="false" customHeight="true" outlineLevel="0" collapsed="false">
      <c r="A26" s="53" t="s">
        <v>52</v>
      </c>
      <c r="B26" s="324" t="s">
        <v>648</v>
      </c>
      <c r="C26" s="325" t="s">
        <v>649</v>
      </c>
      <c r="D26" s="324" t="s">
        <v>650</v>
      </c>
      <c r="E26" s="324" t="s">
        <v>574</v>
      </c>
      <c r="F26" s="326" t="n">
        <v>4</v>
      </c>
      <c r="G26" s="326" t="n">
        <v>5</v>
      </c>
      <c r="H26" s="326" t="n">
        <v>28</v>
      </c>
      <c r="I26" s="326" t="n">
        <v>69</v>
      </c>
      <c r="J26" s="327" t="s">
        <v>651</v>
      </c>
    </row>
    <row r="27" s="328" customFormat="true" ht="33.6" hidden="false" customHeight="true" outlineLevel="0" collapsed="false">
      <c r="A27" s="53" t="s">
        <v>52</v>
      </c>
      <c r="B27" s="324" t="s">
        <v>652</v>
      </c>
      <c r="C27" s="325" t="s">
        <v>653</v>
      </c>
      <c r="D27" s="324" t="s">
        <v>654</v>
      </c>
      <c r="E27" s="324" t="s">
        <v>574</v>
      </c>
      <c r="F27" s="326" t="n">
        <v>1</v>
      </c>
      <c r="G27" s="326" t="n">
        <v>4</v>
      </c>
      <c r="H27" s="326" t="n">
        <v>5</v>
      </c>
      <c r="I27" s="326" t="n">
        <v>36</v>
      </c>
      <c r="J27" s="327" t="s">
        <v>655</v>
      </c>
    </row>
    <row r="28" s="328" customFormat="true" ht="33.6" hidden="false" customHeight="true" outlineLevel="0" collapsed="false">
      <c r="A28" s="53" t="s">
        <v>52</v>
      </c>
      <c r="B28" s="324" t="s">
        <v>656</v>
      </c>
      <c r="C28" s="325" t="s">
        <v>657</v>
      </c>
      <c r="D28" s="324" t="s">
        <v>658</v>
      </c>
      <c r="E28" s="324" t="s">
        <v>564</v>
      </c>
      <c r="F28" s="326" t="n">
        <v>0</v>
      </c>
      <c r="G28" s="326" t="n">
        <v>3</v>
      </c>
      <c r="H28" s="326" t="n">
        <v>0</v>
      </c>
      <c r="I28" s="326" t="n">
        <v>47</v>
      </c>
      <c r="J28" s="327" t="s">
        <v>659</v>
      </c>
    </row>
    <row r="29" s="328" customFormat="true" ht="33.6" hidden="false" customHeight="true" outlineLevel="0" collapsed="false">
      <c r="A29" s="53" t="s">
        <v>52</v>
      </c>
      <c r="B29" s="324" t="s">
        <v>660</v>
      </c>
      <c r="C29" s="325" t="s">
        <v>661</v>
      </c>
      <c r="D29" s="324" t="s">
        <v>662</v>
      </c>
      <c r="E29" s="324" t="s">
        <v>564</v>
      </c>
      <c r="F29" s="326" t="n">
        <v>0</v>
      </c>
      <c r="G29" s="326" t="n">
        <v>3</v>
      </c>
      <c r="H29" s="326" t="n">
        <v>0</v>
      </c>
      <c r="I29" s="326" t="n">
        <v>21</v>
      </c>
      <c r="J29" s="327" t="s">
        <v>663</v>
      </c>
    </row>
    <row r="30" s="328" customFormat="true" ht="33.6" hidden="false" customHeight="true" outlineLevel="0" collapsed="false">
      <c r="A30" s="53" t="s">
        <v>52</v>
      </c>
      <c r="B30" s="324" t="s">
        <v>664</v>
      </c>
      <c r="C30" s="325" t="s">
        <v>665</v>
      </c>
      <c r="D30" s="324" t="s">
        <v>666</v>
      </c>
      <c r="E30" s="324" t="s">
        <v>574</v>
      </c>
      <c r="F30" s="326" t="n">
        <v>2</v>
      </c>
      <c r="G30" s="326" t="n">
        <v>15</v>
      </c>
      <c r="H30" s="326" t="n">
        <v>10</v>
      </c>
      <c r="I30" s="326" t="n">
        <v>31</v>
      </c>
      <c r="J30" s="327" t="s">
        <v>667</v>
      </c>
    </row>
    <row r="31" s="328" customFormat="true" ht="33.6" hidden="false" customHeight="true" outlineLevel="0" collapsed="false">
      <c r="A31" s="53" t="s">
        <v>52</v>
      </c>
      <c r="B31" s="324" t="s">
        <v>668</v>
      </c>
      <c r="C31" s="325" t="s">
        <v>669</v>
      </c>
      <c r="D31" s="324" t="s">
        <v>670</v>
      </c>
      <c r="E31" s="324" t="s">
        <v>564</v>
      </c>
      <c r="F31" s="326" t="n">
        <v>0</v>
      </c>
      <c r="G31" s="326" t="n">
        <v>4</v>
      </c>
      <c r="H31" s="326" t="n">
        <v>0</v>
      </c>
      <c r="I31" s="326" t="n">
        <v>87</v>
      </c>
      <c r="J31" s="327" t="s">
        <v>671</v>
      </c>
    </row>
    <row r="32" s="328" customFormat="true" ht="33.6" hidden="false" customHeight="true" outlineLevel="0" collapsed="false">
      <c r="A32" s="53" t="s">
        <v>52</v>
      </c>
      <c r="B32" s="324" t="s">
        <v>672</v>
      </c>
      <c r="C32" s="325" t="s">
        <v>673</v>
      </c>
      <c r="D32" s="324" t="s">
        <v>674</v>
      </c>
      <c r="E32" s="324" t="s">
        <v>675</v>
      </c>
      <c r="F32" s="326" t="n">
        <v>2</v>
      </c>
      <c r="G32" s="326" t="n">
        <v>9</v>
      </c>
      <c r="H32" s="326" t="n">
        <v>19</v>
      </c>
      <c r="I32" s="326" t="n">
        <v>22</v>
      </c>
      <c r="J32" s="327" t="s">
        <v>676</v>
      </c>
    </row>
    <row r="33" s="328" customFormat="true" ht="33.6" hidden="false" customHeight="true" outlineLevel="0" collapsed="false">
      <c r="A33" s="53" t="s">
        <v>52</v>
      </c>
      <c r="B33" s="324" t="s">
        <v>677</v>
      </c>
      <c r="C33" s="325" t="s">
        <v>678</v>
      </c>
      <c r="D33" s="324" t="s">
        <v>679</v>
      </c>
      <c r="E33" s="324" t="s">
        <v>564</v>
      </c>
      <c r="F33" s="326" t="n">
        <v>0</v>
      </c>
      <c r="G33" s="326" t="n">
        <v>6</v>
      </c>
      <c r="H33" s="326" t="n">
        <v>0</v>
      </c>
      <c r="I33" s="326" t="n">
        <v>15</v>
      </c>
      <c r="J33" s="327" t="s">
        <v>680</v>
      </c>
    </row>
    <row r="34" s="328" customFormat="true" ht="33.6" hidden="false" customHeight="true" outlineLevel="0" collapsed="false">
      <c r="A34" s="53" t="s">
        <v>52</v>
      </c>
      <c r="B34" s="324" t="s">
        <v>681</v>
      </c>
      <c r="C34" s="325" t="s">
        <v>682</v>
      </c>
      <c r="D34" s="324" t="s">
        <v>683</v>
      </c>
      <c r="E34" s="324" t="s">
        <v>564</v>
      </c>
      <c r="F34" s="326" t="n">
        <v>0</v>
      </c>
      <c r="G34" s="326" t="n">
        <v>3</v>
      </c>
      <c r="H34" s="326" t="n">
        <v>0</v>
      </c>
      <c r="I34" s="326" t="n">
        <v>14</v>
      </c>
      <c r="J34" s="327" t="s">
        <v>684</v>
      </c>
    </row>
    <row r="35" s="328" customFormat="true" ht="33.6" hidden="false" customHeight="true" outlineLevel="0" collapsed="false">
      <c r="A35" s="53" t="s">
        <v>52</v>
      </c>
      <c r="B35" s="324" t="s">
        <v>685</v>
      </c>
      <c r="C35" s="325" t="s">
        <v>686</v>
      </c>
      <c r="D35" s="324" t="s">
        <v>687</v>
      </c>
      <c r="E35" s="324" t="s">
        <v>564</v>
      </c>
      <c r="F35" s="326" t="n">
        <v>0</v>
      </c>
      <c r="G35" s="326" t="n">
        <v>2</v>
      </c>
      <c r="H35" s="326" t="n">
        <v>0</v>
      </c>
      <c r="I35" s="326" t="n">
        <v>8</v>
      </c>
      <c r="J35" s="327" t="s">
        <v>688</v>
      </c>
    </row>
    <row r="36" s="328" customFormat="true" ht="33.6" hidden="false" customHeight="true" outlineLevel="0" collapsed="false">
      <c r="A36" s="53" t="s">
        <v>52</v>
      </c>
      <c r="B36" s="324" t="s">
        <v>689</v>
      </c>
      <c r="C36" s="325" t="s">
        <v>690</v>
      </c>
      <c r="D36" s="324" t="s">
        <v>691</v>
      </c>
      <c r="E36" s="324" t="s">
        <v>574</v>
      </c>
      <c r="F36" s="326" t="n">
        <v>2</v>
      </c>
      <c r="G36" s="326" t="n">
        <v>4</v>
      </c>
      <c r="H36" s="326" t="n">
        <v>24</v>
      </c>
      <c r="I36" s="326" t="n">
        <v>49</v>
      </c>
      <c r="J36" s="327" t="s">
        <v>692</v>
      </c>
    </row>
    <row r="37" s="328" customFormat="true" ht="33.6" hidden="false" customHeight="true" outlineLevel="0" collapsed="false">
      <c r="A37" s="53" t="s">
        <v>52</v>
      </c>
      <c r="B37" s="324" t="s">
        <v>693</v>
      </c>
      <c r="C37" s="325" t="s">
        <v>694</v>
      </c>
      <c r="D37" s="324" t="s">
        <v>695</v>
      </c>
      <c r="E37" s="324" t="s">
        <v>564</v>
      </c>
      <c r="F37" s="326" t="n">
        <v>0</v>
      </c>
      <c r="G37" s="326" t="n">
        <v>6</v>
      </c>
      <c r="H37" s="326" t="n">
        <v>0</v>
      </c>
      <c r="I37" s="326" t="n">
        <v>131</v>
      </c>
      <c r="J37" s="327" t="s">
        <v>696</v>
      </c>
    </row>
    <row r="38" s="328" customFormat="true" ht="33.6" hidden="false" customHeight="true" outlineLevel="0" collapsed="false">
      <c r="A38" s="53" t="s">
        <v>52</v>
      </c>
      <c r="B38" s="324" t="s">
        <v>697</v>
      </c>
      <c r="C38" s="325" t="s">
        <v>698</v>
      </c>
      <c r="D38" s="324" t="s">
        <v>699</v>
      </c>
      <c r="E38" s="324" t="s">
        <v>564</v>
      </c>
      <c r="F38" s="326" t="n">
        <v>0</v>
      </c>
      <c r="G38" s="326" t="n">
        <v>3</v>
      </c>
      <c r="H38" s="326" t="n">
        <v>0</v>
      </c>
      <c r="I38" s="326" t="n">
        <v>39</v>
      </c>
      <c r="J38" s="327" t="s">
        <v>700</v>
      </c>
    </row>
    <row r="39" s="328" customFormat="true" ht="33.6" hidden="false" customHeight="true" outlineLevel="0" collapsed="false">
      <c r="A39" s="53" t="s">
        <v>52</v>
      </c>
      <c r="B39" s="324" t="s">
        <v>701</v>
      </c>
      <c r="C39" s="325" t="s">
        <v>702</v>
      </c>
      <c r="D39" s="324" t="s">
        <v>703</v>
      </c>
      <c r="E39" s="324" t="s">
        <v>564</v>
      </c>
      <c r="F39" s="326" t="n">
        <v>2</v>
      </c>
      <c r="G39" s="326" t="n">
        <v>5</v>
      </c>
      <c r="H39" s="326" t="n">
        <v>3</v>
      </c>
      <c r="I39" s="326" t="n">
        <v>24</v>
      </c>
      <c r="J39" s="327" t="s">
        <v>704</v>
      </c>
    </row>
    <row r="40" s="328" customFormat="true" ht="33.6" hidden="false" customHeight="true" outlineLevel="0" collapsed="false">
      <c r="A40" s="53" t="s">
        <v>52</v>
      </c>
      <c r="B40" s="324" t="s">
        <v>705</v>
      </c>
      <c r="C40" s="325" t="s">
        <v>706</v>
      </c>
      <c r="D40" s="324" t="s">
        <v>707</v>
      </c>
      <c r="E40" s="324" t="s">
        <v>574</v>
      </c>
      <c r="F40" s="326" t="n">
        <v>2</v>
      </c>
      <c r="G40" s="326" t="n">
        <v>3</v>
      </c>
      <c r="H40" s="326" t="n">
        <v>15</v>
      </c>
      <c r="I40" s="326" t="n">
        <v>30</v>
      </c>
      <c r="J40" s="327" t="s">
        <v>708</v>
      </c>
    </row>
    <row r="41" s="328" customFormat="true" ht="33.6" hidden="false" customHeight="true" outlineLevel="0" collapsed="false">
      <c r="A41" s="53" t="s">
        <v>52</v>
      </c>
      <c r="B41" s="324" t="s">
        <v>709</v>
      </c>
      <c r="C41" s="325" t="s">
        <v>710</v>
      </c>
      <c r="D41" s="324" t="s">
        <v>711</v>
      </c>
      <c r="E41" s="324" t="s">
        <v>564</v>
      </c>
      <c r="F41" s="326" t="n">
        <v>0</v>
      </c>
      <c r="G41" s="326" t="n">
        <v>5</v>
      </c>
      <c r="H41" s="326" t="n">
        <v>0</v>
      </c>
      <c r="I41" s="326" t="n">
        <v>15</v>
      </c>
      <c r="J41" s="327" t="s">
        <v>712</v>
      </c>
    </row>
    <row r="42" s="328" customFormat="true" ht="33.6" hidden="false" customHeight="true" outlineLevel="0" collapsed="false">
      <c r="A42" s="53" t="s">
        <v>52</v>
      </c>
      <c r="B42" s="333" t="s">
        <v>713</v>
      </c>
      <c r="C42" s="325" t="s">
        <v>714</v>
      </c>
      <c r="D42" s="324" t="s">
        <v>715</v>
      </c>
      <c r="E42" s="324" t="s">
        <v>716</v>
      </c>
      <c r="F42" s="326" t="n">
        <v>2</v>
      </c>
      <c r="G42" s="326" t="n">
        <v>5</v>
      </c>
      <c r="H42" s="326" t="n">
        <v>21</v>
      </c>
      <c r="I42" s="326" t="n">
        <v>66</v>
      </c>
      <c r="J42" s="327" t="s">
        <v>717</v>
      </c>
    </row>
    <row r="43" s="328" customFormat="true" ht="33.6" hidden="false" customHeight="true" outlineLevel="0" collapsed="false">
      <c r="A43" s="53" t="s">
        <v>52</v>
      </c>
      <c r="B43" s="324" t="s">
        <v>718</v>
      </c>
      <c r="C43" s="325" t="s">
        <v>719</v>
      </c>
      <c r="D43" s="324" t="s">
        <v>720</v>
      </c>
      <c r="E43" s="324" t="s">
        <v>721</v>
      </c>
      <c r="F43" s="326" t="n">
        <v>6</v>
      </c>
      <c r="G43" s="326" t="n">
        <v>4</v>
      </c>
      <c r="H43" s="326" t="n">
        <v>52</v>
      </c>
      <c r="I43" s="326" t="n">
        <v>11</v>
      </c>
      <c r="J43" s="327" t="s">
        <v>722</v>
      </c>
    </row>
    <row r="44" s="328" customFormat="true" ht="33.6" hidden="false" customHeight="true" outlineLevel="0" collapsed="false">
      <c r="A44" s="53" t="s">
        <v>52</v>
      </c>
      <c r="B44" s="324" t="s">
        <v>723</v>
      </c>
      <c r="C44" s="325" t="s">
        <v>724</v>
      </c>
      <c r="D44" s="324" t="s">
        <v>725</v>
      </c>
      <c r="E44" s="324" t="s">
        <v>726</v>
      </c>
      <c r="F44" s="326" t="n">
        <v>25</v>
      </c>
      <c r="G44" s="326" t="n">
        <v>24</v>
      </c>
      <c r="H44" s="326" t="n">
        <v>166</v>
      </c>
      <c r="I44" s="326" t="n">
        <v>61</v>
      </c>
      <c r="J44" s="327" t="s">
        <v>727</v>
      </c>
    </row>
    <row r="45" s="328" customFormat="true" ht="33.6" hidden="false" customHeight="true" outlineLevel="0" collapsed="false">
      <c r="A45" s="53" t="s">
        <v>52</v>
      </c>
      <c r="B45" s="334" t="s">
        <v>728</v>
      </c>
      <c r="C45" s="191" t="s">
        <v>729</v>
      </c>
      <c r="D45" s="334" t="s">
        <v>730</v>
      </c>
      <c r="E45" s="334" t="s">
        <v>731</v>
      </c>
      <c r="F45" s="326" t="n">
        <v>0</v>
      </c>
      <c r="G45" s="326" t="n">
        <v>3</v>
      </c>
      <c r="H45" s="326" t="n">
        <v>0</v>
      </c>
      <c r="I45" s="326" t="n">
        <v>8</v>
      </c>
      <c r="J45" s="335" t="s">
        <v>732</v>
      </c>
    </row>
    <row r="46" s="328" customFormat="true" ht="33.6" hidden="false" customHeight="true" outlineLevel="0" collapsed="false">
      <c r="A46" s="53" t="s">
        <v>52</v>
      </c>
      <c r="B46" s="324" t="s">
        <v>733</v>
      </c>
      <c r="C46" s="325" t="s">
        <v>734</v>
      </c>
      <c r="D46" s="324" t="s">
        <v>735</v>
      </c>
      <c r="E46" s="324" t="s">
        <v>574</v>
      </c>
      <c r="F46" s="326" t="n">
        <v>2</v>
      </c>
      <c r="G46" s="326" t="n">
        <v>3</v>
      </c>
      <c r="H46" s="326" t="n">
        <v>9</v>
      </c>
      <c r="I46" s="326" t="n">
        <v>27</v>
      </c>
      <c r="J46" s="327" t="s">
        <v>736</v>
      </c>
    </row>
    <row r="47" s="328" customFormat="true" ht="33.6" hidden="false" customHeight="true" outlineLevel="0" collapsed="false">
      <c r="A47" s="53" t="s">
        <v>52</v>
      </c>
      <c r="B47" s="324" t="s">
        <v>737</v>
      </c>
      <c r="C47" s="325" t="s">
        <v>734</v>
      </c>
      <c r="D47" s="324" t="s">
        <v>738</v>
      </c>
      <c r="E47" s="324" t="s">
        <v>574</v>
      </c>
      <c r="F47" s="326" t="n">
        <v>2</v>
      </c>
      <c r="G47" s="326" t="n">
        <v>3</v>
      </c>
      <c r="H47" s="326" t="n">
        <v>17</v>
      </c>
      <c r="I47" s="326" t="n">
        <v>24</v>
      </c>
      <c r="J47" s="327" t="s">
        <v>739</v>
      </c>
    </row>
    <row r="48" s="328" customFormat="true" ht="33.6" hidden="false" customHeight="true" outlineLevel="0" collapsed="false">
      <c r="A48" s="53" t="s">
        <v>52</v>
      </c>
      <c r="B48" s="324" t="s">
        <v>740</v>
      </c>
      <c r="C48" s="325" t="s">
        <v>741</v>
      </c>
      <c r="D48" s="324" t="s">
        <v>742</v>
      </c>
      <c r="E48" s="324" t="s">
        <v>574</v>
      </c>
      <c r="F48" s="326" t="n">
        <v>5</v>
      </c>
      <c r="G48" s="326" t="n">
        <v>18</v>
      </c>
      <c r="H48" s="326" t="n">
        <v>17</v>
      </c>
      <c r="I48" s="326" t="n">
        <v>46</v>
      </c>
      <c r="J48" s="327" t="s">
        <v>743</v>
      </c>
    </row>
    <row r="49" s="328" customFormat="true" ht="33.6" hidden="false" customHeight="true" outlineLevel="0" collapsed="false">
      <c r="A49" s="53" t="s">
        <v>52</v>
      </c>
      <c r="B49" s="334" t="s">
        <v>744</v>
      </c>
      <c r="C49" s="336" t="s">
        <v>745</v>
      </c>
      <c r="D49" s="334" t="s">
        <v>746</v>
      </c>
      <c r="E49" s="334" t="s">
        <v>747</v>
      </c>
      <c r="F49" s="326" t="n">
        <v>16</v>
      </c>
      <c r="G49" s="326" t="n">
        <v>7</v>
      </c>
      <c r="H49" s="326" t="n">
        <v>88</v>
      </c>
      <c r="I49" s="326" t="n">
        <v>22</v>
      </c>
      <c r="J49" s="335" t="s">
        <v>748</v>
      </c>
    </row>
    <row r="50" s="328" customFormat="true" ht="33.6" hidden="false" customHeight="true" outlineLevel="0" collapsed="false">
      <c r="A50" s="53" t="s">
        <v>52</v>
      </c>
      <c r="B50" s="324" t="s">
        <v>749</v>
      </c>
      <c r="C50" s="325" t="s">
        <v>750</v>
      </c>
      <c r="D50" s="324" t="s">
        <v>751</v>
      </c>
      <c r="E50" s="324" t="s">
        <v>752</v>
      </c>
      <c r="F50" s="326" t="n">
        <v>6</v>
      </c>
      <c r="G50" s="326" t="n">
        <v>0</v>
      </c>
      <c r="H50" s="326" t="n">
        <v>27</v>
      </c>
      <c r="I50" s="326" t="n">
        <v>0</v>
      </c>
      <c r="J50" s="327" t="s">
        <v>753</v>
      </c>
    </row>
    <row r="51" s="328" customFormat="true" ht="33.6" hidden="false" customHeight="true" outlineLevel="0" collapsed="false">
      <c r="A51" s="53" t="s">
        <v>52</v>
      </c>
      <c r="B51" s="324" t="s">
        <v>754</v>
      </c>
      <c r="C51" s="325" t="s">
        <v>755</v>
      </c>
      <c r="D51" s="324" t="s">
        <v>756</v>
      </c>
      <c r="E51" s="324" t="s">
        <v>564</v>
      </c>
      <c r="F51" s="326" t="n">
        <v>0</v>
      </c>
      <c r="G51" s="326" t="n">
        <v>10</v>
      </c>
      <c r="H51" s="326" t="n">
        <v>0</v>
      </c>
      <c r="I51" s="326" t="n">
        <v>22</v>
      </c>
      <c r="J51" s="327" t="s">
        <v>757</v>
      </c>
    </row>
    <row r="52" s="328" customFormat="true" ht="33.6" hidden="false" customHeight="true" outlineLevel="0" collapsed="false">
      <c r="A52" s="53" t="s">
        <v>52</v>
      </c>
      <c r="B52" s="324" t="s">
        <v>758</v>
      </c>
      <c r="C52" s="325" t="s">
        <v>759</v>
      </c>
      <c r="D52" s="324" t="s">
        <v>760</v>
      </c>
      <c r="E52" s="324" t="s">
        <v>761</v>
      </c>
      <c r="F52" s="326" t="n">
        <v>2</v>
      </c>
      <c r="G52" s="326" t="n">
        <v>4</v>
      </c>
      <c r="H52" s="326" t="n">
        <v>37</v>
      </c>
      <c r="I52" s="326" t="n">
        <v>27</v>
      </c>
      <c r="J52" s="327" t="s">
        <v>762</v>
      </c>
    </row>
    <row r="53" s="328" customFormat="true" ht="33.6" hidden="false" customHeight="true" outlineLevel="0" collapsed="false">
      <c r="A53" s="53" t="s">
        <v>52</v>
      </c>
      <c r="B53" s="324" t="s">
        <v>763</v>
      </c>
      <c r="C53" s="325" t="s">
        <v>764</v>
      </c>
      <c r="D53" s="324" t="s">
        <v>765</v>
      </c>
      <c r="E53" s="324" t="s">
        <v>574</v>
      </c>
      <c r="F53" s="326" t="n">
        <v>4</v>
      </c>
      <c r="G53" s="326" t="n">
        <v>5</v>
      </c>
      <c r="H53" s="326" t="n">
        <v>22</v>
      </c>
      <c r="I53" s="326" t="n">
        <v>20</v>
      </c>
      <c r="J53" s="327" t="s">
        <v>766</v>
      </c>
    </row>
    <row r="54" s="328" customFormat="true" ht="33.6" hidden="false" customHeight="true" outlineLevel="0" collapsed="false">
      <c r="A54" s="53" t="s">
        <v>52</v>
      </c>
      <c r="B54" s="324" t="s">
        <v>767</v>
      </c>
      <c r="C54" s="325" t="s">
        <v>768</v>
      </c>
      <c r="D54" s="324" t="s">
        <v>769</v>
      </c>
      <c r="E54" s="324" t="s">
        <v>564</v>
      </c>
      <c r="F54" s="326" t="n">
        <v>0</v>
      </c>
      <c r="G54" s="326" t="n">
        <v>3</v>
      </c>
      <c r="H54" s="326" t="n">
        <v>0</v>
      </c>
      <c r="I54" s="326" t="n">
        <v>15</v>
      </c>
      <c r="J54" s="327" t="s">
        <v>770</v>
      </c>
    </row>
    <row r="55" s="328" customFormat="true" ht="33.6" hidden="false" customHeight="true" outlineLevel="0" collapsed="false">
      <c r="A55" s="53" t="s">
        <v>52</v>
      </c>
      <c r="B55" s="324" t="s">
        <v>771</v>
      </c>
      <c r="C55" s="325" t="s">
        <v>772</v>
      </c>
      <c r="D55" s="324" t="s">
        <v>773</v>
      </c>
      <c r="E55" s="324" t="s">
        <v>774</v>
      </c>
      <c r="F55" s="326" t="n">
        <v>0</v>
      </c>
      <c r="G55" s="326" t="n">
        <v>3</v>
      </c>
      <c r="H55" s="326" t="n">
        <v>0</v>
      </c>
      <c r="I55" s="326" t="n">
        <v>12</v>
      </c>
      <c r="J55" s="327" t="s">
        <v>775</v>
      </c>
    </row>
    <row r="56" s="328" customFormat="true" ht="33.6" hidden="false" customHeight="true" outlineLevel="0" collapsed="false">
      <c r="A56" s="53" t="s">
        <v>52</v>
      </c>
      <c r="B56" s="333" t="s">
        <v>776</v>
      </c>
      <c r="C56" s="325" t="s">
        <v>777</v>
      </c>
      <c r="D56" s="324" t="s">
        <v>778</v>
      </c>
      <c r="E56" s="324" t="s">
        <v>574</v>
      </c>
      <c r="F56" s="326" t="n">
        <v>4</v>
      </c>
      <c r="G56" s="326" t="n">
        <v>5</v>
      </c>
      <c r="H56" s="326" t="n">
        <v>25</v>
      </c>
      <c r="I56" s="326" t="n">
        <v>23</v>
      </c>
      <c r="J56" s="327" t="s">
        <v>779</v>
      </c>
    </row>
    <row r="57" s="328" customFormat="true" ht="33.6" hidden="false" customHeight="true" outlineLevel="0" collapsed="false">
      <c r="A57" s="53" t="s">
        <v>52</v>
      </c>
      <c r="B57" s="324" t="s">
        <v>780</v>
      </c>
      <c r="C57" s="325" t="s">
        <v>781</v>
      </c>
      <c r="D57" s="324" t="s">
        <v>782</v>
      </c>
      <c r="E57" s="324" t="s">
        <v>783</v>
      </c>
      <c r="F57" s="326" t="n">
        <v>1</v>
      </c>
      <c r="G57" s="326" t="n">
        <v>5</v>
      </c>
      <c r="H57" s="326" t="n">
        <v>5</v>
      </c>
      <c r="I57" s="326" t="n">
        <v>22</v>
      </c>
      <c r="J57" s="327" t="s">
        <v>784</v>
      </c>
    </row>
    <row r="58" s="328" customFormat="true" ht="33.6" hidden="false" customHeight="true" outlineLevel="0" collapsed="false">
      <c r="A58" s="53" t="s">
        <v>52</v>
      </c>
      <c r="B58" s="324" t="s">
        <v>785</v>
      </c>
      <c r="C58" s="325" t="s">
        <v>786</v>
      </c>
      <c r="D58" s="324" t="s">
        <v>787</v>
      </c>
      <c r="E58" s="324" t="s">
        <v>788</v>
      </c>
      <c r="F58" s="326" t="n">
        <v>0</v>
      </c>
      <c r="G58" s="326" t="n">
        <v>3</v>
      </c>
      <c r="H58" s="326" t="n">
        <v>0</v>
      </c>
      <c r="I58" s="326" t="n">
        <v>24</v>
      </c>
      <c r="J58" s="327" t="s">
        <v>789</v>
      </c>
    </row>
    <row r="59" s="328" customFormat="true" ht="33.6" hidden="false" customHeight="true" outlineLevel="0" collapsed="false">
      <c r="A59" s="53" t="s">
        <v>52</v>
      </c>
      <c r="B59" s="324" t="s">
        <v>790</v>
      </c>
      <c r="C59" s="325" t="s">
        <v>791</v>
      </c>
      <c r="D59" s="324" t="s">
        <v>792</v>
      </c>
      <c r="E59" s="324" t="s">
        <v>574</v>
      </c>
      <c r="F59" s="326" t="n">
        <v>1</v>
      </c>
      <c r="G59" s="326" t="n">
        <v>4</v>
      </c>
      <c r="H59" s="326" t="n">
        <v>18</v>
      </c>
      <c r="I59" s="326" t="n">
        <v>20</v>
      </c>
      <c r="J59" s="327" t="s">
        <v>793</v>
      </c>
    </row>
    <row r="60" s="328" customFormat="true" ht="33.6" hidden="false" customHeight="true" outlineLevel="0" collapsed="false">
      <c r="A60" s="53" t="s">
        <v>52</v>
      </c>
      <c r="B60" s="324" t="s">
        <v>794</v>
      </c>
      <c r="C60" s="325" t="s">
        <v>795</v>
      </c>
      <c r="D60" s="324" t="s">
        <v>796</v>
      </c>
      <c r="E60" s="324" t="s">
        <v>564</v>
      </c>
      <c r="F60" s="326" t="n">
        <v>0</v>
      </c>
      <c r="G60" s="326" t="n">
        <v>15</v>
      </c>
      <c r="H60" s="326" t="n">
        <v>0</v>
      </c>
      <c r="I60" s="326" t="n">
        <v>17</v>
      </c>
      <c r="J60" s="327" t="s">
        <v>797</v>
      </c>
    </row>
    <row r="61" s="328" customFormat="true" ht="33.6" hidden="false" customHeight="true" outlineLevel="0" collapsed="false">
      <c r="A61" s="53" t="s">
        <v>52</v>
      </c>
      <c r="B61" s="324" t="s">
        <v>798</v>
      </c>
      <c r="C61" s="325" t="s">
        <v>799</v>
      </c>
      <c r="D61" s="324" t="s">
        <v>800</v>
      </c>
      <c r="E61" s="324" t="s">
        <v>564</v>
      </c>
      <c r="F61" s="326" t="n">
        <v>0</v>
      </c>
      <c r="G61" s="326" t="n">
        <v>13</v>
      </c>
      <c r="H61" s="326" t="n">
        <v>0</v>
      </c>
      <c r="I61" s="326" t="n">
        <v>15</v>
      </c>
      <c r="J61" s="327" t="s">
        <v>801</v>
      </c>
    </row>
    <row r="62" s="328" customFormat="true" ht="33.6" hidden="false" customHeight="true" outlineLevel="0" collapsed="false">
      <c r="A62" s="53" t="s">
        <v>52</v>
      </c>
      <c r="B62" s="324" t="s">
        <v>802</v>
      </c>
      <c r="C62" s="325" t="s">
        <v>803</v>
      </c>
      <c r="D62" s="324" t="s">
        <v>804</v>
      </c>
      <c r="E62" s="324" t="s">
        <v>805</v>
      </c>
      <c r="F62" s="326" t="n">
        <v>8</v>
      </c>
      <c r="G62" s="326" t="n">
        <v>5</v>
      </c>
      <c r="H62" s="326" t="n">
        <v>61</v>
      </c>
      <c r="I62" s="326" t="n">
        <v>14</v>
      </c>
      <c r="J62" s="327" t="s">
        <v>806</v>
      </c>
    </row>
    <row r="63" s="328" customFormat="true" ht="33.6" hidden="false" customHeight="true" outlineLevel="0" collapsed="false">
      <c r="A63" s="53" t="s">
        <v>52</v>
      </c>
      <c r="B63" s="324" t="s">
        <v>807</v>
      </c>
      <c r="C63" s="325" t="s">
        <v>808</v>
      </c>
      <c r="D63" s="324" t="s">
        <v>809</v>
      </c>
      <c r="E63" s="324" t="s">
        <v>564</v>
      </c>
      <c r="F63" s="326" t="n">
        <v>0</v>
      </c>
      <c r="G63" s="326" t="n">
        <v>3</v>
      </c>
      <c r="H63" s="326" t="n">
        <v>0</v>
      </c>
      <c r="I63" s="326" t="n">
        <v>17</v>
      </c>
      <c r="J63" s="327" t="s">
        <v>810</v>
      </c>
    </row>
    <row r="64" s="328" customFormat="true" ht="33.6" hidden="false" customHeight="true" outlineLevel="0" collapsed="false">
      <c r="A64" s="53" t="s">
        <v>52</v>
      </c>
      <c r="B64" s="324" t="s">
        <v>811</v>
      </c>
      <c r="C64" s="325" t="s">
        <v>812</v>
      </c>
      <c r="D64" s="324" t="s">
        <v>813</v>
      </c>
      <c r="E64" s="324" t="s">
        <v>564</v>
      </c>
      <c r="F64" s="326" t="n">
        <v>0</v>
      </c>
      <c r="G64" s="326" t="n">
        <v>4</v>
      </c>
      <c r="H64" s="326" t="n">
        <v>0</v>
      </c>
      <c r="I64" s="326" t="n">
        <v>18</v>
      </c>
      <c r="J64" s="327" t="s">
        <v>814</v>
      </c>
    </row>
    <row r="65" s="328" customFormat="true" ht="33.6" hidden="false" customHeight="true" outlineLevel="0" collapsed="false">
      <c r="A65" s="53" t="s">
        <v>52</v>
      </c>
      <c r="B65" s="324" t="s">
        <v>815</v>
      </c>
      <c r="C65" s="325" t="s">
        <v>799</v>
      </c>
      <c r="D65" s="324" t="s">
        <v>816</v>
      </c>
      <c r="E65" s="324" t="s">
        <v>817</v>
      </c>
      <c r="F65" s="326" t="n">
        <v>0</v>
      </c>
      <c r="G65" s="326" t="n">
        <v>4</v>
      </c>
      <c r="H65" s="326" t="n">
        <v>0</v>
      </c>
      <c r="I65" s="326" t="n">
        <v>32</v>
      </c>
      <c r="J65" s="327" t="s">
        <v>818</v>
      </c>
    </row>
    <row r="66" s="328" customFormat="true" ht="33.6" hidden="false" customHeight="true" outlineLevel="0" collapsed="false">
      <c r="A66" s="53" t="s">
        <v>52</v>
      </c>
      <c r="B66" s="324" t="s">
        <v>819</v>
      </c>
      <c r="C66" s="325" t="s">
        <v>641</v>
      </c>
      <c r="D66" s="324" t="s">
        <v>820</v>
      </c>
      <c r="E66" s="324" t="s">
        <v>564</v>
      </c>
      <c r="F66" s="326" t="n">
        <v>0</v>
      </c>
      <c r="G66" s="326" t="n">
        <v>3</v>
      </c>
      <c r="H66" s="326" t="n">
        <v>0</v>
      </c>
      <c r="I66" s="326" t="n">
        <v>14</v>
      </c>
      <c r="J66" s="327" t="s">
        <v>810</v>
      </c>
    </row>
    <row r="67" s="328" customFormat="true" ht="33.6" hidden="false" customHeight="true" outlineLevel="0" collapsed="false">
      <c r="A67" s="53" t="s">
        <v>52</v>
      </c>
      <c r="B67" s="334" t="s">
        <v>821</v>
      </c>
      <c r="C67" s="191" t="s">
        <v>822</v>
      </c>
      <c r="D67" s="334" t="s">
        <v>823</v>
      </c>
      <c r="E67" s="337" t="s">
        <v>564</v>
      </c>
      <c r="F67" s="322"/>
      <c r="G67" s="326" t="n">
        <v>11</v>
      </c>
      <c r="H67" s="326"/>
      <c r="I67" s="326"/>
      <c r="J67" s="335" t="s">
        <v>824</v>
      </c>
    </row>
    <row r="68" s="328" customFormat="true" ht="33.6" hidden="false" customHeight="true" outlineLevel="0" collapsed="false">
      <c r="A68" s="53" t="s">
        <v>52</v>
      </c>
      <c r="B68" s="334" t="s">
        <v>825</v>
      </c>
      <c r="C68" s="191" t="s">
        <v>826</v>
      </c>
      <c r="D68" s="334" t="s">
        <v>827</v>
      </c>
      <c r="E68" s="337" t="s">
        <v>788</v>
      </c>
      <c r="F68" s="322" t="n">
        <v>1</v>
      </c>
      <c r="G68" s="326" t="n">
        <v>4</v>
      </c>
      <c r="H68" s="326"/>
      <c r="I68" s="326"/>
      <c r="J68" s="335" t="s">
        <v>722</v>
      </c>
    </row>
    <row r="69" s="328" customFormat="true" ht="33.6" hidden="false" customHeight="true" outlineLevel="0" collapsed="false">
      <c r="A69" s="53" t="s">
        <v>52</v>
      </c>
      <c r="B69" s="334" t="s">
        <v>828</v>
      </c>
      <c r="C69" s="191" t="s">
        <v>829</v>
      </c>
      <c r="D69" s="334" t="s">
        <v>830</v>
      </c>
      <c r="E69" s="337" t="s">
        <v>831</v>
      </c>
      <c r="F69" s="322"/>
      <c r="G69" s="326" t="n">
        <v>4</v>
      </c>
      <c r="H69" s="326"/>
      <c r="I69" s="326"/>
      <c r="J69" s="335" t="s">
        <v>832</v>
      </c>
    </row>
    <row r="70" s="328" customFormat="true" ht="33.6" hidden="false" customHeight="true" outlineLevel="0" collapsed="false">
      <c r="A70" s="53" t="s">
        <v>52</v>
      </c>
      <c r="B70" s="334" t="s">
        <v>833</v>
      </c>
      <c r="C70" s="191" t="s">
        <v>834</v>
      </c>
      <c r="D70" s="334" t="s">
        <v>835</v>
      </c>
      <c r="E70" s="337" t="s">
        <v>836</v>
      </c>
      <c r="F70" s="322"/>
      <c r="G70" s="326" t="n">
        <v>10</v>
      </c>
      <c r="H70" s="326"/>
      <c r="I70" s="326"/>
      <c r="J70" s="335" t="s">
        <v>837</v>
      </c>
    </row>
    <row r="71" s="328" customFormat="true" ht="33.6" hidden="false" customHeight="true" outlineLevel="0" collapsed="false">
      <c r="A71" s="53" t="s">
        <v>52</v>
      </c>
      <c r="B71" s="334" t="s">
        <v>838</v>
      </c>
      <c r="C71" s="191" t="s">
        <v>839</v>
      </c>
      <c r="D71" s="334" t="s">
        <v>840</v>
      </c>
      <c r="E71" s="337" t="s">
        <v>841</v>
      </c>
      <c r="F71" s="322" t="n">
        <v>3</v>
      </c>
      <c r="G71" s="326" t="n">
        <v>3</v>
      </c>
      <c r="H71" s="326"/>
      <c r="I71" s="326"/>
      <c r="J71" s="335" t="s">
        <v>842</v>
      </c>
    </row>
    <row r="72" s="328" customFormat="true" ht="33.6" hidden="false" customHeight="true" outlineLevel="0" collapsed="false">
      <c r="A72" s="53" t="s">
        <v>52</v>
      </c>
      <c r="B72" s="334" t="s">
        <v>843</v>
      </c>
      <c r="C72" s="191" t="s">
        <v>844</v>
      </c>
      <c r="D72" s="334" t="s">
        <v>845</v>
      </c>
      <c r="E72" s="337" t="s">
        <v>846</v>
      </c>
      <c r="F72" s="322"/>
      <c r="G72" s="326" t="n">
        <v>11</v>
      </c>
      <c r="H72" s="326"/>
      <c r="I72" s="326"/>
      <c r="J72" s="335" t="s">
        <v>847</v>
      </c>
    </row>
    <row r="73" s="328" customFormat="true" ht="33.6" hidden="false" customHeight="true" outlineLevel="0" collapsed="false">
      <c r="A73" s="53" t="s">
        <v>52</v>
      </c>
      <c r="B73" s="334" t="s">
        <v>848</v>
      </c>
      <c r="C73" s="191" t="s">
        <v>849</v>
      </c>
      <c r="D73" s="334" t="s">
        <v>850</v>
      </c>
      <c r="E73" s="337" t="s">
        <v>574</v>
      </c>
      <c r="F73" s="322"/>
      <c r="G73" s="326" t="n">
        <v>6</v>
      </c>
      <c r="H73" s="326"/>
      <c r="I73" s="326"/>
      <c r="J73" s="335" t="s">
        <v>851</v>
      </c>
    </row>
    <row r="74" s="328" customFormat="true" ht="33.6" hidden="false" customHeight="true" outlineLevel="0" collapsed="false">
      <c r="A74" s="53" t="s">
        <v>52</v>
      </c>
      <c r="B74" s="334" t="s">
        <v>852</v>
      </c>
      <c r="C74" s="191" t="s">
        <v>853</v>
      </c>
      <c r="D74" s="334" t="s">
        <v>854</v>
      </c>
      <c r="E74" s="337" t="s">
        <v>855</v>
      </c>
      <c r="F74" s="322"/>
      <c r="G74" s="326" t="n">
        <v>13</v>
      </c>
      <c r="H74" s="326"/>
      <c r="I74" s="326"/>
      <c r="J74" s="335" t="s">
        <v>856</v>
      </c>
    </row>
    <row r="75" s="328" customFormat="true" ht="33.6" hidden="false" customHeight="true" outlineLevel="0" collapsed="false">
      <c r="A75" s="53" t="s">
        <v>52</v>
      </c>
      <c r="B75" s="334" t="s">
        <v>857</v>
      </c>
      <c r="C75" s="191" t="s">
        <v>858</v>
      </c>
      <c r="D75" s="334" t="s">
        <v>859</v>
      </c>
      <c r="E75" s="337" t="s">
        <v>846</v>
      </c>
      <c r="F75" s="322"/>
      <c r="G75" s="326" t="n">
        <v>8</v>
      </c>
      <c r="H75" s="326"/>
      <c r="I75" s="326"/>
      <c r="J75" s="335" t="s">
        <v>860</v>
      </c>
    </row>
    <row r="76" s="328" customFormat="true" ht="33.6" hidden="false" customHeight="true" outlineLevel="0" collapsed="false">
      <c r="A76" s="53" t="s">
        <v>52</v>
      </c>
      <c r="B76" s="334" t="s">
        <v>861</v>
      </c>
      <c r="C76" s="191" t="s">
        <v>862</v>
      </c>
      <c r="D76" s="334" t="s">
        <v>863</v>
      </c>
      <c r="E76" s="337" t="s">
        <v>864</v>
      </c>
      <c r="F76" s="326"/>
      <c r="G76" s="326" t="n">
        <v>3</v>
      </c>
      <c r="H76" s="326"/>
      <c r="I76" s="326"/>
      <c r="J76" s="335" t="s">
        <v>865</v>
      </c>
    </row>
    <row r="77" s="328" customFormat="true" ht="33.6" hidden="false" customHeight="true" outlineLevel="0" collapsed="false">
      <c r="A77" s="53" t="s">
        <v>52</v>
      </c>
      <c r="B77" s="334" t="s">
        <v>866</v>
      </c>
      <c r="C77" s="191" t="s">
        <v>867</v>
      </c>
      <c r="D77" s="334" t="s">
        <v>868</v>
      </c>
      <c r="E77" s="337" t="s">
        <v>564</v>
      </c>
      <c r="F77" s="326"/>
      <c r="G77" s="326" t="n">
        <v>3</v>
      </c>
      <c r="H77" s="326"/>
      <c r="I77" s="326"/>
      <c r="J77" s="335" t="s">
        <v>869</v>
      </c>
    </row>
    <row r="78" s="328" customFormat="true" ht="33.6" hidden="false" customHeight="true" outlineLevel="0" collapsed="false">
      <c r="A78" s="53" t="s">
        <v>54</v>
      </c>
      <c r="B78" s="334" t="s">
        <v>870</v>
      </c>
      <c r="C78" s="53" t="s">
        <v>871</v>
      </c>
      <c r="D78" s="334" t="s">
        <v>872</v>
      </c>
      <c r="E78" s="334" t="s">
        <v>873</v>
      </c>
      <c r="F78" s="326" t="n">
        <v>2</v>
      </c>
      <c r="G78" s="326" t="n">
        <v>3</v>
      </c>
      <c r="H78" s="326" t="n">
        <v>12</v>
      </c>
      <c r="I78" s="326" t="n">
        <v>22</v>
      </c>
      <c r="J78" s="335" t="s">
        <v>874</v>
      </c>
    </row>
    <row r="79" s="328" customFormat="true" ht="47.25" hidden="false" customHeight="true" outlineLevel="0" collapsed="false">
      <c r="A79" s="53" t="s">
        <v>54</v>
      </c>
      <c r="B79" s="334" t="s">
        <v>875</v>
      </c>
      <c r="C79" s="53" t="s">
        <v>876</v>
      </c>
      <c r="D79" s="334" t="s">
        <v>877</v>
      </c>
      <c r="E79" s="334" t="s">
        <v>878</v>
      </c>
      <c r="F79" s="326" t="n">
        <v>6</v>
      </c>
      <c r="G79" s="326" t="n">
        <v>3</v>
      </c>
      <c r="H79" s="326" t="n">
        <v>55</v>
      </c>
      <c r="I79" s="326" t="n">
        <v>16</v>
      </c>
      <c r="J79" s="335" t="s">
        <v>879</v>
      </c>
    </row>
    <row r="80" s="328" customFormat="true" ht="43.5" hidden="false" customHeight="true" outlineLevel="0" collapsed="false">
      <c r="A80" s="53" t="s">
        <v>54</v>
      </c>
      <c r="B80" s="334" t="s">
        <v>880</v>
      </c>
      <c r="C80" s="53" t="s">
        <v>881</v>
      </c>
      <c r="D80" s="334" t="s">
        <v>882</v>
      </c>
      <c r="E80" s="334" t="s">
        <v>883</v>
      </c>
      <c r="F80" s="326" t="n">
        <v>5</v>
      </c>
      <c r="G80" s="326" t="n">
        <v>4</v>
      </c>
      <c r="H80" s="326" t="n">
        <v>43</v>
      </c>
      <c r="I80" s="326" t="n">
        <v>49</v>
      </c>
      <c r="J80" s="335" t="s">
        <v>884</v>
      </c>
    </row>
    <row r="81" s="328" customFormat="true" ht="33.6" hidden="false" customHeight="true" outlineLevel="0" collapsed="false">
      <c r="A81" s="53" t="s">
        <v>54</v>
      </c>
      <c r="B81" s="334" t="s">
        <v>885</v>
      </c>
      <c r="C81" s="191" t="s">
        <v>886</v>
      </c>
      <c r="D81" s="334" t="s">
        <v>887</v>
      </c>
      <c r="E81" s="334" t="s">
        <v>888</v>
      </c>
      <c r="F81" s="326"/>
      <c r="G81" s="326" t="n">
        <v>3</v>
      </c>
      <c r="H81" s="326"/>
      <c r="I81" s="326" t="n">
        <v>21</v>
      </c>
      <c r="J81" s="335" t="s">
        <v>889</v>
      </c>
    </row>
    <row r="82" s="328" customFormat="true" ht="33.6" hidden="false" customHeight="true" outlineLevel="0" collapsed="false">
      <c r="A82" s="53" t="s">
        <v>54</v>
      </c>
      <c r="B82" s="334" t="s">
        <v>890</v>
      </c>
      <c r="C82" s="53" t="s">
        <v>891</v>
      </c>
      <c r="D82" s="334" t="s">
        <v>892</v>
      </c>
      <c r="E82" s="334" t="s">
        <v>574</v>
      </c>
      <c r="F82" s="326"/>
      <c r="G82" s="326"/>
      <c r="H82" s="326"/>
      <c r="I82" s="326"/>
      <c r="J82" s="335" t="s">
        <v>893</v>
      </c>
    </row>
    <row r="83" s="328" customFormat="true" ht="33.6" hidden="false" customHeight="true" outlineLevel="0" collapsed="false">
      <c r="A83" s="53" t="s">
        <v>54</v>
      </c>
      <c r="B83" s="334" t="s">
        <v>894</v>
      </c>
      <c r="C83" s="53" t="s">
        <v>895</v>
      </c>
      <c r="D83" s="334" t="s">
        <v>896</v>
      </c>
      <c r="E83" s="334" t="s">
        <v>897</v>
      </c>
      <c r="F83" s="326"/>
      <c r="G83" s="326" t="n">
        <v>3</v>
      </c>
      <c r="H83" s="326"/>
      <c r="I83" s="326" t="n">
        <v>19</v>
      </c>
      <c r="J83" s="335" t="s">
        <v>898</v>
      </c>
    </row>
    <row r="84" s="328" customFormat="true" ht="33.6" hidden="false" customHeight="true" outlineLevel="0" collapsed="false">
      <c r="A84" s="53" t="s">
        <v>54</v>
      </c>
      <c r="B84" s="334" t="s">
        <v>899</v>
      </c>
      <c r="C84" s="53" t="s">
        <v>900</v>
      </c>
      <c r="D84" s="334" t="s">
        <v>901</v>
      </c>
      <c r="E84" s="334" t="s">
        <v>564</v>
      </c>
      <c r="F84" s="326"/>
      <c r="G84" s="326" t="n">
        <v>3</v>
      </c>
      <c r="H84" s="326"/>
      <c r="I84" s="326" t="n">
        <v>18</v>
      </c>
      <c r="J84" s="335" t="s">
        <v>902</v>
      </c>
    </row>
    <row r="85" s="328" customFormat="true" ht="33.6" hidden="false" customHeight="true" outlineLevel="0" collapsed="false">
      <c r="A85" s="53" t="s">
        <v>54</v>
      </c>
      <c r="B85" s="334" t="s">
        <v>903</v>
      </c>
      <c r="C85" s="53" t="s">
        <v>904</v>
      </c>
      <c r="D85" s="334" t="s">
        <v>905</v>
      </c>
      <c r="E85" s="334" t="s">
        <v>906</v>
      </c>
      <c r="F85" s="326" t="n">
        <v>6</v>
      </c>
      <c r="G85" s="326"/>
      <c r="H85" s="326" t="n">
        <v>25</v>
      </c>
      <c r="I85" s="326"/>
      <c r="J85" s="335" t="s">
        <v>907</v>
      </c>
    </row>
    <row r="86" s="328" customFormat="true" ht="33.6" hidden="false" customHeight="true" outlineLevel="0" collapsed="false">
      <c r="A86" s="53" t="s">
        <v>54</v>
      </c>
      <c r="B86" s="334" t="s">
        <v>908</v>
      </c>
      <c r="C86" s="53" t="s">
        <v>909</v>
      </c>
      <c r="D86" s="334" t="s">
        <v>910</v>
      </c>
      <c r="E86" s="334" t="s">
        <v>574</v>
      </c>
      <c r="F86" s="326" t="n">
        <v>2</v>
      </c>
      <c r="G86" s="326" t="n">
        <v>7</v>
      </c>
      <c r="H86" s="326" t="n">
        <v>15</v>
      </c>
      <c r="I86" s="326" t="n">
        <v>14</v>
      </c>
      <c r="J86" s="335" t="s">
        <v>911</v>
      </c>
    </row>
    <row r="87" s="328" customFormat="true" ht="49.5" hidden="false" customHeight="true" outlineLevel="0" collapsed="false">
      <c r="A87" s="53" t="s">
        <v>54</v>
      </c>
      <c r="B87" s="334" t="s">
        <v>912</v>
      </c>
      <c r="C87" s="53" t="s">
        <v>913</v>
      </c>
      <c r="D87" s="334" t="s">
        <v>914</v>
      </c>
      <c r="E87" s="334" t="s">
        <v>915</v>
      </c>
      <c r="F87" s="326" t="n">
        <v>3</v>
      </c>
      <c r="G87" s="326" t="n">
        <v>3</v>
      </c>
      <c r="H87" s="326" t="n">
        <v>18</v>
      </c>
      <c r="I87" s="326" t="n">
        <v>22</v>
      </c>
      <c r="J87" s="335" t="s">
        <v>916</v>
      </c>
    </row>
    <row r="88" s="328" customFormat="true" ht="33.6" hidden="false" customHeight="true" outlineLevel="0" collapsed="false">
      <c r="A88" s="53" t="s">
        <v>54</v>
      </c>
      <c r="B88" s="334" t="s">
        <v>917</v>
      </c>
      <c r="C88" s="53" t="s">
        <v>918</v>
      </c>
      <c r="D88" s="334" t="s">
        <v>919</v>
      </c>
      <c r="E88" s="334" t="s">
        <v>920</v>
      </c>
      <c r="F88" s="326" t="n">
        <v>2</v>
      </c>
      <c r="G88" s="326" t="n">
        <v>3</v>
      </c>
      <c r="H88" s="326" t="n">
        <v>10</v>
      </c>
      <c r="I88" s="326" t="n">
        <v>27</v>
      </c>
      <c r="J88" s="335" t="s">
        <v>921</v>
      </c>
    </row>
    <row r="89" s="328" customFormat="true" ht="33.6" hidden="false" customHeight="true" outlineLevel="0" collapsed="false">
      <c r="A89" s="53" t="s">
        <v>54</v>
      </c>
      <c r="B89" s="334" t="s">
        <v>922</v>
      </c>
      <c r="C89" s="53" t="s">
        <v>923</v>
      </c>
      <c r="D89" s="334" t="s">
        <v>924</v>
      </c>
      <c r="E89" s="334" t="s">
        <v>925</v>
      </c>
      <c r="F89" s="326" t="n">
        <v>2</v>
      </c>
      <c r="G89" s="326" t="s">
        <v>534</v>
      </c>
      <c r="H89" s="326" t="n">
        <v>28</v>
      </c>
      <c r="I89" s="326" t="s">
        <v>534</v>
      </c>
      <c r="J89" s="335" t="s">
        <v>926</v>
      </c>
    </row>
    <row r="90" s="328" customFormat="true" ht="33.6" hidden="false" customHeight="true" outlineLevel="0" collapsed="false">
      <c r="A90" s="53" t="s">
        <v>54</v>
      </c>
      <c r="B90" s="334" t="s">
        <v>927</v>
      </c>
      <c r="C90" s="53" t="s">
        <v>928</v>
      </c>
      <c r="D90" s="334" t="s">
        <v>929</v>
      </c>
      <c r="E90" s="334" t="s">
        <v>27</v>
      </c>
      <c r="F90" s="326" t="s">
        <v>534</v>
      </c>
      <c r="G90" s="326" t="n">
        <v>3</v>
      </c>
      <c r="H90" s="326" t="s">
        <v>534</v>
      </c>
      <c r="I90" s="326" t="n">
        <v>22</v>
      </c>
      <c r="J90" s="335" t="s">
        <v>930</v>
      </c>
    </row>
    <row r="91" s="328" customFormat="true" ht="33.6" hidden="false" customHeight="true" outlineLevel="0" collapsed="false">
      <c r="A91" s="53" t="s">
        <v>54</v>
      </c>
      <c r="B91" s="334" t="s">
        <v>931</v>
      </c>
      <c r="C91" s="53" t="s">
        <v>724</v>
      </c>
      <c r="D91" s="334" t="s">
        <v>932</v>
      </c>
      <c r="E91" s="334" t="s">
        <v>933</v>
      </c>
      <c r="F91" s="326"/>
      <c r="G91" s="326"/>
      <c r="H91" s="326"/>
      <c r="I91" s="326"/>
      <c r="J91" s="335" t="s">
        <v>727</v>
      </c>
    </row>
    <row r="92" s="328" customFormat="true" ht="33.6" hidden="false" customHeight="true" outlineLevel="0" collapsed="false">
      <c r="A92" s="53" t="s">
        <v>54</v>
      </c>
      <c r="B92" s="334" t="s">
        <v>931</v>
      </c>
      <c r="C92" s="53" t="s">
        <v>724</v>
      </c>
      <c r="D92" s="334" t="s">
        <v>934</v>
      </c>
      <c r="E92" s="334" t="s">
        <v>27</v>
      </c>
      <c r="F92" s="326"/>
      <c r="G92" s="326"/>
      <c r="H92" s="326"/>
      <c r="I92" s="326"/>
      <c r="J92" s="335" t="s">
        <v>727</v>
      </c>
    </row>
    <row r="93" s="328" customFormat="true" ht="33.6" hidden="false" customHeight="true" outlineLevel="0" collapsed="false">
      <c r="A93" s="53" t="s">
        <v>54</v>
      </c>
      <c r="B93" s="334" t="s">
        <v>935</v>
      </c>
      <c r="C93" s="53" t="s">
        <v>936</v>
      </c>
      <c r="D93" s="334" t="s">
        <v>937</v>
      </c>
      <c r="E93" s="334" t="s">
        <v>27</v>
      </c>
      <c r="F93" s="326" t="n">
        <v>1</v>
      </c>
      <c r="G93" s="326"/>
      <c r="H93" s="326" t="n">
        <v>16</v>
      </c>
      <c r="I93" s="326"/>
      <c r="J93" s="335" t="s">
        <v>938</v>
      </c>
    </row>
    <row r="94" s="328" customFormat="true" ht="33.6" hidden="false" customHeight="true" outlineLevel="0" collapsed="false">
      <c r="A94" s="53" t="s">
        <v>54</v>
      </c>
      <c r="B94" s="334" t="s">
        <v>939</v>
      </c>
      <c r="C94" s="53" t="s">
        <v>940</v>
      </c>
      <c r="D94" s="334" t="s">
        <v>941</v>
      </c>
      <c r="E94" s="334" t="s">
        <v>27</v>
      </c>
      <c r="F94" s="326" t="n">
        <v>3</v>
      </c>
      <c r="G94" s="326" t="n">
        <v>3</v>
      </c>
      <c r="H94" s="326" t="n">
        <v>13</v>
      </c>
      <c r="I94" s="326" t="n">
        <v>31</v>
      </c>
      <c r="J94" s="335" t="s">
        <v>942</v>
      </c>
    </row>
    <row r="95" s="341" customFormat="true" ht="33.6" hidden="false" customHeight="true" outlineLevel="0" collapsed="false">
      <c r="A95" s="125" t="s">
        <v>54</v>
      </c>
      <c r="B95" s="338" t="s">
        <v>943</v>
      </c>
      <c r="C95" s="339" t="s">
        <v>944</v>
      </c>
      <c r="D95" s="338" t="s">
        <v>945</v>
      </c>
      <c r="E95" s="338" t="s">
        <v>27</v>
      </c>
      <c r="F95" s="322" t="n">
        <v>3</v>
      </c>
      <c r="G95" s="322" t="n">
        <v>1</v>
      </c>
      <c r="H95" s="322" t="n">
        <v>1</v>
      </c>
      <c r="I95" s="322" t="n">
        <v>1</v>
      </c>
      <c r="J95" s="340" t="s">
        <v>946</v>
      </c>
    </row>
    <row r="96" s="346" customFormat="true" ht="33.6" hidden="false" customHeight="true" outlineLevel="0" collapsed="false">
      <c r="A96" s="53" t="s">
        <v>54</v>
      </c>
      <c r="B96" s="342" t="s">
        <v>947</v>
      </c>
      <c r="C96" s="343" t="s">
        <v>948</v>
      </c>
      <c r="D96" s="342" t="s">
        <v>949</v>
      </c>
      <c r="E96" s="342" t="s">
        <v>950</v>
      </c>
      <c r="F96" s="344"/>
      <c r="G96" s="344"/>
      <c r="H96" s="344"/>
      <c r="I96" s="344"/>
      <c r="J96" s="345" t="s">
        <v>951</v>
      </c>
    </row>
    <row r="97" s="346" customFormat="true" ht="33.6" hidden="false" customHeight="true" outlineLevel="0" collapsed="false">
      <c r="A97" s="53" t="s">
        <v>55</v>
      </c>
      <c r="B97" s="342" t="s">
        <v>952</v>
      </c>
      <c r="C97" s="343" t="s">
        <v>953</v>
      </c>
      <c r="D97" s="342" t="s">
        <v>954</v>
      </c>
      <c r="E97" s="342" t="s">
        <v>955</v>
      </c>
      <c r="F97" s="344"/>
      <c r="G97" s="344" t="n">
        <v>62</v>
      </c>
      <c r="H97" s="344"/>
      <c r="I97" s="344" t="n">
        <v>105</v>
      </c>
      <c r="J97" s="345" t="s">
        <v>956</v>
      </c>
    </row>
    <row r="98" s="346" customFormat="true" ht="33.6" hidden="false" customHeight="true" outlineLevel="0" collapsed="false">
      <c r="A98" s="53" t="s">
        <v>55</v>
      </c>
      <c r="B98" s="342" t="s">
        <v>957</v>
      </c>
      <c r="C98" s="343" t="s">
        <v>958</v>
      </c>
      <c r="D98" s="342" t="s">
        <v>959</v>
      </c>
      <c r="E98" s="342" t="s">
        <v>564</v>
      </c>
      <c r="F98" s="344"/>
      <c r="G98" s="344" t="n">
        <v>4</v>
      </c>
      <c r="H98" s="344"/>
      <c r="I98" s="344" t="n">
        <v>36</v>
      </c>
      <c r="J98" s="345" t="s">
        <v>960</v>
      </c>
    </row>
    <row r="99" s="346" customFormat="true" ht="33.6" hidden="false" customHeight="true" outlineLevel="0" collapsed="false">
      <c r="A99" s="53" t="s">
        <v>55</v>
      </c>
      <c r="B99" s="342" t="s">
        <v>961</v>
      </c>
      <c r="C99" s="343" t="s">
        <v>962</v>
      </c>
      <c r="D99" s="342" t="s">
        <v>963</v>
      </c>
      <c r="E99" s="342" t="s">
        <v>955</v>
      </c>
      <c r="F99" s="344"/>
      <c r="G99" s="344" t="n">
        <v>35</v>
      </c>
      <c r="H99" s="344"/>
      <c r="I99" s="344" t="n">
        <v>47</v>
      </c>
      <c r="J99" s="345" t="s">
        <v>964</v>
      </c>
    </row>
    <row r="100" s="346" customFormat="true" ht="110.25" hidden="false" customHeight="true" outlineLevel="0" collapsed="false">
      <c r="A100" s="53" t="s">
        <v>55</v>
      </c>
      <c r="B100" s="342" t="s">
        <v>965</v>
      </c>
      <c r="C100" s="343" t="s">
        <v>966</v>
      </c>
      <c r="D100" s="342" t="s">
        <v>967</v>
      </c>
      <c r="E100" s="342" t="s">
        <v>968</v>
      </c>
      <c r="F100" s="344" t="n">
        <v>4</v>
      </c>
      <c r="G100" s="344" t="n">
        <v>5</v>
      </c>
      <c r="H100" s="344" t="n">
        <v>36</v>
      </c>
      <c r="I100" s="344" t="n">
        <v>33</v>
      </c>
      <c r="J100" s="345" t="s">
        <v>969</v>
      </c>
    </row>
    <row r="101" s="346" customFormat="true" ht="33.6" hidden="false" customHeight="true" outlineLevel="0" collapsed="false">
      <c r="A101" s="53" t="s">
        <v>55</v>
      </c>
      <c r="B101" s="342" t="s">
        <v>970</v>
      </c>
      <c r="C101" s="343" t="s">
        <v>971</v>
      </c>
      <c r="D101" s="342" t="s">
        <v>972</v>
      </c>
      <c r="E101" s="342" t="s">
        <v>564</v>
      </c>
      <c r="F101" s="344"/>
      <c r="G101" s="344" t="n">
        <v>3</v>
      </c>
      <c r="H101" s="344"/>
      <c r="I101" s="344" t="n">
        <v>15</v>
      </c>
      <c r="J101" s="345" t="s">
        <v>973</v>
      </c>
    </row>
    <row r="102" s="346" customFormat="true" ht="33.6" hidden="false" customHeight="true" outlineLevel="0" collapsed="false">
      <c r="A102" s="53" t="s">
        <v>55</v>
      </c>
      <c r="B102" s="342" t="s">
        <v>974</v>
      </c>
      <c r="C102" s="343" t="s">
        <v>975</v>
      </c>
      <c r="D102" s="342" t="s">
        <v>976</v>
      </c>
      <c r="E102" s="342" t="s">
        <v>564</v>
      </c>
      <c r="F102" s="344"/>
      <c r="G102" s="344" t="n">
        <v>3</v>
      </c>
      <c r="H102" s="344"/>
      <c r="I102" s="344" t="n">
        <v>14</v>
      </c>
      <c r="J102" s="345" t="s">
        <v>977</v>
      </c>
    </row>
    <row r="103" s="346" customFormat="true" ht="47.25" hidden="false" customHeight="true" outlineLevel="0" collapsed="false">
      <c r="A103" s="53" t="s">
        <v>55</v>
      </c>
      <c r="B103" s="342" t="s">
        <v>978</v>
      </c>
      <c r="C103" s="343" t="s">
        <v>979</v>
      </c>
      <c r="D103" s="342" t="s">
        <v>980</v>
      </c>
      <c r="E103" s="342" t="s">
        <v>981</v>
      </c>
      <c r="F103" s="344"/>
      <c r="G103" s="344" t="n">
        <v>4</v>
      </c>
      <c r="H103" s="344" t="n">
        <v>0</v>
      </c>
      <c r="I103" s="344" t="n">
        <v>46</v>
      </c>
      <c r="J103" s="345" t="s">
        <v>982</v>
      </c>
    </row>
    <row r="104" s="346" customFormat="true" ht="118.5" hidden="false" customHeight="true" outlineLevel="0" collapsed="false">
      <c r="A104" s="53" t="s">
        <v>55</v>
      </c>
      <c r="B104" s="342" t="s">
        <v>983</v>
      </c>
      <c r="C104" s="343" t="s">
        <v>984</v>
      </c>
      <c r="D104" s="342" t="s">
        <v>985</v>
      </c>
      <c r="E104" s="342" t="s">
        <v>986</v>
      </c>
      <c r="F104" s="344"/>
      <c r="G104" s="344" t="n">
        <v>4</v>
      </c>
      <c r="H104" s="344"/>
      <c r="I104" s="344" t="n">
        <v>59</v>
      </c>
      <c r="J104" s="345" t="s">
        <v>987</v>
      </c>
    </row>
    <row r="105" s="346" customFormat="true" ht="88.5" hidden="false" customHeight="true" outlineLevel="0" collapsed="false">
      <c r="A105" s="53" t="s">
        <v>55</v>
      </c>
      <c r="B105" s="342" t="s">
        <v>988</v>
      </c>
      <c r="C105" s="343" t="s">
        <v>989</v>
      </c>
      <c r="D105" s="342" t="s">
        <v>990</v>
      </c>
      <c r="E105" s="342" t="s">
        <v>991</v>
      </c>
      <c r="F105" s="344" t="n">
        <v>6</v>
      </c>
      <c r="G105" s="344" t="n">
        <v>4</v>
      </c>
      <c r="H105" s="344" t="n">
        <v>30</v>
      </c>
      <c r="I105" s="344" t="n">
        <v>28</v>
      </c>
      <c r="J105" s="345" t="s">
        <v>992</v>
      </c>
    </row>
    <row r="106" s="346" customFormat="true" ht="33.6" hidden="false" customHeight="true" outlineLevel="0" collapsed="false">
      <c r="A106" s="53" t="s">
        <v>55</v>
      </c>
      <c r="B106" s="342" t="s">
        <v>993</v>
      </c>
      <c r="C106" s="343" t="s">
        <v>994</v>
      </c>
      <c r="D106" s="342" t="s">
        <v>995</v>
      </c>
      <c r="E106" s="342" t="s">
        <v>996</v>
      </c>
      <c r="F106" s="344"/>
      <c r="G106" s="344" t="n">
        <v>4</v>
      </c>
      <c r="H106" s="344"/>
      <c r="I106" s="344" t="n">
        <v>15</v>
      </c>
      <c r="J106" s="345" t="s">
        <v>997</v>
      </c>
    </row>
    <row r="107" s="346" customFormat="true" ht="114" hidden="false" customHeight="true" outlineLevel="0" collapsed="false">
      <c r="A107" s="53" t="s">
        <v>55</v>
      </c>
      <c r="B107" s="342" t="s">
        <v>998</v>
      </c>
      <c r="C107" s="343" t="s">
        <v>999</v>
      </c>
      <c r="D107" s="342" t="s">
        <v>1000</v>
      </c>
      <c r="E107" s="342" t="s">
        <v>1001</v>
      </c>
      <c r="F107" s="344" t="n">
        <v>6</v>
      </c>
      <c r="G107" s="344" t="n">
        <v>4</v>
      </c>
      <c r="H107" s="344" t="n">
        <v>47</v>
      </c>
      <c r="I107" s="344" t="n">
        <v>30</v>
      </c>
      <c r="J107" s="345" t="s">
        <v>1002</v>
      </c>
    </row>
    <row r="108" s="346" customFormat="true" ht="33.6" hidden="false" customHeight="true" outlineLevel="0" collapsed="false">
      <c r="A108" s="53" t="s">
        <v>55</v>
      </c>
      <c r="B108" s="342" t="s">
        <v>1003</v>
      </c>
      <c r="C108" s="343" t="s">
        <v>1004</v>
      </c>
      <c r="D108" s="342" t="s">
        <v>1005</v>
      </c>
      <c r="E108" s="342" t="s">
        <v>1006</v>
      </c>
      <c r="F108" s="344"/>
      <c r="G108" s="344" t="n">
        <v>6</v>
      </c>
      <c r="H108" s="344"/>
      <c r="I108" s="344" t="n">
        <v>60</v>
      </c>
      <c r="J108" s="345" t="s">
        <v>1007</v>
      </c>
    </row>
    <row r="109" s="351" customFormat="true" ht="120.75" hidden="false" customHeight="true" outlineLevel="0" collapsed="false">
      <c r="A109" s="53" t="s">
        <v>55</v>
      </c>
      <c r="B109" s="347" t="s">
        <v>1008</v>
      </c>
      <c r="C109" s="348" t="s">
        <v>1009</v>
      </c>
      <c r="D109" s="349" t="s">
        <v>1010</v>
      </c>
      <c r="E109" s="349" t="s">
        <v>1011</v>
      </c>
      <c r="F109" s="326" t="n">
        <v>2</v>
      </c>
      <c r="G109" s="326" t="n">
        <v>4</v>
      </c>
      <c r="H109" s="326" t="n">
        <v>11</v>
      </c>
      <c r="I109" s="326" t="n">
        <v>41</v>
      </c>
      <c r="J109" s="350" t="s">
        <v>1012</v>
      </c>
    </row>
    <row r="110" s="346" customFormat="true" ht="33.6" hidden="false" customHeight="true" outlineLevel="0" collapsed="false">
      <c r="A110" s="53" t="s">
        <v>55</v>
      </c>
      <c r="B110" s="342" t="s">
        <v>1013</v>
      </c>
      <c r="C110" s="343" t="s">
        <v>1014</v>
      </c>
      <c r="D110" s="342" t="s">
        <v>1015</v>
      </c>
      <c r="E110" s="342" t="s">
        <v>564</v>
      </c>
      <c r="F110" s="344"/>
      <c r="G110" s="344" t="n">
        <v>3</v>
      </c>
      <c r="H110" s="344"/>
      <c r="I110" s="344" t="n">
        <v>36</v>
      </c>
      <c r="J110" s="345" t="s">
        <v>1016</v>
      </c>
    </row>
    <row r="111" s="346" customFormat="true" ht="33.6" hidden="false" customHeight="true" outlineLevel="0" collapsed="false">
      <c r="A111" s="53" t="s">
        <v>55</v>
      </c>
      <c r="B111" s="342" t="s">
        <v>1017</v>
      </c>
      <c r="C111" s="343" t="s">
        <v>1018</v>
      </c>
      <c r="D111" s="342" t="s">
        <v>1019</v>
      </c>
      <c r="E111" s="342" t="s">
        <v>1020</v>
      </c>
      <c r="F111" s="344" t="n">
        <v>2</v>
      </c>
      <c r="G111" s="344"/>
      <c r="H111" s="344" t="n">
        <v>19</v>
      </c>
      <c r="I111" s="344"/>
      <c r="J111" s="345" t="s">
        <v>1021</v>
      </c>
    </row>
    <row r="112" s="346" customFormat="true" ht="50.25" hidden="false" customHeight="true" outlineLevel="0" collapsed="false">
      <c r="A112" s="53" t="s">
        <v>55</v>
      </c>
      <c r="B112" s="342" t="s">
        <v>1022</v>
      </c>
      <c r="C112" s="343" t="s">
        <v>1023</v>
      </c>
      <c r="D112" s="342" t="s">
        <v>1024</v>
      </c>
      <c r="E112" s="342" t="s">
        <v>1025</v>
      </c>
      <c r="F112" s="344" t="n">
        <v>3</v>
      </c>
      <c r="G112" s="344"/>
      <c r="H112" s="344" t="n">
        <v>29</v>
      </c>
      <c r="I112" s="344"/>
      <c r="J112" s="345" t="s">
        <v>1026</v>
      </c>
    </row>
    <row r="113" s="346" customFormat="true" ht="93.75" hidden="false" customHeight="true" outlineLevel="0" collapsed="false">
      <c r="A113" s="53" t="s">
        <v>55</v>
      </c>
      <c r="B113" s="342" t="s">
        <v>1027</v>
      </c>
      <c r="C113" s="343" t="s">
        <v>1028</v>
      </c>
      <c r="D113" s="342" t="s">
        <v>1029</v>
      </c>
      <c r="E113" s="342" t="s">
        <v>1030</v>
      </c>
      <c r="F113" s="344"/>
      <c r="G113" s="344"/>
      <c r="H113" s="344"/>
      <c r="I113" s="344"/>
      <c r="J113" s="345" t="s">
        <v>1031</v>
      </c>
    </row>
    <row r="114" s="346" customFormat="true" ht="33.6" hidden="false" customHeight="true" outlineLevel="0" collapsed="false">
      <c r="A114" s="53" t="s">
        <v>55</v>
      </c>
      <c r="B114" s="342" t="s">
        <v>1032</v>
      </c>
      <c r="C114" s="343" t="s">
        <v>1033</v>
      </c>
      <c r="D114" s="342" t="s">
        <v>1034</v>
      </c>
      <c r="E114" s="342" t="s">
        <v>1035</v>
      </c>
      <c r="F114" s="344" t="n">
        <v>3</v>
      </c>
      <c r="G114" s="344" t="n">
        <v>3</v>
      </c>
      <c r="H114" s="344" t="n">
        <v>12</v>
      </c>
      <c r="I114" s="344" t="n">
        <v>15</v>
      </c>
      <c r="J114" s="345" t="s">
        <v>1036</v>
      </c>
    </row>
    <row r="115" s="346" customFormat="true" ht="69.75" hidden="false" customHeight="true" outlineLevel="0" collapsed="false">
      <c r="A115" s="53" t="s">
        <v>55</v>
      </c>
      <c r="B115" s="342" t="s">
        <v>1037</v>
      </c>
      <c r="C115" s="343" t="s">
        <v>1038</v>
      </c>
      <c r="D115" s="342" t="s">
        <v>1039</v>
      </c>
      <c r="E115" s="342" t="s">
        <v>1040</v>
      </c>
      <c r="F115" s="344" t="n">
        <v>5</v>
      </c>
      <c r="G115" s="344" t="n">
        <v>3</v>
      </c>
      <c r="H115" s="344" t="n">
        <v>64</v>
      </c>
      <c r="I115" s="344" t="n">
        <v>17</v>
      </c>
      <c r="J115" s="345" t="s">
        <v>1041</v>
      </c>
    </row>
    <row r="116" s="346" customFormat="true" ht="30" hidden="false" customHeight="true" outlineLevel="0" collapsed="false">
      <c r="A116" s="53" t="s">
        <v>55</v>
      </c>
      <c r="B116" s="342" t="s">
        <v>1042</v>
      </c>
      <c r="C116" s="343" t="s">
        <v>1043</v>
      </c>
      <c r="D116" s="342" t="s">
        <v>985</v>
      </c>
      <c r="E116" s="342" t="s">
        <v>18</v>
      </c>
      <c r="F116" s="344"/>
      <c r="G116" s="344" t="n">
        <v>3</v>
      </c>
      <c r="H116" s="344"/>
      <c r="I116" s="344" t="n">
        <v>77</v>
      </c>
      <c r="J116" s="345" t="s">
        <v>1044</v>
      </c>
    </row>
    <row r="117" s="346" customFormat="true" ht="119.25" hidden="false" customHeight="true" outlineLevel="0" collapsed="false">
      <c r="A117" s="53" t="s">
        <v>55</v>
      </c>
      <c r="B117" s="342" t="s">
        <v>1045</v>
      </c>
      <c r="C117" s="343" t="s">
        <v>1046</v>
      </c>
      <c r="D117" s="342" t="s">
        <v>1047</v>
      </c>
      <c r="E117" s="342" t="s">
        <v>1048</v>
      </c>
      <c r="F117" s="344" t="n">
        <v>3</v>
      </c>
      <c r="G117" s="344" t="n">
        <v>3</v>
      </c>
      <c r="H117" s="344" t="n">
        <v>26</v>
      </c>
      <c r="I117" s="344" t="n">
        <v>18</v>
      </c>
      <c r="J117" s="345" t="s">
        <v>1049</v>
      </c>
    </row>
    <row r="118" s="346" customFormat="true" ht="52.5" hidden="false" customHeight="true" outlineLevel="0" collapsed="false">
      <c r="A118" s="53" t="s">
        <v>55</v>
      </c>
      <c r="B118" s="342" t="s">
        <v>1050</v>
      </c>
      <c r="C118" s="343" t="s">
        <v>1051</v>
      </c>
      <c r="D118" s="342" t="s">
        <v>1052</v>
      </c>
      <c r="E118" s="342" t="s">
        <v>1053</v>
      </c>
      <c r="F118" s="344" t="n">
        <v>4</v>
      </c>
      <c r="G118" s="344" t="n">
        <v>0</v>
      </c>
      <c r="H118" s="344" t="n">
        <v>62</v>
      </c>
      <c r="I118" s="344" t="n">
        <v>0</v>
      </c>
      <c r="J118" s="345" t="s">
        <v>1054</v>
      </c>
    </row>
    <row r="119" s="346" customFormat="true" ht="42.75" hidden="false" customHeight="true" outlineLevel="0" collapsed="false">
      <c r="A119" s="53" t="s">
        <v>55</v>
      </c>
      <c r="B119" s="342" t="s">
        <v>1055</v>
      </c>
      <c r="C119" s="343" t="s">
        <v>1056</v>
      </c>
      <c r="D119" s="342" t="s">
        <v>1057</v>
      </c>
      <c r="E119" s="342" t="s">
        <v>1058</v>
      </c>
      <c r="F119" s="344" t="n">
        <v>2</v>
      </c>
      <c r="G119" s="344" t="n">
        <v>4</v>
      </c>
      <c r="H119" s="344" t="n">
        <v>30</v>
      </c>
      <c r="I119" s="344" t="n">
        <v>58</v>
      </c>
      <c r="J119" s="345" t="s">
        <v>1059</v>
      </c>
    </row>
    <row r="120" s="346" customFormat="true" ht="69.75" hidden="false" customHeight="true" outlineLevel="0" collapsed="false">
      <c r="A120" s="53" t="s">
        <v>55</v>
      </c>
      <c r="B120" s="352" t="s">
        <v>1060</v>
      </c>
      <c r="C120" s="343" t="s">
        <v>1061</v>
      </c>
      <c r="D120" s="342" t="s">
        <v>1062</v>
      </c>
      <c r="E120" s="342" t="s">
        <v>1063</v>
      </c>
      <c r="F120" s="344" t="n">
        <v>1</v>
      </c>
      <c r="G120" s="344" t="n">
        <v>12</v>
      </c>
      <c r="H120" s="344" t="n">
        <v>14</v>
      </c>
      <c r="I120" s="344" t="n">
        <v>29</v>
      </c>
      <c r="J120" s="345" t="s">
        <v>1064</v>
      </c>
    </row>
    <row r="121" s="346" customFormat="true" ht="33.6" hidden="false" customHeight="true" outlineLevel="0" collapsed="false">
      <c r="A121" s="53" t="s">
        <v>55</v>
      </c>
      <c r="B121" s="342" t="s">
        <v>1065</v>
      </c>
      <c r="C121" s="343" t="s">
        <v>1066</v>
      </c>
      <c r="D121" s="342" t="s">
        <v>1067</v>
      </c>
      <c r="E121" s="342" t="s">
        <v>1068</v>
      </c>
      <c r="F121" s="344" t="n">
        <v>4</v>
      </c>
      <c r="G121" s="344"/>
      <c r="H121" s="344" t="n">
        <v>17</v>
      </c>
      <c r="I121" s="344"/>
      <c r="J121" s="345" t="s">
        <v>1069</v>
      </c>
    </row>
    <row r="122" s="346" customFormat="true" ht="80.25" hidden="false" customHeight="true" outlineLevel="0" collapsed="false">
      <c r="A122" s="53" t="s">
        <v>55</v>
      </c>
      <c r="B122" s="342" t="s">
        <v>1070</v>
      </c>
      <c r="C122" s="343" t="s">
        <v>1071</v>
      </c>
      <c r="D122" s="342" t="s">
        <v>1072</v>
      </c>
      <c r="E122" s="342" t="s">
        <v>1073</v>
      </c>
      <c r="F122" s="344"/>
      <c r="G122" s="344" t="n">
        <v>3</v>
      </c>
      <c r="H122" s="344"/>
      <c r="I122" s="344" t="n">
        <v>26</v>
      </c>
      <c r="J122" s="345" t="s">
        <v>1074</v>
      </c>
    </row>
    <row r="123" s="346" customFormat="true" ht="33.6" hidden="false" customHeight="true" outlineLevel="0" collapsed="false">
      <c r="A123" s="53" t="s">
        <v>55</v>
      </c>
      <c r="B123" s="342" t="s">
        <v>1075</v>
      </c>
      <c r="C123" s="343" t="s">
        <v>1076</v>
      </c>
      <c r="D123" s="342" t="s">
        <v>1077</v>
      </c>
      <c r="E123" s="342" t="s">
        <v>906</v>
      </c>
      <c r="F123" s="344" t="n">
        <v>2</v>
      </c>
      <c r="G123" s="344"/>
      <c r="H123" s="344"/>
      <c r="I123" s="344"/>
      <c r="J123" s="345" t="s">
        <v>1078</v>
      </c>
    </row>
    <row r="124" s="346" customFormat="true" ht="90.75" hidden="false" customHeight="true" outlineLevel="0" collapsed="false">
      <c r="A124" s="53" t="s">
        <v>55</v>
      </c>
      <c r="B124" s="342" t="s">
        <v>1079</v>
      </c>
      <c r="C124" s="343" t="s">
        <v>1080</v>
      </c>
      <c r="D124" s="342" t="s">
        <v>1081</v>
      </c>
      <c r="E124" s="342" t="s">
        <v>1082</v>
      </c>
      <c r="F124" s="344" t="n">
        <v>4</v>
      </c>
      <c r="G124" s="344" t="n">
        <v>2</v>
      </c>
      <c r="H124" s="344"/>
      <c r="I124" s="344"/>
      <c r="J124" s="345" t="s">
        <v>1083</v>
      </c>
    </row>
    <row r="125" s="346" customFormat="true" ht="33.6" hidden="false" customHeight="true" outlineLevel="0" collapsed="false">
      <c r="A125" s="53" t="s">
        <v>55</v>
      </c>
      <c r="B125" s="342" t="s">
        <v>1084</v>
      </c>
      <c r="C125" s="343" t="s">
        <v>1085</v>
      </c>
      <c r="D125" s="342" t="s">
        <v>1086</v>
      </c>
      <c r="E125" s="342" t="s">
        <v>1087</v>
      </c>
      <c r="F125" s="344" t="n">
        <v>3</v>
      </c>
      <c r="G125" s="344"/>
      <c r="H125" s="344" t="n">
        <v>9</v>
      </c>
      <c r="I125" s="344"/>
      <c r="J125" s="345" t="s">
        <v>1088</v>
      </c>
    </row>
    <row r="126" s="346" customFormat="true" ht="73.5" hidden="false" customHeight="true" outlineLevel="0" collapsed="false">
      <c r="A126" s="53" t="s">
        <v>55</v>
      </c>
      <c r="B126" s="342" t="s">
        <v>1089</v>
      </c>
      <c r="C126" s="343" t="s">
        <v>1090</v>
      </c>
      <c r="D126" s="342" t="s">
        <v>1091</v>
      </c>
      <c r="E126" s="342" t="s">
        <v>1092</v>
      </c>
      <c r="F126" s="344" t="n">
        <v>1</v>
      </c>
      <c r="G126" s="344" t="n">
        <v>5</v>
      </c>
      <c r="H126" s="344" t="n">
        <v>13</v>
      </c>
      <c r="I126" s="344" t="n">
        <v>20</v>
      </c>
      <c r="J126" s="345" t="s">
        <v>1093</v>
      </c>
    </row>
    <row r="127" s="346" customFormat="true" ht="76.5" hidden="false" customHeight="true" outlineLevel="0" collapsed="false">
      <c r="A127" s="53" t="s">
        <v>55</v>
      </c>
      <c r="B127" s="353" t="s">
        <v>1094</v>
      </c>
      <c r="C127" s="354" t="s">
        <v>1095</v>
      </c>
      <c r="D127" s="353" t="s">
        <v>1096</v>
      </c>
      <c r="E127" s="355" t="s">
        <v>1097</v>
      </c>
      <c r="F127" s="344" t="n">
        <v>2</v>
      </c>
      <c r="G127" s="344" t="n">
        <v>4</v>
      </c>
      <c r="H127" s="344" t="n">
        <v>10</v>
      </c>
      <c r="I127" s="344" t="n">
        <v>14</v>
      </c>
      <c r="J127" s="345" t="s">
        <v>1098</v>
      </c>
    </row>
    <row r="128" s="328" customFormat="true" ht="33.6" hidden="false" customHeight="true" outlineLevel="0" collapsed="false">
      <c r="A128" s="53" t="s">
        <v>55</v>
      </c>
      <c r="B128" s="334" t="s">
        <v>1099</v>
      </c>
      <c r="C128" s="53" t="s">
        <v>1100</v>
      </c>
      <c r="D128" s="334" t="s">
        <v>1101</v>
      </c>
      <c r="E128" s="129" t="s">
        <v>1102</v>
      </c>
      <c r="F128" s="326" t="n">
        <v>2</v>
      </c>
      <c r="G128" s="326" t="n">
        <v>4</v>
      </c>
      <c r="H128" s="326" t="n">
        <v>11</v>
      </c>
      <c r="I128" s="326" t="n">
        <v>16</v>
      </c>
      <c r="J128" s="191"/>
    </row>
    <row r="129" s="328" customFormat="true" ht="33.6" hidden="false" customHeight="true" outlineLevel="0" collapsed="false">
      <c r="A129" s="53" t="s">
        <v>55</v>
      </c>
      <c r="B129" s="334" t="s">
        <v>1103</v>
      </c>
      <c r="C129" s="53" t="s">
        <v>1104</v>
      </c>
      <c r="D129" s="334" t="s">
        <v>1105</v>
      </c>
      <c r="E129" s="129" t="s">
        <v>563</v>
      </c>
      <c r="F129" s="326" t="n">
        <v>4</v>
      </c>
      <c r="G129" s="326"/>
      <c r="H129" s="326" t="n">
        <v>11</v>
      </c>
      <c r="I129" s="326"/>
      <c r="J129" s="335" t="s">
        <v>1106</v>
      </c>
    </row>
    <row r="130" s="328" customFormat="true" ht="33.6" hidden="false" customHeight="true" outlineLevel="0" collapsed="false">
      <c r="A130" s="53" t="s">
        <v>55</v>
      </c>
      <c r="B130" s="334" t="s">
        <v>1107</v>
      </c>
      <c r="C130" s="53" t="s">
        <v>1108</v>
      </c>
      <c r="D130" s="334" t="s">
        <v>1109</v>
      </c>
      <c r="E130" s="129" t="s">
        <v>564</v>
      </c>
      <c r="F130" s="326"/>
      <c r="G130" s="326" t="n">
        <v>4</v>
      </c>
      <c r="H130" s="326"/>
      <c r="I130" s="326" t="n">
        <v>43</v>
      </c>
      <c r="J130" s="335" t="s">
        <v>1110</v>
      </c>
    </row>
    <row r="131" s="328" customFormat="true" ht="33.6" hidden="false" customHeight="true" outlineLevel="0" collapsed="false">
      <c r="A131" s="53" t="s">
        <v>55</v>
      </c>
      <c r="B131" s="334" t="s">
        <v>1111</v>
      </c>
      <c r="C131" s="53" t="s">
        <v>1112</v>
      </c>
      <c r="D131" s="334" t="s">
        <v>1015</v>
      </c>
      <c r="E131" s="356" t="s">
        <v>1113</v>
      </c>
      <c r="F131" s="326" t="n">
        <v>3</v>
      </c>
      <c r="G131" s="326"/>
      <c r="H131" s="326" t="n">
        <v>30</v>
      </c>
      <c r="I131" s="326"/>
      <c r="J131" s="335" t="s">
        <v>1114</v>
      </c>
    </row>
    <row r="132" s="328" customFormat="true" ht="33.6" hidden="false" customHeight="true" outlineLevel="0" collapsed="false">
      <c r="A132" s="53" t="s">
        <v>55</v>
      </c>
      <c r="B132" s="334" t="s">
        <v>1115</v>
      </c>
      <c r="C132" s="53" t="s">
        <v>1116</v>
      </c>
      <c r="D132" s="334" t="s">
        <v>1117</v>
      </c>
      <c r="E132" s="129" t="s">
        <v>1118</v>
      </c>
      <c r="F132" s="326" t="n">
        <v>2</v>
      </c>
      <c r="G132" s="326"/>
      <c r="H132" s="326" t="n">
        <v>19</v>
      </c>
      <c r="I132" s="326"/>
      <c r="J132" s="335" t="s">
        <v>1119</v>
      </c>
    </row>
    <row r="133" s="328" customFormat="true" ht="33.6" hidden="false" customHeight="true" outlineLevel="0" collapsed="false">
      <c r="A133" s="53" t="s">
        <v>56</v>
      </c>
      <c r="B133" s="334" t="s">
        <v>1120</v>
      </c>
      <c r="C133" s="191" t="s">
        <v>1121</v>
      </c>
      <c r="D133" s="334" t="s">
        <v>1122</v>
      </c>
      <c r="E133" s="334" t="s">
        <v>1123</v>
      </c>
      <c r="F133" s="347" t="n">
        <v>2</v>
      </c>
      <c r="G133" s="347" t="n">
        <v>4</v>
      </c>
      <c r="H133" s="347" t="n">
        <v>9</v>
      </c>
      <c r="I133" s="347" t="n">
        <v>29</v>
      </c>
      <c r="J133" s="191"/>
    </row>
    <row r="134" s="328" customFormat="true" ht="33.6" hidden="false" customHeight="true" outlineLevel="0" collapsed="false">
      <c r="A134" s="53" t="s">
        <v>56</v>
      </c>
      <c r="B134" s="334" t="s">
        <v>1124</v>
      </c>
      <c r="C134" s="191" t="s">
        <v>1125</v>
      </c>
      <c r="D134" s="334" t="s">
        <v>1126</v>
      </c>
      <c r="E134" s="334" t="s">
        <v>1127</v>
      </c>
      <c r="F134" s="347" t="n">
        <v>3</v>
      </c>
      <c r="G134" s="347" t="n">
        <v>3</v>
      </c>
      <c r="H134" s="347" t="n">
        <v>10</v>
      </c>
      <c r="I134" s="347" t="n">
        <v>15</v>
      </c>
      <c r="J134" s="191"/>
    </row>
    <row r="135" s="328" customFormat="true" ht="33.6" hidden="false" customHeight="true" outlineLevel="0" collapsed="false">
      <c r="A135" s="53" t="s">
        <v>56</v>
      </c>
      <c r="B135" s="334" t="s">
        <v>1128</v>
      </c>
      <c r="C135" s="191" t="s">
        <v>1129</v>
      </c>
      <c r="D135" s="334" t="s">
        <v>1130</v>
      </c>
      <c r="E135" s="334" t="s">
        <v>1123</v>
      </c>
      <c r="F135" s="347" t="n">
        <v>4</v>
      </c>
      <c r="G135" s="347"/>
      <c r="H135" s="347" t="n">
        <v>10</v>
      </c>
      <c r="I135" s="347"/>
      <c r="J135" s="191"/>
    </row>
    <row r="136" s="328" customFormat="true" ht="33.6" hidden="false" customHeight="true" outlineLevel="0" collapsed="false">
      <c r="A136" s="53" t="s">
        <v>56</v>
      </c>
      <c r="B136" s="334" t="s">
        <v>1131</v>
      </c>
      <c r="C136" s="191" t="s">
        <v>1132</v>
      </c>
      <c r="D136" s="334" t="s">
        <v>1133</v>
      </c>
      <c r="E136" s="334" t="s">
        <v>26</v>
      </c>
      <c r="F136" s="347" t="n">
        <v>2</v>
      </c>
      <c r="G136" s="347"/>
      <c r="H136" s="347" t="n">
        <v>35</v>
      </c>
      <c r="I136" s="347"/>
      <c r="J136" s="191"/>
    </row>
    <row r="137" s="328" customFormat="true" ht="33.6" hidden="false" customHeight="true" outlineLevel="0" collapsed="false">
      <c r="A137" s="53" t="s">
        <v>56</v>
      </c>
      <c r="B137" s="357" t="s">
        <v>1134</v>
      </c>
      <c r="C137" s="191" t="s">
        <v>1135</v>
      </c>
      <c r="D137" s="334" t="s">
        <v>1136</v>
      </c>
      <c r="E137" s="334" t="s">
        <v>1127</v>
      </c>
      <c r="F137" s="347" t="n">
        <v>3</v>
      </c>
      <c r="G137" s="347" t="n">
        <v>4</v>
      </c>
      <c r="H137" s="347" t="n">
        <v>15</v>
      </c>
      <c r="I137" s="347" t="n">
        <v>46</v>
      </c>
      <c r="J137" s="191"/>
    </row>
    <row r="138" s="328" customFormat="true" ht="33.6" hidden="false" customHeight="true" outlineLevel="0" collapsed="false">
      <c r="A138" s="53" t="s">
        <v>56</v>
      </c>
      <c r="B138" s="357" t="s">
        <v>1137</v>
      </c>
      <c r="C138" s="191" t="s">
        <v>1138</v>
      </c>
      <c r="D138" s="334" t="s">
        <v>1139</v>
      </c>
      <c r="E138" s="334" t="s">
        <v>1123</v>
      </c>
      <c r="F138" s="347" t="n">
        <v>2</v>
      </c>
      <c r="G138" s="347" t="n">
        <v>3</v>
      </c>
      <c r="H138" s="347" t="n">
        <v>12</v>
      </c>
      <c r="I138" s="347" t="n">
        <v>31</v>
      </c>
      <c r="J138" s="191"/>
    </row>
    <row r="139" s="328" customFormat="true" ht="33.6" hidden="false" customHeight="true" outlineLevel="0" collapsed="false">
      <c r="A139" s="53" t="s">
        <v>56</v>
      </c>
      <c r="B139" s="357" t="s">
        <v>1140</v>
      </c>
      <c r="C139" s="191" t="s">
        <v>1141</v>
      </c>
      <c r="D139" s="334" t="s">
        <v>1142</v>
      </c>
      <c r="E139" s="334" t="s">
        <v>1123</v>
      </c>
      <c r="F139" s="347" t="n">
        <v>14</v>
      </c>
      <c r="G139" s="347" t="n">
        <v>7</v>
      </c>
      <c r="H139" s="347" t="n">
        <v>67</v>
      </c>
      <c r="I139" s="347" t="n">
        <v>19</v>
      </c>
      <c r="J139" s="191"/>
    </row>
    <row r="140" s="328" customFormat="true" ht="33.6" hidden="false" customHeight="true" outlineLevel="0" collapsed="false">
      <c r="A140" s="53" t="s">
        <v>56</v>
      </c>
      <c r="B140" s="357" t="s">
        <v>1143</v>
      </c>
      <c r="C140" s="191" t="s">
        <v>1144</v>
      </c>
      <c r="D140" s="334" t="s">
        <v>1145</v>
      </c>
      <c r="E140" s="334" t="s">
        <v>1146</v>
      </c>
      <c r="F140" s="347" t="n">
        <v>3</v>
      </c>
      <c r="G140" s="347" t="n">
        <v>2</v>
      </c>
      <c r="H140" s="347" t="n">
        <v>12</v>
      </c>
      <c r="I140" s="347" t="n">
        <v>28</v>
      </c>
      <c r="J140" s="191"/>
    </row>
    <row r="141" s="328" customFormat="true" ht="33.6" hidden="false" customHeight="true" outlineLevel="0" collapsed="false">
      <c r="A141" s="53" t="s">
        <v>56</v>
      </c>
      <c r="B141" s="357" t="s">
        <v>1147</v>
      </c>
      <c r="C141" s="191" t="s">
        <v>1148</v>
      </c>
      <c r="D141" s="334" t="s">
        <v>1149</v>
      </c>
      <c r="E141" s="334" t="s">
        <v>1123</v>
      </c>
      <c r="F141" s="347" t="n">
        <v>2</v>
      </c>
      <c r="G141" s="347" t="n">
        <v>8</v>
      </c>
      <c r="H141" s="347" t="n">
        <v>20</v>
      </c>
      <c r="I141" s="347" t="n">
        <v>64</v>
      </c>
      <c r="J141" s="191"/>
    </row>
    <row r="142" s="328" customFormat="true" ht="33.6" hidden="false" customHeight="true" outlineLevel="0" collapsed="false">
      <c r="A142" s="53" t="s">
        <v>56</v>
      </c>
      <c r="B142" s="357" t="s">
        <v>1150</v>
      </c>
      <c r="C142" s="191" t="s">
        <v>1151</v>
      </c>
      <c r="D142" s="334" t="s">
        <v>1152</v>
      </c>
      <c r="E142" s="334" t="s">
        <v>1153</v>
      </c>
      <c r="F142" s="347" t="n">
        <v>8</v>
      </c>
      <c r="G142" s="347" t="n">
        <v>5</v>
      </c>
      <c r="H142" s="347" t="n">
        <v>37</v>
      </c>
      <c r="I142" s="347" t="n">
        <v>14</v>
      </c>
      <c r="J142" s="191"/>
    </row>
    <row r="143" s="328" customFormat="true" ht="33.6" hidden="false" customHeight="true" outlineLevel="0" collapsed="false">
      <c r="A143" s="53" t="s">
        <v>56</v>
      </c>
      <c r="B143" s="357" t="s">
        <v>1154</v>
      </c>
      <c r="C143" s="191" t="s">
        <v>1155</v>
      </c>
      <c r="D143" s="334" t="s">
        <v>1156</v>
      </c>
      <c r="E143" s="334" t="s">
        <v>1127</v>
      </c>
      <c r="F143" s="347" t="n">
        <v>2</v>
      </c>
      <c r="G143" s="347" t="n">
        <v>7</v>
      </c>
      <c r="H143" s="347" t="n">
        <v>10</v>
      </c>
      <c r="I143" s="347" t="n">
        <v>16</v>
      </c>
      <c r="J143" s="191"/>
    </row>
    <row r="144" s="328" customFormat="true" ht="33.6" hidden="false" customHeight="true" outlineLevel="0" collapsed="false">
      <c r="A144" s="53" t="s">
        <v>56</v>
      </c>
      <c r="B144" s="357" t="s">
        <v>1157</v>
      </c>
      <c r="C144" s="191" t="s">
        <v>1158</v>
      </c>
      <c r="D144" s="334" t="s">
        <v>1159</v>
      </c>
      <c r="E144" s="334" t="s">
        <v>1123</v>
      </c>
      <c r="F144" s="347" t="n">
        <v>9</v>
      </c>
      <c r="G144" s="347" t="n">
        <v>8</v>
      </c>
      <c r="H144" s="347" t="n">
        <v>31</v>
      </c>
      <c r="I144" s="347" t="n">
        <v>22</v>
      </c>
      <c r="J144" s="191"/>
    </row>
    <row r="145" s="328" customFormat="true" ht="33.6" hidden="false" customHeight="true" outlineLevel="0" collapsed="false">
      <c r="A145" s="53" t="s">
        <v>56</v>
      </c>
      <c r="B145" s="357" t="s">
        <v>1160</v>
      </c>
      <c r="C145" s="191" t="s">
        <v>1161</v>
      </c>
      <c r="D145" s="334" t="s">
        <v>1162</v>
      </c>
      <c r="E145" s="334" t="s">
        <v>1118</v>
      </c>
      <c r="F145" s="347" t="n">
        <v>2</v>
      </c>
      <c r="G145" s="347"/>
      <c r="H145" s="347" t="n">
        <v>10</v>
      </c>
      <c r="I145" s="347"/>
      <c r="J145" s="191"/>
    </row>
    <row r="146" s="328" customFormat="true" ht="33.6" hidden="false" customHeight="true" outlineLevel="0" collapsed="false">
      <c r="A146" s="53" t="s">
        <v>56</v>
      </c>
      <c r="B146" s="357" t="s">
        <v>1163</v>
      </c>
      <c r="C146" s="191" t="s">
        <v>1164</v>
      </c>
      <c r="D146" s="334" t="s">
        <v>1165</v>
      </c>
      <c r="E146" s="334" t="s">
        <v>1123</v>
      </c>
      <c r="F146" s="347"/>
      <c r="G146" s="347" t="n">
        <v>3</v>
      </c>
      <c r="H146" s="347"/>
      <c r="I146" s="347" t="n">
        <v>45</v>
      </c>
      <c r="J146" s="191"/>
    </row>
    <row r="147" s="360" customFormat="true" ht="33.6" hidden="false" customHeight="true" outlineLevel="0" collapsed="false">
      <c r="A147" s="358" t="s">
        <v>56</v>
      </c>
      <c r="B147" s="359" t="s">
        <v>1166</v>
      </c>
      <c r="C147" s="358" t="s">
        <v>1167</v>
      </c>
      <c r="D147" s="359" t="s">
        <v>1168</v>
      </c>
      <c r="E147" s="359" t="s">
        <v>1123</v>
      </c>
      <c r="F147" s="298" t="n">
        <v>3</v>
      </c>
      <c r="G147" s="298" t="n">
        <v>3</v>
      </c>
      <c r="H147" s="298" t="n">
        <v>9</v>
      </c>
      <c r="I147" s="298" t="n">
        <v>13</v>
      </c>
      <c r="J147" s="336"/>
    </row>
    <row r="148" s="360" customFormat="true" ht="33.6" hidden="false" customHeight="true" outlineLevel="0" collapsed="false">
      <c r="A148" s="53" t="s">
        <v>56</v>
      </c>
      <c r="B148" s="359" t="s">
        <v>1169</v>
      </c>
      <c r="C148" s="358" t="s">
        <v>1170</v>
      </c>
      <c r="D148" s="359" t="s">
        <v>1171</v>
      </c>
      <c r="E148" s="359" t="s">
        <v>1153</v>
      </c>
      <c r="F148" s="322" t="n">
        <v>2</v>
      </c>
      <c r="G148" s="322" t="n">
        <v>5</v>
      </c>
      <c r="H148" s="322" t="n">
        <v>9</v>
      </c>
      <c r="I148" s="322" t="n">
        <v>15</v>
      </c>
      <c r="J148" s="336"/>
    </row>
    <row r="149" s="360" customFormat="true" ht="33.6" hidden="false" customHeight="true" outlineLevel="0" collapsed="false">
      <c r="A149" s="53" t="s">
        <v>56</v>
      </c>
      <c r="B149" s="359" t="s">
        <v>1172</v>
      </c>
      <c r="C149" s="358" t="s">
        <v>1173</v>
      </c>
      <c r="D149" s="359" t="s">
        <v>1174</v>
      </c>
      <c r="E149" s="359" t="s">
        <v>563</v>
      </c>
      <c r="F149" s="322" t="n">
        <v>3</v>
      </c>
      <c r="G149" s="322"/>
      <c r="H149" s="322" t="n">
        <v>13</v>
      </c>
      <c r="I149" s="322"/>
      <c r="J149" s="336"/>
    </row>
    <row r="150" s="360" customFormat="true" ht="33.6" hidden="false" customHeight="true" outlineLevel="0" collapsed="false">
      <c r="A150" s="53" t="s">
        <v>57</v>
      </c>
      <c r="B150" s="359" t="s">
        <v>1175</v>
      </c>
      <c r="C150" s="358" t="s">
        <v>1176</v>
      </c>
      <c r="D150" s="359" t="s">
        <v>1177</v>
      </c>
      <c r="E150" s="359" t="s">
        <v>1178</v>
      </c>
      <c r="F150" s="322" t="n">
        <v>3</v>
      </c>
      <c r="G150" s="322" t="n">
        <v>4</v>
      </c>
      <c r="H150" s="322" t="n">
        <v>21</v>
      </c>
      <c r="I150" s="322" t="n">
        <v>46</v>
      </c>
      <c r="J150" s="361" t="s">
        <v>1179</v>
      </c>
    </row>
    <row r="151" s="360" customFormat="true" ht="33.6" hidden="false" customHeight="true" outlineLevel="0" collapsed="false">
      <c r="A151" s="53" t="s">
        <v>57</v>
      </c>
      <c r="B151" s="362" t="s">
        <v>1180</v>
      </c>
      <c r="C151" s="358" t="s">
        <v>1181</v>
      </c>
      <c r="D151" s="359" t="s">
        <v>1182</v>
      </c>
      <c r="E151" s="359" t="s">
        <v>1183</v>
      </c>
      <c r="F151" s="322"/>
      <c r="G151" s="322" t="n">
        <v>3</v>
      </c>
      <c r="H151" s="322"/>
      <c r="I151" s="322" t="n">
        <v>15</v>
      </c>
      <c r="J151" s="361" t="s">
        <v>1184</v>
      </c>
    </row>
    <row r="152" s="360" customFormat="true" ht="33.6" hidden="false" customHeight="true" outlineLevel="0" collapsed="false">
      <c r="A152" s="53" t="s">
        <v>57</v>
      </c>
      <c r="B152" s="359" t="s">
        <v>1185</v>
      </c>
      <c r="C152" s="336" t="s">
        <v>1186</v>
      </c>
      <c r="D152" s="359" t="s">
        <v>1187</v>
      </c>
      <c r="E152" s="359" t="s">
        <v>1183</v>
      </c>
      <c r="F152" s="322" t="n">
        <v>7</v>
      </c>
      <c r="G152" s="322" t="n">
        <v>7</v>
      </c>
      <c r="H152" s="322" t="n">
        <v>40</v>
      </c>
      <c r="I152" s="322" t="n">
        <v>28</v>
      </c>
      <c r="J152" s="361" t="s">
        <v>1188</v>
      </c>
    </row>
    <row r="153" s="360" customFormat="true" ht="33.6" hidden="false" customHeight="true" outlineLevel="0" collapsed="false">
      <c r="A153" s="53" t="s">
        <v>57</v>
      </c>
      <c r="B153" s="359" t="s">
        <v>1189</v>
      </c>
      <c r="C153" s="358" t="s">
        <v>1190</v>
      </c>
      <c r="D153" s="359" t="s">
        <v>1191</v>
      </c>
      <c r="E153" s="359" t="s">
        <v>1192</v>
      </c>
      <c r="F153" s="322" t="n">
        <v>3</v>
      </c>
      <c r="G153" s="322" t="n">
        <v>5</v>
      </c>
      <c r="H153" s="322" t="n">
        <v>10</v>
      </c>
      <c r="I153" s="322" t="n">
        <v>16</v>
      </c>
      <c r="J153" s="361" t="s">
        <v>1193</v>
      </c>
    </row>
    <row r="154" s="360" customFormat="true" ht="33.6" hidden="false" customHeight="true" outlineLevel="0" collapsed="false">
      <c r="A154" s="53" t="s">
        <v>57</v>
      </c>
      <c r="B154" s="359" t="s">
        <v>1194</v>
      </c>
      <c r="C154" s="358" t="s">
        <v>1195</v>
      </c>
      <c r="D154" s="359" t="s">
        <v>1196</v>
      </c>
      <c r="E154" s="359" t="s">
        <v>1197</v>
      </c>
      <c r="F154" s="322" t="n">
        <v>3</v>
      </c>
      <c r="G154" s="322"/>
      <c r="H154" s="322" t="n">
        <v>11</v>
      </c>
      <c r="I154" s="322"/>
      <c r="J154" s="361" t="s">
        <v>1198</v>
      </c>
    </row>
    <row r="155" s="360" customFormat="true" ht="33.6" hidden="false" customHeight="true" outlineLevel="0" collapsed="false">
      <c r="A155" s="53" t="s">
        <v>57</v>
      </c>
      <c r="B155" s="359" t="s">
        <v>1199</v>
      </c>
      <c r="C155" s="358" t="s">
        <v>1200</v>
      </c>
      <c r="D155" s="359" t="s">
        <v>1201</v>
      </c>
      <c r="E155" s="359" t="s">
        <v>1202</v>
      </c>
      <c r="F155" s="322"/>
      <c r="G155" s="322" t="n">
        <v>3</v>
      </c>
      <c r="H155" s="322"/>
      <c r="I155" s="322" t="n">
        <v>42</v>
      </c>
      <c r="J155" s="361" t="s">
        <v>1203</v>
      </c>
    </row>
    <row r="156" s="360" customFormat="true" ht="33.6" hidden="false" customHeight="true" outlineLevel="0" collapsed="false">
      <c r="A156" s="53" t="s">
        <v>57</v>
      </c>
      <c r="B156" s="359" t="s">
        <v>1204</v>
      </c>
      <c r="C156" s="358" t="s">
        <v>1205</v>
      </c>
      <c r="D156" s="359" t="s">
        <v>1206</v>
      </c>
      <c r="E156" s="363" t="s">
        <v>1207</v>
      </c>
      <c r="F156" s="322" t="n">
        <v>3</v>
      </c>
      <c r="G156" s="322"/>
      <c r="H156" s="322" t="n">
        <v>26</v>
      </c>
      <c r="I156" s="322"/>
      <c r="J156" s="361" t="s">
        <v>1208</v>
      </c>
    </row>
    <row r="157" s="365" customFormat="true" ht="33.6" hidden="false" customHeight="true" outlineLevel="0" collapsed="false">
      <c r="A157" s="53" t="s">
        <v>57</v>
      </c>
      <c r="B157" s="364" t="s">
        <v>1209</v>
      </c>
      <c r="C157" s="191" t="s">
        <v>1210</v>
      </c>
      <c r="D157" s="334" t="s">
        <v>1211</v>
      </c>
      <c r="E157" s="129" t="s">
        <v>1212</v>
      </c>
      <c r="F157" s="326" t="n">
        <v>3</v>
      </c>
      <c r="G157" s="326"/>
      <c r="H157" s="326" t="n">
        <v>21</v>
      </c>
      <c r="I157" s="326"/>
      <c r="J157" s="335" t="s">
        <v>1213</v>
      </c>
    </row>
    <row r="158" s="365" customFormat="true" ht="33.6" hidden="false" customHeight="true" outlineLevel="0" collapsed="false">
      <c r="A158" s="53" t="s">
        <v>57</v>
      </c>
      <c r="B158" s="334" t="s">
        <v>1214</v>
      </c>
      <c r="C158" s="53" t="s">
        <v>1215</v>
      </c>
      <c r="D158" s="334" t="s">
        <v>1216</v>
      </c>
      <c r="E158" s="334" t="s">
        <v>1217</v>
      </c>
      <c r="F158" s="326" t="n">
        <v>6</v>
      </c>
      <c r="G158" s="326" t="n">
        <v>3</v>
      </c>
      <c r="H158" s="326" t="n">
        <v>33</v>
      </c>
      <c r="I158" s="326" t="n">
        <v>19</v>
      </c>
      <c r="J158" s="335" t="s">
        <v>1218</v>
      </c>
    </row>
    <row r="159" s="365" customFormat="true" ht="33.6" hidden="false" customHeight="true" outlineLevel="0" collapsed="false">
      <c r="A159" s="53" t="s">
        <v>57</v>
      </c>
      <c r="B159" s="334" t="s">
        <v>1219</v>
      </c>
      <c r="C159" s="191" t="s">
        <v>1220</v>
      </c>
      <c r="D159" s="334" t="s">
        <v>1221</v>
      </c>
      <c r="E159" s="334" t="s">
        <v>1222</v>
      </c>
      <c r="F159" s="326" t="n">
        <v>2</v>
      </c>
      <c r="G159" s="326" t="n">
        <v>3</v>
      </c>
      <c r="H159" s="326" t="n">
        <v>9</v>
      </c>
      <c r="I159" s="326" t="n">
        <v>21</v>
      </c>
      <c r="J159" s="335" t="s">
        <v>1223</v>
      </c>
    </row>
    <row r="160" s="365" customFormat="true" ht="33.6" hidden="false" customHeight="true" outlineLevel="0" collapsed="false">
      <c r="A160" s="53" t="s">
        <v>58</v>
      </c>
      <c r="B160" s="334" t="s">
        <v>1224</v>
      </c>
      <c r="C160" s="191" t="s">
        <v>1225</v>
      </c>
      <c r="D160" s="334" t="s">
        <v>1226</v>
      </c>
      <c r="E160" s="334" t="s">
        <v>1227</v>
      </c>
      <c r="F160" s="326" t="n">
        <v>2</v>
      </c>
      <c r="G160" s="326" t="n">
        <v>4</v>
      </c>
      <c r="H160" s="326" t="n">
        <v>29</v>
      </c>
      <c r="I160" s="326" t="n">
        <v>16</v>
      </c>
      <c r="J160" s="335" t="s">
        <v>1228</v>
      </c>
    </row>
    <row r="161" s="365" customFormat="true" ht="33.6" hidden="false" customHeight="true" outlineLevel="0" collapsed="false">
      <c r="A161" s="53" t="s">
        <v>58</v>
      </c>
      <c r="B161" s="334" t="s">
        <v>1229</v>
      </c>
      <c r="C161" s="191" t="s">
        <v>1230</v>
      </c>
      <c r="D161" s="334" t="s">
        <v>1231</v>
      </c>
      <c r="E161" s="334" t="s">
        <v>1232</v>
      </c>
      <c r="F161" s="326" t="n">
        <v>4</v>
      </c>
      <c r="G161" s="326"/>
      <c r="H161" s="326" t="n">
        <v>76</v>
      </c>
      <c r="I161" s="326"/>
      <c r="J161" s="335" t="s">
        <v>1233</v>
      </c>
    </row>
    <row r="162" s="365" customFormat="true" ht="33.6" hidden="false" customHeight="true" outlineLevel="0" collapsed="false">
      <c r="A162" s="53" t="s">
        <v>58</v>
      </c>
      <c r="B162" s="334" t="s">
        <v>1234</v>
      </c>
      <c r="C162" s="53" t="s">
        <v>1235</v>
      </c>
      <c r="D162" s="334" t="s">
        <v>1236</v>
      </c>
      <c r="E162" s="129" t="s">
        <v>1237</v>
      </c>
      <c r="F162" s="326" t="n">
        <v>2</v>
      </c>
      <c r="G162" s="326" t="n">
        <v>4</v>
      </c>
      <c r="H162" s="326" t="n">
        <v>31</v>
      </c>
      <c r="I162" s="326" t="n">
        <v>33</v>
      </c>
      <c r="J162" s="335" t="s">
        <v>1238</v>
      </c>
    </row>
    <row r="163" s="365" customFormat="true" ht="33.6" hidden="false" customHeight="true" outlineLevel="0" collapsed="false">
      <c r="A163" s="53" t="s">
        <v>58</v>
      </c>
      <c r="B163" s="334" t="s">
        <v>1239</v>
      </c>
      <c r="C163" s="191" t="s">
        <v>1240</v>
      </c>
      <c r="D163" s="334" t="s">
        <v>1241</v>
      </c>
      <c r="E163" s="334" t="s">
        <v>1242</v>
      </c>
      <c r="F163" s="326" t="n">
        <v>4</v>
      </c>
      <c r="G163" s="326" t="n">
        <v>3</v>
      </c>
      <c r="H163" s="326" t="n">
        <v>23</v>
      </c>
      <c r="I163" s="326" t="n">
        <v>19</v>
      </c>
      <c r="J163" s="335" t="s">
        <v>1243</v>
      </c>
    </row>
    <row r="164" s="351" customFormat="true" ht="33.6" hidden="false" customHeight="true" outlineLevel="0" collapsed="false">
      <c r="A164" s="348" t="s">
        <v>59</v>
      </c>
      <c r="B164" s="366" t="s">
        <v>1244</v>
      </c>
      <c r="C164" s="348" t="s">
        <v>1245</v>
      </c>
      <c r="D164" s="349" t="s">
        <v>1246</v>
      </c>
      <c r="E164" s="349" t="s">
        <v>1247</v>
      </c>
      <c r="F164" s="326" t="n">
        <v>4</v>
      </c>
      <c r="G164" s="326" t="n">
        <v>5</v>
      </c>
      <c r="H164" s="326" t="n">
        <v>23</v>
      </c>
      <c r="I164" s="326" t="n">
        <v>28</v>
      </c>
      <c r="J164" s="350" t="s">
        <v>1248</v>
      </c>
    </row>
    <row r="165" s="351" customFormat="true" ht="33.6" hidden="false" customHeight="true" outlineLevel="0" collapsed="false">
      <c r="A165" s="348" t="s">
        <v>59</v>
      </c>
      <c r="B165" s="366" t="s">
        <v>1249</v>
      </c>
      <c r="C165" s="348" t="s">
        <v>1250</v>
      </c>
      <c r="D165" s="349" t="s">
        <v>1251</v>
      </c>
      <c r="E165" s="349" t="s">
        <v>1252</v>
      </c>
      <c r="F165" s="326" t="n">
        <v>2</v>
      </c>
      <c r="G165" s="326" t="n">
        <v>3</v>
      </c>
      <c r="H165" s="326" t="n">
        <v>22</v>
      </c>
      <c r="I165" s="326" t="n">
        <v>27</v>
      </c>
      <c r="J165" s="350" t="s">
        <v>1253</v>
      </c>
    </row>
    <row r="166" s="351" customFormat="true" ht="33.6" hidden="false" customHeight="true" outlineLevel="0" collapsed="false">
      <c r="A166" s="348" t="s">
        <v>59</v>
      </c>
      <c r="B166" s="366" t="s">
        <v>1254</v>
      </c>
      <c r="C166" s="348" t="s">
        <v>1255</v>
      </c>
      <c r="D166" s="349" t="s">
        <v>1256</v>
      </c>
      <c r="E166" s="349" t="s">
        <v>1257</v>
      </c>
      <c r="F166" s="326" t="n">
        <v>2</v>
      </c>
      <c r="G166" s="326" t="n">
        <v>3</v>
      </c>
      <c r="H166" s="326" t="n">
        <v>26</v>
      </c>
      <c r="I166" s="326" t="n">
        <v>23</v>
      </c>
      <c r="J166" s="350" t="s">
        <v>1258</v>
      </c>
    </row>
    <row r="167" s="351" customFormat="true" ht="33.6" hidden="false" customHeight="true" outlineLevel="0" collapsed="false">
      <c r="A167" s="348" t="s">
        <v>59</v>
      </c>
      <c r="B167" s="366" t="s">
        <v>1259</v>
      </c>
      <c r="C167" s="348" t="s">
        <v>1260</v>
      </c>
      <c r="D167" s="349" t="s">
        <v>1261</v>
      </c>
      <c r="E167" s="349" t="s">
        <v>1262</v>
      </c>
      <c r="F167" s="326" t="n">
        <v>2</v>
      </c>
      <c r="G167" s="326" t="n">
        <v>3</v>
      </c>
      <c r="H167" s="326" t="n">
        <v>27</v>
      </c>
      <c r="I167" s="326" t="n">
        <v>36</v>
      </c>
      <c r="J167" s="350" t="s">
        <v>1263</v>
      </c>
    </row>
    <row r="168" s="351" customFormat="true" ht="33.6" hidden="false" customHeight="true" outlineLevel="0" collapsed="false">
      <c r="A168" s="348" t="s">
        <v>59</v>
      </c>
      <c r="B168" s="366" t="s">
        <v>1264</v>
      </c>
      <c r="C168" s="348" t="s">
        <v>1265</v>
      </c>
      <c r="D168" s="349" t="s">
        <v>1266</v>
      </c>
      <c r="E168" s="349" t="s">
        <v>1267</v>
      </c>
      <c r="F168" s="326" t="n">
        <v>4</v>
      </c>
      <c r="G168" s="326" t="n">
        <v>5</v>
      </c>
      <c r="H168" s="326" t="n">
        <v>28</v>
      </c>
      <c r="I168" s="326" t="n">
        <v>27</v>
      </c>
      <c r="J168" s="350" t="s">
        <v>1268</v>
      </c>
    </row>
    <row r="169" s="351" customFormat="true" ht="33.6" hidden="false" customHeight="true" outlineLevel="0" collapsed="false">
      <c r="A169" s="348" t="s">
        <v>59</v>
      </c>
      <c r="B169" s="347" t="s">
        <v>1269</v>
      </c>
      <c r="C169" s="348" t="s">
        <v>624</v>
      </c>
      <c r="D169" s="349" t="s">
        <v>1270</v>
      </c>
      <c r="E169" s="349" t="s">
        <v>1271</v>
      </c>
      <c r="F169" s="326" t="n">
        <v>2</v>
      </c>
      <c r="G169" s="326"/>
      <c r="H169" s="326" t="n">
        <v>20</v>
      </c>
      <c r="I169" s="326"/>
      <c r="J169" s="350" t="s">
        <v>1272</v>
      </c>
    </row>
    <row r="170" s="351" customFormat="true" ht="33.6" hidden="false" customHeight="true" outlineLevel="0" collapsed="false">
      <c r="A170" s="348" t="s">
        <v>59</v>
      </c>
      <c r="B170" s="347" t="s">
        <v>1273</v>
      </c>
      <c r="C170" s="348" t="s">
        <v>1274</v>
      </c>
      <c r="D170" s="349" t="s">
        <v>1275</v>
      </c>
      <c r="E170" s="349" t="s">
        <v>1276</v>
      </c>
      <c r="F170" s="326" t="n">
        <v>8</v>
      </c>
      <c r="G170" s="326" t="n">
        <v>7</v>
      </c>
      <c r="H170" s="326" t="n">
        <v>28</v>
      </c>
      <c r="I170" s="326" t="n">
        <v>19</v>
      </c>
      <c r="J170" s="350" t="s">
        <v>1277</v>
      </c>
    </row>
    <row r="171" s="351" customFormat="true" ht="33.6" hidden="false" customHeight="true" outlineLevel="0" collapsed="false">
      <c r="A171" s="348" t="s">
        <v>59</v>
      </c>
      <c r="B171" s="347" t="s">
        <v>1278</v>
      </c>
      <c r="C171" s="348" t="s">
        <v>1279</v>
      </c>
      <c r="D171" s="349" t="s">
        <v>1280</v>
      </c>
      <c r="E171" s="349" t="s">
        <v>1281</v>
      </c>
      <c r="F171" s="326" t="n">
        <v>2</v>
      </c>
      <c r="G171" s="326" t="n">
        <v>3</v>
      </c>
      <c r="H171" s="326" t="n">
        <v>18</v>
      </c>
      <c r="I171" s="326" t="n">
        <v>14</v>
      </c>
      <c r="J171" s="350" t="s">
        <v>1282</v>
      </c>
    </row>
    <row r="172" s="351" customFormat="true" ht="33.6" hidden="false" customHeight="true" outlineLevel="0" collapsed="false">
      <c r="A172" s="367"/>
      <c r="B172" s="304"/>
      <c r="C172" s="367"/>
      <c r="D172" s="368"/>
      <c r="E172" s="368"/>
      <c r="F172" s="369"/>
      <c r="G172" s="369"/>
      <c r="H172" s="370"/>
      <c r="I172" s="369"/>
      <c r="J172" s="371"/>
    </row>
    <row r="173" s="351" customFormat="true" ht="33.6" hidden="false" customHeight="true" outlineLevel="0" collapsed="false">
      <c r="A173" s="367"/>
      <c r="B173" s="304"/>
      <c r="C173" s="367"/>
      <c r="D173" s="368"/>
      <c r="E173" s="368"/>
      <c r="F173" s="369"/>
      <c r="G173" s="369"/>
      <c r="H173" s="370"/>
      <c r="I173" s="369"/>
      <c r="J173" s="371"/>
    </row>
    <row r="174" s="351" customFormat="true" ht="33.6" hidden="false" customHeight="true" outlineLevel="0" collapsed="false">
      <c r="A174" s="367"/>
      <c r="B174" s="304"/>
      <c r="C174" s="367"/>
      <c r="D174" s="368"/>
      <c r="E174" s="368"/>
      <c r="F174" s="369"/>
      <c r="G174" s="369"/>
      <c r="H174" s="370"/>
      <c r="I174" s="369"/>
      <c r="J174" s="371"/>
    </row>
    <row r="175" s="351" customFormat="true" ht="33.6" hidden="false" customHeight="true" outlineLevel="0" collapsed="false">
      <c r="A175" s="367"/>
      <c r="B175" s="304"/>
      <c r="C175" s="367"/>
      <c r="D175" s="368"/>
      <c r="E175" s="368"/>
      <c r="F175" s="369"/>
      <c r="G175" s="369"/>
      <c r="H175" s="370"/>
      <c r="I175" s="369"/>
      <c r="J175" s="371"/>
    </row>
    <row r="176" s="351" customFormat="true" ht="33.6" hidden="false" customHeight="true" outlineLevel="0" collapsed="false">
      <c r="A176" s="367"/>
      <c r="B176" s="304"/>
      <c r="C176" s="367"/>
      <c r="D176" s="368"/>
      <c r="E176" s="368"/>
      <c r="F176" s="369"/>
      <c r="G176" s="369"/>
      <c r="H176" s="370"/>
      <c r="I176" s="369"/>
      <c r="J176" s="371"/>
    </row>
    <row r="177" s="351" customFormat="true" ht="33.6" hidden="false" customHeight="true" outlineLevel="0" collapsed="false">
      <c r="A177" s="367"/>
      <c r="B177" s="304"/>
      <c r="C177" s="367"/>
      <c r="D177" s="368"/>
      <c r="E177" s="368"/>
      <c r="F177" s="369"/>
      <c r="G177" s="369"/>
      <c r="H177" s="370"/>
      <c r="I177" s="369"/>
      <c r="J177" s="371"/>
    </row>
    <row r="178" s="351" customFormat="true" ht="33.6" hidden="false" customHeight="true" outlineLevel="0" collapsed="false">
      <c r="A178" s="367"/>
      <c r="B178" s="304"/>
      <c r="C178" s="367"/>
      <c r="D178" s="368"/>
      <c r="E178" s="368"/>
      <c r="F178" s="369"/>
      <c r="G178" s="369"/>
      <c r="H178" s="370"/>
      <c r="I178" s="369"/>
      <c r="J178" s="371"/>
    </row>
    <row r="179" s="351" customFormat="true" ht="33.6" hidden="false" customHeight="true" outlineLevel="0" collapsed="false">
      <c r="A179" s="367"/>
      <c r="B179" s="304"/>
      <c r="C179" s="367"/>
      <c r="D179" s="368"/>
      <c r="E179" s="368"/>
      <c r="F179" s="369"/>
      <c r="G179" s="369"/>
      <c r="H179" s="370"/>
      <c r="I179" s="369"/>
      <c r="J179" s="371"/>
    </row>
    <row r="180" s="351" customFormat="true" ht="33.6" hidden="false" customHeight="true" outlineLevel="0" collapsed="false">
      <c r="A180" s="367"/>
      <c r="B180" s="304"/>
      <c r="C180" s="367"/>
      <c r="D180" s="368"/>
      <c r="E180" s="368"/>
      <c r="F180" s="369"/>
      <c r="G180" s="369"/>
      <c r="H180" s="370"/>
      <c r="I180" s="369"/>
      <c r="J180" s="371"/>
    </row>
    <row r="181" s="351" customFormat="true" ht="33.6" hidden="false" customHeight="true" outlineLevel="0" collapsed="false">
      <c r="A181" s="367"/>
      <c r="B181" s="304"/>
      <c r="C181" s="367"/>
      <c r="D181" s="368"/>
      <c r="E181" s="368"/>
      <c r="F181" s="369"/>
      <c r="G181" s="369"/>
      <c r="H181" s="370"/>
      <c r="I181" s="369"/>
      <c r="J181" s="371"/>
    </row>
    <row r="182" s="351" customFormat="true" ht="33.6" hidden="false" customHeight="true" outlineLevel="0" collapsed="false">
      <c r="A182" s="367"/>
      <c r="B182" s="367"/>
      <c r="C182" s="367"/>
      <c r="D182" s="368"/>
      <c r="E182" s="368"/>
      <c r="F182" s="369"/>
      <c r="G182" s="369"/>
      <c r="H182" s="370"/>
      <c r="I182" s="369"/>
      <c r="J182" s="371"/>
    </row>
    <row r="183" s="351" customFormat="true" ht="33.6" hidden="false" customHeight="true" outlineLevel="0" collapsed="false">
      <c r="A183" s="367"/>
      <c r="B183" s="367"/>
      <c r="C183" s="367"/>
      <c r="D183" s="368"/>
      <c r="E183" s="368"/>
      <c r="F183" s="369"/>
      <c r="G183" s="369"/>
      <c r="H183" s="370"/>
      <c r="I183" s="369"/>
      <c r="J183" s="371"/>
    </row>
    <row r="184" s="351" customFormat="true" ht="33.6" hidden="false" customHeight="true" outlineLevel="0" collapsed="false">
      <c r="A184" s="367"/>
      <c r="B184" s="367"/>
      <c r="C184" s="304"/>
      <c r="D184" s="368"/>
      <c r="E184" s="368"/>
      <c r="F184" s="369"/>
      <c r="G184" s="369"/>
      <c r="H184" s="370"/>
      <c r="I184" s="369"/>
      <c r="J184" s="371"/>
    </row>
    <row r="185" s="351" customFormat="true" ht="33.6" hidden="false" customHeight="true" outlineLevel="0" collapsed="false">
      <c r="A185" s="367"/>
      <c r="B185" s="367"/>
      <c r="C185" s="304"/>
      <c r="D185" s="368"/>
      <c r="E185" s="368"/>
      <c r="F185" s="369"/>
      <c r="G185" s="369"/>
      <c r="H185" s="370"/>
      <c r="I185" s="369"/>
      <c r="J185" s="371"/>
    </row>
    <row r="186" s="351" customFormat="true" ht="33.6" hidden="false" customHeight="true" outlineLevel="0" collapsed="false">
      <c r="A186" s="367"/>
      <c r="B186" s="367"/>
      <c r="C186" s="304"/>
      <c r="D186" s="368"/>
      <c r="E186" s="368"/>
      <c r="F186" s="369"/>
      <c r="G186" s="369"/>
      <c r="H186" s="370"/>
      <c r="I186" s="369"/>
      <c r="J186" s="371"/>
    </row>
    <row r="187" s="351" customFormat="true" ht="33.6" hidden="false" customHeight="true" outlineLevel="0" collapsed="false">
      <c r="A187" s="367"/>
      <c r="B187" s="367"/>
      <c r="C187" s="304"/>
      <c r="D187" s="368"/>
      <c r="E187" s="368"/>
      <c r="F187" s="369"/>
      <c r="G187" s="369"/>
      <c r="H187" s="370"/>
      <c r="I187" s="369"/>
      <c r="J187" s="371"/>
    </row>
    <row r="188" s="351" customFormat="true" ht="33.6" hidden="false" customHeight="true" outlineLevel="0" collapsed="false">
      <c r="A188" s="367"/>
      <c r="B188" s="367"/>
      <c r="C188" s="304"/>
      <c r="D188" s="368"/>
      <c r="E188" s="368"/>
      <c r="F188" s="369"/>
      <c r="G188" s="369"/>
      <c r="H188" s="370"/>
      <c r="I188" s="369"/>
      <c r="J188" s="371"/>
    </row>
    <row r="189" s="351" customFormat="true" ht="33.6" hidden="false" customHeight="true" outlineLevel="0" collapsed="false">
      <c r="A189" s="367"/>
      <c r="B189" s="367"/>
      <c r="C189" s="304"/>
      <c r="D189" s="368"/>
      <c r="E189" s="368"/>
      <c r="F189" s="369"/>
      <c r="G189" s="369"/>
      <c r="H189" s="370"/>
      <c r="I189" s="369"/>
      <c r="J189" s="371"/>
    </row>
    <row r="190" s="351" customFormat="true" ht="33.6" hidden="false" customHeight="true" outlineLevel="0" collapsed="false">
      <c r="A190" s="367"/>
      <c r="B190" s="367"/>
      <c r="C190" s="304"/>
      <c r="D190" s="368"/>
      <c r="E190" s="368"/>
      <c r="F190" s="369"/>
      <c r="G190" s="369"/>
      <c r="H190" s="370"/>
      <c r="I190" s="369"/>
      <c r="J190" s="371"/>
    </row>
    <row r="191" s="351" customFormat="true" ht="33.6" hidden="false" customHeight="true" outlineLevel="0" collapsed="false">
      <c r="A191" s="367"/>
      <c r="B191" s="367"/>
      <c r="C191" s="304"/>
      <c r="D191" s="368"/>
      <c r="E191" s="368"/>
      <c r="F191" s="369"/>
      <c r="G191" s="369"/>
      <c r="H191" s="370"/>
      <c r="I191" s="369"/>
      <c r="J191" s="371"/>
    </row>
    <row r="192" s="351" customFormat="true" ht="33.6" hidden="false" customHeight="true" outlineLevel="0" collapsed="false">
      <c r="A192" s="367"/>
      <c r="B192" s="367"/>
      <c r="C192" s="304"/>
      <c r="D192" s="368"/>
      <c r="E192" s="368"/>
      <c r="F192" s="369"/>
      <c r="G192" s="369"/>
      <c r="H192" s="370"/>
      <c r="I192" s="369"/>
      <c r="J192" s="371"/>
    </row>
    <row r="193" s="351" customFormat="true" ht="33.6" hidden="false" customHeight="true" outlineLevel="0" collapsed="false">
      <c r="A193" s="367"/>
      <c r="B193" s="367"/>
      <c r="C193" s="304"/>
      <c r="D193" s="368"/>
      <c r="E193" s="368"/>
      <c r="F193" s="369"/>
      <c r="G193" s="369"/>
      <c r="H193" s="370"/>
      <c r="I193" s="369"/>
      <c r="J193" s="371"/>
    </row>
    <row r="194" s="351" customFormat="true" ht="33.6" hidden="false" customHeight="true" outlineLevel="0" collapsed="false">
      <c r="A194" s="367"/>
      <c r="B194" s="367"/>
      <c r="C194" s="304"/>
      <c r="D194" s="368"/>
      <c r="E194" s="368"/>
      <c r="F194" s="369"/>
      <c r="G194" s="369"/>
      <c r="H194" s="370"/>
      <c r="I194" s="369"/>
      <c r="J194" s="371"/>
    </row>
    <row r="195" s="351" customFormat="true" ht="33.6" hidden="false" customHeight="true" outlineLevel="0" collapsed="false">
      <c r="A195" s="367"/>
      <c r="B195" s="367"/>
      <c r="C195" s="304"/>
      <c r="D195" s="368"/>
      <c r="E195" s="368"/>
      <c r="F195" s="369"/>
      <c r="G195" s="369"/>
      <c r="H195" s="370"/>
      <c r="I195" s="369"/>
      <c r="J195" s="371"/>
    </row>
    <row r="196" s="351" customFormat="true" ht="33.6" hidden="false" customHeight="true" outlineLevel="0" collapsed="false">
      <c r="A196" s="367"/>
      <c r="B196" s="367"/>
      <c r="C196" s="304"/>
      <c r="D196" s="368"/>
      <c r="E196" s="368"/>
      <c r="F196" s="369"/>
      <c r="G196" s="369"/>
      <c r="H196" s="370"/>
      <c r="I196" s="369"/>
      <c r="J196" s="371"/>
    </row>
    <row r="197" s="351" customFormat="true" ht="33.6" hidden="false" customHeight="true" outlineLevel="0" collapsed="false">
      <c r="A197" s="367"/>
      <c r="B197" s="367"/>
      <c r="C197" s="304"/>
      <c r="D197" s="368"/>
      <c r="E197" s="368"/>
      <c r="F197" s="369"/>
      <c r="G197" s="369"/>
      <c r="H197" s="370"/>
      <c r="I197" s="369"/>
      <c r="J197" s="371"/>
    </row>
    <row r="198" s="351" customFormat="true" ht="33.6" hidden="false" customHeight="true" outlineLevel="0" collapsed="false">
      <c r="A198" s="367"/>
      <c r="B198" s="367"/>
      <c r="C198" s="304"/>
      <c r="D198" s="368"/>
      <c r="E198" s="368"/>
      <c r="F198" s="369"/>
      <c r="G198" s="369"/>
      <c r="H198" s="370"/>
      <c r="I198" s="369"/>
      <c r="J198" s="371"/>
    </row>
    <row r="199" s="351" customFormat="true" ht="33.6" hidden="false" customHeight="true" outlineLevel="0" collapsed="false">
      <c r="A199" s="367"/>
      <c r="B199" s="367"/>
      <c r="C199" s="304"/>
      <c r="D199" s="368"/>
      <c r="E199" s="368"/>
      <c r="F199" s="369"/>
      <c r="G199" s="369"/>
      <c r="H199" s="370"/>
      <c r="I199" s="369"/>
      <c r="J199" s="371"/>
    </row>
    <row r="200" s="351" customFormat="true" ht="33.6" hidden="false" customHeight="true" outlineLevel="0" collapsed="false">
      <c r="A200" s="367"/>
      <c r="B200" s="367"/>
      <c r="C200" s="304"/>
      <c r="D200" s="368"/>
      <c r="E200" s="368"/>
      <c r="F200" s="369"/>
      <c r="G200" s="369"/>
      <c r="H200" s="370"/>
      <c r="I200" s="369"/>
      <c r="J200" s="371"/>
    </row>
    <row r="201" s="351" customFormat="true" ht="33.6" hidden="false" customHeight="true" outlineLevel="0" collapsed="false">
      <c r="A201" s="367"/>
      <c r="B201" s="367"/>
      <c r="C201" s="304"/>
      <c r="D201" s="368"/>
      <c r="E201" s="368"/>
      <c r="F201" s="369"/>
      <c r="G201" s="369"/>
      <c r="H201" s="370"/>
      <c r="I201" s="369"/>
      <c r="J201" s="371"/>
    </row>
    <row r="202" s="351" customFormat="true" ht="33.6" hidden="false" customHeight="true" outlineLevel="0" collapsed="false">
      <c r="A202" s="367"/>
      <c r="B202" s="367"/>
      <c r="C202" s="304"/>
      <c r="D202" s="368"/>
      <c r="E202" s="368"/>
      <c r="F202" s="369"/>
      <c r="G202" s="369"/>
      <c r="H202" s="370"/>
      <c r="I202" s="369"/>
      <c r="J202" s="371"/>
    </row>
    <row r="203" s="351" customFormat="true" ht="33.6" hidden="false" customHeight="true" outlineLevel="0" collapsed="false">
      <c r="A203" s="367"/>
      <c r="B203" s="367"/>
      <c r="C203" s="304"/>
      <c r="D203" s="368"/>
      <c r="E203" s="368"/>
      <c r="F203" s="369"/>
      <c r="G203" s="369"/>
      <c r="H203" s="370"/>
      <c r="I203" s="369"/>
      <c r="J203" s="371"/>
    </row>
    <row r="204" s="351" customFormat="true" ht="33.6" hidden="false" customHeight="true" outlineLevel="0" collapsed="false">
      <c r="A204" s="367"/>
      <c r="B204" s="367"/>
      <c r="C204" s="304"/>
      <c r="D204" s="368"/>
      <c r="E204" s="368"/>
      <c r="F204" s="369"/>
      <c r="G204" s="369"/>
      <c r="H204" s="370"/>
      <c r="I204" s="369"/>
      <c r="J204" s="371"/>
    </row>
    <row r="205" s="351" customFormat="true" ht="33.6" hidden="false" customHeight="true" outlineLevel="0" collapsed="false">
      <c r="A205" s="367"/>
      <c r="B205" s="367"/>
      <c r="C205" s="304"/>
      <c r="D205" s="368"/>
      <c r="E205" s="368"/>
      <c r="F205" s="369"/>
      <c r="G205" s="369"/>
      <c r="H205" s="370"/>
      <c r="I205" s="369"/>
      <c r="J205" s="371"/>
    </row>
    <row r="206" s="351" customFormat="true" ht="33.6" hidden="false" customHeight="true" outlineLevel="0" collapsed="false">
      <c r="A206" s="367"/>
      <c r="B206" s="367"/>
      <c r="C206" s="304"/>
      <c r="D206" s="368"/>
      <c r="E206" s="368"/>
      <c r="F206" s="369"/>
      <c r="G206" s="369"/>
      <c r="H206" s="370"/>
      <c r="I206" s="369"/>
      <c r="J206" s="371"/>
    </row>
    <row r="207" s="351" customFormat="true" ht="33.6" hidden="false" customHeight="true" outlineLevel="0" collapsed="false">
      <c r="A207" s="367"/>
      <c r="B207" s="367"/>
      <c r="C207" s="304"/>
      <c r="D207" s="368"/>
      <c r="E207" s="368"/>
      <c r="F207" s="369"/>
      <c r="G207" s="369"/>
      <c r="H207" s="370"/>
      <c r="I207" s="369"/>
      <c r="J207" s="371"/>
    </row>
    <row r="208" s="351" customFormat="true" ht="33.6" hidden="false" customHeight="true" outlineLevel="0" collapsed="false">
      <c r="A208" s="367"/>
      <c r="B208" s="367"/>
      <c r="C208" s="304"/>
      <c r="D208" s="368"/>
      <c r="E208" s="368"/>
      <c r="F208" s="369"/>
      <c r="G208" s="369"/>
      <c r="H208" s="370"/>
      <c r="I208" s="369"/>
      <c r="J208" s="371"/>
    </row>
    <row r="209" s="351" customFormat="true" ht="33.6" hidden="false" customHeight="true" outlineLevel="0" collapsed="false">
      <c r="A209" s="367"/>
      <c r="B209" s="367"/>
      <c r="C209" s="304"/>
      <c r="D209" s="368"/>
      <c r="E209" s="368"/>
      <c r="F209" s="369"/>
      <c r="G209" s="369"/>
      <c r="H209" s="370"/>
      <c r="I209" s="369"/>
      <c r="J209" s="371"/>
    </row>
    <row r="210" s="351" customFormat="true" ht="33.6" hidden="false" customHeight="true" outlineLevel="0" collapsed="false">
      <c r="A210" s="367"/>
      <c r="B210" s="367"/>
      <c r="C210" s="304"/>
      <c r="D210" s="368"/>
      <c r="E210" s="368"/>
      <c r="F210" s="369"/>
      <c r="G210" s="369"/>
      <c r="H210" s="370"/>
      <c r="I210" s="369"/>
      <c r="J210" s="371"/>
    </row>
    <row r="211" s="351" customFormat="true" ht="33.6" hidden="false" customHeight="true" outlineLevel="0" collapsed="false">
      <c r="A211" s="367"/>
      <c r="B211" s="367"/>
      <c r="C211" s="304"/>
      <c r="D211" s="368"/>
      <c r="E211" s="368"/>
      <c r="F211" s="369"/>
      <c r="G211" s="369"/>
      <c r="H211" s="370"/>
      <c r="I211" s="369"/>
      <c r="J211" s="371"/>
    </row>
    <row r="212" s="351" customFormat="true" ht="33.6" hidden="false" customHeight="true" outlineLevel="0" collapsed="false">
      <c r="A212" s="367"/>
      <c r="B212" s="367"/>
      <c r="C212" s="304"/>
      <c r="D212" s="368"/>
      <c r="E212" s="368"/>
      <c r="F212" s="369"/>
      <c r="G212" s="369"/>
      <c r="H212" s="370"/>
      <c r="I212" s="369"/>
      <c r="J212" s="371"/>
    </row>
    <row r="213" s="351" customFormat="true" ht="33.6" hidden="false" customHeight="true" outlineLevel="0" collapsed="false">
      <c r="A213" s="367"/>
      <c r="B213" s="367"/>
      <c r="C213" s="304"/>
      <c r="D213" s="368"/>
      <c r="E213" s="368"/>
      <c r="F213" s="369"/>
      <c r="G213" s="369"/>
      <c r="H213" s="370"/>
      <c r="I213" s="369"/>
      <c r="J213" s="371"/>
    </row>
    <row r="214" s="351" customFormat="true" ht="33.6" hidden="false" customHeight="true" outlineLevel="0" collapsed="false">
      <c r="A214" s="367"/>
      <c r="B214" s="367"/>
      <c r="C214" s="304"/>
      <c r="D214" s="368"/>
      <c r="E214" s="368"/>
      <c r="F214" s="369"/>
      <c r="G214" s="369"/>
      <c r="H214" s="370"/>
      <c r="I214" s="369"/>
      <c r="J214" s="371"/>
    </row>
    <row r="215" s="351" customFormat="true" ht="33.6" hidden="false" customHeight="true" outlineLevel="0" collapsed="false">
      <c r="A215" s="367"/>
      <c r="B215" s="367"/>
      <c r="C215" s="304"/>
      <c r="D215" s="368"/>
      <c r="E215" s="368"/>
      <c r="F215" s="369"/>
      <c r="G215" s="369"/>
      <c r="H215" s="370"/>
      <c r="I215" s="369"/>
      <c r="J215" s="371"/>
    </row>
    <row r="216" s="351" customFormat="true" ht="33.6" hidden="false" customHeight="true" outlineLevel="0" collapsed="false">
      <c r="A216" s="367"/>
      <c r="B216" s="367"/>
      <c r="C216" s="304"/>
      <c r="D216" s="368"/>
      <c r="E216" s="368"/>
      <c r="F216" s="369"/>
      <c r="G216" s="369"/>
      <c r="H216" s="370"/>
      <c r="I216" s="369"/>
      <c r="J216" s="371"/>
    </row>
    <row r="217" s="351" customFormat="true" ht="33.6" hidden="false" customHeight="true" outlineLevel="0" collapsed="false">
      <c r="A217" s="367"/>
      <c r="B217" s="367"/>
      <c r="C217" s="304"/>
      <c r="D217" s="368"/>
      <c r="E217" s="368"/>
      <c r="F217" s="369"/>
      <c r="G217" s="369"/>
      <c r="H217" s="370"/>
      <c r="I217" s="369"/>
      <c r="J217" s="371"/>
    </row>
    <row r="218" s="351" customFormat="true" ht="33.6" hidden="false" customHeight="true" outlineLevel="0" collapsed="false">
      <c r="A218" s="367"/>
      <c r="B218" s="367"/>
      <c r="C218" s="304"/>
      <c r="D218" s="368"/>
      <c r="E218" s="368"/>
      <c r="F218" s="369"/>
      <c r="G218" s="369"/>
      <c r="H218" s="370"/>
      <c r="I218" s="369"/>
      <c r="J218" s="371"/>
    </row>
    <row r="219" s="351" customFormat="true" ht="33.6" hidden="false" customHeight="true" outlineLevel="0" collapsed="false">
      <c r="A219" s="367"/>
      <c r="B219" s="367"/>
      <c r="C219" s="304"/>
      <c r="D219" s="368"/>
      <c r="E219" s="368"/>
      <c r="F219" s="369"/>
      <c r="G219" s="369"/>
      <c r="H219" s="370"/>
      <c r="I219" s="369"/>
      <c r="J219" s="371"/>
    </row>
    <row r="220" s="351" customFormat="true" ht="33.6" hidden="false" customHeight="true" outlineLevel="0" collapsed="false">
      <c r="A220" s="367"/>
      <c r="B220" s="367"/>
      <c r="C220" s="304"/>
      <c r="D220" s="368"/>
      <c r="E220" s="368"/>
      <c r="F220" s="369"/>
      <c r="G220" s="369"/>
      <c r="H220" s="370"/>
      <c r="I220" s="369"/>
      <c r="J220" s="371"/>
    </row>
    <row r="221" s="351" customFormat="true" ht="33.6" hidden="false" customHeight="true" outlineLevel="0" collapsed="false">
      <c r="A221" s="367"/>
      <c r="B221" s="367"/>
      <c r="C221" s="304"/>
      <c r="D221" s="368"/>
      <c r="E221" s="368"/>
      <c r="F221" s="369"/>
      <c r="G221" s="369"/>
      <c r="H221" s="370"/>
      <c r="I221" s="369"/>
      <c r="J221" s="371"/>
    </row>
    <row r="222" s="351" customFormat="true" ht="33.6" hidden="false" customHeight="true" outlineLevel="0" collapsed="false">
      <c r="A222" s="367"/>
      <c r="B222" s="367"/>
      <c r="C222" s="304"/>
      <c r="D222" s="368"/>
      <c r="E222" s="368"/>
      <c r="F222" s="369"/>
      <c r="G222" s="369"/>
      <c r="H222" s="370"/>
      <c r="I222" s="369"/>
      <c r="J222" s="371"/>
    </row>
    <row r="223" s="351" customFormat="true" ht="33.6" hidden="false" customHeight="true" outlineLevel="0" collapsed="false">
      <c r="A223" s="367"/>
      <c r="B223" s="367"/>
      <c r="C223" s="304"/>
      <c r="D223" s="368"/>
      <c r="E223" s="368"/>
      <c r="F223" s="369"/>
      <c r="G223" s="369"/>
      <c r="H223" s="370"/>
      <c r="I223" s="369"/>
      <c r="J223" s="371"/>
    </row>
    <row r="224" s="351" customFormat="true" ht="34.5" hidden="false" customHeight="true" outlineLevel="0" collapsed="false">
      <c r="A224" s="367"/>
      <c r="B224" s="367"/>
      <c r="C224" s="304"/>
      <c r="D224" s="368"/>
      <c r="E224" s="368"/>
      <c r="F224" s="369"/>
      <c r="G224" s="369"/>
      <c r="H224" s="370"/>
      <c r="I224" s="369"/>
      <c r="J224" s="371"/>
    </row>
    <row r="225" s="351" customFormat="true" ht="34.5" hidden="false" customHeight="true" outlineLevel="0" collapsed="false">
      <c r="A225" s="367"/>
      <c r="B225" s="367"/>
      <c r="C225" s="304"/>
      <c r="D225" s="368"/>
      <c r="E225" s="368"/>
      <c r="F225" s="369"/>
      <c r="G225" s="369"/>
      <c r="H225" s="370"/>
      <c r="I225" s="369"/>
      <c r="J225" s="371"/>
    </row>
    <row r="226" s="351" customFormat="true" ht="34.5" hidden="false" customHeight="true" outlineLevel="0" collapsed="false">
      <c r="A226" s="367"/>
      <c r="B226" s="367"/>
      <c r="C226" s="304"/>
      <c r="D226" s="368"/>
      <c r="E226" s="368"/>
      <c r="F226" s="369"/>
      <c r="G226" s="369"/>
      <c r="H226" s="370"/>
      <c r="I226" s="369"/>
      <c r="J226" s="371"/>
    </row>
    <row r="227" s="351" customFormat="true" ht="34.5" hidden="false" customHeight="true" outlineLevel="0" collapsed="false">
      <c r="A227" s="367"/>
      <c r="B227" s="367"/>
      <c r="C227" s="304"/>
      <c r="D227" s="368"/>
      <c r="E227" s="368"/>
      <c r="F227" s="369"/>
      <c r="G227" s="369"/>
      <c r="H227" s="370"/>
      <c r="I227" s="369"/>
      <c r="J227" s="371"/>
    </row>
    <row r="228" s="351" customFormat="true" ht="34.5" hidden="false" customHeight="true" outlineLevel="0" collapsed="false">
      <c r="A228" s="367"/>
      <c r="B228" s="367"/>
      <c r="C228" s="304"/>
      <c r="D228" s="368"/>
      <c r="E228" s="368"/>
      <c r="F228" s="369"/>
      <c r="G228" s="369"/>
      <c r="H228" s="370"/>
      <c r="I228" s="369"/>
      <c r="J228" s="371"/>
    </row>
    <row r="229" s="351" customFormat="true" ht="34.5" hidden="false" customHeight="true" outlineLevel="0" collapsed="false">
      <c r="A229" s="367"/>
      <c r="B229" s="367"/>
      <c r="C229" s="304"/>
      <c r="D229" s="368"/>
      <c r="E229" s="368"/>
      <c r="F229" s="369"/>
      <c r="G229" s="369"/>
      <c r="H229" s="370"/>
      <c r="I229" s="369"/>
      <c r="J229" s="371"/>
    </row>
    <row r="230" s="351" customFormat="true" ht="34.5" hidden="false" customHeight="true" outlineLevel="0" collapsed="false">
      <c r="A230" s="372"/>
      <c r="B230" s="372"/>
      <c r="C230" s="373"/>
      <c r="D230" s="374"/>
      <c r="E230" s="374"/>
      <c r="F230" s="375"/>
      <c r="G230" s="375"/>
      <c r="H230" s="376"/>
      <c r="I230" s="375"/>
      <c r="J230" s="377"/>
    </row>
    <row r="231" s="351" customFormat="true" ht="34.5" hidden="false" customHeight="true" outlineLevel="0" collapsed="false">
      <c r="A231" s="372"/>
      <c r="B231" s="372"/>
      <c r="C231" s="373"/>
      <c r="D231" s="374"/>
      <c r="E231" s="374"/>
      <c r="F231" s="375"/>
      <c r="G231" s="375"/>
      <c r="H231" s="376"/>
      <c r="I231" s="375"/>
      <c r="J231" s="377"/>
    </row>
    <row r="232" s="351" customFormat="true" ht="34.5" hidden="false" customHeight="true" outlineLevel="0" collapsed="false">
      <c r="A232" s="372"/>
      <c r="B232" s="372"/>
      <c r="C232" s="373"/>
      <c r="D232" s="374"/>
      <c r="E232" s="374"/>
      <c r="F232" s="375"/>
      <c r="G232" s="375"/>
      <c r="H232" s="376"/>
      <c r="I232" s="375"/>
      <c r="J232" s="377"/>
    </row>
    <row r="233" s="351" customFormat="true" ht="34.5" hidden="false" customHeight="true" outlineLevel="0" collapsed="false">
      <c r="A233" s="372"/>
      <c r="B233" s="372"/>
      <c r="C233" s="373"/>
      <c r="D233" s="374"/>
      <c r="E233" s="374"/>
      <c r="F233" s="375"/>
      <c r="G233" s="375"/>
      <c r="H233" s="376"/>
      <c r="I233" s="375"/>
      <c r="J233" s="377"/>
    </row>
    <row r="234" s="351" customFormat="true" ht="34.5" hidden="false" customHeight="true" outlineLevel="0" collapsed="false">
      <c r="A234" s="372"/>
      <c r="B234" s="372"/>
      <c r="C234" s="373"/>
      <c r="D234" s="374"/>
      <c r="E234" s="374"/>
      <c r="F234" s="375"/>
      <c r="G234" s="375"/>
      <c r="H234" s="376"/>
      <c r="I234" s="375"/>
      <c r="J234" s="377"/>
    </row>
    <row r="235" s="351" customFormat="true" ht="34.5" hidden="false" customHeight="true" outlineLevel="0" collapsed="false">
      <c r="A235" s="372"/>
      <c r="B235" s="372"/>
      <c r="C235" s="373"/>
      <c r="D235" s="374"/>
      <c r="E235" s="374"/>
      <c r="F235" s="375"/>
      <c r="G235" s="375"/>
      <c r="H235" s="376"/>
      <c r="I235" s="375"/>
      <c r="J235" s="377"/>
    </row>
    <row r="236" s="351" customFormat="true" ht="34.5" hidden="false" customHeight="true" outlineLevel="0" collapsed="false">
      <c r="A236" s="372"/>
      <c r="B236" s="372"/>
      <c r="C236" s="373"/>
      <c r="D236" s="374"/>
      <c r="E236" s="374"/>
      <c r="F236" s="375"/>
      <c r="G236" s="375"/>
      <c r="H236" s="376"/>
      <c r="I236" s="375"/>
      <c r="J236" s="377"/>
    </row>
    <row r="237" s="351" customFormat="true" ht="34.5" hidden="false" customHeight="true" outlineLevel="0" collapsed="false">
      <c r="A237" s="372"/>
      <c r="B237" s="372"/>
      <c r="C237" s="373"/>
      <c r="D237" s="374"/>
      <c r="E237" s="374"/>
      <c r="F237" s="375"/>
      <c r="G237" s="375"/>
      <c r="H237" s="376"/>
      <c r="I237" s="375"/>
      <c r="J237" s="377"/>
    </row>
    <row r="238" s="351" customFormat="true" ht="34.5" hidden="false" customHeight="true" outlineLevel="0" collapsed="false">
      <c r="A238" s="372"/>
      <c r="B238" s="372"/>
      <c r="C238" s="373"/>
      <c r="D238" s="374"/>
      <c r="E238" s="374"/>
      <c r="F238" s="375"/>
      <c r="G238" s="375"/>
      <c r="H238" s="376"/>
      <c r="I238" s="375"/>
      <c r="J238" s="377"/>
    </row>
    <row r="239" s="351" customFormat="true" ht="34.5" hidden="false" customHeight="true" outlineLevel="0" collapsed="false">
      <c r="A239" s="372"/>
      <c r="B239" s="372"/>
      <c r="C239" s="373"/>
      <c r="D239" s="374"/>
      <c r="E239" s="374"/>
      <c r="F239" s="375"/>
      <c r="G239" s="375"/>
      <c r="H239" s="376"/>
      <c r="I239" s="375"/>
      <c r="J239" s="377"/>
    </row>
    <row r="240" s="351" customFormat="true" ht="34.5" hidden="false" customHeight="true" outlineLevel="0" collapsed="false">
      <c r="A240" s="372"/>
      <c r="B240" s="372"/>
      <c r="C240" s="373"/>
      <c r="D240" s="374"/>
      <c r="E240" s="374"/>
      <c r="F240" s="375"/>
      <c r="G240" s="375"/>
      <c r="H240" s="376"/>
      <c r="I240" s="375"/>
      <c r="J240" s="377"/>
    </row>
    <row r="241" s="351" customFormat="true" ht="34.5" hidden="false" customHeight="true" outlineLevel="0" collapsed="false">
      <c r="A241" s="372"/>
      <c r="B241" s="372"/>
      <c r="C241" s="373"/>
      <c r="D241" s="374"/>
      <c r="E241" s="374"/>
      <c r="F241" s="375"/>
      <c r="G241" s="375"/>
      <c r="H241" s="376"/>
      <c r="I241" s="375"/>
      <c r="J241" s="377"/>
    </row>
    <row r="242" s="351" customFormat="true" ht="34.5" hidden="false" customHeight="true" outlineLevel="0" collapsed="false">
      <c r="A242" s="372"/>
      <c r="B242" s="372"/>
      <c r="C242" s="373"/>
      <c r="D242" s="374"/>
      <c r="E242" s="374"/>
      <c r="F242" s="375"/>
      <c r="G242" s="375"/>
      <c r="H242" s="376"/>
      <c r="I242" s="375"/>
      <c r="J242" s="377"/>
    </row>
    <row r="243" s="351" customFormat="true" ht="34.5" hidden="false" customHeight="true" outlineLevel="0" collapsed="false">
      <c r="A243" s="372"/>
      <c r="B243" s="372"/>
      <c r="C243" s="373"/>
      <c r="D243" s="374"/>
      <c r="E243" s="374"/>
      <c r="F243" s="375"/>
      <c r="G243" s="375"/>
      <c r="H243" s="376"/>
      <c r="I243" s="375"/>
      <c r="J243" s="377"/>
    </row>
    <row r="244" s="351" customFormat="true" ht="34.5" hidden="false" customHeight="true" outlineLevel="0" collapsed="false">
      <c r="A244" s="372"/>
      <c r="B244" s="372"/>
      <c r="C244" s="373"/>
      <c r="D244" s="374"/>
      <c r="E244" s="374"/>
      <c r="F244" s="375"/>
      <c r="G244" s="375"/>
      <c r="H244" s="376"/>
      <c r="I244" s="375"/>
      <c r="J244" s="377"/>
    </row>
    <row r="245" s="351" customFormat="true" ht="34.5" hidden="false" customHeight="true" outlineLevel="0" collapsed="false">
      <c r="A245" s="372"/>
      <c r="B245" s="372"/>
      <c r="C245" s="373"/>
      <c r="D245" s="374"/>
      <c r="E245" s="374"/>
      <c r="F245" s="375"/>
      <c r="G245" s="375"/>
      <c r="H245" s="376"/>
      <c r="I245" s="375"/>
      <c r="J245" s="377"/>
    </row>
    <row r="246" s="351" customFormat="true" ht="34.5" hidden="false" customHeight="true" outlineLevel="0" collapsed="false">
      <c r="A246" s="372"/>
      <c r="B246" s="372"/>
      <c r="C246" s="373"/>
      <c r="D246" s="374"/>
      <c r="E246" s="374"/>
      <c r="F246" s="375"/>
      <c r="G246" s="375"/>
      <c r="H246" s="376"/>
      <c r="I246" s="375"/>
      <c r="J246" s="377"/>
    </row>
    <row r="247" s="351" customFormat="true" ht="34.5" hidden="false" customHeight="true" outlineLevel="0" collapsed="false">
      <c r="A247" s="372"/>
      <c r="B247" s="372"/>
      <c r="C247" s="373"/>
      <c r="D247" s="374"/>
      <c r="E247" s="374"/>
      <c r="F247" s="375"/>
      <c r="G247" s="375"/>
      <c r="H247" s="376"/>
      <c r="I247" s="375"/>
      <c r="J247" s="377"/>
    </row>
    <row r="248" s="351" customFormat="true" ht="34.5" hidden="false" customHeight="true" outlineLevel="0" collapsed="false">
      <c r="A248" s="372"/>
      <c r="B248" s="372"/>
      <c r="C248" s="373"/>
      <c r="D248" s="374"/>
      <c r="E248" s="374"/>
      <c r="F248" s="375"/>
      <c r="G248" s="375"/>
      <c r="H248" s="376"/>
      <c r="I248" s="375"/>
      <c r="J248" s="377"/>
    </row>
    <row r="249" s="351" customFormat="true" ht="34.5" hidden="false" customHeight="true" outlineLevel="0" collapsed="false">
      <c r="A249" s="372"/>
      <c r="B249" s="372"/>
      <c r="C249" s="373"/>
      <c r="D249" s="374"/>
      <c r="E249" s="374"/>
      <c r="F249" s="375"/>
      <c r="G249" s="375"/>
      <c r="H249" s="376"/>
      <c r="I249" s="375"/>
      <c r="J249" s="377"/>
    </row>
    <row r="250" s="351" customFormat="true" ht="34.5" hidden="false" customHeight="true" outlineLevel="0" collapsed="false">
      <c r="A250" s="372"/>
      <c r="B250" s="372"/>
      <c r="C250" s="373"/>
      <c r="D250" s="374"/>
      <c r="E250" s="374"/>
      <c r="F250" s="375"/>
      <c r="G250" s="375"/>
      <c r="H250" s="376"/>
      <c r="I250" s="375"/>
      <c r="J250" s="377"/>
    </row>
    <row r="251" s="351" customFormat="true" ht="34.5" hidden="false" customHeight="true" outlineLevel="0" collapsed="false">
      <c r="A251" s="372"/>
      <c r="B251" s="372"/>
      <c r="C251" s="373"/>
      <c r="D251" s="374"/>
      <c r="E251" s="374"/>
      <c r="F251" s="375"/>
      <c r="G251" s="375"/>
      <c r="H251" s="376"/>
      <c r="I251" s="375"/>
      <c r="J251" s="377"/>
    </row>
    <row r="252" s="351" customFormat="true" ht="34.5" hidden="false" customHeight="true" outlineLevel="0" collapsed="false">
      <c r="A252" s="372"/>
      <c r="B252" s="372"/>
      <c r="C252" s="373"/>
      <c r="D252" s="374"/>
      <c r="E252" s="374"/>
      <c r="F252" s="375"/>
      <c r="G252" s="375"/>
      <c r="H252" s="376"/>
      <c r="I252" s="375"/>
      <c r="J252" s="377"/>
    </row>
    <row r="253" s="351" customFormat="true" ht="34.5" hidden="false" customHeight="true" outlineLevel="0" collapsed="false">
      <c r="A253" s="372"/>
      <c r="B253" s="372"/>
      <c r="C253" s="373"/>
      <c r="D253" s="374"/>
      <c r="E253" s="374"/>
      <c r="F253" s="375"/>
      <c r="G253" s="375"/>
      <c r="H253" s="376"/>
      <c r="I253" s="375"/>
      <c r="J253" s="377"/>
    </row>
    <row r="254" s="351" customFormat="true" ht="34.5" hidden="false" customHeight="true" outlineLevel="0" collapsed="false">
      <c r="A254" s="372"/>
      <c r="B254" s="372"/>
      <c r="C254" s="373"/>
      <c r="D254" s="374"/>
      <c r="E254" s="374"/>
      <c r="F254" s="375"/>
      <c r="G254" s="375"/>
      <c r="H254" s="376"/>
      <c r="I254" s="375"/>
      <c r="J254" s="377"/>
    </row>
    <row r="255" s="351" customFormat="true" ht="34.5" hidden="false" customHeight="true" outlineLevel="0" collapsed="false">
      <c r="A255" s="372"/>
      <c r="B255" s="372"/>
      <c r="C255" s="373"/>
      <c r="D255" s="374"/>
      <c r="E255" s="374"/>
      <c r="F255" s="375"/>
      <c r="G255" s="375"/>
      <c r="H255" s="376"/>
      <c r="I255" s="375"/>
      <c r="J255" s="377"/>
    </row>
    <row r="256" s="351" customFormat="true" ht="34.5" hidden="false" customHeight="true" outlineLevel="0" collapsed="false">
      <c r="A256" s="372"/>
      <c r="B256" s="372"/>
      <c r="C256" s="373"/>
      <c r="D256" s="374"/>
      <c r="E256" s="374"/>
      <c r="F256" s="375"/>
      <c r="G256" s="375"/>
      <c r="H256" s="376"/>
      <c r="I256" s="375"/>
      <c r="J256" s="377"/>
    </row>
    <row r="257" s="351" customFormat="true" ht="34.5" hidden="false" customHeight="true" outlineLevel="0" collapsed="false">
      <c r="A257" s="372"/>
      <c r="B257" s="372"/>
      <c r="C257" s="373"/>
      <c r="D257" s="374"/>
      <c r="E257" s="374"/>
      <c r="F257" s="375"/>
      <c r="G257" s="375"/>
      <c r="H257" s="376"/>
      <c r="I257" s="375"/>
      <c r="J257" s="377"/>
    </row>
    <row r="258" s="351" customFormat="true" ht="34.5" hidden="false" customHeight="true" outlineLevel="0" collapsed="false">
      <c r="A258" s="372"/>
      <c r="B258" s="372"/>
      <c r="C258" s="373"/>
      <c r="D258" s="374"/>
      <c r="E258" s="374"/>
      <c r="F258" s="375"/>
      <c r="G258" s="375"/>
      <c r="H258" s="376"/>
      <c r="I258" s="375"/>
      <c r="J258" s="377"/>
    </row>
    <row r="259" s="351" customFormat="true" ht="34.5" hidden="false" customHeight="true" outlineLevel="0" collapsed="false">
      <c r="A259" s="372"/>
      <c r="B259" s="372"/>
      <c r="C259" s="373"/>
      <c r="D259" s="374"/>
      <c r="E259" s="374"/>
      <c r="F259" s="375"/>
      <c r="G259" s="375"/>
      <c r="H259" s="376"/>
      <c r="I259" s="375"/>
      <c r="J259" s="377"/>
    </row>
    <row r="260" s="351" customFormat="true" ht="34.5" hidden="false" customHeight="true" outlineLevel="0" collapsed="false">
      <c r="A260" s="372"/>
      <c r="B260" s="372"/>
      <c r="C260" s="373"/>
      <c r="D260" s="374"/>
      <c r="E260" s="374"/>
      <c r="F260" s="375"/>
      <c r="G260" s="375"/>
      <c r="H260" s="376"/>
      <c r="I260" s="375"/>
      <c r="J260" s="377"/>
    </row>
    <row r="261" s="351" customFormat="true" ht="34.5" hidden="false" customHeight="true" outlineLevel="0" collapsed="false">
      <c r="A261" s="372"/>
      <c r="B261" s="372"/>
      <c r="C261" s="373"/>
      <c r="D261" s="374"/>
      <c r="E261" s="374"/>
      <c r="F261" s="375"/>
      <c r="G261" s="375"/>
      <c r="H261" s="376"/>
      <c r="I261" s="375"/>
      <c r="J261" s="377"/>
    </row>
    <row r="262" s="351" customFormat="true" ht="34.5" hidden="false" customHeight="true" outlineLevel="0" collapsed="false">
      <c r="A262" s="372"/>
      <c r="B262" s="372"/>
      <c r="C262" s="373"/>
      <c r="D262" s="374"/>
      <c r="E262" s="374"/>
      <c r="F262" s="375"/>
      <c r="G262" s="375"/>
      <c r="H262" s="376"/>
      <c r="I262" s="375"/>
      <c r="J262" s="377"/>
    </row>
    <row r="263" s="351" customFormat="true" ht="34.5" hidden="false" customHeight="true" outlineLevel="0" collapsed="false">
      <c r="A263" s="372"/>
      <c r="B263" s="372"/>
      <c r="C263" s="373"/>
      <c r="D263" s="374"/>
      <c r="E263" s="374"/>
      <c r="F263" s="375"/>
      <c r="G263" s="375"/>
      <c r="H263" s="376"/>
      <c r="I263" s="375"/>
      <c r="J263" s="377"/>
    </row>
    <row r="264" s="351" customFormat="true" ht="34.5" hidden="false" customHeight="true" outlineLevel="0" collapsed="false">
      <c r="A264" s="372"/>
      <c r="B264" s="372"/>
      <c r="C264" s="373"/>
      <c r="D264" s="374"/>
      <c r="E264" s="374"/>
      <c r="F264" s="375"/>
      <c r="G264" s="375"/>
      <c r="H264" s="376"/>
      <c r="I264" s="375"/>
      <c r="J264" s="377"/>
    </row>
    <row r="265" s="351" customFormat="true" ht="34.5" hidden="false" customHeight="true" outlineLevel="0" collapsed="false">
      <c r="A265" s="372"/>
      <c r="B265" s="372"/>
      <c r="C265" s="373"/>
      <c r="D265" s="374"/>
      <c r="E265" s="374"/>
      <c r="F265" s="375"/>
      <c r="G265" s="375"/>
      <c r="H265" s="376"/>
      <c r="I265" s="375"/>
      <c r="J265" s="377"/>
    </row>
    <row r="266" s="351" customFormat="true" ht="34.5" hidden="false" customHeight="true" outlineLevel="0" collapsed="false">
      <c r="A266" s="372"/>
      <c r="B266" s="372"/>
      <c r="C266" s="373"/>
      <c r="D266" s="374"/>
      <c r="E266" s="374"/>
      <c r="F266" s="375"/>
      <c r="G266" s="375"/>
      <c r="H266" s="376"/>
      <c r="I266" s="375"/>
      <c r="J266" s="377"/>
    </row>
    <row r="267" s="351" customFormat="true" ht="34.5" hidden="false" customHeight="true" outlineLevel="0" collapsed="false">
      <c r="A267" s="372"/>
      <c r="B267" s="372"/>
      <c r="C267" s="373"/>
      <c r="D267" s="374"/>
      <c r="E267" s="374"/>
      <c r="F267" s="375"/>
      <c r="G267" s="375"/>
      <c r="H267" s="376"/>
      <c r="I267" s="375"/>
      <c r="J267" s="377"/>
    </row>
    <row r="268" s="351" customFormat="true" ht="34.5" hidden="false" customHeight="true" outlineLevel="0" collapsed="false">
      <c r="A268" s="372"/>
      <c r="B268" s="372"/>
      <c r="C268" s="373"/>
      <c r="D268" s="374"/>
      <c r="E268" s="374"/>
      <c r="F268" s="375"/>
      <c r="G268" s="375"/>
      <c r="H268" s="376"/>
      <c r="I268" s="375"/>
      <c r="J268" s="377"/>
    </row>
    <row r="269" s="351" customFormat="true" ht="34.5" hidden="false" customHeight="true" outlineLevel="0" collapsed="false">
      <c r="A269" s="372"/>
      <c r="B269" s="372"/>
      <c r="C269" s="373"/>
      <c r="D269" s="374"/>
      <c r="E269" s="374"/>
      <c r="F269" s="375"/>
      <c r="G269" s="375"/>
      <c r="H269" s="376"/>
      <c r="I269" s="375"/>
      <c r="J269" s="377"/>
    </row>
    <row r="270" s="351" customFormat="true" ht="34.5" hidden="false" customHeight="true" outlineLevel="0" collapsed="false">
      <c r="A270" s="372"/>
      <c r="B270" s="372"/>
      <c r="C270" s="373"/>
      <c r="D270" s="374"/>
      <c r="E270" s="374"/>
      <c r="F270" s="375"/>
      <c r="G270" s="375"/>
      <c r="H270" s="376"/>
      <c r="I270" s="375"/>
      <c r="J270" s="377"/>
    </row>
    <row r="271" s="351" customFormat="true" ht="34.5" hidden="false" customHeight="true" outlineLevel="0" collapsed="false">
      <c r="A271" s="372"/>
      <c r="B271" s="372"/>
      <c r="C271" s="373"/>
      <c r="D271" s="374"/>
      <c r="E271" s="374"/>
      <c r="F271" s="375"/>
      <c r="G271" s="375"/>
      <c r="H271" s="376"/>
      <c r="I271" s="375"/>
      <c r="J271" s="377"/>
    </row>
    <row r="272" s="351" customFormat="true" ht="34.5" hidden="false" customHeight="true" outlineLevel="0" collapsed="false">
      <c r="A272" s="372"/>
      <c r="B272" s="372"/>
      <c r="C272" s="373"/>
      <c r="D272" s="374"/>
      <c r="E272" s="374"/>
      <c r="F272" s="375"/>
      <c r="G272" s="375"/>
      <c r="H272" s="376"/>
      <c r="I272" s="375"/>
      <c r="J272" s="377"/>
    </row>
    <row r="273" s="351" customFormat="true" ht="34.5" hidden="false" customHeight="true" outlineLevel="0" collapsed="false">
      <c r="A273" s="372"/>
      <c r="B273" s="372"/>
      <c r="C273" s="373"/>
      <c r="D273" s="374"/>
      <c r="E273" s="374"/>
      <c r="F273" s="375"/>
      <c r="G273" s="375"/>
      <c r="H273" s="376"/>
      <c r="I273" s="375"/>
      <c r="J273" s="377"/>
    </row>
    <row r="274" s="351" customFormat="true" ht="34.5" hidden="false" customHeight="true" outlineLevel="0" collapsed="false">
      <c r="A274" s="372"/>
      <c r="B274" s="372"/>
      <c r="C274" s="373"/>
      <c r="D274" s="374"/>
      <c r="E274" s="374"/>
      <c r="F274" s="375"/>
      <c r="G274" s="375"/>
      <c r="H274" s="376"/>
      <c r="I274" s="375"/>
      <c r="J274" s="377"/>
    </row>
    <row r="275" s="351" customFormat="true" ht="34.5" hidden="false" customHeight="true" outlineLevel="0" collapsed="false">
      <c r="A275" s="372"/>
      <c r="B275" s="372"/>
      <c r="C275" s="373"/>
      <c r="D275" s="374"/>
      <c r="E275" s="374"/>
      <c r="F275" s="375"/>
      <c r="G275" s="375"/>
      <c r="H275" s="376"/>
      <c r="I275" s="375"/>
      <c r="J275" s="377"/>
    </row>
    <row r="276" s="351" customFormat="true" ht="34.5" hidden="false" customHeight="true" outlineLevel="0" collapsed="false">
      <c r="A276" s="372"/>
      <c r="B276" s="372"/>
      <c r="C276" s="373"/>
      <c r="D276" s="374"/>
      <c r="E276" s="374"/>
      <c r="F276" s="375"/>
      <c r="G276" s="375"/>
      <c r="H276" s="376"/>
      <c r="I276" s="375"/>
      <c r="J276" s="377"/>
    </row>
    <row r="277" s="351" customFormat="true" ht="34.5" hidden="false" customHeight="true" outlineLevel="0" collapsed="false">
      <c r="A277" s="372"/>
      <c r="B277" s="372"/>
      <c r="C277" s="373"/>
      <c r="D277" s="374"/>
      <c r="E277" s="374"/>
      <c r="F277" s="375"/>
      <c r="G277" s="375"/>
      <c r="H277" s="376"/>
      <c r="I277" s="375"/>
      <c r="J277" s="377"/>
    </row>
    <row r="278" s="351" customFormat="true" ht="34.5" hidden="false" customHeight="true" outlineLevel="0" collapsed="false">
      <c r="A278" s="372"/>
      <c r="B278" s="372"/>
      <c r="C278" s="373"/>
      <c r="D278" s="374"/>
      <c r="E278" s="374"/>
      <c r="F278" s="375"/>
      <c r="G278" s="375"/>
      <c r="H278" s="376"/>
      <c r="I278" s="375"/>
      <c r="J278" s="377"/>
    </row>
    <row r="279" s="351" customFormat="true" ht="34.5" hidden="false" customHeight="true" outlineLevel="0" collapsed="false">
      <c r="A279" s="372"/>
      <c r="B279" s="372"/>
      <c r="C279" s="373"/>
      <c r="D279" s="374"/>
      <c r="E279" s="374"/>
      <c r="F279" s="375"/>
      <c r="G279" s="375"/>
      <c r="H279" s="376"/>
      <c r="I279" s="375"/>
      <c r="J279" s="377"/>
    </row>
    <row r="280" s="351" customFormat="true" ht="34.5" hidden="false" customHeight="true" outlineLevel="0" collapsed="false">
      <c r="A280" s="372"/>
      <c r="B280" s="372"/>
      <c r="C280" s="373"/>
      <c r="D280" s="374"/>
      <c r="E280" s="374"/>
      <c r="F280" s="375"/>
      <c r="G280" s="375"/>
      <c r="H280" s="376"/>
      <c r="I280" s="375"/>
      <c r="J280" s="377"/>
    </row>
    <row r="281" s="351" customFormat="true" ht="34.5" hidden="false" customHeight="true" outlineLevel="0" collapsed="false">
      <c r="A281" s="372"/>
      <c r="B281" s="372"/>
      <c r="C281" s="373"/>
      <c r="D281" s="374"/>
      <c r="E281" s="374"/>
      <c r="F281" s="375"/>
      <c r="G281" s="375"/>
      <c r="H281" s="376"/>
      <c r="I281" s="375"/>
      <c r="J281" s="377"/>
    </row>
    <row r="282" s="351" customFormat="true" ht="34.5" hidden="false" customHeight="true" outlineLevel="0" collapsed="false">
      <c r="A282" s="372"/>
      <c r="B282" s="372"/>
      <c r="C282" s="373"/>
      <c r="D282" s="374"/>
      <c r="E282" s="374"/>
      <c r="F282" s="375"/>
      <c r="G282" s="375"/>
      <c r="H282" s="376"/>
      <c r="I282" s="375"/>
      <c r="J282" s="377"/>
    </row>
    <row r="283" s="351" customFormat="true" ht="34.5" hidden="false" customHeight="true" outlineLevel="0" collapsed="false">
      <c r="A283" s="372"/>
      <c r="B283" s="372"/>
      <c r="C283" s="373"/>
      <c r="D283" s="374"/>
      <c r="E283" s="374"/>
      <c r="F283" s="375"/>
      <c r="G283" s="375"/>
      <c r="H283" s="376"/>
      <c r="I283" s="375"/>
      <c r="J283" s="377"/>
    </row>
    <row r="284" s="351" customFormat="true" ht="34.5" hidden="false" customHeight="true" outlineLevel="0" collapsed="false">
      <c r="A284" s="372"/>
      <c r="B284" s="372"/>
      <c r="C284" s="373"/>
      <c r="D284" s="374"/>
      <c r="E284" s="374"/>
      <c r="F284" s="375"/>
      <c r="G284" s="375"/>
      <c r="H284" s="376"/>
      <c r="I284" s="375"/>
      <c r="J284" s="377"/>
    </row>
    <row r="285" s="351" customFormat="true" ht="34.5" hidden="false" customHeight="true" outlineLevel="0" collapsed="false">
      <c r="A285" s="372"/>
      <c r="B285" s="372"/>
      <c r="C285" s="373"/>
      <c r="D285" s="374"/>
      <c r="E285" s="374"/>
      <c r="F285" s="375"/>
      <c r="G285" s="375"/>
      <c r="H285" s="376"/>
      <c r="I285" s="375"/>
      <c r="J285" s="377"/>
    </row>
    <row r="286" s="351" customFormat="true" ht="34.5" hidden="false" customHeight="true" outlineLevel="0" collapsed="false">
      <c r="A286" s="372"/>
      <c r="B286" s="372"/>
      <c r="C286" s="373"/>
      <c r="D286" s="374"/>
      <c r="E286" s="374"/>
      <c r="F286" s="375"/>
      <c r="G286" s="375"/>
      <c r="H286" s="376"/>
      <c r="I286" s="375"/>
      <c r="J286" s="377"/>
    </row>
    <row r="287" s="351" customFormat="true" ht="34.5" hidden="false" customHeight="true" outlineLevel="0" collapsed="false">
      <c r="A287" s="372"/>
      <c r="B287" s="372"/>
      <c r="C287" s="373"/>
      <c r="D287" s="374"/>
      <c r="E287" s="374"/>
      <c r="F287" s="375"/>
      <c r="G287" s="375"/>
      <c r="H287" s="376"/>
      <c r="I287" s="375"/>
      <c r="J287" s="377"/>
    </row>
    <row r="288" s="351" customFormat="true" ht="34.5" hidden="false" customHeight="true" outlineLevel="0" collapsed="false">
      <c r="A288" s="372"/>
      <c r="B288" s="372"/>
      <c r="C288" s="373"/>
      <c r="D288" s="374"/>
      <c r="E288" s="374"/>
      <c r="F288" s="375"/>
      <c r="G288" s="375"/>
      <c r="H288" s="376"/>
      <c r="I288" s="375"/>
      <c r="J288" s="377"/>
    </row>
    <row r="289" s="351" customFormat="true" ht="34.5" hidden="false" customHeight="true" outlineLevel="0" collapsed="false">
      <c r="A289" s="372"/>
      <c r="B289" s="372"/>
      <c r="C289" s="373"/>
      <c r="D289" s="374"/>
      <c r="E289" s="374"/>
      <c r="F289" s="375"/>
      <c r="G289" s="375"/>
      <c r="H289" s="376"/>
      <c r="I289" s="375"/>
      <c r="J289" s="377"/>
    </row>
    <row r="290" s="351" customFormat="true" ht="34.5" hidden="false" customHeight="true" outlineLevel="0" collapsed="false">
      <c r="A290" s="372"/>
      <c r="B290" s="372"/>
      <c r="C290" s="373"/>
      <c r="D290" s="374"/>
      <c r="E290" s="374"/>
      <c r="F290" s="375"/>
      <c r="G290" s="375"/>
      <c r="H290" s="376"/>
      <c r="I290" s="375"/>
      <c r="J290" s="377"/>
    </row>
    <row r="291" s="351" customFormat="true" ht="34.5" hidden="false" customHeight="true" outlineLevel="0" collapsed="false">
      <c r="A291" s="372"/>
      <c r="B291" s="372"/>
      <c r="C291" s="373"/>
      <c r="D291" s="374"/>
      <c r="E291" s="374"/>
      <c r="F291" s="375"/>
      <c r="G291" s="375"/>
      <c r="H291" s="376"/>
      <c r="I291" s="375"/>
      <c r="J291" s="377"/>
    </row>
    <row r="292" s="351" customFormat="true" ht="34.5" hidden="false" customHeight="true" outlineLevel="0" collapsed="false">
      <c r="A292" s="372"/>
      <c r="B292" s="372"/>
      <c r="C292" s="373"/>
      <c r="D292" s="374"/>
      <c r="E292" s="374"/>
      <c r="F292" s="375"/>
      <c r="G292" s="375"/>
      <c r="H292" s="376"/>
      <c r="I292" s="375"/>
      <c r="J292" s="377"/>
    </row>
    <row r="293" s="351" customFormat="true" ht="34.5" hidden="false" customHeight="true" outlineLevel="0" collapsed="false">
      <c r="A293" s="372"/>
      <c r="B293" s="372"/>
      <c r="C293" s="373"/>
      <c r="D293" s="374"/>
      <c r="E293" s="374"/>
      <c r="F293" s="375"/>
      <c r="G293" s="375"/>
      <c r="H293" s="376"/>
      <c r="I293" s="375"/>
      <c r="J293" s="377"/>
    </row>
    <row r="294" s="351" customFormat="true" ht="34.5" hidden="false" customHeight="true" outlineLevel="0" collapsed="false">
      <c r="A294" s="372"/>
      <c r="B294" s="372"/>
      <c r="C294" s="373"/>
      <c r="D294" s="374"/>
      <c r="E294" s="374"/>
      <c r="F294" s="375"/>
      <c r="G294" s="375"/>
      <c r="H294" s="376"/>
      <c r="I294" s="375"/>
      <c r="J294" s="377"/>
    </row>
    <row r="295" s="351" customFormat="true" ht="34.5" hidden="false" customHeight="true" outlineLevel="0" collapsed="false">
      <c r="A295" s="372"/>
      <c r="B295" s="372"/>
      <c r="C295" s="373"/>
      <c r="D295" s="374"/>
      <c r="E295" s="374"/>
      <c r="F295" s="375"/>
      <c r="G295" s="375"/>
      <c r="H295" s="376"/>
      <c r="I295" s="375"/>
      <c r="J295" s="377"/>
    </row>
    <row r="296" s="351" customFormat="true" ht="34.5" hidden="false" customHeight="true" outlineLevel="0" collapsed="false">
      <c r="A296" s="372"/>
      <c r="B296" s="372"/>
      <c r="C296" s="373"/>
      <c r="D296" s="374"/>
      <c r="E296" s="374"/>
      <c r="F296" s="375"/>
      <c r="G296" s="375"/>
      <c r="H296" s="376"/>
      <c r="I296" s="375"/>
      <c r="J296" s="377"/>
    </row>
    <row r="297" s="351" customFormat="true" ht="34.5" hidden="false" customHeight="true" outlineLevel="0" collapsed="false">
      <c r="A297" s="372"/>
      <c r="B297" s="372"/>
      <c r="C297" s="373"/>
      <c r="D297" s="374"/>
      <c r="E297" s="374"/>
      <c r="F297" s="375"/>
      <c r="G297" s="375"/>
      <c r="H297" s="376"/>
      <c r="I297" s="375"/>
      <c r="J297" s="377"/>
    </row>
    <row r="298" s="351" customFormat="true" ht="34.5" hidden="false" customHeight="true" outlineLevel="0" collapsed="false">
      <c r="A298" s="372"/>
      <c r="B298" s="372"/>
      <c r="C298" s="373"/>
      <c r="D298" s="374"/>
      <c r="E298" s="374"/>
      <c r="F298" s="375"/>
      <c r="G298" s="375"/>
      <c r="H298" s="376"/>
      <c r="I298" s="375"/>
      <c r="J298" s="377"/>
    </row>
    <row r="299" s="351" customFormat="true" ht="34.5" hidden="false" customHeight="true" outlineLevel="0" collapsed="false">
      <c r="A299" s="372"/>
      <c r="B299" s="372"/>
      <c r="C299" s="373"/>
      <c r="D299" s="374"/>
      <c r="E299" s="374"/>
      <c r="F299" s="375"/>
      <c r="G299" s="375"/>
      <c r="H299" s="376"/>
      <c r="I299" s="375"/>
      <c r="J299" s="377"/>
    </row>
    <row r="300" s="351" customFormat="true" ht="34.5" hidden="false" customHeight="true" outlineLevel="0" collapsed="false">
      <c r="A300" s="372"/>
      <c r="B300" s="372"/>
      <c r="C300" s="373"/>
      <c r="D300" s="374"/>
      <c r="E300" s="374"/>
      <c r="F300" s="375"/>
      <c r="G300" s="375"/>
      <c r="H300" s="376"/>
      <c r="I300" s="375"/>
      <c r="J300" s="377"/>
    </row>
    <row r="301" s="351" customFormat="true" ht="34.5" hidden="false" customHeight="true" outlineLevel="0" collapsed="false">
      <c r="A301" s="372"/>
      <c r="B301" s="372"/>
      <c r="C301" s="373"/>
      <c r="D301" s="374"/>
      <c r="E301" s="374"/>
      <c r="F301" s="375"/>
      <c r="G301" s="375"/>
      <c r="H301" s="376"/>
      <c r="I301" s="375"/>
      <c r="J301" s="377"/>
    </row>
    <row r="302" s="351" customFormat="true" ht="34.5" hidden="false" customHeight="true" outlineLevel="0" collapsed="false">
      <c r="A302" s="372"/>
      <c r="B302" s="372"/>
      <c r="C302" s="373"/>
      <c r="D302" s="374"/>
      <c r="E302" s="374"/>
      <c r="F302" s="375"/>
      <c r="G302" s="375"/>
      <c r="H302" s="376"/>
      <c r="I302" s="375"/>
      <c r="J302" s="377"/>
    </row>
    <row r="303" s="351" customFormat="true" ht="34.5" hidden="false" customHeight="true" outlineLevel="0" collapsed="false">
      <c r="A303" s="372"/>
      <c r="B303" s="372"/>
      <c r="C303" s="373"/>
      <c r="D303" s="374"/>
      <c r="E303" s="374"/>
      <c r="F303" s="375"/>
      <c r="G303" s="375"/>
      <c r="H303" s="376"/>
      <c r="I303" s="375"/>
      <c r="J303" s="377"/>
    </row>
    <row r="304" s="351" customFormat="true" ht="34.5" hidden="false" customHeight="true" outlineLevel="0" collapsed="false">
      <c r="A304" s="372"/>
      <c r="B304" s="372"/>
      <c r="C304" s="373"/>
      <c r="D304" s="374"/>
      <c r="E304" s="374"/>
      <c r="F304" s="375"/>
      <c r="G304" s="375"/>
      <c r="H304" s="376"/>
      <c r="I304" s="375"/>
      <c r="J304" s="377"/>
    </row>
    <row r="305" s="351" customFormat="true" ht="34.5" hidden="false" customHeight="true" outlineLevel="0" collapsed="false">
      <c r="A305" s="372"/>
      <c r="B305" s="372"/>
      <c r="C305" s="373"/>
      <c r="D305" s="374"/>
      <c r="E305" s="374"/>
      <c r="F305" s="375"/>
      <c r="G305" s="375"/>
      <c r="H305" s="376"/>
      <c r="I305" s="375"/>
      <c r="J305" s="377"/>
    </row>
    <row r="306" s="351" customFormat="true" ht="34.5" hidden="false" customHeight="true" outlineLevel="0" collapsed="false">
      <c r="A306" s="372"/>
      <c r="B306" s="372"/>
      <c r="C306" s="373"/>
      <c r="D306" s="374"/>
      <c r="E306" s="374"/>
      <c r="F306" s="375"/>
      <c r="G306" s="375"/>
      <c r="H306" s="376"/>
      <c r="I306" s="375"/>
      <c r="J306" s="377"/>
    </row>
    <row r="307" s="351" customFormat="true" ht="34.5" hidden="false" customHeight="true" outlineLevel="0" collapsed="false">
      <c r="A307" s="372"/>
      <c r="B307" s="372"/>
      <c r="C307" s="373"/>
      <c r="D307" s="374"/>
      <c r="E307" s="374"/>
      <c r="F307" s="375"/>
      <c r="G307" s="375"/>
      <c r="H307" s="376"/>
      <c r="I307" s="375"/>
      <c r="J307" s="377"/>
    </row>
    <row r="308" s="351" customFormat="true" ht="34.5" hidden="false" customHeight="true" outlineLevel="0" collapsed="false">
      <c r="A308" s="372"/>
      <c r="B308" s="372"/>
      <c r="C308" s="373"/>
      <c r="D308" s="374"/>
      <c r="E308" s="374"/>
      <c r="F308" s="375"/>
      <c r="G308" s="375"/>
      <c r="H308" s="376"/>
      <c r="I308" s="375"/>
      <c r="J308" s="377"/>
    </row>
    <row r="309" s="351" customFormat="true" ht="34.5" hidden="false" customHeight="true" outlineLevel="0" collapsed="false">
      <c r="A309" s="372"/>
      <c r="B309" s="372"/>
      <c r="C309" s="373"/>
      <c r="D309" s="374"/>
      <c r="E309" s="374"/>
      <c r="F309" s="375"/>
      <c r="G309" s="375"/>
      <c r="H309" s="376"/>
      <c r="I309" s="375"/>
      <c r="J309" s="377"/>
    </row>
    <row r="310" s="351" customFormat="true" ht="34.5" hidden="false" customHeight="true" outlineLevel="0" collapsed="false">
      <c r="A310" s="372"/>
      <c r="B310" s="372"/>
      <c r="C310" s="373"/>
      <c r="D310" s="374"/>
      <c r="E310" s="374"/>
      <c r="F310" s="375"/>
      <c r="G310" s="375"/>
      <c r="H310" s="376"/>
      <c r="I310" s="375"/>
      <c r="J310" s="377"/>
    </row>
    <row r="311" s="351" customFormat="true" ht="34.5" hidden="false" customHeight="true" outlineLevel="0" collapsed="false">
      <c r="A311" s="372"/>
      <c r="B311" s="372"/>
      <c r="C311" s="373"/>
      <c r="D311" s="374"/>
      <c r="E311" s="374"/>
      <c r="F311" s="375"/>
      <c r="G311" s="375"/>
      <c r="H311" s="376"/>
      <c r="I311" s="375"/>
      <c r="J311" s="377"/>
    </row>
    <row r="312" s="351" customFormat="true" ht="34.5" hidden="false" customHeight="true" outlineLevel="0" collapsed="false">
      <c r="A312" s="372"/>
      <c r="B312" s="372"/>
      <c r="C312" s="373"/>
      <c r="D312" s="374"/>
      <c r="E312" s="374"/>
      <c r="F312" s="375"/>
      <c r="G312" s="375"/>
      <c r="H312" s="376"/>
      <c r="I312" s="375"/>
      <c r="J312" s="377"/>
    </row>
    <row r="313" s="351" customFormat="true" ht="34.5" hidden="false" customHeight="true" outlineLevel="0" collapsed="false">
      <c r="A313" s="372"/>
      <c r="B313" s="372"/>
      <c r="C313" s="373"/>
      <c r="D313" s="374"/>
      <c r="E313" s="374"/>
      <c r="F313" s="375"/>
      <c r="G313" s="375"/>
      <c r="H313" s="376"/>
      <c r="I313" s="375"/>
      <c r="J313" s="377"/>
    </row>
    <row r="314" s="351" customFormat="true" ht="34.5" hidden="false" customHeight="true" outlineLevel="0" collapsed="false">
      <c r="A314" s="372"/>
      <c r="B314" s="372"/>
      <c r="C314" s="373"/>
      <c r="D314" s="374"/>
      <c r="E314" s="374"/>
      <c r="F314" s="375"/>
      <c r="G314" s="375"/>
      <c r="H314" s="376"/>
      <c r="I314" s="375"/>
      <c r="J314" s="377"/>
    </row>
    <row r="315" s="351" customFormat="true" ht="34.5" hidden="false" customHeight="true" outlineLevel="0" collapsed="false">
      <c r="A315" s="372"/>
      <c r="B315" s="372"/>
      <c r="C315" s="373"/>
      <c r="D315" s="374"/>
      <c r="E315" s="374"/>
      <c r="F315" s="375"/>
      <c r="G315" s="375"/>
      <c r="H315" s="376"/>
      <c r="I315" s="375"/>
      <c r="J315" s="377"/>
    </row>
    <row r="316" s="351" customFormat="true" ht="34.5" hidden="false" customHeight="true" outlineLevel="0" collapsed="false">
      <c r="A316" s="372"/>
      <c r="B316" s="372"/>
      <c r="C316" s="373"/>
      <c r="D316" s="374"/>
      <c r="E316" s="374"/>
      <c r="F316" s="375"/>
      <c r="G316" s="375"/>
      <c r="H316" s="376"/>
      <c r="I316" s="375"/>
      <c r="J316" s="377"/>
    </row>
    <row r="317" s="351" customFormat="true" ht="34.5" hidden="false" customHeight="true" outlineLevel="0" collapsed="false">
      <c r="A317" s="372"/>
      <c r="B317" s="372"/>
      <c r="C317" s="373"/>
      <c r="D317" s="374"/>
      <c r="E317" s="374"/>
      <c r="F317" s="375"/>
      <c r="G317" s="375"/>
      <c r="H317" s="376"/>
      <c r="I317" s="375"/>
      <c r="J317" s="377"/>
    </row>
    <row r="318" s="351" customFormat="true" ht="34.5" hidden="false" customHeight="true" outlineLevel="0" collapsed="false">
      <c r="A318" s="372"/>
      <c r="B318" s="372"/>
      <c r="C318" s="373"/>
      <c r="D318" s="374"/>
      <c r="E318" s="374"/>
      <c r="F318" s="375"/>
      <c r="G318" s="375"/>
      <c r="H318" s="376"/>
      <c r="I318" s="375"/>
      <c r="J318" s="377"/>
    </row>
    <row r="319" s="351" customFormat="true" ht="34.5" hidden="false" customHeight="true" outlineLevel="0" collapsed="false">
      <c r="A319" s="372"/>
      <c r="B319" s="372"/>
      <c r="C319" s="373"/>
      <c r="D319" s="374"/>
      <c r="E319" s="374"/>
      <c r="F319" s="375"/>
      <c r="G319" s="375"/>
      <c r="H319" s="376"/>
      <c r="I319" s="375"/>
      <c r="J319" s="377"/>
    </row>
    <row r="320" s="351" customFormat="true" ht="34.5" hidden="false" customHeight="true" outlineLevel="0" collapsed="false">
      <c r="A320" s="372"/>
      <c r="B320" s="372"/>
      <c r="C320" s="373"/>
      <c r="D320" s="374"/>
      <c r="E320" s="374"/>
      <c r="F320" s="375"/>
      <c r="G320" s="375"/>
      <c r="H320" s="376"/>
      <c r="I320" s="375"/>
      <c r="J320" s="377"/>
    </row>
    <row r="321" s="351" customFormat="true" ht="34.5" hidden="false" customHeight="true" outlineLevel="0" collapsed="false">
      <c r="A321" s="372"/>
      <c r="B321" s="372"/>
      <c r="C321" s="373"/>
      <c r="D321" s="374"/>
      <c r="E321" s="374"/>
      <c r="F321" s="375"/>
      <c r="G321" s="375"/>
      <c r="H321" s="376"/>
      <c r="I321" s="375"/>
      <c r="J321" s="377"/>
    </row>
    <row r="322" s="351" customFormat="true" ht="34.5" hidden="false" customHeight="true" outlineLevel="0" collapsed="false">
      <c r="A322" s="372"/>
      <c r="B322" s="372"/>
      <c r="C322" s="373"/>
      <c r="D322" s="374"/>
      <c r="E322" s="374"/>
      <c r="F322" s="375"/>
      <c r="G322" s="375"/>
      <c r="H322" s="376"/>
      <c r="I322" s="375"/>
      <c r="J322" s="377"/>
    </row>
    <row r="323" s="351" customFormat="true" ht="34.5" hidden="false" customHeight="true" outlineLevel="0" collapsed="false">
      <c r="A323" s="372"/>
      <c r="B323" s="372"/>
      <c r="C323" s="373"/>
      <c r="D323" s="374"/>
      <c r="E323" s="374"/>
      <c r="F323" s="375"/>
      <c r="G323" s="375"/>
      <c r="H323" s="376"/>
      <c r="I323" s="375"/>
      <c r="J323" s="377"/>
    </row>
    <row r="324" s="351" customFormat="true" ht="34.5" hidden="false" customHeight="true" outlineLevel="0" collapsed="false">
      <c r="A324" s="372"/>
      <c r="B324" s="372"/>
      <c r="C324" s="373"/>
      <c r="D324" s="374"/>
      <c r="E324" s="374"/>
      <c r="F324" s="375"/>
      <c r="G324" s="375"/>
      <c r="H324" s="376"/>
      <c r="I324" s="375"/>
      <c r="J324" s="377"/>
    </row>
    <row r="325" s="351" customFormat="true" ht="34.5" hidden="false" customHeight="true" outlineLevel="0" collapsed="false">
      <c r="A325" s="372"/>
      <c r="B325" s="372"/>
      <c r="C325" s="373"/>
      <c r="D325" s="374"/>
      <c r="E325" s="374"/>
      <c r="F325" s="375"/>
      <c r="G325" s="375"/>
      <c r="H325" s="376"/>
      <c r="I325" s="375"/>
      <c r="J325" s="377"/>
    </row>
    <row r="326" s="351" customFormat="true" ht="34.5" hidden="false" customHeight="true" outlineLevel="0" collapsed="false">
      <c r="A326" s="372"/>
      <c r="B326" s="372"/>
      <c r="C326" s="373"/>
      <c r="D326" s="374"/>
      <c r="E326" s="374"/>
      <c r="F326" s="375"/>
      <c r="G326" s="375"/>
      <c r="H326" s="376"/>
      <c r="I326" s="375"/>
      <c r="J326" s="377"/>
    </row>
    <row r="327" s="351" customFormat="true" ht="34.5" hidden="false" customHeight="true" outlineLevel="0" collapsed="false">
      <c r="A327" s="372"/>
      <c r="B327" s="372"/>
      <c r="C327" s="373"/>
      <c r="D327" s="374"/>
      <c r="E327" s="374"/>
      <c r="F327" s="375"/>
      <c r="G327" s="375"/>
      <c r="H327" s="376"/>
      <c r="I327" s="375"/>
      <c r="J327" s="377"/>
    </row>
    <row r="328" s="351" customFormat="true" ht="34.5" hidden="false" customHeight="true" outlineLevel="0" collapsed="false">
      <c r="A328" s="372"/>
      <c r="B328" s="372"/>
      <c r="C328" s="373"/>
      <c r="D328" s="374"/>
      <c r="E328" s="374"/>
      <c r="F328" s="375"/>
      <c r="G328" s="375"/>
      <c r="H328" s="376"/>
      <c r="I328" s="375"/>
      <c r="J328" s="377"/>
    </row>
    <row r="329" s="351" customFormat="true" ht="34.5" hidden="false" customHeight="true" outlineLevel="0" collapsed="false">
      <c r="A329" s="372"/>
      <c r="B329" s="372"/>
      <c r="C329" s="373"/>
      <c r="D329" s="374"/>
      <c r="E329" s="374"/>
      <c r="F329" s="375"/>
      <c r="G329" s="375"/>
      <c r="H329" s="376"/>
      <c r="I329" s="375"/>
      <c r="J329" s="377"/>
    </row>
    <row r="330" s="351" customFormat="true" ht="34.5" hidden="false" customHeight="true" outlineLevel="0" collapsed="false">
      <c r="A330" s="372"/>
      <c r="B330" s="372"/>
      <c r="C330" s="373"/>
      <c r="D330" s="374"/>
      <c r="E330" s="374"/>
      <c r="F330" s="375"/>
      <c r="G330" s="375"/>
      <c r="H330" s="376"/>
      <c r="I330" s="375"/>
      <c r="J330" s="377"/>
    </row>
    <row r="331" s="351" customFormat="true" ht="34.5" hidden="false" customHeight="true" outlineLevel="0" collapsed="false">
      <c r="A331" s="372"/>
      <c r="B331" s="372"/>
      <c r="C331" s="373"/>
      <c r="D331" s="374"/>
      <c r="E331" s="374"/>
      <c r="F331" s="375"/>
      <c r="G331" s="375"/>
      <c r="H331" s="376"/>
      <c r="I331" s="375"/>
      <c r="J331" s="377"/>
    </row>
    <row r="332" s="351" customFormat="true" ht="34.5" hidden="false" customHeight="true" outlineLevel="0" collapsed="false">
      <c r="A332" s="372"/>
      <c r="B332" s="372"/>
      <c r="C332" s="373"/>
      <c r="D332" s="374"/>
      <c r="E332" s="374"/>
      <c r="F332" s="375"/>
      <c r="G332" s="375"/>
      <c r="H332" s="376"/>
      <c r="I332" s="375"/>
      <c r="J332" s="377"/>
    </row>
    <row r="333" s="351" customFormat="true" ht="34.5" hidden="false" customHeight="true" outlineLevel="0" collapsed="false">
      <c r="A333" s="372"/>
      <c r="B333" s="372"/>
      <c r="C333" s="373"/>
      <c r="D333" s="374"/>
      <c r="E333" s="374"/>
      <c r="F333" s="375"/>
      <c r="G333" s="375"/>
      <c r="H333" s="376"/>
      <c r="I333" s="375"/>
      <c r="J333" s="377"/>
    </row>
    <row r="334" s="351" customFormat="true" ht="34.5" hidden="false" customHeight="true" outlineLevel="0" collapsed="false">
      <c r="A334" s="372"/>
      <c r="B334" s="372"/>
      <c r="C334" s="373"/>
      <c r="D334" s="374"/>
      <c r="E334" s="374"/>
      <c r="F334" s="375"/>
      <c r="G334" s="375"/>
      <c r="H334" s="376"/>
      <c r="I334" s="375"/>
      <c r="J334" s="377"/>
    </row>
    <row r="335" s="351" customFormat="true" ht="34.5" hidden="false" customHeight="true" outlineLevel="0" collapsed="false">
      <c r="A335" s="372"/>
      <c r="B335" s="372"/>
      <c r="C335" s="373"/>
      <c r="D335" s="374"/>
      <c r="E335" s="374"/>
      <c r="F335" s="375"/>
      <c r="G335" s="375"/>
      <c r="H335" s="376"/>
      <c r="I335" s="375"/>
      <c r="J335" s="377"/>
    </row>
    <row r="336" s="351" customFormat="true" ht="34.5" hidden="false" customHeight="true" outlineLevel="0" collapsed="false">
      <c r="A336" s="372"/>
      <c r="B336" s="372"/>
      <c r="C336" s="373"/>
      <c r="D336" s="374"/>
      <c r="E336" s="374"/>
      <c r="F336" s="375"/>
      <c r="G336" s="375"/>
      <c r="H336" s="376"/>
      <c r="I336" s="375"/>
      <c r="J336" s="377"/>
    </row>
    <row r="337" s="351" customFormat="true" ht="34.5" hidden="false" customHeight="true" outlineLevel="0" collapsed="false">
      <c r="A337" s="372"/>
      <c r="B337" s="372"/>
      <c r="C337" s="373"/>
      <c r="D337" s="374"/>
      <c r="E337" s="374"/>
      <c r="F337" s="375"/>
      <c r="G337" s="375"/>
      <c r="H337" s="376"/>
      <c r="I337" s="375"/>
      <c r="J337" s="377"/>
    </row>
    <row r="338" s="351" customFormat="true" ht="34.5" hidden="false" customHeight="true" outlineLevel="0" collapsed="false">
      <c r="A338" s="372"/>
      <c r="B338" s="372"/>
      <c r="C338" s="373"/>
      <c r="D338" s="374"/>
      <c r="E338" s="374"/>
      <c r="F338" s="375"/>
      <c r="G338" s="375"/>
      <c r="H338" s="376"/>
      <c r="I338" s="375"/>
      <c r="J338" s="377"/>
    </row>
    <row r="339" s="351" customFormat="true" ht="34.5" hidden="false" customHeight="true" outlineLevel="0" collapsed="false">
      <c r="A339" s="372"/>
      <c r="B339" s="372"/>
      <c r="C339" s="373"/>
      <c r="D339" s="374"/>
      <c r="E339" s="374"/>
      <c r="F339" s="375"/>
      <c r="G339" s="375"/>
      <c r="H339" s="376"/>
      <c r="I339" s="375"/>
      <c r="J339" s="377"/>
    </row>
    <row r="340" s="351" customFormat="true" ht="34.5" hidden="false" customHeight="true" outlineLevel="0" collapsed="false">
      <c r="A340" s="372"/>
      <c r="B340" s="372"/>
      <c r="C340" s="373"/>
      <c r="D340" s="374"/>
      <c r="E340" s="374"/>
      <c r="F340" s="375"/>
      <c r="G340" s="375"/>
      <c r="H340" s="376"/>
      <c r="I340" s="375"/>
      <c r="J340" s="377"/>
    </row>
    <row r="341" s="351" customFormat="true" ht="34.5" hidden="false" customHeight="true" outlineLevel="0" collapsed="false">
      <c r="A341" s="372"/>
      <c r="B341" s="372"/>
      <c r="C341" s="373"/>
      <c r="D341" s="374"/>
      <c r="E341" s="374"/>
      <c r="F341" s="375"/>
      <c r="G341" s="375"/>
      <c r="H341" s="376"/>
      <c r="I341" s="375"/>
      <c r="J341" s="377"/>
    </row>
    <row r="342" s="351" customFormat="true" ht="34.5" hidden="false" customHeight="true" outlineLevel="0" collapsed="false">
      <c r="A342" s="372"/>
      <c r="B342" s="372"/>
      <c r="C342" s="373"/>
      <c r="D342" s="374"/>
      <c r="E342" s="374"/>
      <c r="F342" s="375"/>
      <c r="G342" s="375"/>
      <c r="H342" s="376"/>
      <c r="I342" s="375"/>
      <c r="J342" s="377"/>
    </row>
    <row r="343" s="351" customFormat="true" ht="34.5" hidden="false" customHeight="true" outlineLevel="0" collapsed="false">
      <c r="A343" s="372"/>
      <c r="B343" s="372"/>
      <c r="C343" s="373"/>
      <c r="D343" s="374"/>
      <c r="E343" s="374"/>
      <c r="F343" s="375"/>
      <c r="G343" s="375"/>
      <c r="H343" s="376"/>
      <c r="I343" s="375"/>
      <c r="J343" s="377"/>
    </row>
    <row r="344" s="351" customFormat="true" ht="34.5" hidden="false" customHeight="true" outlineLevel="0" collapsed="false">
      <c r="A344" s="372"/>
      <c r="B344" s="372"/>
      <c r="C344" s="373"/>
      <c r="D344" s="374"/>
      <c r="E344" s="374"/>
      <c r="F344" s="375"/>
      <c r="G344" s="375"/>
      <c r="H344" s="376"/>
      <c r="I344" s="375"/>
      <c r="J344" s="377"/>
    </row>
    <row r="345" s="351" customFormat="true" ht="34.5" hidden="false" customHeight="true" outlineLevel="0" collapsed="false">
      <c r="A345" s="372"/>
      <c r="B345" s="372"/>
      <c r="C345" s="373"/>
      <c r="D345" s="374"/>
      <c r="E345" s="374"/>
      <c r="F345" s="375"/>
      <c r="G345" s="375"/>
      <c r="H345" s="376"/>
      <c r="I345" s="375"/>
      <c r="J345" s="377"/>
    </row>
    <row r="346" s="351" customFormat="true" ht="34.5" hidden="false" customHeight="true" outlineLevel="0" collapsed="false">
      <c r="A346" s="372"/>
      <c r="B346" s="372"/>
      <c r="C346" s="373"/>
      <c r="D346" s="374"/>
      <c r="E346" s="374"/>
      <c r="F346" s="375"/>
      <c r="G346" s="375"/>
      <c r="H346" s="376"/>
      <c r="I346" s="375"/>
      <c r="J346" s="377"/>
    </row>
    <row r="347" s="351" customFormat="true" ht="34.5" hidden="false" customHeight="true" outlineLevel="0" collapsed="false">
      <c r="A347" s="372"/>
      <c r="B347" s="372"/>
      <c r="C347" s="373"/>
      <c r="D347" s="374"/>
      <c r="E347" s="374"/>
      <c r="F347" s="375"/>
      <c r="G347" s="375"/>
      <c r="H347" s="376"/>
      <c r="I347" s="375"/>
      <c r="J347" s="377"/>
    </row>
    <row r="348" s="351" customFormat="true" ht="34.5" hidden="false" customHeight="true" outlineLevel="0" collapsed="false">
      <c r="A348" s="372"/>
      <c r="B348" s="372"/>
      <c r="C348" s="373"/>
      <c r="D348" s="374"/>
      <c r="E348" s="374"/>
      <c r="F348" s="375"/>
      <c r="G348" s="375"/>
      <c r="H348" s="376"/>
      <c r="I348" s="375"/>
      <c r="J348" s="377"/>
    </row>
    <row r="349" s="351" customFormat="true" ht="34.5" hidden="false" customHeight="true" outlineLevel="0" collapsed="false">
      <c r="A349" s="372"/>
      <c r="B349" s="372"/>
      <c r="C349" s="373"/>
      <c r="D349" s="374"/>
      <c r="E349" s="374"/>
      <c r="F349" s="375"/>
      <c r="G349" s="375"/>
      <c r="H349" s="376"/>
      <c r="I349" s="375"/>
      <c r="J349" s="377"/>
    </row>
    <row r="350" s="351" customFormat="true" ht="34.5" hidden="false" customHeight="true" outlineLevel="0" collapsed="false">
      <c r="A350" s="372"/>
      <c r="B350" s="372"/>
      <c r="C350" s="373"/>
      <c r="D350" s="374"/>
      <c r="E350" s="374"/>
      <c r="F350" s="375"/>
      <c r="G350" s="375"/>
      <c r="H350" s="376"/>
      <c r="I350" s="375"/>
      <c r="J350" s="377"/>
    </row>
    <row r="351" s="351" customFormat="true" ht="34.5" hidden="false" customHeight="true" outlineLevel="0" collapsed="false">
      <c r="A351" s="372"/>
      <c r="B351" s="372"/>
      <c r="C351" s="373"/>
      <c r="D351" s="374"/>
      <c r="E351" s="374"/>
      <c r="F351" s="375"/>
      <c r="G351" s="375"/>
      <c r="H351" s="376"/>
      <c r="I351" s="375"/>
      <c r="J351" s="377"/>
    </row>
    <row r="352" s="351" customFormat="true" ht="34.5" hidden="false" customHeight="true" outlineLevel="0" collapsed="false">
      <c r="A352" s="372"/>
      <c r="B352" s="372"/>
      <c r="C352" s="373"/>
      <c r="D352" s="374"/>
      <c r="E352" s="374"/>
      <c r="F352" s="375"/>
      <c r="G352" s="375"/>
      <c r="H352" s="376"/>
      <c r="I352" s="375"/>
      <c r="J352" s="377"/>
    </row>
    <row r="353" s="351" customFormat="true" ht="34.5" hidden="false" customHeight="true" outlineLevel="0" collapsed="false">
      <c r="A353" s="372"/>
      <c r="B353" s="372"/>
      <c r="C353" s="373"/>
      <c r="D353" s="374"/>
      <c r="E353" s="374"/>
      <c r="F353" s="375"/>
      <c r="G353" s="375"/>
      <c r="H353" s="376"/>
      <c r="I353" s="375"/>
      <c r="J353" s="377"/>
    </row>
    <row r="354" s="351" customFormat="true" ht="34.5" hidden="false" customHeight="true" outlineLevel="0" collapsed="false">
      <c r="A354" s="372"/>
      <c r="B354" s="372"/>
      <c r="C354" s="373"/>
      <c r="D354" s="374"/>
      <c r="E354" s="374"/>
      <c r="F354" s="375"/>
      <c r="G354" s="375"/>
      <c r="H354" s="376"/>
      <c r="I354" s="375"/>
      <c r="J354" s="377"/>
    </row>
    <row r="355" s="351" customFormat="true" ht="34.5" hidden="false" customHeight="true" outlineLevel="0" collapsed="false">
      <c r="A355" s="372"/>
      <c r="B355" s="372"/>
      <c r="C355" s="373"/>
      <c r="D355" s="374"/>
      <c r="E355" s="374"/>
      <c r="F355" s="375"/>
      <c r="G355" s="375"/>
      <c r="H355" s="376"/>
      <c r="I355" s="375"/>
      <c r="J355" s="377"/>
    </row>
    <row r="356" s="351" customFormat="true" ht="34.5" hidden="false" customHeight="true" outlineLevel="0" collapsed="false">
      <c r="A356" s="372"/>
      <c r="B356" s="372"/>
      <c r="C356" s="373"/>
      <c r="D356" s="374"/>
      <c r="E356" s="374"/>
      <c r="F356" s="375"/>
      <c r="G356" s="375"/>
      <c r="H356" s="376"/>
      <c r="I356" s="375"/>
      <c r="J356" s="377"/>
    </row>
    <row r="357" s="351" customFormat="true" ht="34.5" hidden="false" customHeight="true" outlineLevel="0" collapsed="false">
      <c r="A357" s="372"/>
      <c r="B357" s="372"/>
      <c r="C357" s="373"/>
      <c r="D357" s="374"/>
      <c r="E357" s="374"/>
      <c r="F357" s="375"/>
      <c r="G357" s="375"/>
      <c r="H357" s="376"/>
      <c r="I357" s="375"/>
      <c r="J357" s="377"/>
    </row>
    <row r="358" s="351" customFormat="true" ht="34.5" hidden="false" customHeight="true" outlineLevel="0" collapsed="false">
      <c r="A358" s="372"/>
      <c r="B358" s="372"/>
      <c r="C358" s="373"/>
      <c r="D358" s="374"/>
      <c r="E358" s="374"/>
      <c r="F358" s="375"/>
      <c r="G358" s="375"/>
      <c r="H358" s="376"/>
      <c r="I358" s="375"/>
      <c r="J358" s="377"/>
    </row>
    <row r="359" s="351" customFormat="true" ht="34.5" hidden="false" customHeight="true" outlineLevel="0" collapsed="false">
      <c r="A359" s="372"/>
      <c r="B359" s="372"/>
      <c r="C359" s="373"/>
      <c r="D359" s="374"/>
      <c r="E359" s="374"/>
      <c r="F359" s="375"/>
      <c r="G359" s="375"/>
      <c r="H359" s="376"/>
      <c r="I359" s="375"/>
      <c r="J359" s="377"/>
    </row>
    <row r="360" s="351" customFormat="true" ht="34.5" hidden="false" customHeight="true" outlineLevel="0" collapsed="false">
      <c r="A360" s="372"/>
      <c r="B360" s="372"/>
      <c r="C360" s="373"/>
      <c r="D360" s="374"/>
      <c r="E360" s="374"/>
      <c r="F360" s="375"/>
      <c r="G360" s="375"/>
      <c r="H360" s="376"/>
      <c r="I360" s="375"/>
      <c r="J360" s="377"/>
    </row>
    <row r="361" s="351" customFormat="true" ht="34.5" hidden="false" customHeight="true" outlineLevel="0" collapsed="false">
      <c r="A361" s="372"/>
      <c r="B361" s="372"/>
      <c r="C361" s="373"/>
      <c r="D361" s="374"/>
      <c r="E361" s="374"/>
      <c r="F361" s="375"/>
      <c r="G361" s="375"/>
      <c r="H361" s="376"/>
      <c r="I361" s="375"/>
      <c r="J361" s="377"/>
    </row>
    <row r="362" s="351" customFormat="true" ht="35.1" hidden="false" customHeight="true" outlineLevel="0" collapsed="false">
      <c r="A362" s="372"/>
      <c r="B362" s="372"/>
      <c r="C362" s="373"/>
      <c r="D362" s="374"/>
      <c r="E362" s="374"/>
      <c r="F362" s="375"/>
      <c r="G362" s="375"/>
      <c r="H362" s="376"/>
      <c r="I362" s="375"/>
      <c r="J362" s="377"/>
    </row>
    <row r="363" s="351" customFormat="true" ht="35.1" hidden="false" customHeight="true" outlineLevel="0" collapsed="false">
      <c r="A363" s="372"/>
      <c r="B363" s="372"/>
      <c r="C363" s="373"/>
      <c r="D363" s="374"/>
      <c r="E363" s="374"/>
      <c r="F363" s="375"/>
      <c r="G363" s="375"/>
      <c r="H363" s="376"/>
      <c r="I363" s="375"/>
      <c r="J363" s="377"/>
    </row>
    <row r="364" s="351" customFormat="true" ht="35.1" hidden="false" customHeight="true" outlineLevel="0" collapsed="false">
      <c r="A364" s="372"/>
      <c r="B364" s="372"/>
      <c r="C364" s="373"/>
      <c r="D364" s="374"/>
      <c r="E364" s="374"/>
      <c r="F364" s="375"/>
      <c r="G364" s="375"/>
      <c r="H364" s="376"/>
      <c r="I364" s="375"/>
      <c r="J364" s="377"/>
    </row>
    <row r="365" s="351" customFormat="true" ht="35.1" hidden="false" customHeight="true" outlineLevel="0" collapsed="false">
      <c r="A365" s="372"/>
      <c r="B365" s="372"/>
      <c r="C365" s="373"/>
      <c r="D365" s="374"/>
      <c r="E365" s="374"/>
      <c r="F365" s="375"/>
      <c r="G365" s="375"/>
      <c r="H365" s="376"/>
      <c r="I365" s="375"/>
      <c r="J365" s="377"/>
    </row>
    <row r="366" s="351" customFormat="true" ht="35.1" hidden="false" customHeight="true" outlineLevel="0" collapsed="false">
      <c r="A366" s="372"/>
      <c r="B366" s="372"/>
      <c r="C366" s="373"/>
      <c r="D366" s="374"/>
      <c r="E366" s="374"/>
      <c r="F366" s="375"/>
      <c r="G366" s="375"/>
      <c r="H366" s="376"/>
      <c r="I366" s="375"/>
      <c r="J366" s="377"/>
    </row>
    <row r="367" s="351" customFormat="true" ht="35.1" hidden="false" customHeight="true" outlineLevel="0" collapsed="false">
      <c r="A367" s="372"/>
      <c r="B367" s="372"/>
      <c r="C367" s="373"/>
      <c r="D367" s="374"/>
      <c r="E367" s="374"/>
      <c r="F367" s="375"/>
      <c r="G367" s="375"/>
      <c r="H367" s="376"/>
      <c r="I367" s="375"/>
      <c r="J367" s="377"/>
    </row>
    <row r="368" s="351" customFormat="true" ht="35.1" hidden="false" customHeight="true" outlineLevel="0" collapsed="false">
      <c r="A368" s="372"/>
      <c r="B368" s="372"/>
      <c r="C368" s="373"/>
      <c r="D368" s="374"/>
      <c r="E368" s="374"/>
      <c r="F368" s="375"/>
      <c r="G368" s="375"/>
      <c r="H368" s="376"/>
      <c r="I368" s="375"/>
      <c r="J368" s="377"/>
    </row>
    <row r="369" s="351" customFormat="true" ht="35.1" hidden="false" customHeight="true" outlineLevel="0" collapsed="false">
      <c r="A369" s="372"/>
      <c r="B369" s="372"/>
      <c r="C369" s="373"/>
      <c r="D369" s="374"/>
      <c r="E369" s="374"/>
      <c r="F369" s="375"/>
      <c r="G369" s="375"/>
      <c r="H369" s="376"/>
      <c r="I369" s="375"/>
      <c r="J369" s="377"/>
    </row>
    <row r="370" s="351" customFormat="true" ht="35.1" hidden="false" customHeight="true" outlineLevel="0" collapsed="false">
      <c r="A370" s="372"/>
      <c r="B370" s="372"/>
      <c r="C370" s="373"/>
      <c r="D370" s="374"/>
      <c r="E370" s="374"/>
      <c r="F370" s="375"/>
      <c r="G370" s="375"/>
      <c r="H370" s="376"/>
      <c r="I370" s="375"/>
      <c r="J370" s="377"/>
    </row>
    <row r="371" s="351" customFormat="true" ht="35.1" hidden="false" customHeight="true" outlineLevel="0" collapsed="false">
      <c r="A371" s="372"/>
      <c r="B371" s="372"/>
      <c r="C371" s="373"/>
      <c r="D371" s="374"/>
      <c r="E371" s="374"/>
      <c r="F371" s="375"/>
      <c r="G371" s="375"/>
      <c r="H371" s="376"/>
      <c r="I371" s="375"/>
      <c r="J371" s="377"/>
    </row>
    <row r="372" s="351" customFormat="true" ht="35.1" hidden="false" customHeight="true" outlineLevel="0" collapsed="false">
      <c r="A372" s="372"/>
      <c r="B372" s="372"/>
      <c r="C372" s="373"/>
      <c r="D372" s="374"/>
      <c r="E372" s="374"/>
      <c r="F372" s="375"/>
      <c r="G372" s="375"/>
      <c r="H372" s="376"/>
      <c r="I372" s="375"/>
      <c r="J372" s="377"/>
    </row>
    <row r="373" s="351" customFormat="true" ht="35.1" hidden="false" customHeight="true" outlineLevel="0" collapsed="false">
      <c r="A373" s="372"/>
      <c r="B373" s="372"/>
      <c r="C373" s="373"/>
      <c r="D373" s="374"/>
      <c r="E373" s="374"/>
      <c r="F373" s="375"/>
      <c r="G373" s="375"/>
      <c r="H373" s="376"/>
      <c r="I373" s="375"/>
      <c r="J373" s="377"/>
    </row>
    <row r="374" s="351" customFormat="true" ht="35.1" hidden="false" customHeight="true" outlineLevel="0" collapsed="false">
      <c r="A374" s="372"/>
      <c r="B374" s="372"/>
      <c r="C374" s="373"/>
      <c r="D374" s="374"/>
      <c r="E374" s="374"/>
      <c r="F374" s="375"/>
      <c r="G374" s="375"/>
      <c r="H374" s="376"/>
      <c r="I374" s="375"/>
      <c r="J374" s="377"/>
    </row>
    <row r="375" s="351" customFormat="true" ht="35.1" hidden="false" customHeight="true" outlineLevel="0" collapsed="false">
      <c r="A375" s="372"/>
      <c r="B375" s="372"/>
      <c r="C375" s="373"/>
      <c r="D375" s="374"/>
      <c r="E375" s="374"/>
      <c r="F375" s="375"/>
      <c r="G375" s="375"/>
      <c r="H375" s="376"/>
      <c r="I375" s="375"/>
      <c r="J375" s="377"/>
    </row>
    <row r="376" s="351" customFormat="true" ht="35.1" hidden="false" customHeight="true" outlineLevel="0" collapsed="false">
      <c r="A376" s="372"/>
      <c r="B376" s="372"/>
      <c r="C376" s="373"/>
      <c r="D376" s="374"/>
      <c r="E376" s="374"/>
      <c r="F376" s="375"/>
      <c r="G376" s="375"/>
      <c r="H376" s="376"/>
      <c r="I376" s="375"/>
      <c r="J376" s="377"/>
    </row>
    <row r="377" s="351" customFormat="true" ht="35.1" hidden="false" customHeight="true" outlineLevel="0" collapsed="false">
      <c r="A377" s="372"/>
      <c r="B377" s="372"/>
      <c r="C377" s="373"/>
      <c r="D377" s="374"/>
      <c r="E377" s="374"/>
      <c r="F377" s="375"/>
      <c r="G377" s="375"/>
      <c r="H377" s="376"/>
      <c r="I377" s="375"/>
      <c r="J377" s="377"/>
    </row>
    <row r="378" s="351" customFormat="true" ht="35.1" hidden="false" customHeight="true" outlineLevel="0" collapsed="false">
      <c r="A378" s="372"/>
      <c r="B378" s="372"/>
      <c r="C378" s="373"/>
      <c r="D378" s="374"/>
      <c r="E378" s="374"/>
      <c r="F378" s="375"/>
      <c r="G378" s="375"/>
      <c r="H378" s="376"/>
      <c r="I378" s="375"/>
      <c r="J378" s="377"/>
    </row>
    <row r="379" s="351" customFormat="true" ht="35.1" hidden="false" customHeight="true" outlineLevel="0" collapsed="false">
      <c r="A379" s="372"/>
      <c r="B379" s="372"/>
      <c r="C379" s="373"/>
      <c r="D379" s="374"/>
      <c r="E379" s="374"/>
      <c r="F379" s="375"/>
      <c r="G379" s="375"/>
      <c r="H379" s="376"/>
      <c r="I379" s="375"/>
      <c r="J379" s="377"/>
    </row>
    <row r="380" s="351" customFormat="true" ht="35.1" hidden="false" customHeight="true" outlineLevel="0" collapsed="false">
      <c r="A380" s="372"/>
      <c r="B380" s="372"/>
      <c r="C380" s="373"/>
      <c r="D380" s="374"/>
      <c r="E380" s="374"/>
      <c r="F380" s="375"/>
      <c r="G380" s="375"/>
      <c r="H380" s="376"/>
      <c r="I380" s="375"/>
      <c r="J380" s="377"/>
    </row>
    <row r="381" s="351" customFormat="true" ht="35.1" hidden="false" customHeight="true" outlineLevel="0" collapsed="false">
      <c r="A381" s="372"/>
      <c r="B381" s="372"/>
      <c r="C381" s="373"/>
      <c r="D381" s="374"/>
      <c r="E381" s="374"/>
      <c r="F381" s="375"/>
      <c r="G381" s="375"/>
      <c r="H381" s="376"/>
      <c r="I381" s="375"/>
      <c r="J381" s="377"/>
    </row>
    <row r="382" s="351" customFormat="true" ht="35.1" hidden="false" customHeight="true" outlineLevel="0" collapsed="false">
      <c r="A382" s="372"/>
      <c r="B382" s="372"/>
      <c r="C382" s="373"/>
      <c r="D382" s="374"/>
      <c r="E382" s="374"/>
      <c r="F382" s="375"/>
      <c r="G382" s="375"/>
      <c r="H382" s="376"/>
      <c r="I382" s="375"/>
      <c r="J382" s="377"/>
    </row>
    <row r="383" s="351" customFormat="true" ht="35.1" hidden="false" customHeight="true" outlineLevel="0" collapsed="false">
      <c r="A383" s="372"/>
      <c r="B383" s="372"/>
      <c r="C383" s="373"/>
      <c r="D383" s="374"/>
      <c r="E383" s="374"/>
      <c r="F383" s="375"/>
      <c r="G383" s="375"/>
      <c r="H383" s="376"/>
      <c r="I383" s="375"/>
      <c r="J383" s="377"/>
    </row>
    <row r="384" s="351" customFormat="true" ht="35.1" hidden="false" customHeight="true" outlineLevel="0" collapsed="false">
      <c r="A384" s="372"/>
      <c r="B384" s="372"/>
      <c r="C384" s="373"/>
      <c r="D384" s="374"/>
      <c r="E384" s="374"/>
      <c r="F384" s="375"/>
      <c r="G384" s="375"/>
      <c r="H384" s="376"/>
      <c r="I384" s="375"/>
      <c r="J384" s="377"/>
    </row>
    <row r="385" s="351" customFormat="true" ht="35.1" hidden="false" customHeight="true" outlineLevel="0" collapsed="false">
      <c r="A385" s="372"/>
      <c r="B385" s="372"/>
      <c r="C385" s="373"/>
      <c r="D385" s="374"/>
      <c r="E385" s="374"/>
      <c r="F385" s="375"/>
      <c r="G385" s="375"/>
      <c r="H385" s="376"/>
      <c r="I385" s="375"/>
      <c r="J385" s="377"/>
    </row>
    <row r="386" s="351" customFormat="true" ht="35.1" hidden="false" customHeight="true" outlineLevel="0" collapsed="false">
      <c r="A386" s="372"/>
      <c r="B386" s="372"/>
      <c r="C386" s="373"/>
      <c r="D386" s="374"/>
      <c r="E386" s="374"/>
      <c r="F386" s="375"/>
      <c r="G386" s="375"/>
      <c r="H386" s="376"/>
      <c r="I386" s="375"/>
      <c r="J386" s="377"/>
    </row>
    <row r="387" s="351" customFormat="true" ht="35.1" hidden="false" customHeight="true" outlineLevel="0" collapsed="false">
      <c r="A387" s="372"/>
      <c r="B387" s="372"/>
      <c r="C387" s="373"/>
      <c r="D387" s="374"/>
      <c r="E387" s="374"/>
      <c r="F387" s="375"/>
      <c r="G387" s="375"/>
      <c r="H387" s="376"/>
      <c r="I387" s="375"/>
      <c r="J387" s="377"/>
    </row>
    <row r="388" s="351" customFormat="true" ht="32.45" hidden="false" customHeight="true" outlineLevel="0" collapsed="false">
      <c r="A388" s="372"/>
      <c r="B388" s="372"/>
      <c r="C388" s="373"/>
      <c r="D388" s="374"/>
      <c r="E388" s="374"/>
      <c r="F388" s="375"/>
      <c r="G388" s="375"/>
      <c r="H388" s="376"/>
      <c r="I388" s="375"/>
      <c r="J388" s="377"/>
    </row>
    <row r="389" s="351" customFormat="true" ht="32.45" hidden="false" customHeight="true" outlineLevel="0" collapsed="false">
      <c r="A389" s="372"/>
      <c r="B389" s="372"/>
      <c r="C389" s="373"/>
      <c r="D389" s="374"/>
      <c r="E389" s="374"/>
      <c r="F389" s="375"/>
      <c r="G389" s="375"/>
      <c r="H389" s="376"/>
      <c r="I389" s="375"/>
      <c r="J389" s="377"/>
    </row>
    <row r="390" s="351" customFormat="true" ht="32.45" hidden="false" customHeight="true" outlineLevel="0" collapsed="false">
      <c r="A390" s="372"/>
      <c r="B390" s="372"/>
      <c r="C390" s="373"/>
      <c r="D390" s="374"/>
      <c r="E390" s="374"/>
      <c r="F390" s="375"/>
      <c r="G390" s="375"/>
      <c r="H390" s="376"/>
      <c r="I390" s="375"/>
      <c r="J390" s="377"/>
    </row>
    <row r="391" s="351" customFormat="true" ht="32.45" hidden="false" customHeight="true" outlineLevel="0" collapsed="false">
      <c r="A391" s="372"/>
      <c r="B391" s="372"/>
      <c r="C391" s="373"/>
      <c r="D391" s="374"/>
      <c r="E391" s="374"/>
      <c r="F391" s="375"/>
      <c r="G391" s="375"/>
      <c r="H391" s="376"/>
      <c r="I391" s="375"/>
      <c r="J391" s="377"/>
    </row>
    <row r="392" s="351" customFormat="true" ht="32.45" hidden="false" customHeight="true" outlineLevel="0" collapsed="false">
      <c r="A392" s="372"/>
      <c r="B392" s="372"/>
      <c r="C392" s="373"/>
      <c r="D392" s="374"/>
      <c r="E392" s="374"/>
      <c r="F392" s="375"/>
      <c r="G392" s="375"/>
      <c r="H392" s="376"/>
      <c r="I392" s="375"/>
      <c r="J392" s="377"/>
    </row>
    <row r="393" s="351" customFormat="true" ht="32.45" hidden="false" customHeight="true" outlineLevel="0" collapsed="false">
      <c r="A393" s="372"/>
      <c r="B393" s="372"/>
      <c r="C393" s="373"/>
      <c r="D393" s="374"/>
      <c r="E393" s="374"/>
      <c r="F393" s="375"/>
      <c r="G393" s="375"/>
      <c r="H393" s="376"/>
      <c r="I393" s="375"/>
      <c r="J393" s="377"/>
    </row>
    <row r="394" s="351" customFormat="true" ht="32.45" hidden="false" customHeight="true" outlineLevel="0" collapsed="false">
      <c r="A394" s="372"/>
      <c r="B394" s="372"/>
      <c r="C394" s="373"/>
      <c r="D394" s="374"/>
      <c r="E394" s="374"/>
      <c r="F394" s="375"/>
      <c r="G394" s="375"/>
      <c r="H394" s="376"/>
      <c r="I394" s="375"/>
      <c r="J394" s="377"/>
    </row>
    <row r="395" s="351" customFormat="true" ht="32.45" hidden="false" customHeight="true" outlineLevel="0" collapsed="false">
      <c r="A395" s="372"/>
      <c r="B395" s="372"/>
      <c r="C395" s="373"/>
      <c r="D395" s="374"/>
      <c r="E395" s="374"/>
      <c r="F395" s="375"/>
      <c r="G395" s="375"/>
      <c r="H395" s="376"/>
      <c r="I395" s="375"/>
      <c r="J395" s="377"/>
    </row>
    <row r="396" s="351" customFormat="true" ht="32.45" hidden="false" customHeight="true" outlineLevel="0" collapsed="false">
      <c r="A396" s="372"/>
      <c r="B396" s="372"/>
      <c r="C396" s="373"/>
      <c r="D396" s="374"/>
      <c r="E396" s="374"/>
      <c r="F396" s="375"/>
      <c r="G396" s="375"/>
      <c r="H396" s="376"/>
      <c r="I396" s="375"/>
      <c r="J396" s="377"/>
    </row>
    <row r="397" s="351" customFormat="true" ht="32.45" hidden="false" customHeight="true" outlineLevel="0" collapsed="false">
      <c r="A397" s="372"/>
      <c r="B397" s="372"/>
      <c r="C397" s="373"/>
      <c r="D397" s="374"/>
      <c r="E397" s="374"/>
      <c r="F397" s="375"/>
      <c r="G397" s="375"/>
      <c r="H397" s="376"/>
      <c r="I397" s="375"/>
      <c r="J397" s="377"/>
    </row>
    <row r="398" s="351" customFormat="true" ht="32.45" hidden="false" customHeight="true" outlineLevel="0" collapsed="false">
      <c r="A398" s="372"/>
      <c r="B398" s="372"/>
      <c r="C398" s="373"/>
      <c r="D398" s="374"/>
      <c r="E398" s="374"/>
      <c r="F398" s="375"/>
      <c r="G398" s="375"/>
      <c r="H398" s="376"/>
      <c r="I398" s="375"/>
      <c r="J398" s="377"/>
    </row>
    <row r="399" s="351" customFormat="true" ht="32.45" hidden="false" customHeight="true" outlineLevel="0" collapsed="false">
      <c r="A399" s="372"/>
      <c r="B399" s="372"/>
      <c r="C399" s="373"/>
      <c r="D399" s="374"/>
      <c r="E399" s="374"/>
      <c r="F399" s="375"/>
      <c r="G399" s="375"/>
      <c r="H399" s="376"/>
      <c r="I399" s="375"/>
      <c r="J399" s="377"/>
    </row>
    <row r="400" s="351" customFormat="true" ht="32.45" hidden="false" customHeight="true" outlineLevel="0" collapsed="false">
      <c r="A400" s="372"/>
      <c r="B400" s="372"/>
      <c r="C400" s="373"/>
      <c r="D400" s="374"/>
      <c r="E400" s="374"/>
      <c r="F400" s="375"/>
      <c r="G400" s="375"/>
      <c r="H400" s="376"/>
      <c r="I400" s="375"/>
      <c r="J400" s="377"/>
    </row>
    <row r="401" s="351" customFormat="true" ht="32.45" hidden="false" customHeight="true" outlineLevel="0" collapsed="false">
      <c r="A401" s="372"/>
      <c r="B401" s="372"/>
      <c r="C401" s="373"/>
      <c r="D401" s="374"/>
      <c r="E401" s="374"/>
      <c r="F401" s="375"/>
      <c r="G401" s="375"/>
      <c r="H401" s="376"/>
      <c r="I401" s="375"/>
      <c r="J401" s="377"/>
    </row>
    <row r="402" s="351" customFormat="true" ht="32.45" hidden="false" customHeight="true" outlineLevel="0" collapsed="false">
      <c r="A402" s="372"/>
      <c r="B402" s="372"/>
      <c r="C402" s="373"/>
      <c r="D402" s="374"/>
      <c r="E402" s="374"/>
      <c r="F402" s="375"/>
      <c r="G402" s="375"/>
      <c r="H402" s="376"/>
      <c r="I402" s="375"/>
      <c r="J402" s="377"/>
    </row>
    <row r="403" s="351" customFormat="true" ht="32.45" hidden="false" customHeight="true" outlineLevel="0" collapsed="false">
      <c r="A403" s="372"/>
      <c r="B403" s="372"/>
      <c r="C403" s="373"/>
      <c r="D403" s="374"/>
      <c r="E403" s="374"/>
      <c r="F403" s="375"/>
      <c r="G403" s="375"/>
      <c r="H403" s="376"/>
      <c r="I403" s="375"/>
      <c r="J403" s="377"/>
    </row>
    <row r="404" s="351" customFormat="true" ht="32.45" hidden="false" customHeight="true" outlineLevel="0" collapsed="false">
      <c r="A404" s="372"/>
      <c r="B404" s="372"/>
      <c r="C404" s="373"/>
      <c r="D404" s="374"/>
      <c r="E404" s="374"/>
      <c r="F404" s="375"/>
      <c r="G404" s="375"/>
      <c r="H404" s="376"/>
      <c r="I404" s="375"/>
      <c r="J404" s="377"/>
    </row>
    <row r="405" s="351" customFormat="true" ht="32.45" hidden="false" customHeight="true" outlineLevel="0" collapsed="false">
      <c r="A405" s="372"/>
      <c r="B405" s="372"/>
      <c r="C405" s="373"/>
      <c r="D405" s="374"/>
      <c r="E405" s="374"/>
      <c r="F405" s="375"/>
      <c r="G405" s="375"/>
      <c r="H405" s="376"/>
      <c r="I405" s="375"/>
      <c r="J405" s="377"/>
    </row>
    <row r="406" s="351" customFormat="true" ht="32.45" hidden="false" customHeight="true" outlineLevel="0" collapsed="false">
      <c r="A406" s="372"/>
      <c r="B406" s="372"/>
      <c r="C406" s="373"/>
      <c r="D406" s="374"/>
      <c r="E406" s="374"/>
      <c r="F406" s="375"/>
      <c r="G406" s="375"/>
      <c r="H406" s="376"/>
      <c r="I406" s="375"/>
      <c r="J406" s="377"/>
    </row>
    <row r="407" s="351" customFormat="true" ht="32.45" hidden="false" customHeight="true" outlineLevel="0" collapsed="false">
      <c r="A407" s="372"/>
      <c r="B407" s="372"/>
      <c r="C407" s="373"/>
      <c r="D407" s="374"/>
      <c r="E407" s="374"/>
      <c r="F407" s="375"/>
      <c r="G407" s="375"/>
      <c r="H407" s="376"/>
      <c r="I407" s="375"/>
      <c r="J407" s="377"/>
    </row>
    <row r="408" s="351" customFormat="true" ht="32.45" hidden="false" customHeight="true" outlineLevel="0" collapsed="false">
      <c r="A408" s="372"/>
      <c r="B408" s="372"/>
      <c r="C408" s="373"/>
      <c r="D408" s="374"/>
      <c r="E408" s="374"/>
      <c r="F408" s="375"/>
      <c r="G408" s="375"/>
      <c r="H408" s="376"/>
      <c r="I408" s="375"/>
      <c r="J408" s="377"/>
    </row>
    <row r="409" s="351" customFormat="true" ht="32.45" hidden="false" customHeight="true" outlineLevel="0" collapsed="false">
      <c r="A409" s="372"/>
      <c r="B409" s="372"/>
      <c r="C409" s="373"/>
      <c r="D409" s="374"/>
      <c r="E409" s="374"/>
      <c r="F409" s="375"/>
      <c r="G409" s="375"/>
      <c r="H409" s="376"/>
      <c r="I409" s="375"/>
      <c r="J409" s="377"/>
    </row>
    <row r="410" s="351" customFormat="true" ht="32.45" hidden="false" customHeight="true" outlineLevel="0" collapsed="false">
      <c r="A410" s="372"/>
      <c r="B410" s="372"/>
      <c r="C410" s="373"/>
      <c r="D410" s="374"/>
      <c r="E410" s="374"/>
      <c r="F410" s="375"/>
      <c r="G410" s="375"/>
      <c r="H410" s="376"/>
      <c r="I410" s="375"/>
      <c r="J410" s="377"/>
    </row>
    <row r="411" s="351" customFormat="true" ht="32.45" hidden="false" customHeight="true" outlineLevel="0" collapsed="false">
      <c r="A411" s="372"/>
      <c r="B411" s="372"/>
      <c r="C411" s="373"/>
      <c r="D411" s="374"/>
      <c r="E411" s="374"/>
      <c r="F411" s="375"/>
      <c r="G411" s="375"/>
      <c r="H411" s="376"/>
      <c r="I411" s="375"/>
      <c r="J411" s="377"/>
    </row>
    <row r="412" s="351" customFormat="true" ht="32.45" hidden="false" customHeight="true" outlineLevel="0" collapsed="false">
      <c r="A412" s="372"/>
      <c r="B412" s="372"/>
      <c r="C412" s="373"/>
      <c r="D412" s="374"/>
      <c r="E412" s="374"/>
      <c r="F412" s="375"/>
      <c r="G412" s="375"/>
      <c r="H412" s="376"/>
      <c r="I412" s="375"/>
      <c r="J412" s="377"/>
    </row>
    <row r="413" s="351" customFormat="true" ht="32.45" hidden="false" customHeight="true" outlineLevel="0" collapsed="false">
      <c r="A413" s="372"/>
      <c r="B413" s="372"/>
      <c r="C413" s="373"/>
      <c r="D413" s="374"/>
      <c r="E413" s="374"/>
      <c r="F413" s="375"/>
      <c r="G413" s="375"/>
      <c r="H413" s="376"/>
      <c r="I413" s="375"/>
      <c r="J413" s="377"/>
    </row>
    <row r="414" s="351" customFormat="true" ht="32.45" hidden="false" customHeight="true" outlineLevel="0" collapsed="false">
      <c r="A414" s="372"/>
      <c r="B414" s="372"/>
      <c r="C414" s="373"/>
      <c r="D414" s="374"/>
      <c r="E414" s="374"/>
      <c r="F414" s="375"/>
      <c r="G414" s="375"/>
      <c r="H414" s="376"/>
      <c r="I414" s="375"/>
      <c r="J414" s="377"/>
    </row>
    <row r="415" s="351" customFormat="true" ht="32.45" hidden="false" customHeight="true" outlineLevel="0" collapsed="false">
      <c r="A415" s="372"/>
      <c r="B415" s="372"/>
      <c r="C415" s="373"/>
      <c r="D415" s="374"/>
      <c r="E415" s="374"/>
      <c r="F415" s="375"/>
      <c r="G415" s="375"/>
      <c r="H415" s="376"/>
      <c r="I415" s="375"/>
      <c r="J415" s="377"/>
    </row>
    <row r="416" s="351" customFormat="true" ht="32.45" hidden="false" customHeight="true" outlineLevel="0" collapsed="false">
      <c r="A416" s="372"/>
      <c r="B416" s="372"/>
      <c r="C416" s="373"/>
      <c r="D416" s="374"/>
      <c r="E416" s="374"/>
      <c r="F416" s="375"/>
      <c r="G416" s="375"/>
      <c r="H416" s="376"/>
      <c r="I416" s="375"/>
      <c r="J416" s="377"/>
    </row>
    <row r="417" s="351" customFormat="true" ht="32.45" hidden="false" customHeight="true" outlineLevel="0" collapsed="false">
      <c r="A417" s="372"/>
      <c r="B417" s="372"/>
      <c r="C417" s="373"/>
      <c r="D417" s="378"/>
      <c r="E417" s="374"/>
      <c r="F417" s="375"/>
      <c r="G417" s="375"/>
      <c r="H417" s="376"/>
      <c r="I417" s="375"/>
      <c r="J417" s="377"/>
    </row>
    <row r="418" s="351" customFormat="true" ht="32.45" hidden="false" customHeight="true" outlineLevel="0" collapsed="false">
      <c r="A418" s="372"/>
      <c r="B418" s="372"/>
      <c r="C418" s="373"/>
      <c r="D418" s="378"/>
      <c r="E418" s="374"/>
      <c r="F418" s="375"/>
      <c r="G418" s="375"/>
      <c r="H418" s="376"/>
      <c r="I418" s="375"/>
      <c r="J418" s="377"/>
    </row>
    <row r="419" s="351" customFormat="true" ht="32.45" hidden="false" customHeight="true" outlineLevel="0" collapsed="false">
      <c r="A419" s="372"/>
      <c r="B419" s="372"/>
      <c r="C419" s="373"/>
      <c r="D419" s="378"/>
      <c r="E419" s="374"/>
      <c r="F419" s="375"/>
      <c r="G419" s="375"/>
      <c r="H419" s="376"/>
      <c r="I419" s="375"/>
      <c r="J419" s="377"/>
    </row>
    <row r="420" s="351" customFormat="true" ht="32.45" hidden="false" customHeight="true" outlineLevel="0" collapsed="false">
      <c r="A420" s="372"/>
      <c r="B420" s="372"/>
      <c r="C420" s="373"/>
      <c r="D420" s="378"/>
      <c r="E420" s="374"/>
      <c r="F420" s="375"/>
      <c r="G420" s="375"/>
      <c r="H420" s="376"/>
      <c r="I420" s="375"/>
      <c r="J420" s="377"/>
    </row>
    <row r="421" s="351" customFormat="true" ht="32.45" hidden="false" customHeight="true" outlineLevel="0" collapsed="false">
      <c r="A421" s="372"/>
      <c r="B421" s="372"/>
      <c r="C421" s="373"/>
      <c r="D421" s="378"/>
      <c r="E421" s="374"/>
      <c r="F421" s="375"/>
      <c r="G421" s="375"/>
      <c r="H421" s="376"/>
      <c r="I421" s="375"/>
      <c r="J421" s="377"/>
    </row>
    <row r="422" s="351" customFormat="true" ht="32.45" hidden="false" customHeight="true" outlineLevel="0" collapsed="false">
      <c r="A422" s="372"/>
      <c r="B422" s="372"/>
      <c r="C422" s="373"/>
      <c r="D422" s="378"/>
      <c r="E422" s="374"/>
      <c r="F422" s="375"/>
      <c r="G422" s="375"/>
      <c r="H422" s="376"/>
      <c r="I422" s="375"/>
      <c r="J422" s="377"/>
    </row>
    <row r="423" s="351" customFormat="true" ht="32.45" hidden="false" customHeight="true" outlineLevel="0" collapsed="false">
      <c r="A423" s="372"/>
      <c r="B423" s="372"/>
      <c r="C423" s="373"/>
      <c r="D423" s="378"/>
      <c r="E423" s="374"/>
      <c r="F423" s="375"/>
      <c r="G423" s="375"/>
      <c r="H423" s="376"/>
      <c r="I423" s="375"/>
      <c r="J423" s="377"/>
    </row>
    <row r="424" s="351" customFormat="true" ht="32.45" hidden="false" customHeight="true" outlineLevel="0" collapsed="false">
      <c r="A424" s="372"/>
      <c r="B424" s="372"/>
      <c r="C424" s="373"/>
      <c r="D424" s="378"/>
      <c r="E424" s="374"/>
      <c r="F424" s="375"/>
      <c r="G424" s="375"/>
      <c r="H424" s="376"/>
      <c r="I424" s="375"/>
      <c r="J424" s="377"/>
    </row>
    <row r="425" s="351" customFormat="true" ht="32.45" hidden="false" customHeight="true" outlineLevel="0" collapsed="false">
      <c r="A425" s="372"/>
      <c r="B425" s="372"/>
      <c r="C425" s="373"/>
      <c r="D425" s="378"/>
      <c r="E425" s="374"/>
      <c r="F425" s="375"/>
      <c r="G425" s="375"/>
      <c r="H425" s="376"/>
      <c r="I425" s="375"/>
      <c r="J425" s="377"/>
    </row>
    <row r="426" s="351" customFormat="true" ht="32.45" hidden="false" customHeight="true" outlineLevel="0" collapsed="false">
      <c r="A426" s="372"/>
      <c r="B426" s="372"/>
      <c r="C426" s="373"/>
      <c r="D426" s="378"/>
      <c r="E426" s="374"/>
      <c r="F426" s="375"/>
      <c r="G426" s="375"/>
      <c r="H426" s="376"/>
      <c r="I426" s="375"/>
      <c r="J426" s="377"/>
    </row>
    <row r="427" s="351" customFormat="true" ht="32.45" hidden="false" customHeight="true" outlineLevel="0" collapsed="false">
      <c r="A427" s="372"/>
      <c r="B427" s="372"/>
      <c r="C427" s="373"/>
      <c r="D427" s="378"/>
      <c r="E427" s="374"/>
      <c r="F427" s="375"/>
      <c r="G427" s="375"/>
      <c r="H427" s="376"/>
      <c r="I427" s="375"/>
      <c r="J427" s="377"/>
    </row>
    <row r="428" s="351" customFormat="true" ht="32.45" hidden="false" customHeight="true" outlineLevel="0" collapsed="false">
      <c r="A428" s="372"/>
      <c r="B428" s="372"/>
      <c r="C428" s="373"/>
      <c r="D428" s="378"/>
      <c r="E428" s="374"/>
      <c r="F428" s="375"/>
      <c r="G428" s="375"/>
      <c r="H428" s="376"/>
      <c r="I428" s="375"/>
      <c r="J428" s="377"/>
    </row>
    <row r="429" s="351" customFormat="true" ht="32.45" hidden="false" customHeight="true" outlineLevel="0" collapsed="false">
      <c r="A429" s="372"/>
      <c r="B429" s="372"/>
      <c r="C429" s="373"/>
      <c r="D429" s="378"/>
      <c r="E429" s="374"/>
      <c r="F429" s="375"/>
      <c r="G429" s="375"/>
      <c r="H429" s="376"/>
      <c r="I429" s="375"/>
      <c r="J429" s="377"/>
    </row>
    <row r="430" s="351" customFormat="true" ht="32.45" hidden="false" customHeight="true" outlineLevel="0" collapsed="false">
      <c r="A430" s="372"/>
      <c r="B430" s="372"/>
      <c r="C430" s="373"/>
      <c r="D430" s="378"/>
      <c r="E430" s="374"/>
      <c r="F430" s="375"/>
      <c r="G430" s="375"/>
      <c r="H430" s="376"/>
      <c r="I430" s="375"/>
      <c r="J430" s="377"/>
    </row>
    <row r="431" s="351" customFormat="true" ht="32.45" hidden="false" customHeight="true" outlineLevel="0" collapsed="false">
      <c r="A431" s="372"/>
      <c r="B431" s="372"/>
      <c r="C431" s="373"/>
      <c r="D431" s="378"/>
      <c r="E431" s="374"/>
      <c r="F431" s="375"/>
      <c r="G431" s="375"/>
      <c r="H431" s="376"/>
      <c r="I431" s="375"/>
      <c r="J431" s="377"/>
    </row>
    <row r="432" s="351" customFormat="true" ht="32.45" hidden="false" customHeight="true" outlineLevel="0" collapsed="false">
      <c r="A432" s="372"/>
      <c r="B432" s="372"/>
      <c r="C432" s="373"/>
      <c r="D432" s="378"/>
      <c r="E432" s="374"/>
      <c r="F432" s="375"/>
      <c r="G432" s="375"/>
      <c r="H432" s="376"/>
      <c r="I432" s="375"/>
      <c r="J432" s="377"/>
    </row>
    <row r="433" s="351" customFormat="true" ht="32.45" hidden="false" customHeight="true" outlineLevel="0" collapsed="false">
      <c r="A433" s="372"/>
      <c r="B433" s="372"/>
      <c r="C433" s="373"/>
      <c r="D433" s="378"/>
      <c r="E433" s="374"/>
      <c r="F433" s="375"/>
      <c r="G433" s="375"/>
      <c r="H433" s="376"/>
      <c r="I433" s="375"/>
      <c r="J433" s="377"/>
    </row>
    <row r="434" s="351" customFormat="true" ht="32.45" hidden="false" customHeight="true" outlineLevel="0" collapsed="false">
      <c r="A434" s="372"/>
      <c r="B434" s="372"/>
      <c r="C434" s="373"/>
      <c r="D434" s="378"/>
      <c r="E434" s="374"/>
      <c r="F434" s="375"/>
      <c r="G434" s="375"/>
      <c r="H434" s="376"/>
      <c r="I434" s="375"/>
      <c r="J434" s="377"/>
    </row>
    <row r="435" s="351" customFormat="true" ht="32.45" hidden="false" customHeight="true" outlineLevel="0" collapsed="false">
      <c r="A435" s="372"/>
      <c r="B435" s="372"/>
      <c r="C435" s="373"/>
      <c r="D435" s="378"/>
      <c r="E435" s="374"/>
      <c r="F435" s="375"/>
      <c r="G435" s="375"/>
      <c r="H435" s="376"/>
      <c r="I435" s="375"/>
      <c r="J435" s="377"/>
    </row>
    <row r="436" s="351" customFormat="true" ht="32.45" hidden="false" customHeight="true" outlineLevel="0" collapsed="false">
      <c r="A436" s="372"/>
      <c r="B436" s="372"/>
      <c r="C436" s="373"/>
      <c r="D436" s="378"/>
      <c r="E436" s="374"/>
      <c r="F436" s="375"/>
      <c r="G436" s="375"/>
      <c r="H436" s="376"/>
      <c r="I436" s="375"/>
      <c r="J436" s="377"/>
    </row>
    <row r="437" s="351" customFormat="true" ht="32.45" hidden="false" customHeight="true" outlineLevel="0" collapsed="false">
      <c r="A437" s="372"/>
      <c r="B437" s="372"/>
      <c r="C437" s="373"/>
      <c r="D437" s="378"/>
      <c r="E437" s="374"/>
      <c r="F437" s="375"/>
      <c r="G437" s="375"/>
      <c r="H437" s="376"/>
      <c r="I437" s="375"/>
      <c r="J437" s="377"/>
    </row>
    <row r="438" s="351" customFormat="true" ht="32.45" hidden="false" customHeight="true" outlineLevel="0" collapsed="false">
      <c r="A438" s="372"/>
      <c r="B438" s="372"/>
      <c r="C438" s="373"/>
      <c r="D438" s="378"/>
      <c r="E438" s="374"/>
      <c r="F438" s="375"/>
      <c r="G438" s="375"/>
      <c r="H438" s="376"/>
      <c r="I438" s="375"/>
      <c r="J438" s="377"/>
    </row>
    <row r="439" s="351" customFormat="true" ht="32.45" hidden="false" customHeight="true" outlineLevel="0" collapsed="false">
      <c r="A439" s="372"/>
      <c r="B439" s="372"/>
      <c r="C439" s="373"/>
      <c r="D439" s="378"/>
      <c r="E439" s="374"/>
      <c r="F439" s="375"/>
      <c r="G439" s="375"/>
      <c r="H439" s="376"/>
      <c r="I439" s="375"/>
      <c r="J439" s="377"/>
    </row>
    <row r="440" s="351" customFormat="true" ht="32.45" hidden="false" customHeight="true" outlineLevel="0" collapsed="false">
      <c r="A440" s="372"/>
      <c r="B440" s="372"/>
      <c r="C440" s="373"/>
      <c r="D440" s="378"/>
      <c r="E440" s="374"/>
      <c r="F440" s="375"/>
      <c r="G440" s="375"/>
      <c r="H440" s="376"/>
      <c r="I440" s="375"/>
      <c r="J440" s="377"/>
    </row>
    <row r="441" s="351" customFormat="true" ht="32.45" hidden="false" customHeight="true" outlineLevel="0" collapsed="false">
      <c r="A441" s="372"/>
      <c r="B441" s="372"/>
      <c r="C441" s="373"/>
      <c r="D441" s="378"/>
      <c r="E441" s="374"/>
      <c r="F441" s="375"/>
      <c r="G441" s="375"/>
      <c r="H441" s="376"/>
      <c r="I441" s="375"/>
      <c r="J441" s="377"/>
    </row>
    <row r="442" s="351" customFormat="true" ht="32.45" hidden="false" customHeight="true" outlineLevel="0" collapsed="false">
      <c r="A442" s="372"/>
      <c r="B442" s="372"/>
      <c r="C442" s="373"/>
      <c r="D442" s="378"/>
      <c r="E442" s="374"/>
      <c r="F442" s="375"/>
      <c r="G442" s="375"/>
      <c r="H442" s="376"/>
      <c r="I442" s="375"/>
      <c r="J442" s="377"/>
    </row>
    <row r="443" s="351" customFormat="true" ht="32.45" hidden="false" customHeight="true" outlineLevel="0" collapsed="false">
      <c r="A443" s="372"/>
      <c r="B443" s="372"/>
      <c r="C443" s="373"/>
      <c r="D443" s="378"/>
      <c r="E443" s="374"/>
      <c r="F443" s="375"/>
      <c r="G443" s="375"/>
      <c r="H443" s="376"/>
      <c r="I443" s="375"/>
      <c r="J443" s="377"/>
    </row>
    <row r="444" s="351" customFormat="true" ht="32.45" hidden="false" customHeight="true" outlineLevel="0" collapsed="false">
      <c r="A444" s="372"/>
      <c r="B444" s="372"/>
      <c r="C444" s="373"/>
      <c r="D444" s="378"/>
      <c r="E444" s="374"/>
      <c r="F444" s="375"/>
      <c r="G444" s="375"/>
      <c r="H444" s="376"/>
      <c r="I444" s="375"/>
      <c r="J444" s="377"/>
    </row>
    <row r="445" s="351" customFormat="true" ht="32.45" hidden="false" customHeight="true" outlineLevel="0" collapsed="false">
      <c r="A445" s="372"/>
      <c r="B445" s="372"/>
      <c r="C445" s="373"/>
      <c r="D445" s="378"/>
      <c r="E445" s="374"/>
      <c r="F445" s="375"/>
      <c r="G445" s="375"/>
      <c r="H445" s="376"/>
      <c r="I445" s="375"/>
      <c r="J445" s="377"/>
    </row>
    <row r="446" s="351" customFormat="true" ht="32.45" hidden="false" customHeight="true" outlineLevel="0" collapsed="false">
      <c r="A446" s="372"/>
      <c r="B446" s="372"/>
      <c r="C446" s="373"/>
      <c r="D446" s="378"/>
      <c r="E446" s="374"/>
      <c r="F446" s="375"/>
      <c r="G446" s="375"/>
      <c r="H446" s="376"/>
      <c r="I446" s="375"/>
      <c r="J446" s="377"/>
    </row>
    <row r="447" s="351" customFormat="true" ht="32.45" hidden="false" customHeight="true" outlineLevel="0" collapsed="false">
      <c r="A447" s="372"/>
      <c r="B447" s="372"/>
      <c r="C447" s="373"/>
      <c r="D447" s="378"/>
      <c r="E447" s="374"/>
      <c r="F447" s="375"/>
      <c r="G447" s="375"/>
      <c r="H447" s="376"/>
      <c r="I447" s="375"/>
      <c r="J447" s="377"/>
    </row>
    <row r="448" s="351" customFormat="true" ht="32.45" hidden="false" customHeight="true" outlineLevel="0" collapsed="false">
      <c r="A448" s="372"/>
      <c r="B448" s="372"/>
      <c r="C448" s="373"/>
      <c r="D448" s="378"/>
      <c r="E448" s="374"/>
      <c r="F448" s="375"/>
      <c r="G448" s="375"/>
      <c r="H448" s="376"/>
      <c r="I448" s="375"/>
      <c r="J448" s="377"/>
    </row>
    <row r="449" s="351" customFormat="true" ht="32.45" hidden="false" customHeight="true" outlineLevel="0" collapsed="false">
      <c r="A449" s="372"/>
      <c r="B449" s="372"/>
      <c r="C449" s="373"/>
      <c r="D449" s="378"/>
      <c r="E449" s="374"/>
      <c r="F449" s="375"/>
      <c r="G449" s="375"/>
      <c r="H449" s="376"/>
      <c r="I449" s="375"/>
      <c r="J449" s="377"/>
    </row>
    <row r="450" s="351" customFormat="true" ht="32.45" hidden="false" customHeight="true" outlineLevel="0" collapsed="false">
      <c r="A450" s="372"/>
      <c r="B450" s="372"/>
      <c r="C450" s="373"/>
      <c r="D450" s="378"/>
      <c r="E450" s="374"/>
      <c r="F450" s="375"/>
      <c r="G450" s="375"/>
      <c r="H450" s="376"/>
      <c r="I450" s="375"/>
      <c r="J450" s="377"/>
    </row>
    <row r="451" s="351" customFormat="true" ht="32.45" hidden="false" customHeight="true" outlineLevel="0" collapsed="false">
      <c r="A451" s="372"/>
      <c r="B451" s="372"/>
      <c r="C451" s="373"/>
      <c r="D451" s="378"/>
      <c r="E451" s="374"/>
      <c r="F451" s="375"/>
      <c r="G451" s="375"/>
      <c r="H451" s="376"/>
      <c r="I451" s="375"/>
      <c r="J451" s="377"/>
    </row>
    <row r="452" s="351" customFormat="true" ht="32.45" hidden="false" customHeight="true" outlineLevel="0" collapsed="false">
      <c r="A452" s="372"/>
      <c r="B452" s="372"/>
      <c r="C452" s="373"/>
      <c r="D452" s="378"/>
      <c r="E452" s="374"/>
      <c r="F452" s="375"/>
      <c r="G452" s="375"/>
      <c r="H452" s="376"/>
      <c r="I452" s="375"/>
      <c r="J452" s="377"/>
    </row>
    <row r="453" s="351" customFormat="true" ht="32.45" hidden="false" customHeight="true" outlineLevel="0" collapsed="false">
      <c r="A453" s="372"/>
      <c r="B453" s="372"/>
      <c r="C453" s="373"/>
      <c r="D453" s="378"/>
      <c r="E453" s="374"/>
      <c r="F453" s="375"/>
      <c r="G453" s="375"/>
      <c r="H453" s="376"/>
      <c r="I453" s="375"/>
      <c r="J453" s="377"/>
    </row>
    <row r="454" s="351" customFormat="true" ht="32.45" hidden="false" customHeight="true" outlineLevel="0" collapsed="false">
      <c r="A454" s="372"/>
      <c r="B454" s="372"/>
      <c r="C454" s="373"/>
      <c r="D454" s="378"/>
      <c r="E454" s="374"/>
      <c r="F454" s="375"/>
      <c r="G454" s="375"/>
      <c r="H454" s="376"/>
      <c r="I454" s="375"/>
      <c r="J454" s="377"/>
    </row>
    <row r="455" s="351" customFormat="true" ht="32.45" hidden="false" customHeight="true" outlineLevel="0" collapsed="false">
      <c r="A455" s="372"/>
      <c r="B455" s="372"/>
      <c r="C455" s="373"/>
      <c r="D455" s="378"/>
      <c r="E455" s="374"/>
      <c r="F455" s="375"/>
      <c r="G455" s="375"/>
      <c r="H455" s="376"/>
      <c r="I455" s="375"/>
      <c r="J455" s="377"/>
    </row>
    <row r="456" s="351" customFormat="true" ht="32.45" hidden="false" customHeight="true" outlineLevel="0" collapsed="false">
      <c r="A456" s="372"/>
      <c r="B456" s="372"/>
      <c r="C456" s="373"/>
      <c r="D456" s="378"/>
      <c r="E456" s="374"/>
      <c r="F456" s="375"/>
      <c r="G456" s="375"/>
      <c r="H456" s="376"/>
      <c r="I456" s="375"/>
      <c r="J456" s="377"/>
    </row>
    <row r="457" s="351" customFormat="true" ht="32.45" hidden="false" customHeight="true" outlineLevel="0" collapsed="false">
      <c r="A457" s="372"/>
      <c r="B457" s="372"/>
      <c r="C457" s="373"/>
      <c r="D457" s="378"/>
      <c r="E457" s="374"/>
      <c r="F457" s="375"/>
      <c r="G457" s="375"/>
      <c r="H457" s="376"/>
      <c r="I457" s="375"/>
      <c r="J457" s="377"/>
    </row>
    <row r="458" s="351" customFormat="true" ht="32.45" hidden="false" customHeight="true" outlineLevel="0" collapsed="false">
      <c r="A458" s="372"/>
      <c r="B458" s="372"/>
      <c r="C458" s="373"/>
      <c r="D458" s="378"/>
      <c r="E458" s="374"/>
      <c r="F458" s="375"/>
      <c r="G458" s="375"/>
      <c r="H458" s="376"/>
      <c r="I458" s="375"/>
      <c r="J458" s="377"/>
    </row>
    <row r="459" s="351" customFormat="true" ht="32.45" hidden="false" customHeight="true" outlineLevel="0" collapsed="false">
      <c r="A459" s="372"/>
      <c r="B459" s="372"/>
      <c r="C459" s="373"/>
      <c r="D459" s="378"/>
      <c r="E459" s="374"/>
      <c r="F459" s="375"/>
      <c r="G459" s="375"/>
      <c r="H459" s="376"/>
      <c r="I459" s="375"/>
      <c r="J459" s="377"/>
    </row>
    <row r="460" s="351" customFormat="true" ht="32.45" hidden="false" customHeight="true" outlineLevel="0" collapsed="false">
      <c r="A460" s="372"/>
      <c r="B460" s="372"/>
      <c r="C460" s="373"/>
      <c r="D460" s="378"/>
      <c r="E460" s="374"/>
      <c r="F460" s="375"/>
      <c r="G460" s="375"/>
      <c r="H460" s="376"/>
      <c r="I460" s="375"/>
      <c r="J460" s="377"/>
    </row>
    <row r="461" s="351" customFormat="true" ht="32.45" hidden="false" customHeight="true" outlineLevel="0" collapsed="false">
      <c r="A461" s="372"/>
      <c r="B461" s="372"/>
      <c r="C461" s="373"/>
      <c r="D461" s="378"/>
      <c r="E461" s="374"/>
      <c r="F461" s="375"/>
      <c r="G461" s="375"/>
      <c r="H461" s="376"/>
      <c r="I461" s="375"/>
      <c r="J461" s="377"/>
    </row>
    <row r="462" s="351" customFormat="true" ht="32.45" hidden="false" customHeight="true" outlineLevel="0" collapsed="false">
      <c r="A462" s="372"/>
      <c r="B462" s="372"/>
      <c r="C462" s="373"/>
      <c r="D462" s="378"/>
      <c r="E462" s="374"/>
      <c r="F462" s="375"/>
      <c r="G462" s="375"/>
      <c r="H462" s="376"/>
      <c r="I462" s="375"/>
      <c r="J462" s="377"/>
    </row>
    <row r="463" s="351" customFormat="true" ht="32.45" hidden="false" customHeight="true" outlineLevel="0" collapsed="false">
      <c r="A463" s="372"/>
      <c r="B463" s="372"/>
      <c r="C463" s="373"/>
      <c r="D463" s="378"/>
      <c r="E463" s="374"/>
      <c r="F463" s="375"/>
      <c r="G463" s="375"/>
      <c r="H463" s="376"/>
      <c r="I463" s="375"/>
      <c r="J463" s="377"/>
    </row>
    <row r="464" s="351" customFormat="true" ht="32.45" hidden="false" customHeight="true" outlineLevel="0" collapsed="false">
      <c r="A464" s="372"/>
      <c r="B464" s="372"/>
      <c r="C464" s="373"/>
      <c r="D464" s="378"/>
      <c r="E464" s="374"/>
      <c r="F464" s="375"/>
      <c r="G464" s="375"/>
      <c r="H464" s="376"/>
      <c r="I464" s="375"/>
      <c r="J464" s="377"/>
    </row>
    <row r="465" s="351" customFormat="true" ht="32.45" hidden="false" customHeight="true" outlineLevel="0" collapsed="false">
      <c r="A465" s="372"/>
      <c r="B465" s="372"/>
      <c r="C465" s="373"/>
      <c r="D465" s="378"/>
      <c r="E465" s="374"/>
      <c r="F465" s="375"/>
      <c r="G465" s="375"/>
      <c r="H465" s="376"/>
      <c r="I465" s="375"/>
      <c r="J465" s="377"/>
    </row>
    <row r="466" s="351" customFormat="true" ht="32.45" hidden="false" customHeight="true" outlineLevel="0" collapsed="false">
      <c r="A466" s="372"/>
      <c r="B466" s="372"/>
      <c r="C466" s="373"/>
      <c r="D466" s="378"/>
      <c r="E466" s="374"/>
      <c r="F466" s="375"/>
      <c r="G466" s="375"/>
      <c r="H466" s="376"/>
      <c r="I466" s="375"/>
      <c r="J466" s="377"/>
    </row>
    <row r="467" s="351" customFormat="true" ht="32.45" hidden="false" customHeight="true" outlineLevel="0" collapsed="false">
      <c r="A467" s="372"/>
      <c r="B467" s="372"/>
      <c r="C467" s="373"/>
      <c r="D467" s="378"/>
      <c r="E467" s="374"/>
      <c r="F467" s="375"/>
      <c r="G467" s="375"/>
      <c r="H467" s="376"/>
      <c r="I467" s="375"/>
      <c r="J467" s="377"/>
    </row>
    <row r="468" s="351" customFormat="true" ht="32.45" hidden="false" customHeight="true" outlineLevel="0" collapsed="false">
      <c r="A468" s="372"/>
      <c r="B468" s="372"/>
      <c r="C468" s="373"/>
      <c r="D468" s="378"/>
      <c r="E468" s="374"/>
      <c r="F468" s="375"/>
      <c r="G468" s="375"/>
      <c r="H468" s="376"/>
      <c r="I468" s="375"/>
      <c r="J468" s="377"/>
    </row>
    <row r="469" s="351" customFormat="true" ht="32.45" hidden="false" customHeight="true" outlineLevel="0" collapsed="false">
      <c r="A469" s="372"/>
      <c r="B469" s="372"/>
      <c r="C469" s="373"/>
      <c r="D469" s="378"/>
      <c r="E469" s="374"/>
      <c r="F469" s="375"/>
      <c r="G469" s="375"/>
      <c r="H469" s="376"/>
      <c r="I469" s="375"/>
      <c r="J469" s="377"/>
    </row>
    <row r="470" s="351" customFormat="true" ht="32.45" hidden="false" customHeight="true" outlineLevel="0" collapsed="false">
      <c r="A470" s="372"/>
      <c r="B470" s="372"/>
      <c r="C470" s="373"/>
      <c r="D470" s="378"/>
      <c r="E470" s="374"/>
      <c r="F470" s="375"/>
      <c r="G470" s="375"/>
      <c r="H470" s="376"/>
      <c r="I470" s="375"/>
      <c r="J470" s="377"/>
    </row>
    <row r="471" s="351" customFormat="true" ht="32.45" hidden="false" customHeight="true" outlineLevel="0" collapsed="false">
      <c r="A471" s="372"/>
      <c r="B471" s="372"/>
      <c r="C471" s="373"/>
      <c r="D471" s="378"/>
      <c r="E471" s="374"/>
      <c r="F471" s="375"/>
      <c r="G471" s="375"/>
      <c r="H471" s="376"/>
      <c r="I471" s="375"/>
      <c r="J471" s="377"/>
    </row>
    <row r="472" s="351" customFormat="true" ht="32.45" hidden="false" customHeight="true" outlineLevel="0" collapsed="false">
      <c r="A472" s="372"/>
      <c r="B472" s="372"/>
      <c r="C472" s="373"/>
      <c r="D472" s="378"/>
      <c r="E472" s="374"/>
      <c r="F472" s="375"/>
      <c r="G472" s="375"/>
      <c r="H472" s="376"/>
      <c r="I472" s="375"/>
      <c r="J472" s="377"/>
    </row>
    <row r="473" s="351" customFormat="true" ht="32.45" hidden="false" customHeight="true" outlineLevel="0" collapsed="false">
      <c r="A473" s="372"/>
      <c r="B473" s="372"/>
      <c r="C473" s="373"/>
      <c r="D473" s="378"/>
      <c r="E473" s="374"/>
      <c r="F473" s="375"/>
      <c r="G473" s="375"/>
      <c r="H473" s="376"/>
      <c r="I473" s="375"/>
      <c r="J473" s="377"/>
    </row>
    <row r="474" s="351" customFormat="true" ht="32.45" hidden="false" customHeight="true" outlineLevel="0" collapsed="false">
      <c r="A474" s="372"/>
      <c r="B474" s="372"/>
      <c r="C474" s="373"/>
      <c r="D474" s="378"/>
      <c r="E474" s="374"/>
      <c r="F474" s="375"/>
      <c r="G474" s="375"/>
      <c r="H474" s="376"/>
      <c r="I474" s="375"/>
      <c r="J474" s="377"/>
    </row>
    <row r="475" s="351" customFormat="true" ht="32.45" hidden="false" customHeight="true" outlineLevel="0" collapsed="false">
      <c r="A475" s="372"/>
      <c r="B475" s="372"/>
      <c r="C475" s="373"/>
      <c r="D475" s="378"/>
      <c r="E475" s="374"/>
      <c r="F475" s="375"/>
      <c r="G475" s="375"/>
      <c r="H475" s="376"/>
      <c r="I475" s="375"/>
      <c r="J475" s="377"/>
    </row>
    <row r="476" s="351" customFormat="true" ht="32.45" hidden="false" customHeight="true" outlineLevel="0" collapsed="false">
      <c r="A476" s="372"/>
      <c r="B476" s="372"/>
      <c r="C476" s="373"/>
      <c r="D476" s="378"/>
      <c r="E476" s="374"/>
      <c r="F476" s="375"/>
      <c r="G476" s="375"/>
      <c r="H476" s="376"/>
      <c r="I476" s="375"/>
      <c r="J476" s="377"/>
    </row>
    <row r="477" s="351" customFormat="true" ht="32.45" hidden="false" customHeight="true" outlineLevel="0" collapsed="false">
      <c r="A477" s="372"/>
      <c r="B477" s="372"/>
      <c r="C477" s="373"/>
      <c r="D477" s="378"/>
      <c r="E477" s="374"/>
      <c r="F477" s="375"/>
      <c r="G477" s="375"/>
      <c r="H477" s="376"/>
      <c r="I477" s="375"/>
      <c r="J477" s="377"/>
    </row>
    <row r="478" s="351" customFormat="true" ht="32.45" hidden="false" customHeight="true" outlineLevel="0" collapsed="false">
      <c r="A478" s="372"/>
      <c r="B478" s="372"/>
      <c r="C478" s="373"/>
      <c r="D478" s="378"/>
      <c r="E478" s="374"/>
      <c r="F478" s="375"/>
      <c r="G478" s="375"/>
      <c r="H478" s="376"/>
      <c r="I478" s="375"/>
      <c r="J478" s="377"/>
    </row>
    <row r="479" s="351" customFormat="true" ht="32.45" hidden="false" customHeight="true" outlineLevel="0" collapsed="false">
      <c r="A479" s="372"/>
      <c r="B479" s="372"/>
      <c r="C479" s="373"/>
      <c r="D479" s="378"/>
      <c r="E479" s="374"/>
      <c r="F479" s="375"/>
      <c r="G479" s="375"/>
      <c r="H479" s="376"/>
      <c r="I479" s="375"/>
      <c r="J479" s="377"/>
    </row>
    <row r="480" s="351" customFormat="true" ht="32.45" hidden="false" customHeight="true" outlineLevel="0" collapsed="false">
      <c r="A480" s="372"/>
      <c r="B480" s="372"/>
      <c r="C480" s="373"/>
      <c r="D480" s="378"/>
      <c r="E480" s="374"/>
      <c r="F480" s="375"/>
      <c r="G480" s="375"/>
      <c r="H480" s="376"/>
      <c r="I480" s="375"/>
      <c r="J480" s="377"/>
    </row>
    <row r="481" s="351" customFormat="true" ht="32.45" hidden="false" customHeight="true" outlineLevel="0" collapsed="false">
      <c r="A481" s="372"/>
      <c r="B481" s="372"/>
      <c r="C481" s="373"/>
      <c r="D481" s="378"/>
      <c r="E481" s="374"/>
      <c r="F481" s="375"/>
      <c r="G481" s="375"/>
      <c r="H481" s="376"/>
      <c r="I481" s="375"/>
      <c r="J481" s="377"/>
    </row>
    <row r="482" s="351" customFormat="true" ht="32.45" hidden="false" customHeight="true" outlineLevel="0" collapsed="false">
      <c r="A482" s="372"/>
      <c r="B482" s="372"/>
      <c r="C482" s="373"/>
      <c r="D482" s="378"/>
      <c r="E482" s="374"/>
      <c r="F482" s="375"/>
      <c r="G482" s="375"/>
      <c r="H482" s="376"/>
      <c r="I482" s="375"/>
      <c r="J482" s="377"/>
    </row>
    <row r="483" s="351" customFormat="true" ht="32.45" hidden="false" customHeight="true" outlineLevel="0" collapsed="false">
      <c r="A483" s="372"/>
      <c r="B483" s="372"/>
      <c r="C483" s="373"/>
      <c r="D483" s="378"/>
      <c r="E483" s="374"/>
      <c r="F483" s="375"/>
      <c r="G483" s="375"/>
      <c r="H483" s="376"/>
      <c r="I483" s="375"/>
      <c r="J483" s="377"/>
    </row>
    <row r="484" s="351" customFormat="true" ht="32.45" hidden="false" customHeight="true" outlineLevel="0" collapsed="false">
      <c r="A484" s="372"/>
      <c r="B484" s="372"/>
      <c r="C484" s="373"/>
      <c r="D484" s="378"/>
      <c r="E484" s="374"/>
      <c r="F484" s="375"/>
      <c r="G484" s="375"/>
      <c r="H484" s="376"/>
      <c r="I484" s="375"/>
      <c r="J484" s="377"/>
    </row>
    <row r="485" s="351" customFormat="true" ht="32.45" hidden="false" customHeight="true" outlineLevel="0" collapsed="false">
      <c r="A485" s="372"/>
      <c r="B485" s="372"/>
      <c r="C485" s="373"/>
      <c r="D485" s="378"/>
      <c r="E485" s="374"/>
      <c r="F485" s="375"/>
      <c r="G485" s="375"/>
      <c r="H485" s="376"/>
      <c r="I485" s="375"/>
      <c r="J485" s="377"/>
    </row>
    <row r="486" s="351" customFormat="true" ht="32.45" hidden="false" customHeight="true" outlineLevel="0" collapsed="false">
      <c r="A486" s="372"/>
      <c r="B486" s="372"/>
      <c r="C486" s="373"/>
      <c r="D486" s="378"/>
      <c r="E486" s="374"/>
      <c r="F486" s="375"/>
      <c r="G486" s="375"/>
      <c r="H486" s="376"/>
      <c r="I486" s="375"/>
      <c r="J486" s="377"/>
    </row>
    <row r="487" s="351" customFormat="true" ht="32.45" hidden="false" customHeight="true" outlineLevel="0" collapsed="false">
      <c r="A487" s="372"/>
      <c r="B487" s="372"/>
      <c r="C487" s="373"/>
      <c r="D487" s="378"/>
      <c r="E487" s="374"/>
      <c r="F487" s="375"/>
      <c r="G487" s="375"/>
      <c r="H487" s="376"/>
      <c r="I487" s="375"/>
      <c r="J487" s="377"/>
    </row>
    <row r="488" s="351" customFormat="true" ht="32.45" hidden="false" customHeight="true" outlineLevel="0" collapsed="false">
      <c r="A488" s="372"/>
      <c r="B488" s="372"/>
      <c r="C488" s="373"/>
      <c r="D488" s="378"/>
      <c r="E488" s="374"/>
      <c r="F488" s="375"/>
      <c r="G488" s="375"/>
      <c r="H488" s="376"/>
      <c r="I488" s="375"/>
      <c r="J488" s="377"/>
    </row>
    <row r="489" s="351" customFormat="true" ht="32.45" hidden="false" customHeight="true" outlineLevel="0" collapsed="false">
      <c r="A489" s="372"/>
      <c r="B489" s="372"/>
      <c r="C489" s="373"/>
      <c r="D489" s="378"/>
      <c r="E489" s="374"/>
      <c r="F489" s="375"/>
      <c r="G489" s="375"/>
      <c r="H489" s="376"/>
      <c r="I489" s="375"/>
      <c r="J489" s="377"/>
    </row>
    <row r="490" s="351" customFormat="true" ht="32.45" hidden="false" customHeight="true" outlineLevel="0" collapsed="false">
      <c r="A490" s="372"/>
      <c r="B490" s="372"/>
      <c r="C490" s="373"/>
      <c r="D490" s="378"/>
      <c r="E490" s="374"/>
      <c r="F490" s="375"/>
      <c r="G490" s="375"/>
      <c r="H490" s="376"/>
      <c r="I490" s="375"/>
      <c r="J490" s="377"/>
    </row>
    <row r="491" s="351" customFormat="true" ht="32.45" hidden="false" customHeight="true" outlineLevel="0" collapsed="false">
      <c r="A491" s="372"/>
      <c r="B491" s="372"/>
      <c r="C491" s="373"/>
      <c r="D491" s="378"/>
      <c r="E491" s="374"/>
      <c r="F491" s="375"/>
      <c r="G491" s="375"/>
      <c r="H491" s="376"/>
      <c r="I491" s="375"/>
      <c r="J491" s="377"/>
    </row>
    <row r="492" s="351" customFormat="true" ht="32.45" hidden="false" customHeight="true" outlineLevel="0" collapsed="false">
      <c r="A492" s="372"/>
      <c r="B492" s="372"/>
      <c r="C492" s="373"/>
      <c r="D492" s="378"/>
      <c r="E492" s="374"/>
      <c r="F492" s="375"/>
      <c r="G492" s="375"/>
      <c r="H492" s="376"/>
      <c r="I492" s="375"/>
      <c r="J492" s="377"/>
    </row>
    <row r="493" s="351" customFormat="true" ht="32.45" hidden="false" customHeight="true" outlineLevel="0" collapsed="false">
      <c r="A493" s="372"/>
      <c r="B493" s="372"/>
      <c r="C493" s="373"/>
      <c r="D493" s="378"/>
      <c r="E493" s="374"/>
      <c r="F493" s="375"/>
      <c r="G493" s="375"/>
      <c r="H493" s="376"/>
      <c r="I493" s="375"/>
      <c r="J493" s="377"/>
    </row>
    <row r="494" s="351" customFormat="true" ht="32.45" hidden="false" customHeight="true" outlineLevel="0" collapsed="false">
      <c r="A494" s="372"/>
      <c r="B494" s="372"/>
      <c r="C494" s="373"/>
      <c r="D494" s="378"/>
      <c r="E494" s="374"/>
      <c r="F494" s="375"/>
      <c r="G494" s="375"/>
      <c r="H494" s="376"/>
      <c r="I494" s="375"/>
      <c r="J494" s="377"/>
    </row>
    <row r="495" s="351" customFormat="true" ht="32.45" hidden="false" customHeight="true" outlineLevel="0" collapsed="false">
      <c r="A495" s="372"/>
      <c r="B495" s="372"/>
      <c r="C495" s="373"/>
      <c r="D495" s="378"/>
      <c r="E495" s="374"/>
      <c r="F495" s="375"/>
      <c r="G495" s="375"/>
      <c r="H495" s="376"/>
      <c r="I495" s="375"/>
      <c r="J495" s="377"/>
    </row>
    <row r="496" s="351" customFormat="true" ht="32.45" hidden="false" customHeight="true" outlineLevel="0" collapsed="false">
      <c r="A496" s="372"/>
      <c r="B496" s="372"/>
      <c r="C496" s="373"/>
      <c r="D496" s="378"/>
      <c r="E496" s="374"/>
      <c r="F496" s="375"/>
      <c r="G496" s="375"/>
      <c r="H496" s="376"/>
      <c r="I496" s="375"/>
      <c r="J496" s="377"/>
    </row>
    <row r="497" s="351" customFormat="true" ht="32.45" hidden="false" customHeight="true" outlineLevel="0" collapsed="false">
      <c r="A497" s="372"/>
      <c r="B497" s="372"/>
      <c r="C497" s="373"/>
      <c r="D497" s="378"/>
      <c r="E497" s="374"/>
      <c r="F497" s="375"/>
      <c r="G497" s="375"/>
      <c r="H497" s="376"/>
      <c r="I497" s="375"/>
      <c r="J497" s="377"/>
    </row>
    <row r="498" s="351" customFormat="true" ht="32.45" hidden="false" customHeight="true" outlineLevel="0" collapsed="false">
      <c r="A498" s="372"/>
      <c r="B498" s="372"/>
      <c r="C498" s="373"/>
      <c r="D498" s="378"/>
      <c r="E498" s="374"/>
      <c r="F498" s="375"/>
      <c r="G498" s="375"/>
      <c r="H498" s="376"/>
      <c r="I498" s="375"/>
      <c r="J498" s="377"/>
    </row>
    <row r="499" s="351" customFormat="true" ht="32.45" hidden="false" customHeight="true" outlineLevel="0" collapsed="false">
      <c r="A499" s="372"/>
      <c r="B499" s="372"/>
      <c r="C499" s="373"/>
      <c r="D499" s="378"/>
      <c r="E499" s="374"/>
      <c r="F499" s="375"/>
      <c r="G499" s="375"/>
      <c r="H499" s="376"/>
      <c r="I499" s="375"/>
      <c r="J499" s="377"/>
    </row>
    <row r="500" s="351" customFormat="true" ht="32.45" hidden="false" customHeight="true" outlineLevel="0" collapsed="false">
      <c r="A500" s="372"/>
      <c r="B500" s="372"/>
      <c r="C500" s="373"/>
      <c r="D500" s="378"/>
      <c r="E500" s="374"/>
      <c r="F500" s="375"/>
      <c r="G500" s="375"/>
      <c r="H500" s="376"/>
      <c r="I500" s="375"/>
      <c r="J500" s="377"/>
    </row>
    <row r="501" s="351" customFormat="true" ht="32.45" hidden="false" customHeight="true" outlineLevel="0" collapsed="false">
      <c r="A501" s="372"/>
      <c r="B501" s="372"/>
      <c r="C501" s="373"/>
      <c r="D501" s="378"/>
      <c r="E501" s="374"/>
      <c r="F501" s="375"/>
      <c r="G501" s="375"/>
      <c r="H501" s="376"/>
      <c r="I501" s="375"/>
      <c r="J501" s="377"/>
    </row>
    <row r="502" s="351" customFormat="true" ht="32.45" hidden="false" customHeight="true" outlineLevel="0" collapsed="false">
      <c r="A502" s="372"/>
      <c r="B502" s="372"/>
      <c r="C502" s="373"/>
      <c r="D502" s="378"/>
      <c r="E502" s="374"/>
      <c r="F502" s="375"/>
      <c r="G502" s="375"/>
      <c r="H502" s="376"/>
      <c r="I502" s="375"/>
      <c r="J502" s="377"/>
    </row>
    <row r="503" s="351" customFormat="true" ht="32.45" hidden="false" customHeight="true" outlineLevel="0" collapsed="false">
      <c r="A503" s="372"/>
      <c r="B503" s="372"/>
      <c r="C503" s="373"/>
      <c r="D503" s="378"/>
      <c r="E503" s="374"/>
      <c r="F503" s="375"/>
      <c r="G503" s="375"/>
      <c r="H503" s="376"/>
      <c r="I503" s="375"/>
      <c r="J503" s="377"/>
    </row>
    <row r="504" s="351" customFormat="true" ht="32.45" hidden="false" customHeight="true" outlineLevel="0" collapsed="false">
      <c r="A504" s="372"/>
      <c r="B504" s="372"/>
      <c r="C504" s="373"/>
      <c r="D504" s="378"/>
      <c r="E504" s="374"/>
      <c r="F504" s="375"/>
      <c r="G504" s="375"/>
      <c r="H504" s="376"/>
      <c r="I504" s="375"/>
      <c r="J504" s="377"/>
    </row>
    <row r="505" s="351" customFormat="true" ht="32.45" hidden="false" customHeight="true" outlineLevel="0" collapsed="false">
      <c r="A505" s="372"/>
      <c r="B505" s="372"/>
      <c r="C505" s="373"/>
      <c r="D505" s="378"/>
      <c r="E505" s="374"/>
      <c r="F505" s="375"/>
      <c r="G505" s="375"/>
      <c r="H505" s="376"/>
      <c r="I505" s="375"/>
      <c r="J505" s="377"/>
    </row>
    <row r="506" s="351" customFormat="true" ht="32.45" hidden="false" customHeight="true" outlineLevel="0" collapsed="false">
      <c r="A506" s="372"/>
      <c r="B506" s="372"/>
      <c r="C506" s="373"/>
      <c r="D506" s="378"/>
      <c r="E506" s="374"/>
      <c r="F506" s="375"/>
      <c r="G506" s="375"/>
      <c r="H506" s="376"/>
      <c r="I506" s="375"/>
      <c r="J506" s="377"/>
    </row>
    <row r="507" s="351" customFormat="true" ht="32.45" hidden="false" customHeight="true" outlineLevel="0" collapsed="false">
      <c r="A507" s="372"/>
      <c r="B507" s="372"/>
      <c r="C507" s="373"/>
      <c r="D507" s="378"/>
      <c r="E507" s="374"/>
      <c r="F507" s="375"/>
      <c r="G507" s="375"/>
      <c r="H507" s="376"/>
      <c r="I507" s="375"/>
      <c r="J507" s="377"/>
    </row>
    <row r="508" s="351" customFormat="true" ht="32.45" hidden="false" customHeight="true" outlineLevel="0" collapsed="false">
      <c r="A508" s="372"/>
      <c r="B508" s="372"/>
      <c r="C508" s="373"/>
      <c r="D508" s="378"/>
      <c r="E508" s="374"/>
      <c r="F508" s="375"/>
      <c r="G508" s="375"/>
      <c r="H508" s="376"/>
      <c r="I508" s="375"/>
      <c r="J508" s="377"/>
    </row>
    <row r="509" s="351" customFormat="true" ht="32.45" hidden="false" customHeight="true" outlineLevel="0" collapsed="false">
      <c r="A509" s="372"/>
      <c r="B509" s="372"/>
      <c r="C509" s="373"/>
      <c r="D509" s="378"/>
      <c r="E509" s="374"/>
      <c r="F509" s="375"/>
      <c r="G509" s="375"/>
      <c r="H509" s="376"/>
      <c r="I509" s="375"/>
      <c r="J509" s="377"/>
    </row>
    <row r="510" s="351" customFormat="true" ht="32.45" hidden="false" customHeight="true" outlineLevel="0" collapsed="false">
      <c r="A510" s="372"/>
      <c r="B510" s="372"/>
      <c r="C510" s="373"/>
      <c r="D510" s="378"/>
      <c r="E510" s="374"/>
      <c r="F510" s="375"/>
      <c r="G510" s="375"/>
      <c r="H510" s="376"/>
      <c r="I510" s="375"/>
      <c r="J510" s="377"/>
    </row>
    <row r="511" s="351" customFormat="true" ht="32.45" hidden="false" customHeight="true" outlineLevel="0" collapsed="false">
      <c r="A511" s="372"/>
      <c r="B511" s="372"/>
      <c r="C511" s="373"/>
      <c r="D511" s="378"/>
      <c r="E511" s="374"/>
      <c r="F511" s="375"/>
      <c r="G511" s="375"/>
      <c r="H511" s="376"/>
      <c r="I511" s="375"/>
      <c r="J511" s="377"/>
    </row>
    <row r="512" s="351" customFormat="true" ht="32.45" hidden="false" customHeight="true" outlineLevel="0" collapsed="false">
      <c r="A512" s="372"/>
      <c r="B512" s="372"/>
      <c r="C512" s="373"/>
      <c r="D512" s="378"/>
      <c r="E512" s="374"/>
      <c r="F512" s="375"/>
      <c r="G512" s="375"/>
      <c r="H512" s="376"/>
      <c r="I512" s="375"/>
      <c r="J512" s="377"/>
    </row>
    <row r="513" s="351" customFormat="true" ht="32.45" hidden="false" customHeight="true" outlineLevel="0" collapsed="false">
      <c r="A513" s="372"/>
      <c r="B513" s="372"/>
      <c r="C513" s="373"/>
      <c r="D513" s="378"/>
      <c r="E513" s="374"/>
      <c r="F513" s="375"/>
      <c r="G513" s="375"/>
      <c r="H513" s="376"/>
      <c r="I513" s="375"/>
      <c r="J513" s="377"/>
    </row>
    <row r="514" s="351" customFormat="true" ht="32.45" hidden="false" customHeight="true" outlineLevel="0" collapsed="false">
      <c r="A514" s="372"/>
      <c r="B514" s="372"/>
      <c r="C514" s="373"/>
      <c r="D514" s="378"/>
      <c r="E514" s="374"/>
      <c r="F514" s="375"/>
      <c r="G514" s="375"/>
      <c r="H514" s="376"/>
      <c r="I514" s="375"/>
      <c r="J514" s="377"/>
    </row>
    <row r="515" s="351" customFormat="true" ht="32.45" hidden="false" customHeight="true" outlineLevel="0" collapsed="false">
      <c r="A515" s="372"/>
      <c r="B515" s="372"/>
      <c r="C515" s="373"/>
      <c r="D515" s="378"/>
      <c r="E515" s="374"/>
      <c r="F515" s="375"/>
      <c r="G515" s="375"/>
      <c r="H515" s="376"/>
      <c r="I515" s="375"/>
      <c r="J515" s="377"/>
    </row>
    <row r="516" s="351" customFormat="true" ht="32.45" hidden="false" customHeight="true" outlineLevel="0" collapsed="false">
      <c r="A516" s="372"/>
      <c r="B516" s="372"/>
      <c r="C516" s="373"/>
      <c r="D516" s="378"/>
      <c r="E516" s="374"/>
      <c r="F516" s="375"/>
      <c r="G516" s="375"/>
      <c r="H516" s="376"/>
      <c r="I516" s="375"/>
      <c r="J516" s="377"/>
    </row>
    <row r="517" s="351" customFormat="true" ht="32.45" hidden="false" customHeight="true" outlineLevel="0" collapsed="false">
      <c r="A517" s="372"/>
      <c r="B517" s="372"/>
      <c r="C517" s="373"/>
      <c r="D517" s="378"/>
      <c r="E517" s="374"/>
      <c r="F517" s="375"/>
      <c r="G517" s="375"/>
      <c r="H517" s="376"/>
      <c r="I517" s="375"/>
      <c r="J517" s="377"/>
    </row>
    <row r="518" s="351" customFormat="true" ht="32.45" hidden="false" customHeight="true" outlineLevel="0" collapsed="false">
      <c r="A518" s="372"/>
      <c r="B518" s="372"/>
      <c r="C518" s="373"/>
      <c r="D518" s="378"/>
      <c r="E518" s="374"/>
      <c r="F518" s="375"/>
      <c r="G518" s="375"/>
      <c r="H518" s="376"/>
      <c r="I518" s="375"/>
      <c r="J518" s="377"/>
    </row>
    <row r="519" s="351" customFormat="true" ht="32.45" hidden="false" customHeight="true" outlineLevel="0" collapsed="false">
      <c r="A519" s="372"/>
      <c r="B519" s="372"/>
      <c r="C519" s="373"/>
      <c r="D519" s="378"/>
      <c r="E519" s="374"/>
      <c r="F519" s="375"/>
      <c r="G519" s="375"/>
      <c r="H519" s="376"/>
      <c r="I519" s="375"/>
      <c r="J519" s="377"/>
    </row>
    <row r="520" s="351" customFormat="true" ht="32.45" hidden="false" customHeight="true" outlineLevel="0" collapsed="false">
      <c r="A520" s="372"/>
      <c r="B520" s="372"/>
      <c r="C520" s="373"/>
      <c r="D520" s="378"/>
      <c r="E520" s="374"/>
      <c r="F520" s="375"/>
      <c r="G520" s="375"/>
      <c r="H520" s="376"/>
      <c r="I520" s="375"/>
      <c r="J520" s="377"/>
    </row>
    <row r="521" s="351" customFormat="true" ht="32.45" hidden="false" customHeight="true" outlineLevel="0" collapsed="false">
      <c r="A521" s="372"/>
      <c r="B521" s="372"/>
      <c r="C521" s="373"/>
      <c r="D521" s="378"/>
      <c r="E521" s="374"/>
      <c r="F521" s="375"/>
      <c r="G521" s="375"/>
      <c r="H521" s="376"/>
      <c r="I521" s="375"/>
      <c r="J521" s="377"/>
    </row>
    <row r="522" s="351" customFormat="true" ht="32.45" hidden="false" customHeight="true" outlineLevel="0" collapsed="false">
      <c r="A522" s="372"/>
      <c r="B522" s="372"/>
      <c r="C522" s="373"/>
      <c r="D522" s="378"/>
      <c r="E522" s="374"/>
      <c r="F522" s="375"/>
      <c r="G522" s="375"/>
      <c r="H522" s="376"/>
      <c r="I522" s="375"/>
      <c r="J522" s="377"/>
    </row>
    <row r="523" s="351" customFormat="true" ht="32.45" hidden="false" customHeight="true" outlineLevel="0" collapsed="false">
      <c r="A523" s="372"/>
      <c r="B523" s="372"/>
      <c r="C523" s="373"/>
      <c r="D523" s="378"/>
      <c r="E523" s="374"/>
      <c r="F523" s="375"/>
      <c r="G523" s="375"/>
      <c r="H523" s="376"/>
      <c r="I523" s="375"/>
      <c r="J523" s="377"/>
    </row>
    <row r="524" s="351" customFormat="true" ht="32.45" hidden="false" customHeight="true" outlineLevel="0" collapsed="false">
      <c r="A524" s="372"/>
      <c r="B524" s="372"/>
      <c r="C524" s="373"/>
      <c r="D524" s="378"/>
      <c r="E524" s="374"/>
      <c r="F524" s="375"/>
      <c r="G524" s="375"/>
      <c r="H524" s="376"/>
      <c r="I524" s="375"/>
      <c r="J524" s="377"/>
    </row>
    <row r="525" s="351" customFormat="true" ht="32.45" hidden="false" customHeight="true" outlineLevel="0" collapsed="false">
      <c r="A525" s="372"/>
      <c r="B525" s="372"/>
      <c r="C525" s="373"/>
      <c r="D525" s="378"/>
      <c r="E525" s="374"/>
      <c r="F525" s="375"/>
      <c r="G525" s="375"/>
      <c r="H525" s="376"/>
      <c r="I525" s="375"/>
      <c r="J525" s="377"/>
    </row>
    <row r="526" s="351" customFormat="true" ht="32.45" hidden="false" customHeight="true" outlineLevel="0" collapsed="false">
      <c r="A526" s="372"/>
      <c r="B526" s="372"/>
      <c r="C526" s="373"/>
      <c r="D526" s="378"/>
      <c r="E526" s="374"/>
      <c r="F526" s="375"/>
      <c r="G526" s="375"/>
      <c r="H526" s="376"/>
      <c r="I526" s="375"/>
      <c r="J526" s="377"/>
    </row>
    <row r="527" s="351" customFormat="true" ht="32.45" hidden="false" customHeight="true" outlineLevel="0" collapsed="false">
      <c r="A527" s="372"/>
      <c r="B527" s="372"/>
      <c r="C527" s="373"/>
      <c r="D527" s="378"/>
      <c r="E527" s="374"/>
      <c r="F527" s="375"/>
      <c r="G527" s="375"/>
      <c r="H527" s="376"/>
      <c r="I527" s="375"/>
      <c r="J527" s="377"/>
    </row>
    <row r="528" s="351" customFormat="true" ht="32.45" hidden="false" customHeight="true" outlineLevel="0" collapsed="false">
      <c r="A528" s="372"/>
      <c r="B528" s="372"/>
      <c r="C528" s="373"/>
      <c r="D528" s="378"/>
      <c r="E528" s="374"/>
      <c r="F528" s="375"/>
      <c r="G528" s="375"/>
      <c r="H528" s="376"/>
      <c r="I528" s="375"/>
      <c r="J528" s="377"/>
    </row>
    <row r="529" s="351" customFormat="true" ht="32.45" hidden="false" customHeight="true" outlineLevel="0" collapsed="false">
      <c r="A529" s="372"/>
      <c r="B529" s="372"/>
      <c r="C529" s="373"/>
      <c r="D529" s="378"/>
      <c r="E529" s="374"/>
      <c r="F529" s="375"/>
      <c r="G529" s="375"/>
      <c r="H529" s="376"/>
      <c r="I529" s="375"/>
      <c r="J529" s="377"/>
    </row>
    <row r="530" s="351" customFormat="true" ht="32.45" hidden="false" customHeight="true" outlineLevel="0" collapsed="false">
      <c r="A530" s="372"/>
      <c r="B530" s="372"/>
      <c r="C530" s="373"/>
      <c r="D530" s="378"/>
      <c r="E530" s="374"/>
      <c r="F530" s="375"/>
      <c r="G530" s="375"/>
      <c r="H530" s="376"/>
      <c r="I530" s="375"/>
      <c r="J530" s="377"/>
    </row>
    <row r="531" s="351" customFormat="true" ht="32.45" hidden="false" customHeight="true" outlineLevel="0" collapsed="false">
      <c r="A531" s="372"/>
      <c r="B531" s="372"/>
      <c r="C531" s="373"/>
      <c r="D531" s="378"/>
      <c r="E531" s="374"/>
      <c r="F531" s="375"/>
      <c r="G531" s="375"/>
      <c r="H531" s="376"/>
      <c r="I531" s="375"/>
      <c r="J531" s="377"/>
    </row>
    <row r="532" s="351" customFormat="true" ht="32.45" hidden="false" customHeight="true" outlineLevel="0" collapsed="false">
      <c r="A532" s="372"/>
      <c r="B532" s="372"/>
      <c r="C532" s="373"/>
      <c r="D532" s="378"/>
      <c r="E532" s="374"/>
      <c r="F532" s="375"/>
      <c r="G532" s="375"/>
      <c r="H532" s="376"/>
      <c r="I532" s="375"/>
      <c r="J532" s="377"/>
    </row>
    <row r="533" s="351" customFormat="true" ht="32.45" hidden="false" customHeight="true" outlineLevel="0" collapsed="false">
      <c r="A533" s="372"/>
      <c r="B533" s="372"/>
      <c r="C533" s="373"/>
      <c r="D533" s="378"/>
      <c r="E533" s="374"/>
      <c r="F533" s="375"/>
      <c r="G533" s="375"/>
      <c r="H533" s="376"/>
      <c r="I533" s="375"/>
      <c r="J533" s="377"/>
    </row>
    <row r="534" s="351" customFormat="true" ht="32.45" hidden="false" customHeight="true" outlineLevel="0" collapsed="false">
      <c r="A534" s="372"/>
      <c r="B534" s="372"/>
      <c r="C534" s="373"/>
      <c r="D534" s="378"/>
      <c r="E534" s="374"/>
      <c r="F534" s="375"/>
      <c r="G534" s="375"/>
      <c r="H534" s="376"/>
      <c r="I534" s="375"/>
      <c r="J534" s="377"/>
    </row>
    <row r="535" s="351" customFormat="true" ht="32.45" hidden="false" customHeight="true" outlineLevel="0" collapsed="false">
      <c r="A535" s="372"/>
      <c r="B535" s="372"/>
      <c r="C535" s="373"/>
      <c r="D535" s="378"/>
      <c r="E535" s="374"/>
      <c r="F535" s="375"/>
      <c r="G535" s="375"/>
      <c r="H535" s="376"/>
      <c r="I535" s="375"/>
      <c r="J535" s="377"/>
    </row>
    <row r="536" s="351" customFormat="true" ht="32.45" hidden="false" customHeight="true" outlineLevel="0" collapsed="false">
      <c r="A536" s="372"/>
      <c r="B536" s="372"/>
      <c r="C536" s="373"/>
      <c r="D536" s="378"/>
      <c r="E536" s="374"/>
      <c r="F536" s="375"/>
      <c r="G536" s="375"/>
      <c r="H536" s="376"/>
      <c r="I536" s="375"/>
      <c r="J536" s="377"/>
    </row>
    <row r="537" s="351" customFormat="true" ht="32.45" hidden="false" customHeight="true" outlineLevel="0" collapsed="false">
      <c r="A537" s="372"/>
      <c r="B537" s="372"/>
      <c r="C537" s="373"/>
      <c r="D537" s="378"/>
      <c r="E537" s="374"/>
      <c r="F537" s="375"/>
      <c r="G537" s="375"/>
      <c r="H537" s="376"/>
      <c r="I537" s="375"/>
      <c r="J537" s="377"/>
    </row>
    <row r="538" s="351" customFormat="true" ht="32.45" hidden="false" customHeight="true" outlineLevel="0" collapsed="false">
      <c r="A538" s="372"/>
      <c r="B538" s="372"/>
      <c r="C538" s="373"/>
      <c r="D538" s="378"/>
      <c r="E538" s="374"/>
      <c r="F538" s="375"/>
      <c r="G538" s="375"/>
      <c r="H538" s="376"/>
      <c r="I538" s="375"/>
      <c r="J538" s="377"/>
    </row>
    <row r="539" s="351" customFormat="true" ht="32.45" hidden="false" customHeight="true" outlineLevel="0" collapsed="false">
      <c r="A539" s="372"/>
      <c r="B539" s="372"/>
      <c r="C539" s="373"/>
      <c r="D539" s="378"/>
      <c r="E539" s="374"/>
      <c r="F539" s="375"/>
      <c r="G539" s="375"/>
      <c r="H539" s="376"/>
      <c r="I539" s="375"/>
      <c r="J539" s="377"/>
    </row>
    <row r="540" s="351" customFormat="true" ht="32.45" hidden="false" customHeight="true" outlineLevel="0" collapsed="false">
      <c r="A540" s="372"/>
      <c r="B540" s="372"/>
      <c r="C540" s="373"/>
      <c r="D540" s="378"/>
      <c r="E540" s="374"/>
      <c r="F540" s="375"/>
      <c r="G540" s="375"/>
      <c r="H540" s="376"/>
      <c r="I540" s="375"/>
      <c r="J540" s="377"/>
    </row>
    <row r="541" s="351" customFormat="true" ht="32.45" hidden="false" customHeight="true" outlineLevel="0" collapsed="false">
      <c r="A541" s="372"/>
      <c r="B541" s="372"/>
      <c r="C541" s="373"/>
      <c r="D541" s="378"/>
      <c r="E541" s="374"/>
      <c r="F541" s="375"/>
      <c r="G541" s="375"/>
      <c r="H541" s="376"/>
      <c r="I541" s="375"/>
      <c r="J541" s="377"/>
    </row>
    <row r="542" s="351" customFormat="true" ht="32.45" hidden="false" customHeight="true" outlineLevel="0" collapsed="false">
      <c r="A542" s="372"/>
      <c r="B542" s="372"/>
      <c r="C542" s="373"/>
      <c r="D542" s="378"/>
      <c r="E542" s="374"/>
      <c r="F542" s="375"/>
      <c r="G542" s="375"/>
      <c r="H542" s="376"/>
      <c r="I542" s="375"/>
      <c r="J542" s="377"/>
    </row>
    <row r="543" s="351" customFormat="true" ht="32.45" hidden="false" customHeight="true" outlineLevel="0" collapsed="false">
      <c r="A543" s="372"/>
      <c r="B543" s="372"/>
      <c r="C543" s="373"/>
      <c r="D543" s="378"/>
      <c r="E543" s="374"/>
      <c r="F543" s="375"/>
      <c r="G543" s="375"/>
      <c r="H543" s="376"/>
      <c r="I543" s="375"/>
      <c r="J543" s="377"/>
    </row>
    <row r="544" s="351" customFormat="true" ht="32.45" hidden="false" customHeight="true" outlineLevel="0" collapsed="false">
      <c r="A544" s="372"/>
      <c r="B544" s="372"/>
      <c r="C544" s="373"/>
      <c r="D544" s="378"/>
      <c r="E544" s="374"/>
      <c r="F544" s="375"/>
      <c r="G544" s="375"/>
      <c r="H544" s="376"/>
      <c r="I544" s="375"/>
      <c r="J544" s="377"/>
    </row>
    <row r="545" s="351" customFormat="true" ht="32.45" hidden="false" customHeight="true" outlineLevel="0" collapsed="false">
      <c r="A545" s="372"/>
      <c r="B545" s="372"/>
      <c r="C545" s="373"/>
      <c r="D545" s="378"/>
      <c r="E545" s="374"/>
      <c r="F545" s="375"/>
      <c r="G545" s="375"/>
      <c r="H545" s="376"/>
      <c r="I545" s="375"/>
      <c r="J545" s="377"/>
    </row>
    <row r="546" s="351" customFormat="true" ht="32.45" hidden="false" customHeight="true" outlineLevel="0" collapsed="false">
      <c r="A546" s="372"/>
      <c r="B546" s="372"/>
      <c r="C546" s="373"/>
      <c r="D546" s="378"/>
      <c r="E546" s="374"/>
      <c r="F546" s="375"/>
      <c r="G546" s="375"/>
      <c r="H546" s="376"/>
      <c r="I546" s="375"/>
      <c r="J546" s="377"/>
    </row>
    <row r="547" s="351" customFormat="true" ht="32.45" hidden="false" customHeight="true" outlineLevel="0" collapsed="false">
      <c r="A547" s="372"/>
      <c r="B547" s="372"/>
      <c r="C547" s="373"/>
      <c r="D547" s="378"/>
      <c r="E547" s="374"/>
      <c r="F547" s="375"/>
      <c r="G547" s="375"/>
      <c r="H547" s="376"/>
      <c r="I547" s="375"/>
      <c r="J547" s="377"/>
    </row>
    <row r="548" s="351" customFormat="true" ht="32.45" hidden="false" customHeight="true" outlineLevel="0" collapsed="false">
      <c r="A548" s="372"/>
      <c r="B548" s="372"/>
      <c r="C548" s="373"/>
      <c r="D548" s="378"/>
      <c r="E548" s="374"/>
      <c r="F548" s="375"/>
      <c r="G548" s="375"/>
      <c r="H548" s="376"/>
      <c r="I548" s="375"/>
      <c r="J548" s="377"/>
    </row>
    <row r="549" s="351" customFormat="true" ht="32.45" hidden="false" customHeight="true" outlineLevel="0" collapsed="false">
      <c r="A549" s="372"/>
      <c r="B549" s="372"/>
      <c r="C549" s="373"/>
      <c r="D549" s="378"/>
      <c r="E549" s="374"/>
      <c r="F549" s="375"/>
      <c r="G549" s="375"/>
      <c r="H549" s="376"/>
      <c r="I549" s="375"/>
      <c r="J549" s="377"/>
    </row>
    <row r="550" s="351" customFormat="true" ht="32.45" hidden="false" customHeight="true" outlineLevel="0" collapsed="false">
      <c r="A550" s="372"/>
      <c r="B550" s="372"/>
      <c r="C550" s="373"/>
      <c r="D550" s="378"/>
      <c r="E550" s="374"/>
      <c r="F550" s="375"/>
      <c r="G550" s="375"/>
      <c r="H550" s="376"/>
      <c r="I550" s="375"/>
      <c r="J550" s="377"/>
    </row>
    <row r="551" s="351" customFormat="true" ht="32.45" hidden="false" customHeight="true" outlineLevel="0" collapsed="false">
      <c r="A551" s="372"/>
      <c r="B551" s="372"/>
      <c r="C551" s="373"/>
      <c r="D551" s="378"/>
      <c r="E551" s="374"/>
      <c r="F551" s="375"/>
      <c r="G551" s="375"/>
      <c r="H551" s="376"/>
      <c r="I551" s="375"/>
      <c r="J551" s="377"/>
    </row>
    <row r="552" s="351" customFormat="true" ht="32.45" hidden="false" customHeight="true" outlineLevel="0" collapsed="false">
      <c r="A552" s="372"/>
      <c r="B552" s="372"/>
      <c r="C552" s="373"/>
      <c r="D552" s="378"/>
      <c r="E552" s="374"/>
      <c r="F552" s="375"/>
      <c r="G552" s="375"/>
      <c r="H552" s="376"/>
      <c r="I552" s="375"/>
      <c r="J552" s="377"/>
    </row>
    <row r="553" s="351" customFormat="true" ht="32.45" hidden="false" customHeight="true" outlineLevel="0" collapsed="false">
      <c r="A553" s="372"/>
      <c r="B553" s="372"/>
      <c r="C553" s="373"/>
      <c r="D553" s="378"/>
      <c r="E553" s="374"/>
      <c r="F553" s="375"/>
      <c r="G553" s="375"/>
      <c r="H553" s="376"/>
      <c r="I553" s="375"/>
      <c r="J553" s="377"/>
    </row>
    <row r="554" s="351" customFormat="true" ht="32.45" hidden="false" customHeight="true" outlineLevel="0" collapsed="false">
      <c r="A554" s="372"/>
      <c r="B554" s="372"/>
      <c r="C554" s="373"/>
      <c r="D554" s="378"/>
      <c r="E554" s="374"/>
      <c r="F554" s="375"/>
      <c r="G554" s="375"/>
      <c r="H554" s="376"/>
      <c r="I554" s="375"/>
      <c r="J554" s="377"/>
    </row>
    <row r="555" s="351" customFormat="true" ht="32.45" hidden="false" customHeight="true" outlineLevel="0" collapsed="false">
      <c r="A555" s="372"/>
      <c r="B555" s="372"/>
      <c r="C555" s="373"/>
      <c r="D555" s="378"/>
      <c r="E555" s="374"/>
      <c r="F555" s="375"/>
      <c r="G555" s="375"/>
      <c r="H555" s="376"/>
      <c r="I555" s="375"/>
      <c r="J555" s="377"/>
    </row>
    <row r="556" s="351" customFormat="true" ht="32.45" hidden="false" customHeight="true" outlineLevel="0" collapsed="false">
      <c r="A556" s="372"/>
      <c r="B556" s="372"/>
      <c r="C556" s="373"/>
      <c r="D556" s="378"/>
      <c r="E556" s="374"/>
      <c r="F556" s="375"/>
      <c r="G556" s="375"/>
      <c r="H556" s="376"/>
      <c r="I556" s="375"/>
      <c r="J556" s="377"/>
    </row>
    <row r="557" s="351" customFormat="true" ht="32.45" hidden="false" customHeight="true" outlineLevel="0" collapsed="false">
      <c r="A557" s="372"/>
      <c r="B557" s="372"/>
      <c r="C557" s="373"/>
      <c r="D557" s="378"/>
      <c r="E557" s="374"/>
      <c r="F557" s="375"/>
      <c r="G557" s="375"/>
      <c r="H557" s="376"/>
      <c r="I557" s="375"/>
      <c r="J557" s="377"/>
    </row>
    <row r="558" s="351" customFormat="true" ht="32.45" hidden="false" customHeight="true" outlineLevel="0" collapsed="false">
      <c r="A558" s="372"/>
      <c r="B558" s="372"/>
      <c r="C558" s="373"/>
      <c r="D558" s="378"/>
      <c r="E558" s="374"/>
      <c r="F558" s="375"/>
      <c r="G558" s="375"/>
      <c r="H558" s="376"/>
      <c r="I558" s="375"/>
      <c r="J558" s="377"/>
    </row>
    <row r="559" s="351" customFormat="true" ht="32.45" hidden="false" customHeight="true" outlineLevel="0" collapsed="false">
      <c r="A559" s="372"/>
      <c r="B559" s="372"/>
      <c r="C559" s="373"/>
      <c r="D559" s="378"/>
      <c r="E559" s="374"/>
      <c r="F559" s="375"/>
      <c r="G559" s="375"/>
      <c r="H559" s="376"/>
      <c r="I559" s="375"/>
      <c r="J559" s="377"/>
    </row>
    <row r="560" s="351" customFormat="true" ht="32.45" hidden="false" customHeight="true" outlineLevel="0" collapsed="false">
      <c r="A560" s="372"/>
      <c r="B560" s="372"/>
      <c r="C560" s="373"/>
      <c r="D560" s="378"/>
      <c r="E560" s="374"/>
      <c r="F560" s="375"/>
      <c r="G560" s="375"/>
      <c r="H560" s="376"/>
      <c r="I560" s="375"/>
      <c r="J560" s="377"/>
    </row>
    <row r="561" s="351" customFormat="true" ht="32.45" hidden="false" customHeight="true" outlineLevel="0" collapsed="false">
      <c r="A561" s="372"/>
      <c r="B561" s="372"/>
      <c r="C561" s="373"/>
      <c r="D561" s="378"/>
      <c r="E561" s="374"/>
      <c r="F561" s="375"/>
      <c r="G561" s="375"/>
      <c r="H561" s="376"/>
      <c r="I561" s="375"/>
      <c r="J561" s="377"/>
    </row>
    <row r="562" s="351" customFormat="true" ht="32.45" hidden="false" customHeight="true" outlineLevel="0" collapsed="false">
      <c r="A562" s="372"/>
      <c r="B562" s="372"/>
      <c r="C562" s="373"/>
      <c r="D562" s="378"/>
      <c r="E562" s="374"/>
      <c r="F562" s="375"/>
      <c r="G562" s="375"/>
      <c r="H562" s="376"/>
      <c r="I562" s="375"/>
      <c r="J562" s="377"/>
    </row>
    <row r="563" s="351" customFormat="true" ht="32.45" hidden="false" customHeight="true" outlineLevel="0" collapsed="false">
      <c r="A563" s="372"/>
      <c r="B563" s="372"/>
      <c r="C563" s="373"/>
      <c r="D563" s="378"/>
      <c r="E563" s="374"/>
      <c r="F563" s="375"/>
      <c r="G563" s="375"/>
      <c r="H563" s="376"/>
      <c r="I563" s="375"/>
      <c r="J563" s="377"/>
    </row>
    <row r="564" s="351" customFormat="true" ht="32.45" hidden="false" customHeight="true" outlineLevel="0" collapsed="false">
      <c r="A564" s="372"/>
      <c r="B564" s="372"/>
      <c r="C564" s="373"/>
      <c r="D564" s="378"/>
      <c r="E564" s="374"/>
      <c r="F564" s="375"/>
      <c r="G564" s="375"/>
      <c r="H564" s="376"/>
      <c r="I564" s="375"/>
      <c r="J564" s="377"/>
    </row>
    <row r="565" s="351" customFormat="true" ht="32.45" hidden="false" customHeight="true" outlineLevel="0" collapsed="false">
      <c r="A565" s="372"/>
      <c r="B565" s="372"/>
      <c r="C565" s="373"/>
      <c r="D565" s="378"/>
      <c r="E565" s="374"/>
      <c r="F565" s="375"/>
      <c r="G565" s="375"/>
      <c r="H565" s="376"/>
      <c r="I565" s="375"/>
      <c r="J565" s="377"/>
    </row>
    <row r="566" s="351" customFormat="true" ht="32.45" hidden="false" customHeight="true" outlineLevel="0" collapsed="false">
      <c r="A566" s="372"/>
      <c r="B566" s="372"/>
      <c r="C566" s="373"/>
      <c r="D566" s="378"/>
      <c r="E566" s="374"/>
      <c r="F566" s="375"/>
      <c r="G566" s="375"/>
      <c r="H566" s="376"/>
      <c r="I566" s="375"/>
      <c r="J566" s="377"/>
    </row>
    <row r="567" s="351" customFormat="true" ht="32.45" hidden="false" customHeight="true" outlineLevel="0" collapsed="false">
      <c r="A567" s="372"/>
      <c r="B567" s="372"/>
      <c r="C567" s="373"/>
      <c r="D567" s="378"/>
      <c r="E567" s="374"/>
      <c r="F567" s="375"/>
      <c r="G567" s="375"/>
      <c r="H567" s="376"/>
      <c r="I567" s="375"/>
      <c r="J567" s="377"/>
    </row>
    <row r="568" s="351" customFormat="true" ht="32.45" hidden="false" customHeight="true" outlineLevel="0" collapsed="false">
      <c r="A568" s="372"/>
      <c r="B568" s="372"/>
      <c r="C568" s="373"/>
      <c r="D568" s="378"/>
      <c r="E568" s="374"/>
      <c r="F568" s="375"/>
      <c r="G568" s="375"/>
      <c r="H568" s="376"/>
      <c r="I568" s="375"/>
      <c r="J568" s="377"/>
    </row>
    <row r="569" s="351" customFormat="true" ht="32.45" hidden="false" customHeight="true" outlineLevel="0" collapsed="false">
      <c r="A569" s="372"/>
      <c r="B569" s="372"/>
      <c r="C569" s="373"/>
      <c r="D569" s="378"/>
      <c r="E569" s="374"/>
      <c r="F569" s="375"/>
      <c r="G569" s="375"/>
      <c r="H569" s="376"/>
      <c r="I569" s="375"/>
      <c r="J569" s="377"/>
    </row>
    <row r="570" s="351" customFormat="true" ht="32.45" hidden="false" customHeight="true" outlineLevel="0" collapsed="false">
      <c r="A570" s="372"/>
      <c r="B570" s="372"/>
      <c r="C570" s="373"/>
      <c r="D570" s="378"/>
      <c r="E570" s="374"/>
      <c r="F570" s="375"/>
      <c r="G570" s="375"/>
      <c r="H570" s="376"/>
      <c r="I570" s="375"/>
      <c r="J570" s="377"/>
    </row>
    <row r="571" s="351" customFormat="true" ht="32.45" hidden="false" customHeight="true" outlineLevel="0" collapsed="false">
      <c r="A571" s="372"/>
      <c r="B571" s="372"/>
      <c r="C571" s="373"/>
      <c r="D571" s="378"/>
      <c r="E571" s="374"/>
      <c r="F571" s="375"/>
      <c r="G571" s="375"/>
      <c r="H571" s="376"/>
      <c r="I571" s="375"/>
      <c r="J571" s="377"/>
    </row>
    <row r="572" s="351" customFormat="true" ht="32.45" hidden="false" customHeight="true" outlineLevel="0" collapsed="false">
      <c r="A572" s="372"/>
      <c r="B572" s="372"/>
      <c r="C572" s="373"/>
      <c r="D572" s="378"/>
      <c r="E572" s="374"/>
      <c r="F572" s="375"/>
      <c r="G572" s="375"/>
      <c r="H572" s="376"/>
      <c r="I572" s="375"/>
      <c r="J572" s="377"/>
    </row>
    <row r="573" s="351" customFormat="true" ht="32.45" hidden="false" customHeight="true" outlineLevel="0" collapsed="false">
      <c r="A573" s="372"/>
      <c r="B573" s="372"/>
      <c r="C573" s="373"/>
      <c r="D573" s="378"/>
      <c r="E573" s="374"/>
      <c r="F573" s="375"/>
      <c r="G573" s="375"/>
      <c r="H573" s="376"/>
      <c r="I573" s="375"/>
      <c r="J573" s="377"/>
    </row>
    <row r="574" s="351" customFormat="true" ht="32.45" hidden="false" customHeight="true" outlineLevel="0" collapsed="false">
      <c r="A574" s="372"/>
      <c r="B574" s="372"/>
      <c r="C574" s="373"/>
      <c r="D574" s="378"/>
      <c r="E574" s="374"/>
      <c r="F574" s="375"/>
      <c r="G574" s="375"/>
      <c r="H574" s="376"/>
      <c r="I574" s="375"/>
      <c r="J574" s="377"/>
    </row>
    <row r="575" s="351" customFormat="true" ht="32.45" hidden="false" customHeight="true" outlineLevel="0" collapsed="false">
      <c r="A575" s="372"/>
      <c r="B575" s="372"/>
      <c r="C575" s="373"/>
      <c r="D575" s="378"/>
      <c r="E575" s="374"/>
      <c r="F575" s="375"/>
      <c r="G575" s="375"/>
      <c r="H575" s="376"/>
      <c r="I575" s="375"/>
      <c r="J575" s="377"/>
    </row>
    <row r="576" s="351" customFormat="true" ht="32.45" hidden="false" customHeight="true" outlineLevel="0" collapsed="false">
      <c r="A576" s="372"/>
      <c r="B576" s="372"/>
      <c r="C576" s="373"/>
      <c r="D576" s="378"/>
      <c r="E576" s="374"/>
      <c r="F576" s="375"/>
      <c r="G576" s="375"/>
      <c r="H576" s="376"/>
      <c r="I576" s="375"/>
      <c r="J576" s="377"/>
    </row>
    <row r="577" s="351" customFormat="true" ht="32.45" hidden="false" customHeight="true" outlineLevel="0" collapsed="false">
      <c r="A577" s="372"/>
      <c r="B577" s="372"/>
      <c r="C577" s="373"/>
      <c r="D577" s="378"/>
      <c r="E577" s="374"/>
      <c r="F577" s="375"/>
      <c r="G577" s="375"/>
      <c r="H577" s="376"/>
      <c r="I577" s="375"/>
      <c r="J577" s="377"/>
    </row>
    <row r="578" s="351" customFormat="true" ht="32.45" hidden="false" customHeight="true" outlineLevel="0" collapsed="false">
      <c r="A578" s="372"/>
      <c r="B578" s="372"/>
      <c r="C578" s="373"/>
      <c r="D578" s="378"/>
      <c r="E578" s="374"/>
      <c r="F578" s="375"/>
      <c r="G578" s="375"/>
      <c r="H578" s="376"/>
      <c r="I578" s="375"/>
      <c r="J578" s="377"/>
    </row>
    <row r="579" s="351" customFormat="true" ht="32.45" hidden="false" customHeight="true" outlineLevel="0" collapsed="false">
      <c r="A579" s="372"/>
      <c r="B579" s="372"/>
      <c r="C579" s="373"/>
      <c r="D579" s="378"/>
      <c r="E579" s="374"/>
      <c r="F579" s="375"/>
      <c r="G579" s="375"/>
      <c r="H579" s="376"/>
      <c r="I579" s="375"/>
      <c r="J579" s="377"/>
    </row>
    <row r="580" s="351" customFormat="true" ht="32.45" hidden="false" customHeight="true" outlineLevel="0" collapsed="false">
      <c r="A580" s="372"/>
      <c r="B580" s="372"/>
      <c r="C580" s="373"/>
      <c r="D580" s="378"/>
      <c r="E580" s="374"/>
      <c r="F580" s="375"/>
      <c r="G580" s="375"/>
      <c r="H580" s="376"/>
      <c r="I580" s="375"/>
      <c r="J580" s="377"/>
    </row>
    <row r="581" s="351" customFormat="true" ht="32.45" hidden="false" customHeight="true" outlineLevel="0" collapsed="false">
      <c r="A581" s="372"/>
      <c r="B581" s="372"/>
      <c r="C581" s="373"/>
      <c r="D581" s="378"/>
      <c r="E581" s="374"/>
      <c r="F581" s="375"/>
      <c r="G581" s="375"/>
      <c r="H581" s="376"/>
      <c r="I581" s="375"/>
      <c r="J581" s="377"/>
    </row>
    <row r="582" s="351" customFormat="true" ht="32.45" hidden="false" customHeight="true" outlineLevel="0" collapsed="false">
      <c r="A582" s="372"/>
      <c r="B582" s="372"/>
      <c r="C582" s="373"/>
      <c r="D582" s="378"/>
      <c r="E582" s="374"/>
      <c r="F582" s="375"/>
      <c r="G582" s="375"/>
      <c r="H582" s="376"/>
      <c r="I582" s="375"/>
      <c r="J582" s="377"/>
    </row>
    <row r="583" s="351" customFormat="true" ht="32.45" hidden="false" customHeight="true" outlineLevel="0" collapsed="false">
      <c r="A583" s="372"/>
      <c r="B583" s="372"/>
      <c r="C583" s="373"/>
      <c r="D583" s="378"/>
      <c r="E583" s="374"/>
      <c r="F583" s="375"/>
      <c r="G583" s="375"/>
      <c r="H583" s="376"/>
      <c r="I583" s="375"/>
      <c r="J583" s="377"/>
    </row>
    <row r="584" s="351" customFormat="true" ht="32.45" hidden="false" customHeight="true" outlineLevel="0" collapsed="false">
      <c r="A584" s="372"/>
      <c r="B584" s="372"/>
      <c r="C584" s="373"/>
      <c r="D584" s="378"/>
      <c r="E584" s="374"/>
      <c r="F584" s="375"/>
      <c r="G584" s="375"/>
      <c r="H584" s="376"/>
      <c r="I584" s="375"/>
      <c r="J584" s="377"/>
    </row>
    <row r="585" s="351" customFormat="true" ht="32.45" hidden="false" customHeight="true" outlineLevel="0" collapsed="false">
      <c r="A585" s="372"/>
      <c r="B585" s="372"/>
      <c r="C585" s="373"/>
      <c r="D585" s="378"/>
      <c r="E585" s="374"/>
      <c r="F585" s="375"/>
      <c r="G585" s="375"/>
      <c r="H585" s="376"/>
      <c r="I585" s="375"/>
      <c r="J585" s="377"/>
    </row>
    <row r="586" s="351" customFormat="true" ht="32.45" hidden="false" customHeight="true" outlineLevel="0" collapsed="false">
      <c r="A586" s="372"/>
      <c r="B586" s="372"/>
      <c r="C586" s="373"/>
      <c r="D586" s="378"/>
      <c r="E586" s="374"/>
      <c r="F586" s="375"/>
      <c r="G586" s="375"/>
      <c r="H586" s="376"/>
      <c r="I586" s="375"/>
      <c r="J586" s="377"/>
    </row>
    <row r="587" s="351" customFormat="true" ht="32.45" hidden="false" customHeight="true" outlineLevel="0" collapsed="false">
      <c r="A587" s="372"/>
      <c r="B587" s="372"/>
      <c r="C587" s="373"/>
      <c r="D587" s="378"/>
      <c r="E587" s="374"/>
      <c r="F587" s="375"/>
      <c r="G587" s="375"/>
      <c r="H587" s="376"/>
      <c r="I587" s="375"/>
      <c r="J587" s="377"/>
    </row>
    <row r="588" s="351" customFormat="true" ht="32.45" hidden="false" customHeight="true" outlineLevel="0" collapsed="false">
      <c r="A588" s="372"/>
      <c r="B588" s="372"/>
      <c r="C588" s="373"/>
      <c r="D588" s="378"/>
      <c r="E588" s="374"/>
      <c r="F588" s="375"/>
      <c r="G588" s="375"/>
      <c r="H588" s="376"/>
      <c r="I588" s="375"/>
      <c r="J588" s="377"/>
    </row>
    <row r="589" s="351" customFormat="true" ht="32.45" hidden="false" customHeight="true" outlineLevel="0" collapsed="false">
      <c r="A589" s="372"/>
      <c r="B589" s="372"/>
      <c r="C589" s="373"/>
      <c r="D589" s="378"/>
      <c r="E589" s="374"/>
      <c r="F589" s="375"/>
      <c r="G589" s="375"/>
      <c r="H589" s="376"/>
      <c r="I589" s="375"/>
      <c r="J589" s="377"/>
    </row>
    <row r="590" s="351" customFormat="true" ht="32.45" hidden="false" customHeight="true" outlineLevel="0" collapsed="false">
      <c r="A590" s="372"/>
      <c r="B590" s="372"/>
      <c r="C590" s="373"/>
      <c r="D590" s="378"/>
      <c r="E590" s="374"/>
      <c r="F590" s="375"/>
      <c r="G590" s="375"/>
      <c r="H590" s="376"/>
      <c r="I590" s="375"/>
      <c r="J590" s="377"/>
    </row>
    <row r="591" s="351" customFormat="true" ht="32.45" hidden="false" customHeight="true" outlineLevel="0" collapsed="false">
      <c r="A591" s="372"/>
      <c r="B591" s="372"/>
      <c r="C591" s="373"/>
      <c r="D591" s="378"/>
      <c r="E591" s="374"/>
      <c r="F591" s="375"/>
      <c r="G591" s="375"/>
      <c r="H591" s="376"/>
      <c r="I591" s="375"/>
      <c r="J591" s="377"/>
    </row>
    <row r="592" s="351" customFormat="true" ht="32.45" hidden="false" customHeight="true" outlineLevel="0" collapsed="false">
      <c r="A592" s="372"/>
      <c r="B592" s="372"/>
      <c r="C592" s="373"/>
      <c r="D592" s="378"/>
      <c r="E592" s="374"/>
      <c r="F592" s="375"/>
      <c r="G592" s="375"/>
      <c r="H592" s="376"/>
      <c r="I592" s="375"/>
      <c r="J592" s="377"/>
    </row>
    <row r="593" s="351" customFormat="true" ht="32.45" hidden="false" customHeight="true" outlineLevel="0" collapsed="false">
      <c r="A593" s="372"/>
      <c r="B593" s="372"/>
      <c r="C593" s="373"/>
      <c r="D593" s="378"/>
      <c r="E593" s="374"/>
      <c r="F593" s="375"/>
      <c r="G593" s="375"/>
      <c r="H593" s="376"/>
      <c r="I593" s="375"/>
      <c r="J593" s="377"/>
    </row>
    <row r="594" s="351" customFormat="true" ht="32.45" hidden="false" customHeight="true" outlineLevel="0" collapsed="false">
      <c r="A594" s="372"/>
      <c r="B594" s="372"/>
      <c r="C594" s="373"/>
      <c r="D594" s="378"/>
      <c r="E594" s="374"/>
      <c r="F594" s="375"/>
      <c r="G594" s="375"/>
      <c r="H594" s="376"/>
      <c r="I594" s="375"/>
      <c r="J594" s="377"/>
    </row>
    <row r="595" s="351" customFormat="true" ht="32.45" hidden="false" customHeight="true" outlineLevel="0" collapsed="false">
      <c r="A595" s="372"/>
      <c r="B595" s="372"/>
      <c r="C595" s="373"/>
      <c r="D595" s="378"/>
      <c r="E595" s="374"/>
      <c r="F595" s="375"/>
      <c r="G595" s="375"/>
      <c r="H595" s="376"/>
      <c r="I595" s="375"/>
      <c r="J595" s="377"/>
    </row>
    <row r="596" s="351" customFormat="true" ht="32.45" hidden="false" customHeight="true" outlineLevel="0" collapsed="false">
      <c r="A596" s="372"/>
      <c r="B596" s="372"/>
      <c r="C596" s="373"/>
      <c r="D596" s="378"/>
      <c r="E596" s="374"/>
      <c r="F596" s="375"/>
      <c r="G596" s="375"/>
      <c r="H596" s="376"/>
      <c r="I596" s="375"/>
      <c r="J596" s="377"/>
    </row>
    <row r="597" s="351" customFormat="true" ht="32.45" hidden="false" customHeight="true" outlineLevel="0" collapsed="false">
      <c r="A597" s="372"/>
      <c r="B597" s="372"/>
      <c r="C597" s="373"/>
      <c r="D597" s="378"/>
      <c r="E597" s="374"/>
      <c r="F597" s="375"/>
      <c r="G597" s="375"/>
      <c r="H597" s="376"/>
      <c r="I597" s="375"/>
      <c r="J597" s="377"/>
    </row>
    <row r="598" s="351" customFormat="true" ht="32.45" hidden="false" customHeight="true" outlineLevel="0" collapsed="false">
      <c r="A598" s="372"/>
      <c r="B598" s="372"/>
      <c r="C598" s="373"/>
      <c r="D598" s="378"/>
      <c r="E598" s="374"/>
      <c r="F598" s="375"/>
      <c r="G598" s="375"/>
      <c r="H598" s="376"/>
      <c r="I598" s="375"/>
      <c r="J598" s="377"/>
    </row>
    <row r="599" s="351" customFormat="true" ht="32.45" hidden="false" customHeight="true" outlineLevel="0" collapsed="false">
      <c r="A599" s="372"/>
      <c r="B599" s="372"/>
      <c r="C599" s="373"/>
      <c r="D599" s="378"/>
      <c r="E599" s="374"/>
      <c r="F599" s="375"/>
      <c r="G599" s="375"/>
      <c r="H599" s="376"/>
      <c r="I599" s="375"/>
      <c r="J599" s="377"/>
    </row>
    <row r="600" s="351" customFormat="true" ht="32.45" hidden="false" customHeight="true" outlineLevel="0" collapsed="false">
      <c r="A600" s="372"/>
      <c r="B600" s="372"/>
      <c r="C600" s="373"/>
      <c r="D600" s="378"/>
      <c r="E600" s="374"/>
      <c r="F600" s="375"/>
      <c r="G600" s="375"/>
      <c r="H600" s="376"/>
      <c r="I600" s="375"/>
      <c r="J600" s="377"/>
    </row>
    <row r="601" s="351" customFormat="true" ht="32.45" hidden="false" customHeight="true" outlineLevel="0" collapsed="false">
      <c r="A601" s="372"/>
      <c r="B601" s="372"/>
      <c r="C601" s="373"/>
      <c r="D601" s="378"/>
      <c r="E601" s="374"/>
      <c r="F601" s="375"/>
      <c r="G601" s="375"/>
      <c r="H601" s="376"/>
      <c r="I601" s="375"/>
      <c r="J601" s="377"/>
    </row>
    <row r="602" s="351" customFormat="true" ht="32.45" hidden="false" customHeight="true" outlineLevel="0" collapsed="false">
      <c r="A602" s="372"/>
      <c r="B602" s="372"/>
      <c r="C602" s="373"/>
      <c r="D602" s="378"/>
      <c r="E602" s="374"/>
      <c r="F602" s="375"/>
      <c r="G602" s="375"/>
      <c r="H602" s="376"/>
      <c r="I602" s="375"/>
      <c r="J602" s="377"/>
    </row>
    <row r="603" s="351" customFormat="true" ht="32.45" hidden="false" customHeight="true" outlineLevel="0" collapsed="false">
      <c r="A603" s="372"/>
      <c r="B603" s="372"/>
      <c r="C603" s="373"/>
      <c r="D603" s="378"/>
      <c r="E603" s="374"/>
      <c r="F603" s="375"/>
      <c r="G603" s="375"/>
      <c r="H603" s="376"/>
      <c r="I603" s="375"/>
      <c r="J603" s="377"/>
    </row>
    <row r="604" s="351" customFormat="true" ht="32.45" hidden="false" customHeight="true" outlineLevel="0" collapsed="false">
      <c r="A604" s="372"/>
      <c r="B604" s="372"/>
      <c r="C604" s="373"/>
      <c r="D604" s="378"/>
      <c r="E604" s="374"/>
      <c r="F604" s="375"/>
      <c r="G604" s="375"/>
      <c r="H604" s="376"/>
      <c r="I604" s="375"/>
      <c r="J604" s="377"/>
    </row>
    <row r="605" s="351" customFormat="true" ht="32.45" hidden="false" customHeight="true" outlineLevel="0" collapsed="false">
      <c r="A605" s="372"/>
      <c r="B605" s="372"/>
      <c r="C605" s="373"/>
      <c r="D605" s="378"/>
      <c r="E605" s="374"/>
      <c r="F605" s="375"/>
      <c r="G605" s="375"/>
      <c r="H605" s="376"/>
      <c r="I605" s="375"/>
      <c r="J605" s="377"/>
    </row>
    <row r="606" s="351" customFormat="true" ht="32.45" hidden="false" customHeight="true" outlineLevel="0" collapsed="false">
      <c r="A606" s="372"/>
      <c r="B606" s="372"/>
      <c r="C606" s="373"/>
      <c r="D606" s="378"/>
      <c r="E606" s="374"/>
      <c r="F606" s="375"/>
      <c r="G606" s="375"/>
      <c r="H606" s="376"/>
      <c r="I606" s="375"/>
      <c r="J606" s="377"/>
    </row>
    <row r="607" s="351" customFormat="true" ht="32.45" hidden="false" customHeight="true" outlineLevel="0" collapsed="false">
      <c r="A607" s="372"/>
      <c r="B607" s="372"/>
      <c r="C607" s="373"/>
      <c r="D607" s="378"/>
      <c r="E607" s="374"/>
      <c r="F607" s="375"/>
      <c r="G607" s="375"/>
      <c r="H607" s="376"/>
      <c r="I607" s="375"/>
      <c r="J607" s="377"/>
    </row>
    <row r="608" s="351" customFormat="true" ht="32.45" hidden="false" customHeight="true" outlineLevel="0" collapsed="false">
      <c r="A608" s="372"/>
      <c r="B608" s="372"/>
      <c r="C608" s="373"/>
      <c r="D608" s="378"/>
      <c r="E608" s="374"/>
      <c r="F608" s="375"/>
      <c r="G608" s="375"/>
      <c r="H608" s="376"/>
      <c r="I608" s="375"/>
      <c r="J608" s="377"/>
    </row>
    <row r="609" s="351" customFormat="true" ht="32.45" hidden="false" customHeight="true" outlineLevel="0" collapsed="false">
      <c r="A609" s="372"/>
      <c r="B609" s="372"/>
      <c r="C609" s="373"/>
      <c r="D609" s="378"/>
      <c r="E609" s="374"/>
      <c r="F609" s="375"/>
      <c r="G609" s="375"/>
      <c r="H609" s="376"/>
      <c r="I609" s="375"/>
      <c r="J609" s="377"/>
    </row>
    <row r="610" s="351" customFormat="true" ht="32.45" hidden="false" customHeight="true" outlineLevel="0" collapsed="false">
      <c r="A610" s="372"/>
      <c r="B610" s="372"/>
      <c r="C610" s="373"/>
      <c r="D610" s="378"/>
      <c r="E610" s="374"/>
      <c r="F610" s="375"/>
      <c r="G610" s="375"/>
      <c r="H610" s="376"/>
      <c r="I610" s="375"/>
      <c r="J610" s="377"/>
    </row>
    <row r="611" s="351" customFormat="true" ht="32.45" hidden="false" customHeight="true" outlineLevel="0" collapsed="false">
      <c r="A611" s="372"/>
      <c r="B611" s="372"/>
      <c r="C611" s="373"/>
      <c r="D611" s="378"/>
      <c r="E611" s="374"/>
      <c r="F611" s="375"/>
      <c r="G611" s="375"/>
      <c r="H611" s="376"/>
      <c r="I611" s="375"/>
      <c r="J611" s="377"/>
    </row>
    <row r="612" s="351" customFormat="true" ht="32.45" hidden="false" customHeight="true" outlineLevel="0" collapsed="false">
      <c r="A612" s="372"/>
      <c r="B612" s="372"/>
      <c r="C612" s="373"/>
      <c r="D612" s="378"/>
      <c r="E612" s="374"/>
      <c r="F612" s="375"/>
      <c r="G612" s="375"/>
      <c r="H612" s="376"/>
      <c r="I612" s="375"/>
      <c r="J612" s="377"/>
    </row>
    <row r="613" s="351" customFormat="true" ht="32.45" hidden="false" customHeight="true" outlineLevel="0" collapsed="false">
      <c r="A613" s="372"/>
      <c r="B613" s="372"/>
      <c r="C613" s="373"/>
      <c r="D613" s="378"/>
      <c r="E613" s="374"/>
      <c r="F613" s="375"/>
      <c r="G613" s="375"/>
      <c r="H613" s="376"/>
      <c r="I613" s="375"/>
      <c r="J613" s="377"/>
    </row>
    <row r="614" s="351" customFormat="true" ht="32.45" hidden="false" customHeight="true" outlineLevel="0" collapsed="false">
      <c r="A614" s="372"/>
      <c r="B614" s="372"/>
      <c r="C614" s="373"/>
      <c r="D614" s="378"/>
      <c r="E614" s="374"/>
      <c r="F614" s="375"/>
      <c r="G614" s="375"/>
      <c r="H614" s="376"/>
      <c r="I614" s="375"/>
      <c r="J614" s="377"/>
    </row>
    <row r="615" s="351" customFormat="true" ht="32.45" hidden="false" customHeight="true" outlineLevel="0" collapsed="false">
      <c r="A615" s="372"/>
      <c r="B615" s="372"/>
      <c r="C615" s="373"/>
      <c r="D615" s="378"/>
      <c r="E615" s="374"/>
      <c r="F615" s="375"/>
      <c r="G615" s="375"/>
      <c r="H615" s="376"/>
      <c r="I615" s="375"/>
      <c r="J615" s="377"/>
    </row>
    <row r="616" s="351" customFormat="true" ht="32.45" hidden="false" customHeight="true" outlineLevel="0" collapsed="false">
      <c r="A616" s="372"/>
      <c r="B616" s="372"/>
      <c r="C616" s="373"/>
      <c r="D616" s="378"/>
      <c r="E616" s="374"/>
      <c r="F616" s="375"/>
      <c r="G616" s="375"/>
      <c r="H616" s="376"/>
      <c r="I616" s="375"/>
      <c r="J616" s="377"/>
    </row>
    <row r="617" s="351" customFormat="true" ht="32.45" hidden="false" customHeight="true" outlineLevel="0" collapsed="false">
      <c r="A617" s="372"/>
      <c r="B617" s="372"/>
      <c r="C617" s="373"/>
      <c r="D617" s="378"/>
      <c r="E617" s="374"/>
      <c r="F617" s="375"/>
      <c r="G617" s="375"/>
      <c r="H617" s="376"/>
      <c r="I617" s="375"/>
      <c r="J617" s="377"/>
    </row>
    <row r="618" s="351" customFormat="true" ht="32.45" hidden="false" customHeight="true" outlineLevel="0" collapsed="false">
      <c r="A618" s="372"/>
      <c r="B618" s="372"/>
      <c r="C618" s="373"/>
      <c r="D618" s="378"/>
      <c r="E618" s="374"/>
      <c r="F618" s="375"/>
      <c r="G618" s="375"/>
      <c r="H618" s="376"/>
      <c r="I618" s="375"/>
      <c r="J618" s="377"/>
    </row>
    <row r="619" s="351" customFormat="true" ht="32.45" hidden="false" customHeight="true" outlineLevel="0" collapsed="false">
      <c r="A619" s="379"/>
      <c r="B619" s="379"/>
      <c r="D619" s="380"/>
      <c r="E619" s="381"/>
      <c r="F619" s="382"/>
      <c r="G619" s="382"/>
      <c r="H619" s="383"/>
      <c r="I619" s="382"/>
      <c r="J619" s="384"/>
    </row>
    <row r="620" s="351" customFormat="true" ht="32.45" hidden="false" customHeight="true" outlineLevel="0" collapsed="false">
      <c r="A620" s="379"/>
      <c r="B620" s="379"/>
      <c r="D620" s="380"/>
      <c r="E620" s="381"/>
      <c r="F620" s="382"/>
      <c r="G620" s="382"/>
      <c r="H620" s="383"/>
      <c r="I620" s="382"/>
      <c r="J620" s="384"/>
    </row>
    <row r="621" s="351" customFormat="true" ht="32.45" hidden="false" customHeight="true" outlineLevel="0" collapsed="false">
      <c r="A621" s="379"/>
      <c r="B621" s="379"/>
      <c r="D621" s="380"/>
      <c r="E621" s="381"/>
      <c r="F621" s="382"/>
      <c r="G621" s="382"/>
      <c r="H621" s="383"/>
      <c r="I621" s="382"/>
      <c r="J621" s="384"/>
    </row>
    <row r="622" s="351" customFormat="true" ht="32.45" hidden="false" customHeight="true" outlineLevel="0" collapsed="false">
      <c r="A622" s="379"/>
      <c r="B622" s="379"/>
      <c r="D622" s="380"/>
      <c r="E622" s="381"/>
      <c r="F622" s="382"/>
      <c r="G622" s="382"/>
      <c r="H622" s="383"/>
      <c r="I622" s="382"/>
      <c r="J622" s="384"/>
    </row>
    <row r="623" s="351" customFormat="true" ht="32.45" hidden="false" customHeight="true" outlineLevel="0" collapsed="false">
      <c r="A623" s="379"/>
      <c r="B623" s="379"/>
      <c r="D623" s="380"/>
      <c r="E623" s="381"/>
      <c r="F623" s="382"/>
      <c r="G623" s="382"/>
      <c r="H623" s="383"/>
      <c r="I623" s="382"/>
      <c r="J623" s="384"/>
    </row>
    <row r="624" s="351" customFormat="true" ht="32.45" hidden="false" customHeight="true" outlineLevel="0" collapsed="false">
      <c r="A624" s="379"/>
      <c r="B624" s="379"/>
      <c r="D624" s="380"/>
      <c r="E624" s="381"/>
      <c r="F624" s="382"/>
      <c r="G624" s="382"/>
      <c r="H624" s="383"/>
      <c r="I624" s="382"/>
      <c r="J624" s="384"/>
    </row>
    <row r="625" s="351" customFormat="true" ht="32.45" hidden="false" customHeight="true" outlineLevel="0" collapsed="false">
      <c r="A625" s="379"/>
      <c r="B625" s="379"/>
      <c r="D625" s="380"/>
      <c r="E625" s="381"/>
      <c r="F625" s="382"/>
      <c r="G625" s="382"/>
      <c r="H625" s="383"/>
      <c r="I625" s="382"/>
      <c r="J625" s="384"/>
    </row>
    <row r="626" s="351" customFormat="true" ht="32.45" hidden="false" customHeight="true" outlineLevel="0" collapsed="false">
      <c r="A626" s="379"/>
      <c r="B626" s="379"/>
      <c r="D626" s="380"/>
      <c r="E626" s="381"/>
      <c r="F626" s="382"/>
      <c r="G626" s="382"/>
      <c r="H626" s="383"/>
      <c r="I626" s="382"/>
      <c r="J626" s="384"/>
    </row>
    <row r="627" s="351" customFormat="true" ht="32.45" hidden="false" customHeight="true" outlineLevel="0" collapsed="false">
      <c r="A627" s="379"/>
      <c r="B627" s="379"/>
      <c r="D627" s="380"/>
      <c r="E627" s="381"/>
      <c r="F627" s="382"/>
      <c r="G627" s="382"/>
      <c r="H627" s="383"/>
      <c r="I627" s="382"/>
      <c r="J627" s="384"/>
    </row>
    <row r="628" s="351" customFormat="true" ht="32.45" hidden="false" customHeight="true" outlineLevel="0" collapsed="false">
      <c r="A628" s="379"/>
      <c r="B628" s="379"/>
      <c r="D628" s="380"/>
      <c r="E628" s="381"/>
      <c r="F628" s="382"/>
      <c r="G628" s="382"/>
      <c r="H628" s="383"/>
      <c r="I628" s="382"/>
      <c r="J628" s="384"/>
    </row>
    <row r="629" s="351" customFormat="true" ht="32.45" hidden="false" customHeight="true" outlineLevel="0" collapsed="false">
      <c r="A629" s="379"/>
      <c r="B629" s="379"/>
      <c r="D629" s="380"/>
      <c r="E629" s="381"/>
      <c r="F629" s="382"/>
      <c r="G629" s="382"/>
      <c r="H629" s="383"/>
      <c r="I629" s="382"/>
      <c r="J629" s="384"/>
    </row>
    <row r="630" s="351" customFormat="true" ht="32.45" hidden="false" customHeight="true" outlineLevel="0" collapsed="false">
      <c r="A630" s="379"/>
      <c r="B630" s="379"/>
      <c r="D630" s="380"/>
      <c r="E630" s="381"/>
      <c r="F630" s="382"/>
      <c r="G630" s="382"/>
      <c r="H630" s="383"/>
      <c r="I630" s="382"/>
      <c r="J630" s="384"/>
    </row>
    <row r="631" s="351" customFormat="true" ht="32.45" hidden="false" customHeight="true" outlineLevel="0" collapsed="false">
      <c r="A631" s="379"/>
      <c r="B631" s="379"/>
      <c r="D631" s="380"/>
      <c r="E631" s="381"/>
      <c r="F631" s="382"/>
      <c r="G631" s="382"/>
      <c r="H631" s="383"/>
      <c r="I631" s="382"/>
      <c r="J631" s="384"/>
    </row>
    <row r="632" s="351" customFormat="true" ht="32.45" hidden="false" customHeight="true" outlineLevel="0" collapsed="false">
      <c r="A632" s="379"/>
      <c r="B632" s="379"/>
      <c r="D632" s="380"/>
      <c r="E632" s="381"/>
      <c r="F632" s="382"/>
      <c r="G632" s="382"/>
      <c r="H632" s="383"/>
      <c r="I632" s="382"/>
      <c r="J632" s="384"/>
    </row>
    <row r="633" s="351" customFormat="true" ht="32.45" hidden="false" customHeight="true" outlineLevel="0" collapsed="false">
      <c r="A633" s="379"/>
      <c r="B633" s="379"/>
      <c r="D633" s="380"/>
      <c r="E633" s="381"/>
      <c r="F633" s="382"/>
      <c r="G633" s="382"/>
      <c r="H633" s="383"/>
      <c r="I633" s="382"/>
      <c r="J633" s="384"/>
    </row>
    <row r="634" s="351" customFormat="true" ht="32.45" hidden="false" customHeight="true" outlineLevel="0" collapsed="false">
      <c r="A634" s="379"/>
      <c r="B634" s="379"/>
      <c r="D634" s="380"/>
      <c r="E634" s="381"/>
      <c r="F634" s="382"/>
      <c r="G634" s="382"/>
      <c r="H634" s="383"/>
      <c r="I634" s="382"/>
      <c r="J634" s="384"/>
    </row>
    <row r="635" s="351" customFormat="true" ht="32.45" hidden="false" customHeight="true" outlineLevel="0" collapsed="false">
      <c r="A635" s="379"/>
      <c r="B635" s="379"/>
      <c r="D635" s="380"/>
      <c r="E635" s="381"/>
      <c r="F635" s="382"/>
      <c r="G635" s="382"/>
      <c r="H635" s="383"/>
      <c r="I635" s="382"/>
      <c r="J635" s="384"/>
    </row>
    <row r="636" s="351" customFormat="true" ht="32.45" hidden="false" customHeight="true" outlineLevel="0" collapsed="false">
      <c r="A636" s="379"/>
      <c r="B636" s="379"/>
      <c r="D636" s="380"/>
      <c r="E636" s="381"/>
      <c r="F636" s="382"/>
      <c r="G636" s="382"/>
      <c r="H636" s="383"/>
      <c r="I636" s="382"/>
      <c r="J636" s="384"/>
    </row>
    <row r="637" s="351" customFormat="true" ht="32.45" hidden="false" customHeight="true" outlineLevel="0" collapsed="false">
      <c r="A637" s="379"/>
      <c r="B637" s="379"/>
      <c r="D637" s="380"/>
      <c r="E637" s="381"/>
      <c r="F637" s="382"/>
      <c r="G637" s="382"/>
      <c r="H637" s="383"/>
      <c r="I637" s="382"/>
      <c r="J637" s="384"/>
    </row>
    <row r="638" s="351" customFormat="true" ht="32.45" hidden="false" customHeight="true" outlineLevel="0" collapsed="false">
      <c r="A638" s="379"/>
      <c r="B638" s="379"/>
      <c r="D638" s="380"/>
      <c r="E638" s="381"/>
      <c r="F638" s="382"/>
      <c r="G638" s="382"/>
      <c r="H638" s="383"/>
      <c r="I638" s="382"/>
      <c r="J638" s="384"/>
    </row>
    <row r="639" s="351" customFormat="true" ht="32.45" hidden="false" customHeight="true" outlineLevel="0" collapsed="false">
      <c r="A639" s="379"/>
      <c r="B639" s="379"/>
      <c r="D639" s="380"/>
      <c r="E639" s="381"/>
      <c r="F639" s="382"/>
      <c r="G639" s="382"/>
      <c r="H639" s="383"/>
      <c r="I639" s="382"/>
      <c r="J639" s="384"/>
    </row>
    <row r="640" s="351" customFormat="true" ht="32.45" hidden="false" customHeight="true" outlineLevel="0" collapsed="false">
      <c r="A640" s="379"/>
      <c r="B640" s="379"/>
      <c r="D640" s="380"/>
      <c r="E640" s="381"/>
      <c r="F640" s="382"/>
      <c r="G640" s="382"/>
      <c r="H640" s="383"/>
      <c r="I640" s="382"/>
      <c r="J640" s="384"/>
    </row>
    <row r="641" s="351" customFormat="true" ht="32.45" hidden="false" customHeight="true" outlineLevel="0" collapsed="false">
      <c r="A641" s="379"/>
      <c r="B641" s="379"/>
      <c r="D641" s="380"/>
      <c r="E641" s="381"/>
      <c r="F641" s="382"/>
      <c r="G641" s="382"/>
      <c r="H641" s="383"/>
      <c r="I641" s="382"/>
      <c r="J641" s="384"/>
    </row>
    <row r="642" s="351" customFormat="true" ht="32.45" hidden="false" customHeight="true" outlineLevel="0" collapsed="false">
      <c r="A642" s="379"/>
      <c r="B642" s="379"/>
      <c r="D642" s="380"/>
      <c r="E642" s="381"/>
      <c r="F642" s="382"/>
      <c r="G642" s="382"/>
      <c r="H642" s="383"/>
      <c r="I642" s="382"/>
      <c r="J642" s="384"/>
    </row>
    <row r="643" s="351" customFormat="true" ht="32.45" hidden="false" customHeight="true" outlineLevel="0" collapsed="false">
      <c r="A643" s="379"/>
      <c r="B643" s="379"/>
      <c r="D643" s="380"/>
      <c r="E643" s="381"/>
      <c r="F643" s="382"/>
      <c r="G643" s="382"/>
      <c r="H643" s="383"/>
      <c r="I643" s="382"/>
      <c r="J643" s="384"/>
    </row>
    <row r="644" s="351" customFormat="true" ht="32.45" hidden="false" customHeight="true" outlineLevel="0" collapsed="false">
      <c r="A644" s="379"/>
      <c r="B644" s="379"/>
      <c r="D644" s="380"/>
      <c r="E644" s="381"/>
      <c r="F644" s="382"/>
      <c r="G644" s="382"/>
      <c r="H644" s="383"/>
      <c r="I644" s="382"/>
      <c r="J644" s="384"/>
    </row>
    <row r="645" s="351" customFormat="true" ht="32.45" hidden="false" customHeight="true" outlineLevel="0" collapsed="false">
      <c r="A645" s="379"/>
      <c r="B645" s="379"/>
      <c r="D645" s="380"/>
      <c r="E645" s="381"/>
      <c r="F645" s="382"/>
      <c r="G645" s="382"/>
      <c r="H645" s="383"/>
      <c r="I645" s="382"/>
      <c r="J645" s="384"/>
    </row>
    <row r="646" s="351" customFormat="true" ht="32.45" hidden="false" customHeight="true" outlineLevel="0" collapsed="false">
      <c r="A646" s="379"/>
      <c r="B646" s="379"/>
      <c r="D646" s="380"/>
      <c r="E646" s="381"/>
      <c r="F646" s="382"/>
      <c r="G646" s="382"/>
      <c r="H646" s="383"/>
      <c r="I646" s="382"/>
      <c r="J646" s="384"/>
    </row>
    <row r="647" s="351" customFormat="true" ht="32.45" hidden="false" customHeight="true" outlineLevel="0" collapsed="false">
      <c r="A647" s="379"/>
      <c r="B647" s="379"/>
      <c r="D647" s="380"/>
      <c r="E647" s="381"/>
      <c r="F647" s="382"/>
      <c r="G647" s="382"/>
      <c r="H647" s="383"/>
      <c r="I647" s="382"/>
      <c r="J647" s="384"/>
    </row>
    <row r="648" s="351" customFormat="true" ht="32.45" hidden="false" customHeight="true" outlineLevel="0" collapsed="false">
      <c r="A648" s="379"/>
      <c r="B648" s="379"/>
      <c r="D648" s="380"/>
      <c r="E648" s="381"/>
      <c r="F648" s="382"/>
      <c r="G648" s="382"/>
      <c r="H648" s="383"/>
      <c r="I648" s="382"/>
      <c r="J648" s="384"/>
    </row>
    <row r="649" s="351" customFormat="true" ht="32.45" hidden="false" customHeight="true" outlineLevel="0" collapsed="false">
      <c r="A649" s="379"/>
      <c r="B649" s="379"/>
      <c r="D649" s="380"/>
      <c r="E649" s="381"/>
      <c r="F649" s="382"/>
      <c r="G649" s="382"/>
      <c r="H649" s="383"/>
      <c r="I649" s="382"/>
      <c r="J649" s="384"/>
    </row>
    <row r="650" s="351" customFormat="true" ht="32.45" hidden="false" customHeight="true" outlineLevel="0" collapsed="false">
      <c r="A650" s="379"/>
      <c r="B650" s="379"/>
      <c r="D650" s="380"/>
      <c r="E650" s="381"/>
      <c r="F650" s="382"/>
      <c r="G650" s="382"/>
      <c r="H650" s="383"/>
      <c r="I650" s="382"/>
      <c r="J650" s="384"/>
    </row>
    <row r="651" s="351" customFormat="true" ht="32.45" hidden="false" customHeight="true" outlineLevel="0" collapsed="false">
      <c r="A651" s="379"/>
      <c r="B651" s="379"/>
      <c r="D651" s="380"/>
      <c r="E651" s="381"/>
      <c r="F651" s="382"/>
      <c r="G651" s="382"/>
      <c r="H651" s="383"/>
      <c r="I651" s="382"/>
      <c r="J651" s="384"/>
    </row>
    <row r="652" s="351" customFormat="true" ht="32.45" hidden="false" customHeight="true" outlineLevel="0" collapsed="false">
      <c r="A652" s="379"/>
      <c r="B652" s="379"/>
      <c r="D652" s="380"/>
      <c r="E652" s="381"/>
      <c r="F652" s="382"/>
      <c r="G652" s="382"/>
      <c r="H652" s="383"/>
      <c r="I652" s="382"/>
      <c r="J652" s="384"/>
    </row>
    <row r="653" s="351" customFormat="true" ht="32.45" hidden="false" customHeight="true" outlineLevel="0" collapsed="false">
      <c r="A653" s="379"/>
      <c r="B653" s="379"/>
      <c r="D653" s="380"/>
      <c r="E653" s="381"/>
      <c r="F653" s="382"/>
      <c r="G653" s="382"/>
      <c r="H653" s="383"/>
      <c r="I653" s="382"/>
      <c r="J653" s="384"/>
    </row>
    <row r="654" s="351" customFormat="true" ht="32.45" hidden="false" customHeight="true" outlineLevel="0" collapsed="false">
      <c r="A654" s="379"/>
      <c r="B654" s="379"/>
      <c r="D654" s="380"/>
      <c r="E654" s="381"/>
      <c r="F654" s="382"/>
      <c r="G654" s="382"/>
      <c r="H654" s="383"/>
      <c r="I654" s="382"/>
      <c r="J654" s="384"/>
    </row>
    <row r="655" s="351" customFormat="true" ht="32.45" hidden="false" customHeight="true" outlineLevel="0" collapsed="false">
      <c r="A655" s="379"/>
      <c r="B655" s="379"/>
      <c r="D655" s="380"/>
      <c r="E655" s="381"/>
      <c r="F655" s="382"/>
      <c r="G655" s="382"/>
      <c r="H655" s="383"/>
      <c r="I655" s="382"/>
      <c r="J655" s="384"/>
    </row>
    <row r="656" s="351" customFormat="true" ht="32.45" hidden="false" customHeight="true" outlineLevel="0" collapsed="false">
      <c r="A656" s="379"/>
      <c r="B656" s="379"/>
      <c r="D656" s="380"/>
      <c r="E656" s="381"/>
      <c r="F656" s="382"/>
      <c r="G656" s="382"/>
      <c r="H656" s="383"/>
      <c r="I656" s="382"/>
      <c r="J656" s="384"/>
    </row>
    <row r="657" s="351" customFormat="true" ht="32.45" hidden="false" customHeight="true" outlineLevel="0" collapsed="false">
      <c r="A657" s="379"/>
      <c r="B657" s="379"/>
      <c r="D657" s="380"/>
      <c r="E657" s="381"/>
      <c r="F657" s="382"/>
      <c r="G657" s="382"/>
      <c r="H657" s="383"/>
      <c r="I657" s="382"/>
      <c r="J657" s="384"/>
    </row>
    <row r="658" s="351" customFormat="true" ht="32.45" hidden="false" customHeight="true" outlineLevel="0" collapsed="false">
      <c r="A658" s="379"/>
      <c r="B658" s="379"/>
      <c r="D658" s="380"/>
      <c r="E658" s="381"/>
      <c r="F658" s="382"/>
      <c r="G658" s="382"/>
      <c r="H658" s="383"/>
      <c r="I658" s="382"/>
      <c r="J658" s="384"/>
    </row>
    <row r="659" s="351" customFormat="true" ht="32.45" hidden="false" customHeight="true" outlineLevel="0" collapsed="false">
      <c r="A659" s="379"/>
      <c r="B659" s="379"/>
      <c r="D659" s="380"/>
      <c r="E659" s="381"/>
      <c r="F659" s="382"/>
      <c r="G659" s="382"/>
      <c r="H659" s="383"/>
      <c r="I659" s="382"/>
      <c r="J659" s="384"/>
    </row>
    <row r="660" s="351" customFormat="true" ht="32.45" hidden="false" customHeight="true" outlineLevel="0" collapsed="false">
      <c r="A660" s="379"/>
      <c r="B660" s="379"/>
      <c r="D660" s="380"/>
      <c r="E660" s="381"/>
      <c r="F660" s="382"/>
      <c r="G660" s="382"/>
      <c r="H660" s="383"/>
      <c r="I660" s="382"/>
      <c r="J660" s="384"/>
    </row>
    <row r="661" s="351" customFormat="true" ht="32.45" hidden="false" customHeight="true" outlineLevel="0" collapsed="false">
      <c r="A661" s="379"/>
      <c r="B661" s="379"/>
      <c r="D661" s="380"/>
      <c r="E661" s="381"/>
      <c r="F661" s="382"/>
      <c r="G661" s="382"/>
      <c r="H661" s="383"/>
      <c r="I661" s="382"/>
      <c r="J661" s="384"/>
    </row>
    <row r="662" s="351" customFormat="true" ht="32.45" hidden="false" customHeight="true" outlineLevel="0" collapsed="false">
      <c r="A662" s="379"/>
      <c r="B662" s="379"/>
      <c r="D662" s="380"/>
      <c r="E662" s="381"/>
      <c r="F662" s="382"/>
      <c r="G662" s="382"/>
      <c r="H662" s="383"/>
      <c r="I662" s="382"/>
      <c r="J662" s="384"/>
    </row>
    <row r="663" s="351" customFormat="true" ht="32.45" hidden="false" customHeight="true" outlineLevel="0" collapsed="false">
      <c r="A663" s="379"/>
      <c r="B663" s="379"/>
      <c r="D663" s="380"/>
      <c r="E663" s="381"/>
      <c r="F663" s="382"/>
      <c r="G663" s="382"/>
      <c r="H663" s="383"/>
      <c r="I663" s="382"/>
      <c r="J663" s="384"/>
    </row>
    <row r="664" s="351" customFormat="true" ht="32.45" hidden="false" customHeight="true" outlineLevel="0" collapsed="false">
      <c r="A664" s="379"/>
      <c r="B664" s="379"/>
      <c r="D664" s="380"/>
      <c r="E664" s="381"/>
      <c r="F664" s="382"/>
      <c r="G664" s="382"/>
      <c r="H664" s="383"/>
      <c r="I664" s="382"/>
      <c r="J664" s="384"/>
    </row>
    <row r="665" s="351" customFormat="true" ht="32.45" hidden="false" customHeight="true" outlineLevel="0" collapsed="false">
      <c r="A665" s="379"/>
      <c r="B665" s="379"/>
      <c r="D665" s="380"/>
      <c r="E665" s="381"/>
      <c r="F665" s="382"/>
      <c r="G665" s="382"/>
      <c r="H665" s="383"/>
      <c r="I665" s="382"/>
      <c r="J665" s="384"/>
    </row>
    <row r="666" s="351" customFormat="true" ht="32.45" hidden="false" customHeight="true" outlineLevel="0" collapsed="false">
      <c r="A666" s="379"/>
      <c r="B666" s="379"/>
      <c r="D666" s="380"/>
      <c r="E666" s="381"/>
      <c r="F666" s="382"/>
      <c r="G666" s="382"/>
      <c r="H666" s="383"/>
      <c r="I666" s="382"/>
      <c r="J666" s="384"/>
    </row>
    <row r="667" s="351" customFormat="true" ht="32.45" hidden="false" customHeight="true" outlineLevel="0" collapsed="false">
      <c r="A667" s="379"/>
      <c r="B667" s="379"/>
      <c r="D667" s="380"/>
      <c r="E667" s="381"/>
      <c r="F667" s="382"/>
      <c r="G667" s="382"/>
      <c r="H667" s="383"/>
      <c r="I667" s="382"/>
      <c r="J667" s="384"/>
    </row>
    <row r="668" s="351" customFormat="true" ht="32.45" hidden="false" customHeight="true" outlineLevel="0" collapsed="false">
      <c r="A668" s="379"/>
      <c r="B668" s="379"/>
      <c r="D668" s="380"/>
      <c r="E668" s="381"/>
      <c r="F668" s="382"/>
      <c r="G668" s="382"/>
      <c r="H668" s="383"/>
      <c r="I668" s="382"/>
      <c r="J668" s="384"/>
    </row>
    <row r="669" s="351" customFormat="true" ht="32.45" hidden="false" customHeight="true" outlineLevel="0" collapsed="false">
      <c r="A669" s="379"/>
      <c r="B669" s="379"/>
      <c r="D669" s="380"/>
      <c r="E669" s="381"/>
      <c r="F669" s="382"/>
      <c r="G669" s="382"/>
      <c r="H669" s="383"/>
      <c r="I669" s="382"/>
      <c r="J669" s="384"/>
    </row>
    <row r="670" s="351" customFormat="true" ht="32.45" hidden="false" customHeight="true" outlineLevel="0" collapsed="false">
      <c r="A670" s="379"/>
      <c r="B670" s="379"/>
      <c r="D670" s="380"/>
      <c r="E670" s="381"/>
      <c r="F670" s="382"/>
      <c r="G670" s="382"/>
      <c r="H670" s="383"/>
      <c r="I670" s="382"/>
      <c r="J670" s="384"/>
    </row>
    <row r="671" s="351" customFormat="true" ht="32.45" hidden="false" customHeight="true" outlineLevel="0" collapsed="false">
      <c r="A671" s="379"/>
      <c r="B671" s="379"/>
      <c r="D671" s="380"/>
      <c r="E671" s="381"/>
      <c r="F671" s="382"/>
      <c r="G671" s="382"/>
      <c r="H671" s="383"/>
      <c r="I671" s="382"/>
      <c r="J671" s="384"/>
    </row>
    <row r="672" s="351" customFormat="true" ht="32.45" hidden="false" customHeight="true" outlineLevel="0" collapsed="false">
      <c r="A672" s="379"/>
      <c r="B672" s="379"/>
      <c r="D672" s="380"/>
      <c r="E672" s="381"/>
      <c r="F672" s="382"/>
      <c r="G672" s="382"/>
      <c r="H672" s="383"/>
      <c r="I672" s="382"/>
      <c r="J672" s="384"/>
    </row>
    <row r="673" s="351" customFormat="true" ht="32.45" hidden="false" customHeight="true" outlineLevel="0" collapsed="false">
      <c r="A673" s="379"/>
      <c r="B673" s="379"/>
      <c r="D673" s="380"/>
      <c r="E673" s="381"/>
      <c r="F673" s="382"/>
      <c r="G673" s="382"/>
      <c r="H673" s="383"/>
      <c r="I673" s="382"/>
      <c r="J673" s="384"/>
    </row>
    <row r="674" s="351" customFormat="true" ht="32.45" hidden="false" customHeight="true" outlineLevel="0" collapsed="false">
      <c r="A674" s="379"/>
      <c r="B674" s="379"/>
      <c r="D674" s="380"/>
      <c r="E674" s="381"/>
      <c r="F674" s="382"/>
      <c r="G674" s="382"/>
      <c r="H674" s="383"/>
      <c r="I674" s="382"/>
      <c r="J674" s="384"/>
    </row>
    <row r="675" s="351" customFormat="true" ht="32.45" hidden="false" customHeight="true" outlineLevel="0" collapsed="false">
      <c r="A675" s="379"/>
      <c r="B675" s="379"/>
      <c r="D675" s="380"/>
      <c r="E675" s="381"/>
      <c r="F675" s="382"/>
      <c r="G675" s="382"/>
      <c r="H675" s="383"/>
      <c r="I675" s="382"/>
      <c r="J675" s="384"/>
    </row>
    <row r="676" s="351" customFormat="true" ht="32.45" hidden="false" customHeight="true" outlineLevel="0" collapsed="false">
      <c r="A676" s="379"/>
      <c r="B676" s="379"/>
      <c r="D676" s="380"/>
      <c r="E676" s="381"/>
      <c r="F676" s="382"/>
      <c r="G676" s="382"/>
      <c r="H676" s="383"/>
      <c r="I676" s="382"/>
      <c r="J676" s="384"/>
    </row>
    <row r="677" s="351" customFormat="true" ht="32.45" hidden="false" customHeight="true" outlineLevel="0" collapsed="false">
      <c r="A677" s="379"/>
      <c r="B677" s="379"/>
      <c r="D677" s="380"/>
      <c r="E677" s="381"/>
      <c r="F677" s="382"/>
      <c r="G677" s="382"/>
      <c r="H677" s="383"/>
      <c r="I677" s="382"/>
      <c r="J677" s="384"/>
    </row>
    <row r="678" s="351" customFormat="true" ht="32.45" hidden="false" customHeight="true" outlineLevel="0" collapsed="false">
      <c r="A678" s="379"/>
      <c r="B678" s="379"/>
      <c r="D678" s="380"/>
      <c r="E678" s="381"/>
      <c r="F678" s="382"/>
      <c r="G678" s="382"/>
      <c r="H678" s="383"/>
      <c r="I678" s="382"/>
      <c r="J678" s="384"/>
    </row>
    <row r="679" s="351" customFormat="true" ht="32.45" hidden="false" customHeight="true" outlineLevel="0" collapsed="false">
      <c r="A679" s="379"/>
      <c r="B679" s="379"/>
      <c r="D679" s="380"/>
      <c r="E679" s="381"/>
      <c r="F679" s="382"/>
      <c r="G679" s="382"/>
      <c r="H679" s="383"/>
      <c r="I679" s="382"/>
      <c r="J679" s="384"/>
    </row>
    <row r="680" s="351" customFormat="true" ht="32.45" hidden="false" customHeight="true" outlineLevel="0" collapsed="false">
      <c r="A680" s="379"/>
      <c r="B680" s="379"/>
      <c r="D680" s="380"/>
      <c r="E680" s="381"/>
      <c r="F680" s="382"/>
      <c r="G680" s="382"/>
      <c r="H680" s="383"/>
      <c r="I680" s="382"/>
      <c r="J680" s="384"/>
    </row>
    <row r="681" s="351" customFormat="true" ht="32.45" hidden="false" customHeight="true" outlineLevel="0" collapsed="false">
      <c r="A681" s="379"/>
      <c r="B681" s="379"/>
      <c r="D681" s="380"/>
      <c r="E681" s="381"/>
      <c r="F681" s="382"/>
      <c r="G681" s="382"/>
      <c r="H681" s="383"/>
      <c r="I681" s="382"/>
      <c r="J681" s="384"/>
    </row>
    <row r="682" s="351" customFormat="true" ht="32.45" hidden="false" customHeight="true" outlineLevel="0" collapsed="false">
      <c r="A682" s="379"/>
      <c r="B682" s="379"/>
      <c r="D682" s="380"/>
      <c r="E682" s="381"/>
      <c r="F682" s="382"/>
      <c r="G682" s="382"/>
      <c r="H682" s="383"/>
      <c r="I682" s="382"/>
      <c r="J682" s="384"/>
    </row>
    <row r="683" s="351" customFormat="true" ht="32.45" hidden="false" customHeight="true" outlineLevel="0" collapsed="false">
      <c r="A683" s="379"/>
      <c r="B683" s="379"/>
      <c r="D683" s="380"/>
      <c r="E683" s="381"/>
      <c r="F683" s="382"/>
      <c r="G683" s="382"/>
      <c r="H683" s="383"/>
      <c r="I683" s="382"/>
      <c r="J683" s="384"/>
    </row>
    <row r="684" s="351" customFormat="true" ht="32.45" hidden="false" customHeight="true" outlineLevel="0" collapsed="false">
      <c r="A684" s="379"/>
      <c r="B684" s="379"/>
      <c r="D684" s="380"/>
      <c r="E684" s="381"/>
      <c r="F684" s="382"/>
      <c r="G684" s="382"/>
      <c r="H684" s="383"/>
      <c r="I684" s="382"/>
      <c r="J684" s="384"/>
    </row>
    <row r="685" s="351" customFormat="true" ht="32.45" hidden="false" customHeight="true" outlineLevel="0" collapsed="false">
      <c r="A685" s="379"/>
      <c r="B685" s="379"/>
      <c r="D685" s="380"/>
      <c r="E685" s="381"/>
      <c r="F685" s="382"/>
      <c r="G685" s="382"/>
      <c r="H685" s="383"/>
      <c r="I685" s="382"/>
      <c r="J685" s="384"/>
    </row>
    <row r="686" s="351" customFormat="true" ht="32.45" hidden="false" customHeight="true" outlineLevel="0" collapsed="false">
      <c r="A686" s="379"/>
      <c r="B686" s="379"/>
      <c r="D686" s="380"/>
      <c r="E686" s="381"/>
      <c r="F686" s="382"/>
      <c r="G686" s="382"/>
      <c r="H686" s="383"/>
      <c r="I686" s="382"/>
      <c r="J686" s="384"/>
    </row>
    <row r="687" s="351" customFormat="true" ht="32.45" hidden="false" customHeight="true" outlineLevel="0" collapsed="false">
      <c r="A687" s="379"/>
      <c r="B687" s="379"/>
      <c r="D687" s="380"/>
      <c r="E687" s="381"/>
      <c r="F687" s="382"/>
      <c r="G687" s="382"/>
      <c r="H687" s="383"/>
      <c r="I687" s="382"/>
      <c r="J687" s="384"/>
    </row>
    <row r="688" s="351" customFormat="true" ht="32.45" hidden="false" customHeight="true" outlineLevel="0" collapsed="false">
      <c r="A688" s="379"/>
      <c r="B688" s="379"/>
      <c r="D688" s="380"/>
      <c r="E688" s="381"/>
      <c r="F688" s="382"/>
      <c r="G688" s="382"/>
      <c r="H688" s="383"/>
      <c r="I688" s="382"/>
      <c r="J688" s="384"/>
    </row>
    <row r="689" s="351" customFormat="true" ht="32.45" hidden="false" customHeight="true" outlineLevel="0" collapsed="false">
      <c r="A689" s="379"/>
      <c r="B689" s="379"/>
      <c r="D689" s="380"/>
      <c r="E689" s="381"/>
      <c r="F689" s="382"/>
      <c r="G689" s="382"/>
      <c r="H689" s="383"/>
      <c r="I689" s="382"/>
      <c r="J689" s="384"/>
    </row>
    <row r="690" s="351" customFormat="true" ht="32.45" hidden="false" customHeight="true" outlineLevel="0" collapsed="false">
      <c r="A690" s="379"/>
      <c r="B690" s="379"/>
      <c r="D690" s="380"/>
      <c r="E690" s="381"/>
      <c r="F690" s="382"/>
      <c r="G690" s="382"/>
      <c r="H690" s="383"/>
      <c r="I690" s="382"/>
      <c r="J690" s="384"/>
    </row>
    <row r="691" s="351" customFormat="true" ht="32.45" hidden="false" customHeight="true" outlineLevel="0" collapsed="false">
      <c r="A691" s="379"/>
      <c r="B691" s="379"/>
      <c r="D691" s="380"/>
      <c r="E691" s="381"/>
      <c r="F691" s="382"/>
      <c r="G691" s="382"/>
      <c r="H691" s="383"/>
      <c r="I691" s="382"/>
      <c r="J691" s="384"/>
    </row>
    <row r="692" s="351" customFormat="true" ht="32.45" hidden="false" customHeight="true" outlineLevel="0" collapsed="false">
      <c r="A692" s="379"/>
      <c r="B692" s="379"/>
      <c r="D692" s="380"/>
      <c r="E692" s="381"/>
      <c r="F692" s="382"/>
      <c r="G692" s="382"/>
      <c r="H692" s="383"/>
      <c r="I692" s="382"/>
      <c r="J692" s="384"/>
    </row>
    <row r="693" s="351" customFormat="true" ht="32.45" hidden="false" customHeight="true" outlineLevel="0" collapsed="false">
      <c r="A693" s="379"/>
      <c r="B693" s="379"/>
      <c r="D693" s="380"/>
      <c r="E693" s="381"/>
      <c r="F693" s="382"/>
      <c r="G693" s="382"/>
      <c r="H693" s="383"/>
      <c r="I693" s="382"/>
      <c r="J693" s="384"/>
    </row>
    <row r="694" s="351" customFormat="true" ht="32.45" hidden="false" customHeight="true" outlineLevel="0" collapsed="false">
      <c r="A694" s="379"/>
      <c r="B694" s="379"/>
      <c r="D694" s="380"/>
      <c r="E694" s="381"/>
      <c r="F694" s="382"/>
      <c r="G694" s="382"/>
      <c r="H694" s="383"/>
      <c r="I694" s="382"/>
      <c r="J694" s="384"/>
    </row>
    <row r="695" s="351" customFormat="true" ht="32.45" hidden="false" customHeight="true" outlineLevel="0" collapsed="false">
      <c r="A695" s="379"/>
      <c r="B695" s="379"/>
      <c r="D695" s="380"/>
      <c r="E695" s="381"/>
      <c r="F695" s="382"/>
      <c r="G695" s="382"/>
      <c r="H695" s="383"/>
      <c r="I695" s="382"/>
      <c r="J695" s="384"/>
    </row>
    <row r="696" s="351" customFormat="true" ht="32.45" hidden="false" customHeight="true" outlineLevel="0" collapsed="false">
      <c r="A696" s="379"/>
      <c r="B696" s="379"/>
      <c r="D696" s="380"/>
      <c r="E696" s="381"/>
      <c r="F696" s="382"/>
      <c r="G696" s="382"/>
      <c r="H696" s="383"/>
      <c r="I696" s="382"/>
      <c r="J696" s="384"/>
    </row>
    <row r="697" s="351" customFormat="true" ht="32.45" hidden="false" customHeight="true" outlineLevel="0" collapsed="false">
      <c r="A697" s="379"/>
      <c r="B697" s="379"/>
      <c r="D697" s="380"/>
      <c r="E697" s="381"/>
      <c r="F697" s="382"/>
      <c r="G697" s="382"/>
      <c r="H697" s="383"/>
      <c r="I697" s="382"/>
      <c r="J697" s="384"/>
    </row>
    <row r="698" s="351" customFormat="true" ht="32.45" hidden="false" customHeight="true" outlineLevel="0" collapsed="false">
      <c r="A698" s="379"/>
      <c r="B698" s="379"/>
      <c r="D698" s="380"/>
      <c r="E698" s="381"/>
      <c r="F698" s="382"/>
      <c r="G698" s="382"/>
      <c r="H698" s="383"/>
      <c r="I698" s="382"/>
      <c r="J698" s="384"/>
    </row>
    <row r="699" s="351" customFormat="true" ht="32.45" hidden="false" customHeight="true" outlineLevel="0" collapsed="false">
      <c r="A699" s="379"/>
      <c r="B699" s="379"/>
      <c r="D699" s="380"/>
      <c r="E699" s="381"/>
      <c r="F699" s="382"/>
      <c r="G699" s="382"/>
      <c r="H699" s="383"/>
      <c r="I699" s="382"/>
      <c r="J699" s="384"/>
    </row>
    <row r="700" s="351" customFormat="true" ht="32.45" hidden="false" customHeight="true" outlineLevel="0" collapsed="false">
      <c r="A700" s="379"/>
      <c r="B700" s="379"/>
      <c r="D700" s="380"/>
      <c r="E700" s="381"/>
      <c r="F700" s="382"/>
      <c r="G700" s="382"/>
      <c r="H700" s="383"/>
      <c r="I700" s="382"/>
      <c r="J700" s="384"/>
    </row>
    <row r="701" s="351" customFormat="true" ht="32.45" hidden="false" customHeight="true" outlineLevel="0" collapsed="false">
      <c r="A701" s="379"/>
      <c r="B701" s="379"/>
      <c r="D701" s="380"/>
      <c r="E701" s="381"/>
      <c r="F701" s="382"/>
      <c r="G701" s="382"/>
      <c r="H701" s="383"/>
      <c r="I701" s="382"/>
      <c r="J701" s="384"/>
    </row>
    <row r="702" s="351" customFormat="true" ht="32.45" hidden="false" customHeight="true" outlineLevel="0" collapsed="false">
      <c r="A702" s="379"/>
      <c r="B702" s="379"/>
      <c r="D702" s="380"/>
      <c r="E702" s="381"/>
      <c r="F702" s="382"/>
      <c r="G702" s="382"/>
      <c r="H702" s="383"/>
      <c r="I702" s="382"/>
      <c r="J702" s="384"/>
    </row>
    <row r="703" s="351" customFormat="true" ht="32.45" hidden="false" customHeight="true" outlineLevel="0" collapsed="false">
      <c r="A703" s="379"/>
      <c r="B703" s="379"/>
      <c r="D703" s="380"/>
      <c r="E703" s="381"/>
      <c r="F703" s="382"/>
      <c r="G703" s="382"/>
      <c r="H703" s="383"/>
      <c r="I703" s="382"/>
      <c r="J703" s="384"/>
    </row>
    <row r="704" s="351" customFormat="true" ht="32.45" hidden="false" customHeight="true" outlineLevel="0" collapsed="false">
      <c r="A704" s="379"/>
      <c r="B704" s="379"/>
      <c r="D704" s="380"/>
      <c r="E704" s="381"/>
      <c r="F704" s="382"/>
      <c r="G704" s="382"/>
      <c r="H704" s="383"/>
      <c r="I704" s="382"/>
      <c r="J704" s="384"/>
    </row>
    <row r="705" s="351" customFormat="true" ht="32.45" hidden="false" customHeight="true" outlineLevel="0" collapsed="false">
      <c r="A705" s="379"/>
      <c r="B705" s="379"/>
      <c r="D705" s="380"/>
      <c r="E705" s="381"/>
      <c r="F705" s="382"/>
      <c r="G705" s="382"/>
      <c r="H705" s="383"/>
      <c r="I705" s="382"/>
      <c r="J705" s="384"/>
    </row>
    <row r="706" s="351" customFormat="true" ht="32.45" hidden="false" customHeight="true" outlineLevel="0" collapsed="false">
      <c r="A706" s="379"/>
      <c r="B706" s="379"/>
      <c r="D706" s="380"/>
      <c r="E706" s="381"/>
      <c r="F706" s="382"/>
      <c r="G706" s="382"/>
      <c r="H706" s="383"/>
      <c r="I706" s="382"/>
      <c r="J706" s="384"/>
    </row>
    <row r="707" s="351" customFormat="true" ht="32.45" hidden="false" customHeight="true" outlineLevel="0" collapsed="false">
      <c r="A707" s="379"/>
      <c r="B707" s="379"/>
      <c r="D707" s="380"/>
      <c r="E707" s="381"/>
      <c r="F707" s="382"/>
      <c r="G707" s="382"/>
      <c r="H707" s="383"/>
      <c r="I707" s="382"/>
      <c r="J707" s="384"/>
    </row>
    <row r="708" s="351" customFormat="true" ht="32.45" hidden="false" customHeight="true" outlineLevel="0" collapsed="false">
      <c r="A708" s="379"/>
      <c r="B708" s="379"/>
      <c r="D708" s="380"/>
      <c r="E708" s="381"/>
      <c r="F708" s="382"/>
      <c r="G708" s="382"/>
      <c r="H708" s="383"/>
      <c r="I708" s="382"/>
      <c r="J708" s="384"/>
    </row>
    <row r="709" s="351" customFormat="true" ht="32.45" hidden="false" customHeight="true" outlineLevel="0" collapsed="false">
      <c r="A709" s="379"/>
      <c r="B709" s="379"/>
      <c r="D709" s="380"/>
      <c r="E709" s="381"/>
      <c r="F709" s="382"/>
      <c r="G709" s="382"/>
      <c r="H709" s="383"/>
      <c r="I709" s="382"/>
      <c r="J709" s="384"/>
    </row>
    <row r="710" s="351" customFormat="true" ht="32.45" hidden="false" customHeight="true" outlineLevel="0" collapsed="false">
      <c r="A710" s="379"/>
      <c r="B710" s="379"/>
      <c r="D710" s="380"/>
      <c r="E710" s="381"/>
      <c r="F710" s="382"/>
      <c r="G710" s="382"/>
      <c r="H710" s="383"/>
      <c r="I710" s="382"/>
      <c r="J710" s="384"/>
    </row>
    <row r="711" s="351" customFormat="true" ht="32.45" hidden="false" customHeight="true" outlineLevel="0" collapsed="false">
      <c r="A711" s="379"/>
      <c r="B711" s="379"/>
      <c r="D711" s="380"/>
      <c r="E711" s="381"/>
      <c r="F711" s="382"/>
      <c r="G711" s="382"/>
      <c r="H711" s="383"/>
      <c r="I711" s="382"/>
      <c r="J711" s="384"/>
    </row>
    <row r="712" s="351" customFormat="true" ht="32.45" hidden="false" customHeight="true" outlineLevel="0" collapsed="false">
      <c r="A712" s="379"/>
      <c r="B712" s="379"/>
      <c r="D712" s="380"/>
      <c r="E712" s="381"/>
      <c r="F712" s="382"/>
      <c r="G712" s="382"/>
      <c r="H712" s="383"/>
      <c r="I712" s="382"/>
      <c r="J712" s="384"/>
    </row>
    <row r="713" s="351" customFormat="true" ht="32.45" hidden="false" customHeight="true" outlineLevel="0" collapsed="false">
      <c r="A713" s="379"/>
      <c r="B713" s="379"/>
      <c r="D713" s="380"/>
      <c r="E713" s="381"/>
      <c r="F713" s="382"/>
      <c r="G713" s="382"/>
      <c r="H713" s="383"/>
      <c r="I713" s="382"/>
      <c r="J713" s="384"/>
    </row>
    <row r="714" s="351" customFormat="true" ht="32.45" hidden="false" customHeight="true" outlineLevel="0" collapsed="false">
      <c r="A714" s="379"/>
      <c r="B714" s="379"/>
      <c r="D714" s="380"/>
      <c r="E714" s="381"/>
      <c r="F714" s="382"/>
      <c r="G714" s="382"/>
      <c r="H714" s="383"/>
      <c r="I714" s="382"/>
      <c r="J714" s="384"/>
    </row>
    <row r="715" s="351" customFormat="true" ht="32.45" hidden="false" customHeight="true" outlineLevel="0" collapsed="false">
      <c r="A715" s="379"/>
      <c r="B715" s="379"/>
      <c r="D715" s="380"/>
      <c r="E715" s="381"/>
      <c r="F715" s="382"/>
      <c r="G715" s="382"/>
      <c r="H715" s="383"/>
      <c r="I715" s="382"/>
      <c r="J715" s="384"/>
    </row>
    <row r="716" s="351" customFormat="true" ht="32.45" hidden="false" customHeight="true" outlineLevel="0" collapsed="false">
      <c r="A716" s="379"/>
      <c r="B716" s="379"/>
      <c r="D716" s="380"/>
      <c r="E716" s="381"/>
      <c r="F716" s="382"/>
      <c r="G716" s="382"/>
      <c r="H716" s="383"/>
      <c r="I716" s="382"/>
      <c r="J716" s="384"/>
    </row>
    <row r="717" s="351" customFormat="true" ht="32.45" hidden="false" customHeight="true" outlineLevel="0" collapsed="false">
      <c r="A717" s="379"/>
      <c r="B717" s="379"/>
      <c r="D717" s="380"/>
      <c r="E717" s="381"/>
      <c r="F717" s="382"/>
      <c r="G717" s="382"/>
      <c r="H717" s="383"/>
      <c r="I717" s="382"/>
      <c r="J717" s="384"/>
    </row>
    <row r="718" s="351" customFormat="true" ht="32.45" hidden="false" customHeight="true" outlineLevel="0" collapsed="false">
      <c r="A718" s="379"/>
      <c r="B718" s="379"/>
      <c r="D718" s="380"/>
      <c r="E718" s="381"/>
      <c r="F718" s="382"/>
      <c r="G718" s="382"/>
      <c r="H718" s="383"/>
      <c r="I718" s="382"/>
      <c r="J718" s="384"/>
    </row>
    <row r="719" s="351" customFormat="true" ht="32.45" hidden="false" customHeight="true" outlineLevel="0" collapsed="false">
      <c r="A719" s="379"/>
      <c r="B719" s="379"/>
      <c r="D719" s="380"/>
      <c r="E719" s="381"/>
      <c r="F719" s="382"/>
      <c r="G719" s="382"/>
      <c r="H719" s="383"/>
      <c r="I719" s="382"/>
      <c r="J719" s="384"/>
    </row>
    <row r="720" s="351" customFormat="true" ht="32.45" hidden="false" customHeight="true" outlineLevel="0" collapsed="false">
      <c r="A720" s="379"/>
      <c r="B720" s="379"/>
      <c r="D720" s="380"/>
      <c r="E720" s="381"/>
      <c r="F720" s="382"/>
      <c r="G720" s="382"/>
      <c r="H720" s="383"/>
      <c r="I720" s="382"/>
      <c r="J720" s="384"/>
    </row>
    <row r="721" s="351" customFormat="true" ht="32.45" hidden="false" customHeight="true" outlineLevel="0" collapsed="false">
      <c r="A721" s="379"/>
      <c r="B721" s="379"/>
      <c r="D721" s="380"/>
      <c r="E721" s="381"/>
      <c r="F721" s="382"/>
      <c r="G721" s="382"/>
      <c r="H721" s="383"/>
      <c r="I721" s="382"/>
      <c r="J721" s="384"/>
    </row>
    <row r="722" s="351" customFormat="true" ht="32.45" hidden="false" customHeight="true" outlineLevel="0" collapsed="false">
      <c r="A722" s="379"/>
      <c r="B722" s="379"/>
      <c r="D722" s="380"/>
      <c r="E722" s="381"/>
      <c r="F722" s="382"/>
      <c r="G722" s="382"/>
      <c r="H722" s="383"/>
      <c r="I722" s="382"/>
      <c r="J722" s="384"/>
    </row>
    <row r="723" s="351" customFormat="true" ht="32.45" hidden="false" customHeight="true" outlineLevel="0" collapsed="false">
      <c r="A723" s="379"/>
      <c r="B723" s="379"/>
      <c r="D723" s="380"/>
      <c r="E723" s="381"/>
      <c r="F723" s="382"/>
      <c r="G723" s="382"/>
      <c r="H723" s="383"/>
      <c r="I723" s="382"/>
      <c r="J723" s="384"/>
    </row>
    <row r="724" s="351" customFormat="true" ht="32.45" hidden="false" customHeight="true" outlineLevel="0" collapsed="false">
      <c r="A724" s="379"/>
      <c r="B724" s="379"/>
      <c r="D724" s="380"/>
      <c r="E724" s="381"/>
      <c r="F724" s="382"/>
      <c r="G724" s="382"/>
      <c r="H724" s="383"/>
      <c r="I724" s="382"/>
      <c r="J724" s="384"/>
    </row>
    <row r="725" s="351" customFormat="true" ht="32.45" hidden="false" customHeight="true" outlineLevel="0" collapsed="false">
      <c r="A725" s="379"/>
      <c r="B725" s="379"/>
      <c r="D725" s="380"/>
      <c r="E725" s="381"/>
      <c r="F725" s="382"/>
      <c r="G725" s="382"/>
      <c r="H725" s="383"/>
      <c r="I725" s="382"/>
      <c r="J725" s="384"/>
    </row>
    <row r="726" s="351" customFormat="true" ht="32.45" hidden="false" customHeight="true" outlineLevel="0" collapsed="false">
      <c r="A726" s="379"/>
      <c r="B726" s="379"/>
      <c r="D726" s="380"/>
      <c r="E726" s="381"/>
      <c r="F726" s="382"/>
      <c r="G726" s="382"/>
      <c r="H726" s="383"/>
      <c r="I726" s="382"/>
      <c r="J726" s="384"/>
    </row>
    <row r="727" s="351" customFormat="true" ht="32.45" hidden="false" customHeight="true" outlineLevel="0" collapsed="false">
      <c r="A727" s="379"/>
      <c r="B727" s="379"/>
      <c r="D727" s="380"/>
      <c r="E727" s="381"/>
      <c r="F727" s="382"/>
      <c r="G727" s="382"/>
      <c r="H727" s="383"/>
      <c r="I727" s="382"/>
      <c r="J727" s="384"/>
    </row>
    <row r="728" s="351" customFormat="true" ht="32.45" hidden="false" customHeight="true" outlineLevel="0" collapsed="false">
      <c r="A728" s="379"/>
      <c r="B728" s="379"/>
      <c r="D728" s="380"/>
      <c r="E728" s="381"/>
      <c r="F728" s="382"/>
      <c r="G728" s="382"/>
      <c r="H728" s="383"/>
      <c r="I728" s="382"/>
      <c r="J728" s="384"/>
    </row>
    <row r="729" s="351" customFormat="true" ht="32.45" hidden="false" customHeight="true" outlineLevel="0" collapsed="false">
      <c r="A729" s="379"/>
      <c r="B729" s="379"/>
      <c r="D729" s="380"/>
      <c r="E729" s="381"/>
      <c r="F729" s="382"/>
      <c r="G729" s="382"/>
      <c r="H729" s="383"/>
      <c r="I729" s="382"/>
      <c r="J729" s="384"/>
    </row>
    <row r="730" s="351" customFormat="true" ht="32.45" hidden="false" customHeight="true" outlineLevel="0" collapsed="false">
      <c r="A730" s="379"/>
      <c r="B730" s="379"/>
      <c r="D730" s="380"/>
      <c r="E730" s="381"/>
      <c r="F730" s="382"/>
      <c r="G730" s="382"/>
      <c r="H730" s="383"/>
      <c r="I730" s="382"/>
      <c r="J730" s="384"/>
    </row>
    <row r="731" s="351" customFormat="true" ht="32.45" hidden="false" customHeight="true" outlineLevel="0" collapsed="false">
      <c r="A731" s="379"/>
      <c r="B731" s="379"/>
      <c r="D731" s="380"/>
      <c r="E731" s="381"/>
      <c r="F731" s="382"/>
      <c r="G731" s="382"/>
      <c r="H731" s="383"/>
      <c r="I731" s="382"/>
      <c r="J731" s="384"/>
    </row>
    <row r="732" s="351" customFormat="true" ht="32.45" hidden="false" customHeight="true" outlineLevel="0" collapsed="false">
      <c r="A732" s="379"/>
      <c r="B732" s="379"/>
      <c r="D732" s="380"/>
      <c r="E732" s="381"/>
      <c r="F732" s="382"/>
      <c r="G732" s="382"/>
      <c r="H732" s="383"/>
      <c r="I732" s="382"/>
      <c r="J732" s="384"/>
    </row>
    <row r="733" s="351" customFormat="true" ht="32.45" hidden="false" customHeight="true" outlineLevel="0" collapsed="false">
      <c r="A733" s="379"/>
      <c r="B733" s="379"/>
      <c r="D733" s="380"/>
      <c r="E733" s="381"/>
      <c r="F733" s="382"/>
      <c r="G733" s="382"/>
      <c r="H733" s="383"/>
      <c r="I733" s="382"/>
      <c r="J733" s="384"/>
    </row>
    <row r="734" s="351" customFormat="true" ht="32.45" hidden="false" customHeight="true" outlineLevel="0" collapsed="false">
      <c r="A734" s="379"/>
      <c r="B734" s="379"/>
      <c r="D734" s="380"/>
      <c r="E734" s="381"/>
      <c r="F734" s="382"/>
      <c r="G734" s="382"/>
      <c r="H734" s="383"/>
      <c r="I734" s="382"/>
      <c r="J734" s="384"/>
    </row>
    <row r="735" s="351" customFormat="true" ht="32.45" hidden="false" customHeight="true" outlineLevel="0" collapsed="false">
      <c r="A735" s="379"/>
      <c r="B735" s="379"/>
      <c r="D735" s="380"/>
      <c r="E735" s="381"/>
      <c r="F735" s="382"/>
      <c r="G735" s="382"/>
      <c r="H735" s="383"/>
      <c r="I735" s="382"/>
      <c r="J735" s="384"/>
    </row>
    <row r="736" s="351" customFormat="true" ht="32.45" hidden="false" customHeight="true" outlineLevel="0" collapsed="false">
      <c r="A736" s="379"/>
      <c r="B736" s="379"/>
      <c r="D736" s="380"/>
      <c r="E736" s="381"/>
      <c r="F736" s="382"/>
      <c r="G736" s="382"/>
      <c r="H736" s="383"/>
      <c r="I736" s="382"/>
      <c r="J736" s="384"/>
    </row>
    <row r="737" s="351" customFormat="true" ht="32.45" hidden="false" customHeight="true" outlineLevel="0" collapsed="false">
      <c r="A737" s="379"/>
      <c r="B737" s="379"/>
      <c r="D737" s="380"/>
      <c r="E737" s="381"/>
      <c r="F737" s="382"/>
      <c r="G737" s="382"/>
      <c r="H737" s="383"/>
      <c r="I737" s="382"/>
      <c r="J737" s="384"/>
    </row>
    <row r="738" s="351" customFormat="true" ht="32.45" hidden="false" customHeight="true" outlineLevel="0" collapsed="false">
      <c r="A738" s="379"/>
      <c r="B738" s="379"/>
      <c r="D738" s="380"/>
      <c r="E738" s="381"/>
      <c r="F738" s="382"/>
      <c r="G738" s="382"/>
      <c r="H738" s="383"/>
      <c r="I738" s="382"/>
      <c r="J738" s="384"/>
    </row>
    <row r="739" s="351" customFormat="true" ht="32.45" hidden="false" customHeight="true" outlineLevel="0" collapsed="false">
      <c r="A739" s="379"/>
      <c r="B739" s="379"/>
      <c r="D739" s="380"/>
      <c r="E739" s="381"/>
      <c r="F739" s="382"/>
      <c r="G739" s="382"/>
      <c r="H739" s="383"/>
      <c r="I739" s="382"/>
      <c r="J739" s="384"/>
    </row>
    <row r="740" s="351" customFormat="true" ht="32.45" hidden="false" customHeight="true" outlineLevel="0" collapsed="false">
      <c r="A740" s="379"/>
      <c r="B740" s="379"/>
      <c r="D740" s="380"/>
      <c r="E740" s="381"/>
      <c r="F740" s="382"/>
      <c r="G740" s="382"/>
      <c r="H740" s="383"/>
      <c r="I740" s="382"/>
      <c r="J740" s="384"/>
    </row>
    <row r="741" s="351" customFormat="true" ht="32.45" hidden="false" customHeight="true" outlineLevel="0" collapsed="false">
      <c r="A741" s="379"/>
      <c r="B741" s="379"/>
      <c r="D741" s="380"/>
      <c r="E741" s="381"/>
      <c r="F741" s="382"/>
      <c r="G741" s="382"/>
      <c r="H741" s="383"/>
      <c r="I741" s="382"/>
      <c r="J741" s="384"/>
    </row>
    <row r="742" s="351" customFormat="true" ht="32.45" hidden="false" customHeight="true" outlineLevel="0" collapsed="false">
      <c r="A742" s="379"/>
      <c r="B742" s="379"/>
      <c r="D742" s="380"/>
      <c r="E742" s="381"/>
      <c r="F742" s="382"/>
      <c r="G742" s="382"/>
      <c r="H742" s="383"/>
      <c r="I742" s="382"/>
      <c r="J742" s="384"/>
    </row>
    <row r="743" s="351" customFormat="true" ht="32.45" hidden="false" customHeight="true" outlineLevel="0" collapsed="false">
      <c r="A743" s="379"/>
      <c r="B743" s="379"/>
      <c r="D743" s="380"/>
      <c r="E743" s="381"/>
      <c r="F743" s="382"/>
      <c r="G743" s="382"/>
      <c r="H743" s="383"/>
      <c r="I743" s="382"/>
      <c r="J743" s="384"/>
    </row>
    <row r="744" s="351" customFormat="true" ht="32.45" hidden="false" customHeight="true" outlineLevel="0" collapsed="false">
      <c r="A744" s="379"/>
      <c r="B744" s="379"/>
      <c r="D744" s="380"/>
      <c r="E744" s="381"/>
      <c r="F744" s="382"/>
      <c r="G744" s="382"/>
      <c r="H744" s="383"/>
      <c r="I744" s="382"/>
      <c r="J744" s="384"/>
    </row>
    <row r="745" s="351" customFormat="true" ht="32.45" hidden="false" customHeight="true" outlineLevel="0" collapsed="false">
      <c r="A745" s="379"/>
      <c r="B745" s="379"/>
      <c r="D745" s="380"/>
      <c r="E745" s="381"/>
      <c r="F745" s="382"/>
      <c r="G745" s="382"/>
      <c r="H745" s="383"/>
      <c r="I745" s="382"/>
      <c r="J745" s="384"/>
    </row>
    <row r="746" s="351" customFormat="true" ht="32.45" hidden="false" customHeight="true" outlineLevel="0" collapsed="false">
      <c r="A746" s="379"/>
      <c r="B746" s="379"/>
      <c r="D746" s="380"/>
      <c r="E746" s="381"/>
      <c r="F746" s="382"/>
      <c r="G746" s="382"/>
      <c r="H746" s="383"/>
      <c r="I746" s="382"/>
      <c r="J746" s="384"/>
    </row>
    <row r="747" s="351" customFormat="true" ht="32.45" hidden="false" customHeight="true" outlineLevel="0" collapsed="false">
      <c r="A747" s="379"/>
      <c r="B747" s="379"/>
      <c r="D747" s="380"/>
      <c r="E747" s="381"/>
      <c r="F747" s="382"/>
      <c r="G747" s="382"/>
      <c r="H747" s="383"/>
      <c r="I747" s="382"/>
      <c r="J747" s="384"/>
    </row>
    <row r="748" s="351" customFormat="true" ht="32.45" hidden="false" customHeight="true" outlineLevel="0" collapsed="false">
      <c r="A748" s="379"/>
      <c r="B748" s="379"/>
      <c r="D748" s="380"/>
      <c r="E748" s="381"/>
      <c r="F748" s="382"/>
      <c r="G748" s="382"/>
      <c r="H748" s="383"/>
      <c r="I748" s="382"/>
      <c r="J748" s="384"/>
    </row>
    <row r="749" s="351" customFormat="true" ht="32.45" hidden="false" customHeight="true" outlineLevel="0" collapsed="false">
      <c r="A749" s="379"/>
      <c r="B749" s="379"/>
      <c r="D749" s="380"/>
      <c r="E749" s="381"/>
      <c r="F749" s="382"/>
      <c r="G749" s="382"/>
      <c r="H749" s="383"/>
      <c r="I749" s="382"/>
      <c r="J749" s="384"/>
    </row>
    <row r="750" s="351" customFormat="true" ht="32.45" hidden="false" customHeight="true" outlineLevel="0" collapsed="false">
      <c r="A750" s="379"/>
      <c r="B750" s="379"/>
      <c r="D750" s="380"/>
      <c r="E750" s="381"/>
      <c r="F750" s="382"/>
      <c r="G750" s="382"/>
      <c r="H750" s="383"/>
      <c r="I750" s="382"/>
      <c r="J750" s="384"/>
    </row>
    <row r="751" s="351" customFormat="true" ht="32.45" hidden="false" customHeight="true" outlineLevel="0" collapsed="false">
      <c r="A751" s="379"/>
      <c r="B751" s="379"/>
      <c r="D751" s="380"/>
      <c r="E751" s="381"/>
      <c r="F751" s="382"/>
      <c r="G751" s="382"/>
      <c r="H751" s="383"/>
      <c r="I751" s="382"/>
      <c r="J751" s="384"/>
    </row>
    <row r="752" s="351" customFormat="true" ht="32.45" hidden="false" customHeight="true" outlineLevel="0" collapsed="false">
      <c r="A752" s="379"/>
      <c r="B752" s="379"/>
      <c r="D752" s="380"/>
      <c r="E752" s="381"/>
      <c r="F752" s="382"/>
      <c r="G752" s="382"/>
      <c r="H752" s="383"/>
      <c r="I752" s="382"/>
      <c r="J752" s="384"/>
    </row>
    <row r="753" s="351" customFormat="true" ht="32.45" hidden="false" customHeight="true" outlineLevel="0" collapsed="false">
      <c r="A753" s="379"/>
      <c r="B753" s="379"/>
      <c r="D753" s="380"/>
      <c r="E753" s="381"/>
      <c r="F753" s="382"/>
      <c r="G753" s="382"/>
      <c r="H753" s="383"/>
      <c r="I753" s="382"/>
      <c r="J753" s="384"/>
    </row>
    <row r="754" s="351" customFormat="true" ht="32.45" hidden="false" customHeight="true" outlineLevel="0" collapsed="false">
      <c r="A754" s="379"/>
      <c r="B754" s="379"/>
      <c r="D754" s="380"/>
      <c r="E754" s="381"/>
      <c r="F754" s="382"/>
      <c r="G754" s="382"/>
      <c r="H754" s="383"/>
      <c r="I754" s="382"/>
      <c r="J754" s="384"/>
    </row>
    <row r="755" s="351" customFormat="true" ht="32.45" hidden="false" customHeight="true" outlineLevel="0" collapsed="false">
      <c r="A755" s="379"/>
      <c r="B755" s="379"/>
      <c r="D755" s="380"/>
      <c r="E755" s="381"/>
      <c r="F755" s="382"/>
      <c r="G755" s="382"/>
      <c r="H755" s="383"/>
      <c r="I755" s="382"/>
      <c r="J755" s="384"/>
    </row>
    <row r="756" s="351" customFormat="true" ht="32.45" hidden="false" customHeight="true" outlineLevel="0" collapsed="false">
      <c r="A756" s="379"/>
      <c r="B756" s="379"/>
      <c r="D756" s="380"/>
      <c r="E756" s="381"/>
      <c r="F756" s="382"/>
      <c r="G756" s="382"/>
      <c r="H756" s="383"/>
      <c r="I756" s="382"/>
      <c r="J756" s="384"/>
    </row>
    <row r="757" s="351" customFormat="true" ht="32.45" hidden="false" customHeight="true" outlineLevel="0" collapsed="false">
      <c r="A757" s="379"/>
      <c r="B757" s="379"/>
      <c r="D757" s="380"/>
      <c r="E757" s="381"/>
      <c r="F757" s="382"/>
      <c r="G757" s="382"/>
      <c r="H757" s="383"/>
      <c r="I757" s="382"/>
      <c r="J757" s="384"/>
    </row>
    <row r="758" s="351" customFormat="true" ht="32.45" hidden="false" customHeight="true" outlineLevel="0" collapsed="false">
      <c r="A758" s="379"/>
      <c r="B758" s="379"/>
      <c r="D758" s="380"/>
      <c r="E758" s="381"/>
      <c r="F758" s="382"/>
      <c r="G758" s="382"/>
      <c r="H758" s="383"/>
      <c r="I758" s="382"/>
      <c r="J758" s="384"/>
    </row>
    <row r="759" s="351" customFormat="true" ht="32.45" hidden="false" customHeight="true" outlineLevel="0" collapsed="false">
      <c r="A759" s="379"/>
      <c r="B759" s="379"/>
      <c r="D759" s="380"/>
      <c r="E759" s="381"/>
      <c r="F759" s="382"/>
      <c r="G759" s="382"/>
      <c r="H759" s="383"/>
      <c r="I759" s="382"/>
      <c r="J759" s="384"/>
    </row>
    <row r="760" s="351" customFormat="true" ht="32.45" hidden="false" customHeight="true" outlineLevel="0" collapsed="false">
      <c r="A760" s="379"/>
      <c r="B760" s="379"/>
      <c r="D760" s="380"/>
      <c r="E760" s="381"/>
      <c r="F760" s="382"/>
      <c r="G760" s="382"/>
      <c r="H760" s="383"/>
      <c r="I760" s="382"/>
      <c r="J760" s="384"/>
    </row>
    <row r="761" s="351" customFormat="true" ht="32.45" hidden="false" customHeight="true" outlineLevel="0" collapsed="false">
      <c r="A761" s="379"/>
      <c r="B761" s="379"/>
      <c r="D761" s="380"/>
      <c r="E761" s="381"/>
      <c r="F761" s="382"/>
      <c r="G761" s="382"/>
      <c r="H761" s="383"/>
      <c r="I761" s="382"/>
      <c r="J761" s="384"/>
    </row>
    <row r="762" s="351" customFormat="true" ht="32.45" hidden="false" customHeight="true" outlineLevel="0" collapsed="false">
      <c r="A762" s="379"/>
      <c r="B762" s="379"/>
      <c r="D762" s="380"/>
      <c r="E762" s="381"/>
      <c r="F762" s="382"/>
      <c r="G762" s="382"/>
      <c r="H762" s="383"/>
      <c r="I762" s="382"/>
      <c r="J762" s="384"/>
    </row>
    <row r="763" s="351" customFormat="true" ht="32.45" hidden="false" customHeight="true" outlineLevel="0" collapsed="false">
      <c r="A763" s="379"/>
      <c r="B763" s="379"/>
      <c r="D763" s="380"/>
      <c r="E763" s="381"/>
      <c r="F763" s="382"/>
      <c r="G763" s="382"/>
      <c r="H763" s="383"/>
      <c r="I763" s="382"/>
      <c r="J763" s="384"/>
    </row>
    <row r="764" s="351" customFormat="true" ht="32.45" hidden="false" customHeight="true" outlineLevel="0" collapsed="false">
      <c r="A764" s="379"/>
      <c r="B764" s="379"/>
      <c r="D764" s="380"/>
      <c r="E764" s="381"/>
      <c r="F764" s="382"/>
      <c r="G764" s="382"/>
      <c r="H764" s="383"/>
      <c r="I764" s="382"/>
      <c r="J764" s="384"/>
    </row>
    <row r="765" s="351" customFormat="true" ht="32.45" hidden="false" customHeight="true" outlineLevel="0" collapsed="false">
      <c r="A765" s="379"/>
      <c r="B765" s="379"/>
      <c r="D765" s="380"/>
      <c r="E765" s="381"/>
      <c r="F765" s="382"/>
      <c r="G765" s="382"/>
      <c r="H765" s="383"/>
      <c r="I765" s="382"/>
      <c r="J765" s="384"/>
    </row>
    <row r="766" s="351" customFormat="true" ht="32.45" hidden="false" customHeight="true" outlineLevel="0" collapsed="false">
      <c r="A766" s="379"/>
      <c r="B766" s="379"/>
      <c r="D766" s="380"/>
      <c r="E766" s="381"/>
      <c r="F766" s="382"/>
      <c r="G766" s="382"/>
      <c r="H766" s="383"/>
      <c r="I766" s="382"/>
      <c r="J766" s="384"/>
    </row>
    <row r="767" s="351" customFormat="true" ht="32.45" hidden="false" customHeight="true" outlineLevel="0" collapsed="false">
      <c r="A767" s="379"/>
      <c r="B767" s="379"/>
      <c r="D767" s="380"/>
      <c r="E767" s="381"/>
      <c r="F767" s="382"/>
      <c r="G767" s="382"/>
      <c r="H767" s="383"/>
      <c r="I767" s="382"/>
      <c r="J767" s="384"/>
    </row>
    <row r="768" s="351" customFormat="true" ht="32.45" hidden="false" customHeight="true" outlineLevel="0" collapsed="false">
      <c r="A768" s="379"/>
      <c r="B768" s="379"/>
      <c r="D768" s="380"/>
      <c r="E768" s="381"/>
      <c r="F768" s="382"/>
      <c r="G768" s="382"/>
      <c r="H768" s="383"/>
      <c r="I768" s="382"/>
      <c r="J768" s="384"/>
    </row>
    <row r="769" s="351" customFormat="true" ht="32.45" hidden="false" customHeight="true" outlineLevel="0" collapsed="false">
      <c r="A769" s="379"/>
      <c r="B769" s="379"/>
      <c r="D769" s="380"/>
      <c r="E769" s="381"/>
      <c r="F769" s="382"/>
      <c r="G769" s="382"/>
      <c r="H769" s="383"/>
      <c r="I769" s="382"/>
      <c r="J769" s="384"/>
    </row>
    <row r="770" s="351" customFormat="true" ht="32.45" hidden="false" customHeight="true" outlineLevel="0" collapsed="false">
      <c r="A770" s="379"/>
      <c r="B770" s="379"/>
      <c r="D770" s="380"/>
      <c r="E770" s="381"/>
      <c r="F770" s="382"/>
      <c r="G770" s="382"/>
      <c r="H770" s="383"/>
      <c r="I770" s="382"/>
      <c r="J770" s="384"/>
    </row>
    <row r="771" s="351" customFormat="true" ht="32.45" hidden="false" customHeight="true" outlineLevel="0" collapsed="false">
      <c r="A771" s="379"/>
      <c r="B771" s="379"/>
      <c r="D771" s="380"/>
      <c r="E771" s="381"/>
      <c r="F771" s="382"/>
      <c r="G771" s="382"/>
      <c r="H771" s="383"/>
      <c r="I771" s="382"/>
      <c r="J771" s="384"/>
    </row>
    <row r="772" s="351" customFormat="true" ht="32.45" hidden="false" customHeight="true" outlineLevel="0" collapsed="false">
      <c r="A772" s="379"/>
      <c r="B772" s="379"/>
      <c r="D772" s="380"/>
      <c r="E772" s="381"/>
      <c r="F772" s="382"/>
      <c r="G772" s="382"/>
      <c r="H772" s="383"/>
      <c r="I772" s="382"/>
      <c r="J772" s="384"/>
    </row>
    <row r="773" s="351" customFormat="true" ht="32.45" hidden="false" customHeight="true" outlineLevel="0" collapsed="false">
      <c r="A773" s="379"/>
      <c r="B773" s="379"/>
      <c r="D773" s="380"/>
      <c r="E773" s="381"/>
      <c r="F773" s="382"/>
      <c r="G773" s="382"/>
      <c r="H773" s="383"/>
      <c r="I773" s="382"/>
      <c r="J773" s="384"/>
    </row>
    <row r="774" s="351" customFormat="true" ht="32.45" hidden="false" customHeight="true" outlineLevel="0" collapsed="false">
      <c r="A774" s="379"/>
      <c r="B774" s="379"/>
      <c r="D774" s="380"/>
      <c r="E774" s="381"/>
      <c r="F774" s="382"/>
      <c r="G774" s="382"/>
      <c r="H774" s="383"/>
      <c r="I774" s="382"/>
      <c r="J774" s="384"/>
    </row>
    <row r="775" s="351" customFormat="true" ht="32.45" hidden="false" customHeight="true" outlineLevel="0" collapsed="false">
      <c r="A775" s="379"/>
      <c r="B775" s="379"/>
      <c r="D775" s="380"/>
      <c r="E775" s="381"/>
      <c r="F775" s="382"/>
      <c r="G775" s="382"/>
      <c r="H775" s="383"/>
      <c r="I775" s="382"/>
      <c r="J775" s="384"/>
    </row>
    <row r="776" s="351" customFormat="true" ht="32.45" hidden="false" customHeight="true" outlineLevel="0" collapsed="false">
      <c r="A776" s="379"/>
      <c r="B776" s="379"/>
      <c r="D776" s="380"/>
      <c r="E776" s="381"/>
      <c r="F776" s="382"/>
      <c r="G776" s="382"/>
      <c r="H776" s="383"/>
      <c r="I776" s="382"/>
      <c r="J776" s="384"/>
    </row>
    <row r="777" s="351" customFormat="true" ht="32.45" hidden="false" customHeight="true" outlineLevel="0" collapsed="false">
      <c r="A777" s="379"/>
      <c r="B777" s="379"/>
      <c r="D777" s="380"/>
      <c r="E777" s="381"/>
      <c r="F777" s="382"/>
      <c r="G777" s="382"/>
      <c r="H777" s="383"/>
      <c r="I777" s="382"/>
      <c r="J777" s="384"/>
    </row>
    <row r="778" s="351" customFormat="true" ht="32.45" hidden="false" customHeight="true" outlineLevel="0" collapsed="false">
      <c r="A778" s="379"/>
      <c r="B778" s="379"/>
      <c r="D778" s="380"/>
      <c r="E778" s="381"/>
      <c r="F778" s="382"/>
      <c r="G778" s="382"/>
      <c r="H778" s="383"/>
      <c r="I778" s="382"/>
      <c r="J778" s="384"/>
    </row>
    <row r="779" s="351" customFormat="true" ht="32.45" hidden="false" customHeight="true" outlineLevel="0" collapsed="false">
      <c r="A779" s="379"/>
      <c r="B779" s="379"/>
      <c r="D779" s="380"/>
      <c r="E779" s="381"/>
      <c r="F779" s="382"/>
      <c r="G779" s="382"/>
      <c r="H779" s="383"/>
      <c r="I779" s="382"/>
      <c r="J779" s="384"/>
    </row>
    <row r="780" s="351" customFormat="true" ht="32.45" hidden="false" customHeight="true" outlineLevel="0" collapsed="false">
      <c r="A780" s="379"/>
      <c r="B780" s="379"/>
      <c r="D780" s="380"/>
      <c r="E780" s="381"/>
      <c r="F780" s="382"/>
      <c r="G780" s="382"/>
      <c r="H780" s="383"/>
      <c r="I780" s="382"/>
      <c r="J780" s="384"/>
    </row>
    <row r="781" s="351" customFormat="true" ht="32.45" hidden="false" customHeight="true" outlineLevel="0" collapsed="false">
      <c r="A781" s="379"/>
      <c r="B781" s="379"/>
      <c r="D781" s="380"/>
      <c r="E781" s="381"/>
      <c r="F781" s="382"/>
      <c r="G781" s="382"/>
      <c r="H781" s="383"/>
      <c r="I781" s="382"/>
      <c r="J781" s="384"/>
    </row>
    <row r="782" s="351" customFormat="true" ht="32.45" hidden="false" customHeight="true" outlineLevel="0" collapsed="false">
      <c r="A782" s="379"/>
      <c r="B782" s="379"/>
      <c r="D782" s="380"/>
      <c r="E782" s="381"/>
      <c r="F782" s="382"/>
      <c r="G782" s="382"/>
      <c r="H782" s="383"/>
      <c r="I782" s="382"/>
      <c r="J782" s="384"/>
    </row>
    <row r="783" s="351" customFormat="true" ht="32.45" hidden="false" customHeight="true" outlineLevel="0" collapsed="false">
      <c r="A783" s="379"/>
      <c r="B783" s="379"/>
      <c r="D783" s="380"/>
      <c r="E783" s="381"/>
      <c r="F783" s="382"/>
      <c r="G783" s="382"/>
      <c r="H783" s="383"/>
      <c r="I783" s="382"/>
      <c r="J783" s="384"/>
    </row>
    <row r="784" s="351" customFormat="true" ht="32.45" hidden="false" customHeight="true" outlineLevel="0" collapsed="false">
      <c r="A784" s="379"/>
      <c r="B784" s="379"/>
      <c r="D784" s="380"/>
      <c r="E784" s="381"/>
      <c r="F784" s="382"/>
      <c r="G784" s="382"/>
      <c r="H784" s="383"/>
      <c r="I784" s="382"/>
      <c r="J784" s="384"/>
    </row>
    <row r="785" s="351" customFormat="true" ht="32.45" hidden="false" customHeight="true" outlineLevel="0" collapsed="false">
      <c r="A785" s="379"/>
      <c r="B785" s="379"/>
      <c r="D785" s="380"/>
      <c r="E785" s="381"/>
      <c r="F785" s="382"/>
      <c r="G785" s="382"/>
      <c r="H785" s="383"/>
      <c r="I785" s="382"/>
      <c r="J785" s="384"/>
    </row>
    <row r="786" s="351" customFormat="true" ht="32.45" hidden="false" customHeight="true" outlineLevel="0" collapsed="false">
      <c r="A786" s="379"/>
      <c r="B786" s="379"/>
      <c r="D786" s="380"/>
      <c r="E786" s="381"/>
      <c r="F786" s="382"/>
      <c r="G786" s="382"/>
      <c r="H786" s="383"/>
      <c r="I786" s="382"/>
      <c r="J786" s="384"/>
    </row>
    <row r="787" s="351" customFormat="true" ht="32.45" hidden="false" customHeight="true" outlineLevel="0" collapsed="false">
      <c r="A787" s="379"/>
      <c r="B787" s="379"/>
      <c r="D787" s="380"/>
      <c r="E787" s="381"/>
      <c r="F787" s="382"/>
      <c r="G787" s="382"/>
      <c r="H787" s="383"/>
      <c r="I787" s="382"/>
      <c r="J787" s="384"/>
    </row>
    <row r="788" s="351" customFormat="true" ht="32.45" hidden="false" customHeight="true" outlineLevel="0" collapsed="false">
      <c r="A788" s="379"/>
      <c r="B788" s="379"/>
      <c r="D788" s="380"/>
      <c r="E788" s="381"/>
      <c r="F788" s="382"/>
      <c r="G788" s="382"/>
      <c r="H788" s="383"/>
      <c r="I788" s="382"/>
      <c r="J788" s="384"/>
    </row>
    <row r="789" s="351" customFormat="true" ht="32.45" hidden="false" customHeight="true" outlineLevel="0" collapsed="false">
      <c r="A789" s="379"/>
      <c r="B789" s="379"/>
      <c r="D789" s="380"/>
      <c r="E789" s="381"/>
      <c r="F789" s="382"/>
      <c r="G789" s="382"/>
      <c r="H789" s="383"/>
      <c r="I789" s="382"/>
      <c r="J789" s="384"/>
    </row>
    <row r="790" s="351" customFormat="true" ht="32.45" hidden="false" customHeight="true" outlineLevel="0" collapsed="false">
      <c r="A790" s="379"/>
      <c r="B790" s="379"/>
      <c r="D790" s="380"/>
      <c r="E790" s="381"/>
      <c r="F790" s="382"/>
      <c r="G790" s="382"/>
      <c r="H790" s="383"/>
      <c r="I790" s="382"/>
      <c r="J790" s="384"/>
    </row>
    <row r="791" s="351" customFormat="true" ht="32.45" hidden="false" customHeight="true" outlineLevel="0" collapsed="false">
      <c r="A791" s="379"/>
      <c r="B791" s="379"/>
      <c r="D791" s="380"/>
      <c r="E791" s="381"/>
      <c r="F791" s="382"/>
      <c r="G791" s="382"/>
      <c r="H791" s="383"/>
      <c r="I791" s="382"/>
      <c r="J791" s="384"/>
    </row>
    <row r="792" s="351" customFormat="true" ht="32.45" hidden="false" customHeight="true" outlineLevel="0" collapsed="false">
      <c r="A792" s="379"/>
      <c r="B792" s="379"/>
      <c r="D792" s="380"/>
      <c r="E792" s="381"/>
      <c r="F792" s="382"/>
      <c r="G792" s="382"/>
      <c r="H792" s="383"/>
      <c r="I792" s="382"/>
      <c r="J792" s="384"/>
    </row>
    <row r="793" s="351" customFormat="true" ht="32.45" hidden="false" customHeight="true" outlineLevel="0" collapsed="false">
      <c r="A793" s="379"/>
      <c r="B793" s="379"/>
      <c r="D793" s="380"/>
      <c r="E793" s="381"/>
      <c r="F793" s="382"/>
      <c r="G793" s="382"/>
      <c r="H793" s="383"/>
      <c r="I793" s="382"/>
      <c r="J793" s="384"/>
    </row>
    <row r="794" s="351" customFormat="true" ht="32.45" hidden="false" customHeight="true" outlineLevel="0" collapsed="false">
      <c r="A794" s="379"/>
      <c r="B794" s="379"/>
      <c r="D794" s="380"/>
      <c r="E794" s="381"/>
      <c r="F794" s="382"/>
      <c r="G794" s="382"/>
      <c r="H794" s="383"/>
      <c r="I794" s="382"/>
      <c r="J794" s="384"/>
    </row>
    <row r="795" s="351" customFormat="true" ht="32.45" hidden="false" customHeight="true" outlineLevel="0" collapsed="false">
      <c r="A795" s="379"/>
      <c r="B795" s="379"/>
      <c r="D795" s="380"/>
      <c r="E795" s="381"/>
      <c r="F795" s="382"/>
      <c r="G795" s="382"/>
      <c r="H795" s="383"/>
      <c r="I795" s="382"/>
      <c r="J795" s="384"/>
    </row>
    <row r="796" s="351" customFormat="true" ht="32.45" hidden="false" customHeight="true" outlineLevel="0" collapsed="false">
      <c r="A796" s="379"/>
      <c r="B796" s="379"/>
      <c r="D796" s="380"/>
      <c r="E796" s="381"/>
      <c r="F796" s="382"/>
      <c r="G796" s="382"/>
      <c r="H796" s="383"/>
      <c r="I796" s="382"/>
      <c r="J796" s="384"/>
    </row>
    <row r="797" s="351" customFormat="true" ht="32.45" hidden="false" customHeight="true" outlineLevel="0" collapsed="false">
      <c r="A797" s="379"/>
      <c r="B797" s="379"/>
      <c r="D797" s="380"/>
      <c r="E797" s="381"/>
      <c r="F797" s="382"/>
      <c r="G797" s="382"/>
      <c r="H797" s="383"/>
      <c r="I797" s="382"/>
      <c r="J797" s="384"/>
    </row>
    <row r="798" s="351" customFormat="true" ht="32.45" hidden="false" customHeight="true" outlineLevel="0" collapsed="false">
      <c r="A798" s="379"/>
      <c r="B798" s="379"/>
      <c r="D798" s="380"/>
      <c r="E798" s="381"/>
      <c r="F798" s="382"/>
      <c r="G798" s="382"/>
      <c r="H798" s="383"/>
      <c r="I798" s="382"/>
      <c r="J798" s="384"/>
    </row>
    <row r="799" s="351" customFormat="true" ht="32.45" hidden="false" customHeight="true" outlineLevel="0" collapsed="false">
      <c r="A799" s="379"/>
      <c r="B799" s="379"/>
      <c r="D799" s="380"/>
      <c r="E799" s="381"/>
      <c r="F799" s="382"/>
      <c r="G799" s="382"/>
      <c r="H799" s="383"/>
      <c r="I799" s="382"/>
      <c r="J799" s="384"/>
    </row>
    <row r="800" s="351" customFormat="true" ht="32.45" hidden="false" customHeight="true" outlineLevel="0" collapsed="false">
      <c r="A800" s="379"/>
      <c r="B800" s="379"/>
      <c r="D800" s="380"/>
      <c r="E800" s="381"/>
      <c r="F800" s="382"/>
      <c r="G800" s="382"/>
      <c r="H800" s="383"/>
      <c r="I800" s="382"/>
      <c r="J800" s="384"/>
    </row>
    <row r="801" s="351" customFormat="true" ht="32.45" hidden="false" customHeight="true" outlineLevel="0" collapsed="false">
      <c r="A801" s="379"/>
      <c r="B801" s="379"/>
      <c r="D801" s="380"/>
      <c r="E801" s="381"/>
      <c r="F801" s="382"/>
      <c r="G801" s="382"/>
      <c r="H801" s="383"/>
      <c r="I801" s="382"/>
      <c r="J801" s="384"/>
    </row>
    <row r="802" s="351" customFormat="true" ht="32.45" hidden="false" customHeight="true" outlineLevel="0" collapsed="false">
      <c r="A802" s="379"/>
      <c r="B802" s="379"/>
      <c r="D802" s="380"/>
      <c r="E802" s="381"/>
      <c r="F802" s="382"/>
      <c r="G802" s="382"/>
      <c r="H802" s="383"/>
      <c r="I802" s="382"/>
      <c r="J802" s="384"/>
    </row>
    <row r="803" s="351" customFormat="true" ht="32.45" hidden="false" customHeight="true" outlineLevel="0" collapsed="false">
      <c r="A803" s="379"/>
      <c r="B803" s="379"/>
      <c r="D803" s="380"/>
      <c r="E803" s="381"/>
      <c r="F803" s="382"/>
      <c r="G803" s="382"/>
      <c r="H803" s="383"/>
      <c r="I803" s="382"/>
      <c r="J803" s="384"/>
    </row>
    <row r="804" s="351" customFormat="true" ht="32.45" hidden="false" customHeight="true" outlineLevel="0" collapsed="false">
      <c r="A804" s="379"/>
      <c r="B804" s="379"/>
      <c r="D804" s="380"/>
      <c r="E804" s="381"/>
      <c r="F804" s="382"/>
      <c r="G804" s="382"/>
      <c r="H804" s="383"/>
      <c r="I804" s="382"/>
      <c r="J804" s="384"/>
    </row>
    <row r="805" s="351" customFormat="true" ht="32.45" hidden="false" customHeight="true" outlineLevel="0" collapsed="false">
      <c r="A805" s="379"/>
      <c r="B805" s="379"/>
      <c r="D805" s="380"/>
      <c r="E805" s="381"/>
      <c r="F805" s="382"/>
      <c r="G805" s="382"/>
      <c r="H805" s="383"/>
      <c r="I805" s="382"/>
      <c r="J805" s="384"/>
    </row>
    <row r="806" s="351" customFormat="true" ht="32.45" hidden="false" customHeight="true" outlineLevel="0" collapsed="false">
      <c r="A806" s="379"/>
      <c r="B806" s="379"/>
      <c r="D806" s="380"/>
      <c r="E806" s="381"/>
      <c r="F806" s="382"/>
      <c r="G806" s="382"/>
      <c r="H806" s="383"/>
      <c r="I806" s="382"/>
      <c r="J806" s="384"/>
    </row>
    <row r="807" s="351" customFormat="true" ht="32.45" hidden="false" customHeight="true" outlineLevel="0" collapsed="false">
      <c r="A807" s="379"/>
      <c r="B807" s="379"/>
      <c r="D807" s="380"/>
      <c r="E807" s="381"/>
      <c r="F807" s="382"/>
      <c r="G807" s="382"/>
      <c r="H807" s="383"/>
      <c r="I807" s="382"/>
      <c r="J807" s="384"/>
    </row>
    <row r="808" s="351" customFormat="true" ht="32.45" hidden="false" customHeight="true" outlineLevel="0" collapsed="false">
      <c r="A808" s="379"/>
      <c r="B808" s="379"/>
      <c r="D808" s="380"/>
      <c r="E808" s="381"/>
      <c r="F808" s="382"/>
      <c r="G808" s="382"/>
      <c r="H808" s="383"/>
      <c r="I808" s="382"/>
      <c r="J808" s="384"/>
    </row>
    <row r="809" s="351" customFormat="true" ht="32.45" hidden="false" customHeight="true" outlineLevel="0" collapsed="false">
      <c r="A809" s="379"/>
      <c r="B809" s="379"/>
      <c r="D809" s="380"/>
      <c r="E809" s="381"/>
      <c r="F809" s="382"/>
      <c r="G809" s="382"/>
      <c r="H809" s="383"/>
      <c r="I809" s="382"/>
      <c r="J809" s="384"/>
    </row>
    <row r="810" s="351" customFormat="true" ht="32.45" hidden="false" customHeight="true" outlineLevel="0" collapsed="false">
      <c r="A810" s="379"/>
      <c r="B810" s="379"/>
      <c r="D810" s="380"/>
      <c r="E810" s="381"/>
      <c r="F810" s="382"/>
      <c r="G810" s="382"/>
      <c r="H810" s="383"/>
      <c r="I810" s="382"/>
      <c r="J810" s="384"/>
    </row>
    <row r="811" s="351" customFormat="true" ht="32.45" hidden="false" customHeight="true" outlineLevel="0" collapsed="false">
      <c r="A811" s="379"/>
      <c r="B811" s="379"/>
      <c r="D811" s="380"/>
      <c r="E811" s="381"/>
      <c r="F811" s="382"/>
      <c r="G811" s="382"/>
      <c r="H811" s="383"/>
      <c r="I811" s="382"/>
      <c r="J811" s="384"/>
    </row>
    <row r="812" s="351" customFormat="true" ht="32.45" hidden="false" customHeight="true" outlineLevel="0" collapsed="false">
      <c r="A812" s="379"/>
      <c r="B812" s="379"/>
      <c r="D812" s="380"/>
      <c r="E812" s="381"/>
      <c r="F812" s="382"/>
      <c r="G812" s="382"/>
      <c r="H812" s="383"/>
      <c r="I812" s="382"/>
      <c r="J812" s="384"/>
    </row>
    <row r="813" s="351" customFormat="true" ht="32.45" hidden="false" customHeight="true" outlineLevel="0" collapsed="false">
      <c r="A813" s="379"/>
      <c r="B813" s="379"/>
      <c r="D813" s="380"/>
      <c r="E813" s="381"/>
      <c r="F813" s="382"/>
      <c r="G813" s="382"/>
      <c r="H813" s="383"/>
      <c r="I813" s="382"/>
      <c r="J813" s="384"/>
    </row>
    <row r="814" s="351" customFormat="true" ht="32.45" hidden="false" customHeight="true" outlineLevel="0" collapsed="false">
      <c r="A814" s="379"/>
      <c r="B814" s="379"/>
      <c r="D814" s="380"/>
      <c r="E814" s="381"/>
      <c r="F814" s="382"/>
      <c r="G814" s="382"/>
      <c r="H814" s="383"/>
      <c r="I814" s="382"/>
      <c r="J814" s="384"/>
    </row>
    <row r="815" s="351" customFormat="true" ht="32.45" hidden="false" customHeight="true" outlineLevel="0" collapsed="false">
      <c r="A815" s="379"/>
      <c r="B815" s="379"/>
      <c r="D815" s="380"/>
      <c r="E815" s="381"/>
      <c r="F815" s="382"/>
      <c r="G815" s="382"/>
      <c r="H815" s="383"/>
      <c r="I815" s="382"/>
      <c r="J815" s="384"/>
    </row>
    <row r="816" s="351" customFormat="true" ht="32.45" hidden="false" customHeight="true" outlineLevel="0" collapsed="false">
      <c r="A816" s="379"/>
      <c r="B816" s="379"/>
      <c r="D816" s="380"/>
      <c r="E816" s="381"/>
      <c r="F816" s="382"/>
      <c r="G816" s="382"/>
      <c r="H816" s="383"/>
      <c r="I816" s="382"/>
      <c r="J816" s="384"/>
    </row>
    <row r="817" s="351" customFormat="true" ht="32.45" hidden="false" customHeight="true" outlineLevel="0" collapsed="false">
      <c r="A817" s="379"/>
      <c r="B817" s="379"/>
      <c r="D817" s="380"/>
      <c r="E817" s="381"/>
      <c r="F817" s="382"/>
      <c r="G817" s="382"/>
      <c r="H817" s="383"/>
      <c r="I817" s="382"/>
      <c r="J817" s="384"/>
    </row>
    <row r="818" s="351" customFormat="true" ht="32.45" hidden="false" customHeight="true" outlineLevel="0" collapsed="false">
      <c r="A818" s="379"/>
      <c r="B818" s="379"/>
      <c r="D818" s="380"/>
      <c r="E818" s="381"/>
      <c r="F818" s="382"/>
      <c r="G818" s="382"/>
      <c r="H818" s="383"/>
      <c r="I818" s="382"/>
      <c r="J818" s="384"/>
    </row>
    <row r="819" s="351" customFormat="true" ht="32.45" hidden="false" customHeight="true" outlineLevel="0" collapsed="false">
      <c r="A819" s="379"/>
      <c r="B819" s="379"/>
      <c r="D819" s="380"/>
      <c r="E819" s="381"/>
      <c r="F819" s="382"/>
      <c r="G819" s="382"/>
      <c r="H819" s="383"/>
      <c r="I819" s="382"/>
      <c r="J819" s="384"/>
    </row>
    <row r="820" s="351" customFormat="true" ht="32.45" hidden="false" customHeight="true" outlineLevel="0" collapsed="false">
      <c r="A820" s="379"/>
      <c r="B820" s="379"/>
      <c r="D820" s="380"/>
      <c r="E820" s="381"/>
      <c r="F820" s="382"/>
      <c r="G820" s="382"/>
      <c r="H820" s="383"/>
      <c r="I820" s="382"/>
      <c r="J820" s="384"/>
    </row>
    <row r="821" s="351" customFormat="true" ht="32.45" hidden="false" customHeight="true" outlineLevel="0" collapsed="false">
      <c r="A821" s="379"/>
      <c r="B821" s="379"/>
      <c r="D821" s="380"/>
      <c r="E821" s="381"/>
      <c r="F821" s="382"/>
      <c r="G821" s="382"/>
      <c r="H821" s="383"/>
      <c r="I821" s="382"/>
      <c r="J821" s="384"/>
    </row>
    <row r="822" s="351" customFormat="true" ht="32.45" hidden="false" customHeight="true" outlineLevel="0" collapsed="false">
      <c r="A822" s="379"/>
      <c r="B822" s="379"/>
      <c r="D822" s="380"/>
      <c r="E822" s="381"/>
      <c r="F822" s="382"/>
      <c r="G822" s="382"/>
      <c r="H822" s="383"/>
      <c r="I822" s="382"/>
      <c r="J822" s="384"/>
    </row>
    <row r="823" s="351" customFormat="true" ht="32.45" hidden="false" customHeight="true" outlineLevel="0" collapsed="false">
      <c r="A823" s="379"/>
      <c r="B823" s="379"/>
      <c r="D823" s="380"/>
      <c r="E823" s="381"/>
      <c r="F823" s="382"/>
      <c r="G823" s="382"/>
      <c r="H823" s="383"/>
      <c r="I823" s="382"/>
      <c r="J823" s="384"/>
    </row>
    <row r="824" s="351" customFormat="true" ht="32.45" hidden="false" customHeight="true" outlineLevel="0" collapsed="false">
      <c r="A824" s="379"/>
      <c r="B824" s="379"/>
      <c r="D824" s="380"/>
      <c r="E824" s="381"/>
      <c r="F824" s="382"/>
      <c r="G824" s="382"/>
      <c r="H824" s="383"/>
      <c r="I824" s="382"/>
      <c r="J824" s="384"/>
    </row>
    <row r="825" s="351" customFormat="true" ht="32.45" hidden="false" customHeight="true" outlineLevel="0" collapsed="false">
      <c r="A825" s="379"/>
      <c r="B825" s="379"/>
      <c r="D825" s="380"/>
      <c r="E825" s="381"/>
      <c r="F825" s="382"/>
      <c r="G825" s="382"/>
      <c r="H825" s="383"/>
      <c r="I825" s="382"/>
      <c r="J825" s="384"/>
    </row>
    <row r="826" s="351" customFormat="true" ht="32.45" hidden="false" customHeight="true" outlineLevel="0" collapsed="false">
      <c r="A826" s="379"/>
      <c r="B826" s="379"/>
      <c r="D826" s="380"/>
      <c r="E826" s="381"/>
      <c r="F826" s="382"/>
      <c r="G826" s="382"/>
      <c r="H826" s="383"/>
      <c r="I826" s="382"/>
      <c r="J826" s="384"/>
    </row>
    <row r="827" s="351" customFormat="true" ht="32.45" hidden="false" customHeight="true" outlineLevel="0" collapsed="false">
      <c r="A827" s="379"/>
      <c r="B827" s="379"/>
      <c r="D827" s="380"/>
      <c r="E827" s="381"/>
      <c r="F827" s="382"/>
      <c r="G827" s="382"/>
      <c r="H827" s="383"/>
      <c r="I827" s="382"/>
      <c r="J827" s="384"/>
    </row>
    <row r="828" s="351" customFormat="true" ht="32.45" hidden="false" customHeight="true" outlineLevel="0" collapsed="false">
      <c r="A828" s="379"/>
      <c r="B828" s="379"/>
      <c r="D828" s="380"/>
      <c r="E828" s="381"/>
      <c r="F828" s="382"/>
      <c r="G828" s="382"/>
      <c r="H828" s="383"/>
      <c r="I828" s="382"/>
      <c r="J828" s="384"/>
    </row>
    <row r="829" s="351" customFormat="true" ht="32.45" hidden="false" customHeight="true" outlineLevel="0" collapsed="false">
      <c r="A829" s="379"/>
      <c r="B829" s="379"/>
      <c r="D829" s="380"/>
      <c r="E829" s="381"/>
      <c r="F829" s="382"/>
      <c r="G829" s="382"/>
      <c r="H829" s="383"/>
      <c r="I829" s="382"/>
      <c r="J829" s="384"/>
    </row>
    <row r="830" s="351" customFormat="true" ht="32.45" hidden="false" customHeight="true" outlineLevel="0" collapsed="false">
      <c r="A830" s="379"/>
      <c r="B830" s="379"/>
      <c r="D830" s="380"/>
      <c r="E830" s="381"/>
      <c r="F830" s="382"/>
      <c r="G830" s="382"/>
      <c r="H830" s="383"/>
      <c r="I830" s="382"/>
      <c r="J830" s="384"/>
    </row>
    <row r="831" s="351" customFormat="true" ht="32.45" hidden="false" customHeight="true" outlineLevel="0" collapsed="false">
      <c r="A831" s="379"/>
      <c r="B831" s="379"/>
      <c r="D831" s="380"/>
      <c r="E831" s="381"/>
      <c r="F831" s="382"/>
      <c r="G831" s="382"/>
      <c r="H831" s="383"/>
      <c r="I831" s="382"/>
      <c r="J831" s="384"/>
    </row>
    <row r="832" s="351" customFormat="true" ht="32.45" hidden="false" customHeight="true" outlineLevel="0" collapsed="false">
      <c r="A832" s="379"/>
      <c r="B832" s="379"/>
      <c r="D832" s="380"/>
      <c r="E832" s="381"/>
      <c r="F832" s="382"/>
      <c r="G832" s="382"/>
      <c r="H832" s="383"/>
      <c r="I832" s="382"/>
      <c r="J832" s="384"/>
    </row>
    <row r="833" s="351" customFormat="true" ht="32.45" hidden="false" customHeight="true" outlineLevel="0" collapsed="false">
      <c r="A833" s="379"/>
      <c r="B833" s="379"/>
      <c r="D833" s="380"/>
      <c r="E833" s="381"/>
      <c r="F833" s="382"/>
      <c r="G833" s="382"/>
      <c r="H833" s="383"/>
      <c r="I833" s="382"/>
      <c r="J833" s="384"/>
    </row>
    <row r="834" s="351" customFormat="true" ht="32.45" hidden="false" customHeight="true" outlineLevel="0" collapsed="false">
      <c r="A834" s="379"/>
      <c r="B834" s="379"/>
      <c r="D834" s="380"/>
      <c r="E834" s="381"/>
      <c r="F834" s="382"/>
      <c r="G834" s="382"/>
      <c r="H834" s="383"/>
      <c r="I834" s="382"/>
      <c r="J834" s="384"/>
    </row>
    <row r="835" s="351" customFormat="true" ht="32.45" hidden="false" customHeight="true" outlineLevel="0" collapsed="false">
      <c r="A835" s="379"/>
      <c r="B835" s="379"/>
      <c r="D835" s="380"/>
      <c r="E835" s="381"/>
      <c r="F835" s="382"/>
      <c r="G835" s="382"/>
      <c r="H835" s="383"/>
      <c r="I835" s="382"/>
      <c r="J835" s="384"/>
    </row>
    <row r="836" s="351" customFormat="true" ht="32.45" hidden="false" customHeight="true" outlineLevel="0" collapsed="false">
      <c r="A836" s="379"/>
      <c r="B836" s="379"/>
      <c r="D836" s="380"/>
      <c r="E836" s="381"/>
      <c r="F836" s="382"/>
      <c r="G836" s="382"/>
      <c r="H836" s="383"/>
      <c r="I836" s="382"/>
      <c r="J836" s="384"/>
    </row>
    <row r="837" s="351" customFormat="true" ht="32.45" hidden="false" customHeight="true" outlineLevel="0" collapsed="false">
      <c r="A837" s="379"/>
      <c r="B837" s="379"/>
      <c r="D837" s="380"/>
      <c r="E837" s="381"/>
      <c r="F837" s="382"/>
      <c r="G837" s="382"/>
      <c r="H837" s="383"/>
      <c r="I837" s="382"/>
      <c r="J837" s="384"/>
    </row>
    <row r="838" s="351" customFormat="true" ht="32.45" hidden="false" customHeight="true" outlineLevel="0" collapsed="false">
      <c r="A838" s="379"/>
      <c r="B838" s="379"/>
      <c r="D838" s="380"/>
      <c r="E838" s="381"/>
      <c r="F838" s="382"/>
      <c r="G838" s="382"/>
      <c r="H838" s="383"/>
      <c r="I838" s="382"/>
      <c r="J838" s="384"/>
    </row>
    <row r="839" s="351" customFormat="true" ht="32.45" hidden="false" customHeight="true" outlineLevel="0" collapsed="false">
      <c r="A839" s="379"/>
      <c r="B839" s="379"/>
      <c r="D839" s="380"/>
      <c r="E839" s="381"/>
      <c r="F839" s="382"/>
      <c r="G839" s="382"/>
      <c r="H839" s="383"/>
      <c r="I839" s="382"/>
      <c r="J839" s="384"/>
    </row>
    <row r="840" s="351" customFormat="true" ht="32.45" hidden="false" customHeight="true" outlineLevel="0" collapsed="false">
      <c r="A840" s="379"/>
      <c r="B840" s="379"/>
      <c r="D840" s="380"/>
      <c r="E840" s="381"/>
      <c r="F840" s="382"/>
      <c r="G840" s="382"/>
      <c r="H840" s="383"/>
      <c r="I840" s="382"/>
      <c r="J840" s="384"/>
    </row>
    <row r="841" s="351" customFormat="true" ht="32.45" hidden="false" customHeight="true" outlineLevel="0" collapsed="false">
      <c r="A841" s="379"/>
      <c r="B841" s="379"/>
      <c r="D841" s="380"/>
      <c r="E841" s="381"/>
      <c r="F841" s="382"/>
      <c r="G841" s="382"/>
      <c r="H841" s="383"/>
      <c r="I841" s="382"/>
      <c r="J841" s="384"/>
    </row>
    <row r="842" s="351" customFormat="true" ht="32.45" hidden="false" customHeight="true" outlineLevel="0" collapsed="false">
      <c r="A842" s="379"/>
      <c r="B842" s="379"/>
      <c r="D842" s="380"/>
      <c r="E842" s="381"/>
      <c r="F842" s="382"/>
      <c r="G842" s="382"/>
      <c r="H842" s="383"/>
      <c r="I842" s="382"/>
      <c r="J842" s="384"/>
    </row>
    <row r="843" s="351" customFormat="true" ht="32.45" hidden="false" customHeight="true" outlineLevel="0" collapsed="false">
      <c r="A843" s="379"/>
      <c r="B843" s="379"/>
      <c r="D843" s="380"/>
      <c r="E843" s="381"/>
      <c r="F843" s="382"/>
      <c r="G843" s="382"/>
      <c r="H843" s="383"/>
      <c r="I843" s="382"/>
      <c r="J843" s="384"/>
    </row>
    <row r="844" s="351" customFormat="true" ht="32.45" hidden="false" customHeight="true" outlineLevel="0" collapsed="false">
      <c r="A844" s="379"/>
      <c r="B844" s="379"/>
      <c r="D844" s="380"/>
      <c r="E844" s="381"/>
      <c r="F844" s="382"/>
      <c r="G844" s="382"/>
      <c r="H844" s="383"/>
      <c r="I844" s="382"/>
      <c r="J844" s="384"/>
    </row>
    <row r="845" s="351" customFormat="true" ht="32.45" hidden="false" customHeight="true" outlineLevel="0" collapsed="false">
      <c r="A845" s="379"/>
      <c r="B845" s="379"/>
      <c r="D845" s="380"/>
      <c r="E845" s="381"/>
      <c r="F845" s="382"/>
      <c r="G845" s="382"/>
      <c r="H845" s="383"/>
      <c r="I845" s="382"/>
      <c r="J845" s="384"/>
    </row>
    <row r="846" s="351" customFormat="true" ht="32.45" hidden="false" customHeight="true" outlineLevel="0" collapsed="false">
      <c r="A846" s="379"/>
      <c r="B846" s="379"/>
      <c r="D846" s="380"/>
      <c r="E846" s="381"/>
      <c r="F846" s="382"/>
      <c r="G846" s="382"/>
      <c r="H846" s="383"/>
      <c r="I846" s="382"/>
      <c r="J846" s="384"/>
    </row>
    <row r="847" s="351" customFormat="true" ht="32.45" hidden="false" customHeight="true" outlineLevel="0" collapsed="false">
      <c r="A847" s="379"/>
      <c r="B847" s="379"/>
      <c r="D847" s="380"/>
      <c r="E847" s="381"/>
      <c r="F847" s="382"/>
      <c r="G847" s="382"/>
      <c r="H847" s="383"/>
      <c r="I847" s="382"/>
      <c r="J847" s="384"/>
    </row>
    <row r="848" s="351" customFormat="true" ht="32.45" hidden="false" customHeight="true" outlineLevel="0" collapsed="false">
      <c r="A848" s="379"/>
      <c r="B848" s="379"/>
      <c r="D848" s="380"/>
      <c r="E848" s="381"/>
      <c r="F848" s="382"/>
      <c r="G848" s="382"/>
      <c r="H848" s="383"/>
      <c r="I848" s="382"/>
      <c r="J848" s="384"/>
    </row>
    <row r="849" s="351" customFormat="true" ht="32.45" hidden="false" customHeight="true" outlineLevel="0" collapsed="false">
      <c r="A849" s="379"/>
      <c r="B849" s="379"/>
      <c r="D849" s="380"/>
      <c r="E849" s="381"/>
      <c r="F849" s="382"/>
      <c r="G849" s="382"/>
      <c r="H849" s="383"/>
      <c r="I849" s="382"/>
      <c r="J849" s="384"/>
    </row>
    <row r="850" s="351" customFormat="true" ht="32.45" hidden="false" customHeight="true" outlineLevel="0" collapsed="false">
      <c r="A850" s="379"/>
      <c r="B850" s="379"/>
      <c r="D850" s="380"/>
      <c r="E850" s="381"/>
      <c r="F850" s="382"/>
      <c r="G850" s="382"/>
      <c r="H850" s="383"/>
      <c r="I850" s="382"/>
      <c r="J850" s="384"/>
    </row>
    <row r="851" s="351" customFormat="true" ht="32.45" hidden="false" customHeight="true" outlineLevel="0" collapsed="false">
      <c r="A851" s="379"/>
      <c r="B851" s="379"/>
      <c r="D851" s="380"/>
      <c r="E851" s="381"/>
      <c r="F851" s="382"/>
      <c r="G851" s="382"/>
      <c r="H851" s="383"/>
      <c r="I851" s="382"/>
      <c r="J851" s="384"/>
    </row>
    <row r="852" s="351" customFormat="true" ht="32.45" hidden="false" customHeight="true" outlineLevel="0" collapsed="false">
      <c r="A852" s="379"/>
      <c r="B852" s="379"/>
      <c r="D852" s="380"/>
      <c r="E852" s="381"/>
      <c r="F852" s="382"/>
      <c r="G852" s="382"/>
      <c r="H852" s="383"/>
      <c r="I852" s="382"/>
      <c r="J852" s="384"/>
    </row>
    <row r="853" s="351" customFormat="true" ht="32.45" hidden="false" customHeight="true" outlineLevel="0" collapsed="false">
      <c r="A853" s="379"/>
      <c r="B853" s="379"/>
      <c r="D853" s="380"/>
      <c r="E853" s="381"/>
      <c r="F853" s="382"/>
      <c r="G853" s="382"/>
      <c r="H853" s="383"/>
      <c r="I853" s="382"/>
      <c r="J853" s="384"/>
    </row>
    <row r="854" s="351" customFormat="true" ht="32.45" hidden="false" customHeight="true" outlineLevel="0" collapsed="false">
      <c r="A854" s="379"/>
      <c r="B854" s="379"/>
      <c r="D854" s="380"/>
      <c r="E854" s="381"/>
      <c r="F854" s="382"/>
      <c r="G854" s="382"/>
      <c r="H854" s="383"/>
      <c r="I854" s="382"/>
      <c r="J854" s="384"/>
    </row>
    <row r="855" s="351" customFormat="true" ht="32.45" hidden="false" customHeight="true" outlineLevel="0" collapsed="false">
      <c r="A855" s="379"/>
      <c r="B855" s="379"/>
      <c r="D855" s="380"/>
      <c r="E855" s="381"/>
      <c r="F855" s="382"/>
      <c r="G855" s="382"/>
      <c r="H855" s="383"/>
      <c r="I855" s="382"/>
      <c r="J855" s="384"/>
    </row>
    <row r="856" s="351" customFormat="true" ht="32.45" hidden="false" customHeight="true" outlineLevel="0" collapsed="false">
      <c r="A856" s="379"/>
      <c r="B856" s="379"/>
      <c r="D856" s="380"/>
      <c r="E856" s="381"/>
      <c r="F856" s="382"/>
      <c r="G856" s="382"/>
      <c r="H856" s="383"/>
      <c r="I856" s="382"/>
      <c r="J856" s="384"/>
    </row>
    <row r="857" s="351" customFormat="true" ht="32.45" hidden="false" customHeight="true" outlineLevel="0" collapsed="false">
      <c r="A857" s="379"/>
      <c r="B857" s="379"/>
      <c r="D857" s="380"/>
      <c r="E857" s="381"/>
      <c r="F857" s="382"/>
      <c r="G857" s="382"/>
      <c r="H857" s="383"/>
      <c r="I857" s="382"/>
      <c r="J857" s="384"/>
    </row>
    <row r="858" s="351" customFormat="true" ht="32.45" hidden="false" customHeight="true" outlineLevel="0" collapsed="false">
      <c r="A858" s="379"/>
      <c r="B858" s="379"/>
      <c r="D858" s="380"/>
      <c r="E858" s="381"/>
      <c r="F858" s="382"/>
      <c r="G858" s="382"/>
      <c r="H858" s="383"/>
      <c r="I858" s="382"/>
      <c r="J858" s="384"/>
    </row>
    <row r="859" s="351" customFormat="true" ht="32.45" hidden="false" customHeight="true" outlineLevel="0" collapsed="false">
      <c r="A859" s="379"/>
      <c r="B859" s="379"/>
      <c r="D859" s="380"/>
      <c r="E859" s="381"/>
      <c r="F859" s="382"/>
      <c r="G859" s="382"/>
      <c r="H859" s="383"/>
      <c r="I859" s="382"/>
      <c r="J859" s="384"/>
    </row>
    <row r="860" s="351" customFormat="true" ht="32.45" hidden="false" customHeight="true" outlineLevel="0" collapsed="false">
      <c r="A860" s="379"/>
      <c r="B860" s="379"/>
      <c r="D860" s="380"/>
      <c r="E860" s="381"/>
      <c r="F860" s="382"/>
      <c r="G860" s="382"/>
      <c r="H860" s="383"/>
      <c r="I860" s="382"/>
      <c r="J860" s="384"/>
    </row>
    <row r="861" s="351" customFormat="true" ht="32.45" hidden="false" customHeight="true" outlineLevel="0" collapsed="false">
      <c r="A861" s="379"/>
      <c r="B861" s="379"/>
      <c r="D861" s="380"/>
      <c r="E861" s="381"/>
      <c r="F861" s="382"/>
      <c r="G861" s="382"/>
      <c r="H861" s="383"/>
      <c r="I861" s="382"/>
      <c r="J861" s="384"/>
    </row>
    <row r="862" s="351" customFormat="true" ht="32.45" hidden="false" customHeight="true" outlineLevel="0" collapsed="false">
      <c r="A862" s="379"/>
      <c r="B862" s="379"/>
      <c r="D862" s="380"/>
      <c r="E862" s="381"/>
      <c r="F862" s="382"/>
      <c r="G862" s="382"/>
      <c r="H862" s="383"/>
      <c r="I862" s="382"/>
      <c r="J862" s="384"/>
    </row>
    <row r="863" s="351" customFormat="true" ht="32.45" hidden="false" customHeight="true" outlineLevel="0" collapsed="false">
      <c r="A863" s="379"/>
      <c r="B863" s="379"/>
      <c r="D863" s="380"/>
      <c r="E863" s="381"/>
      <c r="F863" s="382"/>
      <c r="G863" s="382"/>
      <c r="H863" s="383"/>
      <c r="I863" s="382"/>
      <c r="J863" s="384"/>
    </row>
    <row r="864" s="351" customFormat="true" ht="32.45" hidden="false" customHeight="true" outlineLevel="0" collapsed="false">
      <c r="A864" s="379"/>
      <c r="B864" s="379"/>
      <c r="D864" s="380"/>
      <c r="E864" s="381"/>
      <c r="F864" s="382"/>
      <c r="G864" s="382"/>
      <c r="H864" s="383"/>
      <c r="I864" s="382"/>
      <c r="J864" s="384"/>
    </row>
    <row r="865" s="351" customFormat="true" ht="32.45" hidden="false" customHeight="true" outlineLevel="0" collapsed="false">
      <c r="A865" s="379"/>
      <c r="B865" s="379"/>
      <c r="D865" s="380"/>
      <c r="E865" s="381"/>
      <c r="F865" s="382"/>
      <c r="G865" s="382"/>
      <c r="H865" s="383"/>
      <c r="I865" s="382"/>
      <c r="J865" s="384"/>
    </row>
    <row r="866" s="351" customFormat="true" ht="32.45" hidden="false" customHeight="true" outlineLevel="0" collapsed="false">
      <c r="A866" s="379"/>
      <c r="B866" s="379"/>
      <c r="D866" s="380"/>
      <c r="E866" s="381"/>
      <c r="F866" s="382"/>
      <c r="G866" s="382"/>
      <c r="H866" s="383"/>
      <c r="I866" s="382"/>
      <c r="J866" s="384"/>
    </row>
    <row r="867" s="351" customFormat="true" ht="32.45" hidden="false" customHeight="true" outlineLevel="0" collapsed="false">
      <c r="A867" s="379"/>
      <c r="B867" s="379"/>
      <c r="D867" s="380"/>
      <c r="E867" s="381"/>
      <c r="F867" s="382"/>
      <c r="G867" s="382"/>
      <c r="H867" s="383"/>
      <c r="I867" s="382"/>
      <c r="J867" s="384"/>
    </row>
    <row r="868" s="351" customFormat="true" ht="32.45" hidden="false" customHeight="true" outlineLevel="0" collapsed="false">
      <c r="A868" s="379"/>
      <c r="B868" s="379"/>
      <c r="D868" s="380"/>
      <c r="E868" s="381"/>
      <c r="F868" s="382"/>
      <c r="G868" s="382"/>
      <c r="H868" s="383"/>
      <c r="I868" s="382"/>
      <c r="J868" s="384"/>
    </row>
    <row r="869" s="351" customFormat="true" ht="32.45" hidden="false" customHeight="true" outlineLevel="0" collapsed="false">
      <c r="A869" s="379"/>
      <c r="B869" s="379"/>
      <c r="D869" s="380"/>
      <c r="E869" s="381"/>
      <c r="F869" s="382"/>
      <c r="G869" s="382"/>
      <c r="H869" s="383"/>
      <c r="I869" s="382"/>
      <c r="J869" s="384"/>
    </row>
    <row r="870" s="351" customFormat="true" ht="32.45" hidden="false" customHeight="true" outlineLevel="0" collapsed="false">
      <c r="A870" s="379"/>
      <c r="B870" s="379"/>
      <c r="D870" s="380"/>
      <c r="E870" s="381"/>
      <c r="F870" s="382"/>
      <c r="G870" s="382"/>
      <c r="H870" s="383"/>
      <c r="I870" s="382"/>
      <c r="J870" s="384"/>
    </row>
    <row r="871" s="351" customFormat="true" ht="32.45" hidden="false" customHeight="true" outlineLevel="0" collapsed="false">
      <c r="A871" s="379"/>
      <c r="B871" s="379"/>
      <c r="D871" s="380"/>
      <c r="E871" s="381"/>
      <c r="F871" s="382"/>
      <c r="G871" s="382"/>
      <c r="H871" s="383"/>
      <c r="I871" s="382"/>
      <c r="J871" s="384"/>
    </row>
    <row r="872" s="351" customFormat="true" ht="32.45" hidden="false" customHeight="true" outlineLevel="0" collapsed="false">
      <c r="A872" s="379"/>
      <c r="B872" s="379"/>
      <c r="D872" s="380"/>
      <c r="E872" s="381"/>
      <c r="F872" s="382"/>
      <c r="G872" s="382"/>
      <c r="H872" s="383"/>
      <c r="I872" s="382"/>
      <c r="J872" s="384"/>
    </row>
    <row r="873" s="351" customFormat="true" ht="32.45" hidden="false" customHeight="true" outlineLevel="0" collapsed="false">
      <c r="A873" s="379"/>
      <c r="B873" s="379"/>
      <c r="D873" s="380"/>
      <c r="E873" s="381"/>
      <c r="F873" s="382"/>
      <c r="G873" s="382"/>
      <c r="H873" s="383"/>
      <c r="I873" s="382"/>
      <c r="J873" s="384"/>
    </row>
    <row r="874" s="351" customFormat="true" ht="32.45" hidden="false" customHeight="true" outlineLevel="0" collapsed="false">
      <c r="A874" s="379"/>
      <c r="B874" s="379"/>
      <c r="D874" s="380"/>
      <c r="E874" s="381"/>
      <c r="F874" s="382"/>
      <c r="G874" s="382"/>
      <c r="H874" s="383"/>
      <c r="I874" s="382"/>
      <c r="J874" s="384"/>
    </row>
    <row r="875" s="351" customFormat="true" ht="32.45" hidden="false" customHeight="true" outlineLevel="0" collapsed="false">
      <c r="A875" s="379"/>
      <c r="B875" s="379"/>
      <c r="D875" s="380"/>
      <c r="E875" s="381"/>
      <c r="F875" s="382"/>
      <c r="G875" s="382"/>
      <c r="H875" s="383"/>
      <c r="I875" s="382"/>
      <c r="J875" s="384"/>
    </row>
    <row r="876" s="351" customFormat="true" ht="32.45" hidden="false" customHeight="true" outlineLevel="0" collapsed="false">
      <c r="A876" s="379"/>
      <c r="B876" s="379"/>
      <c r="D876" s="380"/>
      <c r="E876" s="381"/>
      <c r="F876" s="382"/>
      <c r="G876" s="382"/>
      <c r="H876" s="383"/>
      <c r="I876" s="382"/>
      <c r="J876" s="384"/>
    </row>
    <row r="877" s="351" customFormat="true" ht="32.45" hidden="false" customHeight="true" outlineLevel="0" collapsed="false">
      <c r="A877" s="379"/>
      <c r="B877" s="379"/>
      <c r="D877" s="380"/>
      <c r="E877" s="381"/>
      <c r="F877" s="382"/>
      <c r="G877" s="382"/>
      <c r="H877" s="383"/>
      <c r="I877" s="382"/>
      <c r="J877" s="384"/>
    </row>
    <row r="878" s="351" customFormat="true" ht="32.45" hidden="false" customHeight="true" outlineLevel="0" collapsed="false">
      <c r="A878" s="379"/>
      <c r="B878" s="379"/>
      <c r="D878" s="380"/>
      <c r="E878" s="381"/>
      <c r="F878" s="382"/>
      <c r="G878" s="382"/>
      <c r="H878" s="383"/>
      <c r="I878" s="382"/>
      <c r="J878" s="384"/>
    </row>
    <row r="879" s="351" customFormat="true" ht="32.45" hidden="false" customHeight="true" outlineLevel="0" collapsed="false">
      <c r="A879" s="379"/>
      <c r="B879" s="379"/>
      <c r="D879" s="380"/>
      <c r="E879" s="381"/>
      <c r="F879" s="382"/>
      <c r="G879" s="382"/>
      <c r="H879" s="383"/>
      <c r="I879" s="382"/>
      <c r="J879" s="384"/>
    </row>
    <row r="880" s="351" customFormat="true" ht="32.45" hidden="false" customHeight="true" outlineLevel="0" collapsed="false">
      <c r="A880" s="379"/>
      <c r="B880" s="379"/>
      <c r="D880" s="380"/>
      <c r="E880" s="381"/>
      <c r="F880" s="382"/>
      <c r="G880" s="382"/>
      <c r="H880" s="383"/>
      <c r="I880" s="382"/>
      <c r="J880" s="384"/>
    </row>
    <row r="881" s="351" customFormat="true" ht="32.45" hidden="false" customHeight="true" outlineLevel="0" collapsed="false">
      <c r="A881" s="379"/>
      <c r="B881" s="379"/>
      <c r="D881" s="380"/>
      <c r="E881" s="381"/>
      <c r="F881" s="382"/>
      <c r="G881" s="382"/>
      <c r="H881" s="383"/>
      <c r="I881" s="382"/>
      <c r="J881" s="384"/>
    </row>
    <row r="882" s="351" customFormat="true" ht="32.45" hidden="false" customHeight="true" outlineLevel="0" collapsed="false">
      <c r="A882" s="379"/>
      <c r="B882" s="379"/>
      <c r="D882" s="380"/>
      <c r="E882" s="381"/>
      <c r="F882" s="382"/>
      <c r="G882" s="382"/>
      <c r="H882" s="383"/>
      <c r="I882" s="382"/>
      <c r="J882" s="384"/>
    </row>
    <row r="883" s="351" customFormat="true" ht="32.45" hidden="false" customHeight="true" outlineLevel="0" collapsed="false">
      <c r="A883" s="379"/>
      <c r="B883" s="379"/>
      <c r="D883" s="380"/>
      <c r="E883" s="381"/>
      <c r="F883" s="382"/>
      <c r="G883" s="382"/>
      <c r="H883" s="383"/>
      <c r="I883" s="382"/>
      <c r="J883" s="384"/>
    </row>
    <row r="884" s="351" customFormat="true" ht="32.45" hidden="false" customHeight="true" outlineLevel="0" collapsed="false">
      <c r="A884" s="379"/>
      <c r="B884" s="379"/>
      <c r="D884" s="380"/>
      <c r="E884" s="381"/>
      <c r="F884" s="382"/>
      <c r="G884" s="382"/>
      <c r="H884" s="383"/>
      <c r="I884" s="382"/>
      <c r="J884" s="384"/>
    </row>
    <row r="885" s="351" customFormat="true" ht="32.45" hidden="false" customHeight="true" outlineLevel="0" collapsed="false">
      <c r="A885" s="379"/>
      <c r="B885" s="379"/>
      <c r="D885" s="380"/>
      <c r="E885" s="381"/>
      <c r="F885" s="382"/>
      <c r="G885" s="382"/>
      <c r="H885" s="383"/>
      <c r="I885" s="382"/>
      <c r="J885" s="384"/>
    </row>
    <row r="886" s="351" customFormat="true" ht="32.45" hidden="false" customHeight="true" outlineLevel="0" collapsed="false">
      <c r="A886" s="379"/>
      <c r="B886" s="379"/>
      <c r="D886" s="380"/>
      <c r="E886" s="381"/>
      <c r="F886" s="382"/>
      <c r="G886" s="382"/>
      <c r="H886" s="383"/>
      <c r="I886" s="382"/>
      <c r="J886" s="384"/>
    </row>
    <row r="887" s="351" customFormat="true" ht="32.45" hidden="false" customHeight="true" outlineLevel="0" collapsed="false">
      <c r="A887" s="379"/>
      <c r="B887" s="379"/>
      <c r="D887" s="380"/>
      <c r="E887" s="381"/>
      <c r="F887" s="382"/>
      <c r="G887" s="382"/>
      <c r="H887" s="383"/>
      <c r="I887" s="382"/>
      <c r="J887" s="384"/>
    </row>
    <row r="888" s="351" customFormat="true" ht="32.45" hidden="false" customHeight="true" outlineLevel="0" collapsed="false">
      <c r="A888" s="379"/>
      <c r="B888" s="379"/>
      <c r="D888" s="380"/>
      <c r="E888" s="381"/>
      <c r="F888" s="382"/>
      <c r="G888" s="382"/>
      <c r="H888" s="383"/>
      <c r="I888" s="382"/>
      <c r="J888" s="384"/>
    </row>
    <row r="889" s="351" customFormat="true" ht="32.45" hidden="false" customHeight="true" outlineLevel="0" collapsed="false">
      <c r="A889" s="379"/>
      <c r="B889" s="379"/>
      <c r="D889" s="380"/>
      <c r="E889" s="381"/>
      <c r="F889" s="382"/>
      <c r="G889" s="382"/>
      <c r="H889" s="383"/>
      <c r="I889" s="382"/>
      <c r="J889" s="384"/>
    </row>
    <row r="890" s="351" customFormat="true" ht="32.45" hidden="false" customHeight="true" outlineLevel="0" collapsed="false">
      <c r="A890" s="379"/>
      <c r="B890" s="379"/>
      <c r="D890" s="380"/>
      <c r="E890" s="381"/>
      <c r="F890" s="382"/>
      <c r="G890" s="382"/>
      <c r="H890" s="383"/>
      <c r="I890" s="382"/>
      <c r="J890" s="384"/>
    </row>
    <row r="891" s="351" customFormat="true" ht="32.45" hidden="false" customHeight="true" outlineLevel="0" collapsed="false">
      <c r="A891" s="379"/>
      <c r="B891" s="379"/>
      <c r="D891" s="380"/>
      <c r="E891" s="381"/>
      <c r="F891" s="382"/>
      <c r="G891" s="382"/>
      <c r="H891" s="383"/>
      <c r="I891" s="382"/>
      <c r="J891" s="384"/>
    </row>
    <row r="892" s="351" customFormat="true" ht="32.45" hidden="false" customHeight="true" outlineLevel="0" collapsed="false">
      <c r="A892" s="379"/>
      <c r="B892" s="379"/>
      <c r="D892" s="380"/>
      <c r="E892" s="381"/>
      <c r="F892" s="382"/>
      <c r="G892" s="382"/>
      <c r="H892" s="383"/>
      <c r="I892" s="382"/>
      <c r="J892" s="384"/>
    </row>
    <row r="893" s="351" customFormat="true" ht="32.45" hidden="false" customHeight="true" outlineLevel="0" collapsed="false">
      <c r="A893" s="379"/>
      <c r="B893" s="379"/>
      <c r="D893" s="380"/>
      <c r="E893" s="381"/>
      <c r="F893" s="382"/>
      <c r="G893" s="382"/>
      <c r="H893" s="383"/>
      <c r="I893" s="382"/>
      <c r="J893" s="384"/>
    </row>
    <row r="894" s="351" customFormat="true" ht="32.45" hidden="false" customHeight="true" outlineLevel="0" collapsed="false">
      <c r="A894" s="379"/>
      <c r="B894" s="379"/>
      <c r="D894" s="380"/>
      <c r="E894" s="381"/>
      <c r="F894" s="382"/>
      <c r="G894" s="382"/>
      <c r="H894" s="383"/>
      <c r="I894" s="382"/>
      <c r="J894" s="384"/>
    </row>
    <row r="895" s="351" customFormat="true" ht="32.45" hidden="false" customHeight="true" outlineLevel="0" collapsed="false">
      <c r="A895" s="379"/>
      <c r="B895" s="379"/>
      <c r="D895" s="380"/>
      <c r="E895" s="381"/>
      <c r="F895" s="382"/>
      <c r="G895" s="382"/>
      <c r="H895" s="383"/>
      <c r="I895" s="382"/>
      <c r="J895" s="384"/>
    </row>
    <row r="896" s="351" customFormat="true" ht="32.45" hidden="false" customHeight="true" outlineLevel="0" collapsed="false">
      <c r="A896" s="379"/>
      <c r="B896" s="379"/>
      <c r="D896" s="380"/>
      <c r="E896" s="381"/>
      <c r="F896" s="382"/>
      <c r="G896" s="382"/>
      <c r="H896" s="383"/>
      <c r="I896" s="382"/>
      <c r="J896" s="384"/>
    </row>
    <row r="897" s="351" customFormat="true" ht="32.45" hidden="false" customHeight="true" outlineLevel="0" collapsed="false">
      <c r="A897" s="379"/>
      <c r="B897" s="379"/>
      <c r="D897" s="380"/>
      <c r="E897" s="381"/>
      <c r="F897" s="382"/>
      <c r="G897" s="382"/>
      <c r="H897" s="383"/>
      <c r="I897" s="382"/>
      <c r="J897" s="384"/>
    </row>
    <row r="898" s="351" customFormat="true" ht="32.45" hidden="false" customHeight="true" outlineLevel="0" collapsed="false">
      <c r="A898" s="379"/>
      <c r="B898" s="379"/>
      <c r="D898" s="380"/>
      <c r="E898" s="381"/>
      <c r="F898" s="382"/>
      <c r="G898" s="382"/>
      <c r="H898" s="383"/>
      <c r="I898" s="382"/>
      <c r="J898" s="384"/>
    </row>
    <row r="899" s="351" customFormat="true" ht="32.45" hidden="false" customHeight="true" outlineLevel="0" collapsed="false">
      <c r="A899" s="379"/>
      <c r="B899" s="379"/>
      <c r="D899" s="380"/>
      <c r="E899" s="381"/>
      <c r="F899" s="382"/>
      <c r="G899" s="382"/>
      <c r="H899" s="383"/>
      <c r="I899" s="382"/>
      <c r="J899" s="384"/>
    </row>
    <row r="900" s="351" customFormat="true" ht="32.45" hidden="false" customHeight="true" outlineLevel="0" collapsed="false">
      <c r="A900" s="379"/>
      <c r="B900" s="379"/>
      <c r="D900" s="380"/>
      <c r="E900" s="381"/>
      <c r="F900" s="382"/>
      <c r="G900" s="382"/>
      <c r="H900" s="383"/>
      <c r="I900" s="382"/>
      <c r="J900" s="384"/>
    </row>
    <row r="901" s="351" customFormat="true" ht="32.45" hidden="false" customHeight="true" outlineLevel="0" collapsed="false">
      <c r="A901" s="379"/>
      <c r="B901" s="379"/>
      <c r="D901" s="380"/>
      <c r="E901" s="381"/>
      <c r="F901" s="382"/>
      <c r="G901" s="382"/>
      <c r="H901" s="383"/>
      <c r="I901" s="382"/>
      <c r="J901" s="384"/>
    </row>
    <row r="902" s="351" customFormat="true" ht="32.45" hidden="false" customHeight="true" outlineLevel="0" collapsed="false">
      <c r="A902" s="379"/>
      <c r="B902" s="379"/>
      <c r="D902" s="380"/>
      <c r="E902" s="381"/>
      <c r="F902" s="382"/>
      <c r="G902" s="382"/>
      <c r="H902" s="383"/>
      <c r="I902" s="382"/>
      <c r="J902" s="384"/>
    </row>
    <row r="903" s="351" customFormat="true" ht="32.45" hidden="false" customHeight="true" outlineLevel="0" collapsed="false">
      <c r="A903" s="379"/>
      <c r="B903" s="379"/>
      <c r="D903" s="380"/>
      <c r="E903" s="381"/>
      <c r="F903" s="382"/>
      <c r="G903" s="382"/>
      <c r="H903" s="383"/>
      <c r="I903" s="382"/>
      <c r="J903" s="384"/>
    </row>
    <row r="904" s="351" customFormat="true" ht="32.45" hidden="false" customHeight="true" outlineLevel="0" collapsed="false">
      <c r="A904" s="379"/>
      <c r="B904" s="379"/>
      <c r="D904" s="380"/>
      <c r="E904" s="381"/>
      <c r="F904" s="382"/>
      <c r="G904" s="382"/>
      <c r="H904" s="383"/>
      <c r="I904" s="382"/>
      <c r="J904" s="384"/>
    </row>
    <row r="905" s="351" customFormat="true" ht="32.45" hidden="false" customHeight="true" outlineLevel="0" collapsed="false">
      <c r="A905" s="379"/>
      <c r="B905" s="379"/>
      <c r="D905" s="380"/>
      <c r="E905" s="381"/>
      <c r="F905" s="382"/>
      <c r="G905" s="382"/>
      <c r="H905" s="383"/>
      <c r="I905" s="382"/>
      <c r="J905" s="384"/>
    </row>
    <row r="906" s="351" customFormat="true" ht="32.45" hidden="false" customHeight="true" outlineLevel="0" collapsed="false">
      <c r="A906" s="379"/>
      <c r="B906" s="379"/>
      <c r="D906" s="380"/>
      <c r="E906" s="381"/>
      <c r="F906" s="382"/>
      <c r="G906" s="382"/>
      <c r="H906" s="383"/>
      <c r="I906" s="382"/>
      <c r="J906" s="384"/>
    </row>
    <row r="907" s="351" customFormat="true" ht="32.45" hidden="false" customHeight="true" outlineLevel="0" collapsed="false">
      <c r="A907" s="379"/>
      <c r="B907" s="379"/>
      <c r="D907" s="380"/>
      <c r="E907" s="381"/>
      <c r="F907" s="382"/>
      <c r="G907" s="382"/>
      <c r="H907" s="383"/>
      <c r="I907" s="382"/>
      <c r="J907" s="384"/>
    </row>
    <row r="908" s="351" customFormat="true" ht="32.45" hidden="false" customHeight="true" outlineLevel="0" collapsed="false">
      <c r="A908" s="379"/>
      <c r="B908" s="379"/>
      <c r="D908" s="380"/>
      <c r="E908" s="381"/>
      <c r="F908" s="382"/>
      <c r="G908" s="382"/>
      <c r="H908" s="383"/>
      <c r="I908" s="382"/>
      <c r="J908" s="384"/>
    </row>
    <row r="909" s="351" customFormat="true" ht="32.45" hidden="false" customHeight="true" outlineLevel="0" collapsed="false">
      <c r="A909" s="379"/>
      <c r="B909" s="379"/>
      <c r="D909" s="380"/>
      <c r="E909" s="381"/>
      <c r="F909" s="382"/>
      <c r="G909" s="382"/>
      <c r="H909" s="383"/>
      <c r="I909" s="382"/>
      <c r="J909" s="384"/>
    </row>
    <row r="910" s="351" customFormat="true" ht="32.45" hidden="false" customHeight="true" outlineLevel="0" collapsed="false">
      <c r="A910" s="379"/>
      <c r="B910" s="379"/>
      <c r="D910" s="380"/>
      <c r="E910" s="381"/>
      <c r="F910" s="382"/>
      <c r="G910" s="382"/>
      <c r="H910" s="383"/>
      <c r="I910" s="382"/>
      <c r="J910" s="384"/>
    </row>
    <row r="911" s="351" customFormat="true" ht="32.45" hidden="false" customHeight="true" outlineLevel="0" collapsed="false">
      <c r="A911" s="379"/>
      <c r="B911" s="379"/>
      <c r="D911" s="380"/>
      <c r="E911" s="381"/>
      <c r="F911" s="382"/>
      <c r="G911" s="382"/>
      <c r="H911" s="383"/>
      <c r="I911" s="382"/>
      <c r="J911" s="384"/>
    </row>
    <row r="912" s="351" customFormat="true" ht="32.45" hidden="false" customHeight="true" outlineLevel="0" collapsed="false">
      <c r="A912" s="379"/>
      <c r="B912" s="379"/>
      <c r="D912" s="380"/>
      <c r="E912" s="381"/>
      <c r="F912" s="382"/>
      <c r="G912" s="382"/>
      <c r="H912" s="383"/>
      <c r="I912" s="382"/>
      <c r="J912" s="384"/>
    </row>
    <row r="913" s="351" customFormat="true" ht="32.45" hidden="false" customHeight="true" outlineLevel="0" collapsed="false">
      <c r="A913" s="379"/>
      <c r="B913" s="379"/>
      <c r="D913" s="380"/>
      <c r="E913" s="381"/>
      <c r="F913" s="382"/>
      <c r="G913" s="382"/>
      <c r="H913" s="383"/>
      <c r="I913" s="382"/>
      <c r="J913" s="384"/>
    </row>
    <row r="914" s="351" customFormat="true" ht="32.45" hidden="false" customHeight="true" outlineLevel="0" collapsed="false">
      <c r="A914" s="379"/>
      <c r="B914" s="379"/>
      <c r="D914" s="380"/>
      <c r="E914" s="381"/>
      <c r="F914" s="382"/>
      <c r="G914" s="382"/>
      <c r="H914" s="383"/>
      <c r="I914" s="382"/>
      <c r="J914" s="384"/>
    </row>
    <row r="915" s="351" customFormat="true" ht="32.45" hidden="false" customHeight="true" outlineLevel="0" collapsed="false">
      <c r="A915" s="379"/>
      <c r="B915" s="379"/>
      <c r="D915" s="380"/>
      <c r="E915" s="381"/>
      <c r="F915" s="382"/>
      <c r="G915" s="382"/>
      <c r="H915" s="383"/>
      <c r="I915" s="382"/>
      <c r="J915" s="384"/>
    </row>
    <row r="916" s="351" customFormat="true" ht="32.45" hidden="false" customHeight="true" outlineLevel="0" collapsed="false">
      <c r="A916" s="379"/>
      <c r="B916" s="379"/>
      <c r="D916" s="380"/>
      <c r="E916" s="381"/>
      <c r="F916" s="382"/>
      <c r="G916" s="382"/>
      <c r="H916" s="383"/>
      <c r="I916" s="382"/>
      <c r="J916" s="384"/>
    </row>
    <row r="917" s="351" customFormat="true" ht="32.45" hidden="false" customHeight="true" outlineLevel="0" collapsed="false">
      <c r="A917" s="379"/>
      <c r="B917" s="379"/>
      <c r="D917" s="380"/>
      <c r="E917" s="381"/>
      <c r="F917" s="382"/>
      <c r="G917" s="382"/>
      <c r="H917" s="383"/>
      <c r="I917" s="382"/>
      <c r="J917" s="384"/>
    </row>
    <row r="918" s="351" customFormat="true" ht="32.45" hidden="false" customHeight="true" outlineLevel="0" collapsed="false">
      <c r="A918" s="379"/>
      <c r="B918" s="379"/>
      <c r="D918" s="380"/>
      <c r="E918" s="381"/>
      <c r="F918" s="382"/>
      <c r="G918" s="382"/>
      <c r="H918" s="383"/>
      <c r="I918" s="382"/>
      <c r="J918" s="384"/>
    </row>
    <row r="919" s="351" customFormat="true" ht="32.45" hidden="false" customHeight="true" outlineLevel="0" collapsed="false">
      <c r="A919" s="379"/>
      <c r="B919" s="379"/>
      <c r="D919" s="380"/>
      <c r="E919" s="381"/>
      <c r="F919" s="382"/>
      <c r="G919" s="382"/>
      <c r="H919" s="383"/>
      <c r="I919" s="382"/>
      <c r="J919" s="384"/>
    </row>
    <row r="920" s="351" customFormat="true" ht="32.45" hidden="false" customHeight="true" outlineLevel="0" collapsed="false">
      <c r="A920" s="379"/>
      <c r="B920" s="379"/>
      <c r="D920" s="380"/>
      <c r="E920" s="381"/>
      <c r="F920" s="382"/>
      <c r="G920" s="382"/>
      <c r="H920" s="383"/>
      <c r="I920" s="382"/>
      <c r="J920" s="384"/>
    </row>
    <row r="921" s="351" customFormat="true" ht="32.45" hidden="false" customHeight="true" outlineLevel="0" collapsed="false">
      <c r="A921" s="379"/>
      <c r="B921" s="379"/>
      <c r="D921" s="380"/>
      <c r="E921" s="381"/>
      <c r="F921" s="382"/>
      <c r="G921" s="382"/>
      <c r="H921" s="383"/>
      <c r="I921" s="382"/>
      <c r="J921" s="384"/>
    </row>
    <row r="922" s="351" customFormat="true" ht="32.45" hidden="false" customHeight="true" outlineLevel="0" collapsed="false">
      <c r="A922" s="379"/>
      <c r="B922" s="379"/>
      <c r="D922" s="380"/>
      <c r="E922" s="381"/>
      <c r="F922" s="382"/>
      <c r="G922" s="382"/>
      <c r="H922" s="383"/>
      <c r="I922" s="382"/>
      <c r="J922" s="384"/>
    </row>
    <row r="923" s="351" customFormat="true" ht="32.45" hidden="false" customHeight="true" outlineLevel="0" collapsed="false">
      <c r="A923" s="379"/>
      <c r="B923" s="379"/>
      <c r="D923" s="380"/>
      <c r="E923" s="381"/>
      <c r="F923" s="382"/>
      <c r="G923" s="382"/>
      <c r="H923" s="383"/>
      <c r="I923" s="382"/>
      <c r="J923" s="384"/>
    </row>
    <row r="924" s="351" customFormat="true" ht="32.45" hidden="false" customHeight="true" outlineLevel="0" collapsed="false">
      <c r="A924" s="379"/>
      <c r="B924" s="379"/>
      <c r="D924" s="380"/>
      <c r="E924" s="381"/>
      <c r="F924" s="382"/>
      <c r="G924" s="382"/>
      <c r="H924" s="383"/>
      <c r="I924" s="382"/>
      <c r="J924" s="384"/>
    </row>
    <row r="925" s="351" customFormat="true" ht="32.45" hidden="false" customHeight="true" outlineLevel="0" collapsed="false">
      <c r="A925" s="379"/>
      <c r="B925" s="379"/>
      <c r="D925" s="380"/>
      <c r="E925" s="381"/>
      <c r="F925" s="382"/>
      <c r="G925" s="382"/>
      <c r="H925" s="383"/>
      <c r="I925" s="382"/>
      <c r="J925" s="384"/>
    </row>
    <row r="926" s="351" customFormat="true" ht="32.45" hidden="false" customHeight="true" outlineLevel="0" collapsed="false">
      <c r="A926" s="379"/>
      <c r="B926" s="379"/>
      <c r="D926" s="380"/>
      <c r="E926" s="381"/>
      <c r="F926" s="382"/>
      <c r="G926" s="382"/>
      <c r="H926" s="383"/>
      <c r="I926" s="382"/>
      <c r="J926" s="384"/>
    </row>
    <row r="927" s="351" customFormat="true" ht="32.45" hidden="false" customHeight="true" outlineLevel="0" collapsed="false">
      <c r="A927" s="379"/>
      <c r="B927" s="379"/>
      <c r="D927" s="380"/>
      <c r="E927" s="381"/>
      <c r="F927" s="382"/>
      <c r="G927" s="382"/>
      <c r="H927" s="383"/>
      <c r="I927" s="382"/>
      <c r="J927" s="384"/>
    </row>
    <row r="928" s="351" customFormat="true" ht="32.45" hidden="false" customHeight="true" outlineLevel="0" collapsed="false">
      <c r="A928" s="379"/>
      <c r="B928" s="379"/>
      <c r="D928" s="380"/>
      <c r="E928" s="381"/>
      <c r="F928" s="382"/>
      <c r="G928" s="382"/>
      <c r="H928" s="383"/>
      <c r="I928" s="382"/>
      <c r="J928" s="384"/>
    </row>
    <row r="929" s="351" customFormat="true" ht="32.45" hidden="false" customHeight="true" outlineLevel="0" collapsed="false">
      <c r="A929" s="379"/>
      <c r="B929" s="379"/>
      <c r="D929" s="380"/>
      <c r="E929" s="381"/>
      <c r="F929" s="382"/>
      <c r="G929" s="382"/>
      <c r="H929" s="383"/>
      <c r="I929" s="382"/>
      <c r="J929" s="384"/>
    </row>
    <row r="930" s="351" customFormat="true" ht="32.45" hidden="false" customHeight="true" outlineLevel="0" collapsed="false">
      <c r="A930" s="379"/>
      <c r="B930" s="379"/>
      <c r="D930" s="380"/>
      <c r="E930" s="381"/>
      <c r="F930" s="382"/>
      <c r="G930" s="382"/>
      <c r="H930" s="383"/>
      <c r="I930" s="382"/>
      <c r="J930" s="384"/>
    </row>
    <row r="931" s="351" customFormat="true" ht="32.45" hidden="false" customHeight="true" outlineLevel="0" collapsed="false">
      <c r="A931" s="379"/>
      <c r="B931" s="379"/>
      <c r="D931" s="380"/>
      <c r="E931" s="381"/>
      <c r="F931" s="382"/>
      <c r="G931" s="382"/>
      <c r="H931" s="383"/>
      <c r="I931" s="382"/>
      <c r="J931" s="384"/>
    </row>
    <row r="932" s="351" customFormat="true" ht="32.45" hidden="false" customHeight="true" outlineLevel="0" collapsed="false">
      <c r="A932" s="379"/>
      <c r="B932" s="379"/>
      <c r="D932" s="380"/>
      <c r="E932" s="381"/>
      <c r="F932" s="382"/>
      <c r="G932" s="382"/>
      <c r="H932" s="383"/>
      <c r="I932" s="382"/>
      <c r="J932" s="384"/>
    </row>
    <row r="933" s="351" customFormat="true" ht="32.45" hidden="false" customHeight="true" outlineLevel="0" collapsed="false">
      <c r="A933" s="379"/>
      <c r="B933" s="379"/>
      <c r="D933" s="380"/>
      <c r="E933" s="381"/>
      <c r="F933" s="382"/>
      <c r="G933" s="382"/>
      <c r="H933" s="383"/>
      <c r="I933" s="382"/>
      <c r="J933" s="384"/>
    </row>
    <row r="934" s="351" customFormat="true" ht="32.45" hidden="false" customHeight="true" outlineLevel="0" collapsed="false">
      <c r="A934" s="379"/>
      <c r="B934" s="379"/>
      <c r="D934" s="380"/>
      <c r="E934" s="381"/>
      <c r="F934" s="382"/>
      <c r="G934" s="382"/>
      <c r="H934" s="383"/>
      <c r="I934" s="382"/>
      <c r="J934" s="384"/>
    </row>
    <row r="935" s="351" customFormat="true" ht="32.45" hidden="false" customHeight="true" outlineLevel="0" collapsed="false">
      <c r="A935" s="379"/>
      <c r="B935" s="379"/>
      <c r="D935" s="380"/>
      <c r="E935" s="381"/>
      <c r="F935" s="382"/>
      <c r="G935" s="382"/>
      <c r="H935" s="383"/>
      <c r="I935" s="382"/>
      <c r="J935" s="384"/>
    </row>
    <row r="936" s="351" customFormat="true" ht="32.45" hidden="false" customHeight="true" outlineLevel="0" collapsed="false">
      <c r="A936" s="379"/>
      <c r="B936" s="379"/>
      <c r="D936" s="380"/>
      <c r="E936" s="381"/>
      <c r="F936" s="382"/>
      <c r="G936" s="382"/>
      <c r="H936" s="383"/>
      <c r="I936" s="382"/>
      <c r="J936" s="384"/>
    </row>
    <row r="937" s="351" customFormat="true" ht="32.45" hidden="false" customHeight="true" outlineLevel="0" collapsed="false">
      <c r="A937" s="379"/>
      <c r="B937" s="379"/>
      <c r="D937" s="380"/>
      <c r="E937" s="381"/>
      <c r="F937" s="382"/>
      <c r="G937" s="382"/>
      <c r="H937" s="383"/>
      <c r="I937" s="382"/>
      <c r="J937" s="384"/>
    </row>
    <row r="938" s="351" customFormat="true" ht="32.45" hidden="false" customHeight="true" outlineLevel="0" collapsed="false">
      <c r="A938" s="379"/>
      <c r="B938" s="379"/>
      <c r="D938" s="380"/>
      <c r="E938" s="381"/>
      <c r="F938" s="382"/>
      <c r="G938" s="382"/>
      <c r="H938" s="383"/>
      <c r="I938" s="382"/>
      <c r="J938" s="384"/>
    </row>
    <row r="939" s="351" customFormat="true" ht="32.45" hidden="false" customHeight="true" outlineLevel="0" collapsed="false">
      <c r="A939" s="379"/>
      <c r="B939" s="379"/>
      <c r="D939" s="380"/>
      <c r="E939" s="381"/>
      <c r="F939" s="382"/>
      <c r="G939" s="382"/>
      <c r="H939" s="383"/>
      <c r="I939" s="382"/>
      <c r="J939" s="384"/>
    </row>
    <row r="940" s="351" customFormat="true" ht="32.45" hidden="false" customHeight="true" outlineLevel="0" collapsed="false">
      <c r="A940" s="379"/>
      <c r="B940" s="379"/>
      <c r="D940" s="380"/>
      <c r="E940" s="381"/>
      <c r="F940" s="382"/>
      <c r="G940" s="382"/>
      <c r="H940" s="383"/>
      <c r="I940" s="382"/>
      <c r="J940" s="384"/>
    </row>
    <row r="941" s="351" customFormat="true" ht="32.45" hidden="false" customHeight="true" outlineLevel="0" collapsed="false">
      <c r="A941" s="379"/>
      <c r="B941" s="379"/>
      <c r="D941" s="380"/>
      <c r="E941" s="381"/>
      <c r="F941" s="382"/>
      <c r="G941" s="382"/>
      <c r="H941" s="383"/>
      <c r="I941" s="382"/>
      <c r="J941" s="384"/>
    </row>
    <row r="942" s="351" customFormat="true" ht="32.45" hidden="false" customHeight="true" outlineLevel="0" collapsed="false">
      <c r="A942" s="379"/>
      <c r="B942" s="379"/>
      <c r="D942" s="380"/>
      <c r="E942" s="381"/>
      <c r="F942" s="382"/>
      <c r="G942" s="382"/>
      <c r="H942" s="383"/>
      <c r="I942" s="382"/>
      <c r="J942" s="384"/>
    </row>
    <row r="943" s="351" customFormat="true" ht="32.45" hidden="false" customHeight="true" outlineLevel="0" collapsed="false">
      <c r="A943" s="379"/>
      <c r="B943" s="379"/>
      <c r="D943" s="380"/>
      <c r="E943" s="381"/>
      <c r="F943" s="382"/>
      <c r="G943" s="382"/>
      <c r="H943" s="383"/>
      <c r="I943" s="382"/>
      <c r="J943" s="384"/>
    </row>
    <row r="944" s="351" customFormat="true" ht="32.45" hidden="false" customHeight="true" outlineLevel="0" collapsed="false">
      <c r="A944" s="379"/>
      <c r="B944" s="379"/>
      <c r="D944" s="380"/>
      <c r="E944" s="381"/>
      <c r="F944" s="382"/>
      <c r="G944" s="382"/>
      <c r="H944" s="383"/>
      <c r="I944" s="382"/>
      <c r="J944" s="384"/>
    </row>
    <row r="945" s="351" customFormat="true" ht="32.45" hidden="false" customHeight="true" outlineLevel="0" collapsed="false">
      <c r="A945" s="379"/>
      <c r="B945" s="379"/>
      <c r="D945" s="380"/>
      <c r="E945" s="381"/>
      <c r="F945" s="382"/>
      <c r="G945" s="382"/>
      <c r="H945" s="383"/>
      <c r="I945" s="382"/>
      <c r="J945" s="384"/>
    </row>
    <row r="946" s="351" customFormat="true" ht="32.45" hidden="false" customHeight="true" outlineLevel="0" collapsed="false">
      <c r="A946" s="379"/>
      <c r="B946" s="379"/>
      <c r="D946" s="380"/>
      <c r="E946" s="381"/>
      <c r="F946" s="382"/>
      <c r="G946" s="382"/>
      <c r="H946" s="383"/>
      <c r="I946" s="382"/>
      <c r="J946" s="384"/>
    </row>
    <row r="947" s="351" customFormat="true" ht="32.45" hidden="false" customHeight="true" outlineLevel="0" collapsed="false">
      <c r="A947" s="379"/>
      <c r="B947" s="379"/>
      <c r="D947" s="380"/>
      <c r="E947" s="381"/>
      <c r="F947" s="382"/>
      <c r="G947" s="382"/>
      <c r="H947" s="383"/>
      <c r="I947" s="382"/>
      <c r="J947" s="384"/>
    </row>
    <row r="948" s="351" customFormat="true" ht="32.45" hidden="false" customHeight="true" outlineLevel="0" collapsed="false">
      <c r="A948" s="379"/>
      <c r="B948" s="379"/>
      <c r="D948" s="380"/>
      <c r="E948" s="381"/>
      <c r="F948" s="382"/>
      <c r="G948" s="382"/>
      <c r="H948" s="383"/>
      <c r="I948" s="382"/>
      <c r="J948" s="384"/>
    </row>
    <row r="949" s="351" customFormat="true" ht="32.45" hidden="false" customHeight="true" outlineLevel="0" collapsed="false">
      <c r="A949" s="379"/>
      <c r="B949" s="379"/>
      <c r="D949" s="380"/>
      <c r="E949" s="381"/>
      <c r="F949" s="382"/>
      <c r="G949" s="382"/>
      <c r="H949" s="383"/>
      <c r="I949" s="382"/>
      <c r="J949" s="384"/>
    </row>
    <row r="950" s="351" customFormat="true" ht="32.45" hidden="false" customHeight="true" outlineLevel="0" collapsed="false">
      <c r="A950" s="379"/>
      <c r="B950" s="379"/>
      <c r="D950" s="380"/>
      <c r="E950" s="381"/>
      <c r="F950" s="382"/>
      <c r="G950" s="382"/>
      <c r="H950" s="383"/>
      <c r="I950" s="382"/>
      <c r="J950" s="384"/>
    </row>
    <row r="951" s="351" customFormat="true" ht="32.45" hidden="false" customHeight="true" outlineLevel="0" collapsed="false">
      <c r="A951" s="379"/>
      <c r="B951" s="379"/>
      <c r="D951" s="380"/>
      <c r="E951" s="381"/>
      <c r="F951" s="382"/>
      <c r="G951" s="382"/>
      <c r="H951" s="383"/>
      <c r="I951" s="382"/>
      <c r="J951" s="384"/>
    </row>
    <row r="952" s="351" customFormat="true" ht="32.45" hidden="false" customHeight="true" outlineLevel="0" collapsed="false">
      <c r="A952" s="379"/>
      <c r="B952" s="379"/>
      <c r="D952" s="380"/>
      <c r="E952" s="381"/>
      <c r="F952" s="382"/>
      <c r="G952" s="382"/>
      <c r="H952" s="383"/>
      <c r="I952" s="382"/>
      <c r="J952" s="384"/>
    </row>
    <row r="953" s="351" customFormat="true" ht="32.45" hidden="false" customHeight="true" outlineLevel="0" collapsed="false">
      <c r="A953" s="379"/>
      <c r="B953" s="379"/>
      <c r="D953" s="380"/>
      <c r="E953" s="381"/>
      <c r="F953" s="382"/>
      <c r="G953" s="382"/>
      <c r="H953" s="383"/>
      <c r="I953" s="382"/>
      <c r="J953" s="384"/>
    </row>
    <row r="954" s="351" customFormat="true" ht="32.45" hidden="false" customHeight="true" outlineLevel="0" collapsed="false">
      <c r="A954" s="379"/>
      <c r="B954" s="379"/>
      <c r="D954" s="380"/>
      <c r="E954" s="381"/>
      <c r="F954" s="382"/>
      <c r="G954" s="382"/>
      <c r="H954" s="383"/>
      <c r="I954" s="382"/>
      <c r="J954" s="384"/>
    </row>
    <row r="955" s="351" customFormat="true" ht="32.45" hidden="false" customHeight="true" outlineLevel="0" collapsed="false">
      <c r="A955" s="379"/>
      <c r="B955" s="379"/>
      <c r="D955" s="380"/>
      <c r="E955" s="381"/>
      <c r="F955" s="382"/>
      <c r="G955" s="382"/>
      <c r="H955" s="383"/>
      <c r="I955" s="382"/>
      <c r="J955" s="384"/>
    </row>
    <row r="956" s="351" customFormat="true" ht="32.45" hidden="false" customHeight="true" outlineLevel="0" collapsed="false">
      <c r="A956" s="379"/>
      <c r="B956" s="379"/>
      <c r="D956" s="380"/>
      <c r="E956" s="381"/>
      <c r="F956" s="382"/>
      <c r="G956" s="382"/>
      <c r="H956" s="383"/>
      <c r="I956" s="382"/>
      <c r="J956" s="384"/>
    </row>
    <row r="957" s="351" customFormat="true" ht="32.45" hidden="false" customHeight="true" outlineLevel="0" collapsed="false">
      <c r="A957" s="379"/>
      <c r="B957" s="379"/>
      <c r="D957" s="380"/>
      <c r="E957" s="381"/>
      <c r="F957" s="382"/>
      <c r="G957" s="382"/>
      <c r="H957" s="383"/>
      <c r="I957" s="382"/>
      <c r="J957" s="384"/>
    </row>
    <row r="958" s="351" customFormat="true" ht="32.45" hidden="false" customHeight="true" outlineLevel="0" collapsed="false">
      <c r="A958" s="379"/>
      <c r="B958" s="379"/>
      <c r="D958" s="380"/>
      <c r="E958" s="381"/>
      <c r="F958" s="382"/>
      <c r="G958" s="382"/>
      <c r="H958" s="383"/>
      <c r="I958" s="382"/>
      <c r="J958" s="384"/>
    </row>
    <row r="959" s="351" customFormat="true" ht="32.45" hidden="false" customHeight="true" outlineLevel="0" collapsed="false">
      <c r="A959" s="379"/>
      <c r="B959" s="379"/>
      <c r="D959" s="380"/>
      <c r="E959" s="381"/>
      <c r="F959" s="382"/>
      <c r="G959" s="382"/>
      <c r="H959" s="383"/>
      <c r="I959" s="382"/>
      <c r="J959" s="384"/>
    </row>
    <row r="960" s="351" customFormat="true" ht="32.45" hidden="false" customHeight="true" outlineLevel="0" collapsed="false">
      <c r="A960" s="379"/>
      <c r="B960" s="379"/>
      <c r="D960" s="380"/>
      <c r="E960" s="381"/>
      <c r="F960" s="382"/>
      <c r="G960" s="382"/>
      <c r="H960" s="383"/>
      <c r="I960" s="382"/>
      <c r="J960" s="384"/>
    </row>
    <row r="961" s="351" customFormat="true" ht="32.45" hidden="false" customHeight="true" outlineLevel="0" collapsed="false">
      <c r="A961" s="379"/>
      <c r="B961" s="379"/>
      <c r="D961" s="380"/>
      <c r="E961" s="381"/>
      <c r="F961" s="382"/>
      <c r="G961" s="382"/>
      <c r="H961" s="383"/>
      <c r="I961" s="382"/>
      <c r="J961" s="384"/>
    </row>
    <row r="962" s="351" customFormat="true" ht="32.45" hidden="false" customHeight="true" outlineLevel="0" collapsed="false">
      <c r="A962" s="379"/>
      <c r="B962" s="379"/>
      <c r="D962" s="380"/>
      <c r="E962" s="381"/>
      <c r="F962" s="382"/>
      <c r="G962" s="382"/>
      <c r="H962" s="383"/>
      <c r="I962" s="382"/>
      <c r="J962" s="384"/>
    </row>
    <row r="963" s="351" customFormat="true" ht="32.45" hidden="false" customHeight="true" outlineLevel="0" collapsed="false">
      <c r="A963" s="379"/>
      <c r="B963" s="379"/>
      <c r="D963" s="380"/>
      <c r="E963" s="381"/>
      <c r="F963" s="382"/>
      <c r="G963" s="382"/>
      <c r="H963" s="383"/>
      <c r="I963" s="382"/>
      <c r="J963" s="384"/>
    </row>
    <row r="964" s="351" customFormat="true" ht="32.45" hidden="false" customHeight="true" outlineLevel="0" collapsed="false">
      <c r="A964" s="379"/>
      <c r="B964" s="379"/>
      <c r="D964" s="380"/>
      <c r="E964" s="381"/>
      <c r="F964" s="382"/>
      <c r="G964" s="382"/>
      <c r="H964" s="383"/>
      <c r="I964" s="382"/>
      <c r="J964" s="384"/>
    </row>
    <row r="965" s="351" customFormat="true" ht="32.45" hidden="false" customHeight="true" outlineLevel="0" collapsed="false">
      <c r="A965" s="379"/>
      <c r="B965" s="379"/>
      <c r="D965" s="380"/>
      <c r="E965" s="381"/>
      <c r="F965" s="382"/>
      <c r="G965" s="382"/>
      <c r="H965" s="383"/>
      <c r="I965" s="382"/>
      <c r="J965" s="384"/>
    </row>
    <row r="966" s="351" customFormat="true" ht="32.45" hidden="false" customHeight="true" outlineLevel="0" collapsed="false">
      <c r="A966" s="379"/>
      <c r="B966" s="379"/>
      <c r="D966" s="380"/>
      <c r="E966" s="381"/>
      <c r="F966" s="382"/>
      <c r="G966" s="382"/>
      <c r="H966" s="383"/>
      <c r="I966" s="382"/>
      <c r="J966" s="384"/>
    </row>
    <row r="967" s="351" customFormat="true" ht="32.45" hidden="false" customHeight="true" outlineLevel="0" collapsed="false">
      <c r="A967" s="379"/>
      <c r="B967" s="379"/>
      <c r="D967" s="380"/>
      <c r="E967" s="381"/>
      <c r="F967" s="382"/>
      <c r="G967" s="382"/>
      <c r="H967" s="383"/>
      <c r="I967" s="382"/>
      <c r="J967" s="384"/>
    </row>
    <row r="968" s="351" customFormat="true" ht="32.45" hidden="false" customHeight="true" outlineLevel="0" collapsed="false">
      <c r="A968" s="379"/>
      <c r="B968" s="379"/>
      <c r="D968" s="380"/>
      <c r="E968" s="381"/>
      <c r="F968" s="382"/>
      <c r="G968" s="382"/>
      <c r="H968" s="383"/>
      <c r="I968" s="382"/>
      <c r="J968" s="384"/>
    </row>
    <row r="969" s="351" customFormat="true" ht="32.45" hidden="false" customHeight="true" outlineLevel="0" collapsed="false">
      <c r="A969" s="379"/>
      <c r="B969" s="379"/>
      <c r="D969" s="380"/>
      <c r="E969" s="381"/>
      <c r="F969" s="382"/>
      <c r="G969" s="382"/>
      <c r="H969" s="383"/>
      <c r="I969" s="382"/>
      <c r="J969" s="384"/>
    </row>
    <row r="970" s="351" customFormat="true" ht="32.45" hidden="false" customHeight="true" outlineLevel="0" collapsed="false">
      <c r="A970" s="379"/>
      <c r="B970" s="379"/>
      <c r="D970" s="380"/>
      <c r="E970" s="381"/>
      <c r="F970" s="382"/>
      <c r="G970" s="382"/>
      <c r="H970" s="383"/>
      <c r="I970" s="382"/>
      <c r="J970" s="384"/>
    </row>
    <row r="971" s="351" customFormat="true" ht="32.45" hidden="false" customHeight="true" outlineLevel="0" collapsed="false">
      <c r="A971" s="379"/>
      <c r="B971" s="379"/>
      <c r="D971" s="380"/>
      <c r="E971" s="381"/>
      <c r="F971" s="382"/>
      <c r="G971" s="382"/>
      <c r="H971" s="383"/>
      <c r="I971" s="382"/>
      <c r="J971" s="384"/>
    </row>
    <row r="972" s="351" customFormat="true" ht="32.45" hidden="false" customHeight="true" outlineLevel="0" collapsed="false">
      <c r="A972" s="379"/>
      <c r="B972" s="379"/>
      <c r="D972" s="380"/>
      <c r="E972" s="381"/>
      <c r="F972" s="382"/>
      <c r="G972" s="382"/>
      <c r="H972" s="383"/>
      <c r="I972" s="382"/>
      <c r="J972" s="384"/>
    </row>
    <row r="973" s="351" customFormat="true" ht="32.45" hidden="false" customHeight="true" outlineLevel="0" collapsed="false">
      <c r="A973" s="379"/>
      <c r="B973" s="379"/>
      <c r="D973" s="380"/>
      <c r="E973" s="381"/>
      <c r="F973" s="382"/>
      <c r="G973" s="382"/>
      <c r="H973" s="383"/>
      <c r="I973" s="382"/>
      <c r="J973" s="384"/>
    </row>
    <row r="974" s="351" customFormat="true" ht="32.45" hidden="false" customHeight="true" outlineLevel="0" collapsed="false">
      <c r="A974" s="379"/>
      <c r="B974" s="379"/>
      <c r="D974" s="380"/>
      <c r="E974" s="381"/>
      <c r="F974" s="382"/>
      <c r="G974" s="382"/>
      <c r="H974" s="383"/>
      <c r="I974" s="382"/>
      <c r="J974" s="384"/>
    </row>
    <row r="975" s="351" customFormat="true" ht="32.45" hidden="false" customHeight="true" outlineLevel="0" collapsed="false">
      <c r="A975" s="379"/>
      <c r="B975" s="379"/>
      <c r="D975" s="380"/>
      <c r="E975" s="381"/>
      <c r="F975" s="382"/>
      <c r="G975" s="382"/>
      <c r="H975" s="383"/>
      <c r="I975" s="382"/>
      <c r="J975" s="384"/>
    </row>
    <row r="976" s="351" customFormat="true" ht="32.45" hidden="false" customHeight="true" outlineLevel="0" collapsed="false">
      <c r="A976" s="379"/>
      <c r="B976" s="379"/>
      <c r="D976" s="380"/>
      <c r="E976" s="381"/>
      <c r="F976" s="382"/>
      <c r="G976" s="382"/>
      <c r="H976" s="383"/>
      <c r="I976" s="382"/>
      <c r="J976" s="384"/>
    </row>
    <row r="977" s="351" customFormat="true" ht="32.45" hidden="false" customHeight="true" outlineLevel="0" collapsed="false">
      <c r="A977" s="379"/>
      <c r="B977" s="379"/>
      <c r="D977" s="380"/>
      <c r="E977" s="381"/>
      <c r="F977" s="382"/>
      <c r="G977" s="382"/>
      <c r="H977" s="383"/>
      <c r="I977" s="382"/>
      <c r="J977" s="384"/>
    </row>
    <row r="978" s="351" customFormat="true" ht="32.45" hidden="false" customHeight="true" outlineLevel="0" collapsed="false">
      <c r="A978" s="379"/>
      <c r="B978" s="379"/>
      <c r="D978" s="380"/>
      <c r="E978" s="381"/>
      <c r="F978" s="382"/>
      <c r="G978" s="382"/>
      <c r="H978" s="383"/>
      <c r="I978" s="382"/>
      <c r="J978" s="384"/>
    </row>
    <row r="979" s="351" customFormat="true" ht="32.45" hidden="false" customHeight="true" outlineLevel="0" collapsed="false">
      <c r="A979" s="379"/>
      <c r="B979" s="379"/>
      <c r="D979" s="380"/>
      <c r="E979" s="381"/>
      <c r="F979" s="382"/>
      <c r="G979" s="382"/>
      <c r="H979" s="383"/>
      <c r="I979" s="382"/>
      <c r="J979" s="384"/>
    </row>
    <row r="980" s="351" customFormat="true" ht="32.45" hidden="false" customHeight="true" outlineLevel="0" collapsed="false">
      <c r="A980" s="379"/>
      <c r="B980" s="379"/>
      <c r="D980" s="380"/>
      <c r="E980" s="381"/>
      <c r="F980" s="382"/>
      <c r="G980" s="382"/>
      <c r="H980" s="383"/>
      <c r="I980" s="382"/>
      <c r="J980" s="384"/>
    </row>
    <row r="981" s="351" customFormat="true" ht="32.45" hidden="false" customHeight="true" outlineLevel="0" collapsed="false">
      <c r="A981" s="379"/>
      <c r="B981" s="379"/>
      <c r="D981" s="380"/>
      <c r="E981" s="381"/>
      <c r="F981" s="382"/>
      <c r="G981" s="382"/>
      <c r="H981" s="383"/>
      <c r="I981" s="382"/>
      <c r="J981" s="384"/>
    </row>
    <row r="982" s="351" customFormat="true" ht="32.45" hidden="false" customHeight="true" outlineLevel="0" collapsed="false">
      <c r="A982" s="379"/>
      <c r="B982" s="379"/>
      <c r="D982" s="380"/>
      <c r="E982" s="381"/>
      <c r="F982" s="382"/>
      <c r="G982" s="382"/>
      <c r="H982" s="383"/>
      <c r="I982" s="382"/>
      <c r="J982" s="384"/>
    </row>
    <row r="983" s="351" customFormat="true" ht="32.45" hidden="false" customHeight="true" outlineLevel="0" collapsed="false">
      <c r="A983" s="379"/>
      <c r="B983" s="379"/>
      <c r="D983" s="380"/>
      <c r="E983" s="381"/>
      <c r="F983" s="382"/>
      <c r="G983" s="382"/>
      <c r="H983" s="383"/>
      <c r="I983" s="382"/>
      <c r="J983" s="384"/>
    </row>
    <row r="984" s="351" customFormat="true" ht="32.45" hidden="false" customHeight="true" outlineLevel="0" collapsed="false">
      <c r="A984" s="379"/>
      <c r="B984" s="379"/>
      <c r="D984" s="380"/>
      <c r="E984" s="381"/>
      <c r="F984" s="382"/>
      <c r="G984" s="382"/>
      <c r="H984" s="383"/>
      <c r="I984" s="382"/>
      <c r="J984" s="384"/>
    </row>
    <row r="985" s="351" customFormat="true" ht="32.45" hidden="false" customHeight="true" outlineLevel="0" collapsed="false">
      <c r="A985" s="379"/>
      <c r="B985" s="379"/>
      <c r="D985" s="380"/>
      <c r="E985" s="381"/>
      <c r="F985" s="382"/>
      <c r="G985" s="382"/>
      <c r="H985" s="383"/>
      <c r="I985" s="382"/>
      <c r="J985" s="384"/>
    </row>
    <row r="986" s="351" customFormat="true" ht="32.45" hidden="false" customHeight="true" outlineLevel="0" collapsed="false">
      <c r="A986" s="379"/>
      <c r="B986" s="379"/>
      <c r="D986" s="380"/>
      <c r="E986" s="381"/>
      <c r="F986" s="382"/>
      <c r="G986" s="382"/>
      <c r="H986" s="383"/>
      <c r="I986" s="382"/>
      <c r="J986" s="384"/>
    </row>
    <row r="987" s="351" customFormat="true" ht="32.45" hidden="false" customHeight="true" outlineLevel="0" collapsed="false">
      <c r="A987" s="379"/>
      <c r="B987" s="379"/>
      <c r="D987" s="380"/>
      <c r="E987" s="381"/>
      <c r="F987" s="382"/>
      <c r="G987" s="382"/>
      <c r="H987" s="383"/>
      <c r="I987" s="382"/>
      <c r="J987" s="384"/>
    </row>
    <row r="988" s="351" customFormat="true" ht="32.45" hidden="false" customHeight="true" outlineLevel="0" collapsed="false">
      <c r="A988" s="379"/>
      <c r="B988" s="379"/>
      <c r="D988" s="380"/>
      <c r="E988" s="381"/>
      <c r="F988" s="382"/>
      <c r="G988" s="382"/>
      <c r="H988" s="383"/>
      <c r="I988" s="382"/>
      <c r="J988" s="384"/>
    </row>
    <row r="989" s="351" customFormat="true" ht="32.45" hidden="false" customHeight="true" outlineLevel="0" collapsed="false">
      <c r="A989" s="379"/>
      <c r="B989" s="379"/>
      <c r="D989" s="380"/>
      <c r="E989" s="381"/>
      <c r="F989" s="382"/>
      <c r="G989" s="382"/>
      <c r="H989" s="383"/>
      <c r="I989" s="382"/>
      <c r="J989" s="384"/>
    </row>
    <row r="990" s="351" customFormat="true" ht="32.45" hidden="false" customHeight="true" outlineLevel="0" collapsed="false">
      <c r="A990" s="379"/>
      <c r="B990" s="379"/>
      <c r="D990" s="380"/>
      <c r="E990" s="381"/>
      <c r="F990" s="382"/>
      <c r="G990" s="382"/>
      <c r="H990" s="383"/>
      <c r="I990" s="382"/>
      <c r="J990" s="384"/>
    </row>
    <row r="991" s="351" customFormat="true" ht="32.45" hidden="false" customHeight="true" outlineLevel="0" collapsed="false">
      <c r="A991" s="379"/>
      <c r="B991" s="379"/>
      <c r="D991" s="380"/>
      <c r="E991" s="381"/>
      <c r="F991" s="382"/>
      <c r="G991" s="382"/>
      <c r="H991" s="383"/>
      <c r="I991" s="382"/>
      <c r="J991" s="384"/>
    </row>
    <row r="992" s="351" customFormat="true" ht="32.45" hidden="false" customHeight="true" outlineLevel="0" collapsed="false">
      <c r="A992" s="379"/>
      <c r="B992" s="379"/>
      <c r="D992" s="380"/>
      <c r="E992" s="381"/>
      <c r="F992" s="382"/>
      <c r="G992" s="382"/>
      <c r="H992" s="383"/>
      <c r="I992" s="382"/>
      <c r="J992" s="384"/>
    </row>
    <row r="993" s="351" customFormat="true" ht="32.45" hidden="false" customHeight="true" outlineLevel="0" collapsed="false">
      <c r="A993" s="379"/>
      <c r="B993" s="379"/>
      <c r="D993" s="380"/>
      <c r="E993" s="381"/>
      <c r="F993" s="382"/>
      <c r="G993" s="382"/>
      <c r="H993" s="383"/>
      <c r="I993" s="382"/>
      <c r="J993" s="384"/>
    </row>
    <row r="994" s="351" customFormat="true" ht="32.45" hidden="false" customHeight="true" outlineLevel="0" collapsed="false">
      <c r="A994" s="379"/>
      <c r="B994" s="379"/>
      <c r="D994" s="380"/>
      <c r="E994" s="381"/>
      <c r="F994" s="382"/>
      <c r="G994" s="382"/>
      <c r="H994" s="383"/>
      <c r="I994" s="382"/>
      <c r="J994" s="384"/>
    </row>
    <row r="995" s="351" customFormat="true" ht="32.45" hidden="false" customHeight="true" outlineLevel="0" collapsed="false">
      <c r="A995" s="379"/>
      <c r="B995" s="379"/>
      <c r="D995" s="380"/>
      <c r="E995" s="381"/>
      <c r="F995" s="382"/>
      <c r="G995" s="382"/>
      <c r="H995" s="383"/>
      <c r="I995" s="382"/>
      <c r="J995" s="384"/>
    </row>
    <row r="996" s="351" customFormat="true" ht="32.45" hidden="false" customHeight="true" outlineLevel="0" collapsed="false">
      <c r="A996" s="379"/>
      <c r="B996" s="379"/>
      <c r="D996" s="380"/>
      <c r="E996" s="381"/>
      <c r="F996" s="382"/>
      <c r="G996" s="382"/>
      <c r="H996" s="383"/>
      <c r="I996" s="382"/>
      <c r="J996" s="384"/>
    </row>
    <row r="997" s="351" customFormat="true" ht="32.45" hidden="false" customHeight="true" outlineLevel="0" collapsed="false">
      <c r="A997" s="379"/>
      <c r="B997" s="379"/>
      <c r="D997" s="380"/>
      <c r="E997" s="381"/>
      <c r="F997" s="382"/>
      <c r="G997" s="382"/>
      <c r="H997" s="383"/>
      <c r="I997" s="382"/>
      <c r="J997" s="384"/>
    </row>
    <row r="998" s="351" customFormat="true" ht="32.45" hidden="false" customHeight="true" outlineLevel="0" collapsed="false">
      <c r="A998" s="379"/>
      <c r="B998" s="379"/>
      <c r="D998" s="380"/>
      <c r="E998" s="381"/>
      <c r="F998" s="382"/>
      <c r="G998" s="382"/>
      <c r="H998" s="383"/>
      <c r="I998" s="382"/>
      <c r="J998" s="384"/>
    </row>
    <row r="999" s="351" customFormat="true" ht="32.45" hidden="false" customHeight="true" outlineLevel="0" collapsed="false">
      <c r="A999" s="379"/>
      <c r="B999" s="379"/>
      <c r="D999" s="380"/>
      <c r="E999" s="381"/>
      <c r="F999" s="382"/>
      <c r="G999" s="382"/>
      <c r="H999" s="383"/>
      <c r="I999" s="382"/>
      <c r="J999" s="384"/>
    </row>
    <row r="1000" s="351" customFormat="true" ht="32.45" hidden="false" customHeight="true" outlineLevel="0" collapsed="false">
      <c r="A1000" s="379"/>
      <c r="B1000" s="379"/>
      <c r="D1000" s="380"/>
      <c r="E1000" s="381"/>
      <c r="F1000" s="382"/>
      <c r="G1000" s="382"/>
      <c r="H1000" s="383"/>
      <c r="I1000" s="382"/>
      <c r="J1000" s="384"/>
    </row>
    <row r="1001" s="351" customFormat="true" ht="32.45" hidden="false" customHeight="true" outlineLevel="0" collapsed="false">
      <c r="A1001" s="379"/>
      <c r="B1001" s="379"/>
      <c r="D1001" s="380"/>
      <c r="E1001" s="381"/>
      <c r="F1001" s="382"/>
      <c r="G1001" s="382"/>
      <c r="H1001" s="383"/>
      <c r="I1001" s="382"/>
      <c r="J1001" s="384"/>
    </row>
    <row r="1002" s="351" customFormat="true" ht="32.45" hidden="false" customHeight="true" outlineLevel="0" collapsed="false">
      <c r="A1002" s="379"/>
      <c r="B1002" s="379"/>
      <c r="D1002" s="380"/>
      <c r="E1002" s="381"/>
      <c r="F1002" s="382"/>
      <c r="G1002" s="382"/>
      <c r="H1002" s="383"/>
      <c r="I1002" s="382"/>
      <c r="J1002" s="384"/>
    </row>
    <row r="1003" s="351" customFormat="true" ht="32.45" hidden="false" customHeight="true" outlineLevel="0" collapsed="false">
      <c r="A1003" s="379"/>
      <c r="B1003" s="379"/>
      <c r="D1003" s="380"/>
      <c r="E1003" s="381"/>
      <c r="F1003" s="382"/>
      <c r="G1003" s="382"/>
      <c r="H1003" s="383"/>
      <c r="I1003" s="382"/>
      <c r="J1003" s="384"/>
    </row>
    <row r="1004" s="351" customFormat="true" ht="32.45" hidden="false" customHeight="true" outlineLevel="0" collapsed="false">
      <c r="A1004" s="379"/>
      <c r="B1004" s="379"/>
      <c r="D1004" s="380"/>
      <c r="E1004" s="381"/>
      <c r="F1004" s="382"/>
      <c r="G1004" s="382"/>
      <c r="H1004" s="383"/>
      <c r="I1004" s="382"/>
      <c r="J1004" s="384"/>
    </row>
    <row r="1005" s="351" customFormat="true" ht="32.45" hidden="false" customHeight="true" outlineLevel="0" collapsed="false">
      <c r="A1005" s="379"/>
      <c r="B1005" s="379"/>
      <c r="D1005" s="380"/>
      <c r="E1005" s="381"/>
      <c r="F1005" s="382"/>
      <c r="G1005" s="382"/>
      <c r="H1005" s="383"/>
      <c r="I1005" s="382"/>
      <c r="J1005" s="384"/>
    </row>
    <row r="1006" s="351" customFormat="true" ht="32.45" hidden="false" customHeight="true" outlineLevel="0" collapsed="false">
      <c r="A1006" s="379"/>
      <c r="B1006" s="379"/>
      <c r="D1006" s="380"/>
      <c r="E1006" s="381"/>
      <c r="F1006" s="382"/>
      <c r="G1006" s="382"/>
      <c r="H1006" s="383"/>
      <c r="I1006" s="382"/>
      <c r="J1006" s="384"/>
    </row>
    <row r="1007" s="351" customFormat="true" ht="32.45" hidden="false" customHeight="true" outlineLevel="0" collapsed="false">
      <c r="A1007" s="379"/>
      <c r="B1007" s="379"/>
      <c r="D1007" s="380"/>
      <c r="E1007" s="381"/>
      <c r="F1007" s="382"/>
      <c r="G1007" s="382"/>
      <c r="H1007" s="383"/>
      <c r="I1007" s="382"/>
      <c r="J1007" s="384"/>
    </row>
    <row r="1008" s="351" customFormat="true" ht="32.45" hidden="false" customHeight="true" outlineLevel="0" collapsed="false">
      <c r="A1008" s="379"/>
      <c r="B1008" s="379"/>
      <c r="D1008" s="380"/>
      <c r="E1008" s="381"/>
      <c r="F1008" s="382"/>
      <c r="G1008" s="382"/>
      <c r="H1008" s="383"/>
      <c r="I1008" s="382"/>
      <c r="J1008" s="384"/>
    </row>
    <row r="1009" s="351" customFormat="true" ht="32.45" hidden="false" customHeight="true" outlineLevel="0" collapsed="false">
      <c r="A1009" s="379"/>
      <c r="B1009" s="379"/>
      <c r="D1009" s="380"/>
      <c r="E1009" s="381"/>
      <c r="F1009" s="382"/>
      <c r="G1009" s="382"/>
      <c r="H1009" s="383"/>
      <c r="I1009" s="382"/>
      <c r="J1009" s="384"/>
    </row>
    <row r="1010" s="351" customFormat="true" ht="32.45" hidden="false" customHeight="true" outlineLevel="0" collapsed="false">
      <c r="A1010" s="379"/>
      <c r="B1010" s="379"/>
      <c r="D1010" s="380"/>
      <c r="E1010" s="381"/>
      <c r="F1010" s="382"/>
      <c r="G1010" s="382"/>
      <c r="H1010" s="383"/>
      <c r="I1010" s="382"/>
      <c r="J1010" s="384"/>
    </row>
    <row r="1011" customFormat="false" ht="32.45" hidden="false" customHeight="true" outlineLevel="0" collapsed="false"/>
    <row r="1012" customFormat="false" ht="32.45" hidden="false" customHeight="true" outlineLevel="0" collapsed="false"/>
    <row r="1013" customFormat="false" ht="32.45" hidden="false" customHeight="true" outlineLevel="0" collapsed="false"/>
    <row r="1014" customFormat="false" ht="32.45" hidden="false" customHeight="true" outlineLevel="0" collapsed="false"/>
    <row r="1015" customFormat="false" ht="32.45" hidden="false" customHeight="true" outlineLevel="0" collapsed="false"/>
    <row r="1016" customFormat="false" ht="32.45" hidden="false" customHeight="true" outlineLevel="0" collapsed="false"/>
    <row r="1017" customFormat="false" ht="32.45" hidden="false" customHeight="true" outlineLevel="0" collapsed="false"/>
    <row r="1018" customFormat="false" ht="32.45" hidden="false" customHeight="true" outlineLevel="0" collapsed="false"/>
    <row r="1019" customFormat="false" ht="32.45" hidden="false" customHeight="true" outlineLevel="0" collapsed="false"/>
    <row r="1020" customFormat="false" ht="32.45" hidden="false" customHeight="true" outlineLevel="0" collapsed="false"/>
    <row r="1021" customFormat="false" ht="32.45" hidden="false" customHeight="true" outlineLevel="0" collapsed="false"/>
    <row r="1022" customFormat="false" ht="32.45" hidden="false" customHeight="true" outlineLevel="0" collapsed="false"/>
    <row r="1023" customFormat="false" ht="32.45" hidden="false" customHeight="true" outlineLevel="0" collapsed="false"/>
    <row r="1024" customFormat="false" ht="32.45" hidden="false" customHeight="true" outlineLevel="0" collapsed="false"/>
    <row r="1025" customFormat="false" ht="32.45" hidden="false" customHeight="true" outlineLevel="0" collapsed="false"/>
    <row r="1026" customFormat="false" ht="32.45" hidden="false" customHeight="true" outlineLevel="0" collapsed="false"/>
    <row r="1027" customFormat="false" ht="32.45" hidden="false" customHeight="true" outlineLevel="0" collapsed="false"/>
    <row r="1028" customFormat="false" ht="32.45" hidden="false" customHeight="true" outlineLevel="0" collapsed="false"/>
    <row r="1029" customFormat="false" ht="32.45" hidden="false" customHeight="true" outlineLevel="0" collapsed="false"/>
    <row r="1030" customFormat="false" ht="32.45" hidden="false" customHeight="true" outlineLevel="0" collapsed="false"/>
    <row r="1031" customFormat="false" ht="32.45" hidden="false" customHeight="true" outlineLevel="0" collapsed="false"/>
    <row r="1032" customFormat="false" ht="32.45" hidden="false" customHeight="true" outlineLevel="0" collapsed="false"/>
    <row r="1033" customFormat="false" ht="32.45" hidden="false" customHeight="true" outlineLevel="0" collapsed="false"/>
    <row r="1034" customFormat="false" ht="32.45" hidden="false" customHeight="true" outlineLevel="0" collapsed="false"/>
    <row r="1035" customFormat="false" ht="32.45" hidden="false" customHeight="true" outlineLevel="0" collapsed="false"/>
    <row r="1036" customFormat="false" ht="32.45" hidden="false" customHeight="true" outlineLevel="0" collapsed="false"/>
    <row r="1037" customFormat="false" ht="32.45" hidden="false" customHeight="true" outlineLevel="0" collapsed="false"/>
    <row r="1038" customFormat="false" ht="32.45" hidden="false" customHeight="true" outlineLevel="0" collapsed="false"/>
    <row r="1039" customFormat="false" ht="32.45" hidden="false" customHeight="true" outlineLevel="0" collapsed="false"/>
    <row r="1040" customFormat="false" ht="32.45" hidden="false" customHeight="true" outlineLevel="0" collapsed="false"/>
    <row r="1041" customFormat="false" ht="32.45" hidden="false" customHeight="true" outlineLevel="0" collapsed="false"/>
    <row r="1042" customFormat="false" ht="32.45" hidden="false" customHeight="true" outlineLevel="0" collapsed="false"/>
    <row r="1043" customFormat="false" ht="32.45" hidden="false" customHeight="true" outlineLevel="0" collapsed="false"/>
    <row r="1044" customFormat="false" ht="32.45" hidden="false" customHeight="true" outlineLevel="0" collapsed="false"/>
    <row r="1045" customFormat="false" ht="32.45" hidden="false" customHeight="true" outlineLevel="0" collapsed="false"/>
    <row r="1046" customFormat="false" ht="32.45" hidden="false" customHeight="true" outlineLevel="0" collapsed="false"/>
    <row r="1047" customFormat="false" ht="32.45" hidden="false" customHeight="true" outlineLevel="0" collapsed="false"/>
    <row r="1048" customFormat="false" ht="32.45" hidden="false" customHeight="true" outlineLevel="0" collapsed="false"/>
    <row r="1049" customFormat="false" ht="32.45" hidden="false" customHeight="true" outlineLevel="0" collapsed="false"/>
    <row r="1050" customFormat="false" ht="32.45" hidden="false" customHeight="true" outlineLevel="0" collapsed="false"/>
    <row r="1051" customFormat="false" ht="32.45" hidden="false" customHeight="true" outlineLevel="0" collapsed="false"/>
    <row r="1052" customFormat="false" ht="32.45" hidden="false" customHeight="true" outlineLevel="0" collapsed="false"/>
    <row r="1053" customFormat="false" ht="32.45" hidden="false" customHeight="true" outlineLevel="0" collapsed="false"/>
    <row r="1054" customFormat="false" ht="32.45" hidden="false" customHeight="true" outlineLevel="0" collapsed="false"/>
    <row r="1055" customFormat="false" ht="32.45" hidden="false" customHeight="true" outlineLevel="0" collapsed="false"/>
    <row r="1056" customFormat="false" ht="32.45" hidden="false" customHeight="true" outlineLevel="0" collapsed="false"/>
    <row r="1057" customFormat="false" ht="32.45" hidden="false" customHeight="true" outlineLevel="0" collapsed="false"/>
    <row r="1058" customFormat="false" ht="32.45" hidden="false" customHeight="true" outlineLevel="0" collapsed="false"/>
    <row r="1059" customFormat="false" ht="32.45" hidden="false" customHeight="true" outlineLevel="0" collapsed="false"/>
    <row r="1060" customFormat="false" ht="32.45" hidden="false" customHeight="true" outlineLevel="0" collapsed="false"/>
    <row r="1061" customFormat="false" ht="32.45" hidden="false" customHeight="true" outlineLevel="0" collapsed="false"/>
    <row r="1062" customFormat="false" ht="32.45" hidden="false" customHeight="true" outlineLevel="0" collapsed="false"/>
    <row r="1063" customFormat="false" ht="32.45" hidden="false" customHeight="true" outlineLevel="0" collapsed="false"/>
    <row r="1064" customFormat="false" ht="32.45" hidden="false" customHeight="true" outlineLevel="0" collapsed="false"/>
    <row r="1065" customFormat="false" ht="32.45" hidden="false" customHeight="true" outlineLevel="0" collapsed="false"/>
    <row r="1066" customFormat="false" ht="32.45" hidden="false" customHeight="true" outlineLevel="0" collapsed="false"/>
    <row r="1067" customFormat="false" ht="32.45" hidden="false" customHeight="true" outlineLevel="0" collapsed="false"/>
    <row r="1068" customFormat="false" ht="32.45" hidden="false" customHeight="true" outlineLevel="0" collapsed="false"/>
    <row r="1069" customFormat="false" ht="32.45" hidden="false" customHeight="true" outlineLevel="0" collapsed="false"/>
    <row r="1070" customFormat="false" ht="32.45" hidden="false" customHeight="true" outlineLevel="0" collapsed="false"/>
    <row r="1071" customFormat="false" ht="32.45" hidden="false" customHeight="true" outlineLevel="0" collapsed="false"/>
    <row r="1072" customFormat="false" ht="32.45" hidden="false" customHeight="true" outlineLevel="0" collapsed="false"/>
    <row r="1073" customFormat="false" ht="32.45" hidden="false" customHeight="true" outlineLevel="0" collapsed="false"/>
    <row r="1074" customFormat="false" ht="32.45" hidden="false" customHeight="true" outlineLevel="0" collapsed="false"/>
    <row r="1075" customFormat="false" ht="32.45" hidden="false" customHeight="true" outlineLevel="0" collapsed="false"/>
    <row r="1076" customFormat="false" ht="32.45" hidden="false" customHeight="true" outlineLevel="0" collapsed="false"/>
    <row r="1077" customFormat="false" ht="32.45" hidden="false" customHeight="true" outlineLevel="0" collapsed="false"/>
    <row r="1078" customFormat="false" ht="32.45" hidden="false" customHeight="true" outlineLevel="0" collapsed="false"/>
    <row r="1079" customFormat="false" ht="32.45" hidden="false" customHeight="true" outlineLevel="0" collapsed="false"/>
    <row r="1080" customFormat="false" ht="32.45" hidden="false" customHeight="true" outlineLevel="0" collapsed="false"/>
    <row r="1081" customFormat="false" ht="32.45" hidden="false" customHeight="true" outlineLevel="0" collapsed="false"/>
    <row r="1082" customFormat="false" ht="32.45" hidden="false" customHeight="true" outlineLevel="0" collapsed="false"/>
    <row r="1083" customFormat="false" ht="32.45" hidden="false" customHeight="true" outlineLevel="0" collapsed="false"/>
    <row r="1084" customFormat="false" ht="32.45" hidden="false" customHeight="true" outlineLevel="0" collapsed="false"/>
    <row r="1085" customFormat="false" ht="32.45" hidden="false" customHeight="true" outlineLevel="0" collapsed="false"/>
    <row r="1086" customFormat="false" ht="32.45" hidden="false" customHeight="true" outlineLevel="0" collapsed="false"/>
    <row r="1087" customFormat="false" ht="32.45" hidden="false" customHeight="true" outlineLevel="0" collapsed="false"/>
    <row r="1088" customFormat="false" ht="32.45" hidden="false" customHeight="true" outlineLevel="0" collapsed="false"/>
    <row r="1089" customFormat="false" ht="32.45" hidden="false" customHeight="true" outlineLevel="0" collapsed="false"/>
    <row r="1090" customFormat="false" ht="32.45" hidden="false" customHeight="true" outlineLevel="0" collapsed="false"/>
    <row r="1091" customFormat="false" ht="32.45" hidden="false" customHeight="true" outlineLevel="0" collapsed="false"/>
    <row r="1092" customFormat="false" ht="32.45" hidden="false" customHeight="true" outlineLevel="0" collapsed="false"/>
    <row r="1093" customFormat="false" ht="32.45" hidden="false" customHeight="true" outlineLevel="0" collapsed="false"/>
    <row r="1094" customFormat="false" ht="32.45" hidden="false" customHeight="true" outlineLevel="0" collapsed="false"/>
    <row r="1095" customFormat="false" ht="32.45" hidden="false" customHeight="true" outlineLevel="0" collapsed="false"/>
    <row r="1096" customFormat="false" ht="32.45" hidden="false" customHeight="true" outlineLevel="0" collapsed="false"/>
    <row r="1097" customFormat="false" ht="32.45" hidden="false" customHeight="true" outlineLevel="0" collapsed="false"/>
    <row r="1098" customFormat="false" ht="32.45" hidden="false" customHeight="true" outlineLevel="0" collapsed="false"/>
    <row r="1099" customFormat="false" ht="32.45" hidden="false" customHeight="true" outlineLevel="0" collapsed="false"/>
    <row r="1100" customFormat="false" ht="32.45" hidden="false" customHeight="true" outlineLevel="0" collapsed="false"/>
    <row r="1101" customFormat="false" ht="32.45" hidden="false" customHeight="true" outlineLevel="0" collapsed="false"/>
    <row r="1102" customFormat="false" ht="32.45" hidden="false" customHeight="true" outlineLevel="0" collapsed="false"/>
    <row r="1103" customFormat="false" ht="32.45" hidden="false" customHeight="true" outlineLevel="0" collapsed="false"/>
    <row r="1104" customFormat="false" ht="32.45" hidden="false" customHeight="true" outlineLevel="0" collapsed="false"/>
    <row r="1105" customFormat="false" ht="32.45" hidden="false" customHeight="true" outlineLevel="0" collapsed="false"/>
    <row r="1106" customFormat="false" ht="32.45" hidden="false" customHeight="true" outlineLevel="0" collapsed="false"/>
    <row r="1107" customFormat="false" ht="32.45" hidden="false" customHeight="true" outlineLevel="0" collapsed="false"/>
    <row r="1108" customFormat="false" ht="32.45" hidden="false" customHeight="true" outlineLevel="0" collapsed="false"/>
    <row r="1109" customFormat="false" ht="32.45" hidden="false" customHeight="true" outlineLevel="0" collapsed="false"/>
    <row r="1110" customFormat="false" ht="32.45" hidden="false" customHeight="true" outlineLevel="0" collapsed="false"/>
    <row r="1111" customFormat="false" ht="32.45" hidden="false" customHeight="true" outlineLevel="0" collapsed="false"/>
    <row r="1112" customFormat="false" ht="32.45" hidden="false" customHeight="true" outlineLevel="0" collapsed="false"/>
    <row r="1113" customFormat="false" ht="32.45" hidden="false" customHeight="true" outlineLevel="0" collapsed="false"/>
    <row r="1114" customFormat="false" ht="32.45" hidden="false" customHeight="true" outlineLevel="0" collapsed="false"/>
    <row r="1115" customFormat="false" ht="32.45" hidden="false" customHeight="true" outlineLevel="0" collapsed="false"/>
    <row r="1116" customFormat="false" ht="32.45" hidden="false" customHeight="true" outlineLevel="0" collapsed="false"/>
    <row r="1117" customFormat="false" ht="32.45" hidden="false" customHeight="true" outlineLevel="0" collapsed="false"/>
    <row r="1118" customFormat="false" ht="32.45" hidden="false" customHeight="true" outlineLevel="0" collapsed="false"/>
  </sheetData>
  <autoFilter ref="A5:AI171"/>
  <mergeCells count="11">
    <mergeCell ref="A1:E1"/>
    <mergeCell ref="A2:E2"/>
    <mergeCell ref="A4:A5"/>
    <mergeCell ref="B4:B5"/>
    <mergeCell ref="C4:C5"/>
    <mergeCell ref="D4:D5"/>
    <mergeCell ref="E4:E5"/>
    <mergeCell ref="F4:G4"/>
    <mergeCell ref="H4:I4"/>
    <mergeCell ref="J4:J5"/>
    <mergeCell ref="A6:E6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78 -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11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105" activeCellId="0" sqref="A105"/>
    </sheetView>
  </sheetViews>
  <sheetFormatPr defaultColWidth="8.8828125" defaultRowHeight="33" zeroHeight="false" outlineLevelRow="0" outlineLevelCol="0"/>
  <cols>
    <col collapsed="false" customWidth="true" hidden="false" outlineLevel="0" max="1" min="1" style="308" width="5.77"/>
    <col collapsed="false" customWidth="true" hidden="false" outlineLevel="0" max="2" min="2" style="308" width="14.99"/>
    <col collapsed="false" customWidth="true" hidden="false" outlineLevel="0" max="3" min="3" style="309" width="6.66"/>
    <col collapsed="false" customWidth="true" hidden="false" outlineLevel="0" max="4" min="4" style="310" width="26.55"/>
    <col collapsed="false" customWidth="true" hidden="false" outlineLevel="0" max="5" min="5" style="311" width="29.1"/>
    <col collapsed="false" customWidth="true" hidden="false" outlineLevel="0" max="6" min="6" style="312" width="6.66"/>
    <col collapsed="false" customWidth="true" hidden="false" outlineLevel="0" max="7" min="7" style="312" width="6.44"/>
    <col collapsed="false" customWidth="true" hidden="false" outlineLevel="0" max="8" min="8" style="313" width="6.1"/>
    <col collapsed="false" customWidth="true" hidden="false" outlineLevel="0" max="9" min="9" style="312" width="6.44"/>
    <col collapsed="false" customWidth="true" hidden="false" outlineLevel="0" max="10" min="10" style="314" width="9.44"/>
    <col collapsed="false" customWidth="false" hidden="false" outlineLevel="0" max="257" min="11" style="309" width="8.88"/>
  </cols>
  <sheetData>
    <row r="1" customFormat="false" ht="31.5" hidden="false" customHeight="true" outlineLevel="0" collapsed="false">
      <c r="A1" s="295" t="s">
        <v>1283</v>
      </c>
      <c r="B1" s="295"/>
      <c r="C1" s="295"/>
      <c r="D1" s="295"/>
      <c r="E1" s="295"/>
      <c r="F1" s="316"/>
      <c r="G1" s="316"/>
      <c r="H1" s="316"/>
      <c r="I1" s="316"/>
      <c r="J1" s="317"/>
      <c r="K1" s="317"/>
    </row>
    <row r="2" customFormat="false" ht="13.5" hidden="false" customHeight="true" outlineLevel="0" collapsed="false">
      <c r="A2" s="318"/>
      <c r="B2" s="318"/>
      <c r="C2" s="318"/>
      <c r="D2" s="318"/>
      <c r="E2" s="319"/>
      <c r="F2" s="316"/>
      <c r="G2" s="316"/>
      <c r="H2" s="316"/>
      <c r="I2" s="316"/>
      <c r="J2" s="317"/>
      <c r="K2" s="317"/>
    </row>
    <row r="3" s="321" customFormat="true" ht="18" hidden="false" customHeight="true" outlineLevel="0" collapsed="false">
      <c r="A3" s="385" t="s">
        <v>50</v>
      </c>
      <c r="B3" s="386" t="s">
        <v>556</v>
      </c>
      <c r="C3" s="386" t="s">
        <v>557</v>
      </c>
      <c r="D3" s="386" t="s">
        <v>558</v>
      </c>
      <c r="E3" s="386" t="s">
        <v>559</v>
      </c>
      <c r="F3" s="386" t="s">
        <v>1284</v>
      </c>
      <c r="G3" s="386"/>
      <c r="H3" s="386" t="s">
        <v>1285</v>
      </c>
      <c r="I3" s="386"/>
      <c r="J3" s="386" t="s">
        <v>562</v>
      </c>
    </row>
    <row r="4" s="321" customFormat="true" ht="18" hidden="false" customHeight="true" outlineLevel="0" collapsed="false">
      <c r="A4" s="385"/>
      <c r="B4" s="386"/>
      <c r="C4" s="386"/>
      <c r="D4" s="386"/>
      <c r="E4" s="386"/>
      <c r="F4" s="386" t="s">
        <v>563</v>
      </c>
      <c r="G4" s="386" t="s">
        <v>564</v>
      </c>
      <c r="H4" s="386" t="s">
        <v>563</v>
      </c>
      <c r="I4" s="386" t="s">
        <v>564</v>
      </c>
      <c r="J4" s="386"/>
    </row>
    <row r="5" s="321" customFormat="true" ht="33" hidden="false" customHeight="true" outlineLevel="0" collapsed="false">
      <c r="A5" s="387" t="s">
        <v>1286</v>
      </c>
      <c r="B5" s="387"/>
      <c r="C5" s="387"/>
      <c r="D5" s="387"/>
      <c r="E5" s="387"/>
      <c r="F5" s="388" t="n">
        <f aca="false">SUM(F6:F111)</f>
        <v>0</v>
      </c>
      <c r="G5" s="388" t="n">
        <f aca="false">SUM(G6:G111)</f>
        <v>361</v>
      </c>
      <c r="H5" s="388" t="n">
        <f aca="false">SUM(H6:H111)</f>
        <v>0</v>
      </c>
      <c r="I5" s="388" t="n">
        <f aca="false">SUM(I6:I111)</f>
        <v>438</v>
      </c>
      <c r="J5" s="389"/>
    </row>
    <row r="6" s="328" customFormat="true" ht="33" hidden="false" customHeight="true" outlineLevel="0" collapsed="false">
      <c r="A6" s="390" t="s">
        <v>52</v>
      </c>
      <c r="B6" s="391" t="s">
        <v>1287</v>
      </c>
      <c r="C6" s="392" t="s">
        <v>1288</v>
      </c>
      <c r="D6" s="391" t="s">
        <v>1289</v>
      </c>
      <c r="E6" s="393" t="s">
        <v>1290</v>
      </c>
      <c r="F6" s="394"/>
      <c r="G6" s="394" t="n">
        <v>3</v>
      </c>
      <c r="H6" s="394"/>
      <c r="I6" s="394" t="n">
        <v>5</v>
      </c>
      <c r="J6" s="395" t="s">
        <v>1291</v>
      </c>
    </row>
    <row r="7" s="328" customFormat="true" ht="33" hidden="false" customHeight="true" outlineLevel="0" collapsed="false">
      <c r="A7" s="390" t="s">
        <v>52</v>
      </c>
      <c r="B7" s="391" t="s">
        <v>1292</v>
      </c>
      <c r="C7" s="392" t="s">
        <v>1293</v>
      </c>
      <c r="D7" s="391" t="s">
        <v>1294</v>
      </c>
      <c r="E7" s="393" t="s">
        <v>1290</v>
      </c>
      <c r="F7" s="394"/>
      <c r="G7" s="394" t="n">
        <v>4</v>
      </c>
      <c r="H7" s="394"/>
      <c r="I7" s="394" t="n">
        <v>5</v>
      </c>
      <c r="J7" s="395" t="s">
        <v>1295</v>
      </c>
    </row>
    <row r="8" s="328" customFormat="true" ht="33" hidden="false" customHeight="true" outlineLevel="0" collapsed="false">
      <c r="A8" s="390" t="s">
        <v>52</v>
      </c>
      <c r="B8" s="391" t="s">
        <v>1296</v>
      </c>
      <c r="C8" s="392" t="s">
        <v>1297</v>
      </c>
      <c r="D8" s="391" t="s">
        <v>1298</v>
      </c>
      <c r="E8" s="393" t="s">
        <v>1290</v>
      </c>
      <c r="F8" s="394"/>
      <c r="G8" s="394" t="n">
        <v>5</v>
      </c>
      <c r="H8" s="394"/>
      <c r="I8" s="394" t="n">
        <v>8</v>
      </c>
      <c r="J8" s="395" t="s">
        <v>1299</v>
      </c>
    </row>
    <row r="9" s="328" customFormat="true" ht="33" hidden="false" customHeight="true" outlineLevel="0" collapsed="false">
      <c r="A9" s="390" t="s">
        <v>52</v>
      </c>
      <c r="B9" s="391" t="s">
        <v>1300</v>
      </c>
      <c r="C9" s="392" t="s">
        <v>1301</v>
      </c>
      <c r="D9" s="391" t="s">
        <v>1302</v>
      </c>
      <c r="E9" s="393" t="s">
        <v>1290</v>
      </c>
      <c r="F9" s="394"/>
      <c r="G9" s="394" t="n">
        <v>4</v>
      </c>
      <c r="H9" s="394"/>
      <c r="I9" s="394" t="n">
        <v>2</v>
      </c>
      <c r="J9" s="395" t="s">
        <v>1303</v>
      </c>
    </row>
    <row r="10" s="328" customFormat="true" ht="33" hidden="false" customHeight="true" outlineLevel="0" collapsed="false">
      <c r="A10" s="390" t="s">
        <v>52</v>
      </c>
      <c r="B10" s="391" t="s">
        <v>1304</v>
      </c>
      <c r="C10" s="392" t="s">
        <v>1305</v>
      </c>
      <c r="D10" s="391" t="s">
        <v>1306</v>
      </c>
      <c r="E10" s="393" t="s">
        <v>1290</v>
      </c>
      <c r="F10" s="394"/>
      <c r="G10" s="394" t="n">
        <v>3</v>
      </c>
      <c r="H10" s="394"/>
      <c r="I10" s="394" t="n">
        <v>4</v>
      </c>
      <c r="J10" s="395" t="s">
        <v>1307</v>
      </c>
    </row>
    <row r="11" s="328" customFormat="true" ht="33" hidden="false" customHeight="true" outlineLevel="0" collapsed="false">
      <c r="A11" s="390" t="s">
        <v>52</v>
      </c>
      <c r="B11" s="391" t="s">
        <v>1308</v>
      </c>
      <c r="C11" s="392" t="s">
        <v>1309</v>
      </c>
      <c r="D11" s="391" t="s">
        <v>1310</v>
      </c>
      <c r="E11" s="393" t="s">
        <v>1290</v>
      </c>
      <c r="F11" s="394"/>
      <c r="G11" s="394" t="n">
        <v>8</v>
      </c>
      <c r="H11" s="394"/>
      <c r="I11" s="394" t="n">
        <v>9</v>
      </c>
      <c r="J11" s="395" t="s">
        <v>1311</v>
      </c>
    </row>
    <row r="12" s="328" customFormat="true" ht="33" hidden="false" customHeight="true" outlineLevel="0" collapsed="false">
      <c r="A12" s="390" t="s">
        <v>52</v>
      </c>
      <c r="B12" s="391" t="s">
        <v>1312</v>
      </c>
      <c r="C12" s="392" t="s">
        <v>1313</v>
      </c>
      <c r="D12" s="391" t="s">
        <v>1314</v>
      </c>
      <c r="E12" s="393" t="s">
        <v>1290</v>
      </c>
      <c r="F12" s="394"/>
      <c r="G12" s="394" t="n">
        <v>3</v>
      </c>
      <c r="H12" s="394"/>
      <c r="I12" s="394" t="n">
        <v>4</v>
      </c>
      <c r="J12" s="395" t="s">
        <v>1315</v>
      </c>
    </row>
    <row r="13" s="328" customFormat="true" ht="33" hidden="false" customHeight="true" outlineLevel="0" collapsed="false">
      <c r="A13" s="390" t="s">
        <v>52</v>
      </c>
      <c r="B13" s="391" t="s">
        <v>1316</v>
      </c>
      <c r="C13" s="392" t="s">
        <v>1317</v>
      </c>
      <c r="D13" s="391" t="s">
        <v>1318</v>
      </c>
      <c r="E13" s="393" t="s">
        <v>1290</v>
      </c>
      <c r="F13" s="394"/>
      <c r="G13" s="394" t="n">
        <v>4</v>
      </c>
      <c r="H13" s="394"/>
      <c r="I13" s="394" t="n">
        <v>3</v>
      </c>
      <c r="J13" s="395" t="s">
        <v>1319</v>
      </c>
    </row>
    <row r="14" s="328" customFormat="true" ht="33" hidden="false" customHeight="true" outlineLevel="0" collapsed="false">
      <c r="A14" s="390" t="s">
        <v>52</v>
      </c>
      <c r="B14" s="391" t="s">
        <v>1320</v>
      </c>
      <c r="C14" s="392" t="s">
        <v>1321</v>
      </c>
      <c r="D14" s="391" t="s">
        <v>1322</v>
      </c>
      <c r="E14" s="393" t="s">
        <v>1290</v>
      </c>
      <c r="F14" s="394"/>
      <c r="G14" s="394" t="n">
        <v>3</v>
      </c>
      <c r="H14" s="394"/>
      <c r="I14" s="394" t="n">
        <v>2</v>
      </c>
      <c r="J14" s="395" t="s">
        <v>1323</v>
      </c>
    </row>
    <row r="15" s="328" customFormat="true" ht="33" hidden="false" customHeight="true" outlineLevel="0" collapsed="false">
      <c r="A15" s="390" t="s">
        <v>52</v>
      </c>
      <c r="B15" s="391" t="s">
        <v>1324</v>
      </c>
      <c r="C15" s="392" t="s">
        <v>1325</v>
      </c>
      <c r="D15" s="391" t="s">
        <v>1326</v>
      </c>
      <c r="E15" s="393" t="s">
        <v>1290</v>
      </c>
      <c r="F15" s="394"/>
      <c r="G15" s="394" t="n">
        <v>5</v>
      </c>
      <c r="H15" s="394"/>
      <c r="I15" s="394" t="n">
        <v>8</v>
      </c>
      <c r="J15" s="395" t="s">
        <v>1327</v>
      </c>
    </row>
    <row r="16" s="328" customFormat="true" ht="33" hidden="false" customHeight="true" outlineLevel="0" collapsed="false">
      <c r="A16" s="390" t="s">
        <v>52</v>
      </c>
      <c r="B16" s="391" t="s">
        <v>1328</v>
      </c>
      <c r="C16" s="392" t="s">
        <v>1329</v>
      </c>
      <c r="D16" s="391" t="s">
        <v>1330</v>
      </c>
      <c r="E16" s="393" t="s">
        <v>1290</v>
      </c>
      <c r="F16" s="394"/>
      <c r="G16" s="394" t="n">
        <v>3</v>
      </c>
      <c r="H16" s="394"/>
      <c r="I16" s="394" t="n">
        <v>2</v>
      </c>
      <c r="J16" s="395" t="s">
        <v>1331</v>
      </c>
    </row>
    <row r="17" s="328" customFormat="true" ht="33" hidden="false" customHeight="true" outlineLevel="0" collapsed="false">
      <c r="A17" s="390" t="s">
        <v>52</v>
      </c>
      <c r="B17" s="391" t="s">
        <v>1332</v>
      </c>
      <c r="C17" s="392" t="s">
        <v>1333</v>
      </c>
      <c r="D17" s="391" t="s">
        <v>1334</v>
      </c>
      <c r="E17" s="393" t="s">
        <v>1290</v>
      </c>
      <c r="F17" s="394"/>
      <c r="G17" s="394" t="n">
        <v>2</v>
      </c>
      <c r="H17" s="394"/>
      <c r="I17" s="394" t="n">
        <v>4</v>
      </c>
      <c r="J17" s="395" t="s">
        <v>1335</v>
      </c>
    </row>
    <row r="18" s="328" customFormat="true" ht="33" hidden="false" customHeight="true" outlineLevel="0" collapsed="false">
      <c r="A18" s="390" t="s">
        <v>52</v>
      </c>
      <c r="B18" s="391" t="s">
        <v>1336</v>
      </c>
      <c r="C18" s="392" t="s">
        <v>1337</v>
      </c>
      <c r="D18" s="391" t="s">
        <v>1338</v>
      </c>
      <c r="E18" s="393" t="s">
        <v>1290</v>
      </c>
      <c r="F18" s="394"/>
      <c r="G18" s="394" t="n">
        <v>4</v>
      </c>
      <c r="H18" s="394"/>
      <c r="I18" s="394" t="n">
        <v>5</v>
      </c>
      <c r="J18" s="395" t="s">
        <v>1339</v>
      </c>
    </row>
    <row r="19" s="328" customFormat="true" ht="33" hidden="false" customHeight="true" outlineLevel="0" collapsed="false">
      <c r="A19" s="390" t="s">
        <v>52</v>
      </c>
      <c r="B19" s="391" t="s">
        <v>1340</v>
      </c>
      <c r="C19" s="392" t="s">
        <v>1341</v>
      </c>
      <c r="D19" s="391" t="s">
        <v>1342</v>
      </c>
      <c r="E19" s="393" t="s">
        <v>1290</v>
      </c>
      <c r="F19" s="394"/>
      <c r="G19" s="394" t="n">
        <v>5</v>
      </c>
      <c r="H19" s="394"/>
      <c r="I19" s="394" t="n">
        <v>7</v>
      </c>
      <c r="J19" s="395" t="s">
        <v>1343</v>
      </c>
    </row>
    <row r="20" s="328" customFormat="true" ht="33" hidden="false" customHeight="true" outlineLevel="0" collapsed="false">
      <c r="A20" s="390" t="s">
        <v>52</v>
      </c>
      <c r="B20" s="391" t="s">
        <v>1344</v>
      </c>
      <c r="C20" s="392" t="s">
        <v>1345</v>
      </c>
      <c r="D20" s="391" t="s">
        <v>1346</v>
      </c>
      <c r="E20" s="393" t="s">
        <v>1290</v>
      </c>
      <c r="F20" s="394"/>
      <c r="G20" s="394" t="n">
        <v>2</v>
      </c>
      <c r="H20" s="394"/>
      <c r="I20" s="394" t="n">
        <v>1</v>
      </c>
      <c r="J20" s="395" t="s">
        <v>1347</v>
      </c>
    </row>
    <row r="21" s="328" customFormat="true" ht="33" hidden="false" customHeight="true" outlineLevel="0" collapsed="false">
      <c r="A21" s="390" t="s">
        <v>52</v>
      </c>
      <c r="B21" s="391" t="s">
        <v>1348</v>
      </c>
      <c r="C21" s="392" t="s">
        <v>1349</v>
      </c>
      <c r="D21" s="391" t="s">
        <v>1350</v>
      </c>
      <c r="E21" s="393" t="s">
        <v>1290</v>
      </c>
      <c r="F21" s="394"/>
      <c r="G21" s="394" t="n">
        <v>3</v>
      </c>
      <c r="H21" s="394"/>
      <c r="I21" s="394" t="n">
        <v>2</v>
      </c>
      <c r="J21" s="395" t="s">
        <v>1351</v>
      </c>
    </row>
    <row r="22" s="328" customFormat="true" ht="33" hidden="false" customHeight="true" outlineLevel="0" collapsed="false">
      <c r="A22" s="390" t="s">
        <v>52</v>
      </c>
      <c r="B22" s="391" t="s">
        <v>1352</v>
      </c>
      <c r="C22" s="392" t="s">
        <v>1353</v>
      </c>
      <c r="D22" s="391" t="s">
        <v>1354</v>
      </c>
      <c r="E22" s="393" t="s">
        <v>1290</v>
      </c>
      <c r="F22" s="394"/>
      <c r="G22" s="394" t="n">
        <v>6</v>
      </c>
      <c r="H22" s="394"/>
      <c r="I22" s="394" t="n">
        <v>5</v>
      </c>
      <c r="J22" s="395" t="s">
        <v>1355</v>
      </c>
    </row>
    <row r="23" s="328" customFormat="true" ht="33" hidden="false" customHeight="true" outlineLevel="0" collapsed="false">
      <c r="A23" s="390" t="s">
        <v>52</v>
      </c>
      <c r="B23" s="391" t="s">
        <v>1356</v>
      </c>
      <c r="C23" s="392" t="s">
        <v>1357</v>
      </c>
      <c r="D23" s="391" t="s">
        <v>1358</v>
      </c>
      <c r="E23" s="393" t="s">
        <v>1290</v>
      </c>
      <c r="F23" s="394"/>
      <c r="G23" s="394" t="n">
        <v>3</v>
      </c>
      <c r="H23" s="394"/>
      <c r="I23" s="394" t="n">
        <v>5</v>
      </c>
      <c r="J23" s="395" t="s">
        <v>1359</v>
      </c>
    </row>
    <row r="24" s="328" customFormat="true" ht="33" hidden="false" customHeight="true" outlineLevel="0" collapsed="false">
      <c r="A24" s="390" t="s">
        <v>52</v>
      </c>
      <c r="B24" s="391" t="s">
        <v>1360</v>
      </c>
      <c r="C24" s="392" t="s">
        <v>1361</v>
      </c>
      <c r="D24" s="391" t="s">
        <v>1362</v>
      </c>
      <c r="E24" s="393" t="s">
        <v>1290</v>
      </c>
      <c r="F24" s="394"/>
      <c r="G24" s="394" t="n">
        <v>2</v>
      </c>
      <c r="H24" s="394"/>
      <c r="I24" s="394" t="n">
        <v>1</v>
      </c>
      <c r="J24" s="395" t="s">
        <v>1363</v>
      </c>
    </row>
    <row r="25" s="328" customFormat="true" ht="33" hidden="false" customHeight="true" outlineLevel="0" collapsed="false">
      <c r="A25" s="390" t="s">
        <v>52</v>
      </c>
      <c r="B25" s="391" t="s">
        <v>1364</v>
      </c>
      <c r="C25" s="392" t="s">
        <v>1365</v>
      </c>
      <c r="D25" s="391" t="s">
        <v>1366</v>
      </c>
      <c r="E25" s="393" t="s">
        <v>1290</v>
      </c>
      <c r="F25" s="394"/>
      <c r="G25" s="394" t="n">
        <v>2</v>
      </c>
      <c r="H25" s="394"/>
      <c r="I25" s="394" t="n">
        <v>4</v>
      </c>
      <c r="J25" s="395" t="s">
        <v>1367</v>
      </c>
    </row>
    <row r="26" s="328" customFormat="true" ht="33" hidden="false" customHeight="true" outlineLevel="0" collapsed="false">
      <c r="A26" s="390" t="s">
        <v>52</v>
      </c>
      <c r="B26" s="391" t="s">
        <v>1368</v>
      </c>
      <c r="C26" s="392" t="s">
        <v>1369</v>
      </c>
      <c r="D26" s="391" t="s">
        <v>1370</v>
      </c>
      <c r="E26" s="393" t="s">
        <v>1290</v>
      </c>
      <c r="F26" s="394"/>
      <c r="G26" s="394" t="n">
        <v>17</v>
      </c>
      <c r="H26" s="394"/>
      <c r="I26" s="394" t="n">
        <v>10</v>
      </c>
      <c r="J26" s="395" t="s">
        <v>1371</v>
      </c>
    </row>
    <row r="27" s="328" customFormat="true" ht="33" hidden="false" customHeight="true" outlineLevel="0" collapsed="false">
      <c r="A27" s="390" t="s">
        <v>52</v>
      </c>
      <c r="B27" s="391" t="s">
        <v>1372</v>
      </c>
      <c r="C27" s="392" t="s">
        <v>1373</v>
      </c>
      <c r="D27" s="391" t="s">
        <v>1374</v>
      </c>
      <c r="E27" s="393" t="s">
        <v>1290</v>
      </c>
      <c r="F27" s="394"/>
      <c r="G27" s="394" t="n">
        <v>2</v>
      </c>
      <c r="H27" s="394"/>
      <c r="I27" s="394" t="n">
        <v>6</v>
      </c>
      <c r="J27" s="395" t="s">
        <v>1375</v>
      </c>
    </row>
    <row r="28" s="328" customFormat="true" ht="33" hidden="false" customHeight="true" outlineLevel="0" collapsed="false">
      <c r="A28" s="390" t="s">
        <v>52</v>
      </c>
      <c r="B28" s="391" t="s">
        <v>1376</v>
      </c>
      <c r="C28" s="392" t="s">
        <v>1377</v>
      </c>
      <c r="D28" s="391" t="s">
        <v>1378</v>
      </c>
      <c r="E28" s="393" t="s">
        <v>1290</v>
      </c>
      <c r="F28" s="394"/>
      <c r="G28" s="394" t="n">
        <v>5</v>
      </c>
      <c r="H28" s="394"/>
      <c r="I28" s="394" t="n">
        <v>4</v>
      </c>
      <c r="J28" s="395" t="s">
        <v>1379</v>
      </c>
    </row>
    <row r="29" s="328" customFormat="true" ht="33" hidden="false" customHeight="true" outlineLevel="0" collapsed="false">
      <c r="A29" s="390" t="s">
        <v>52</v>
      </c>
      <c r="B29" s="391" t="s">
        <v>1380</v>
      </c>
      <c r="C29" s="392" t="s">
        <v>1381</v>
      </c>
      <c r="D29" s="391" t="s">
        <v>1382</v>
      </c>
      <c r="E29" s="393" t="s">
        <v>1290</v>
      </c>
      <c r="F29" s="394"/>
      <c r="G29" s="394" t="n">
        <v>4</v>
      </c>
      <c r="H29" s="394"/>
      <c r="I29" s="394" t="n">
        <v>6</v>
      </c>
      <c r="J29" s="395" t="s">
        <v>1383</v>
      </c>
    </row>
    <row r="30" s="328" customFormat="true" ht="33" hidden="false" customHeight="true" outlineLevel="0" collapsed="false">
      <c r="A30" s="390" t="s">
        <v>52</v>
      </c>
      <c r="B30" s="391" t="s">
        <v>1384</v>
      </c>
      <c r="C30" s="392" t="s">
        <v>1385</v>
      </c>
      <c r="D30" s="391" t="s">
        <v>1386</v>
      </c>
      <c r="E30" s="393" t="s">
        <v>1290</v>
      </c>
      <c r="F30" s="394"/>
      <c r="G30" s="394" t="n">
        <v>2</v>
      </c>
      <c r="H30" s="394"/>
      <c r="I30" s="394" t="n">
        <v>2</v>
      </c>
      <c r="J30" s="395" t="s">
        <v>1387</v>
      </c>
    </row>
    <row r="31" s="328" customFormat="true" ht="33" hidden="false" customHeight="true" outlineLevel="0" collapsed="false">
      <c r="A31" s="390" t="s">
        <v>52</v>
      </c>
      <c r="B31" s="391" t="s">
        <v>1388</v>
      </c>
      <c r="C31" s="392" t="s">
        <v>1389</v>
      </c>
      <c r="D31" s="391" t="s">
        <v>1390</v>
      </c>
      <c r="E31" s="393" t="s">
        <v>1290</v>
      </c>
      <c r="F31" s="394"/>
      <c r="G31" s="394" t="n">
        <v>3</v>
      </c>
      <c r="H31" s="394"/>
      <c r="I31" s="394" t="n">
        <v>2</v>
      </c>
      <c r="J31" s="395" t="s">
        <v>1391</v>
      </c>
    </row>
    <row r="32" s="328" customFormat="true" ht="33" hidden="false" customHeight="true" outlineLevel="0" collapsed="false">
      <c r="A32" s="390" t="s">
        <v>52</v>
      </c>
      <c r="B32" s="391" t="s">
        <v>1392</v>
      </c>
      <c r="C32" s="392" t="s">
        <v>1393</v>
      </c>
      <c r="D32" s="391" t="s">
        <v>1394</v>
      </c>
      <c r="E32" s="393" t="s">
        <v>1290</v>
      </c>
      <c r="F32" s="394"/>
      <c r="G32" s="394" t="n">
        <v>3</v>
      </c>
      <c r="H32" s="394"/>
      <c r="I32" s="394" t="n">
        <v>6</v>
      </c>
      <c r="J32" s="395" t="s">
        <v>1395</v>
      </c>
    </row>
    <row r="33" s="328" customFormat="true" ht="33" hidden="false" customHeight="true" outlineLevel="0" collapsed="false">
      <c r="A33" s="390" t="s">
        <v>52</v>
      </c>
      <c r="B33" s="391" t="s">
        <v>1396</v>
      </c>
      <c r="C33" s="392" t="s">
        <v>1397</v>
      </c>
      <c r="D33" s="391" t="s">
        <v>1398</v>
      </c>
      <c r="E33" s="393" t="s">
        <v>1290</v>
      </c>
      <c r="F33" s="394"/>
      <c r="G33" s="394" t="n">
        <v>2</v>
      </c>
      <c r="H33" s="394"/>
      <c r="I33" s="394" t="n">
        <v>2</v>
      </c>
      <c r="J33" s="395" t="s">
        <v>1399</v>
      </c>
    </row>
    <row r="34" s="328" customFormat="true" ht="33" hidden="false" customHeight="true" outlineLevel="0" collapsed="false">
      <c r="A34" s="390" t="s">
        <v>52</v>
      </c>
      <c r="B34" s="391" t="s">
        <v>1400</v>
      </c>
      <c r="C34" s="392" t="s">
        <v>1401</v>
      </c>
      <c r="D34" s="391" t="s">
        <v>1402</v>
      </c>
      <c r="E34" s="393" t="s">
        <v>1290</v>
      </c>
      <c r="F34" s="394"/>
      <c r="G34" s="394" t="n">
        <v>4</v>
      </c>
      <c r="H34" s="394"/>
      <c r="I34" s="394" t="n">
        <v>7</v>
      </c>
      <c r="J34" s="395" t="s">
        <v>1403</v>
      </c>
    </row>
    <row r="35" s="328" customFormat="true" ht="33" hidden="false" customHeight="true" outlineLevel="0" collapsed="false">
      <c r="A35" s="390" t="s">
        <v>52</v>
      </c>
      <c r="B35" s="391" t="s">
        <v>1404</v>
      </c>
      <c r="C35" s="392" t="s">
        <v>1405</v>
      </c>
      <c r="D35" s="391" t="s">
        <v>1406</v>
      </c>
      <c r="E35" s="393" t="s">
        <v>1290</v>
      </c>
      <c r="F35" s="394"/>
      <c r="G35" s="394" t="n">
        <v>2</v>
      </c>
      <c r="H35" s="394"/>
      <c r="I35" s="394" t="n">
        <v>1</v>
      </c>
      <c r="J35" s="395" t="s">
        <v>1407</v>
      </c>
    </row>
    <row r="36" s="328" customFormat="true" ht="33" hidden="false" customHeight="true" outlineLevel="0" collapsed="false">
      <c r="A36" s="390" t="s">
        <v>52</v>
      </c>
      <c r="B36" s="391" t="s">
        <v>1408</v>
      </c>
      <c r="C36" s="392" t="s">
        <v>1409</v>
      </c>
      <c r="D36" s="391" t="s">
        <v>1410</v>
      </c>
      <c r="E36" s="393" t="s">
        <v>1290</v>
      </c>
      <c r="F36" s="394"/>
      <c r="G36" s="394" t="n">
        <v>2</v>
      </c>
      <c r="H36" s="394"/>
      <c r="I36" s="394" t="n">
        <v>1</v>
      </c>
      <c r="J36" s="395" t="s">
        <v>1411</v>
      </c>
    </row>
    <row r="37" s="328" customFormat="true" ht="33" hidden="false" customHeight="true" outlineLevel="0" collapsed="false">
      <c r="A37" s="390" t="s">
        <v>52</v>
      </c>
      <c r="B37" s="391" t="s">
        <v>1412</v>
      </c>
      <c r="C37" s="392" t="s">
        <v>1413</v>
      </c>
      <c r="D37" s="391" t="s">
        <v>1414</v>
      </c>
      <c r="E37" s="393" t="s">
        <v>1290</v>
      </c>
      <c r="F37" s="394"/>
      <c r="G37" s="394" t="n">
        <v>4</v>
      </c>
      <c r="H37" s="394"/>
      <c r="I37" s="394" t="n">
        <v>4</v>
      </c>
      <c r="J37" s="395" t="s">
        <v>1415</v>
      </c>
    </row>
    <row r="38" s="328" customFormat="true" ht="33" hidden="false" customHeight="true" outlineLevel="0" collapsed="false">
      <c r="A38" s="390" t="s">
        <v>52</v>
      </c>
      <c r="B38" s="391" t="s">
        <v>1416</v>
      </c>
      <c r="C38" s="392" t="s">
        <v>1417</v>
      </c>
      <c r="D38" s="391" t="s">
        <v>1418</v>
      </c>
      <c r="E38" s="393" t="s">
        <v>1290</v>
      </c>
      <c r="F38" s="394"/>
      <c r="G38" s="394" t="n">
        <v>2</v>
      </c>
      <c r="H38" s="394"/>
      <c r="I38" s="394" t="n">
        <v>1</v>
      </c>
      <c r="J38" s="395" t="s">
        <v>1419</v>
      </c>
    </row>
    <row r="39" s="328" customFormat="true" ht="33" hidden="false" customHeight="true" outlineLevel="0" collapsed="false">
      <c r="A39" s="390" t="s">
        <v>52</v>
      </c>
      <c r="B39" s="391" t="s">
        <v>1420</v>
      </c>
      <c r="C39" s="392" t="s">
        <v>1421</v>
      </c>
      <c r="D39" s="391" t="s">
        <v>1422</v>
      </c>
      <c r="E39" s="393" t="s">
        <v>1290</v>
      </c>
      <c r="F39" s="394"/>
      <c r="G39" s="394" t="n">
        <v>3</v>
      </c>
      <c r="H39" s="394"/>
      <c r="I39" s="394" t="n">
        <v>7</v>
      </c>
      <c r="J39" s="395" t="s">
        <v>1423</v>
      </c>
    </row>
    <row r="40" s="328" customFormat="true" ht="33" hidden="false" customHeight="true" outlineLevel="0" collapsed="false">
      <c r="A40" s="390" t="s">
        <v>52</v>
      </c>
      <c r="B40" s="391" t="s">
        <v>1424</v>
      </c>
      <c r="C40" s="392" t="s">
        <v>1425</v>
      </c>
      <c r="D40" s="391" t="s">
        <v>1426</v>
      </c>
      <c r="E40" s="393" t="s">
        <v>1290</v>
      </c>
      <c r="F40" s="394"/>
      <c r="G40" s="394" t="n">
        <v>2</v>
      </c>
      <c r="H40" s="394"/>
      <c r="I40" s="394" t="n">
        <v>1</v>
      </c>
      <c r="J40" s="395" t="s">
        <v>1427</v>
      </c>
    </row>
    <row r="41" s="328" customFormat="true" ht="33" hidden="false" customHeight="true" outlineLevel="0" collapsed="false">
      <c r="A41" s="390" t="s">
        <v>52</v>
      </c>
      <c r="B41" s="396" t="s">
        <v>1428</v>
      </c>
      <c r="C41" s="392" t="s">
        <v>1429</v>
      </c>
      <c r="D41" s="391" t="s">
        <v>1430</v>
      </c>
      <c r="E41" s="393" t="s">
        <v>1290</v>
      </c>
      <c r="F41" s="394"/>
      <c r="G41" s="394" t="n">
        <v>3</v>
      </c>
      <c r="H41" s="394"/>
      <c r="I41" s="394" t="n">
        <v>3</v>
      </c>
      <c r="J41" s="395" t="s">
        <v>1431</v>
      </c>
    </row>
    <row r="42" s="328" customFormat="true" ht="33" hidden="false" customHeight="true" outlineLevel="0" collapsed="false">
      <c r="A42" s="390" t="s">
        <v>52</v>
      </c>
      <c r="B42" s="391" t="s">
        <v>1432</v>
      </c>
      <c r="C42" s="390" t="s">
        <v>1433</v>
      </c>
      <c r="D42" s="391" t="s">
        <v>1434</v>
      </c>
      <c r="E42" s="393" t="s">
        <v>1290</v>
      </c>
      <c r="F42" s="394"/>
      <c r="G42" s="394" t="n">
        <v>2</v>
      </c>
      <c r="H42" s="394"/>
      <c r="I42" s="394" t="n">
        <v>1</v>
      </c>
      <c r="J42" s="395" t="s">
        <v>1435</v>
      </c>
    </row>
    <row r="43" s="328" customFormat="true" ht="33" hidden="false" customHeight="true" outlineLevel="0" collapsed="false">
      <c r="A43" s="390" t="s">
        <v>52</v>
      </c>
      <c r="B43" s="391" t="s">
        <v>1436</v>
      </c>
      <c r="C43" s="390" t="s">
        <v>1437</v>
      </c>
      <c r="D43" s="391" t="s">
        <v>1438</v>
      </c>
      <c r="E43" s="393" t="s">
        <v>1290</v>
      </c>
      <c r="F43" s="394"/>
      <c r="G43" s="394" t="n">
        <v>6</v>
      </c>
      <c r="H43" s="394"/>
      <c r="I43" s="394" t="n">
        <v>27</v>
      </c>
      <c r="J43" s="395" t="s">
        <v>1439</v>
      </c>
    </row>
    <row r="44" s="328" customFormat="true" ht="33" hidden="false" customHeight="true" outlineLevel="0" collapsed="false">
      <c r="A44" s="390" t="s">
        <v>52</v>
      </c>
      <c r="B44" s="397" t="s">
        <v>1440</v>
      </c>
      <c r="C44" s="390" t="s">
        <v>1441</v>
      </c>
      <c r="D44" s="391" t="s">
        <v>1442</v>
      </c>
      <c r="E44" s="393" t="s">
        <v>1290</v>
      </c>
      <c r="F44" s="394"/>
      <c r="G44" s="394" t="n">
        <v>4</v>
      </c>
      <c r="H44" s="394"/>
      <c r="I44" s="394" t="n">
        <v>8</v>
      </c>
      <c r="J44" s="395" t="s">
        <v>1443</v>
      </c>
    </row>
    <row r="45" s="328" customFormat="true" ht="33" hidden="false" customHeight="true" outlineLevel="0" collapsed="false">
      <c r="A45" s="390" t="s">
        <v>52</v>
      </c>
      <c r="B45" s="391" t="s">
        <v>1444</v>
      </c>
      <c r="C45" s="390" t="s">
        <v>1445</v>
      </c>
      <c r="D45" s="391" t="s">
        <v>1446</v>
      </c>
      <c r="E45" s="393" t="s">
        <v>1290</v>
      </c>
      <c r="F45" s="394"/>
      <c r="G45" s="394" t="n">
        <v>3</v>
      </c>
      <c r="H45" s="394"/>
      <c r="I45" s="394" t="n">
        <v>3</v>
      </c>
      <c r="J45" s="395" t="s">
        <v>1447</v>
      </c>
    </row>
    <row r="46" s="328" customFormat="true" ht="33" hidden="false" customHeight="true" outlineLevel="0" collapsed="false">
      <c r="A46" s="390" t="s">
        <v>52</v>
      </c>
      <c r="B46" s="391" t="s">
        <v>1448</v>
      </c>
      <c r="C46" s="390" t="s">
        <v>1449</v>
      </c>
      <c r="D46" s="391" t="s">
        <v>1450</v>
      </c>
      <c r="E46" s="393" t="s">
        <v>1290</v>
      </c>
      <c r="F46" s="394"/>
      <c r="G46" s="394" t="n">
        <v>6</v>
      </c>
      <c r="H46" s="394"/>
      <c r="I46" s="394" t="n">
        <v>5</v>
      </c>
      <c r="J46" s="395" t="s">
        <v>1451</v>
      </c>
    </row>
    <row r="47" s="328" customFormat="true" ht="33" hidden="false" customHeight="true" outlineLevel="0" collapsed="false">
      <c r="A47" s="390" t="s">
        <v>52</v>
      </c>
      <c r="B47" s="391" t="s">
        <v>1452</v>
      </c>
      <c r="C47" s="390" t="s">
        <v>1453</v>
      </c>
      <c r="D47" s="391" t="s">
        <v>1454</v>
      </c>
      <c r="E47" s="393" t="s">
        <v>1290</v>
      </c>
      <c r="F47" s="394"/>
      <c r="G47" s="394" t="n">
        <v>8</v>
      </c>
      <c r="H47" s="394"/>
      <c r="I47" s="394" t="n">
        <v>8</v>
      </c>
      <c r="J47" s="395" t="s">
        <v>1455</v>
      </c>
    </row>
    <row r="48" s="328" customFormat="true" ht="33" hidden="false" customHeight="true" outlineLevel="0" collapsed="false">
      <c r="A48" s="390" t="s">
        <v>52</v>
      </c>
      <c r="B48" s="391" t="s">
        <v>1456</v>
      </c>
      <c r="C48" s="390" t="s">
        <v>1457</v>
      </c>
      <c r="D48" s="391" t="s">
        <v>1458</v>
      </c>
      <c r="E48" s="393" t="s">
        <v>1290</v>
      </c>
      <c r="F48" s="394"/>
      <c r="G48" s="394" t="n">
        <v>8</v>
      </c>
      <c r="H48" s="394"/>
      <c r="I48" s="394" t="n">
        <v>8</v>
      </c>
      <c r="J48" s="395" t="s">
        <v>1459</v>
      </c>
    </row>
    <row r="49" s="328" customFormat="true" ht="33" hidden="false" customHeight="true" outlineLevel="0" collapsed="false">
      <c r="A49" s="390" t="s">
        <v>52</v>
      </c>
      <c r="B49" s="391" t="s">
        <v>1460</v>
      </c>
      <c r="C49" s="390" t="s">
        <v>1461</v>
      </c>
      <c r="D49" s="391" t="s">
        <v>1442</v>
      </c>
      <c r="E49" s="393" t="s">
        <v>1290</v>
      </c>
      <c r="F49" s="394"/>
      <c r="G49" s="394" t="n">
        <v>2</v>
      </c>
      <c r="H49" s="394"/>
      <c r="I49" s="394" t="n">
        <v>1</v>
      </c>
      <c r="J49" s="395" t="s">
        <v>1462</v>
      </c>
    </row>
    <row r="50" s="328" customFormat="true" ht="33" hidden="false" customHeight="true" outlineLevel="0" collapsed="false">
      <c r="A50" s="390" t="s">
        <v>52</v>
      </c>
      <c r="B50" s="391" t="s">
        <v>1463</v>
      </c>
      <c r="C50" s="390" t="s">
        <v>1464</v>
      </c>
      <c r="D50" s="391" t="s">
        <v>1465</v>
      </c>
      <c r="E50" s="393" t="s">
        <v>1290</v>
      </c>
      <c r="F50" s="394"/>
      <c r="G50" s="394" t="n">
        <v>5</v>
      </c>
      <c r="H50" s="394"/>
      <c r="I50" s="394" t="n">
        <v>4</v>
      </c>
      <c r="J50" s="395" t="s">
        <v>1466</v>
      </c>
    </row>
    <row r="51" s="328" customFormat="true" ht="33" hidden="false" customHeight="true" outlineLevel="0" collapsed="false">
      <c r="A51" s="390" t="s">
        <v>52</v>
      </c>
      <c r="B51" s="391" t="s">
        <v>1467</v>
      </c>
      <c r="C51" s="390" t="s">
        <v>1468</v>
      </c>
      <c r="D51" s="391" t="s">
        <v>1469</v>
      </c>
      <c r="E51" s="393" t="s">
        <v>1290</v>
      </c>
      <c r="F51" s="394"/>
      <c r="G51" s="394" t="n">
        <v>2</v>
      </c>
      <c r="H51" s="394"/>
      <c r="I51" s="394" t="n">
        <v>17</v>
      </c>
      <c r="J51" s="395" t="s">
        <v>810</v>
      </c>
    </row>
    <row r="52" s="328" customFormat="true" ht="33" hidden="false" customHeight="true" outlineLevel="0" collapsed="false">
      <c r="A52" s="390" t="s">
        <v>52</v>
      </c>
      <c r="B52" s="391" t="s">
        <v>1470</v>
      </c>
      <c r="C52" s="390" t="s">
        <v>1471</v>
      </c>
      <c r="D52" s="391" t="s">
        <v>1472</v>
      </c>
      <c r="E52" s="393" t="s">
        <v>1290</v>
      </c>
      <c r="F52" s="394"/>
      <c r="G52" s="394" t="n">
        <v>2</v>
      </c>
      <c r="H52" s="394"/>
      <c r="I52" s="394" t="n">
        <v>2</v>
      </c>
      <c r="J52" s="395" t="s">
        <v>1473</v>
      </c>
    </row>
    <row r="53" s="346" customFormat="true" ht="33" hidden="false" customHeight="true" outlineLevel="0" collapsed="false">
      <c r="A53" s="390" t="s">
        <v>54</v>
      </c>
      <c r="B53" s="398" t="s">
        <v>1474</v>
      </c>
      <c r="C53" s="399" t="s">
        <v>1475</v>
      </c>
      <c r="D53" s="398" t="s">
        <v>1476</v>
      </c>
      <c r="E53" s="393" t="s">
        <v>1290</v>
      </c>
      <c r="F53" s="400" t="s">
        <v>534</v>
      </c>
      <c r="G53" s="400" t="n">
        <v>3</v>
      </c>
      <c r="H53" s="400" t="s">
        <v>534</v>
      </c>
      <c r="I53" s="400" t="n">
        <v>2</v>
      </c>
      <c r="J53" s="401" t="s">
        <v>1477</v>
      </c>
    </row>
    <row r="54" s="346" customFormat="true" ht="33" hidden="false" customHeight="true" outlineLevel="0" collapsed="false">
      <c r="A54" s="390" t="s">
        <v>54</v>
      </c>
      <c r="B54" s="402" t="s">
        <v>1478</v>
      </c>
      <c r="C54" s="399" t="s">
        <v>1479</v>
      </c>
      <c r="D54" s="398" t="s">
        <v>1480</v>
      </c>
      <c r="E54" s="393" t="s">
        <v>1290</v>
      </c>
      <c r="F54" s="400" t="s">
        <v>534</v>
      </c>
      <c r="G54" s="400" t="n">
        <v>4</v>
      </c>
      <c r="H54" s="400" t="s">
        <v>534</v>
      </c>
      <c r="I54" s="400" t="n">
        <v>4</v>
      </c>
      <c r="J54" s="401" t="s">
        <v>1481</v>
      </c>
    </row>
    <row r="55" s="346" customFormat="true" ht="33" hidden="false" customHeight="true" outlineLevel="0" collapsed="false">
      <c r="A55" s="390" t="s">
        <v>54</v>
      </c>
      <c r="B55" s="398" t="s">
        <v>1482</v>
      </c>
      <c r="C55" s="399" t="s">
        <v>1483</v>
      </c>
      <c r="D55" s="398" t="s">
        <v>1484</v>
      </c>
      <c r="E55" s="393" t="s">
        <v>1290</v>
      </c>
      <c r="F55" s="400" t="s">
        <v>534</v>
      </c>
      <c r="G55" s="400" t="n">
        <v>3</v>
      </c>
      <c r="H55" s="400" t="s">
        <v>534</v>
      </c>
      <c r="I55" s="400" t="n">
        <v>3</v>
      </c>
      <c r="J55" s="401" t="s">
        <v>1485</v>
      </c>
    </row>
    <row r="56" s="346" customFormat="true" ht="33" hidden="false" customHeight="true" outlineLevel="0" collapsed="false">
      <c r="A56" s="390" t="s">
        <v>54</v>
      </c>
      <c r="B56" s="398" t="s">
        <v>1486</v>
      </c>
      <c r="C56" s="399" t="s">
        <v>1487</v>
      </c>
      <c r="D56" s="398" t="s">
        <v>1488</v>
      </c>
      <c r="E56" s="393" t="s">
        <v>1290</v>
      </c>
      <c r="F56" s="400" t="s">
        <v>534</v>
      </c>
      <c r="G56" s="400" t="n">
        <v>5</v>
      </c>
      <c r="H56" s="400" t="s">
        <v>534</v>
      </c>
      <c r="I56" s="400" t="n">
        <v>6</v>
      </c>
      <c r="J56" s="401" t="s">
        <v>1489</v>
      </c>
    </row>
    <row r="57" s="346" customFormat="true" ht="33" hidden="false" customHeight="true" outlineLevel="0" collapsed="false">
      <c r="A57" s="390" t="s">
        <v>54</v>
      </c>
      <c r="B57" s="398" t="s">
        <v>1490</v>
      </c>
      <c r="C57" s="399" t="s">
        <v>1491</v>
      </c>
      <c r="D57" s="398" t="s">
        <v>1492</v>
      </c>
      <c r="E57" s="393" t="s">
        <v>1290</v>
      </c>
      <c r="F57" s="400" t="s">
        <v>534</v>
      </c>
      <c r="G57" s="400" t="n">
        <v>4</v>
      </c>
      <c r="H57" s="400" t="s">
        <v>534</v>
      </c>
      <c r="I57" s="400" t="n">
        <v>6</v>
      </c>
      <c r="J57" s="401" t="s">
        <v>1493</v>
      </c>
    </row>
    <row r="58" s="346" customFormat="true" ht="33" hidden="false" customHeight="true" outlineLevel="0" collapsed="false">
      <c r="A58" s="390" t="s">
        <v>54</v>
      </c>
      <c r="B58" s="398" t="s">
        <v>1494</v>
      </c>
      <c r="C58" s="399" t="s">
        <v>1495</v>
      </c>
      <c r="D58" s="398" t="s">
        <v>1496</v>
      </c>
      <c r="E58" s="393" t="s">
        <v>1290</v>
      </c>
      <c r="F58" s="400" t="s">
        <v>534</v>
      </c>
      <c r="G58" s="400" t="n">
        <v>2</v>
      </c>
      <c r="H58" s="400" t="s">
        <v>534</v>
      </c>
      <c r="I58" s="400" t="n">
        <v>1</v>
      </c>
      <c r="J58" s="401" t="s">
        <v>1497</v>
      </c>
    </row>
    <row r="59" s="346" customFormat="true" ht="33" hidden="false" customHeight="true" outlineLevel="0" collapsed="false">
      <c r="A59" s="390" t="s">
        <v>54</v>
      </c>
      <c r="B59" s="398" t="s">
        <v>1498</v>
      </c>
      <c r="C59" s="399" t="s">
        <v>1499</v>
      </c>
      <c r="D59" s="398" t="s">
        <v>1500</v>
      </c>
      <c r="E59" s="393" t="s">
        <v>1290</v>
      </c>
      <c r="F59" s="400" t="s">
        <v>534</v>
      </c>
      <c r="G59" s="400" t="n">
        <v>2</v>
      </c>
      <c r="H59" s="400" t="s">
        <v>534</v>
      </c>
      <c r="I59" s="400" t="n">
        <v>1</v>
      </c>
      <c r="J59" s="401" t="s">
        <v>1501</v>
      </c>
    </row>
    <row r="60" s="346" customFormat="true" ht="33" hidden="false" customHeight="true" outlineLevel="0" collapsed="false">
      <c r="A60" s="390" t="s">
        <v>54</v>
      </c>
      <c r="B60" s="398" t="s">
        <v>1502</v>
      </c>
      <c r="C60" s="399" t="s">
        <v>1503</v>
      </c>
      <c r="D60" s="398" t="s">
        <v>1504</v>
      </c>
      <c r="E60" s="393" t="s">
        <v>1290</v>
      </c>
      <c r="F60" s="400" t="s">
        <v>534</v>
      </c>
      <c r="G60" s="400" t="n">
        <v>2</v>
      </c>
      <c r="H60" s="400" t="s">
        <v>534</v>
      </c>
      <c r="I60" s="400" t="n">
        <v>4</v>
      </c>
      <c r="J60" s="401" t="s">
        <v>1505</v>
      </c>
    </row>
    <row r="61" s="346" customFormat="true" ht="33" hidden="false" customHeight="true" outlineLevel="0" collapsed="false">
      <c r="A61" s="390" t="s">
        <v>54</v>
      </c>
      <c r="B61" s="398" t="s">
        <v>1506</v>
      </c>
      <c r="C61" s="399" t="s">
        <v>1507</v>
      </c>
      <c r="D61" s="398" t="s">
        <v>1508</v>
      </c>
      <c r="E61" s="393" t="s">
        <v>1290</v>
      </c>
      <c r="F61" s="400" t="s">
        <v>534</v>
      </c>
      <c r="G61" s="400" t="n">
        <v>3</v>
      </c>
      <c r="H61" s="400" t="s">
        <v>534</v>
      </c>
      <c r="I61" s="400" t="n">
        <v>4</v>
      </c>
      <c r="J61" s="401" t="s">
        <v>1509</v>
      </c>
    </row>
    <row r="62" s="346" customFormat="true" ht="33" hidden="false" customHeight="true" outlineLevel="0" collapsed="false">
      <c r="A62" s="390" t="s">
        <v>54</v>
      </c>
      <c r="B62" s="398" t="s">
        <v>1510</v>
      </c>
      <c r="C62" s="399" t="s">
        <v>1511</v>
      </c>
      <c r="D62" s="398" t="s">
        <v>1512</v>
      </c>
      <c r="E62" s="393" t="s">
        <v>1290</v>
      </c>
      <c r="F62" s="400" t="s">
        <v>534</v>
      </c>
      <c r="G62" s="400" t="n">
        <v>2</v>
      </c>
      <c r="H62" s="400" t="s">
        <v>534</v>
      </c>
      <c r="I62" s="400" t="n">
        <v>2</v>
      </c>
      <c r="J62" s="401" t="s">
        <v>1513</v>
      </c>
    </row>
    <row r="63" s="346" customFormat="true" ht="33" hidden="false" customHeight="true" outlineLevel="0" collapsed="false">
      <c r="A63" s="390" t="s">
        <v>54</v>
      </c>
      <c r="B63" s="398" t="s">
        <v>1514</v>
      </c>
      <c r="C63" s="399" t="s">
        <v>1515</v>
      </c>
      <c r="D63" s="398" t="s">
        <v>1516</v>
      </c>
      <c r="E63" s="393" t="s">
        <v>1290</v>
      </c>
      <c r="F63" s="400" t="s">
        <v>534</v>
      </c>
      <c r="G63" s="400" t="n">
        <v>2</v>
      </c>
      <c r="H63" s="400" t="s">
        <v>534</v>
      </c>
      <c r="I63" s="400" t="n">
        <v>4</v>
      </c>
      <c r="J63" s="401" t="s">
        <v>1517</v>
      </c>
    </row>
    <row r="64" s="346" customFormat="true" ht="33" hidden="false" customHeight="true" outlineLevel="0" collapsed="false">
      <c r="A64" s="390" t="s">
        <v>54</v>
      </c>
      <c r="B64" s="398" t="s">
        <v>1518</v>
      </c>
      <c r="C64" s="399" t="s">
        <v>1519</v>
      </c>
      <c r="D64" s="398" t="s">
        <v>1520</v>
      </c>
      <c r="E64" s="393" t="s">
        <v>1290</v>
      </c>
      <c r="F64" s="400" t="s">
        <v>534</v>
      </c>
      <c r="G64" s="400" t="n">
        <v>2</v>
      </c>
      <c r="H64" s="400" t="s">
        <v>534</v>
      </c>
      <c r="I64" s="400" t="n">
        <v>1</v>
      </c>
      <c r="J64" s="401" t="s">
        <v>1521</v>
      </c>
    </row>
    <row r="65" s="346" customFormat="true" ht="33" hidden="false" customHeight="true" outlineLevel="0" collapsed="false">
      <c r="A65" s="390" t="s">
        <v>54</v>
      </c>
      <c r="B65" s="398" t="s">
        <v>1324</v>
      </c>
      <c r="C65" s="399" t="s">
        <v>1522</v>
      </c>
      <c r="D65" s="398" t="s">
        <v>1523</v>
      </c>
      <c r="E65" s="393" t="s">
        <v>1290</v>
      </c>
      <c r="F65" s="400" t="s">
        <v>534</v>
      </c>
      <c r="G65" s="400" t="n">
        <v>2</v>
      </c>
      <c r="H65" s="400" t="s">
        <v>534</v>
      </c>
      <c r="I65" s="400" t="n">
        <v>2</v>
      </c>
      <c r="J65" s="401" t="s">
        <v>1524</v>
      </c>
    </row>
    <row r="66" s="346" customFormat="true" ht="33" hidden="false" customHeight="true" outlineLevel="0" collapsed="false">
      <c r="A66" s="390" t="s">
        <v>54</v>
      </c>
      <c r="B66" s="398" t="s">
        <v>1525</v>
      </c>
      <c r="C66" s="399" t="s">
        <v>1526</v>
      </c>
      <c r="D66" s="398" t="s">
        <v>1527</v>
      </c>
      <c r="E66" s="393" t="s">
        <v>1290</v>
      </c>
      <c r="F66" s="400" t="s">
        <v>534</v>
      </c>
      <c r="G66" s="400" t="n">
        <v>2</v>
      </c>
      <c r="H66" s="400" t="s">
        <v>534</v>
      </c>
      <c r="I66" s="400" t="n">
        <v>1</v>
      </c>
      <c r="J66" s="401" t="s">
        <v>1528</v>
      </c>
    </row>
    <row r="67" s="346" customFormat="true" ht="33" hidden="false" customHeight="true" outlineLevel="0" collapsed="false">
      <c r="A67" s="390" t="s">
        <v>54</v>
      </c>
      <c r="B67" s="398" t="s">
        <v>1529</v>
      </c>
      <c r="C67" s="399" t="s">
        <v>1530</v>
      </c>
      <c r="D67" s="398" t="s">
        <v>1531</v>
      </c>
      <c r="E67" s="393" t="s">
        <v>1290</v>
      </c>
      <c r="F67" s="400" t="s">
        <v>534</v>
      </c>
      <c r="G67" s="400" t="n">
        <v>2</v>
      </c>
      <c r="H67" s="400" t="s">
        <v>534</v>
      </c>
      <c r="I67" s="400" t="n">
        <v>2</v>
      </c>
      <c r="J67" s="401" t="s">
        <v>1532</v>
      </c>
    </row>
    <row r="68" s="346" customFormat="true" ht="33" hidden="false" customHeight="true" outlineLevel="0" collapsed="false">
      <c r="A68" s="390" t="s">
        <v>54</v>
      </c>
      <c r="B68" s="398" t="s">
        <v>1533</v>
      </c>
      <c r="C68" s="399" t="s">
        <v>1534</v>
      </c>
      <c r="D68" s="398" t="s">
        <v>1535</v>
      </c>
      <c r="E68" s="393" t="s">
        <v>1290</v>
      </c>
      <c r="F68" s="400" t="s">
        <v>534</v>
      </c>
      <c r="G68" s="400" t="n">
        <v>3</v>
      </c>
      <c r="H68" s="400" t="s">
        <v>534</v>
      </c>
      <c r="I68" s="400" t="n">
        <v>2</v>
      </c>
      <c r="J68" s="401" t="s">
        <v>1536</v>
      </c>
    </row>
    <row r="69" s="328" customFormat="true" ht="33" hidden="false" customHeight="true" outlineLevel="0" collapsed="false">
      <c r="A69" s="390" t="s">
        <v>55</v>
      </c>
      <c r="B69" s="396" t="s">
        <v>1537</v>
      </c>
      <c r="C69" s="390" t="s">
        <v>1538</v>
      </c>
      <c r="D69" s="391" t="s">
        <v>1539</v>
      </c>
      <c r="E69" s="393" t="s">
        <v>1290</v>
      </c>
      <c r="F69" s="394"/>
      <c r="G69" s="394" t="n">
        <v>6</v>
      </c>
      <c r="H69" s="394"/>
      <c r="I69" s="394" t="n">
        <v>7</v>
      </c>
      <c r="J69" s="395" t="s">
        <v>1540</v>
      </c>
    </row>
    <row r="70" s="328" customFormat="true" ht="33" hidden="false" customHeight="true" outlineLevel="0" collapsed="false">
      <c r="A70" s="390" t="s">
        <v>55</v>
      </c>
      <c r="B70" s="391" t="s">
        <v>1541</v>
      </c>
      <c r="C70" s="390" t="s">
        <v>1542</v>
      </c>
      <c r="D70" s="391" t="s">
        <v>1543</v>
      </c>
      <c r="E70" s="393" t="s">
        <v>1290</v>
      </c>
      <c r="F70" s="394"/>
      <c r="G70" s="394" t="n">
        <v>4</v>
      </c>
      <c r="H70" s="394"/>
      <c r="I70" s="394" t="n">
        <v>3</v>
      </c>
      <c r="J70" s="395" t="s">
        <v>1544</v>
      </c>
    </row>
    <row r="71" s="328" customFormat="true" ht="33" hidden="false" customHeight="true" outlineLevel="0" collapsed="false">
      <c r="A71" s="390" t="s">
        <v>55</v>
      </c>
      <c r="B71" s="391" t="s">
        <v>1545</v>
      </c>
      <c r="C71" s="390" t="s">
        <v>1546</v>
      </c>
      <c r="D71" s="391" t="s">
        <v>1547</v>
      </c>
      <c r="E71" s="393" t="s">
        <v>1290</v>
      </c>
      <c r="F71" s="394"/>
      <c r="G71" s="394" t="n">
        <v>3</v>
      </c>
      <c r="H71" s="394"/>
      <c r="I71" s="394" t="n">
        <v>2</v>
      </c>
      <c r="J71" s="395" t="s">
        <v>1548</v>
      </c>
    </row>
    <row r="72" s="328" customFormat="true" ht="33" hidden="false" customHeight="true" outlineLevel="0" collapsed="false">
      <c r="A72" s="390" t="s">
        <v>55</v>
      </c>
      <c r="B72" s="391" t="s">
        <v>1549</v>
      </c>
      <c r="C72" s="390" t="s">
        <v>1550</v>
      </c>
      <c r="D72" s="391" t="s">
        <v>1551</v>
      </c>
      <c r="E72" s="393" t="s">
        <v>1290</v>
      </c>
      <c r="F72" s="394"/>
      <c r="G72" s="394" t="n">
        <v>3</v>
      </c>
      <c r="H72" s="394"/>
      <c r="I72" s="394" t="n">
        <v>7</v>
      </c>
      <c r="J72" s="395" t="s">
        <v>1552</v>
      </c>
    </row>
    <row r="73" s="328" customFormat="true" ht="33" hidden="false" customHeight="true" outlineLevel="0" collapsed="false">
      <c r="A73" s="390" t="s">
        <v>55</v>
      </c>
      <c r="B73" s="391" t="s">
        <v>1553</v>
      </c>
      <c r="C73" s="390" t="s">
        <v>1554</v>
      </c>
      <c r="D73" s="391" t="s">
        <v>1555</v>
      </c>
      <c r="E73" s="393" t="s">
        <v>1290</v>
      </c>
      <c r="F73" s="394"/>
      <c r="G73" s="394" t="n">
        <v>4</v>
      </c>
      <c r="H73" s="394"/>
      <c r="I73" s="394" t="n">
        <v>5</v>
      </c>
      <c r="J73" s="395" t="s">
        <v>1556</v>
      </c>
    </row>
    <row r="74" s="328" customFormat="true" ht="33" hidden="false" customHeight="true" outlineLevel="0" collapsed="false">
      <c r="A74" s="390" t="s">
        <v>55</v>
      </c>
      <c r="B74" s="391" t="s">
        <v>1557</v>
      </c>
      <c r="C74" s="390" t="s">
        <v>1558</v>
      </c>
      <c r="D74" s="391" t="s">
        <v>1559</v>
      </c>
      <c r="E74" s="393" t="s">
        <v>1290</v>
      </c>
      <c r="F74" s="394"/>
      <c r="G74" s="394" t="n">
        <v>2</v>
      </c>
      <c r="H74" s="394"/>
      <c r="I74" s="394" t="n">
        <v>3</v>
      </c>
      <c r="J74" s="395" t="s">
        <v>1560</v>
      </c>
    </row>
    <row r="75" s="328" customFormat="true" ht="33" hidden="false" customHeight="true" outlineLevel="0" collapsed="false">
      <c r="A75" s="390" t="s">
        <v>55</v>
      </c>
      <c r="B75" s="391" t="s">
        <v>1561</v>
      </c>
      <c r="C75" s="390" t="s">
        <v>1562</v>
      </c>
      <c r="D75" s="391" t="s">
        <v>1563</v>
      </c>
      <c r="E75" s="393" t="s">
        <v>1290</v>
      </c>
      <c r="F75" s="394"/>
      <c r="G75" s="394" t="n">
        <v>7</v>
      </c>
      <c r="H75" s="394"/>
      <c r="I75" s="394" t="n">
        <v>14</v>
      </c>
      <c r="J75" s="395" t="s">
        <v>1564</v>
      </c>
    </row>
    <row r="76" s="328" customFormat="true" ht="33" hidden="false" customHeight="true" outlineLevel="0" collapsed="false">
      <c r="A76" s="390" t="s">
        <v>55</v>
      </c>
      <c r="B76" s="391" t="s">
        <v>1565</v>
      </c>
      <c r="C76" s="390" t="s">
        <v>1566</v>
      </c>
      <c r="D76" s="391" t="s">
        <v>1567</v>
      </c>
      <c r="E76" s="393" t="s">
        <v>1290</v>
      </c>
      <c r="F76" s="394"/>
      <c r="G76" s="394" t="n">
        <v>2</v>
      </c>
      <c r="H76" s="394"/>
      <c r="I76" s="394" t="n">
        <v>1</v>
      </c>
      <c r="J76" s="395" t="s">
        <v>1568</v>
      </c>
    </row>
    <row r="77" s="328" customFormat="true" ht="33" hidden="false" customHeight="true" outlineLevel="0" collapsed="false">
      <c r="A77" s="390" t="s">
        <v>55</v>
      </c>
      <c r="B77" s="391" t="s">
        <v>1569</v>
      </c>
      <c r="C77" s="390" t="s">
        <v>1570</v>
      </c>
      <c r="D77" s="391" t="s">
        <v>1571</v>
      </c>
      <c r="E77" s="393" t="s">
        <v>1290</v>
      </c>
      <c r="F77" s="394"/>
      <c r="G77" s="394" t="n">
        <v>3</v>
      </c>
      <c r="H77" s="394"/>
      <c r="I77" s="394" t="n">
        <v>2</v>
      </c>
      <c r="J77" s="395" t="s">
        <v>1572</v>
      </c>
    </row>
    <row r="78" s="328" customFormat="true" ht="33" hidden="false" customHeight="true" outlineLevel="0" collapsed="false">
      <c r="A78" s="390" t="s">
        <v>55</v>
      </c>
      <c r="B78" s="391" t="s">
        <v>1573</v>
      </c>
      <c r="C78" s="390" t="s">
        <v>1574</v>
      </c>
      <c r="D78" s="391" t="s">
        <v>1575</v>
      </c>
      <c r="E78" s="393" t="s">
        <v>1290</v>
      </c>
      <c r="F78" s="394"/>
      <c r="G78" s="394" t="n">
        <v>3</v>
      </c>
      <c r="H78" s="394"/>
      <c r="I78" s="394" t="n">
        <v>4</v>
      </c>
      <c r="J78" s="395" t="s">
        <v>1576</v>
      </c>
    </row>
    <row r="79" s="328" customFormat="true" ht="33" hidden="false" customHeight="true" outlineLevel="0" collapsed="false">
      <c r="A79" s="390" t="s">
        <v>55</v>
      </c>
      <c r="B79" s="396" t="s">
        <v>1577</v>
      </c>
      <c r="C79" s="390" t="s">
        <v>1578</v>
      </c>
      <c r="D79" s="391" t="s">
        <v>1579</v>
      </c>
      <c r="E79" s="393" t="s">
        <v>1290</v>
      </c>
      <c r="F79" s="394"/>
      <c r="G79" s="394" t="n">
        <v>3</v>
      </c>
      <c r="H79" s="394"/>
      <c r="I79" s="394" t="n">
        <v>4</v>
      </c>
      <c r="J79" s="395" t="s">
        <v>1580</v>
      </c>
    </row>
    <row r="80" s="328" customFormat="true" ht="33" hidden="false" customHeight="true" outlineLevel="0" collapsed="false">
      <c r="A80" s="390" t="s">
        <v>55</v>
      </c>
      <c r="B80" s="391" t="s">
        <v>1581</v>
      </c>
      <c r="C80" s="390" t="s">
        <v>1582</v>
      </c>
      <c r="D80" s="391" t="s">
        <v>1583</v>
      </c>
      <c r="E80" s="393" t="s">
        <v>1290</v>
      </c>
      <c r="F80" s="394"/>
      <c r="G80" s="394" t="n">
        <v>3</v>
      </c>
      <c r="H80" s="394"/>
      <c r="I80" s="394" t="n">
        <v>2</v>
      </c>
      <c r="J80" s="395" t="s">
        <v>1584</v>
      </c>
    </row>
    <row r="81" s="328" customFormat="true" ht="33" hidden="false" customHeight="true" outlineLevel="0" collapsed="false">
      <c r="A81" s="390" t="s">
        <v>55</v>
      </c>
      <c r="B81" s="391" t="s">
        <v>1585</v>
      </c>
      <c r="C81" s="390" t="s">
        <v>1586</v>
      </c>
      <c r="D81" s="391" t="s">
        <v>1587</v>
      </c>
      <c r="E81" s="393" t="s">
        <v>1290</v>
      </c>
      <c r="F81" s="394"/>
      <c r="G81" s="394" t="n">
        <v>5</v>
      </c>
      <c r="H81" s="394"/>
      <c r="I81" s="394" t="n">
        <v>5</v>
      </c>
      <c r="J81" s="395" t="s">
        <v>1588</v>
      </c>
    </row>
    <row r="82" s="328" customFormat="true" ht="33" hidden="false" customHeight="true" outlineLevel="0" collapsed="false">
      <c r="A82" s="390" t="s">
        <v>55</v>
      </c>
      <c r="B82" s="391" t="s">
        <v>1589</v>
      </c>
      <c r="C82" s="390" t="s">
        <v>1590</v>
      </c>
      <c r="D82" s="391" t="s">
        <v>1591</v>
      </c>
      <c r="E82" s="393" t="s">
        <v>1290</v>
      </c>
      <c r="F82" s="394"/>
      <c r="G82" s="394" t="n">
        <v>2</v>
      </c>
      <c r="H82" s="394"/>
      <c r="I82" s="394" t="n">
        <v>2</v>
      </c>
      <c r="J82" s="395" t="s">
        <v>1592</v>
      </c>
    </row>
    <row r="83" s="328" customFormat="true" ht="33" hidden="false" customHeight="true" outlineLevel="0" collapsed="false">
      <c r="A83" s="390" t="s">
        <v>55</v>
      </c>
      <c r="B83" s="391" t="s">
        <v>1593</v>
      </c>
      <c r="C83" s="390" t="s">
        <v>1594</v>
      </c>
      <c r="D83" s="391" t="s">
        <v>1595</v>
      </c>
      <c r="E83" s="393" t="s">
        <v>1290</v>
      </c>
      <c r="F83" s="394"/>
      <c r="G83" s="394" t="n">
        <v>2</v>
      </c>
      <c r="H83" s="394"/>
      <c r="I83" s="394" t="n">
        <v>1</v>
      </c>
      <c r="J83" s="395" t="s">
        <v>1596</v>
      </c>
    </row>
    <row r="84" s="328" customFormat="true" ht="33" hidden="false" customHeight="true" outlineLevel="0" collapsed="false">
      <c r="A84" s="390" t="s">
        <v>55</v>
      </c>
      <c r="B84" s="391" t="s">
        <v>1597</v>
      </c>
      <c r="C84" s="390" t="s">
        <v>1594</v>
      </c>
      <c r="D84" s="391" t="s">
        <v>1598</v>
      </c>
      <c r="E84" s="393" t="s">
        <v>1290</v>
      </c>
      <c r="F84" s="394"/>
      <c r="G84" s="394" t="n">
        <v>2</v>
      </c>
      <c r="H84" s="394"/>
      <c r="I84" s="394" t="n">
        <v>2</v>
      </c>
      <c r="J84" s="395" t="s">
        <v>1599</v>
      </c>
    </row>
    <row r="85" s="328" customFormat="true" ht="33" hidden="false" customHeight="true" outlineLevel="0" collapsed="false">
      <c r="A85" s="390" t="s">
        <v>55</v>
      </c>
      <c r="B85" s="391" t="s">
        <v>1600</v>
      </c>
      <c r="C85" s="390" t="s">
        <v>1578</v>
      </c>
      <c r="D85" s="391" t="s">
        <v>1587</v>
      </c>
      <c r="E85" s="393" t="s">
        <v>1290</v>
      </c>
      <c r="F85" s="394"/>
      <c r="G85" s="394" t="n">
        <v>2</v>
      </c>
      <c r="H85" s="394"/>
      <c r="I85" s="394" t="n">
        <v>1</v>
      </c>
      <c r="J85" s="395" t="s">
        <v>1601</v>
      </c>
    </row>
    <row r="86" s="328" customFormat="true" ht="33" hidden="false" customHeight="true" outlineLevel="0" collapsed="false">
      <c r="A86" s="390" t="s">
        <v>55</v>
      </c>
      <c r="B86" s="391" t="s">
        <v>1602</v>
      </c>
      <c r="C86" s="390" t="s">
        <v>1603</v>
      </c>
      <c r="D86" s="391" t="s">
        <v>1604</v>
      </c>
      <c r="E86" s="393" t="s">
        <v>1290</v>
      </c>
      <c r="F86" s="394"/>
      <c r="G86" s="394" t="n">
        <v>2</v>
      </c>
      <c r="H86" s="394"/>
      <c r="I86" s="394" t="n">
        <v>1</v>
      </c>
      <c r="J86" s="395" t="s">
        <v>1605</v>
      </c>
    </row>
    <row r="87" s="328" customFormat="true" ht="33" hidden="false" customHeight="true" outlineLevel="0" collapsed="false">
      <c r="A87" s="390" t="s">
        <v>55</v>
      </c>
      <c r="B87" s="391" t="s">
        <v>1606</v>
      </c>
      <c r="C87" s="390" t="s">
        <v>1607</v>
      </c>
      <c r="D87" s="391" t="s">
        <v>1608</v>
      </c>
      <c r="E87" s="393" t="s">
        <v>1290</v>
      </c>
      <c r="F87" s="394"/>
      <c r="G87" s="394" t="n">
        <v>2</v>
      </c>
      <c r="H87" s="394"/>
      <c r="I87" s="394" t="n">
        <v>1</v>
      </c>
      <c r="J87" s="395" t="s">
        <v>1609</v>
      </c>
    </row>
    <row r="88" s="328" customFormat="true" ht="33" hidden="false" customHeight="true" outlineLevel="0" collapsed="false">
      <c r="A88" s="390" t="s">
        <v>56</v>
      </c>
      <c r="B88" s="396" t="s">
        <v>1610</v>
      </c>
      <c r="C88" s="390" t="s">
        <v>1611</v>
      </c>
      <c r="D88" s="391" t="s">
        <v>1612</v>
      </c>
      <c r="E88" s="393" t="s">
        <v>1290</v>
      </c>
      <c r="F88" s="394"/>
      <c r="G88" s="394" t="n">
        <v>3</v>
      </c>
      <c r="H88" s="394"/>
      <c r="I88" s="394" t="n">
        <v>2</v>
      </c>
      <c r="J88" s="395"/>
    </row>
    <row r="89" s="328" customFormat="true" ht="33" hidden="false" customHeight="true" outlineLevel="0" collapsed="false">
      <c r="A89" s="390" t="s">
        <v>56</v>
      </c>
      <c r="B89" s="391" t="s">
        <v>1460</v>
      </c>
      <c r="C89" s="390" t="s">
        <v>1613</v>
      </c>
      <c r="D89" s="391" t="s">
        <v>1614</v>
      </c>
      <c r="E89" s="393" t="s">
        <v>1290</v>
      </c>
      <c r="F89" s="394"/>
      <c r="G89" s="394" t="n">
        <v>2</v>
      </c>
      <c r="H89" s="394"/>
      <c r="I89" s="394" t="n">
        <v>4</v>
      </c>
      <c r="J89" s="395"/>
    </row>
    <row r="90" s="328" customFormat="true" ht="33" hidden="false" customHeight="true" outlineLevel="0" collapsed="false">
      <c r="A90" s="390" t="s">
        <v>56</v>
      </c>
      <c r="B90" s="391" t="s">
        <v>1615</v>
      </c>
      <c r="C90" s="390" t="s">
        <v>1616</v>
      </c>
      <c r="D90" s="391" t="s">
        <v>1617</v>
      </c>
      <c r="E90" s="393" t="s">
        <v>1290</v>
      </c>
      <c r="F90" s="394"/>
      <c r="G90" s="394" t="n">
        <v>14</v>
      </c>
      <c r="H90" s="394"/>
      <c r="I90" s="394" t="n">
        <v>16</v>
      </c>
      <c r="J90" s="395"/>
    </row>
    <row r="91" s="328" customFormat="true" ht="33" hidden="false" customHeight="true" outlineLevel="0" collapsed="false">
      <c r="A91" s="390" t="s">
        <v>56</v>
      </c>
      <c r="B91" s="391" t="s">
        <v>1618</v>
      </c>
      <c r="C91" s="392" t="s">
        <v>1619</v>
      </c>
      <c r="D91" s="391" t="s">
        <v>1620</v>
      </c>
      <c r="E91" s="393" t="s">
        <v>1290</v>
      </c>
      <c r="F91" s="394"/>
      <c r="G91" s="394" t="n">
        <v>3</v>
      </c>
      <c r="H91" s="394"/>
      <c r="I91" s="394" t="n">
        <v>2</v>
      </c>
      <c r="J91" s="395"/>
      <c r="K91" s="365"/>
      <c r="L91" s="365"/>
      <c r="M91" s="365"/>
      <c r="N91" s="365"/>
      <c r="O91" s="365"/>
      <c r="P91" s="365"/>
      <c r="Q91" s="365"/>
      <c r="R91" s="365"/>
      <c r="S91" s="365"/>
      <c r="T91" s="365"/>
      <c r="U91" s="365"/>
      <c r="V91" s="365"/>
      <c r="W91" s="365"/>
      <c r="X91" s="365"/>
      <c r="Y91" s="365"/>
      <c r="Z91" s="365"/>
      <c r="AA91" s="365"/>
      <c r="AB91" s="365"/>
      <c r="AC91" s="365"/>
      <c r="AD91" s="365"/>
      <c r="AE91" s="365"/>
      <c r="AF91" s="365"/>
      <c r="AG91" s="365"/>
      <c r="AH91" s="365"/>
      <c r="AI91" s="365"/>
    </row>
    <row r="92" s="328" customFormat="true" ht="33" hidden="false" customHeight="true" outlineLevel="0" collapsed="false">
      <c r="A92" s="390" t="s">
        <v>56</v>
      </c>
      <c r="B92" s="391" t="s">
        <v>1621</v>
      </c>
      <c r="C92" s="392" t="s">
        <v>1622</v>
      </c>
      <c r="D92" s="391" t="s">
        <v>1623</v>
      </c>
      <c r="E92" s="393" t="s">
        <v>1290</v>
      </c>
      <c r="F92" s="394"/>
      <c r="G92" s="394" t="n">
        <v>4</v>
      </c>
      <c r="H92" s="394"/>
      <c r="I92" s="394" t="n">
        <v>4</v>
      </c>
      <c r="J92" s="395"/>
    </row>
    <row r="93" s="328" customFormat="true" ht="33" hidden="false" customHeight="true" outlineLevel="0" collapsed="false">
      <c r="A93" s="390" t="s">
        <v>56</v>
      </c>
      <c r="B93" s="391" t="s">
        <v>1624</v>
      </c>
      <c r="C93" s="392" t="s">
        <v>1625</v>
      </c>
      <c r="D93" s="391" t="s">
        <v>1626</v>
      </c>
      <c r="E93" s="393" t="s">
        <v>1290</v>
      </c>
      <c r="F93" s="394"/>
      <c r="G93" s="394" t="n">
        <v>4</v>
      </c>
      <c r="H93" s="394"/>
      <c r="I93" s="394" t="n">
        <v>3</v>
      </c>
      <c r="J93" s="395"/>
    </row>
    <row r="94" s="328" customFormat="true" ht="33" hidden="false" customHeight="true" outlineLevel="0" collapsed="false">
      <c r="A94" s="390" t="s">
        <v>56</v>
      </c>
      <c r="B94" s="391" t="s">
        <v>1627</v>
      </c>
      <c r="C94" s="392" t="s">
        <v>1628</v>
      </c>
      <c r="D94" s="391" t="s">
        <v>1629</v>
      </c>
      <c r="E94" s="393" t="s">
        <v>1290</v>
      </c>
      <c r="F94" s="394"/>
      <c r="G94" s="394" t="n">
        <v>2</v>
      </c>
      <c r="H94" s="394"/>
      <c r="I94" s="394" t="n">
        <v>1</v>
      </c>
      <c r="J94" s="395"/>
    </row>
    <row r="95" s="328" customFormat="true" ht="33" hidden="false" customHeight="true" outlineLevel="0" collapsed="false">
      <c r="A95" s="390" t="s">
        <v>56</v>
      </c>
      <c r="B95" s="391" t="s">
        <v>1630</v>
      </c>
      <c r="C95" s="392" t="s">
        <v>1631</v>
      </c>
      <c r="D95" s="391" t="s">
        <v>1632</v>
      </c>
      <c r="E95" s="393" t="s">
        <v>1290</v>
      </c>
      <c r="F95" s="394"/>
      <c r="G95" s="394" t="n">
        <v>2</v>
      </c>
      <c r="H95" s="394"/>
      <c r="I95" s="394" t="n">
        <v>3</v>
      </c>
      <c r="J95" s="395"/>
    </row>
    <row r="96" s="328" customFormat="true" ht="33" hidden="false" customHeight="true" outlineLevel="0" collapsed="false">
      <c r="A96" s="390" t="s">
        <v>56</v>
      </c>
      <c r="B96" s="391" t="s">
        <v>1633</v>
      </c>
      <c r="C96" s="392" t="s">
        <v>1634</v>
      </c>
      <c r="D96" s="391" t="s">
        <v>1635</v>
      </c>
      <c r="E96" s="393" t="s">
        <v>1290</v>
      </c>
      <c r="F96" s="403"/>
      <c r="G96" s="403" t="n">
        <v>3</v>
      </c>
      <c r="H96" s="403"/>
      <c r="I96" s="403" t="n">
        <v>3</v>
      </c>
      <c r="J96" s="395"/>
    </row>
    <row r="97" s="328" customFormat="true" ht="33" hidden="false" customHeight="true" outlineLevel="0" collapsed="false">
      <c r="A97" s="390" t="s">
        <v>56</v>
      </c>
      <c r="B97" s="391" t="s">
        <v>1636</v>
      </c>
      <c r="C97" s="392" t="s">
        <v>1637</v>
      </c>
      <c r="D97" s="391" t="s">
        <v>1638</v>
      </c>
      <c r="E97" s="393" t="s">
        <v>1290</v>
      </c>
      <c r="F97" s="403"/>
      <c r="G97" s="403" t="n">
        <v>2</v>
      </c>
      <c r="H97" s="403"/>
      <c r="I97" s="403" t="n">
        <v>1</v>
      </c>
      <c r="J97" s="395"/>
    </row>
    <row r="98" s="328" customFormat="true" ht="33" hidden="false" customHeight="true" outlineLevel="0" collapsed="false">
      <c r="A98" s="390" t="s">
        <v>56</v>
      </c>
      <c r="B98" s="391" t="s">
        <v>1639</v>
      </c>
      <c r="C98" s="392" t="s">
        <v>1640</v>
      </c>
      <c r="D98" s="391" t="s">
        <v>1641</v>
      </c>
      <c r="E98" s="393" t="s">
        <v>1290</v>
      </c>
      <c r="F98" s="403"/>
      <c r="G98" s="403" t="n">
        <v>4</v>
      </c>
      <c r="H98" s="403"/>
      <c r="I98" s="403" t="n">
        <v>5</v>
      </c>
      <c r="J98" s="395"/>
    </row>
    <row r="99" s="365" customFormat="true" ht="33" hidden="false" customHeight="true" outlineLevel="0" collapsed="false">
      <c r="A99" s="390" t="s">
        <v>58</v>
      </c>
      <c r="B99" s="391" t="s">
        <v>1642</v>
      </c>
      <c r="C99" s="392" t="s">
        <v>1643</v>
      </c>
      <c r="D99" s="391" t="s">
        <v>1644</v>
      </c>
      <c r="E99" s="393" t="s">
        <v>1290</v>
      </c>
      <c r="F99" s="394"/>
      <c r="G99" s="394" t="n">
        <v>3</v>
      </c>
      <c r="H99" s="394"/>
      <c r="I99" s="394" t="n">
        <v>5</v>
      </c>
      <c r="J99" s="395" t="s">
        <v>1645</v>
      </c>
    </row>
    <row r="100" s="365" customFormat="true" ht="33" hidden="false" customHeight="true" outlineLevel="0" collapsed="false">
      <c r="A100" s="390" t="s">
        <v>58</v>
      </c>
      <c r="B100" s="391" t="s">
        <v>1646</v>
      </c>
      <c r="C100" s="392" t="s">
        <v>1647</v>
      </c>
      <c r="D100" s="391" t="s">
        <v>1648</v>
      </c>
      <c r="E100" s="393" t="s">
        <v>1290</v>
      </c>
      <c r="F100" s="394"/>
      <c r="G100" s="394" t="n">
        <v>3</v>
      </c>
      <c r="H100" s="394"/>
      <c r="I100" s="394" t="n">
        <v>5</v>
      </c>
      <c r="J100" s="395" t="s">
        <v>1649</v>
      </c>
    </row>
    <row r="101" s="351" customFormat="true" ht="33" hidden="false" customHeight="true" outlineLevel="0" collapsed="false">
      <c r="A101" s="404" t="s">
        <v>58</v>
      </c>
      <c r="B101" s="405" t="s">
        <v>1650</v>
      </c>
      <c r="C101" s="404" t="s">
        <v>1651</v>
      </c>
      <c r="D101" s="406" t="s">
        <v>1652</v>
      </c>
      <c r="E101" s="393" t="s">
        <v>1290</v>
      </c>
      <c r="F101" s="394"/>
      <c r="G101" s="394" t="n">
        <v>3</v>
      </c>
      <c r="H101" s="394"/>
      <c r="I101" s="394" t="n">
        <v>7</v>
      </c>
      <c r="J101" s="407" t="s">
        <v>1653</v>
      </c>
    </row>
    <row r="102" s="351" customFormat="true" ht="33" hidden="false" customHeight="true" outlineLevel="0" collapsed="false">
      <c r="A102" s="404" t="s">
        <v>58</v>
      </c>
      <c r="B102" s="405" t="s">
        <v>1654</v>
      </c>
      <c r="C102" s="404" t="s">
        <v>1655</v>
      </c>
      <c r="D102" s="406" t="s">
        <v>1656</v>
      </c>
      <c r="E102" s="393" t="s">
        <v>1290</v>
      </c>
      <c r="F102" s="394"/>
      <c r="G102" s="394" t="n">
        <v>2</v>
      </c>
      <c r="H102" s="394"/>
      <c r="I102" s="394" t="n">
        <v>5</v>
      </c>
      <c r="J102" s="407" t="s">
        <v>1657</v>
      </c>
    </row>
    <row r="103" s="351" customFormat="true" ht="33" hidden="false" customHeight="true" outlineLevel="0" collapsed="false">
      <c r="A103" s="404" t="s">
        <v>58</v>
      </c>
      <c r="B103" s="405" t="s">
        <v>1658</v>
      </c>
      <c r="C103" s="404" t="s">
        <v>1659</v>
      </c>
      <c r="D103" s="406" t="s">
        <v>1660</v>
      </c>
      <c r="E103" s="393" t="s">
        <v>1290</v>
      </c>
      <c r="F103" s="394"/>
      <c r="G103" s="394" t="n">
        <v>2</v>
      </c>
      <c r="H103" s="394"/>
      <c r="I103" s="394" t="n">
        <v>2</v>
      </c>
      <c r="J103" s="407" t="s">
        <v>1661</v>
      </c>
    </row>
    <row r="104" s="351" customFormat="true" ht="33" hidden="false" customHeight="true" outlineLevel="0" collapsed="false">
      <c r="A104" s="404" t="s">
        <v>59</v>
      </c>
      <c r="B104" s="405" t="s">
        <v>1662</v>
      </c>
      <c r="C104" s="404" t="s">
        <v>1663</v>
      </c>
      <c r="D104" s="406" t="s">
        <v>1664</v>
      </c>
      <c r="E104" s="393" t="s">
        <v>1290</v>
      </c>
      <c r="F104" s="394"/>
      <c r="G104" s="394" t="n">
        <v>2</v>
      </c>
      <c r="H104" s="394"/>
      <c r="I104" s="394" t="n">
        <v>1</v>
      </c>
      <c r="J104" s="407" t="s">
        <v>1665</v>
      </c>
    </row>
    <row r="105" s="351" customFormat="true" ht="33" hidden="false" customHeight="true" outlineLevel="0" collapsed="false">
      <c r="A105" s="404" t="s">
        <v>59</v>
      </c>
      <c r="B105" s="405" t="s">
        <v>1666</v>
      </c>
      <c r="C105" s="404" t="s">
        <v>1667</v>
      </c>
      <c r="D105" s="406" t="s">
        <v>1668</v>
      </c>
      <c r="E105" s="393" t="s">
        <v>1290</v>
      </c>
      <c r="F105" s="394"/>
      <c r="G105" s="394" t="n">
        <v>3</v>
      </c>
      <c r="H105" s="394"/>
      <c r="I105" s="394" t="n">
        <v>4</v>
      </c>
      <c r="J105" s="407" t="s">
        <v>1669</v>
      </c>
    </row>
    <row r="106" s="351" customFormat="true" ht="33" hidden="false" customHeight="true" outlineLevel="0" collapsed="false">
      <c r="A106" s="404" t="s">
        <v>59</v>
      </c>
      <c r="B106" s="405" t="s">
        <v>1670</v>
      </c>
      <c r="C106" s="404" t="s">
        <v>1671</v>
      </c>
      <c r="D106" s="406" t="s">
        <v>1672</v>
      </c>
      <c r="E106" s="393" t="s">
        <v>1290</v>
      </c>
      <c r="F106" s="394"/>
      <c r="G106" s="394" t="n">
        <v>2</v>
      </c>
      <c r="H106" s="394"/>
      <c r="I106" s="394" t="n">
        <v>4</v>
      </c>
      <c r="J106" s="407" t="s">
        <v>1673</v>
      </c>
    </row>
    <row r="107" s="351" customFormat="true" ht="33" hidden="false" customHeight="true" outlineLevel="0" collapsed="false">
      <c r="A107" s="404" t="s">
        <v>59</v>
      </c>
      <c r="B107" s="405" t="s">
        <v>1674</v>
      </c>
      <c r="C107" s="404" t="s">
        <v>1675</v>
      </c>
      <c r="D107" s="406" t="s">
        <v>1676</v>
      </c>
      <c r="E107" s="393" t="s">
        <v>1290</v>
      </c>
      <c r="F107" s="394"/>
      <c r="G107" s="394" t="n">
        <v>3</v>
      </c>
      <c r="H107" s="394"/>
      <c r="I107" s="394" t="n">
        <v>4</v>
      </c>
      <c r="J107" s="407" t="s">
        <v>1677</v>
      </c>
    </row>
    <row r="108" s="351" customFormat="true" ht="33" hidden="false" customHeight="true" outlineLevel="0" collapsed="false">
      <c r="A108" s="404" t="s">
        <v>59</v>
      </c>
      <c r="B108" s="405" t="s">
        <v>1678</v>
      </c>
      <c r="C108" s="404" t="s">
        <v>1679</v>
      </c>
      <c r="D108" s="406" t="s">
        <v>1680</v>
      </c>
      <c r="E108" s="393" t="s">
        <v>1290</v>
      </c>
      <c r="F108" s="394"/>
      <c r="G108" s="394" t="n">
        <v>3</v>
      </c>
      <c r="H108" s="394"/>
      <c r="I108" s="394" t="n">
        <v>4</v>
      </c>
      <c r="J108" s="407" t="s">
        <v>1681</v>
      </c>
    </row>
    <row r="109" s="351" customFormat="true" ht="33" hidden="false" customHeight="true" outlineLevel="0" collapsed="false">
      <c r="A109" s="404" t="s">
        <v>59</v>
      </c>
      <c r="B109" s="405" t="s">
        <v>1682</v>
      </c>
      <c r="C109" s="404" t="s">
        <v>1683</v>
      </c>
      <c r="D109" s="406" t="s">
        <v>1684</v>
      </c>
      <c r="E109" s="393" t="s">
        <v>1290</v>
      </c>
      <c r="F109" s="394"/>
      <c r="G109" s="394" t="n">
        <v>3</v>
      </c>
      <c r="H109" s="394"/>
      <c r="I109" s="394" t="n">
        <v>4</v>
      </c>
      <c r="J109" s="407" t="s">
        <v>1685</v>
      </c>
    </row>
    <row r="110" s="351" customFormat="true" ht="33" hidden="false" customHeight="true" outlineLevel="0" collapsed="false">
      <c r="A110" s="404" t="s">
        <v>59</v>
      </c>
      <c r="B110" s="405" t="s">
        <v>1686</v>
      </c>
      <c r="C110" s="404" t="s">
        <v>1687</v>
      </c>
      <c r="D110" s="406" t="s">
        <v>1688</v>
      </c>
      <c r="E110" s="393" t="s">
        <v>1290</v>
      </c>
      <c r="F110" s="394"/>
      <c r="G110" s="394" t="n">
        <v>2</v>
      </c>
      <c r="H110" s="394"/>
      <c r="I110" s="394" t="n">
        <v>2</v>
      </c>
      <c r="J110" s="407" t="s">
        <v>1689</v>
      </c>
    </row>
    <row r="111" s="351" customFormat="true" ht="33" hidden="false" customHeight="true" outlineLevel="0" collapsed="false">
      <c r="A111" s="404" t="s">
        <v>59</v>
      </c>
      <c r="B111" s="405" t="s">
        <v>1690</v>
      </c>
      <c r="C111" s="404" t="s">
        <v>1691</v>
      </c>
      <c r="D111" s="406" t="s">
        <v>1692</v>
      </c>
      <c r="E111" s="393" t="s">
        <v>1290</v>
      </c>
      <c r="F111" s="394"/>
      <c r="G111" s="394" t="n">
        <v>2</v>
      </c>
      <c r="H111" s="394"/>
      <c r="I111" s="394" t="n">
        <v>2</v>
      </c>
      <c r="J111" s="407" t="s">
        <v>1693</v>
      </c>
    </row>
    <row r="112" s="351" customFormat="true" ht="33" hidden="false" customHeight="true" outlineLevel="0" collapsed="false">
      <c r="A112" s="372"/>
      <c r="B112" s="373"/>
      <c r="C112" s="373"/>
      <c r="D112" s="374"/>
      <c r="E112" s="374"/>
      <c r="F112" s="375"/>
      <c r="G112" s="375"/>
      <c r="H112" s="376"/>
      <c r="I112" s="375"/>
      <c r="J112" s="377"/>
    </row>
    <row r="113" s="351" customFormat="true" ht="33" hidden="false" customHeight="true" outlineLevel="0" collapsed="false">
      <c r="A113" s="372"/>
      <c r="B113" s="373"/>
      <c r="C113" s="373"/>
      <c r="D113" s="374"/>
      <c r="E113" s="374"/>
      <c r="F113" s="375"/>
      <c r="G113" s="375"/>
      <c r="H113" s="376"/>
      <c r="I113" s="375"/>
      <c r="J113" s="377"/>
    </row>
    <row r="114" s="351" customFormat="true" ht="33" hidden="false" customHeight="true" outlineLevel="0" collapsed="false">
      <c r="A114" s="372"/>
      <c r="B114" s="373"/>
      <c r="C114" s="373"/>
      <c r="D114" s="374"/>
      <c r="E114" s="374"/>
      <c r="F114" s="375"/>
      <c r="G114" s="375"/>
      <c r="H114" s="376"/>
      <c r="I114" s="375"/>
      <c r="J114" s="377"/>
    </row>
    <row r="115" s="351" customFormat="true" ht="33" hidden="false" customHeight="true" outlineLevel="0" collapsed="false">
      <c r="A115" s="372"/>
      <c r="B115" s="373"/>
      <c r="C115" s="373"/>
      <c r="D115" s="374"/>
      <c r="E115" s="374"/>
      <c r="F115" s="375"/>
      <c r="G115" s="375"/>
      <c r="H115" s="376"/>
      <c r="I115" s="375"/>
      <c r="J115" s="377"/>
    </row>
    <row r="116" s="351" customFormat="true" ht="33" hidden="false" customHeight="true" outlineLevel="0" collapsed="false">
      <c r="A116" s="372"/>
      <c r="B116" s="373"/>
      <c r="C116" s="373"/>
      <c r="D116" s="374"/>
      <c r="E116" s="374"/>
      <c r="F116" s="375"/>
      <c r="G116" s="375"/>
      <c r="H116" s="376"/>
      <c r="I116" s="375"/>
      <c r="J116" s="377"/>
    </row>
    <row r="117" s="351" customFormat="true" ht="33" hidden="false" customHeight="true" outlineLevel="0" collapsed="false">
      <c r="A117" s="372"/>
      <c r="B117" s="373"/>
      <c r="C117" s="373"/>
      <c r="D117" s="374"/>
      <c r="E117" s="374"/>
      <c r="F117" s="375"/>
      <c r="G117" s="375"/>
      <c r="H117" s="376"/>
      <c r="I117" s="375"/>
      <c r="J117" s="377"/>
    </row>
    <row r="118" s="351" customFormat="true" ht="33" hidden="false" customHeight="true" outlineLevel="0" collapsed="false">
      <c r="A118" s="372"/>
      <c r="B118" s="373"/>
      <c r="C118" s="373"/>
      <c r="D118" s="374"/>
      <c r="E118" s="374"/>
      <c r="F118" s="375"/>
      <c r="G118" s="375"/>
      <c r="H118" s="376"/>
      <c r="I118" s="375"/>
      <c r="J118" s="377"/>
    </row>
    <row r="119" s="351" customFormat="true" ht="33" hidden="false" customHeight="true" outlineLevel="0" collapsed="false">
      <c r="A119" s="372"/>
      <c r="B119" s="373"/>
      <c r="C119" s="373"/>
      <c r="D119" s="374"/>
      <c r="E119" s="374"/>
      <c r="F119" s="375"/>
      <c r="G119" s="375"/>
      <c r="H119" s="376"/>
      <c r="I119" s="375"/>
      <c r="J119" s="377"/>
    </row>
    <row r="120" s="351" customFormat="true" ht="33" hidden="false" customHeight="true" outlineLevel="0" collapsed="false">
      <c r="A120" s="372"/>
      <c r="B120" s="373"/>
      <c r="C120" s="373"/>
      <c r="D120" s="374"/>
      <c r="E120" s="374"/>
      <c r="F120" s="375"/>
      <c r="G120" s="375"/>
      <c r="H120" s="376"/>
      <c r="I120" s="375"/>
      <c r="J120" s="377"/>
    </row>
    <row r="121" s="351" customFormat="true" ht="33" hidden="false" customHeight="true" outlineLevel="0" collapsed="false">
      <c r="A121" s="372"/>
      <c r="B121" s="373"/>
      <c r="C121" s="373"/>
      <c r="D121" s="374"/>
      <c r="E121" s="374"/>
      <c r="F121" s="375"/>
      <c r="G121" s="375"/>
      <c r="H121" s="376"/>
      <c r="I121" s="375"/>
      <c r="J121" s="377"/>
    </row>
    <row r="122" s="351" customFormat="true" ht="33" hidden="false" customHeight="true" outlineLevel="0" collapsed="false">
      <c r="A122" s="372"/>
      <c r="B122" s="373"/>
      <c r="C122" s="373"/>
      <c r="D122" s="374"/>
      <c r="E122" s="374"/>
      <c r="F122" s="375"/>
      <c r="G122" s="375"/>
      <c r="H122" s="376"/>
      <c r="I122" s="375"/>
      <c r="J122" s="377"/>
    </row>
    <row r="123" s="351" customFormat="true" ht="33" hidden="false" customHeight="true" outlineLevel="0" collapsed="false">
      <c r="A123" s="372"/>
      <c r="B123" s="373"/>
      <c r="C123" s="373"/>
      <c r="D123" s="374"/>
      <c r="E123" s="374"/>
      <c r="F123" s="375"/>
      <c r="G123" s="375"/>
      <c r="H123" s="376"/>
      <c r="I123" s="375"/>
      <c r="J123" s="377"/>
    </row>
    <row r="124" s="351" customFormat="true" ht="33" hidden="false" customHeight="true" outlineLevel="0" collapsed="false">
      <c r="A124" s="372"/>
      <c r="B124" s="373"/>
      <c r="C124" s="373"/>
      <c r="D124" s="374"/>
      <c r="E124" s="374"/>
      <c r="F124" s="375"/>
      <c r="G124" s="375"/>
      <c r="H124" s="376"/>
      <c r="I124" s="375"/>
      <c r="J124" s="377"/>
    </row>
    <row r="125" s="351" customFormat="true" ht="33" hidden="false" customHeight="true" outlineLevel="0" collapsed="false">
      <c r="A125" s="372"/>
      <c r="B125" s="373"/>
      <c r="C125" s="373"/>
      <c r="D125" s="374"/>
      <c r="E125" s="374"/>
      <c r="F125" s="375"/>
      <c r="G125" s="375"/>
      <c r="H125" s="376"/>
      <c r="I125" s="375"/>
      <c r="J125" s="377"/>
    </row>
    <row r="126" s="351" customFormat="true" ht="33" hidden="false" customHeight="true" outlineLevel="0" collapsed="false">
      <c r="A126" s="372"/>
      <c r="B126" s="373"/>
      <c r="C126" s="373"/>
      <c r="D126" s="374"/>
      <c r="E126" s="374"/>
      <c r="F126" s="375"/>
      <c r="G126" s="375"/>
      <c r="H126" s="376"/>
      <c r="I126" s="375"/>
      <c r="J126" s="377"/>
    </row>
    <row r="127" s="351" customFormat="true" ht="33" hidden="false" customHeight="true" outlineLevel="0" collapsed="false">
      <c r="A127" s="372"/>
      <c r="B127" s="373"/>
      <c r="C127" s="373"/>
      <c r="D127" s="374"/>
      <c r="E127" s="374"/>
      <c r="F127" s="375"/>
      <c r="G127" s="375"/>
      <c r="H127" s="376"/>
      <c r="I127" s="375"/>
      <c r="J127" s="377"/>
    </row>
    <row r="128" s="351" customFormat="true" ht="33" hidden="false" customHeight="true" outlineLevel="0" collapsed="false">
      <c r="A128" s="372"/>
      <c r="B128" s="373"/>
      <c r="C128" s="373"/>
      <c r="D128" s="374"/>
      <c r="E128" s="374"/>
      <c r="F128" s="375"/>
      <c r="G128" s="375"/>
      <c r="H128" s="376"/>
      <c r="I128" s="375"/>
      <c r="J128" s="377"/>
    </row>
    <row r="129" s="351" customFormat="true" ht="33" hidden="false" customHeight="true" outlineLevel="0" collapsed="false">
      <c r="A129" s="372"/>
      <c r="B129" s="373"/>
      <c r="C129" s="373"/>
      <c r="D129" s="374"/>
      <c r="E129" s="374"/>
      <c r="F129" s="375"/>
      <c r="G129" s="375"/>
      <c r="H129" s="376"/>
      <c r="I129" s="375"/>
      <c r="J129" s="377"/>
    </row>
    <row r="130" s="351" customFormat="true" ht="33" hidden="false" customHeight="true" outlineLevel="0" collapsed="false">
      <c r="A130" s="372"/>
      <c r="B130" s="373"/>
      <c r="C130" s="373"/>
      <c r="D130" s="374"/>
      <c r="E130" s="374"/>
      <c r="F130" s="375"/>
      <c r="G130" s="375"/>
      <c r="H130" s="376"/>
      <c r="I130" s="375"/>
      <c r="J130" s="377"/>
    </row>
    <row r="131" s="351" customFormat="true" ht="33" hidden="false" customHeight="true" outlineLevel="0" collapsed="false">
      <c r="A131" s="372"/>
      <c r="B131" s="373"/>
      <c r="C131" s="373"/>
      <c r="D131" s="374"/>
      <c r="E131" s="374"/>
      <c r="F131" s="375"/>
      <c r="G131" s="375"/>
      <c r="H131" s="376"/>
      <c r="I131" s="375"/>
      <c r="J131" s="377"/>
    </row>
    <row r="132" s="351" customFormat="true" ht="33" hidden="false" customHeight="true" outlineLevel="0" collapsed="false">
      <c r="A132" s="372"/>
      <c r="B132" s="373"/>
      <c r="C132" s="373"/>
      <c r="D132" s="374"/>
      <c r="E132" s="374"/>
      <c r="F132" s="375"/>
      <c r="G132" s="375"/>
      <c r="H132" s="376"/>
      <c r="I132" s="375"/>
      <c r="J132" s="377"/>
    </row>
    <row r="133" s="351" customFormat="true" ht="33" hidden="false" customHeight="true" outlineLevel="0" collapsed="false">
      <c r="A133" s="372"/>
      <c r="B133" s="373"/>
      <c r="C133" s="373"/>
      <c r="D133" s="374"/>
      <c r="E133" s="374"/>
      <c r="F133" s="375"/>
      <c r="G133" s="375"/>
      <c r="H133" s="376"/>
      <c r="I133" s="375"/>
      <c r="J133" s="377"/>
    </row>
    <row r="134" s="351" customFormat="true" ht="33" hidden="false" customHeight="true" outlineLevel="0" collapsed="false">
      <c r="A134" s="372"/>
      <c r="B134" s="373"/>
      <c r="C134" s="373"/>
      <c r="D134" s="374"/>
      <c r="E134" s="374"/>
      <c r="F134" s="375"/>
      <c r="G134" s="375"/>
      <c r="H134" s="376"/>
      <c r="I134" s="375"/>
      <c r="J134" s="377"/>
    </row>
    <row r="135" s="351" customFormat="true" ht="33" hidden="false" customHeight="true" outlineLevel="0" collapsed="false">
      <c r="A135" s="372"/>
      <c r="B135" s="373"/>
      <c r="C135" s="373"/>
      <c r="D135" s="374"/>
      <c r="E135" s="374"/>
      <c r="F135" s="375"/>
      <c r="G135" s="375"/>
      <c r="H135" s="376"/>
      <c r="I135" s="375"/>
      <c r="J135" s="377"/>
    </row>
    <row r="136" s="351" customFormat="true" ht="33" hidden="false" customHeight="true" outlineLevel="0" collapsed="false">
      <c r="A136" s="372"/>
      <c r="B136" s="373"/>
      <c r="C136" s="373"/>
      <c r="D136" s="374"/>
      <c r="E136" s="374"/>
      <c r="F136" s="375"/>
      <c r="G136" s="375"/>
      <c r="H136" s="376"/>
      <c r="I136" s="375"/>
      <c r="J136" s="377"/>
    </row>
    <row r="137" s="351" customFormat="true" ht="33" hidden="false" customHeight="true" outlineLevel="0" collapsed="false">
      <c r="A137" s="372"/>
      <c r="B137" s="373"/>
      <c r="C137" s="373"/>
      <c r="D137" s="374"/>
      <c r="E137" s="374"/>
      <c r="F137" s="375"/>
      <c r="G137" s="375"/>
      <c r="H137" s="376"/>
      <c r="I137" s="375"/>
      <c r="J137" s="377"/>
    </row>
    <row r="138" s="351" customFormat="true" ht="33" hidden="false" customHeight="true" outlineLevel="0" collapsed="false">
      <c r="A138" s="372"/>
      <c r="B138" s="372"/>
      <c r="C138" s="373"/>
      <c r="D138" s="374"/>
      <c r="E138" s="374"/>
      <c r="F138" s="375"/>
      <c r="G138" s="375"/>
      <c r="H138" s="376"/>
      <c r="I138" s="375"/>
      <c r="J138" s="377"/>
    </row>
    <row r="139" s="351" customFormat="true" ht="33" hidden="false" customHeight="true" outlineLevel="0" collapsed="false">
      <c r="A139" s="372"/>
      <c r="B139" s="372"/>
      <c r="C139" s="373"/>
      <c r="D139" s="374"/>
      <c r="E139" s="374"/>
      <c r="F139" s="375"/>
      <c r="G139" s="375"/>
      <c r="H139" s="376"/>
      <c r="I139" s="375"/>
      <c r="J139" s="377"/>
    </row>
    <row r="140" s="351" customFormat="true" ht="33" hidden="false" customHeight="true" outlineLevel="0" collapsed="false">
      <c r="A140" s="372"/>
      <c r="B140" s="372"/>
      <c r="C140" s="373"/>
      <c r="D140" s="374"/>
      <c r="E140" s="374"/>
      <c r="F140" s="375"/>
      <c r="G140" s="375"/>
      <c r="H140" s="376"/>
      <c r="I140" s="375"/>
      <c r="J140" s="377"/>
    </row>
    <row r="141" s="351" customFormat="true" ht="33" hidden="false" customHeight="true" outlineLevel="0" collapsed="false">
      <c r="A141" s="372"/>
      <c r="B141" s="372"/>
      <c r="C141" s="373"/>
      <c r="D141" s="374"/>
      <c r="E141" s="374"/>
      <c r="F141" s="375"/>
      <c r="G141" s="375"/>
      <c r="H141" s="376"/>
      <c r="I141" s="375"/>
      <c r="J141" s="377"/>
    </row>
    <row r="142" s="351" customFormat="true" ht="33" hidden="false" customHeight="true" outlineLevel="0" collapsed="false">
      <c r="A142" s="372"/>
      <c r="B142" s="372"/>
      <c r="C142" s="373"/>
      <c r="D142" s="374"/>
      <c r="E142" s="374"/>
      <c r="F142" s="375"/>
      <c r="G142" s="375"/>
      <c r="H142" s="376"/>
      <c r="I142" s="375"/>
      <c r="J142" s="377"/>
    </row>
    <row r="143" s="351" customFormat="true" ht="33" hidden="false" customHeight="true" outlineLevel="0" collapsed="false">
      <c r="A143" s="372"/>
      <c r="B143" s="372"/>
      <c r="C143" s="373"/>
      <c r="D143" s="374"/>
      <c r="E143" s="374"/>
      <c r="F143" s="375"/>
      <c r="G143" s="375"/>
      <c r="H143" s="376"/>
      <c r="I143" s="375"/>
      <c r="J143" s="377"/>
    </row>
    <row r="144" s="351" customFormat="true" ht="33" hidden="false" customHeight="true" outlineLevel="0" collapsed="false">
      <c r="A144" s="372"/>
      <c r="B144" s="372"/>
      <c r="C144" s="373"/>
      <c r="D144" s="374"/>
      <c r="E144" s="374"/>
      <c r="F144" s="375"/>
      <c r="G144" s="375"/>
      <c r="H144" s="376"/>
      <c r="I144" s="375"/>
      <c r="J144" s="377"/>
    </row>
    <row r="145" s="351" customFormat="true" ht="33" hidden="false" customHeight="true" outlineLevel="0" collapsed="false">
      <c r="A145" s="372"/>
      <c r="B145" s="372"/>
      <c r="C145" s="373"/>
      <c r="D145" s="374"/>
      <c r="E145" s="374"/>
      <c r="F145" s="375"/>
      <c r="G145" s="375"/>
      <c r="H145" s="376"/>
      <c r="I145" s="375"/>
      <c r="J145" s="377"/>
    </row>
    <row r="146" s="351" customFormat="true" ht="33" hidden="false" customHeight="true" outlineLevel="0" collapsed="false">
      <c r="A146" s="372"/>
      <c r="B146" s="372"/>
      <c r="C146" s="373"/>
      <c r="D146" s="374"/>
      <c r="E146" s="374"/>
      <c r="F146" s="375"/>
      <c r="G146" s="375"/>
      <c r="H146" s="376"/>
      <c r="I146" s="375"/>
      <c r="J146" s="377"/>
    </row>
    <row r="147" s="351" customFormat="true" ht="33" hidden="false" customHeight="true" outlineLevel="0" collapsed="false">
      <c r="A147" s="372"/>
      <c r="B147" s="372"/>
      <c r="C147" s="373"/>
      <c r="D147" s="374"/>
      <c r="E147" s="374"/>
      <c r="F147" s="375"/>
      <c r="G147" s="375"/>
      <c r="H147" s="376"/>
      <c r="I147" s="375"/>
      <c r="J147" s="377"/>
    </row>
    <row r="148" s="351" customFormat="true" ht="33" hidden="false" customHeight="true" outlineLevel="0" collapsed="false">
      <c r="A148" s="372"/>
      <c r="B148" s="372"/>
      <c r="C148" s="373"/>
      <c r="D148" s="374"/>
      <c r="E148" s="374"/>
      <c r="F148" s="375"/>
      <c r="G148" s="375"/>
      <c r="H148" s="376"/>
      <c r="I148" s="375"/>
      <c r="J148" s="377"/>
    </row>
    <row r="149" s="351" customFormat="true" ht="33" hidden="false" customHeight="true" outlineLevel="0" collapsed="false">
      <c r="A149" s="372"/>
      <c r="B149" s="372"/>
      <c r="C149" s="373"/>
      <c r="D149" s="374"/>
      <c r="E149" s="374"/>
      <c r="F149" s="375"/>
      <c r="G149" s="375"/>
      <c r="H149" s="376"/>
      <c r="I149" s="375"/>
      <c r="J149" s="377"/>
    </row>
    <row r="150" s="351" customFormat="true" ht="33" hidden="false" customHeight="true" outlineLevel="0" collapsed="false">
      <c r="A150" s="372"/>
      <c r="B150" s="372"/>
      <c r="C150" s="373"/>
      <c r="D150" s="374"/>
      <c r="E150" s="374"/>
      <c r="F150" s="375"/>
      <c r="G150" s="375"/>
      <c r="H150" s="376"/>
      <c r="I150" s="375"/>
      <c r="J150" s="377"/>
    </row>
    <row r="151" s="351" customFormat="true" ht="33" hidden="false" customHeight="true" outlineLevel="0" collapsed="false">
      <c r="A151" s="372"/>
      <c r="B151" s="372"/>
      <c r="C151" s="373"/>
      <c r="D151" s="374"/>
      <c r="E151" s="374"/>
      <c r="F151" s="375"/>
      <c r="G151" s="375"/>
      <c r="H151" s="376"/>
      <c r="I151" s="375"/>
      <c r="J151" s="377"/>
    </row>
    <row r="152" s="351" customFormat="true" ht="33" hidden="false" customHeight="true" outlineLevel="0" collapsed="false">
      <c r="A152" s="372"/>
      <c r="B152" s="372"/>
      <c r="C152" s="373"/>
      <c r="D152" s="374"/>
      <c r="E152" s="374"/>
      <c r="F152" s="375"/>
      <c r="G152" s="375"/>
      <c r="H152" s="376"/>
      <c r="I152" s="375"/>
      <c r="J152" s="377"/>
    </row>
    <row r="153" s="351" customFormat="true" ht="33" hidden="false" customHeight="true" outlineLevel="0" collapsed="false">
      <c r="A153" s="372"/>
      <c r="B153" s="372"/>
      <c r="C153" s="373"/>
      <c r="D153" s="374"/>
      <c r="E153" s="374"/>
      <c r="F153" s="375"/>
      <c r="G153" s="375"/>
      <c r="H153" s="376"/>
      <c r="I153" s="375"/>
      <c r="J153" s="377"/>
    </row>
    <row r="154" s="351" customFormat="true" ht="33" hidden="false" customHeight="true" outlineLevel="0" collapsed="false">
      <c r="A154" s="372"/>
      <c r="B154" s="372"/>
      <c r="C154" s="373"/>
      <c r="D154" s="374"/>
      <c r="E154" s="374"/>
      <c r="F154" s="375"/>
      <c r="G154" s="375"/>
      <c r="H154" s="376"/>
      <c r="I154" s="375"/>
      <c r="J154" s="377"/>
    </row>
    <row r="155" s="351" customFormat="true" ht="33" hidden="false" customHeight="true" outlineLevel="0" collapsed="false">
      <c r="A155" s="372"/>
      <c r="B155" s="372"/>
      <c r="C155" s="373"/>
      <c r="D155" s="374"/>
      <c r="E155" s="374"/>
      <c r="F155" s="375"/>
      <c r="G155" s="375"/>
      <c r="H155" s="376"/>
      <c r="I155" s="375"/>
      <c r="J155" s="377"/>
    </row>
    <row r="156" s="351" customFormat="true" ht="33" hidden="false" customHeight="true" outlineLevel="0" collapsed="false">
      <c r="A156" s="372"/>
      <c r="B156" s="372"/>
      <c r="C156" s="373"/>
      <c r="D156" s="374"/>
      <c r="E156" s="374"/>
      <c r="F156" s="375"/>
      <c r="G156" s="375"/>
      <c r="H156" s="376"/>
      <c r="I156" s="375"/>
      <c r="J156" s="377"/>
    </row>
    <row r="157" s="351" customFormat="true" ht="33" hidden="false" customHeight="true" outlineLevel="0" collapsed="false">
      <c r="A157" s="372"/>
      <c r="B157" s="372"/>
      <c r="C157" s="373"/>
      <c r="D157" s="374"/>
      <c r="E157" s="374"/>
      <c r="F157" s="375"/>
      <c r="G157" s="375"/>
      <c r="H157" s="376"/>
      <c r="I157" s="375"/>
      <c r="J157" s="377"/>
    </row>
    <row r="158" s="351" customFormat="true" ht="33" hidden="false" customHeight="true" outlineLevel="0" collapsed="false">
      <c r="A158" s="372"/>
      <c r="B158" s="372"/>
      <c r="C158" s="373"/>
      <c r="D158" s="374"/>
      <c r="E158" s="374"/>
      <c r="F158" s="375"/>
      <c r="G158" s="375"/>
      <c r="H158" s="376"/>
      <c r="I158" s="375"/>
      <c r="J158" s="377"/>
    </row>
    <row r="159" s="351" customFormat="true" ht="33" hidden="false" customHeight="true" outlineLevel="0" collapsed="false">
      <c r="A159" s="372"/>
      <c r="B159" s="372"/>
      <c r="C159" s="373"/>
      <c r="D159" s="374"/>
      <c r="E159" s="374"/>
      <c r="F159" s="375"/>
      <c r="G159" s="375"/>
      <c r="H159" s="376"/>
      <c r="I159" s="375"/>
      <c r="J159" s="377"/>
    </row>
    <row r="160" s="351" customFormat="true" ht="33" hidden="false" customHeight="true" outlineLevel="0" collapsed="false">
      <c r="A160" s="372"/>
      <c r="B160" s="372"/>
      <c r="C160" s="373"/>
      <c r="D160" s="374"/>
      <c r="E160" s="374"/>
      <c r="F160" s="375"/>
      <c r="G160" s="375"/>
      <c r="H160" s="376"/>
      <c r="I160" s="375"/>
      <c r="J160" s="377"/>
    </row>
    <row r="161" s="351" customFormat="true" ht="33" hidden="false" customHeight="true" outlineLevel="0" collapsed="false">
      <c r="A161" s="372"/>
      <c r="B161" s="372"/>
      <c r="C161" s="373"/>
      <c r="D161" s="374"/>
      <c r="E161" s="374"/>
      <c r="F161" s="375"/>
      <c r="G161" s="375"/>
      <c r="H161" s="376"/>
      <c r="I161" s="375"/>
      <c r="J161" s="377"/>
    </row>
    <row r="162" s="351" customFormat="true" ht="33" hidden="false" customHeight="true" outlineLevel="0" collapsed="false">
      <c r="A162" s="372"/>
      <c r="B162" s="372"/>
      <c r="C162" s="373"/>
      <c r="D162" s="374"/>
      <c r="E162" s="374"/>
      <c r="F162" s="375"/>
      <c r="G162" s="375"/>
      <c r="H162" s="376"/>
      <c r="I162" s="375"/>
      <c r="J162" s="377"/>
    </row>
    <row r="163" s="351" customFormat="true" ht="33" hidden="false" customHeight="true" outlineLevel="0" collapsed="false">
      <c r="A163" s="372"/>
      <c r="B163" s="372"/>
      <c r="C163" s="373"/>
      <c r="D163" s="374"/>
      <c r="E163" s="374"/>
      <c r="F163" s="375"/>
      <c r="G163" s="375"/>
      <c r="H163" s="376"/>
      <c r="I163" s="375"/>
      <c r="J163" s="377"/>
    </row>
    <row r="164" s="351" customFormat="true" ht="33" hidden="false" customHeight="true" outlineLevel="0" collapsed="false">
      <c r="A164" s="372"/>
      <c r="B164" s="372"/>
      <c r="C164" s="373"/>
      <c r="D164" s="374"/>
      <c r="E164" s="374"/>
      <c r="F164" s="375"/>
      <c r="G164" s="375"/>
      <c r="H164" s="376"/>
      <c r="I164" s="375"/>
      <c r="J164" s="377"/>
    </row>
    <row r="165" s="351" customFormat="true" ht="33" hidden="false" customHeight="true" outlineLevel="0" collapsed="false">
      <c r="A165" s="372"/>
      <c r="B165" s="372"/>
      <c r="C165" s="373"/>
      <c r="D165" s="374"/>
      <c r="E165" s="374"/>
      <c r="F165" s="375"/>
      <c r="G165" s="375"/>
      <c r="H165" s="376"/>
      <c r="I165" s="375"/>
      <c r="J165" s="377"/>
    </row>
    <row r="166" s="351" customFormat="true" ht="33" hidden="false" customHeight="true" outlineLevel="0" collapsed="false">
      <c r="A166" s="372"/>
      <c r="B166" s="372"/>
      <c r="C166" s="373"/>
      <c r="D166" s="374"/>
      <c r="E166" s="374"/>
      <c r="F166" s="375"/>
      <c r="G166" s="375"/>
      <c r="H166" s="376"/>
      <c r="I166" s="375"/>
      <c r="J166" s="377"/>
    </row>
    <row r="167" s="351" customFormat="true" ht="33" hidden="false" customHeight="true" outlineLevel="0" collapsed="false">
      <c r="A167" s="372"/>
      <c r="B167" s="372"/>
      <c r="C167" s="373"/>
      <c r="D167" s="374"/>
      <c r="E167" s="374"/>
      <c r="F167" s="375"/>
      <c r="G167" s="375"/>
      <c r="H167" s="376"/>
      <c r="I167" s="375"/>
      <c r="J167" s="377"/>
    </row>
    <row r="168" s="351" customFormat="true" ht="33" hidden="false" customHeight="true" outlineLevel="0" collapsed="false">
      <c r="A168" s="372"/>
      <c r="B168" s="372"/>
      <c r="C168" s="373"/>
      <c r="D168" s="374"/>
      <c r="E168" s="374"/>
      <c r="F168" s="375"/>
      <c r="G168" s="375"/>
      <c r="H168" s="376"/>
      <c r="I168" s="375"/>
      <c r="J168" s="377"/>
    </row>
    <row r="169" s="351" customFormat="true" ht="33" hidden="false" customHeight="true" outlineLevel="0" collapsed="false">
      <c r="A169" s="372"/>
      <c r="B169" s="372"/>
      <c r="C169" s="373"/>
      <c r="D169" s="374"/>
      <c r="E169" s="374"/>
      <c r="F169" s="375"/>
      <c r="G169" s="375"/>
      <c r="H169" s="376"/>
      <c r="I169" s="375"/>
      <c r="J169" s="377"/>
    </row>
    <row r="170" s="351" customFormat="true" ht="33" hidden="false" customHeight="true" outlineLevel="0" collapsed="false">
      <c r="A170" s="372"/>
      <c r="B170" s="372"/>
      <c r="C170" s="373"/>
      <c r="D170" s="374"/>
      <c r="E170" s="374"/>
      <c r="F170" s="375"/>
      <c r="G170" s="375"/>
      <c r="H170" s="376"/>
      <c r="I170" s="375"/>
      <c r="J170" s="377"/>
    </row>
    <row r="171" s="351" customFormat="true" ht="33" hidden="false" customHeight="true" outlineLevel="0" collapsed="false">
      <c r="A171" s="372"/>
      <c r="B171" s="372"/>
      <c r="C171" s="373"/>
      <c r="D171" s="374"/>
      <c r="E171" s="374"/>
      <c r="F171" s="375"/>
      <c r="G171" s="375"/>
      <c r="H171" s="376"/>
      <c r="I171" s="375"/>
      <c r="J171" s="377"/>
    </row>
    <row r="172" s="351" customFormat="true" ht="33" hidden="false" customHeight="true" outlineLevel="0" collapsed="false">
      <c r="A172" s="372"/>
      <c r="B172" s="372"/>
      <c r="C172" s="373"/>
      <c r="D172" s="374"/>
      <c r="E172" s="374"/>
      <c r="F172" s="375"/>
      <c r="G172" s="375"/>
      <c r="H172" s="376"/>
      <c r="I172" s="375"/>
      <c r="J172" s="377"/>
    </row>
    <row r="173" s="351" customFormat="true" ht="33" hidden="false" customHeight="true" outlineLevel="0" collapsed="false">
      <c r="A173" s="372"/>
      <c r="B173" s="372"/>
      <c r="C173" s="373"/>
      <c r="D173" s="374"/>
      <c r="E173" s="374"/>
      <c r="F173" s="375"/>
      <c r="G173" s="375"/>
      <c r="H173" s="376"/>
      <c r="I173" s="375"/>
      <c r="J173" s="377"/>
    </row>
    <row r="174" s="351" customFormat="true" ht="33" hidden="false" customHeight="true" outlineLevel="0" collapsed="false">
      <c r="A174" s="372"/>
      <c r="B174" s="372"/>
      <c r="C174" s="373"/>
      <c r="D174" s="374"/>
      <c r="E174" s="374"/>
      <c r="F174" s="375"/>
      <c r="G174" s="375"/>
      <c r="H174" s="376"/>
      <c r="I174" s="375"/>
      <c r="J174" s="377"/>
    </row>
    <row r="175" s="351" customFormat="true" ht="33" hidden="false" customHeight="true" outlineLevel="0" collapsed="false">
      <c r="A175" s="372"/>
      <c r="B175" s="372"/>
      <c r="C175" s="373"/>
      <c r="D175" s="374"/>
      <c r="E175" s="374"/>
      <c r="F175" s="375"/>
      <c r="G175" s="375"/>
      <c r="H175" s="376"/>
      <c r="I175" s="375"/>
      <c r="J175" s="377"/>
    </row>
    <row r="176" s="351" customFormat="true" ht="33" hidden="false" customHeight="true" outlineLevel="0" collapsed="false">
      <c r="A176" s="372"/>
      <c r="B176" s="372"/>
      <c r="C176" s="373"/>
      <c r="D176" s="374"/>
      <c r="E176" s="374"/>
      <c r="F176" s="375"/>
      <c r="G176" s="375"/>
      <c r="H176" s="376"/>
      <c r="I176" s="375"/>
      <c r="J176" s="377"/>
    </row>
    <row r="177" s="351" customFormat="true" ht="33" hidden="false" customHeight="true" outlineLevel="0" collapsed="false">
      <c r="A177" s="372"/>
      <c r="B177" s="372"/>
      <c r="C177" s="373"/>
      <c r="D177" s="374"/>
      <c r="E177" s="374"/>
      <c r="F177" s="375"/>
      <c r="G177" s="375"/>
      <c r="H177" s="376"/>
      <c r="I177" s="375"/>
      <c r="J177" s="377"/>
    </row>
    <row r="178" s="351" customFormat="true" ht="33" hidden="false" customHeight="true" outlineLevel="0" collapsed="false">
      <c r="A178" s="372"/>
      <c r="B178" s="372"/>
      <c r="C178" s="373"/>
      <c r="D178" s="374"/>
      <c r="E178" s="374"/>
      <c r="F178" s="375"/>
      <c r="G178" s="375"/>
      <c r="H178" s="376"/>
      <c r="I178" s="375"/>
      <c r="J178" s="377"/>
    </row>
    <row r="179" s="351" customFormat="true" ht="33" hidden="false" customHeight="true" outlineLevel="0" collapsed="false">
      <c r="A179" s="372"/>
      <c r="B179" s="372"/>
      <c r="C179" s="373"/>
      <c r="D179" s="374"/>
      <c r="E179" s="374"/>
      <c r="F179" s="375"/>
      <c r="G179" s="375"/>
      <c r="H179" s="376"/>
      <c r="I179" s="375"/>
      <c r="J179" s="377"/>
    </row>
    <row r="180" s="351" customFormat="true" ht="33" hidden="false" customHeight="true" outlineLevel="0" collapsed="false">
      <c r="A180" s="372"/>
      <c r="B180" s="372"/>
      <c r="C180" s="373"/>
      <c r="D180" s="374"/>
      <c r="E180" s="374"/>
      <c r="F180" s="375"/>
      <c r="G180" s="375"/>
      <c r="H180" s="376"/>
      <c r="I180" s="375"/>
      <c r="J180" s="377"/>
    </row>
    <row r="181" s="351" customFormat="true" ht="33" hidden="false" customHeight="true" outlineLevel="0" collapsed="false">
      <c r="A181" s="372"/>
      <c r="B181" s="372"/>
      <c r="C181" s="373"/>
      <c r="D181" s="374"/>
      <c r="E181" s="374"/>
      <c r="F181" s="375"/>
      <c r="G181" s="375"/>
      <c r="H181" s="376"/>
      <c r="I181" s="375"/>
      <c r="J181" s="377"/>
    </row>
    <row r="182" s="351" customFormat="true" ht="33" hidden="false" customHeight="true" outlineLevel="0" collapsed="false">
      <c r="A182" s="372"/>
      <c r="B182" s="372"/>
      <c r="C182" s="373"/>
      <c r="D182" s="374"/>
      <c r="E182" s="374"/>
      <c r="F182" s="375"/>
      <c r="G182" s="375"/>
      <c r="H182" s="376"/>
      <c r="I182" s="375"/>
      <c r="J182" s="377"/>
    </row>
    <row r="183" s="351" customFormat="true" ht="33" hidden="false" customHeight="true" outlineLevel="0" collapsed="false">
      <c r="A183" s="372"/>
      <c r="B183" s="372"/>
      <c r="C183" s="373"/>
      <c r="D183" s="374"/>
      <c r="E183" s="374"/>
      <c r="F183" s="375"/>
      <c r="G183" s="375"/>
      <c r="H183" s="376"/>
      <c r="I183" s="375"/>
      <c r="J183" s="377"/>
    </row>
    <row r="184" s="351" customFormat="true" ht="33" hidden="false" customHeight="true" outlineLevel="0" collapsed="false">
      <c r="A184" s="372"/>
      <c r="B184" s="372"/>
      <c r="C184" s="373"/>
      <c r="D184" s="374"/>
      <c r="E184" s="374"/>
      <c r="F184" s="375"/>
      <c r="G184" s="375"/>
      <c r="H184" s="376"/>
      <c r="I184" s="375"/>
      <c r="J184" s="377"/>
    </row>
    <row r="185" s="351" customFormat="true" ht="33" hidden="false" customHeight="true" outlineLevel="0" collapsed="false">
      <c r="A185" s="372"/>
      <c r="B185" s="372"/>
      <c r="C185" s="373"/>
      <c r="D185" s="374"/>
      <c r="E185" s="374"/>
      <c r="F185" s="375"/>
      <c r="G185" s="375"/>
      <c r="H185" s="376"/>
      <c r="I185" s="375"/>
      <c r="J185" s="377"/>
    </row>
    <row r="186" s="351" customFormat="true" ht="33" hidden="false" customHeight="true" outlineLevel="0" collapsed="false">
      <c r="A186" s="372"/>
      <c r="B186" s="372"/>
      <c r="C186" s="373"/>
      <c r="D186" s="374"/>
      <c r="E186" s="374"/>
      <c r="F186" s="375"/>
      <c r="G186" s="375"/>
      <c r="H186" s="376"/>
      <c r="I186" s="375"/>
      <c r="J186" s="377"/>
    </row>
    <row r="187" s="351" customFormat="true" ht="33" hidden="false" customHeight="true" outlineLevel="0" collapsed="false">
      <c r="A187" s="372"/>
      <c r="B187" s="372"/>
      <c r="C187" s="373"/>
      <c r="D187" s="374"/>
      <c r="E187" s="374"/>
      <c r="F187" s="375"/>
      <c r="G187" s="375"/>
      <c r="H187" s="376"/>
      <c r="I187" s="375"/>
      <c r="J187" s="377"/>
    </row>
    <row r="188" s="351" customFormat="true" ht="33" hidden="false" customHeight="true" outlineLevel="0" collapsed="false">
      <c r="A188" s="372"/>
      <c r="B188" s="372"/>
      <c r="C188" s="373"/>
      <c r="D188" s="374"/>
      <c r="E188" s="374"/>
      <c r="F188" s="375"/>
      <c r="G188" s="375"/>
      <c r="H188" s="376"/>
      <c r="I188" s="375"/>
      <c r="J188" s="377"/>
    </row>
    <row r="189" s="351" customFormat="true" ht="33" hidden="false" customHeight="true" outlineLevel="0" collapsed="false">
      <c r="A189" s="372"/>
      <c r="B189" s="372"/>
      <c r="C189" s="373"/>
      <c r="D189" s="374"/>
      <c r="E189" s="374"/>
      <c r="F189" s="375"/>
      <c r="G189" s="375"/>
      <c r="H189" s="376"/>
      <c r="I189" s="375"/>
      <c r="J189" s="377"/>
    </row>
    <row r="190" s="351" customFormat="true" ht="33" hidden="false" customHeight="true" outlineLevel="0" collapsed="false">
      <c r="A190" s="372"/>
      <c r="B190" s="372"/>
      <c r="C190" s="373"/>
      <c r="D190" s="374"/>
      <c r="E190" s="374"/>
      <c r="F190" s="375"/>
      <c r="G190" s="375"/>
      <c r="H190" s="376"/>
      <c r="I190" s="375"/>
      <c r="J190" s="377"/>
    </row>
    <row r="191" s="351" customFormat="true" ht="33" hidden="false" customHeight="true" outlineLevel="0" collapsed="false">
      <c r="A191" s="372"/>
      <c r="B191" s="372"/>
      <c r="C191" s="373"/>
      <c r="D191" s="374"/>
      <c r="E191" s="374"/>
      <c r="F191" s="375"/>
      <c r="G191" s="375"/>
      <c r="H191" s="376"/>
      <c r="I191" s="375"/>
      <c r="J191" s="377"/>
    </row>
    <row r="192" s="351" customFormat="true" ht="33" hidden="false" customHeight="true" outlineLevel="0" collapsed="false">
      <c r="A192" s="372"/>
      <c r="B192" s="372"/>
      <c r="C192" s="373"/>
      <c r="D192" s="374"/>
      <c r="E192" s="374"/>
      <c r="F192" s="375"/>
      <c r="G192" s="375"/>
      <c r="H192" s="376"/>
      <c r="I192" s="375"/>
      <c r="J192" s="377"/>
    </row>
    <row r="193" s="351" customFormat="true" ht="33" hidden="false" customHeight="true" outlineLevel="0" collapsed="false">
      <c r="A193" s="372"/>
      <c r="B193" s="372"/>
      <c r="C193" s="373"/>
      <c r="D193" s="374"/>
      <c r="E193" s="374"/>
      <c r="F193" s="375"/>
      <c r="G193" s="375"/>
      <c r="H193" s="376"/>
      <c r="I193" s="375"/>
      <c r="J193" s="377"/>
    </row>
    <row r="194" s="351" customFormat="true" ht="33" hidden="false" customHeight="true" outlineLevel="0" collapsed="false">
      <c r="A194" s="372"/>
      <c r="B194" s="372"/>
      <c r="C194" s="373"/>
      <c r="D194" s="374"/>
      <c r="E194" s="374"/>
      <c r="F194" s="375"/>
      <c r="G194" s="375"/>
      <c r="H194" s="376"/>
      <c r="I194" s="375"/>
      <c r="J194" s="377"/>
    </row>
    <row r="195" s="351" customFormat="true" ht="33" hidden="false" customHeight="true" outlineLevel="0" collapsed="false">
      <c r="A195" s="372"/>
      <c r="B195" s="372"/>
      <c r="C195" s="373"/>
      <c r="D195" s="374"/>
      <c r="E195" s="374"/>
      <c r="F195" s="375"/>
      <c r="G195" s="375"/>
      <c r="H195" s="376"/>
      <c r="I195" s="375"/>
      <c r="J195" s="377"/>
    </row>
    <row r="196" s="351" customFormat="true" ht="33" hidden="false" customHeight="true" outlineLevel="0" collapsed="false">
      <c r="A196" s="372"/>
      <c r="B196" s="372"/>
      <c r="C196" s="373"/>
      <c r="D196" s="374"/>
      <c r="E196" s="374"/>
      <c r="F196" s="375"/>
      <c r="G196" s="375"/>
      <c r="H196" s="376"/>
      <c r="I196" s="375"/>
      <c r="J196" s="377"/>
    </row>
    <row r="197" s="351" customFormat="true" ht="33" hidden="false" customHeight="true" outlineLevel="0" collapsed="false">
      <c r="A197" s="372"/>
      <c r="B197" s="372"/>
      <c r="C197" s="373"/>
      <c r="D197" s="374"/>
      <c r="E197" s="374"/>
      <c r="F197" s="375"/>
      <c r="G197" s="375"/>
      <c r="H197" s="376"/>
      <c r="I197" s="375"/>
      <c r="J197" s="377"/>
    </row>
    <row r="198" s="351" customFormat="true" ht="33" hidden="false" customHeight="true" outlineLevel="0" collapsed="false">
      <c r="A198" s="372"/>
      <c r="B198" s="372"/>
      <c r="C198" s="373"/>
      <c r="D198" s="374"/>
      <c r="E198" s="374"/>
      <c r="F198" s="375"/>
      <c r="G198" s="375"/>
      <c r="H198" s="376"/>
      <c r="I198" s="375"/>
      <c r="J198" s="377"/>
    </row>
    <row r="199" s="351" customFormat="true" ht="33" hidden="false" customHeight="true" outlineLevel="0" collapsed="false">
      <c r="A199" s="372"/>
      <c r="B199" s="372"/>
      <c r="C199" s="373"/>
      <c r="D199" s="374"/>
      <c r="E199" s="374"/>
      <c r="F199" s="375"/>
      <c r="G199" s="375"/>
      <c r="H199" s="376"/>
      <c r="I199" s="375"/>
      <c r="J199" s="377"/>
    </row>
    <row r="200" s="351" customFormat="true" ht="33" hidden="false" customHeight="true" outlineLevel="0" collapsed="false">
      <c r="A200" s="372"/>
      <c r="B200" s="372"/>
      <c r="C200" s="373"/>
      <c r="D200" s="374"/>
      <c r="E200" s="374"/>
      <c r="F200" s="375"/>
      <c r="G200" s="375"/>
      <c r="H200" s="376"/>
      <c r="I200" s="375"/>
      <c r="J200" s="377"/>
    </row>
    <row r="201" s="351" customFormat="true" ht="33" hidden="false" customHeight="true" outlineLevel="0" collapsed="false">
      <c r="A201" s="372"/>
      <c r="B201" s="372"/>
      <c r="C201" s="373"/>
      <c r="D201" s="374"/>
      <c r="E201" s="374"/>
      <c r="F201" s="375"/>
      <c r="G201" s="375"/>
      <c r="H201" s="376"/>
      <c r="I201" s="375"/>
      <c r="J201" s="377"/>
    </row>
    <row r="202" s="351" customFormat="true" ht="33" hidden="false" customHeight="true" outlineLevel="0" collapsed="false">
      <c r="A202" s="372"/>
      <c r="B202" s="372"/>
      <c r="C202" s="373"/>
      <c r="D202" s="374"/>
      <c r="E202" s="374"/>
      <c r="F202" s="375"/>
      <c r="G202" s="375"/>
      <c r="H202" s="376"/>
      <c r="I202" s="375"/>
      <c r="J202" s="377"/>
    </row>
    <row r="203" s="351" customFormat="true" ht="33" hidden="false" customHeight="true" outlineLevel="0" collapsed="false">
      <c r="A203" s="372"/>
      <c r="B203" s="372"/>
      <c r="C203" s="373"/>
      <c r="D203" s="374"/>
      <c r="E203" s="374"/>
      <c r="F203" s="375"/>
      <c r="G203" s="375"/>
      <c r="H203" s="376"/>
      <c r="I203" s="375"/>
      <c r="J203" s="377"/>
    </row>
    <row r="204" s="351" customFormat="true" ht="33" hidden="false" customHeight="true" outlineLevel="0" collapsed="false">
      <c r="A204" s="372"/>
      <c r="B204" s="372"/>
      <c r="C204" s="373"/>
      <c r="D204" s="374"/>
      <c r="E204" s="374"/>
      <c r="F204" s="375"/>
      <c r="G204" s="375"/>
      <c r="H204" s="376"/>
      <c r="I204" s="375"/>
      <c r="J204" s="377"/>
    </row>
    <row r="205" s="351" customFormat="true" ht="33" hidden="false" customHeight="true" outlineLevel="0" collapsed="false">
      <c r="A205" s="372"/>
      <c r="B205" s="372"/>
      <c r="C205" s="373"/>
      <c r="D205" s="374"/>
      <c r="E205" s="374"/>
      <c r="F205" s="375"/>
      <c r="G205" s="375"/>
      <c r="H205" s="376"/>
      <c r="I205" s="375"/>
      <c r="J205" s="377"/>
    </row>
    <row r="206" s="351" customFormat="true" ht="33" hidden="false" customHeight="true" outlineLevel="0" collapsed="false">
      <c r="A206" s="372"/>
      <c r="B206" s="372"/>
      <c r="C206" s="373"/>
      <c r="D206" s="374"/>
      <c r="E206" s="374"/>
      <c r="F206" s="375"/>
      <c r="G206" s="375"/>
      <c r="H206" s="376"/>
      <c r="I206" s="375"/>
      <c r="J206" s="377"/>
    </row>
    <row r="207" s="351" customFormat="true" ht="33" hidden="false" customHeight="true" outlineLevel="0" collapsed="false">
      <c r="A207" s="372"/>
      <c r="B207" s="372"/>
      <c r="C207" s="373"/>
      <c r="D207" s="374"/>
      <c r="E207" s="374"/>
      <c r="F207" s="375"/>
      <c r="G207" s="375"/>
      <c r="H207" s="376"/>
      <c r="I207" s="375"/>
      <c r="J207" s="377"/>
    </row>
    <row r="208" s="351" customFormat="true" ht="33" hidden="false" customHeight="true" outlineLevel="0" collapsed="false">
      <c r="A208" s="372"/>
      <c r="B208" s="372"/>
      <c r="C208" s="373"/>
      <c r="D208" s="374"/>
      <c r="E208" s="374"/>
      <c r="F208" s="375"/>
      <c r="G208" s="375"/>
      <c r="H208" s="376"/>
      <c r="I208" s="375"/>
      <c r="J208" s="377"/>
    </row>
    <row r="209" s="351" customFormat="true" ht="33" hidden="false" customHeight="true" outlineLevel="0" collapsed="false">
      <c r="A209" s="372"/>
      <c r="B209" s="372"/>
      <c r="C209" s="373"/>
      <c r="D209" s="374"/>
      <c r="E209" s="374"/>
      <c r="F209" s="375"/>
      <c r="G209" s="375"/>
      <c r="H209" s="376"/>
      <c r="I209" s="375"/>
      <c r="J209" s="377"/>
    </row>
    <row r="210" s="351" customFormat="true" ht="33" hidden="false" customHeight="true" outlineLevel="0" collapsed="false">
      <c r="A210" s="372"/>
      <c r="B210" s="372"/>
      <c r="C210" s="373"/>
      <c r="D210" s="374"/>
      <c r="E210" s="374"/>
      <c r="F210" s="375"/>
      <c r="G210" s="375"/>
      <c r="H210" s="376"/>
      <c r="I210" s="375"/>
      <c r="J210" s="377"/>
    </row>
    <row r="211" s="351" customFormat="true" ht="33" hidden="false" customHeight="true" outlineLevel="0" collapsed="false">
      <c r="A211" s="372"/>
      <c r="B211" s="372"/>
      <c r="C211" s="373"/>
      <c r="D211" s="374"/>
      <c r="E211" s="374"/>
      <c r="F211" s="375"/>
      <c r="G211" s="375"/>
      <c r="H211" s="376"/>
      <c r="I211" s="375"/>
      <c r="J211" s="377"/>
    </row>
    <row r="212" s="351" customFormat="true" ht="33" hidden="false" customHeight="true" outlineLevel="0" collapsed="false">
      <c r="A212" s="372"/>
      <c r="B212" s="372"/>
      <c r="C212" s="373"/>
      <c r="D212" s="374"/>
      <c r="E212" s="374"/>
      <c r="F212" s="375"/>
      <c r="G212" s="375"/>
      <c r="H212" s="376"/>
      <c r="I212" s="375"/>
      <c r="J212" s="377"/>
    </row>
    <row r="213" s="351" customFormat="true" ht="33" hidden="false" customHeight="true" outlineLevel="0" collapsed="false">
      <c r="A213" s="372"/>
      <c r="B213" s="372"/>
      <c r="C213" s="373"/>
      <c r="D213" s="374"/>
      <c r="E213" s="374"/>
      <c r="F213" s="375"/>
      <c r="G213" s="375"/>
      <c r="H213" s="376"/>
      <c r="I213" s="375"/>
      <c r="J213" s="377"/>
    </row>
    <row r="214" s="351" customFormat="true" ht="33" hidden="false" customHeight="true" outlineLevel="0" collapsed="false">
      <c r="A214" s="372"/>
      <c r="B214" s="372"/>
      <c r="C214" s="373"/>
      <c r="D214" s="374"/>
      <c r="E214" s="374"/>
      <c r="F214" s="375"/>
      <c r="G214" s="375"/>
      <c r="H214" s="376"/>
      <c r="I214" s="375"/>
      <c r="J214" s="377"/>
    </row>
    <row r="215" s="351" customFormat="true" ht="33" hidden="false" customHeight="true" outlineLevel="0" collapsed="false">
      <c r="A215" s="372"/>
      <c r="B215" s="372"/>
      <c r="C215" s="373"/>
      <c r="D215" s="374"/>
      <c r="E215" s="374"/>
      <c r="F215" s="375"/>
      <c r="G215" s="375"/>
      <c r="H215" s="376"/>
      <c r="I215" s="375"/>
      <c r="J215" s="377"/>
    </row>
    <row r="216" s="351" customFormat="true" ht="33" hidden="false" customHeight="true" outlineLevel="0" collapsed="false">
      <c r="A216" s="372"/>
      <c r="B216" s="372"/>
      <c r="C216" s="373"/>
      <c r="D216" s="374"/>
      <c r="E216" s="374"/>
      <c r="F216" s="375"/>
      <c r="G216" s="375"/>
      <c r="H216" s="376"/>
      <c r="I216" s="375"/>
      <c r="J216" s="377"/>
    </row>
    <row r="217" s="351" customFormat="true" ht="33" hidden="false" customHeight="true" outlineLevel="0" collapsed="false">
      <c r="A217" s="372"/>
      <c r="B217" s="372"/>
      <c r="C217" s="373"/>
      <c r="D217" s="374"/>
      <c r="E217" s="374"/>
      <c r="F217" s="375"/>
      <c r="G217" s="375"/>
      <c r="H217" s="376"/>
      <c r="I217" s="375"/>
      <c r="J217" s="377"/>
    </row>
    <row r="218" s="351" customFormat="true" ht="33" hidden="false" customHeight="true" outlineLevel="0" collapsed="false">
      <c r="A218" s="372"/>
      <c r="B218" s="372"/>
      <c r="C218" s="373"/>
      <c r="D218" s="374"/>
      <c r="E218" s="374"/>
      <c r="F218" s="375"/>
      <c r="G218" s="375"/>
      <c r="H218" s="376"/>
      <c r="I218" s="375"/>
      <c r="J218" s="377"/>
    </row>
    <row r="219" s="351" customFormat="true" ht="33" hidden="false" customHeight="true" outlineLevel="0" collapsed="false">
      <c r="A219" s="372"/>
      <c r="B219" s="372"/>
      <c r="C219" s="373"/>
      <c r="D219" s="374"/>
      <c r="E219" s="374"/>
      <c r="F219" s="375"/>
      <c r="G219" s="375"/>
      <c r="H219" s="376"/>
      <c r="I219" s="375"/>
      <c r="J219" s="377"/>
    </row>
    <row r="220" s="351" customFormat="true" ht="33" hidden="false" customHeight="true" outlineLevel="0" collapsed="false">
      <c r="A220" s="372"/>
      <c r="B220" s="372"/>
      <c r="C220" s="373"/>
      <c r="D220" s="374"/>
      <c r="E220" s="374"/>
      <c r="F220" s="375"/>
      <c r="G220" s="375"/>
      <c r="H220" s="376"/>
      <c r="I220" s="375"/>
      <c r="J220" s="377"/>
    </row>
    <row r="221" s="351" customFormat="true" ht="33" hidden="false" customHeight="true" outlineLevel="0" collapsed="false">
      <c r="A221" s="372"/>
      <c r="B221" s="372"/>
      <c r="C221" s="373"/>
      <c r="D221" s="374"/>
      <c r="E221" s="374"/>
      <c r="F221" s="375"/>
      <c r="G221" s="375"/>
      <c r="H221" s="376"/>
      <c r="I221" s="375"/>
      <c r="J221" s="377"/>
    </row>
    <row r="222" s="351" customFormat="true" ht="33" hidden="false" customHeight="true" outlineLevel="0" collapsed="false">
      <c r="A222" s="372"/>
      <c r="B222" s="372"/>
      <c r="C222" s="373"/>
      <c r="D222" s="374"/>
      <c r="E222" s="374"/>
      <c r="F222" s="375"/>
      <c r="G222" s="375"/>
      <c r="H222" s="376"/>
      <c r="I222" s="375"/>
      <c r="J222" s="377"/>
    </row>
    <row r="223" s="351" customFormat="true" ht="33" hidden="false" customHeight="true" outlineLevel="0" collapsed="false">
      <c r="A223" s="372"/>
      <c r="B223" s="372"/>
      <c r="C223" s="373"/>
      <c r="D223" s="374"/>
      <c r="E223" s="374"/>
      <c r="F223" s="375"/>
      <c r="G223" s="375"/>
      <c r="H223" s="376"/>
      <c r="I223" s="375"/>
      <c r="J223" s="377"/>
    </row>
    <row r="224" s="351" customFormat="true" ht="33" hidden="false" customHeight="true" outlineLevel="0" collapsed="false">
      <c r="A224" s="372"/>
      <c r="B224" s="372"/>
      <c r="C224" s="373"/>
      <c r="D224" s="374"/>
      <c r="E224" s="374"/>
      <c r="F224" s="375"/>
      <c r="G224" s="375"/>
      <c r="H224" s="376"/>
      <c r="I224" s="375"/>
      <c r="J224" s="377"/>
    </row>
    <row r="225" s="351" customFormat="true" ht="33" hidden="false" customHeight="true" outlineLevel="0" collapsed="false">
      <c r="A225" s="372"/>
      <c r="B225" s="372"/>
      <c r="C225" s="373"/>
      <c r="D225" s="374"/>
      <c r="E225" s="374"/>
      <c r="F225" s="375"/>
      <c r="G225" s="375"/>
      <c r="H225" s="376"/>
      <c r="I225" s="375"/>
      <c r="J225" s="377"/>
    </row>
    <row r="226" s="351" customFormat="true" ht="33" hidden="false" customHeight="true" outlineLevel="0" collapsed="false">
      <c r="A226" s="372"/>
      <c r="B226" s="372"/>
      <c r="C226" s="373"/>
      <c r="D226" s="374"/>
      <c r="E226" s="374"/>
      <c r="F226" s="375"/>
      <c r="G226" s="375"/>
      <c r="H226" s="376"/>
      <c r="I226" s="375"/>
      <c r="J226" s="377"/>
    </row>
    <row r="227" s="351" customFormat="true" ht="33" hidden="false" customHeight="true" outlineLevel="0" collapsed="false">
      <c r="A227" s="372"/>
      <c r="B227" s="372"/>
      <c r="C227" s="373"/>
      <c r="D227" s="374"/>
      <c r="E227" s="374"/>
      <c r="F227" s="375"/>
      <c r="G227" s="375"/>
      <c r="H227" s="376"/>
      <c r="I227" s="375"/>
      <c r="J227" s="377"/>
    </row>
    <row r="228" s="351" customFormat="true" ht="33" hidden="false" customHeight="true" outlineLevel="0" collapsed="false">
      <c r="A228" s="372"/>
      <c r="B228" s="372"/>
      <c r="C228" s="373"/>
      <c r="D228" s="374"/>
      <c r="E228" s="374"/>
      <c r="F228" s="375"/>
      <c r="G228" s="375"/>
      <c r="H228" s="376"/>
      <c r="I228" s="375"/>
      <c r="J228" s="377"/>
    </row>
    <row r="229" s="351" customFormat="true" ht="33" hidden="false" customHeight="true" outlineLevel="0" collapsed="false">
      <c r="A229" s="372"/>
      <c r="B229" s="372"/>
      <c r="C229" s="373"/>
      <c r="D229" s="374"/>
      <c r="E229" s="374"/>
      <c r="F229" s="375"/>
      <c r="G229" s="375"/>
      <c r="H229" s="376"/>
      <c r="I229" s="375"/>
      <c r="J229" s="377"/>
    </row>
    <row r="230" s="351" customFormat="true" ht="33" hidden="false" customHeight="true" outlineLevel="0" collapsed="false">
      <c r="A230" s="372"/>
      <c r="B230" s="372"/>
      <c r="C230" s="373"/>
      <c r="D230" s="374"/>
      <c r="E230" s="374"/>
      <c r="F230" s="375"/>
      <c r="G230" s="375"/>
      <c r="H230" s="376"/>
      <c r="I230" s="375"/>
      <c r="J230" s="377"/>
    </row>
    <row r="231" s="351" customFormat="true" ht="33" hidden="false" customHeight="true" outlineLevel="0" collapsed="false">
      <c r="A231" s="372"/>
      <c r="B231" s="372"/>
      <c r="C231" s="373"/>
      <c r="D231" s="374"/>
      <c r="E231" s="374"/>
      <c r="F231" s="375"/>
      <c r="G231" s="375"/>
      <c r="H231" s="376"/>
      <c r="I231" s="375"/>
      <c r="J231" s="377"/>
    </row>
    <row r="232" s="351" customFormat="true" ht="33" hidden="false" customHeight="true" outlineLevel="0" collapsed="false">
      <c r="A232" s="372"/>
      <c r="B232" s="372"/>
      <c r="C232" s="373"/>
      <c r="D232" s="374"/>
      <c r="E232" s="374"/>
      <c r="F232" s="375"/>
      <c r="G232" s="375"/>
      <c r="H232" s="376"/>
      <c r="I232" s="375"/>
      <c r="J232" s="377"/>
    </row>
    <row r="233" s="351" customFormat="true" ht="33" hidden="false" customHeight="true" outlineLevel="0" collapsed="false">
      <c r="A233" s="372"/>
      <c r="B233" s="372"/>
      <c r="C233" s="373"/>
      <c r="D233" s="374"/>
      <c r="E233" s="374"/>
      <c r="F233" s="375"/>
      <c r="G233" s="375"/>
      <c r="H233" s="376"/>
      <c r="I233" s="375"/>
      <c r="J233" s="377"/>
    </row>
    <row r="234" s="351" customFormat="true" ht="33" hidden="false" customHeight="true" outlineLevel="0" collapsed="false">
      <c r="A234" s="372"/>
      <c r="B234" s="372"/>
      <c r="C234" s="373"/>
      <c r="D234" s="374"/>
      <c r="E234" s="374"/>
      <c r="F234" s="375"/>
      <c r="G234" s="375"/>
      <c r="H234" s="376"/>
      <c r="I234" s="375"/>
      <c r="J234" s="377"/>
    </row>
    <row r="235" s="351" customFormat="true" ht="33" hidden="false" customHeight="true" outlineLevel="0" collapsed="false">
      <c r="A235" s="372"/>
      <c r="B235" s="372"/>
      <c r="C235" s="373"/>
      <c r="D235" s="374"/>
      <c r="E235" s="374"/>
      <c r="F235" s="375"/>
      <c r="G235" s="375"/>
      <c r="H235" s="376"/>
      <c r="I235" s="375"/>
      <c r="J235" s="377"/>
    </row>
    <row r="236" s="351" customFormat="true" ht="33" hidden="false" customHeight="true" outlineLevel="0" collapsed="false">
      <c r="A236" s="372"/>
      <c r="B236" s="372"/>
      <c r="C236" s="373"/>
      <c r="D236" s="374"/>
      <c r="E236" s="374"/>
      <c r="F236" s="375"/>
      <c r="G236" s="375"/>
      <c r="H236" s="376"/>
      <c r="I236" s="375"/>
      <c r="J236" s="377"/>
    </row>
    <row r="237" s="351" customFormat="true" ht="33" hidden="false" customHeight="true" outlineLevel="0" collapsed="false">
      <c r="A237" s="372"/>
      <c r="B237" s="372"/>
      <c r="C237" s="373"/>
      <c r="D237" s="374"/>
      <c r="E237" s="374"/>
      <c r="F237" s="375"/>
      <c r="G237" s="375"/>
      <c r="H237" s="376"/>
      <c r="I237" s="375"/>
      <c r="J237" s="377"/>
    </row>
    <row r="238" s="351" customFormat="true" ht="33" hidden="false" customHeight="true" outlineLevel="0" collapsed="false">
      <c r="A238" s="372"/>
      <c r="B238" s="372"/>
      <c r="C238" s="373"/>
      <c r="D238" s="374"/>
      <c r="E238" s="374"/>
      <c r="F238" s="375"/>
      <c r="G238" s="375"/>
      <c r="H238" s="376"/>
      <c r="I238" s="375"/>
      <c r="J238" s="377"/>
    </row>
    <row r="239" s="351" customFormat="true" ht="33" hidden="false" customHeight="true" outlineLevel="0" collapsed="false">
      <c r="A239" s="372"/>
      <c r="B239" s="372"/>
      <c r="C239" s="373"/>
      <c r="D239" s="374"/>
      <c r="E239" s="374"/>
      <c r="F239" s="375"/>
      <c r="G239" s="375"/>
      <c r="H239" s="376"/>
      <c r="I239" s="375"/>
      <c r="J239" s="377"/>
    </row>
    <row r="240" s="351" customFormat="true" ht="33" hidden="false" customHeight="true" outlineLevel="0" collapsed="false">
      <c r="A240" s="372"/>
      <c r="B240" s="372"/>
      <c r="C240" s="373"/>
      <c r="D240" s="374"/>
      <c r="E240" s="374"/>
      <c r="F240" s="375"/>
      <c r="G240" s="375"/>
      <c r="H240" s="376"/>
      <c r="I240" s="375"/>
      <c r="J240" s="377"/>
    </row>
    <row r="241" s="351" customFormat="true" ht="33" hidden="false" customHeight="true" outlineLevel="0" collapsed="false">
      <c r="A241" s="372"/>
      <c r="B241" s="372"/>
      <c r="C241" s="373"/>
      <c r="D241" s="374"/>
      <c r="E241" s="374"/>
      <c r="F241" s="375"/>
      <c r="G241" s="375"/>
      <c r="H241" s="376"/>
      <c r="I241" s="375"/>
      <c r="J241" s="377"/>
    </row>
    <row r="242" s="351" customFormat="true" ht="33" hidden="false" customHeight="true" outlineLevel="0" collapsed="false">
      <c r="A242" s="372"/>
      <c r="B242" s="372"/>
      <c r="C242" s="373"/>
      <c r="D242" s="374"/>
      <c r="E242" s="374"/>
      <c r="F242" s="375"/>
      <c r="G242" s="375"/>
      <c r="H242" s="376"/>
      <c r="I242" s="375"/>
      <c r="J242" s="377"/>
    </row>
    <row r="243" s="351" customFormat="true" ht="33" hidden="false" customHeight="true" outlineLevel="0" collapsed="false">
      <c r="A243" s="372"/>
      <c r="B243" s="372"/>
      <c r="C243" s="373"/>
      <c r="D243" s="374"/>
      <c r="E243" s="374"/>
      <c r="F243" s="375"/>
      <c r="G243" s="375"/>
      <c r="H243" s="376"/>
      <c r="I243" s="375"/>
      <c r="J243" s="377"/>
    </row>
    <row r="244" s="351" customFormat="true" ht="33" hidden="false" customHeight="true" outlineLevel="0" collapsed="false">
      <c r="A244" s="372"/>
      <c r="B244" s="372"/>
      <c r="C244" s="373"/>
      <c r="D244" s="374"/>
      <c r="E244" s="374"/>
      <c r="F244" s="375"/>
      <c r="G244" s="375"/>
      <c r="H244" s="376"/>
      <c r="I244" s="375"/>
      <c r="J244" s="377"/>
    </row>
    <row r="245" s="351" customFormat="true" ht="33" hidden="false" customHeight="true" outlineLevel="0" collapsed="false">
      <c r="A245" s="372"/>
      <c r="B245" s="372"/>
      <c r="C245" s="373"/>
      <c r="D245" s="374"/>
      <c r="E245" s="374"/>
      <c r="F245" s="375"/>
      <c r="G245" s="375"/>
      <c r="H245" s="376"/>
      <c r="I245" s="375"/>
      <c r="J245" s="377"/>
    </row>
    <row r="246" s="351" customFormat="true" ht="33" hidden="false" customHeight="true" outlineLevel="0" collapsed="false">
      <c r="A246" s="372"/>
      <c r="B246" s="372"/>
      <c r="C246" s="373"/>
      <c r="D246" s="374"/>
      <c r="E246" s="374"/>
      <c r="F246" s="375"/>
      <c r="G246" s="375"/>
      <c r="H246" s="376"/>
      <c r="I246" s="375"/>
      <c r="J246" s="377"/>
    </row>
    <row r="247" s="351" customFormat="true" ht="33" hidden="false" customHeight="true" outlineLevel="0" collapsed="false">
      <c r="A247" s="372"/>
      <c r="B247" s="372"/>
      <c r="C247" s="373"/>
      <c r="D247" s="374"/>
      <c r="E247" s="374"/>
      <c r="F247" s="375"/>
      <c r="G247" s="375"/>
      <c r="H247" s="376"/>
      <c r="I247" s="375"/>
      <c r="J247" s="377"/>
    </row>
    <row r="248" s="351" customFormat="true" ht="33" hidden="false" customHeight="true" outlineLevel="0" collapsed="false">
      <c r="A248" s="372"/>
      <c r="B248" s="372"/>
      <c r="C248" s="373"/>
      <c r="D248" s="374"/>
      <c r="E248" s="374"/>
      <c r="F248" s="375"/>
      <c r="G248" s="375"/>
      <c r="H248" s="376"/>
      <c r="I248" s="375"/>
      <c r="J248" s="377"/>
    </row>
    <row r="249" s="351" customFormat="true" ht="33" hidden="false" customHeight="true" outlineLevel="0" collapsed="false">
      <c r="A249" s="372"/>
      <c r="B249" s="372"/>
      <c r="C249" s="373"/>
      <c r="D249" s="374"/>
      <c r="E249" s="374"/>
      <c r="F249" s="375"/>
      <c r="G249" s="375"/>
      <c r="H249" s="376"/>
      <c r="I249" s="375"/>
      <c r="J249" s="377"/>
    </row>
    <row r="250" s="351" customFormat="true" ht="33" hidden="false" customHeight="true" outlineLevel="0" collapsed="false">
      <c r="A250" s="372"/>
      <c r="B250" s="372"/>
      <c r="C250" s="373"/>
      <c r="D250" s="374"/>
      <c r="E250" s="374"/>
      <c r="F250" s="375"/>
      <c r="G250" s="375"/>
      <c r="H250" s="376"/>
      <c r="I250" s="375"/>
      <c r="J250" s="377"/>
    </row>
    <row r="251" s="351" customFormat="true" ht="33" hidden="false" customHeight="true" outlineLevel="0" collapsed="false">
      <c r="A251" s="372"/>
      <c r="B251" s="372"/>
      <c r="C251" s="373"/>
      <c r="D251" s="374"/>
      <c r="E251" s="374"/>
      <c r="F251" s="375"/>
      <c r="G251" s="375"/>
      <c r="H251" s="376"/>
      <c r="I251" s="375"/>
      <c r="J251" s="377"/>
    </row>
    <row r="252" s="351" customFormat="true" ht="33" hidden="false" customHeight="true" outlineLevel="0" collapsed="false">
      <c r="A252" s="372"/>
      <c r="B252" s="372"/>
      <c r="C252" s="373"/>
      <c r="D252" s="374"/>
      <c r="E252" s="374"/>
      <c r="F252" s="375"/>
      <c r="G252" s="375"/>
      <c r="H252" s="376"/>
      <c r="I252" s="375"/>
      <c r="J252" s="377"/>
    </row>
    <row r="253" s="351" customFormat="true" ht="33" hidden="false" customHeight="true" outlineLevel="0" collapsed="false">
      <c r="A253" s="372"/>
      <c r="B253" s="372"/>
      <c r="C253" s="373"/>
      <c r="D253" s="374"/>
      <c r="E253" s="374"/>
      <c r="F253" s="375"/>
      <c r="G253" s="375"/>
      <c r="H253" s="376"/>
      <c r="I253" s="375"/>
      <c r="J253" s="377"/>
    </row>
    <row r="254" s="351" customFormat="true" ht="33" hidden="false" customHeight="true" outlineLevel="0" collapsed="false">
      <c r="A254" s="372"/>
      <c r="B254" s="372"/>
      <c r="C254" s="373"/>
      <c r="D254" s="374"/>
      <c r="E254" s="374"/>
      <c r="F254" s="375"/>
      <c r="G254" s="375"/>
      <c r="H254" s="376"/>
      <c r="I254" s="375"/>
      <c r="J254" s="377"/>
    </row>
    <row r="255" s="351" customFormat="true" ht="33" hidden="false" customHeight="true" outlineLevel="0" collapsed="false">
      <c r="A255" s="372"/>
      <c r="B255" s="372"/>
      <c r="C255" s="373"/>
      <c r="D255" s="374"/>
      <c r="E255" s="374"/>
      <c r="F255" s="375"/>
      <c r="G255" s="375"/>
      <c r="H255" s="376"/>
      <c r="I255" s="375"/>
      <c r="J255" s="377"/>
    </row>
    <row r="256" s="351" customFormat="true" ht="33" hidden="false" customHeight="true" outlineLevel="0" collapsed="false">
      <c r="A256" s="372"/>
      <c r="B256" s="372"/>
      <c r="C256" s="373"/>
      <c r="D256" s="374"/>
      <c r="E256" s="374"/>
      <c r="F256" s="375"/>
      <c r="G256" s="375"/>
      <c r="H256" s="376"/>
      <c r="I256" s="375"/>
      <c r="J256" s="377"/>
    </row>
    <row r="257" s="351" customFormat="true" ht="33" hidden="false" customHeight="true" outlineLevel="0" collapsed="false">
      <c r="A257" s="372"/>
      <c r="B257" s="372"/>
      <c r="C257" s="373"/>
      <c r="D257" s="374"/>
      <c r="E257" s="374"/>
      <c r="F257" s="375"/>
      <c r="G257" s="375"/>
      <c r="H257" s="376"/>
      <c r="I257" s="375"/>
      <c r="J257" s="377"/>
    </row>
    <row r="258" s="351" customFormat="true" ht="33" hidden="false" customHeight="true" outlineLevel="0" collapsed="false">
      <c r="A258" s="372"/>
      <c r="B258" s="372"/>
      <c r="C258" s="373"/>
      <c r="D258" s="374"/>
      <c r="E258" s="374"/>
      <c r="F258" s="375"/>
      <c r="G258" s="375"/>
      <c r="H258" s="376"/>
      <c r="I258" s="375"/>
      <c r="J258" s="377"/>
    </row>
    <row r="259" s="351" customFormat="true" ht="33" hidden="false" customHeight="true" outlineLevel="0" collapsed="false">
      <c r="A259" s="372"/>
      <c r="B259" s="372"/>
      <c r="C259" s="373"/>
      <c r="D259" s="374"/>
      <c r="E259" s="374"/>
      <c r="F259" s="375"/>
      <c r="G259" s="375"/>
      <c r="H259" s="376"/>
      <c r="I259" s="375"/>
      <c r="J259" s="377"/>
    </row>
    <row r="260" s="351" customFormat="true" ht="33" hidden="false" customHeight="true" outlineLevel="0" collapsed="false">
      <c r="A260" s="372"/>
      <c r="B260" s="372"/>
      <c r="C260" s="373"/>
      <c r="D260" s="374"/>
      <c r="E260" s="374"/>
      <c r="F260" s="375"/>
      <c r="G260" s="375"/>
      <c r="H260" s="376"/>
      <c r="I260" s="375"/>
      <c r="J260" s="377"/>
    </row>
    <row r="261" s="351" customFormat="true" ht="33" hidden="false" customHeight="true" outlineLevel="0" collapsed="false">
      <c r="A261" s="372"/>
      <c r="B261" s="372"/>
      <c r="C261" s="373"/>
      <c r="D261" s="374"/>
      <c r="E261" s="374"/>
      <c r="F261" s="375"/>
      <c r="G261" s="375"/>
      <c r="H261" s="376"/>
      <c r="I261" s="375"/>
      <c r="J261" s="377"/>
    </row>
    <row r="262" s="351" customFormat="true" ht="33" hidden="false" customHeight="true" outlineLevel="0" collapsed="false">
      <c r="A262" s="372"/>
      <c r="B262" s="372"/>
      <c r="C262" s="373"/>
      <c r="D262" s="374"/>
      <c r="E262" s="374"/>
      <c r="F262" s="375"/>
      <c r="G262" s="375"/>
      <c r="H262" s="376"/>
      <c r="I262" s="375"/>
      <c r="J262" s="377"/>
    </row>
    <row r="263" s="351" customFormat="true" ht="33" hidden="false" customHeight="true" outlineLevel="0" collapsed="false">
      <c r="A263" s="372"/>
      <c r="B263" s="372"/>
      <c r="C263" s="373"/>
      <c r="D263" s="374"/>
      <c r="E263" s="374"/>
      <c r="F263" s="375"/>
      <c r="G263" s="375"/>
      <c r="H263" s="376"/>
      <c r="I263" s="375"/>
      <c r="J263" s="377"/>
    </row>
    <row r="264" s="351" customFormat="true" ht="33" hidden="false" customHeight="true" outlineLevel="0" collapsed="false">
      <c r="A264" s="372"/>
      <c r="B264" s="372"/>
      <c r="C264" s="373"/>
      <c r="D264" s="374"/>
      <c r="E264" s="374"/>
      <c r="F264" s="375"/>
      <c r="G264" s="375"/>
      <c r="H264" s="376"/>
      <c r="I264" s="375"/>
      <c r="J264" s="377"/>
    </row>
    <row r="265" s="351" customFormat="true" ht="33" hidden="false" customHeight="true" outlineLevel="0" collapsed="false">
      <c r="A265" s="372"/>
      <c r="B265" s="372"/>
      <c r="C265" s="373"/>
      <c r="D265" s="374"/>
      <c r="E265" s="374"/>
      <c r="F265" s="375"/>
      <c r="G265" s="375"/>
      <c r="H265" s="376"/>
      <c r="I265" s="375"/>
      <c r="J265" s="377"/>
    </row>
    <row r="266" s="351" customFormat="true" ht="33" hidden="false" customHeight="true" outlineLevel="0" collapsed="false">
      <c r="A266" s="372"/>
      <c r="B266" s="372"/>
      <c r="C266" s="373"/>
      <c r="D266" s="374"/>
      <c r="E266" s="374"/>
      <c r="F266" s="375"/>
      <c r="G266" s="375"/>
      <c r="H266" s="376"/>
      <c r="I266" s="375"/>
      <c r="J266" s="377"/>
    </row>
    <row r="267" s="351" customFormat="true" ht="33" hidden="false" customHeight="true" outlineLevel="0" collapsed="false">
      <c r="A267" s="372"/>
      <c r="B267" s="372"/>
      <c r="C267" s="373"/>
      <c r="D267" s="374"/>
      <c r="E267" s="374"/>
      <c r="F267" s="375"/>
      <c r="G267" s="375"/>
      <c r="H267" s="376"/>
      <c r="I267" s="375"/>
      <c r="J267" s="377"/>
    </row>
    <row r="268" s="351" customFormat="true" ht="33" hidden="false" customHeight="true" outlineLevel="0" collapsed="false">
      <c r="A268" s="372"/>
      <c r="B268" s="372"/>
      <c r="C268" s="373"/>
      <c r="D268" s="374"/>
      <c r="E268" s="374"/>
      <c r="F268" s="375"/>
      <c r="G268" s="375"/>
      <c r="H268" s="376"/>
      <c r="I268" s="375"/>
      <c r="J268" s="377"/>
    </row>
    <row r="269" s="351" customFormat="true" ht="33" hidden="false" customHeight="true" outlineLevel="0" collapsed="false">
      <c r="A269" s="372"/>
      <c r="B269" s="372"/>
      <c r="C269" s="373"/>
      <c r="D269" s="374"/>
      <c r="E269" s="374"/>
      <c r="F269" s="375"/>
      <c r="G269" s="375"/>
      <c r="H269" s="376"/>
      <c r="I269" s="375"/>
      <c r="J269" s="377"/>
    </row>
    <row r="270" s="351" customFormat="true" ht="33" hidden="false" customHeight="true" outlineLevel="0" collapsed="false">
      <c r="A270" s="372"/>
      <c r="B270" s="372"/>
      <c r="C270" s="373"/>
      <c r="D270" s="374"/>
      <c r="E270" s="374"/>
      <c r="F270" s="375"/>
      <c r="G270" s="375"/>
      <c r="H270" s="376"/>
      <c r="I270" s="375"/>
      <c r="J270" s="377"/>
    </row>
    <row r="271" s="351" customFormat="true" ht="33" hidden="false" customHeight="true" outlineLevel="0" collapsed="false">
      <c r="A271" s="372"/>
      <c r="B271" s="372"/>
      <c r="C271" s="373"/>
      <c r="D271" s="374"/>
      <c r="E271" s="374"/>
      <c r="F271" s="375"/>
      <c r="G271" s="375"/>
      <c r="H271" s="376"/>
      <c r="I271" s="375"/>
      <c r="J271" s="377"/>
    </row>
    <row r="272" s="351" customFormat="true" ht="33" hidden="false" customHeight="true" outlineLevel="0" collapsed="false">
      <c r="A272" s="372"/>
      <c r="B272" s="372"/>
      <c r="C272" s="373"/>
      <c r="D272" s="374"/>
      <c r="E272" s="374"/>
      <c r="F272" s="375"/>
      <c r="G272" s="375"/>
      <c r="H272" s="376"/>
      <c r="I272" s="375"/>
      <c r="J272" s="377"/>
    </row>
    <row r="273" s="351" customFormat="true" ht="33" hidden="false" customHeight="true" outlineLevel="0" collapsed="false">
      <c r="A273" s="372"/>
      <c r="B273" s="372"/>
      <c r="C273" s="373"/>
      <c r="D273" s="374"/>
      <c r="E273" s="374"/>
      <c r="F273" s="375"/>
      <c r="G273" s="375"/>
      <c r="H273" s="376"/>
      <c r="I273" s="375"/>
      <c r="J273" s="377"/>
    </row>
    <row r="274" s="351" customFormat="true" ht="33" hidden="false" customHeight="true" outlineLevel="0" collapsed="false">
      <c r="A274" s="372"/>
      <c r="B274" s="372"/>
      <c r="C274" s="373"/>
      <c r="D274" s="374"/>
      <c r="E274" s="374"/>
      <c r="F274" s="375"/>
      <c r="G274" s="375"/>
      <c r="H274" s="376"/>
      <c r="I274" s="375"/>
      <c r="J274" s="377"/>
    </row>
    <row r="275" s="351" customFormat="true" ht="33" hidden="false" customHeight="true" outlineLevel="0" collapsed="false">
      <c r="A275" s="372"/>
      <c r="B275" s="372"/>
      <c r="C275" s="373"/>
      <c r="D275" s="374"/>
      <c r="E275" s="374"/>
      <c r="F275" s="375"/>
      <c r="G275" s="375"/>
      <c r="H275" s="376"/>
      <c r="I275" s="375"/>
      <c r="J275" s="377"/>
    </row>
    <row r="276" s="351" customFormat="true" ht="33" hidden="false" customHeight="true" outlineLevel="0" collapsed="false">
      <c r="A276" s="372"/>
      <c r="B276" s="372"/>
      <c r="C276" s="373"/>
      <c r="D276" s="374"/>
      <c r="E276" s="374"/>
      <c r="F276" s="375"/>
      <c r="G276" s="375"/>
      <c r="H276" s="376"/>
      <c r="I276" s="375"/>
      <c r="J276" s="377"/>
    </row>
    <row r="277" s="351" customFormat="true" ht="33" hidden="false" customHeight="true" outlineLevel="0" collapsed="false">
      <c r="A277" s="372"/>
      <c r="B277" s="372"/>
      <c r="C277" s="373"/>
      <c r="D277" s="374"/>
      <c r="E277" s="374"/>
      <c r="F277" s="375"/>
      <c r="G277" s="375"/>
      <c r="H277" s="376"/>
      <c r="I277" s="375"/>
      <c r="J277" s="377"/>
    </row>
    <row r="278" s="351" customFormat="true" ht="33" hidden="false" customHeight="true" outlineLevel="0" collapsed="false">
      <c r="A278" s="372"/>
      <c r="B278" s="372"/>
      <c r="C278" s="373"/>
      <c r="D278" s="374"/>
      <c r="E278" s="374"/>
      <c r="F278" s="375"/>
      <c r="G278" s="375"/>
      <c r="H278" s="376"/>
      <c r="I278" s="375"/>
      <c r="J278" s="377"/>
    </row>
    <row r="279" s="351" customFormat="true" ht="33" hidden="false" customHeight="true" outlineLevel="0" collapsed="false">
      <c r="A279" s="372"/>
      <c r="B279" s="372"/>
      <c r="C279" s="373"/>
      <c r="D279" s="374"/>
      <c r="E279" s="374"/>
      <c r="F279" s="375"/>
      <c r="G279" s="375"/>
      <c r="H279" s="376"/>
      <c r="I279" s="375"/>
      <c r="J279" s="377"/>
    </row>
    <row r="280" s="351" customFormat="true" ht="33" hidden="false" customHeight="true" outlineLevel="0" collapsed="false">
      <c r="A280" s="372"/>
      <c r="B280" s="372"/>
      <c r="C280" s="373"/>
      <c r="D280" s="374"/>
      <c r="E280" s="374"/>
      <c r="F280" s="375"/>
      <c r="G280" s="375"/>
      <c r="H280" s="376"/>
      <c r="I280" s="375"/>
      <c r="J280" s="377"/>
    </row>
    <row r="281" s="351" customFormat="true" ht="33" hidden="false" customHeight="true" outlineLevel="0" collapsed="false">
      <c r="A281" s="372"/>
      <c r="B281" s="372"/>
      <c r="C281" s="373"/>
      <c r="D281" s="374"/>
      <c r="E281" s="374"/>
      <c r="F281" s="375"/>
      <c r="G281" s="375"/>
      <c r="H281" s="376"/>
      <c r="I281" s="375"/>
      <c r="J281" s="377"/>
    </row>
    <row r="282" s="351" customFormat="true" ht="33" hidden="false" customHeight="true" outlineLevel="0" collapsed="false">
      <c r="A282" s="372"/>
      <c r="B282" s="372"/>
      <c r="C282" s="373"/>
      <c r="D282" s="374"/>
      <c r="E282" s="374"/>
      <c r="F282" s="375"/>
      <c r="G282" s="375"/>
      <c r="H282" s="376"/>
      <c r="I282" s="375"/>
      <c r="J282" s="377"/>
    </row>
    <row r="283" s="351" customFormat="true" ht="33" hidden="false" customHeight="true" outlineLevel="0" collapsed="false">
      <c r="A283" s="372"/>
      <c r="B283" s="372"/>
      <c r="C283" s="373"/>
      <c r="D283" s="374"/>
      <c r="E283" s="374"/>
      <c r="F283" s="375"/>
      <c r="G283" s="375"/>
      <c r="H283" s="376"/>
      <c r="I283" s="375"/>
      <c r="J283" s="377"/>
    </row>
    <row r="284" s="351" customFormat="true" ht="33" hidden="false" customHeight="true" outlineLevel="0" collapsed="false">
      <c r="A284" s="372"/>
      <c r="B284" s="372"/>
      <c r="C284" s="373"/>
      <c r="D284" s="374"/>
      <c r="E284" s="374"/>
      <c r="F284" s="375"/>
      <c r="G284" s="375"/>
      <c r="H284" s="376"/>
      <c r="I284" s="375"/>
      <c r="J284" s="377"/>
    </row>
    <row r="285" s="351" customFormat="true" ht="33" hidden="false" customHeight="true" outlineLevel="0" collapsed="false">
      <c r="A285" s="372"/>
      <c r="B285" s="372"/>
      <c r="C285" s="373"/>
      <c r="D285" s="374"/>
      <c r="E285" s="374"/>
      <c r="F285" s="375"/>
      <c r="G285" s="375"/>
      <c r="H285" s="376"/>
      <c r="I285" s="375"/>
      <c r="J285" s="377"/>
    </row>
    <row r="286" s="351" customFormat="true" ht="33" hidden="false" customHeight="true" outlineLevel="0" collapsed="false">
      <c r="A286" s="372"/>
      <c r="B286" s="372"/>
      <c r="C286" s="373"/>
      <c r="D286" s="374"/>
      <c r="E286" s="374"/>
      <c r="F286" s="375"/>
      <c r="G286" s="375"/>
      <c r="H286" s="376"/>
      <c r="I286" s="375"/>
      <c r="J286" s="377"/>
    </row>
    <row r="287" s="351" customFormat="true" ht="33" hidden="false" customHeight="true" outlineLevel="0" collapsed="false">
      <c r="A287" s="372"/>
      <c r="B287" s="372"/>
      <c r="C287" s="373"/>
      <c r="D287" s="374"/>
      <c r="E287" s="374"/>
      <c r="F287" s="375"/>
      <c r="G287" s="375"/>
      <c r="H287" s="376"/>
      <c r="I287" s="375"/>
      <c r="J287" s="377"/>
    </row>
    <row r="288" s="351" customFormat="true" ht="33" hidden="false" customHeight="true" outlineLevel="0" collapsed="false">
      <c r="A288" s="372"/>
      <c r="B288" s="372"/>
      <c r="C288" s="373"/>
      <c r="D288" s="374"/>
      <c r="E288" s="374"/>
      <c r="F288" s="375"/>
      <c r="G288" s="375"/>
      <c r="H288" s="376"/>
      <c r="I288" s="375"/>
      <c r="J288" s="377"/>
    </row>
    <row r="289" s="351" customFormat="true" ht="33" hidden="false" customHeight="true" outlineLevel="0" collapsed="false">
      <c r="A289" s="372"/>
      <c r="B289" s="372"/>
      <c r="C289" s="373"/>
      <c r="D289" s="374"/>
      <c r="E289" s="374"/>
      <c r="F289" s="375"/>
      <c r="G289" s="375"/>
      <c r="H289" s="376"/>
      <c r="I289" s="375"/>
      <c r="J289" s="377"/>
    </row>
    <row r="290" s="351" customFormat="true" ht="33" hidden="false" customHeight="true" outlineLevel="0" collapsed="false">
      <c r="A290" s="372"/>
      <c r="B290" s="372"/>
      <c r="C290" s="373"/>
      <c r="D290" s="374"/>
      <c r="E290" s="374"/>
      <c r="F290" s="375"/>
      <c r="G290" s="375"/>
      <c r="H290" s="376"/>
      <c r="I290" s="375"/>
      <c r="J290" s="377"/>
    </row>
    <row r="291" s="351" customFormat="true" ht="33" hidden="false" customHeight="true" outlineLevel="0" collapsed="false">
      <c r="A291" s="372"/>
      <c r="B291" s="372"/>
      <c r="C291" s="373"/>
      <c r="D291" s="374"/>
      <c r="E291" s="374"/>
      <c r="F291" s="375"/>
      <c r="G291" s="375"/>
      <c r="H291" s="376"/>
      <c r="I291" s="375"/>
      <c r="J291" s="377"/>
    </row>
    <row r="292" s="351" customFormat="true" ht="33" hidden="false" customHeight="true" outlineLevel="0" collapsed="false">
      <c r="A292" s="372"/>
      <c r="B292" s="372"/>
      <c r="C292" s="373"/>
      <c r="D292" s="374"/>
      <c r="E292" s="374"/>
      <c r="F292" s="375"/>
      <c r="G292" s="375"/>
      <c r="H292" s="376"/>
      <c r="I292" s="375"/>
      <c r="J292" s="377"/>
    </row>
    <row r="293" s="351" customFormat="true" ht="33" hidden="false" customHeight="true" outlineLevel="0" collapsed="false">
      <c r="A293" s="372"/>
      <c r="B293" s="372"/>
      <c r="C293" s="373"/>
      <c r="D293" s="374"/>
      <c r="E293" s="374"/>
      <c r="F293" s="375"/>
      <c r="G293" s="375"/>
      <c r="H293" s="376"/>
      <c r="I293" s="375"/>
      <c r="J293" s="377"/>
    </row>
    <row r="294" s="351" customFormat="true" ht="33" hidden="false" customHeight="true" outlineLevel="0" collapsed="false">
      <c r="A294" s="372"/>
      <c r="B294" s="372"/>
      <c r="C294" s="373"/>
      <c r="D294" s="374"/>
      <c r="E294" s="374"/>
      <c r="F294" s="375"/>
      <c r="G294" s="375"/>
      <c r="H294" s="376"/>
      <c r="I294" s="375"/>
      <c r="J294" s="377"/>
    </row>
    <row r="295" s="351" customFormat="true" ht="33" hidden="false" customHeight="true" outlineLevel="0" collapsed="false">
      <c r="A295" s="372"/>
      <c r="B295" s="372"/>
      <c r="C295" s="373"/>
      <c r="D295" s="374"/>
      <c r="E295" s="374"/>
      <c r="F295" s="375"/>
      <c r="G295" s="375"/>
      <c r="H295" s="376"/>
      <c r="I295" s="375"/>
      <c r="J295" s="377"/>
    </row>
    <row r="296" s="351" customFormat="true" ht="33" hidden="false" customHeight="true" outlineLevel="0" collapsed="false">
      <c r="A296" s="372"/>
      <c r="B296" s="372"/>
      <c r="C296" s="373"/>
      <c r="D296" s="374"/>
      <c r="E296" s="374"/>
      <c r="F296" s="375"/>
      <c r="G296" s="375"/>
      <c r="H296" s="376"/>
      <c r="I296" s="375"/>
      <c r="J296" s="377"/>
    </row>
    <row r="297" s="351" customFormat="true" ht="33" hidden="false" customHeight="true" outlineLevel="0" collapsed="false">
      <c r="A297" s="372"/>
      <c r="B297" s="372"/>
      <c r="C297" s="373"/>
      <c r="D297" s="374"/>
      <c r="E297" s="374"/>
      <c r="F297" s="375"/>
      <c r="G297" s="375"/>
      <c r="H297" s="376"/>
      <c r="I297" s="375"/>
      <c r="J297" s="377"/>
    </row>
    <row r="298" s="351" customFormat="true" ht="33" hidden="false" customHeight="true" outlineLevel="0" collapsed="false">
      <c r="A298" s="372"/>
      <c r="B298" s="372"/>
      <c r="C298" s="373"/>
      <c r="D298" s="374"/>
      <c r="E298" s="374"/>
      <c r="F298" s="375"/>
      <c r="G298" s="375"/>
      <c r="H298" s="376"/>
      <c r="I298" s="375"/>
      <c r="J298" s="377"/>
    </row>
    <row r="299" s="351" customFormat="true" ht="33" hidden="false" customHeight="true" outlineLevel="0" collapsed="false">
      <c r="A299" s="372"/>
      <c r="B299" s="372"/>
      <c r="C299" s="373"/>
      <c r="D299" s="374"/>
      <c r="E299" s="374"/>
      <c r="F299" s="375"/>
      <c r="G299" s="375"/>
      <c r="H299" s="376"/>
      <c r="I299" s="375"/>
      <c r="J299" s="377"/>
    </row>
    <row r="300" s="351" customFormat="true" ht="33" hidden="false" customHeight="true" outlineLevel="0" collapsed="false">
      <c r="A300" s="372"/>
      <c r="B300" s="372"/>
      <c r="C300" s="373"/>
      <c r="D300" s="374"/>
      <c r="E300" s="374"/>
      <c r="F300" s="375"/>
      <c r="G300" s="375"/>
      <c r="H300" s="376"/>
      <c r="I300" s="375"/>
      <c r="J300" s="377"/>
    </row>
    <row r="301" s="351" customFormat="true" ht="33" hidden="false" customHeight="true" outlineLevel="0" collapsed="false">
      <c r="A301" s="372"/>
      <c r="B301" s="372"/>
      <c r="C301" s="373"/>
      <c r="D301" s="374"/>
      <c r="E301" s="374"/>
      <c r="F301" s="375"/>
      <c r="G301" s="375"/>
      <c r="H301" s="376"/>
      <c r="I301" s="375"/>
      <c r="J301" s="377"/>
    </row>
    <row r="302" s="351" customFormat="true" ht="33" hidden="false" customHeight="true" outlineLevel="0" collapsed="false">
      <c r="A302" s="372"/>
      <c r="B302" s="372"/>
      <c r="C302" s="373"/>
      <c r="D302" s="374"/>
      <c r="E302" s="374"/>
      <c r="F302" s="375"/>
      <c r="G302" s="375"/>
      <c r="H302" s="376"/>
      <c r="I302" s="375"/>
      <c r="J302" s="377"/>
    </row>
    <row r="303" s="351" customFormat="true" ht="33" hidden="false" customHeight="true" outlineLevel="0" collapsed="false">
      <c r="A303" s="372"/>
      <c r="B303" s="372"/>
      <c r="C303" s="373"/>
      <c r="D303" s="374"/>
      <c r="E303" s="374"/>
      <c r="F303" s="375"/>
      <c r="G303" s="375"/>
      <c r="H303" s="376"/>
      <c r="I303" s="375"/>
      <c r="J303" s="377"/>
    </row>
    <row r="304" s="351" customFormat="true" ht="33" hidden="false" customHeight="true" outlineLevel="0" collapsed="false">
      <c r="A304" s="372"/>
      <c r="B304" s="372"/>
      <c r="C304" s="373"/>
      <c r="D304" s="374"/>
      <c r="E304" s="374"/>
      <c r="F304" s="375"/>
      <c r="G304" s="375"/>
      <c r="H304" s="376"/>
      <c r="I304" s="375"/>
      <c r="J304" s="377"/>
    </row>
    <row r="305" s="351" customFormat="true" ht="33" hidden="false" customHeight="true" outlineLevel="0" collapsed="false">
      <c r="A305" s="372"/>
      <c r="B305" s="372"/>
      <c r="C305" s="373"/>
      <c r="D305" s="374"/>
      <c r="E305" s="374"/>
      <c r="F305" s="375"/>
      <c r="G305" s="375"/>
      <c r="H305" s="376"/>
      <c r="I305" s="375"/>
      <c r="J305" s="377"/>
    </row>
    <row r="306" s="351" customFormat="true" ht="33" hidden="false" customHeight="true" outlineLevel="0" collapsed="false">
      <c r="A306" s="372"/>
      <c r="B306" s="372"/>
      <c r="C306" s="373"/>
      <c r="D306" s="374"/>
      <c r="E306" s="374"/>
      <c r="F306" s="375"/>
      <c r="G306" s="375"/>
      <c r="H306" s="376"/>
      <c r="I306" s="375"/>
      <c r="J306" s="377"/>
    </row>
    <row r="307" s="351" customFormat="true" ht="33" hidden="false" customHeight="true" outlineLevel="0" collapsed="false">
      <c r="A307" s="372"/>
      <c r="B307" s="372"/>
      <c r="C307" s="373"/>
      <c r="D307" s="374"/>
      <c r="E307" s="374"/>
      <c r="F307" s="375"/>
      <c r="G307" s="375"/>
      <c r="H307" s="376"/>
      <c r="I307" s="375"/>
      <c r="J307" s="377"/>
    </row>
    <row r="308" s="351" customFormat="true" ht="33" hidden="false" customHeight="true" outlineLevel="0" collapsed="false">
      <c r="A308" s="372"/>
      <c r="B308" s="372"/>
      <c r="C308" s="373"/>
      <c r="D308" s="374"/>
      <c r="E308" s="374"/>
      <c r="F308" s="375"/>
      <c r="G308" s="375"/>
      <c r="H308" s="376"/>
      <c r="I308" s="375"/>
      <c r="J308" s="377"/>
    </row>
    <row r="309" s="351" customFormat="true" ht="33" hidden="false" customHeight="true" outlineLevel="0" collapsed="false">
      <c r="A309" s="372"/>
      <c r="B309" s="372"/>
      <c r="C309" s="373"/>
      <c r="D309" s="374"/>
      <c r="E309" s="374"/>
      <c r="F309" s="375"/>
      <c r="G309" s="375"/>
      <c r="H309" s="376"/>
      <c r="I309" s="375"/>
      <c r="J309" s="377"/>
    </row>
    <row r="310" s="351" customFormat="true" ht="33" hidden="false" customHeight="true" outlineLevel="0" collapsed="false">
      <c r="A310" s="372"/>
      <c r="B310" s="372"/>
      <c r="C310" s="373"/>
      <c r="D310" s="374"/>
      <c r="E310" s="374"/>
      <c r="F310" s="375"/>
      <c r="G310" s="375"/>
      <c r="H310" s="376"/>
      <c r="I310" s="375"/>
      <c r="J310" s="377"/>
    </row>
    <row r="311" s="351" customFormat="true" ht="33" hidden="false" customHeight="true" outlineLevel="0" collapsed="false">
      <c r="A311" s="372"/>
      <c r="B311" s="372"/>
      <c r="C311" s="373"/>
      <c r="D311" s="374"/>
      <c r="E311" s="374"/>
      <c r="F311" s="375"/>
      <c r="G311" s="375"/>
      <c r="H311" s="376"/>
      <c r="I311" s="375"/>
      <c r="J311" s="377"/>
    </row>
    <row r="312" s="351" customFormat="true" ht="33" hidden="false" customHeight="true" outlineLevel="0" collapsed="false">
      <c r="A312" s="372"/>
      <c r="B312" s="372"/>
      <c r="C312" s="373"/>
      <c r="D312" s="374"/>
      <c r="E312" s="374"/>
      <c r="F312" s="375"/>
      <c r="G312" s="375"/>
      <c r="H312" s="376"/>
      <c r="I312" s="375"/>
      <c r="J312" s="377"/>
    </row>
    <row r="313" s="351" customFormat="true" ht="33" hidden="false" customHeight="true" outlineLevel="0" collapsed="false">
      <c r="A313" s="372"/>
      <c r="B313" s="372"/>
      <c r="C313" s="373"/>
      <c r="D313" s="374"/>
      <c r="E313" s="374"/>
      <c r="F313" s="375"/>
      <c r="G313" s="375"/>
      <c r="H313" s="376"/>
      <c r="I313" s="375"/>
      <c r="J313" s="377"/>
    </row>
    <row r="314" s="351" customFormat="true" ht="33" hidden="false" customHeight="true" outlineLevel="0" collapsed="false">
      <c r="A314" s="372"/>
      <c r="B314" s="372"/>
      <c r="C314" s="373"/>
      <c r="D314" s="374"/>
      <c r="E314" s="374"/>
      <c r="F314" s="375"/>
      <c r="G314" s="375"/>
      <c r="H314" s="376"/>
      <c r="I314" s="375"/>
      <c r="J314" s="377"/>
    </row>
    <row r="315" s="351" customFormat="true" ht="33" hidden="false" customHeight="true" outlineLevel="0" collapsed="false">
      <c r="A315" s="372"/>
      <c r="B315" s="372"/>
      <c r="C315" s="373"/>
      <c r="D315" s="374"/>
      <c r="E315" s="374"/>
      <c r="F315" s="375"/>
      <c r="G315" s="375"/>
      <c r="H315" s="376"/>
      <c r="I315" s="375"/>
      <c r="J315" s="377"/>
    </row>
    <row r="316" s="351" customFormat="true" ht="33" hidden="false" customHeight="true" outlineLevel="0" collapsed="false">
      <c r="A316" s="372"/>
      <c r="B316" s="372"/>
      <c r="C316" s="373"/>
      <c r="D316" s="374"/>
      <c r="E316" s="374"/>
      <c r="F316" s="375"/>
      <c r="G316" s="375"/>
      <c r="H316" s="376"/>
      <c r="I316" s="375"/>
      <c r="J316" s="377"/>
    </row>
    <row r="317" s="351" customFormat="true" ht="33" hidden="false" customHeight="true" outlineLevel="0" collapsed="false">
      <c r="A317" s="372"/>
      <c r="B317" s="372"/>
      <c r="C317" s="373"/>
      <c r="D317" s="374"/>
      <c r="E317" s="374"/>
      <c r="F317" s="375"/>
      <c r="G317" s="375"/>
      <c r="H317" s="376"/>
      <c r="I317" s="375"/>
      <c r="J317" s="377"/>
    </row>
    <row r="318" s="351" customFormat="true" ht="33" hidden="false" customHeight="true" outlineLevel="0" collapsed="false">
      <c r="A318" s="372"/>
      <c r="B318" s="372"/>
      <c r="C318" s="373"/>
      <c r="D318" s="374"/>
      <c r="E318" s="374"/>
      <c r="F318" s="375"/>
      <c r="G318" s="375"/>
      <c r="H318" s="376"/>
      <c r="I318" s="375"/>
      <c r="J318" s="377"/>
    </row>
    <row r="319" s="351" customFormat="true" ht="33" hidden="false" customHeight="true" outlineLevel="0" collapsed="false">
      <c r="A319" s="372"/>
      <c r="B319" s="372"/>
      <c r="C319" s="373"/>
      <c r="D319" s="374"/>
      <c r="E319" s="374"/>
      <c r="F319" s="375"/>
      <c r="G319" s="375"/>
      <c r="H319" s="376"/>
      <c r="I319" s="375"/>
      <c r="J319" s="377"/>
    </row>
    <row r="320" s="351" customFormat="true" ht="33" hidden="false" customHeight="true" outlineLevel="0" collapsed="false">
      <c r="A320" s="372"/>
      <c r="B320" s="372"/>
      <c r="C320" s="373"/>
      <c r="D320" s="374"/>
      <c r="E320" s="374"/>
      <c r="F320" s="375"/>
      <c r="G320" s="375"/>
      <c r="H320" s="376"/>
      <c r="I320" s="375"/>
      <c r="J320" s="377"/>
    </row>
    <row r="321" s="351" customFormat="true" ht="33" hidden="false" customHeight="true" outlineLevel="0" collapsed="false">
      <c r="A321" s="372"/>
      <c r="B321" s="372"/>
      <c r="C321" s="373"/>
      <c r="D321" s="374"/>
      <c r="E321" s="374"/>
      <c r="F321" s="375"/>
      <c r="G321" s="375"/>
      <c r="H321" s="376"/>
      <c r="I321" s="375"/>
      <c r="J321" s="377"/>
    </row>
    <row r="322" s="351" customFormat="true" ht="33" hidden="false" customHeight="true" outlineLevel="0" collapsed="false">
      <c r="A322" s="372"/>
      <c r="B322" s="372"/>
      <c r="C322" s="373"/>
      <c r="D322" s="374"/>
      <c r="E322" s="374"/>
      <c r="F322" s="375"/>
      <c r="G322" s="375"/>
      <c r="H322" s="376"/>
      <c r="I322" s="375"/>
      <c r="J322" s="377"/>
    </row>
    <row r="323" s="351" customFormat="true" ht="33" hidden="false" customHeight="true" outlineLevel="0" collapsed="false">
      <c r="A323" s="372"/>
      <c r="B323" s="372"/>
      <c r="C323" s="373"/>
      <c r="D323" s="374"/>
      <c r="E323" s="374"/>
      <c r="F323" s="375"/>
      <c r="G323" s="375"/>
      <c r="H323" s="376"/>
      <c r="I323" s="375"/>
      <c r="J323" s="377"/>
    </row>
    <row r="324" s="351" customFormat="true" ht="33" hidden="false" customHeight="true" outlineLevel="0" collapsed="false">
      <c r="A324" s="372"/>
      <c r="B324" s="372"/>
      <c r="C324" s="373"/>
      <c r="D324" s="374"/>
      <c r="E324" s="374"/>
      <c r="F324" s="375"/>
      <c r="G324" s="375"/>
      <c r="H324" s="376"/>
      <c r="I324" s="375"/>
      <c r="J324" s="377"/>
    </row>
    <row r="325" s="351" customFormat="true" ht="33" hidden="false" customHeight="true" outlineLevel="0" collapsed="false">
      <c r="A325" s="372"/>
      <c r="B325" s="372"/>
      <c r="C325" s="373"/>
      <c r="D325" s="374"/>
      <c r="E325" s="374"/>
      <c r="F325" s="375"/>
      <c r="G325" s="375"/>
      <c r="H325" s="376"/>
      <c r="I325" s="375"/>
      <c r="J325" s="377"/>
    </row>
    <row r="326" s="351" customFormat="true" ht="33" hidden="false" customHeight="true" outlineLevel="0" collapsed="false">
      <c r="A326" s="372"/>
      <c r="B326" s="372"/>
      <c r="C326" s="373"/>
      <c r="D326" s="374"/>
      <c r="E326" s="374"/>
      <c r="F326" s="375"/>
      <c r="G326" s="375"/>
      <c r="H326" s="376"/>
      <c r="I326" s="375"/>
      <c r="J326" s="377"/>
    </row>
    <row r="327" s="351" customFormat="true" ht="33" hidden="false" customHeight="true" outlineLevel="0" collapsed="false">
      <c r="A327" s="372"/>
      <c r="B327" s="372"/>
      <c r="C327" s="373"/>
      <c r="D327" s="374"/>
      <c r="E327" s="374"/>
      <c r="F327" s="375"/>
      <c r="G327" s="375"/>
      <c r="H327" s="376"/>
      <c r="I327" s="375"/>
      <c r="J327" s="377"/>
    </row>
    <row r="328" s="351" customFormat="true" ht="33" hidden="false" customHeight="true" outlineLevel="0" collapsed="false">
      <c r="A328" s="372"/>
      <c r="B328" s="372"/>
      <c r="C328" s="373"/>
      <c r="D328" s="374"/>
      <c r="E328" s="374"/>
      <c r="F328" s="375"/>
      <c r="G328" s="375"/>
      <c r="H328" s="376"/>
      <c r="I328" s="375"/>
      <c r="J328" s="377"/>
    </row>
    <row r="329" s="351" customFormat="true" ht="33" hidden="false" customHeight="true" outlineLevel="0" collapsed="false">
      <c r="A329" s="372"/>
      <c r="B329" s="372"/>
      <c r="C329" s="373"/>
      <c r="D329" s="374"/>
      <c r="E329" s="374"/>
      <c r="F329" s="375"/>
      <c r="G329" s="375"/>
      <c r="H329" s="376"/>
      <c r="I329" s="375"/>
      <c r="J329" s="377"/>
    </row>
    <row r="330" s="351" customFormat="true" ht="33" hidden="false" customHeight="true" outlineLevel="0" collapsed="false">
      <c r="A330" s="372"/>
      <c r="B330" s="372"/>
      <c r="C330" s="373"/>
      <c r="D330" s="374"/>
      <c r="E330" s="374"/>
      <c r="F330" s="375"/>
      <c r="G330" s="375"/>
      <c r="H330" s="376"/>
      <c r="I330" s="375"/>
      <c r="J330" s="377"/>
    </row>
    <row r="331" s="351" customFormat="true" ht="33" hidden="false" customHeight="true" outlineLevel="0" collapsed="false">
      <c r="A331" s="372"/>
      <c r="B331" s="372"/>
      <c r="C331" s="373"/>
      <c r="D331" s="374"/>
      <c r="E331" s="374"/>
      <c r="F331" s="375"/>
      <c r="G331" s="375"/>
      <c r="H331" s="376"/>
      <c r="I331" s="375"/>
      <c r="J331" s="377"/>
    </row>
    <row r="332" s="351" customFormat="true" ht="33" hidden="false" customHeight="true" outlineLevel="0" collapsed="false">
      <c r="A332" s="372"/>
      <c r="B332" s="372"/>
      <c r="C332" s="373"/>
      <c r="D332" s="374"/>
      <c r="E332" s="374"/>
      <c r="F332" s="375"/>
      <c r="G332" s="375"/>
      <c r="H332" s="376"/>
      <c r="I332" s="375"/>
      <c r="J332" s="377"/>
    </row>
    <row r="333" s="351" customFormat="true" ht="33" hidden="false" customHeight="true" outlineLevel="0" collapsed="false">
      <c r="A333" s="372"/>
      <c r="B333" s="372"/>
      <c r="C333" s="373"/>
      <c r="D333" s="374"/>
      <c r="E333" s="374"/>
      <c r="F333" s="375"/>
      <c r="G333" s="375"/>
      <c r="H333" s="376"/>
      <c r="I333" s="375"/>
      <c r="J333" s="377"/>
    </row>
    <row r="334" s="351" customFormat="true" ht="33" hidden="false" customHeight="true" outlineLevel="0" collapsed="false">
      <c r="A334" s="372"/>
      <c r="B334" s="372"/>
      <c r="C334" s="373"/>
      <c r="D334" s="374"/>
      <c r="E334" s="374"/>
      <c r="F334" s="375"/>
      <c r="G334" s="375"/>
      <c r="H334" s="376"/>
      <c r="I334" s="375"/>
      <c r="J334" s="377"/>
    </row>
    <row r="335" s="351" customFormat="true" ht="33" hidden="false" customHeight="true" outlineLevel="0" collapsed="false">
      <c r="A335" s="372"/>
      <c r="B335" s="372"/>
      <c r="C335" s="373"/>
      <c r="D335" s="374"/>
      <c r="E335" s="374"/>
      <c r="F335" s="375"/>
      <c r="G335" s="375"/>
      <c r="H335" s="376"/>
      <c r="I335" s="375"/>
      <c r="J335" s="377"/>
    </row>
    <row r="336" s="351" customFormat="true" ht="33" hidden="false" customHeight="true" outlineLevel="0" collapsed="false">
      <c r="A336" s="372"/>
      <c r="B336" s="372"/>
      <c r="C336" s="373"/>
      <c r="D336" s="374"/>
      <c r="E336" s="374"/>
      <c r="F336" s="375"/>
      <c r="G336" s="375"/>
      <c r="H336" s="376"/>
      <c r="I336" s="375"/>
      <c r="J336" s="377"/>
    </row>
    <row r="337" s="351" customFormat="true" ht="33" hidden="false" customHeight="true" outlineLevel="0" collapsed="false">
      <c r="A337" s="372"/>
      <c r="B337" s="372"/>
      <c r="C337" s="373"/>
      <c r="D337" s="374"/>
      <c r="E337" s="374"/>
      <c r="F337" s="375"/>
      <c r="G337" s="375"/>
      <c r="H337" s="376"/>
      <c r="I337" s="375"/>
      <c r="J337" s="377"/>
    </row>
    <row r="338" s="351" customFormat="true" ht="33" hidden="false" customHeight="true" outlineLevel="0" collapsed="false">
      <c r="A338" s="372"/>
      <c r="B338" s="372"/>
      <c r="C338" s="373"/>
      <c r="D338" s="374"/>
      <c r="E338" s="374"/>
      <c r="F338" s="375"/>
      <c r="G338" s="375"/>
      <c r="H338" s="376"/>
      <c r="I338" s="375"/>
      <c r="J338" s="377"/>
    </row>
    <row r="339" s="351" customFormat="true" ht="33" hidden="false" customHeight="true" outlineLevel="0" collapsed="false">
      <c r="A339" s="372"/>
      <c r="B339" s="372"/>
      <c r="C339" s="373"/>
      <c r="D339" s="374"/>
      <c r="E339" s="374"/>
      <c r="F339" s="375"/>
      <c r="G339" s="375"/>
      <c r="H339" s="376"/>
      <c r="I339" s="375"/>
      <c r="J339" s="377"/>
    </row>
    <row r="340" s="351" customFormat="true" ht="33" hidden="false" customHeight="true" outlineLevel="0" collapsed="false">
      <c r="A340" s="372"/>
      <c r="B340" s="372"/>
      <c r="C340" s="373"/>
      <c r="D340" s="374"/>
      <c r="E340" s="374"/>
      <c r="F340" s="375"/>
      <c r="G340" s="375"/>
      <c r="H340" s="376"/>
      <c r="I340" s="375"/>
      <c r="J340" s="377"/>
    </row>
    <row r="341" s="351" customFormat="true" ht="33" hidden="false" customHeight="true" outlineLevel="0" collapsed="false">
      <c r="A341" s="372"/>
      <c r="B341" s="372"/>
      <c r="C341" s="373"/>
      <c r="D341" s="374"/>
      <c r="E341" s="374"/>
      <c r="F341" s="375"/>
      <c r="G341" s="375"/>
      <c r="H341" s="376"/>
      <c r="I341" s="375"/>
      <c r="J341" s="377"/>
    </row>
    <row r="342" s="351" customFormat="true" ht="33" hidden="false" customHeight="true" outlineLevel="0" collapsed="false">
      <c r="A342" s="372"/>
      <c r="B342" s="372"/>
      <c r="C342" s="373"/>
      <c r="D342" s="374"/>
      <c r="E342" s="374"/>
      <c r="F342" s="375"/>
      <c r="G342" s="375"/>
      <c r="H342" s="376"/>
      <c r="I342" s="375"/>
      <c r="J342" s="377"/>
    </row>
    <row r="343" s="351" customFormat="true" ht="33" hidden="false" customHeight="true" outlineLevel="0" collapsed="false">
      <c r="A343" s="372"/>
      <c r="B343" s="372"/>
      <c r="C343" s="373"/>
      <c r="D343" s="374"/>
      <c r="E343" s="374"/>
      <c r="F343" s="375"/>
      <c r="G343" s="375"/>
      <c r="H343" s="376"/>
      <c r="I343" s="375"/>
      <c r="J343" s="377"/>
    </row>
    <row r="344" s="351" customFormat="true" ht="33" hidden="false" customHeight="true" outlineLevel="0" collapsed="false">
      <c r="A344" s="372"/>
      <c r="B344" s="372"/>
      <c r="C344" s="373"/>
      <c r="D344" s="374"/>
      <c r="E344" s="374"/>
      <c r="F344" s="375"/>
      <c r="G344" s="375"/>
      <c r="H344" s="376"/>
      <c r="I344" s="375"/>
      <c r="J344" s="377"/>
    </row>
    <row r="345" s="351" customFormat="true" ht="33" hidden="false" customHeight="true" outlineLevel="0" collapsed="false">
      <c r="A345" s="372"/>
      <c r="B345" s="372"/>
      <c r="C345" s="373"/>
      <c r="D345" s="374"/>
      <c r="E345" s="374"/>
      <c r="F345" s="375"/>
      <c r="G345" s="375"/>
      <c r="H345" s="376"/>
      <c r="I345" s="375"/>
      <c r="J345" s="377"/>
    </row>
    <row r="346" s="351" customFormat="true" ht="33" hidden="false" customHeight="true" outlineLevel="0" collapsed="false">
      <c r="A346" s="372"/>
      <c r="B346" s="372"/>
      <c r="C346" s="373"/>
      <c r="D346" s="374"/>
      <c r="E346" s="374"/>
      <c r="F346" s="375"/>
      <c r="G346" s="375"/>
      <c r="H346" s="376"/>
      <c r="I346" s="375"/>
      <c r="J346" s="377"/>
    </row>
    <row r="347" s="351" customFormat="true" ht="33" hidden="false" customHeight="true" outlineLevel="0" collapsed="false">
      <c r="A347" s="372"/>
      <c r="B347" s="372"/>
      <c r="C347" s="373"/>
      <c r="D347" s="374"/>
      <c r="E347" s="374"/>
      <c r="F347" s="375"/>
      <c r="G347" s="375"/>
      <c r="H347" s="376"/>
      <c r="I347" s="375"/>
      <c r="J347" s="377"/>
    </row>
    <row r="348" s="351" customFormat="true" ht="33" hidden="false" customHeight="true" outlineLevel="0" collapsed="false">
      <c r="A348" s="372"/>
      <c r="B348" s="372"/>
      <c r="C348" s="373"/>
      <c r="D348" s="374"/>
      <c r="E348" s="374"/>
      <c r="F348" s="375"/>
      <c r="G348" s="375"/>
      <c r="H348" s="376"/>
      <c r="I348" s="375"/>
      <c r="J348" s="377"/>
    </row>
    <row r="349" s="351" customFormat="true" ht="33" hidden="false" customHeight="true" outlineLevel="0" collapsed="false">
      <c r="A349" s="372"/>
      <c r="B349" s="372"/>
      <c r="C349" s="373"/>
      <c r="D349" s="374"/>
      <c r="E349" s="374"/>
      <c r="F349" s="375"/>
      <c r="G349" s="375"/>
      <c r="H349" s="376"/>
      <c r="I349" s="375"/>
      <c r="J349" s="377"/>
    </row>
    <row r="350" s="351" customFormat="true" ht="33" hidden="false" customHeight="true" outlineLevel="0" collapsed="false">
      <c r="A350" s="372"/>
      <c r="B350" s="372"/>
      <c r="C350" s="373"/>
      <c r="D350" s="374"/>
      <c r="E350" s="374"/>
      <c r="F350" s="375"/>
      <c r="G350" s="375"/>
      <c r="H350" s="376"/>
      <c r="I350" s="375"/>
      <c r="J350" s="377"/>
    </row>
    <row r="351" s="351" customFormat="true" ht="33" hidden="false" customHeight="true" outlineLevel="0" collapsed="false">
      <c r="A351" s="372"/>
      <c r="B351" s="372"/>
      <c r="C351" s="373"/>
      <c r="D351" s="374"/>
      <c r="E351" s="374"/>
      <c r="F351" s="375"/>
      <c r="G351" s="375"/>
      <c r="H351" s="376"/>
      <c r="I351" s="375"/>
      <c r="J351" s="377"/>
    </row>
    <row r="352" s="351" customFormat="true" ht="33" hidden="false" customHeight="true" outlineLevel="0" collapsed="false">
      <c r="A352" s="372"/>
      <c r="B352" s="372"/>
      <c r="C352" s="373"/>
      <c r="D352" s="374"/>
      <c r="E352" s="374"/>
      <c r="F352" s="375"/>
      <c r="G352" s="375"/>
      <c r="H352" s="376"/>
      <c r="I352" s="375"/>
      <c r="J352" s="377"/>
    </row>
    <row r="353" s="351" customFormat="true" ht="33" hidden="false" customHeight="true" outlineLevel="0" collapsed="false">
      <c r="A353" s="372"/>
      <c r="B353" s="372"/>
      <c r="C353" s="373"/>
      <c r="D353" s="374"/>
      <c r="E353" s="374"/>
      <c r="F353" s="375"/>
      <c r="G353" s="375"/>
      <c r="H353" s="376"/>
      <c r="I353" s="375"/>
      <c r="J353" s="377"/>
    </row>
    <row r="354" s="351" customFormat="true" ht="33" hidden="false" customHeight="true" outlineLevel="0" collapsed="false">
      <c r="A354" s="372"/>
      <c r="B354" s="372"/>
      <c r="C354" s="373"/>
      <c r="D354" s="374"/>
      <c r="E354" s="374"/>
      <c r="F354" s="375"/>
      <c r="G354" s="375"/>
      <c r="H354" s="376"/>
      <c r="I354" s="375"/>
      <c r="J354" s="377"/>
    </row>
    <row r="355" s="351" customFormat="true" ht="33" hidden="false" customHeight="true" outlineLevel="0" collapsed="false">
      <c r="A355" s="372"/>
      <c r="B355" s="372"/>
      <c r="C355" s="373"/>
      <c r="D355" s="374"/>
      <c r="E355" s="374"/>
      <c r="F355" s="375"/>
      <c r="G355" s="375"/>
      <c r="H355" s="376"/>
      <c r="I355" s="375"/>
      <c r="J355" s="377"/>
    </row>
    <row r="356" s="351" customFormat="true" ht="33" hidden="false" customHeight="true" outlineLevel="0" collapsed="false">
      <c r="A356" s="372"/>
      <c r="B356" s="372"/>
      <c r="C356" s="373"/>
      <c r="D356" s="374"/>
      <c r="E356" s="374"/>
      <c r="F356" s="375"/>
      <c r="G356" s="375"/>
      <c r="H356" s="376"/>
      <c r="I356" s="375"/>
      <c r="J356" s="377"/>
    </row>
    <row r="357" s="351" customFormat="true" ht="33" hidden="false" customHeight="true" outlineLevel="0" collapsed="false">
      <c r="A357" s="372"/>
      <c r="B357" s="372"/>
      <c r="C357" s="373"/>
      <c r="D357" s="374"/>
      <c r="E357" s="374"/>
      <c r="F357" s="375"/>
      <c r="G357" s="375"/>
      <c r="H357" s="376"/>
      <c r="I357" s="375"/>
      <c r="J357" s="377"/>
    </row>
    <row r="358" s="351" customFormat="true" ht="33" hidden="false" customHeight="true" outlineLevel="0" collapsed="false">
      <c r="A358" s="372"/>
      <c r="B358" s="372"/>
      <c r="C358" s="373"/>
      <c r="D358" s="374"/>
      <c r="E358" s="374"/>
      <c r="F358" s="375"/>
      <c r="G358" s="375"/>
      <c r="H358" s="376"/>
      <c r="I358" s="375"/>
      <c r="J358" s="377"/>
    </row>
    <row r="359" s="351" customFormat="true" ht="33" hidden="false" customHeight="true" outlineLevel="0" collapsed="false">
      <c r="A359" s="372"/>
      <c r="B359" s="372"/>
      <c r="C359" s="373"/>
      <c r="D359" s="374"/>
      <c r="E359" s="374"/>
      <c r="F359" s="375"/>
      <c r="G359" s="375"/>
      <c r="H359" s="376"/>
      <c r="I359" s="375"/>
      <c r="J359" s="377"/>
    </row>
    <row r="360" s="351" customFormat="true" ht="33" hidden="false" customHeight="true" outlineLevel="0" collapsed="false">
      <c r="A360" s="372"/>
      <c r="B360" s="372"/>
      <c r="C360" s="373"/>
      <c r="D360" s="374"/>
      <c r="E360" s="374"/>
      <c r="F360" s="375"/>
      <c r="G360" s="375"/>
      <c r="H360" s="376"/>
      <c r="I360" s="375"/>
      <c r="J360" s="377"/>
    </row>
    <row r="361" s="351" customFormat="true" ht="33" hidden="false" customHeight="true" outlineLevel="0" collapsed="false">
      <c r="A361" s="372"/>
      <c r="B361" s="372"/>
      <c r="C361" s="373"/>
      <c r="D361" s="374"/>
      <c r="E361" s="374"/>
      <c r="F361" s="375"/>
      <c r="G361" s="375"/>
      <c r="H361" s="376"/>
      <c r="I361" s="375"/>
      <c r="J361" s="377"/>
    </row>
    <row r="362" s="351" customFormat="true" ht="33" hidden="false" customHeight="true" outlineLevel="0" collapsed="false">
      <c r="A362" s="372"/>
      <c r="B362" s="372"/>
      <c r="C362" s="373"/>
      <c r="D362" s="374"/>
      <c r="E362" s="374"/>
      <c r="F362" s="375"/>
      <c r="G362" s="375"/>
      <c r="H362" s="376"/>
      <c r="I362" s="375"/>
      <c r="J362" s="377"/>
    </row>
    <row r="363" s="351" customFormat="true" ht="33" hidden="false" customHeight="true" outlineLevel="0" collapsed="false">
      <c r="A363" s="372"/>
      <c r="B363" s="372"/>
      <c r="C363" s="373"/>
      <c r="D363" s="374"/>
      <c r="E363" s="374"/>
      <c r="F363" s="375"/>
      <c r="G363" s="375"/>
      <c r="H363" s="376"/>
      <c r="I363" s="375"/>
      <c r="J363" s="377"/>
    </row>
    <row r="364" s="351" customFormat="true" ht="33" hidden="false" customHeight="true" outlineLevel="0" collapsed="false">
      <c r="A364" s="372"/>
      <c r="B364" s="372"/>
      <c r="C364" s="373"/>
      <c r="D364" s="374"/>
      <c r="E364" s="374"/>
      <c r="F364" s="375"/>
      <c r="G364" s="375"/>
      <c r="H364" s="376"/>
      <c r="I364" s="375"/>
      <c r="J364" s="377"/>
    </row>
    <row r="365" s="351" customFormat="true" ht="33" hidden="false" customHeight="true" outlineLevel="0" collapsed="false">
      <c r="A365" s="372"/>
      <c r="B365" s="372"/>
      <c r="C365" s="373"/>
      <c r="D365" s="374"/>
      <c r="E365" s="374"/>
      <c r="F365" s="375"/>
      <c r="G365" s="375"/>
      <c r="H365" s="376"/>
      <c r="I365" s="375"/>
      <c r="J365" s="377"/>
    </row>
    <row r="366" s="351" customFormat="true" ht="33" hidden="false" customHeight="true" outlineLevel="0" collapsed="false">
      <c r="A366" s="372"/>
      <c r="B366" s="372"/>
      <c r="C366" s="373"/>
      <c r="D366" s="374"/>
      <c r="E366" s="374"/>
      <c r="F366" s="375"/>
      <c r="G366" s="375"/>
      <c r="H366" s="376"/>
      <c r="I366" s="375"/>
      <c r="J366" s="377"/>
    </row>
    <row r="367" s="351" customFormat="true" ht="33" hidden="false" customHeight="true" outlineLevel="0" collapsed="false">
      <c r="A367" s="372"/>
      <c r="B367" s="372"/>
      <c r="C367" s="373"/>
      <c r="D367" s="374"/>
      <c r="E367" s="374"/>
      <c r="F367" s="375"/>
      <c r="G367" s="375"/>
      <c r="H367" s="376"/>
      <c r="I367" s="375"/>
      <c r="J367" s="377"/>
    </row>
    <row r="368" s="351" customFormat="true" ht="33" hidden="false" customHeight="true" outlineLevel="0" collapsed="false">
      <c r="A368" s="372"/>
      <c r="B368" s="372"/>
      <c r="C368" s="373"/>
      <c r="D368" s="374"/>
      <c r="E368" s="374"/>
      <c r="F368" s="375"/>
      <c r="G368" s="375"/>
      <c r="H368" s="376"/>
      <c r="I368" s="375"/>
      <c r="J368" s="377"/>
    </row>
    <row r="369" s="351" customFormat="true" ht="33" hidden="false" customHeight="true" outlineLevel="0" collapsed="false">
      <c r="A369" s="372"/>
      <c r="B369" s="372"/>
      <c r="C369" s="373"/>
      <c r="D369" s="374"/>
      <c r="E369" s="374"/>
      <c r="F369" s="375"/>
      <c r="G369" s="375"/>
      <c r="H369" s="376"/>
      <c r="I369" s="375"/>
      <c r="J369" s="377"/>
    </row>
    <row r="370" s="351" customFormat="true" ht="33" hidden="false" customHeight="true" outlineLevel="0" collapsed="false">
      <c r="A370" s="372"/>
      <c r="B370" s="372"/>
      <c r="C370" s="373"/>
      <c r="D370" s="374"/>
      <c r="E370" s="374"/>
      <c r="F370" s="375"/>
      <c r="G370" s="375"/>
      <c r="H370" s="376"/>
      <c r="I370" s="375"/>
      <c r="J370" s="377"/>
    </row>
    <row r="371" s="351" customFormat="true" ht="33" hidden="false" customHeight="true" outlineLevel="0" collapsed="false">
      <c r="A371" s="372"/>
      <c r="B371" s="372"/>
      <c r="C371" s="373"/>
      <c r="D371" s="374"/>
      <c r="E371" s="374"/>
      <c r="F371" s="375"/>
      <c r="G371" s="375"/>
      <c r="H371" s="376"/>
      <c r="I371" s="375"/>
      <c r="J371" s="377"/>
    </row>
    <row r="372" s="351" customFormat="true" ht="33" hidden="false" customHeight="true" outlineLevel="0" collapsed="false">
      <c r="A372" s="372"/>
      <c r="B372" s="372"/>
      <c r="C372" s="373"/>
      <c r="D372" s="374"/>
      <c r="E372" s="374"/>
      <c r="F372" s="375"/>
      <c r="G372" s="375"/>
      <c r="H372" s="376"/>
      <c r="I372" s="375"/>
      <c r="J372" s="377"/>
    </row>
    <row r="373" s="351" customFormat="true" ht="33" hidden="false" customHeight="true" outlineLevel="0" collapsed="false">
      <c r="A373" s="372"/>
      <c r="B373" s="372"/>
      <c r="C373" s="373"/>
      <c r="D373" s="378"/>
      <c r="E373" s="374"/>
      <c r="F373" s="375"/>
      <c r="G373" s="375"/>
      <c r="H373" s="376"/>
      <c r="I373" s="375"/>
      <c r="J373" s="377"/>
    </row>
    <row r="374" s="351" customFormat="true" ht="33" hidden="false" customHeight="true" outlineLevel="0" collapsed="false">
      <c r="A374" s="372"/>
      <c r="B374" s="372"/>
      <c r="C374" s="373"/>
      <c r="D374" s="378"/>
      <c r="E374" s="374"/>
      <c r="F374" s="375"/>
      <c r="G374" s="375"/>
      <c r="H374" s="376"/>
      <c r="I374" s="375"/>
      <c r="J374" s="377"/>
    </row>
    <row r="375" s="351" customFormat="true" ht="33" hidden="false" customHeight="true" outlineLevel="0" collapsed="false">
      <c r="A375" s="372"/>
      <c r="B375" s="372"/>
      <c r="C375" s="373"/>
      <c r="D375" s="378"/>
      <c r="E375" s="374"/>
      <c r="F375" s="375"/>
      <c r="G375" s="375"/>
      <c r="H375" s="376"/>
      <c r="I375" s="375"/>
      <c r="J375" s="377"/>
    </row>
    <row r="376" s="351" customFormat="true" ht="33" hidden="false" customHeight="true" outlineLevel="0" collapsed="false">
      <c r="A376" s="372"/>
      <c r="B376" s="372"/>
      <c r="C376" s="373"/>
      <c r="D376" s="378"/>
      <c r="E376" s="374"/>
      <c r="F376" s="375"/>
      <c r="G376" s="375"/>
      <c r="H376" s="376"/>
      <c r="I376" s="375"/>
      <c r="J376" s="377"/>
    </row>
    <row r="377" s="351" customFormat="true" ht="33" hidden="false" customHeight="true" outlineLevel="0" collapsed="false">
      <c r="A377" s="372"/>
      <c r="B377" s="372"/>
      <c r="C377" s="373"/>
      <c r="D377" s="378"/>
      <c r="E377" s="374"/>
      <c r="F377" s="375"/>
      <c r="G377" s="375"/>
      <c r="H377" s="376"/>
      <c r="I377" s="375"/>
      <c r="J377" s="377"/>
    </row>
    <row r="378" s="351" customFormat="true" ht="33" hidden="false" customHeight="true" outlineLevel="0" collapsed="false">
      <c r="A378" s="372"/>
      <c r="B378" s="372"/>
      <c r="C378" s="373"/>
      <c r="D378" s="378"/>
      <c r="E378" s="374"/>
      <c r="F378" s="375"/>
      <c r="G378" s="375"/>
      <c r="H378" s="376"/>
      <c r="I378" s="375"/>
      <c r="J378" s="377"/>
    </row>
    <row r="379" s="351" customFormat="true" ht="33" hidden="false" customHeight="true" outlineLevel="0" collapsed="false">
      <c r="A379" s="372"/>
      <c r="B379" s="372"/>
      <c r="C379" s="373"/>
      <c r="D379" s="378"/>
      <c r="E379" s="374"/>
      <c r="F379" s="375"/>
      <c r="G379" s="375"/>
      <c r="H379" s="376"/>
      <c r="I379" s="375"/>
      <c r="J379" s="377"/>
    </row>
    <row r="380" s="351" customFormat="true" ht="33" hidden="false" customHeight="true" outlineLevel="0" collapsed="false">
      <c r="A380" s="372"/>
      <c r="B380" s="372"/>
      <c r="C380" s="373"/>
      <c r="D380" s="378"/>
      <c r="E380" s="374"/>
      <c r="F380" s="375"/>
      <c r="G380" s="375"/>
      <c r="H380" s="376"/>
      <c r="I380" s="375"/>
      <c r="J380" s="377"/>
    </row>
    <row r="381" s="351" customFormat="true" ht="33" hidden="false" customHeight="true" outlineLevel="0" collapsed="false">
      <c r="A381" s="372"/>
      <c r="B381" s="372"/>
      <c r="C381" s="373"/>
      <c r="D381" s="378"/>
      <c r="E381" s="374"/>
      <c r="F381" s="375"/>
      <c r="G381" s="375"/>
      <c r="H381" s="376"/>
      <c r="I381" s="375"/>
      <c r="J381" s="377"/>
    </row>
    <row r="382" s="351" customFormat="true" ht="33" hidden="false" customHeight="true" outlineLevel="0" collapsed="false">
      <c r="A382" s="372"/>
      <c r="B382" s="372"/>
      <c r="C382" s="373"/>
      <c r="D382" s="378"/>
      <c r="E382" s="374"/>
      <c r="F382" s="375"/>
      <c r="G382" s="375"/>
      <c r="H382" s="376"/>
      <c r="I382" s="375"/>
      <c r="J382" s="377"/>
    </row>
    <row r="383" s="351" customFormat="true" ht="33" hidden="false" customHeight="true" outlineLevel="0" collapsed="false">
      <c r="A383" s="372"/>
      <c r="B383" s="372"/>
      <c r="C383" s="373"/>
      <c r="D383" s="378"/>
      <c r="E383" s="374"/>
      <c r="F383" s="375"/>
      <c r="G383" s="375"/>
      <c r="H383" s="376"/>
      <c r="I383" s="375"/>
      <c r="J383" s="377"/>
    </row>
    <row r="384" s="351" customFormat="true" ht="33" hidden="false" customHeight="true" outlineLevel="0" collapsed="false">
      <c r="A384" s="372"/>
      <c r="B384" s="372"/>
      <c r="C384" s="373"/>
      <c r="D384" s="378"/>
      <c r="E384" s="374"/>
      <c r="F384" s="375"/>
      <c r="G384" s="375"/>
      <c r="H384" s="376"/>
      <c r="I384" s="375"/>
      <c r="J384" s="377"/>
    </row>
    <row r="385" s="351" customFormat="true" ht="33" hidden="false" customHeight="true" outlineLevel="0" collapsed="false">
      <c r="A385" s="372"/>
      <c r="B385" s="372"/>
      <c r="C385" s="373"/>
      <c r="D385" s="378"/>
      <c r="E385" s="374"/>
      <c r="F385" s="375"/>
      <c r="G385" s="375"/>
      <c r="H385" s="376"/>
      <c r="I385" s="375"/>
      <c r="J385" s="377"/>
    </row>
    <row r="386" s="351" customFormat="true" ht="33" hidden="false" customHeight="true" outlineLevel="0" collapsed="false">
      <c r="A386" s="372"/>
      <c r="B386" s="372"/>
      <c r="C386" s="373"/>
      <c r="D386" s="378"/>
      <c r="E386" s="374"/>
      <c r="F386" s="375"/>
      <c r="G386" s="375"/>
      <c r="H386" s="376"/>
      <c r="I386" s="375"/>
      <c r="J386" s="377"/>
    </row>
    <row r="387" s="351" customFormat="true" ht="33" hidden="false" customHeight="true" outlineLevel="0" collapsed="false">
      <c r="A387" s="372"/>
      <c r="B387" s="372"/>
      <c r="C387" s="373"/>
      <c r="D387" s="378"/>
      <c r="E387" s="374"/>
      <c r="F387" s="375"/>
      <c r="G387" s="375"/>
      <c r="H387" s="376"/>
      <c r="I387" s="375"/>
      <c r="J387" s="377"/>
    </row>
    <row r="388" s="351" customFormat="true" ht="33" hidden="false" customHeight="true" outlineLevel="0" collapsed="false">
      <c r="A388" s="372"/>
      <c r="B388" s="372"/>
      <c r="C388" s="373"/>
      <c r="D388" s="378"/>
      <c r="E388" s="374"/>
      <c r="F388" s="375"/>
      <c r="G388" s="375"/>
      <c r="H388" s="376"/>
      <c r="I388" s="375"/>
      <c r="J388" s="377"/>
    </row>
    <row r="389" s="351" customFormat="true" ht="33" hidden="false" customHeight="true" outlineLevel="0" collapsed="false">
      <c r="A389" s="372"/>
      <c r="B389" s="372"/>
      <c r="C389" s="373"/>
      <c r="D389" s="378"/>
      <c r="E389" s="374"/>
      <c r="F389" s="375"/>
      <c r="G389" s="375"/>
      <c r="H389" s="376"/>
      <c r="I389" s="375"/>
      <c r="J389" s="377"/>
    </row>
    <row r="390" s="351" customFormat="true" ht="33" hidden="false" customHeight="true" outlineLevel="0" collapsed="false">
      <c r="A390" s="372"/>
      <c r="B390" s="372"/>
      <c r="C390" s="373"/>
      <c r="D390" s="378"/>
      <c r="E390" s="374"/>
      <c r="F390" s="375"/>
      <c r="G390" s="375"/>
      <c r="H390" s="376"/>
      <c r="I390" s="375"/>
      <c r="J390" s="377"/>
    </row>
    <row r="391" s="351" customFormat="true" ht="33" hidden="false" customHeight="true" outlineLevel="0" collapsed="false">
      <c r="A391" s="372"/>
      <c r="B391" s="372"/>
      <c r="C391" s="373"/>
      <c r="D391" s="378"/>
      <c r="E391" s="374"/>
      <c r="F391" s="375"/>
      <c r="G391" s="375"/>
      <c r="H391" s="376"/>
      <c r="I391" s="375"/>
      <c r="J391" s="377"/>
    </row>
    <row r="392" s="351" customFormat="true" ht="33" hidden="false" customHeight="true" outlineLevel="0" collapsed="false">
      <c r="A392" s="372"/>
      <c r="B392" s="372"/>
      <c r="C392" s="373"/>
      <c r="D392" s="378"/>
      <c r="E392" s="374"/>
      <c r="F392" s="375"/>
      <c r="G392" s="375"/>
      <c r="H392" s="376"/>
      <c r="I392" s="375"/>
      <c r="J392" s="377"/>
    </row>
    <row r="393" s="351" customFormat="true" ht="33" hidden="false" customHeight="true" outlineLevel="0" collapsed="false">
      <c r="A393" s="372"/>
      <c r="B393" s="372"/>
      <c r="C393" s="373"/>
      <c r="D393" s="378"/>
      <c r="E393" s="374"/>
      <c r="F393" s="375"/>
      <c r="G393" s="375"/>
      <c r="H393" s="376"/>
      <c r="I393" s="375"/>
      <c r="J393" s="377"/>
    </row>
    <row r="394" s="351" customFormat="true" ht="33" hidden="false" customHeight="true" outlineLevel="0" collapsed="false">
      <c r="A394" s="372"/>
      <c r="B394" s="372"/>
      <c r="C394" s="373"/>
      <c r="D394" s="378"/>
      <c r="E394" s="374"/>
      <c r="F394" s="375"/>
      <c r="G394" s="375"/>
      <c r="H394" s="376"/>
      <c r="I394" s="375"/>
      <c r="J394" s="377"/>
    </row>
    <row r="395" s="351" customFormat="true" ht="33" hidden="false" customHeight="true" outlineLevel="0" collapsed="false">
      <c r="A395" s="372"/>
      <c r="B395" s="372"/>
      <c r="C395" s="373"/>
      <c r="D395" s="378"/>
      <c r="E395" s="374"/>
      <c r="F395" s="375"/>
      <c r="G395" s="375"/>
      <c r="H395" s="376"/>
      <c r="I395" s="375"/>
      <c r="J395" s="377"/>
    </row>
    <row r="396" s="351" customFormat="true" ht="33" hidden="false" customHeight="true" outlineLevel="0" collapsed="false">
      <c r="A396" s="372"/>
      <c r="B396" s="372"/>
      <c r="C396" s="373"/>
      <c r="D396" s="378"/>
      <c r="E396" s="374"/>
      <c r="F396" s="375"/>
      <c r="G396" s="375"/>
      <c r="H396" s="376"/>
      <c r="I396" s="375"/>
      <c r="J396" s="377"/>
    </row>
    <row r="397" s="351" customFormat="true" ht="33" hidden="false" customHeight="true" outlineLevel="0" collapsed="false">
      <c r="A397" s="372"/>
      <c r="B397" s="372"/>
      <c r="C397" s="373"/>
      <c r="D397" s="378"/>
      <c r="E397" s="374"/>
      <c r="F397" s="375"/>
      <c r="G397" s="375"/>
      <c r="H397" s="376"/>
      <c r="I397" s="375"/>
      <c r="J397" s="377"/>
    </row>
    <row r="398" s="351" customFormat="true" ht="33" hidden="false" customHeight="true" outlineLevel="0" collapsed="false">
      <c r="A398" s="372"/>
      <c r="B398" s="372"/>
      <c r="C398" s="373"/>
      <c r="D398" s="378"/>
      <c r="E398" s="374"/>
      <c r="F398" s="375"/>
      <c r="G398" s="375"/>
      <c r="H398" s="376"/>
      <c r="I398" s="375"/>
      <c r="J398" s="377"/>
    </row>
    <row r="399" s="351" customFormat="true" ht="33" hidden="false" customHeight="true" outlineLevel="0" collapsed="false">
      <c r="A399" s="372"/>
      <c r="B399" s="372"/>
      <c r="C399" s="373"/>
      <c r="D399" s="378"/>
      <c r="E399" s="374"/>
      <c r="F399" s="375"/>
      <c r="G399" s="375"/>
      <c r="H399" s="376"/>
      <c r="I399" s="375"/>
      <c r="J399" s="377"/>
    </row>
    <row r="400" s="351" customFormat="true" ht="33" hidden="false" customHeight="true" outlineLevel="0" collapsed="false">
      <c r="A400" s="372"/>
      <c r="B400" s="372"/>
      <c r="C400" s="373"/>
      <c r="D400" s="378"/>
      <c r="E400" s="374"/>
      <c r="F400" s="375"/>
      <c r="G400" s="375"/>
      <c r="H400" s="376"/>
      <c r="I400" s="375"/>
      <c r="J400" s="377"/>
    </row>
    <row r="401" s="351" customFormat="true" ht="33" hidden="false" customHeight="true" outlineLevel="0" collapsed="false">
      <c r="A401" s="372"/>
      <c r="B401" s="372"/>
      <c r="C401" s="373"/>
      <c r="D401" s="378"/>
      <c r="E401" s="374"/>
      <c r="F401" s="375"/>
      <c r="G401" s="375"/>
      <c r="H401" s="376"/>
      <c r="I401" s="375"/>
      <c r="J401" s="377"/>
    </row>
    <row r="402" s="351" customFormat="true" ht="33" hidden="false" customHeight="true" outlineLevel="0" collapsed="false">
      <c r="A402" s="372"/>
      <c r="B402" s="372"/>
      <c r="C402" s="373"/>
      <c r="D402" s="378"/>
      <c r="E402" s="374"/>
      <c r="F402" s="375"/>
      <c r="G402" s="375"/>
      <c r="H402" s="376"/>
      <c r="I402" s="375"/>
      <c r="J402" s="377"/>
    </row>
    <row r="403" s="351" customFormat="true" ht="33" hidden="false" customHeight="true" outlineLevel="0" collapsed="false">
      <c r="A403" s="372"/>
      <c r="B403" s="372"/>
      <c r="C403" s="373"/>
      <c r="D403" s="378"/>
      <c r="E403" s="374"/>
      <c r="F403" s="375"/>
      <c r="G403" s="375"/>
      <c r="H403" s="376"/>
      <c r="I403" s="375"/>
      <c r="J403" s="377"/>
    </row>
    <row r="404" s="351" customFormat="true" ht="33" hidden="false" customHeight="true" outlineLevel="0" collapsed="false">
      <c r="A404" s="372"/>
      <c r="B404" s="372"/>
      <c r="C404" s="373"/>
      <c r="D404" s="378"/>
      <c r="E404" s="374"/>
      <c r="F404" s="375"/>
      <c r="G404" s="375"/>
      <c r="H404" s="376"/>
      <c r="I404" s="375"/>
      <c r="J404" s="377"/>
    </row>
    <row r="405" s="351" customFormat="true" ht="33" hidden="false" customHeight="true" outlineLevel="0" collapsed="false">
      <c r="A405" s="372"/>
      <c r="B405" s="372"/>
      <c r="C405" s="373"/>
      <c r="D405" s="378"/>
      <c r="E405" s="374"/>
      <c r="F405" s="375"/>
      <c r="G405" s="375"/>
      <c r="H405" s="376"/>
      <c r="I405" s="375"/>
      <c r="J405" s="377"/>
    </row>
    <row r="406" s="351" customFormat="true" ht="33" hidden="false" customHeight="true" outlineLevel="0" collapsed="false">
      <c r="A406" s="372"/>
      <c r="B406" s="372"/>
      <c r="C406" s="373"/>
      <c r="D406" s="378"/>
      <c r="E406" s="374"/>
      <c r="F406" s="375"/>
      <c r="G406" s="375"/>
      <c r="H406" s="376"/>
      <c r="I406" s="375"/>
      <c r="J406" s="377"/>
    </row>
    <row r="407" s="351" customFormat="true" ht="33" hidden="false" customHeight="true" outlineLevel="0" collapsed="false">
      <c r="A407" s="372"/>
      <c r="B407" s="372"/>
      <c r="C407" s="373"/>
      <c r="D407" s="378"/>
      <c r="E407" s="374"/>
      <c r="F407" s="375"/>
      <c r="G407" s="375"/>
      <c r="H407" s="376"/>
      <c r="I407" s="375"/>
      <c r="J407" s="377"/>
    </row>
    <row r="408" s="351" customFormat="true" ht="33" hidden="false" customHeight="true" outlineLevel="0" collapsed="false">
      <c r="A408" s="372"/>
      <c r="B408" s="372"/>
      <c r="C408" s="373"/>
      <c r="D408" s="378"/>
      <c r="E408" s="374"/>
      <c r="F408" s="375"/>
      <c r="G408" s="375"/>
      <c r="H408" s="376"/>
      <c r="I408" s="375"/>
      <c r="J408" s="377"/>
    </row>
    <row r="409" s="351" customFormat="true" ht="33" hidden="false" customHeight="true" outlineLevel="0" collapsed="false">
      <c r="A409" s="372"/>
      <c r="B409" s="372"/>
      <c r="C409" s="373"/>
      <c r="D409" s="378"/>
      <c r="E409" s="374"/>
      <c r="F409" s="375"/>
      <c r="G409" s="375"/>
      <c r="H409" s="376"/>
      <c r="I409" s="375"/>
      <c r="J409" s="377"/>
    </row>
    <row r="410" s="351" customFormat="true" ht="33" hidden="false" customHeight="true" outlineLevel="0" collapsed="false">
      <c r="A410" s="372"/>
      <c r="B410" s="372"/>
      <c r="C410" s="373"/>
      <c r="D410" s="378"/>
      <c r="E410" s="374"/>
      <c r="F410" s="375"/>
      <c r="G410" s="375"/>
      <c r="H410" s="376"/>
      <c r="I410" s="375"/>
      <c r="J410" s="377"/>
    </row>
    <row r="411" s="351" customFormat="true" ht="33" hidden="false" customHeight="true" outlineLevel="0" collapsed="false">
      <c r="A411" s="372"/>
      <c r="B411" s="372"/>
      <c r="C411" s="373"/>
      <c r="D411" s="378"/>
      <c r="E411" s="374"/>
      <c r="F411" s="375"/>
      <c r="G411" s="375"/>
      <c r="H411" s="376"/>
      <c r="I411" s="375"/>
      <c r="J411" s="377"/>
    </row>
    <row r="412" s="351" customFormat="true" ht="33" hidden="false" customHeight="true" outlineLevel="0" collapsed="false">
      <c r="A412" s="372"/>
      <c r="B412" s="372"/>
      <c r="C412" s="373"/>
      <c r="D412" s="378"/>
      <c r="E412" s="374"/>
      <c r="F412" s="375"/>
      <c r="G412" s="375"/>
      <c r="H412" s="376"/>
      <c r="I412" s="375"/>
      <c r="J412" s="377"/>
    </row>
    <row r="413" s="351" customFormat="true" ht="33" hidden="false" customHeight="true" outlineLevel="0" collapsed="false">
      <c r="A413" s="372"/>
      <c r="B413" s="372"/>
      <c r="C413" s="373"/>
      <c r="D413" s="378"/>
      <c r="E413" s="374"/>
      <c r="F413" s="375"/>
      <c r="G413" s="375"/>
      <c r="H413" s="376"/>
      <c r="I413" s="375"/>
      <c r="J413" s="377"/>
    </row>
    <row r="414" s="351" customFormat="true" ht="33" hidden="false" customHeight="true" outlineLevel="0" collapsed="false">
      <c r="A414" s="372"/>
      <c r="B414" s="372"/>
      <c r="C414" s="373"/>
      <c r="D414" s="378"/>
      <c r="E414" s="374"/>
      <c r="F414" s="375"/>
      <c r="G414" s="375"/>
      <c r="H414" s="376"/>
      <c r="I414" s="375"/>
      <c r="J414" s="377"/>
    </row>
    <row r="415" s="351" customFormat="true" ht="33" hidden="false" customHeight="true" outlineLevel="0" collapsed="false">
      <c r="A415" s="372"/>
      <c r="B415" s="372"/>
      <c r="C415" s="373"/>
      <c r="D415" s="378"/>
      <c r="E415" s="374"/>
      <c r="F415" s="375"/>
      <c r="G415" s="375"/>
      <c r="H415" s="376"/>
      <c r="I415" s="375"/>
      <c r="J415" s="377"/>
    </row>
    <row r="416" s="351" customFormat="true" ht="33" hidden="false" customHeight="true" outlineLevel="0" collapsed="false">
      <c r="A416" s="372"/>
      <c r="B416" s="372"/>
      <c r="C416" s="373"/>
      <c r="D416" s="378"/>
      <c r="E416" s="374"/>
      <c r="F416" s="375"/>
      <c r="G416" s="375"/>
      <c r="H416" s="376"/>
      <c r="I416" s="375"/>
      <c r="J416" s="377"/>
    </row>
    <row r="417" s="351" customFormat="true" ht="33" hidden="false" customHeight="true" outlineLevel="0" collapsed="false">
      <c r="A417" s="372"/>
      <c r="B417" s="372"/>
      <c r="C417" s="373"/>
      <c r="D417" s="378"/>
      <c r="E417" s="374"/>
      <c r="F417" s="375"/>
      <c r="G417" s="375"/>
      <c r="H417" s="376"/>
      <c r="I417" s="375"/>
      <c r="J417" s="377"/>
    </row>
    <row r="418" s="351" customFormat="true" ht="33" hidden="false" customHeight="true" outlineLevel="0" collapsed="false">
      <c r="A418" s="372"/>
      <c r="B418" s="372"/>
      <c r="C418" s="373"/>
      <c r="D418" s="378"/>
      <c r="E418" s="374"/>
      <c r="F418" s="375"/>
      <c r="G418" s="375"/>
      <c r="H418" s="376"/>
      <c r="I418" s="375"/>
      <c r="J418" s="377"/>
    </row>
    <row r="419" s="351" customFormat="true" ht="33" hidden="false" customHeight="true" outlineLevel="0" collapsed="false">
      <c r="A419" s="372"/>
      <c r="B419" s="372"/>
      <c r="C419" s="373"/>
      <c r="D419" s="378"/>
      <c r="E419" s="374"/>
      <c r="F419" s="375"/>
      <c r="G419" s="375"/>
      <c r="H419" s="376"/>
      <c r="I419" s="375"/>
      <c r="J419" s="377"/>
    </row>
    <row r="420" s="351" customFormat="true" ht="33" hidden="false" customHeight="true" outlineLevel="0" collapsed="false">
      <c r="A420" s="372"/>
      <c r="B420" s="372"/>
      <c r="C420" s="373"/>
      <c r="D420" s="378"/>
      <c r="E420" s="374"/>
      <c r="F420" s="375"/>
      <c r="G420" s="375"/>
      <c r="H420" s="376"/>
      <c r="I420" s="375"/>
      <c r="J420" s="377"/>
    </row>
    <row r="421" s="351" customFormat="true" ht="33" hidden="false" customHeight="true" outlineLevel="0" collapsed="false">
      <c r="A421" s="372"/>
      <c r="B421" s="372"/>
      <c r="C421" s="373"/>
      <c r="D421" s="378"/>
      <c r="E421" s="374"/>
      <c r="F421" s="375"/>
      <c r="G421" s="375"/>
      <c r="H421" s="376"/>
      <c r="I421" s="375"/>
      <c r="J421" s="377"/>
    </row>
    <row r="422" s="351" customFormat="true" ht="33" hidden="false" customHeight="true" outlineLevel="0" collapsed="false">
      <c r="A422" s="372"/>
      <c r="B422" s="372"/>
      <c r="C422" s="373"/>
      <c r="D422" s="378"/>
      <c r="E422" s="374"/>
      <c r="F422" s="375"/>
      <c r="G422" s="375"/>
      <c r="H422" s="376"/>
      <c r="I422" s="375"/>
      <c r="J422" s="377"/>
    </row>
    <row r="423" s="351" customFormat="true" ht="33" hidden="false" customHeight="true" outlineLevel="0" collapsed="false">
      <c r="A423" s="372"/>
      <c r="B423" s="372"/>
      <c r="C423" s="373"/>
      <c r="D423" s="378"/>
      <c r="E423" s="374"/>
      <c r="F423" s="375"/>
      <c r="G423" s="375"/>
      <c r="H423" s="376"/>
      <c r="I423" s="375"/>
      <c r="J423" s="377"/>
    </row>
    <row r="424" s="351" customFormat="true" ht="33" hidden="false" customHeight="true" outlineLevel="0" collapsed="false">
      <c r="A424" s="372"/>
      <c r="B424" s="372"/>
      <c r="C424" s="373"/>
      <c r="D424" s="378"/>
      <c r="E424" s="374"/>
      <c r="F424" s="375"/>
      <c r="G424" s="375"/>
      <c r="H424" s="376"/>
      <c r="I424" s="375"/>
      <c r="J424" s="377"/>
    </row>
    <row r="425" s="351" customFormat="true" ht="33" hidden="false" customHeight="true" outlineLevel="0" collapsed="false">
      <c r="A425" s="372"/>
      <c r="B425" s="372"/>
      <c r="C425" s="373"/>
      <c r="D425" s="378"/>
      <c r="E425" s="374"/>
      <c r="F425" s="375"/>
      <c r="G425" s="375"/>
      <c r="H425" s="376"/>
      <c r="I425" s="375"/>
      <c r="J425" s="377"/>
    </row>
    <row r="426" s="351" customFormat="true" ht="33" hidden="false" customHeight="true" outlineLevel="0" collapsed="false">
      <c r="A426" s="372"/>
      <c r="B426" s="372"/>
      <c r="C426" s="373"/>
      <c r="D426" s="378"/>
      <c r="E426" s="374"/>
      <c r="F426" s="375"/>
      <c r="G426" s="375"/>
      <c r="H426" s="376"/>
      <c r="I426" s="375"/>
      <c r="J426" s="377"/>
    </row>
    <row r="427" s="351" customFormat="true" ht="33" hidden="false" customHeight="true" outlineLevel="0" collapsed="false">
      <c r="A427" s="372"/>
      <c r="B427" s="372"/>
      <c r="C427" s="373"/>
      <c r="D427" s="378"/>
      <c r="E427" s="374"/>
      <c r="F427" s="375"/>
      <c r="G427" s="375"/>
      <c r="H427" s="376"/>
      <c r="I427" s="375"/>
      <c r="J427" s="377"/>
    </row>
    <row r="428" s="351" customFormat="true" ht="33" hidden="false" customHeight="true" outlineLevel="0" collapsed="false">
      <c r="A428" s="372"/>
      <c r="B428" s="372"/>
      <c r="C428" s="373"/>
      <c r="D428" s="378"/>
      <c r="E428" s="374"/>
      <c r="F428" s="375"/>
      <c r="G428" s="375"/>
      <c r="H428" s="376"/>
      <c r="I428" s="375"/>
      <c r="J428" s="377"/>
    </row>
    <row r="429" s="351" customFormat="true" ht="33" hidden="false" customHeight="true" outlineLevel="0" collapsed="false">
      <c r="A429" s="372"/>
      <c r="B429" s="372"/>
      <c r="C429" s="373"/>
      <c r="D429" s="378"/>
      <c r="E429" s="374"/>
      <c r="F429" s="375"/>
      <c r="G429" s="375"/>
      <c r="H429" s="376"/>
      <c r="I429" s="375"/>
      <c r="J429" s="377"/>
    </row>
    <row r="430" s="351" customFormat="true" ht="33" hidden="false" customHeight="true" outlineLevel="0" collapsed="false">
      <c r="A430" s="372"/>
      <c r="B430" s="372"/>
      <c r="C430" s="373"/>
      <c r="D430" s="378"/>
      <c r="E430" s="374"/>
      <c r="F430" s="375"/>
      <c r="G430" s="375"/>
      <c r="H430" s="376"/>
      <c r="I430" s="375"/>
      <c r="J430" s="377"/>
    </row>
    <row r="431" s="351" customFormat="true" ht="33" hidden="false" customHeight="true" outlineLevel="0" collapsed="false">
      <c r="A431" s="372"/>
      <c r="B431" s="372"/>
      <c r="C431" s="373"/>
      <c r="D431" s="378"/>
      <c r="E431" s="374"/>
      <c r="F431" s="375"/>
      <c r="G431" s="375"/>
      <c r="H431" s="376"/>
      <c r="I431" s="375"/>
      <c r="J431" s="377"/>
    </row>
    <row r="432" s="351" customFormat="true" ht="33" hidden="false" customHeight="true" outlineLevel="0" collapsed="false">
      <c r="A432" s="372"/>
      <c r="B432" s="372"/>
      <c r="C432" s="373"/>
      <c r="D432" s="378"/>
      <c r="E432" s="374"/>
      <c r="F432" s="375"/>
      <c r="G432" s="375"/>
      <c r="H432" s="376"/>
      <c r="I432" s="375"/>
      <c r="J432" s="377"/>
    </row>
    <row r="433" s="351" customFormat="true" ht="33" hidden="false" customHeight="true" outlineLevel="0" collapsed="false">
      <c r="A433" s="372"/>
      <c r="B433" s="372"/>
      <c r="C433" s="373"/>
      <c r="D433" s="378"/>
      <c r="E433" s="374"/>
      <c r="F433" s="375"/>
      <c r="G433" s="375"/>
      <c r="H433" s="376"/>
      <c r="I433" s="375"/>
      <c r="J433" s="377"/>
    </row>
    <row r="434" s="351" customFormat="true" ht="33" hidden="false" customHeight="true" outlineLevel="0" collapsed="false">
      <c r="A434" s="372"/>
      <c r="B434" s="372"/>
      <c r="C434" s="373"/>
      <c r="D434" s="378"/>
      <c r="E434" s="374"/>
      <c r="F434" s="375"/>
      <c r="G434" s="375"/>
      <c r="H434" s="376"/>
      <c r="I434" s="375"/>
      <c r="J434" s="377"/>
    </row>
    <row r="435" s="351" customFormat="true" ht="33" hidden="false" customHeight="true" outlineLevel="0" collapsed="false">
      <c r="A435" s="372"/>
      <c r="B435" s="372"/>
      <c r="C435" s="373"/>
      <c r="D435" s="378"/>
      <c r="E435" s="374"/>
      <c r="F435" s="375"/>
      <c r="G435" s="375"/>
      <c r="H435" s="376"/>
      <c r="I435" s="375"/>
      <c r="J435" s="377"/>
    </row>
    <row r="436" s="351" customFormat="true" ht="33" hidden="false" customHeight="true" outlineLevel="0" collapsed="false">
      <c r="A436" s="372"/>
      <c r="B436" s="372"/>
      <c r="C436" s="373"/>
      <c r="D436" s="378"/>
      <c r="E436" s="374"/>
      <c r="F436" s="375"/>
      <c r="G436" s="375"/>
      <c r="H436" s="376"/>
      <c r="I436" s="375"/>
      <c r="J436" s="377"/>
    </row>
    <row r="437" s="351" customFormat="true" ht="33" hidden="false" customHeight="true" outlineLevel="0" collapsed="false">
      <c r="A437" s="372"/>
      <c r="B437" s="372"/>
      <c r="C437" s="373"/>
      <c r="D437" s="378"/>
      <c r="E437" s="374"/>
      <c r="F437" s="375"/>
      <c r="G437" s="375"/>
      <c r="H437" s="376"/>
      <c r="I437" s="375"/>
      <c r="J437" s="377"/>
    </row>
    <row r="438" s="351" customFormat="true" ht="33" hidden="false" customHeight="true" outlineLevel="0" collapsed="false">
      <c r="A438" s="372"/>
      <c r="B438" s="372"/>
      <c r="C438" s="373"/>
      <c r="D438" s="378"/>
      <c r="E438" s="374"/>
      <c r="F438" s="375"/>
      <c r="G438" s="375"/>
      <c r="H438" s="376"/>
      <c r="I438" s="375"/>
      <c r="J438" s="377"/>
    </row>
    <row r="439" s="351" customFormat="true" ht="33" hidden="false" customHeight="true" outlineLevel="0" collapsed="false">
      <c r="A439" s="372"/>
      <c r="B439" s="372"/>
      <c r="C439" s="373"/>
      <c r="D439" s="378"/>
      <c r="E439" s="374"/>
      <c r="F439" s="375"/>
      <c r="G439" s="375"/>
      <c r="H439" s="376"/>
      <c r="I439" s="375"/>
      <c r="J439" s="377"/>
    </row>
    <row r="440" s="351" customFormat="true" ht="33" hidden="false" customHeight="true" outlineLevel="0" collapsed="false">
      <c r="A440" s="372"/>
      <c r="B440" s="372"/>
      <c r="C440" s="373"/>
      <c r="D440" s="378"/>
      <c r="E440" s="374"/>
      <c r="F440" s="375"/>
      <c r="G440" s="375"/>
      <c r="H440" s="376"/>
      <c r="I440" s="375"/>
      <c r="J440" s="377"/>
    </row>
    <row r="441" s="351" customFormat="true" ht="33" hidden="false" customHeight="true" outlineLevel="0" collapsed="false">
      <c r="A441" s="372"/>
      <c r="B441" s="372"/>
      <c r="C441" s="373"/>
      <c r="D441" s="378"/>
      <c r="E441" s="374"/>
      <c r="F441" s="375"/>
      <c r="G441" s="375"/>
      <c r="H441" s="376"/>
      <c r="I441" s="375"/>
      <c r="J441" s="377"/>
    </row>
    <row r="442" s="351" customFormat="true" ht="33" hidden="false" customHeight="true" outlineLevel="0" collapsed="false">
      <c r="A442" s="372"/>
      <c r="B442" s="372"/>
      <c r="C442" s="373"/>
      <c r="D442" s="378"/>
      <c r="E442" s="374"/>
      <c r="F442" s="375"/>
      <c r="G442" s="375"/>
      <c r="H442" s="376"/>
      <c r="I442" s="375"/>
      <c r="J442" s="377"/>
    </row>
    <row r="443" s="351" customFormat="true" ht="33" hidden="false" customHeight="true" outlineLevel="0" collapsed="false">
      <c r="A443" s="372"/>
      <c r="B443" s="372"/>
      <c r="C443" s="373"/>
      <c r="D443" s="378"/>
      <c r="E443" s="374"/>
      <c r="F443" s="375"/>
      <c r="G443" s="375"/>
      <c r="H443" s="376"/>
      <c r="I443" s="375"/>
      <c r="J443" s="377"/>
    </row>
    <row r="444" s="351" customFormat="true" ht="33" hidden="false" customHeight="true" outlineLevel="0" collapsed="false">
      <c r="A444" s="372"/>
      <c r="B444" s="372"/>
      <c r="C444" s="373"/>
      <c r="D444" s="378"/>
      <c r="E444" s="374"/>
      <c r="F444" s="375"/>
      <c r="G444" s="375"/>
      <c r="H444" s="376"/>
      <c r="I444" s="375"/>
      <c r="J444" s="377"/>
    </row>
    <row r="445" s="351" customFormat="true" ht="33" hidden="false" customHeight="true" outlineLevel="0" collapsed="false">
      <c r="A445" s="372"/>
      <c r="B445" s="372"/>
      <c r="C445" s="373"/>
      <c r="D445" s="378"/>
      <c r="E445" s="374"/>
      <c r="F445" s="375"/>
      <c r="G445" s="375"/>
      <c r="H445" s="376"/>
      <c r="I445" s="375"/>
      <c r="J445" s="377"/>
    </row>
    <row r="446" s="351" customFormat="true" ht="33" hidden="false" customHeight="true" outlineLevel="0" collapsed="false">
      <c r="A446" s="372"/>
      <c r="B446" s="372"/>
      <c r="C446" s="373"/>
      <c r="D446" s="378"/>
      <c r="E446" s="374"/>
      <c r="F446" s="375"/>
      <c r="G446" s="375"/>
      <c r="H446" s="376"/>
      <c r="I446" s="375"/>
      <c r="J446" s="377"/>
    </row>
    <row r="447" s="351" customFormat="true" ht="33" hidden="false" customHeight="true" outlineLevel="0" collapsed="false">
      <c r="A447" s="372"/>
      <c r="B447" s="372"/>
      <c r="C447" s="373"/>
      <c r="D447" s="378"/>
      <c r="E447" s="374"/>
      <c r="F447" s="375"/>
      <c r="G447" s="375"/>
      <c r="H447" s="376"/>
      <c r="I447" s="375"/>
      <c r="J447" s="377"/>
    </row>
    <row r="448" s="351" customFormat="true" ht="33" hidden="false" customHeight="true" outlineLevel="0" collapsed="false">
      <c r="A448" s="372"/>
      <c r="B448" s="372"/>
      <c r="C448" s="373"/>
      <c r="D448" s="378"/>
      <c r="E448" s="374"/>
      <c r="F448" s="375"/>
      <c r="G448" s="375"/>
      <c r="H448" s="376"/>
      <c r="I448" s="375"/>
      <c r="J448" s="377"/>
    </row>
    <row r="449" s="351" customFormat="true" ht="33" hidden="false" customHeight="true" outlineLevel="0" collapsed="false">
      <c r="A449" s="372"/>
      <c r="B449" s="372"/>
      <c r="C449" s="373"/>
      <c r="D449" s="378"/>
      <c r="E449" s="374"/>
      <c r="F449" s="375"/>
      <c r="G449" s="375"/>
      <c r="H449" s="376"/>
      <c r="I449" s="375"/>
      <c r="J449" s="377"/>
    </row>
    <row r="450" s="351" customFormat="true" ht="33" hidden="false" customHeight="true" outlineLevel="0" collapsed="false">
      <c r="A450" s="372"/>
      <c r="B450" s="372"/>
      <c r="C450" s="373"/>
      <c r="D450" s="378"/>
      <c r="E450" s="374"/>
      <c r="F450" s="375"/>
      <c r="G450" s="375"/>
      <c r="H450" s="376"/>
      <c r="I450" s="375"/>
      <c r="J450" s="377"/>
    </row>
    <row r="451" s="351" customFormat="true" ht="33" hidden="false" customHeight="true" outlineLevel="0" collapsed="false">
      <c r="A451" s="372"/>
      <c r="B451" s="372"/>
      <c r="C451" s="373"/>
      <c r="D451" s="378"/>
      <c r="E451" s="374"/>
      <c r="F451" s="375"/>
      <c r="G451" s="375"/>
      <c r="H451" s="376"/>
      <c r="I451" s="375"/>
      <c r="J451" s="377"/>
    </row>
    <row r="452" s="351" customFormat="true" ht="33" hidden="false" customHeight="true" outlineLevel="0" collapsed="false">
      <c r="A452" s="372"/>
      <c r="B452" s="372"/>
      <c r="C452" s="373"/>
      <c r="D452" s="378"/>
      <c r="E452" s="374"/>
      <c r="F452" s="375"/>
      <c r="G452" s="375"/>
      <c r="H452" s="376"/>
      <c r="I452" s="375"/>
      <c r="J452" s="377"/>
    </row>
    <row r="453" s="351" customFormat="true" ht="33" hidden="false" customHeight="true" outlineLevel="0" collapsed="false">
      <c r="A453" s="372"/>
      <c r="B453" s="372"/>
      <c r="C453" s="373"/>
      <c r="D453" s="378"/>
      <c r="E453" s="374"/>
      <c r="F453" s="375"/>
      <c r="G453" s="375"/>
      <c r="H453" s="376"/>
      <c r="I453" s="375"/>
      <c r="J453" s="377"/>
    </row>
    <row r="454" s="351" customFormat="true" ht="33" hidden="false" customHeight="true" outlineLevel="0" collapsed="false">
      <c r="A454" s="372"/>
      <c r="B454" s="372"/>
      <c r="C454" s="373"/>
      <c r="D454" s="378"/>
      <c r="E454" s="374"/>
      <c r="F454" s="375"/>
      <c r="G454" s="375"/>
      <c r="H454" s="376"/>
      <c r="I454" s="375"/>
      <c r="J454" s="377"/>
    </row>
    <row r="455" s="351" customFormat="true" ht="33" hidden="false" customHeight="true" outlineLevel="0" collapsed="false">
      <c r="A455" s="372"/>
      <c r="B455" s="372"/>
      <c r="C455" s="373"/>
      <c r="D455" s="378"/>
      <c r="E455" s="374"/>
      <c r="F455" s="375"/>
      <c r="G455" s="375"/>
      <c r="H455" s="376"/>
      <c r="I455" s="375"/>
      <c r="J455" s="377"/>
    </row>
    <row r="456" s="351" customFormat="true" ht="33" hidden="false" customHeight="true" outlineLevel="0" collapsed="false">
      <c r="A456" s="372"/>
      <c r="B456" s="372"/>
      <c r="C456" s="373"/>
      <c r="D456" s="378"/>
      <c r="E456" s="374"/>
      <c r="F456" s="375"/>
      <c r="G456" s="375"/>
      <c r="H456" s="376"/>
      <c r="I456" s="375"/>
      <c r="J456" s="377"/>
    </row>
    <row r="457" s="351" customFormat="true" ht="33" hidden="false" customHeight="true" outlineLevel="0" collapsed="false">
      <c r="A457" s="372"/>
      <c r="B457" s="372"/>
      <c r="C457" s="373"/>
      <c r="D457" s="378"/>
      <c r="E457" s="374"/>
      <c r="F457" s="375"/>
      <c r="G457" s="375"/>
      <c r="H457" s="376"/>
      <c r="I457" s="375"/>
      <c r="J457" s="377"/>
    </row>
    <row r="458" s="351" customFormat="true" ht="33" hidden="false" customHeight="true" outlineLevel="0" collapsed="false">
      <c r="A458" s="372"/>
      <c r="B458" s="372"/>
      <c r="C458" s="373"/>
      <c r="D458" s="378"/>
      <c r="E458" s="374"/>
      <c r="F458" s="375"/>
      <c r="G458" s="375"/>
      <c r="H458" s="376"/>
      <c r="I458" s="375"/>
      <c r="J458" s="377"/>
    </row>
    <row r="459" s="351" customFormat="true" ht="33" hidden="false" customHeight="true" outlineLevel="0" collapsed="false">
      <c r="A459" s="372"/>
      <c r="B459" s="372"/>
      <c r="C459" s="373"/>
      <c r="D459" s="378"/>
      <c r="E459" s="374"/>
      <c r="F459" s="375"/>
      <c r="G459" s="375"/>
      <c r="H459" s="376"/>
      <c r="I459" s="375"/>
      <c r="J459" s="377"/>
    </row>
    <row r="460" s="351" customFormat="true" ht="33" hidden="false" customHeight="true" outlineLevel="0" collapsed="false">
      <c r="A460" s="372"/>
      <c r="B460" s="372"/>
      <c r="C460" s="373"/>
      <c r="D460" s="378"/>
      <c r="E460" s="374"/>
      <c r="F460" s="375"/>
      <c r="G460" s="375"/>
      <c r="H460" s="376"/>
      <c r="I460" s="375"/>
      <c r="J460" s="377"/>
    </row>
    <row r="461" s="351" customFormat="true" ht="33" hidden="false" customHeight="true" outlineLevel="0" collapsed="false">
      <c r="A461" s="372"/>
      <c r="B461" s="372"/>
      <c r="C461" s="373"/>
      <c r="D461" s="378"/>
      <c r="E461" s="374"/>
      <c r="F461" s="375"/>
      <c r="G461" s="375"/>
      <c r="H461" s="376"/>
      <c r="I461" s="375"/>
      <c r="J461" s="377"/>
    </row>
    <row r="462" s="351" customFormat="true" ht="33" hidden="false" customHeight="true" outlineLevel="0" collapsed="false">
      <c r="A462" s="372"/>
      <c r="B462" s="372"/>
      <c r="C462" s="373"/>
      <c r="D462" s="378"/>
      <c r="E462" s="374"/>
      <c r="F462" s="375"/>
      <c r="G462" s="375"/>
      <c r="H462" s="376"/>
      <c r="I462" s="375"/>
      <c r="J462" s="377"/>
    </row>
    <row r="463" s="351" customFormat="true" ht="33" hidden="false" customHeight="true" outlineLevel="0" collapsed="false">
      <c r="A463" s="372"/>
      <c r="B463" s="372"/>
      <c r="C463" s="373"/>
      <c r="D463" s="378"/>
      <c r="E463" s="374"/>
      <c r="F463" s="375"/>
      <c r="G463" s="375"/>
      <c r="H463" s="376"/>
      <c r="I463" s="375"/>
      <c r="J463" s="377"/>
    </row>
    <row r="464" s="351" customFormat="true" ht="33" hidden="false" customHeight="true" outlineLevel="0" collapsed="false">
      <c r="A464" s="372"/>
      <c r="B464" s="372"/>
      <c r="C464" s="373"/>
      <c r="D464" s="378"/>
      <c r="E464" s="374"/>
      <c r="F464" s="375"/>
      <c r="G464" s="375"/>
      <c r="H464" s="376"/>
      <c r="I464" s="375"/>
      <c r="J464" s="377"/>
    </row>
    <row r="465" s="351" customFormat="true" ht="33" hidden="false" customHeight="true" outlineLevel="0" collapsed="false">
      <c r="A465" s="372"/>
      <c r="B465" s="372"/>
      <c r="C465" s="373"/>
      <c r="D465" s="378"/>
      <c r="E465" s="374"/>
      <c r="F465" s="375"/>
      <c r="G465" s="375"/>
      <c r="H465" s="376"/>
      <c r="I465" s="375"/>
      <c r="J465" s="377"/>
    </row>
    <row r="466" s="351" customFormat="true" ht="33" hidden="false" customHeight="true" outlineLevel="0" collapsed="false">
      <c r="A466" s="372"/>
      <c r="B466" s="372"/>
      <c r="C466" s="373"/>
      <c r="D466" s="378"/>
      <c r="E466" s="374"/>
      <c r="F466" s="375"/>
      <c r="G466" s="375"/>
      <c r="H466" s="376"/>
      <c r="I466" s="375"/>
      <c r="J466" s="377"/>
    </row>
    <row r="467" s="351" customFormat="true" ht="33" hidden="false" customHeight="true" outlineLevel="0" collapsed="false">
      <c r="A467" s="372"/>
      <c r="B467" s="372"/>
      <c r="C467" s="373"/>
      <c r="D467" s="378"/>
      <c r="E467" s="374"/>
      <c r="F467" s="375"/>
      <c r="G467" s="375"/>
      <c r="H467" s="376"/>
      <c r="I467" s="375"/>
      <c r="J467" s="377"/>
    </row>
    <row r="468" s="351" customFormat="true" ht="33" hidden="false" customHeight="true" outlineLevel="0" collapsed="false">
      <c r="A468" s="372"/>
      <c r="B468" s="372"/>
      <c r="C468" s="373"/>
      <c r="D468" s="378"/>
      <c r="E468" s="374"/>
      <c r="F468" s="375"/>
      <c r="G468" s="375"/>
      <c r="H468" s="376"/>
      <c r="I468" s="375"/>
      <c r="J468" s="377"/>
    </row>
    <row r="469" s="351" customFormat="true" ht="33" hidden="false" customHeight="true" outlineLevel="0" collapsed="false">
      <c r="A469" s="372"/>
      <c r="B469" s="372"/>
      <c r="C469" s="373"/>
      <c r="D469" s="378"/>
      <c r="E469" s="374"/>
      <c r="F469" s="375"/>
      <c r="G469" s="375"/>
      <c r="H469" s="376"/>
      <c r="I469" s="375"/>
      <c r="J469" s="377"/>
    </row>
    <row r="470" s="351" customFormat="true" ht="33" hidden="false" customHeight="true" outlineLevel="0" collapsed="false">
      <c r="A470" s="372"/>
      <c r="B470" s="372"/>
      <c r="C470" s="373"/>
      <c r="D470" s="378"/>
      <c r="E470" s="374"/>
      <c r="F470" s="375"/>
      <c r="G470" s="375"/>
      <c r="H470" s="376"/>
      <c r="I470" s="375"/>
      <c r="J470" s="377"/>
    </row>
    <row r="471" s="351" customFormat="true" ht="33" hidden="false" customHeight="true" outlineLevel="0" collapsed="false">
      <c r="A471" s="372"/>
      <c r="B471" s="372"/>
      <c r="C471" s="373"/>
      <c r="D471" s="378"/>
      <c r="E471" s="374"/>
      <c r="F471" s="375"/>
      <c r="G471" s="375"/>
      <c r="H471" s="376"/>
      <c r="I471" s="375"/>
      <c r="J471" s="377"/>
    </row>
    <row r="472" s="351" customFormat="true" ht="33" hidden="false" customHeight="true" outlineLevel="0" collapsed="false">
      <c r="A472" s="372"/>
      <c r="B472" s="372"/>
      <c r="C472" s="373"/>
      <c r="D472" s="378"/>
      <c r="E472" s="374"/>
      <c r="F472" s="375"/>
      <c r="G472" s="375"/>
      <c r="H472" s="376"/>
      <c r="I472" s="375"/>
      <c r="J472" s="377"/>
    </row>
    <row r="473" s="351" customFormat="true" ht="33" hidden="false" customHeight="true" outlineLevel="0" collapsed="false">
      <c r="A473" s="372"/>
      <c r="B473" s="372"/>
      <c r="C473" s="373"/>
      <c r="D473" s="378"/>
      <c r="E473" s="374"/>
      <c r="F473" s="375"/>
      <c r="G473" s="375"/>
      <c r="H473" s="376"/>
      <c r="I473" s="375"/>
      <c r="J473" s="377"/>
    </row>
    <row r="474" s="351" customFormat="true" ht="33" hidden="false" customHeight="true" outlineLevel="0" collapsed="false">
      <c r="A474" s="372"/>
      <c r="B474" s="372"/>
      <c r="C474" s="373"/>
      <c r="D474" s="378"/>
      <c r="E474" s="374"/>
      <c r="F474" s="375"/>
      <c r="G474" s="375"/>
      <c r="H474" s="376"/>
      <c r="I474" s="375"/>
      <c r="J474" s="377"/>
    </row>
    <row r="475" s="351" customFormat="true" ht="33" hidden="false" customHeight="true" outlineLevel="0" collapsed="false">
      <c r="A475" s="372"/>
      <c r="B475" s="372"/>
      <c r="C475" s="373"/>
      <c r="D475" s="378"/>
      <c r="E475" s="374"/>
      <c r="F475" s="375"/>
      <c r="G475" s="375"/>
      <c r="H475" s="376"/>
      <c r="I475" s="375"/>
      <c r="J475" s="377"/>
    </row>
    <row r="476" s="351" customFormat="true" ht="33" hidden="false" customHeight="true" outlineLevel="0" collapsed="false">
      <c r="A476" s="372"/>
      <c r="B476" s="372"/>
      <c r="C476" s="373"/>
      <c r="D476" s="378"/>
      <c r="E476" s="374"/>
      <c r="F476" s="375"/>
      <c r="G476" s="375"/>
      <c r="H476" s="376"/>
      <c r="I476" s="375"/>
      <c r="J476" s="377"/>
    </row>
    <row r="477" s="351" customFormat="true" ht="33" hidden="false" customHeight="true" outlineLevel="0" collapsed="false">
      <c r="A477" s="372"/>
      <c r="B477" s="372"/>
      <c r="C477" s="373"/>
      <c r="D477" s="378"/>
      <c r="E477" s="374"/>
      <c r="F477" s="375"/>
      <c r="G477" s="375"/>
      <c r="H477" s="376"/>
      <c r="I477" s="375"/>
      <c r="J477" s="377"/>
    </row>
    <row r="478" s="351" customFormat="true" ht="33" hidden="false" customHeight="true" outlineLevel="0" collapsed="false">
      <c r="A478" s="372"/>
      <c r="B478" s="372"/>
      <c r="C478" s="373"/>
      <c r="D478" s="378"/>
      <c r="E478" s="374"/>
      <c r="F478" s="375"/>
      <c r="G478" s="375"/>
      <c r="H478" s="376"/>
      <c r="I478" s="375"/>
      <c r="J478" s="377"/>
    </row>
    <row r="479" s="351" customFormat="true" ht="33" hidden="false" customHeight="true" outlineLevel="0" collapsed="false">
      <c r="A479" s="372"/>
      <c r="B479" s="372"/>
      <c r="C479" s="373"/>
      <c r="D479" s="378"/>
      <c r="E479" s="374"/>
      <c r="F479" s="375"/>
      <c r="G479" s="375"/>
      <c r="H479" s="376"/>
      <c r="I479" s="375"/>
      <c r="J479" s="377"/>
    </row>
    <row r="480" s="351" customFormat="true" ht="33" hidden="false" customHeight="true" outlineLevel="0" collapsed="false">
      <c r="A480" s="372"/>
      <c r="B480" s="372"/>
      <c r="C480" s="373"/>
      <c r="D480" s="378"/>
      <c r="E480" s="374"/>
      <c r="F480" s="375"/>
      <c r="G480" s="375"/>
      <c r="H480" s="376"/>
      <c r="I480" s="375"/>
      <c r="J480" s="377"/>
    </row>
    <row r="481" s="351" customFormat="true" ht="33" hidden="false" customHeight="true" outlineLevel="0" collapsed="false">
      <c r="A481" s="372"/>
      <c r="B481" s="372"/>
      <c r="C481" s="373"/>
      <c r="D481" s="378"/>
      <c r="E481" s="374"/>
      <c r="F481" s="375"/>
      <c r="G481" s="375"/>
      <c r="H481" s="376"/>
      <c r="I481" s="375"/>
      <c r="J481" s="377"/>
    </row>
    <row r="482" s="351" customFormat="true" ht="33" hidden="false" customHeight="true" outlineLevel="0" collapsed="false">
      <c r="A482" s="372"/>
      <c r="B482" s="372"/>
      <c r="C482" s="373"/>
      <c r="D482" s="378"/>
      <c r="E482" s="374"/>
      <c r="F482" s="375"/>
      <c r="G482" s="375"/>
      <c r="H482" s="376"/>
      <c r="I482" s="375"/>
      <c r="J482" s="377"/>
    </row>
    <row r="483" s="351" customFormat="true" ht="33" hidden="false" customHeight="true" outlineLevel="0" collapsed="false">
      <c r="A483" s="372"/>
      <c r="B483" s="372"/>
      <c r="C483" s="373"/>
      <c r="D483" s="378"/>
      <c r="E483" s="374"/>
      <c r="F483" s="375"/>
      <c r="G483" s="375"/>
      <c r="H483" s="376"/>
      <c r="I483" s="375"/>
      <c r="J483" s="377"/>
    </row>
    <row r="484" s="351" customFormat="true" ht="33" hidden="false" customHeight="true" outlineLevel="0" collapsed="false">
      <c r="A484" s="372"/>
      <c r="B484" s="372"/>
      <c r="C484" s="373"/>
      <c r="D484" s="378"/>
      <c r="E484" s="374"/>
      <c r="F484" s="375"/>
      <c r="G484" s="375"/>
      <c r="H484" s="376"/>
      <c r="I484" s="375"/>
      <c r="J484" s="377"/>
    </row>
    <row r="485" s="351" customFormat="true" ht="33" hidden="false" customHeight="true" outlineLevel="0" collapsed="false">
      <c r="A485" s="372"/>
      <c r="B485" s="372"/>
      <c r="C485" s="373"/>
      <c r="D485" s="378"/>
      <c r="E485" s="374"/>
      <c r="F485" s="375"/>
      <c r="G485" s="375"/>
      <c r="H485" s="376"/>
      <c r="I485" s="375"/>
      <c r="J485" s="377"/>
    </row>
    <row r="486" s="351" customFormat="true" ht="33" hidden="false" customHeight="true" outlineLevel="0" collapsed="false">
      <c r="A486" s="372"/>
      <c r="B486" s="372"/>
      <c r="C486" s="373"/>
      <c r="D486" s="378"/>
      <c r="E486" s="374"/>
      <c r="F486" s="375"/>
      <c r="G486" s="375"/>
      <c r="H486" s="376"/>
      <c r="I486" s="375"/>
      <c r="J486" s="377"/>
    </row>
    <row r="487" s="351" customFormat="true" ht="33" hidden="false" customHeight="true" outlineLevel="0" collapsed="false">
      <c r="A487" s="372"/>
      <c r="B487" s="372"/>
      <c r="C487" s="373"/>
      <c r="D487" s="378"/>
      <c r="E487" s="374"/>
      <c r="F487" s="375"/>
      <c r="G487" s="375"/>
      <c r="H487" s="376"/>
      <c r="I487" s="375"/>
      <c r="J487" s="377"/>
    </row>
    <row r="488" s="351" customFormat="true" ht="33" hidden="false" customHeight="true" outlineLevel="0" collapsed="false">
      <c r="A488" s="372"/>
      <c r="B488" s="372"/>
      <c r="C488" s="373"/>
      <c r="D488" s="378"/>
      <c r="E488" s="374"/>
      <c r="F488" s="375"/>
      <c r="G488" s="375"/>
      <c r="H488" s="376"/>
      <c r="I488" s="375"/>
      <c r="J488" s="377"/>
    </row>
    <row r="489" s="351" customFormat="true" ht="33" hidden="false" customHeight="true" outlineLevel="0" collapsed="false">
      <c r="A489" s="372"/>
      <c r="B489" s="372"/>
      <c r="C489" s="373"/>
      <c r="D489" s="378"/>
      <c r="E489" s="374"/>
      <c r="F489" s="375"/>
      <c r="G489" s="375"/>
      <c r="H489" s="376"/>
      <c r="I489" s="375"/>
      <c r="J489" s="377"/>
    </row>
    <row r="490" s="351" customFormat="true" ht="33" hidden="false" customHeight="true" outlineLevel="0" collapsed="false">
      <c r="A490" s="372"/>
      <c r="B490" s="372"/>
      <c r="C490" s="373"/>
      <c r="D490" s="378"/>
      <c r="E490" s="374"/>
      <c r="F490" s="375"/>
      <c r="G490" s="375"/>
      <c r="H490" s="376"/>
      <c r="I490" s="375"/>
      <c r="J490" s="377"/>
    </row>
    <row r="491" s="351" customFormat="true" ht="33" hidden="false" customHeight="true" outlineLevel="0" collapsed="false">
      <c r="A491" s="372"/>
      <c r="B491" s="372"/>
      <c r="C491" s="373"/>
      <c r="D491" s="378"/>
      <c r="E491" s="374"/>
      <c r="F491" s="375"/>
      <c r="G491" s="375"/>
      <c r="H491" s="376"/>
      <c r="I491" s="375"/>
      <c r="J491" s="377"/>
    </row>
    <row r="492" s="351" customFormat="true" ht="33" hidden="false" customHeight="true" outlineLevel="0" collapsed="false">
      <c r="A492" s="372"/>
      <c r="B492" s="372"/>
      <c r="C492" s="373"/>
      <c r="D492" s="378"/>
      <c r="E492" s="374"/>
      <c r="F492" s="375"/>
      <c r="G492" s="375"/>
      <c r="H492" s="376"/>
      <c r="I492" s="375"/>
      <c r="J492" s="377"/>
    </row>
    <row r="493" s="351" customFormat="true" ht="33" hidden="false" customHeight="true" outlineLevel="0" collapsed="false">
      <c r="A493" s="372"/>
      <c r="B493" s="372"/>
      <c r="C493" s="373"/>
      <c r="D493" s="378"/>
      <c r="E493" s="374"/>
      <c r="F493" s="375"/>
      <c r="G493" s="375"/>
      <c r="H493" s="376"/>
      <c r="I493" s="375"/>
      <c r="J493" s="377"/>
    </row>
    <row r="494" s="351" customFormat="true" ht="33" hidden="false" customHeight="true" outlineLevel="0" collapsed="false">
      <c r="A494" s="372"/>
      <c r="B494" s="372"/>
      <c r="C494" s="373"/>
      <c r="D494" s="378"/>
      <c r="E494" s="374"/>
      <c r="F494" s="375"/>
      <c r="G494" s="375"/>
      <c r="H494" s="376"/>
      <c r="I494" s="375"/>
      <c r="J494" s="377"/>
    </row>
    <row r="495" s="351" customFormat="true" ht="33" hidden="false" customHeight="true" outlineLevel="0" collapsed="false">
      <c r="A495" s="372"/>
      <c r="B495" s="372"/>
      <c r="C495" s="373"/>
      <c r="D495" s="378"/>
      <c r="E495" s="374"/>
      <c r="F495" s="375"/>
      <c r="G495" s="375"/>
      <c r="H495" s="376"/>
      <c r="I495" s="375"/>
      <c r="J495" s="377"/>
    </row>
    <row r="496" s="351" customFormat="true" ht="33" hidden="false" customHeight="true" outlineLevel="0" collapsed="false">
      <c r="A496" s="372"/>
      <c r="B496" s="372"/>
      <c r="C496" s="373"/>
      <c r="D496" s="378"/>
      <c r="E496" s="374"/>
      <c r="F496" s="375"/>
      <c r="G496" s="375"/>
      <c r="H496" s="376"/>
      <c r="I496" s="375"/>
      <c r="J496" s="377"/>
    </row>
    <row r="497" s="351" customFormat="true" ht="33" hidden="false" customHeight="true" outlineLevel="0" collapsed="false">
      <c r="A497" s="372"/>
      <c r="B497" s="372"/>
      <c r="C497" s="373"/>
      <c r="D497" s="378"/>
      <c r="E497" s="374"/>
      <c r="F497" s="375"/>
      <c r="G497" s="375"/>
      <c r="H497" s="376"/>
      <c r="I497" s="375"/>
      <c r="J497" s="377"/>
    </row>
    <row r="498" s="351" customFormat="true" ht="33" hidden="false" customHeight="true" outlineLevel="0" collapsed="false">
      <c r="A498" s="372"/>
      <c r="B498" s="372"/>
      <c r="C498" s="373"/>
      <c r="D498" s="378"/>
      <c r="E498" s="374"/>
      <c r="F498" s="375"/>
      <c r="G498" s="375"/>
      <c r="H498" s="376"/>
      <c r="I498" s="375"/>
      <c r="J498" s="377"/>
    </row>
    <row r="499" s="351" customFormat="true" ht="33" hidden="false" customHeight="true" outlineLevel="0" collapsed="false">
      <c r="A499" s="372"/>
      <c r="B499" s="372"/>
      <c r="C499" s="373"/>
      <c r="D499" s="378"/>
      <c r="E499" s="374"/>
      <c r="F499" s="375"/>
      <c r="G499" s="375"/>
      <c r="H499" s="376"/>
      <c r="I499" s="375"/>
      <c r="J499" s="377"/>
    </row>
    <row r="500" s="351" customFormat="true" ht="33" hidden="false" customHeight="true" outlineLevel="0" collapsed="false">
      <c r="A500" s="372"/>
      <c r="B500" s="372"/>
      <c r="C500" s="373"/>
      <c r="D500" s="378"/>
      <c r="E500" s="374"/>
      <c r="F500" s="375"/>
      <c r="G500" s="375"/>
      <c r="H500" s="376"/>
      <c r="I500" s="375"/>
      <c r="J500" s="377"/>
    </row>
    <row r="501" s="351" customFormat="true" ht="33" hidden="false" customHeight="true" outlineLevel="0" collapsed="false">
      <c r="A501" s="372"/>
      <c r="B501" s="372"/>
      <c r="C501" s="373"/>
      <c r="D501" s="378"/>
      <c r="E501" s="374"/>
      <c r="F501" s="375"/>
      <c r="G501" s="375"/>
      <c r="H501" s="376"/>
      <c r="I501" s="375"/>
      <c r="J501" s="377"/>
    </row>
    <row r="502" s="351" customFormat="true" ht="33" hidden="false" customHeight="true" outlineLevel="0" collapsed="false">
      <c r="A502" s="372"/>
      <c r="B502" s="372"/>
      <c r="C502" s="373"/>
      <c r="D502" s="378"/>
      <c r="E502" s="374"/>
      <c r="F502" s="375"/>
      <c r="G502" s="375"/>
      <c r="H502" s="376"/>
      <c r="I502" s="375"/>
      <c r="J502" s="377"/>
    </row>
    <row r="503" s="351" customFormat="true" ht="33" hidden="false" customHeight="true" outlineLevel="0" collapsed="false">
      <c r="A503" s="372"/>
      <c r="B503" s="372"/>
      <c r="C503" s="373"/>
      <c r="D503" s="378"/>
      <c r="E503" s="374"/>
      <c r="F503" s="375"/>
      <c r="G503" s="375"/>
      <c r="H503" s="376"/>
      <c r="I503" s="375"/>
      <c r="J503" s="377"/>
    </row>
    <row r="504" s="351" customFormat="true" ht="33" hidden="false" customHeight="true" outlineLevel="0" collapsed="false">
      <c r="A504" s="372"/>
      <c r="B504" s="372"/>
      <c r="C504" s="373"/>
      <c r="D504" s="378"/>
      <c r="E504" s="374"/>
      <c r="F504" s="375"/>
      <c r="G504" s="375"/>
      <c r="H504" s="376"/>
      <c r="I504" s="375"/>
      <c r="J504" s="377"/>
    </row>
    <row r="505" s="351" customFormat="true" ht="33" hidden="false" customHeight="true" outlineLevel="0" collapsed="false">
      <c r="A505" s="372"/>
      <c r="B505" s="372"/>
      <c r="C505" s="373"/>
      <c r="D505" s="378"/>
      <c r="E505" s="374"/>
      <c r="F505" s="375"/>
      <c r="G505" s="375"/>
      <c r="H505" s="376"/>
      <c r="I505" s="375"/>
      <c r="J505" s="377"/>
    </row>
    <row r="506" s="351" customFormat="true" ht="33" hidden="false" customHeight="true" outlineLevel="0" collapsed="false">
      <c r="A506" s="372"/>
      <c r="B506" s="372"/>
      <c r="C506" s="373"/>
      <c r="D506" s="378"/>
      <c r="E506" s="374"/>
      <c r="F506" s="375"/>
      <c r="G506" s="375"/>
      <c r="H506" s="376"/>
      <c r="I506" s="375"/>
      <c r="J506" s="377"/>
    </row>
    <row r="507" customFormat="false" ht="33" hidden="false" customHeight="true" outlineLevel="0" collapsed="false">
      <c r="A507" s="408"/>
      <c r="B507" s="408"/>
      <c r="C507" s="409"/>
      <c r="D507" s="410"/>
      <c r="E507" s="411"/>
      <c r="F507" s="412"/>
      <c r="G507" s="412"/>
      <c r="H507" s="413"/>
      <c r="I507" s="412"/>
      <c r="J507" s="414"/>
    </row>
    <row r="508" customFormat="false" ht="33" hidden="false" customHeight="true" outlineLevel="0" collapsed="false">
      <c r="A508" s="408"/>
      <c r="B508" s="408"/>
      <c r="C508" s="409"/>
      <c r="D508" s="410"/>
      <c r="E508" s="411"/>
      <c r="F508" s="412"/>
      <c r="G508" s="412"/>
      <c r="H508" s="413"/>
      <c r="I508" s="412"/>
      <c r="J508" s="414"/>
    </row>
    <row r="509" customFormat="false" ht="33" hidden="false" customHeight="true" outlineLevel="0" collapsed="false">
      <c r="A509" s="408"/>
      <c r="B509" s="408"/>
      <c r="C509" s="409"/>
      <c r="D509" s="410"/>
      <c r="E509" s="411"/>
      <c r="F509" s="412"/>
      <c r="G509" s="412"/>
      <c r="H509" s="413"/>
      <c r="I509" s="412"/>
      <c r="J509" s="414"/>
    </row>
    <row r="510" customFormat="false" ht="33" hidden="false" customHeight="true" outlineLevel="0" collapsed="false">
      <c r="A510" s="408"/>
      <c r="B510" s="408"/>
      <c r="C510" s="409"/>
      <c r="D510" s="410"/>
      <c r="E510" s="411"/>
      <c r="F510" s="412"/>
      <c r="G510" s="412"/>
      <c r="H510" s="413"/>
      <c r="I510" s="412"/>
      <c r="J510" s="414"/>
    </row>
    <row r="511" customFormat="false" ht="33" hidden="false" customHeight="true" outlineLevel="0" collapsed="false">
      <c r="A511" s="408"/>
      <c r="B511" s="408"/>
      <c r="C511" s="409"/>
      <c r="D511" s="410"/>
      <c r="E511" s="411"/>
      <c r="F511" s="412"/>
      <c r="G511" s="412"/>
      <c r="H511" s="413"/>
      <c r="I511" s="412"/>
      <c r="J511" s="414"/>
    </row>
    <row r="512" customFormat="false" ht="33" hidden="false" customHeight="true" outlineLevel="0" collapsed="false">
      <c r="A512" s="408"/>
      <c r="B512" s="408"/>
      <c r="C512" s="409"/>
      <c r="D512" s="410"/>
      <c r="E512" s="411"/>
      <c r="F512" s="412"/>
      <c r="G512" s="412"/>
      <c r="H512" s="413"/>
      <c r="I512" s="412"/>
      <c r="J512" s="414"/>
    </row>
    <row r="513" customFormat="false" ht="33" hidden="false" customHeight="true" outlineLevel="0" collapsed="false">
      <c r="A513" s="408"/>
      <c r="B513" s="408"/>
      <c r="C513" s="409"/>
      <c r="D513" s="410"/>
      <c r="E513" s="411"/>
      <c r="F513" s="412"/>
      <c r="G513" s="412"/>
      <c r="H513" s="413"/>
      <c r="I513" s="412"/>
      <c r="J513" s="414"/>
    </row>
    <row r="514" customFormat="false" ht="33" hidden="false" customHeight="true" outlineLevel="0" collapsed="false">
      <c r="A514" s="408"/>
      <c r="B514" s="408"/>
      <c r="C514" s="409"/>
      <c r="D514" s="410"/>
      <c r="E514" s="411"/>
      <c r="F514" s="412"/>
      <c r="G514" s="412"/>
      <c r="H514" s="413"/>
      <c r="I514" s="412"/>
      <c r="J514" s="414"/>
    </row>
    <row r="515" customFormat="false" ht="33" hidden="false" customHeight="true" outlineLevel="0" collapsed="false">
      <c r="A515" s="408"/>
      <c r="B515" s="408"/>
      <c r="C515" s="409"/>
      <c r="D515" s="410"/>
      <c r="E515" s="411"/>
      <c r="F515" s="412"/>
      <c r="G515" s="412"/>
      <c r="H515" s="413"/>
      <c r="I515" s="412"/>
      <c r="J515" s="414"/>
    </row>
    <row r="516" customFormat="false" ht="33" hidden="false" customHeight="true" outlineLevel="0" collapsed="false">
      <c r="A516" s="408"/>
      <c r="B516" s="408"/>
      <c r="C516" s="409"/>
      <c r="D516" s="410"/>
      <c r="E516" s="411"/>
      <c r="F516" s="412"/>
      <c r="G516" s="412"/>
      <c r="H516" s="413"/>
      <c r="I516" s="412"/>
      <c r="J516" s="414"/>
    </row>
    <row r="517" customFormat="false" ht="33" hidden="false" customHeight="true" outlineLevel="0" collapsed="false">
      <c r="A517" s="408"/>
      <c r="B517" s="408"/>
      <c r="C517" s="409"/>
      <c r="D517" s="410"/>
      <c r="E517" s="411"/>
      <c r="F517" s="412"/>
      <c r="G517" s="412"/>
      <c r="H517" s="413"/>
      <c r="I517" s="412"/>
      <c r="J517" s="414"/>
    </row>
    <row r="518" customFormat="false" ht="33" hidden="false" customHeight="true" outlineLevel="0" collapsed="false">
      <c r="A518" s="408"/>
      <c r="B518" s="408"/>
      <c r="C518" s="409"/>
      <c r="D518" s="410"/>
      <c r="E518" s="411"/>
      <c r="F518" s="412"/>
      <c r="G518" s="412"/>
      <c r="H518" s="413"/>
      <c r="I518" s="412"/>
      <c r="J518" s="414"/>
    </row>
    <row r="519" customFormat="false" ht="33" hidden="false" customHeight="true" outlineLevel="0" collapsed="false">
      <c r="A519" s="408"/>
      <c r="B519" s="408"/>
      <c r="C519" s="409"/>
      <c r="D519" s="410"/>
      <c r="E519" s="411"/>
      <c r="F519" s="412"/>
      <c r="G519" s="412"/>
      <c r="H519" s="413"/>
      <c r="I519" s="412"/>
      <c r="J519" s="414"/>
    </row>
    <row r="520" customFormat="false" ht="33" hidden="false" customHeight="true" outlineLevel="0" collapsed="false">
      <c r="A520" s="408"/>
      <c r="B520" s="408"/>
      <c r="C520" s="409"/>
      <c r="D520" s="410"/>
      <c r="E520" s="411"/>
      <c r="F520" s="412"/>
      <c r="G520" s="412"/>
      <c r="H520" s="413"/>
      <c r="I520" s="412"/>
      <c r="J520" s="414"/>
    </row>
    <row r="521" customFormat="false" ht="33" hidden="false" customHeight="true" outlineLevel="0" collapsed="false">
      <c r="A521" s="408"/>
      <c r="B521" s="408"/>
      <c r="C521" s="409"/>
      <c r="D521" s="410"/>
      <c r="E521" s="411"/>
      <c r="F521" s="412"/>
      <c r="G521" s="412"/>
      <c r="H521" s="413"/>
      <c r="I521" s="412"/>
      <c r="J521" s="414"/>
    </row>
    <row r="522" customFormat="false" ht="33" hidden="false" customHeight="true" outlineLevel="0" collapsed="false">
      <c r="A522" s="408"/>
      <c r="B522" s="408"/>
      <c r="C522" s="409"/>
      <c r="D522" s="410"/>
      <c r="E522" s="411"/>
      <c r="F522" s="412"/>
      <c r="G522" s="412"/>
      <c r="H522" s="413"/>
      <c r="I522" s="412"/>
      <c r="J522" s="414"/>
    </row>
    <row r="523" customFormat="false" ht="33" hidden="false" customHeight="true" outlineLevel="0" collapsed="false">
      <c r="A523" s="408"/>
      <c r="B523" s="408"/>
      <c r="C523" s="409"/>
      <c r="D523" s="410"/>
      <c r="E523" s="411"/>
      <c r="F523" s="412"/>
      <c r="G523" s="412"/>
      <c r="H523" s="413"/>
      <c r="I523" s="412"/>
      <c r="J523" s="414"/>
    </row>
    <row r="524" customFormat="false" ht="33" hidden="false" customHeight="true" outlineLevel="0" collapsed="false">
      <c r="A524" s="408"/>
      <c r="B524" s="408"/>
      <c r="C524" s="409"/>
      <c r="D524" s="410"/>
      <c r="E524" s="411"/>
      <c r="F524" s="412"/>
      <c r="G524" s="412"/>
      <c r="H524" s="413"/>
      <c r="I524" s="412"/>
      <c r="J524" s="414"/>
    </row>
    <row r="525" customFormat="false" ht="33" hidden="false" customHeight="true" outlineLevel="0" collapsed="false">
      <c r="A525" s="408"/>
      <c r="B525" s="408"/>
      <c r="C525" s="409"/>
      <c r="D525" s="410"/>
      <c r="E525" s="411"/>
      <c r="F525" s="412"/>
      <c r="G525" s="412"/>
      <c r="H525" s="413"/>
      <c r="I525" s="412"/>
      <c r="J525" s="414"/>
    </row>
    <row r="526" customFormat="false" ht="33" hidden="false" customHeight="true" outlineLevel="0" collapsed="false">
      <c r="A526" s="408"/>
      <c r="B526" s="408"/>
      <c r="C526" s="409"/>
      <c r="D526" s="410"/>
      <c r="E526" s="411"/>
      <c r="F526" s="412"/>
      <c r="G526" s="412"/>
      <c r="H526" s="413"/>
      <c r="I526" s="412"/>
      <c r="J526" s="414"/>
    </row>
    <row r="527" customFormat="false" ht="33" hidden="false" customHeight="true" outlineLevel="0" collapsed="false">
      <c r="A527" s="408"/>
      <c r="B527" s="408"/>
      <c r="C527" s="409"/>
      <c r="D527" s="410"/>
      <c r="E527" s="411"/>
      <c r="F527" s="412"/>
      <c r="G527" s="412"/>
      <c r="H527" s="413"/>
      <c r="I527" s="412"/>
      <c r="J527" s="414"/>
    </row>
    <row r="528" customFormat="false" ht="33" hidden="false" customHeight="true" outlineLevel="0" collapsed="false">
      <c r="A528" s="408"/>
      <c r="B528" s="408"/>
      <c r="C528" s="409"/>
      <c r="D528" s="410"/>
      <c r="E528" s="411"/>
      <c r="F528" s="412"/>
      <c r="G528" s="412"/>
      <c r="H528" s="413"/>
      <c r="I528" s="412"/>
      <c r="J528" s="414"/>
    </row>
    <row r="529" customFormat="false" ht="33" hidden="false" customHeight="true" outlineLevel="0" collapsed="false">
      <c r="A529" s="408"/>
      <c r="B529" s="408"/>
      <c r="C529" s="409"/>
      <c r="D529" s="410"/>
      <c r="E529" s="411"/>
      <c r="F529" s="412"/>
      <c r="G529" s="412"/>
      <c r="H529" s="413"/>
      <c r="I529" s="412"/>
      <c r="J529" s="414"/>
    </row>
    <row r="530" customFormat="false" ht="33" hidden="false" customHeight="true" outlineLevel="0" collapsed="false">
      <c r="A530" s="408"/>
      <c r="B530" s="408"/>
      <c r="C530" s="409"/>
      <c r="D530" s="410"/>
      <c r="E530" s="411"/>
      <c r="F530" s="412"/>
      <c r="G530" s="412"/>
      <c r="H530" s="413"/>
      <c r="I530" s="412"/>
      <c r="J530" s="414"/>
    </row>
    <row r="531" customFormat="false" ht="33" hidden="false" customHeight="true" outlineLevel="0" collapsed="false">
      <c r="A531" s="408"/>
      <c r="B531" s="408"/>
      <c r="C531" s="409"/>
      <c r="D531" s="410"/>
      <c r="E531" s="411"/>
      <c r="F531" s="412"/>
      <c r="G531" s="412"/>
      <c r="H531" s="413"/>
      <c r="I531" s="412"/>
      <c r="J531" s="414"/>
    </row>
    <row r="532" customFormat="false" ht="33" hidden="false" customHeight="true" outlineLevel="0" collapsed="false">
      <c r="A532" s="408"/>
      <c r="B532" s="408"/>
      <c r="C532" s="409"/>
      <c r="D532" s="410"/>
      <c r="E532" s="411"/>
      <c r="F532" s="412"/>
      <c r="G532" s="412"/>
      <c r="H532" s="413"/>
      <c r="I532" s="412"/>
      <c r="J532" s="414"/>
    </row>
    <row r="533" customFormat="false" ht="33" hidden="false" customHeight="true" outlineLevel="0" collapsed="false">
      <c r="A533" s="408"/>
      <c r="B533" s="408"/>
      <c r="C533" s="409"/>
      <c r="D533" s="410"/>
      <c r="E533" s="411"/>
      <c r="F533" s="412"/>
      <c r="G533" s="412"/>
      <c r="H533" s="413"/>
      <c r="I533" s="412"/>
      <c r="J533" s="414"/>
    </row>
    <row r="534" customFormat="false" ht="33" hidden="false" customHeight="true" outlineLevel="0" collapsed="false">
      <c r="A534" s="408"/>
      <c r="B534" s="408"/>
      <c r="C534" s="409"/>
      <c r="D534" s="410"/>
      <c r="E534" s="411"/>
      <c r="F534" s="412"/>
      <c r="G534" s="412"/>
      <c r="H534" s="413"/>
      <c r="I534" s="412"/>
      <c r="J534" s="414"/>
    </row>
    <row r="535" customFormat="false" ht="33" hidden="false" customHeight="true" outlineLevel="0" collapsed="false">
      <c r="A535" s="408"/>
      <c r="B535" s="408"/>
      <c r="C535" s="409"/>
      <c r="D535" s="410"/>
      <c r="E535" s="411"/>
      <c r="F535" s="412"/>
      <c r="G535" s="412"/>
      <c r="H535" s="413"/>
      <c r="I535" s="412"/>
      <c r="J535" s="414"/>
    </row>
    <row r="536" customFormat="false" ht="33" hidden="false" customHeight="true" outlineLevel="0" collapsed="false">
      <c r="A536" s="408"/>
      <c r="B536" s="408"/>
      <c r="C536" s="409"/>
      <c r="D536" s="410"/>
      <c r="E536" s="411"/>
      <c r="F536" s="412"/>
      <c r="G536" s="412"/>
      <c r="H536" s="413"/>
      <c r="I536" s="412"/>
      <c r="J536" s="414"/>
    </row>
    <row r="537" customFormat="false" ht="33" hidden="false" customHeight="true" outlineLevel="0" collapsed="false">
      <c r="A537" s="408"/>
      <c r="B537" s="408"/>
      <c r="C537" s="409"/>
      <c r="D537" s="410"/>
      <c r="E537" s="411"/>
      <c r="F537" s="412"/>
      <c r="G537" s="412"/>
      <c r="H537" s="413"/>
      <c r="I537" s="412"/>
      <c r="J537" s="414"/>
    </row>
    <row r="538" customFormat="false" ht="33" hidden="false" customHeight="true" outlineLevel="0" collapsed="false">
      <c r="A538" s="408"/>
      <c r="B538" s="408"/>
      <c r="C538" s="409"/>
      <c r="D538" s="410"/>
      <c r="E538" s="411"/>
      <c r="F538" s="412"/>
      <c r="G538" s="412"/>
      <c r="H538" s="413"/>
      <c r="I538" s="412"/>
      <c r="J538" s="414"/>
    </row>
    <row r="539" customFormat="false" ht="33" hidden="false" customHeight="true" outlineLevel="0" collapsed="false">
      <c r="A539" s="408"/>
      <c r="B539" s="408"/>
      <c r="C539" s="409"/>
      <c r="D539" s="410"/>
      <c r="E539" s="411"/>
      <c r="F539" s="412"/>
      <c r="G539" s="412"/>
      <c r="H539" s="413"/>
      <c r="I539" s="412"/>
      <c r="J539" s="414"/>
    </row>
    <row r="540" customFormat="false" ht="33" hidden="false" customHeight="true" outlineLevel="0" collapsed="false">
      <c r="A540" s="408"/>
      <c r="B540" s="408"/>
      <c r="C540" s="409"/>
      <c r="D540" s="410"/>
      <c r="E540" s="411"/>
      <c r="F540" s="412"/>
      <c r="G540" s="412"/>
      <c r="H540" s="413"/>
      <c r="I540" s="412"/>
      <c r="J540" s="414"/>
    </row>
    <row r="541" customFormat="false" ht="33" hidden="false" customHeight="true" outlineLevel="0" collapsed="false">
      <c r="A541" s="408"/>
      <c r="B541" s="408"/>
      <c r="C541" s="409"/>
      <c r="D541" s="410"/>
      <c r="E541" s="411"/>
      <c r="F541" s="412"/>
      <c r="G541" s="412"/>
      <c r="H541" s="413"/>
      <c r="I541" s="412"/>
      <c r="J541" s="414"/>
    </row>
    <row r="542" customFormat="false" ht="33" hidden="false" customHeight="true" outlineLevel="0" collapsed="false">
      <c r="A542" s="408"/>
      <c r="B542" s="408"/>
      <c r="C542" s="409"/>
      <c r="D542" s="410"/>
      <c r="E542" s="411"/>
      <c r="F542" s="412"/>
      <c r="G542" s="412"/>
      <c r="H542" s="413"/>
      <c r="I542" s="412"/>
      <c r="J542" s="414"/>
    </row>
    <row r="543" customFormat="false" ht="33" hidden="false" customHeight="true" outlineLevel="0" collapsed="false">
      <c r="A543" s="408"/>
      <c r="B543" s="408"/>
      <c r="C543" s="409"/>
      <c r="D543" s="410"/>
      <c r="E543" s="411"/>
      <c r="F543" s="412"/>
      <c r="G543" s="412"/>
      <c r="H543" s="413"/>
      <c r="I543" s="412"/>
      <c r="J543" s="414"/>
    </row>
    <row r="544" customFormat="false" ht="33" hidden="false" customHeight="true" outlineLevel="0" collapsed="false">
      <c r="A544" s="408"/>
      <c r="B544" s="408"/>
      <c r="C544" s="409"/>
      <c r="D544" s="410"/>
      <c r="E544" s="411"/>
      <c r="F544" s="412"/>
      <c r="G544" s="412"/>
      <c r="H544" s="413"/>
      <c r="I544" s="412"/>
      <c r="J544" s="414"/>
    </row>
    <row r="545" customFormat="false" ht="33" hidden="false" customHeight="true" outlineLevel="0" collapsed="false">
      <c r="A545" s="408"/>
      <c r="B545" s="408"/>
      <c r="C545" s="409"/>
      <c r="D545" s="410"/>
      <c r="E545" s="411"/>
      <c r="F545" s="412"/>
      <c r="G545" s="412"/>
      <c r="H545" s="413"/>
      <c r="I545" s="412"/>
      <c r="J545" s="414"/>
    </row>
    <row r="546" customFormat="false" ht="33" hidden="false" customHeight="true" outlineLevel="0" collapsed="false">
      <c r="A546" s="408"/>
      <c r="B546" s="408"/>
      <c r="C546" s="409"/>
      <c r="D546" s="410"/>
      <c r="E546" s="411"/>
      <c r="F546" s="412"/>
      <c r="G546" s="412"/>
      <c r="H546" s="413"/>
      <c r="I546" s="412"/>
      <c r="J546" s="414"/>
    </row>
    <row r="547" customFormat="false" ht="33" hidden="false" customHeight="true" outlineLevel="0" collapsed="false">
      <c r="A547" s="408"/>
      <c r="B547" s="408"/>
      <c r="C547" s="409"/>
      <c r="D547" s="410"/>
      <c r="E547" s="411"/>
      <c r="F547" s="412"/>
      <c r="G547" s="412"/>
      <c r="H547" s="413"/>
      <c r="I547" s="412"/>
      <c r="J547" s="414"/>
    </row>
    <row r="548" customFormat="false" ht="33" hidden="false" customHeight="true" outlineLevel="0" collapsed="false">
      <c r="A548" s="408"/>
      <c r="B548" s="408"/>
      <c r="C548" s="409"/>
      <c r="D548" s="410"/>
      <c r="E548" s="411"/>
      <c r="F548" s="412"/>
      <c r="G548" s="412"/>
      <c r="H548" s="413"/>
      <c r="I548" s="412"/>
      <c r="J548" s="414"/>
    </row>
    <row r="549" customFormat="false" ht="33" hidden="false" customHeight="true" outlineLevel="0" collapsed="false">
      <c r="A549" s="408"/>
      <c r="B549" s="408"/>
      <c r="C549" s="409"/>
      <c r="D549" s="410"/>
      <c r="E549" s="411"/>
      <c r="F549" s="412"/>
      <c r="G549" s="412"/>
      <c r="H549" s="413"/>
      <c r="I549" s="412"/>
      <c r="J549" s="414"/>
    </row>
    <row r="550" customFormat="false" ht="33" hidden="false" customHeight="true" outlineLevel="0" collapsed="false">
      <c r="A550" s="408"/>
      <c r="B550" s="408"/>
      <c r="C550" s="409"/>
      <c r="D550" s="410"/>
      <c r="E550" s="411"/>
      <c r="F550" s="412"/>
      <c r="G550" s="412"/>
      <c r="H550" s="413"/>
      <c r="I550" s="412"/>
      <c r="J550" s="414"/>
    </row>
    <row r="551" customFormat="false" ht="33" hidden="false" customHeight="true" outlineLevel="0" collapsed="false">
      <c r="A551" s="408"/>
      <c r="B551" s="408"/>
      <c r="C551" s="409"/>
      <c r="D551" s="410"/>
      <c r="E551" s="411"/>
      <c r="F551" s="412"/>
      <c r="G551" s="412"/>
      <c r="H551" s="413"/>
      <c r="I551" s="412"/>
      <c r="J551" s="414"/>
    </row>
    <row r="552" customFormat="false" ht="33" hidden="false" customHeight="true" outlineLevel="0" collapsed="false">
      <c r="A552" s="408"/>
      <c r="B552" s="408"/>
      <c r="C552" s="409"/>
      <c r="D552" s="410"/>
      <c r="E552" s="411"/>
      <c r="F552" s="412"/>
      <c r="G552" s="412"/>
      <c r="H552" s="413"/>
      <c r="I552" s="412"/>
      <c r="J552" s="414"/>
    </row>
    <row r="553" customFormat="false" ht="33" hidden="false" customHeight="true" outlineLevel="0" collapsed="false">
      <c r="A553" s="408"/>
      <c r="B553" s="408"/>
      <c r="C553" s="409"/>
      <c r="D553" s="410"/>
      <c r="E553" s="411"/>
      <c r="F553" s="412"/>
      <c r="G553" s="412"/>
      <c r="H553" s="413"/>
      <c r="I553" s="412"/>
      <c r="J553" s="414"/>
    </row>
    <row r="554" customFormat="false" ht="33" hidden="false" customHeight="true" outlineLevel="0" collapsed="false">
      <c r="A554" s="408"/>
      <c r="B554" s="408"/>
      <c r="C554" s="409"/>
      <c r="D554" s="410"/>
      <c r="E554" s="411"/>
      <c r="F554" s="412"/>
      <c r="G554" s="412"/>
      <c r="H554" s="413"/>
      <c r="I554" s="412"/>
      <c r="J554" s="414"/>
    </row>
    <row r="555" customFormat="false" ht="33" hidden="false" customHeight="true" outlineLevel="0" collapsed="false">
      <c r="A555" s="408"/>
      <c r="B555" s="408"/>
      <c r="C555" s="409"/>
      <c r="D555" s="410"/>
      <c r="E555" s="411"/>
      <c r="F555" s="412"/>
      <c r="G555" s="412"/>
      <c r="H555" s="413"/>
      <c r="I555" s="412"/>
      <c r="J555" s="414"/>
    </row>
    <row r="556" customFormat="false" ht="33" hidden="false" customHeight="true" outlineLevel="0" collapsed="false">
      <c r="A556" s="408"/>
      <c r="B556" s="408"/>
      <c r="C556" s="409"/>
      <c r="D556" s="410"/>
      <c r="E556" s="411"/>
      <c r="F556" s="412"/>
      <c r="G556" s="412"/>
      <c r="H556" s="413"/>
      <c r="I556" s="412"/>
      <c r="J556" s="414"/>
    </row>
    <row r="557" customFormat="false" ht="33" hidden="false" customHeight="true" outlineLevel="0" collapsed="false">
      <c r="A557" s="408"/>
      <c r="B557" s="408"/>
      <c r="C557" s="409"/>
      <c r="D557" s="410"/>
      <c r="E557" s="411"/>
      <c r="F557" s="412"/>
      <c r="G557" s="412"/>
      <c r="H557" s="413"/>
      <c r="I557" s="412"/>
      <c r="J557" s="414"/>
    </row>
    <row r="558" customFormat="false" ht="33" hidden="false" customHeight="true" outlineLevel="0" collapsed="false">
      <c r="A558" s="408"/>
      <c r="B558" s="408"/>
      <c r="C558" s="409"/>
      <c r="D558" s="410"/>
      <c r="E558" s="411"/>
      <c r="F558" s="412"/>
      <c r="G558" s="412"/>
      <c r="H558" s="413"/>
      <c r="I558" s="412"/>
      <c r="J558" s="414"/>
    </row>
    <row r="559" customFormat="false" ht="33" hidden="false" customHeight="true" outlineLevel="0" collapsed="false">
      <c r="A559" s="408"/>
      <c r="B559" s="408"/>
      <c r="C559" s="409"/>
      <c r="D559" s="410"/>
      <c r="E559" s="411"/>
      <c r="F559" s="412"/>
      <c r="G559" s="412"/>
      <c r="H559" s="413"/>
      <c r="I559" s="412"/>
      <c r="J559" s="414"/>
    </row>
    <row r="560" customFormat="false" ht="33" hidden="false" customHeight="true" outlineLevel="0" collapsed="false">
      <c r="A560" s="408"/>
      <c r="B560" s="408"/>
      <c r="C560" s="409"/>
      <c r="D560" s="410"/>
      <c r="E560" s="411"/>
      <c r="F560" s="412"/>
      <c r="G560" s="412"/>
      <c r="H560" s="413"/>
      <c r="I560" s="412"/>
      <c r="J560" s="414"/>
    </row>
    <row r="561" customFormat="false" ht="33" hidden="false" customHeight="true" outlineLevel="0" collapsed="false">
      <c r="A561" s="408"/>
      <c r="B561" s="408"/>
      <c r="C561" s="409"/>
      <c r="D561" s="410"/>
      <c r="E561" s="411"/>
      <c r="F561" s="412"/>
      <c r="G561" s="412"/>
      <c r="H561" s="413"/>
      <c r="I561" s="412"/>
      <c r="J561" s="414"/>
    </row>
    <row r="562" customFormat="false" ht="33" hidden="false" customHeight="true" outlineLevel="0" collapsed="false">
      <c r="A562" s="408"/>
      <c r="B562" s="408"/>
      <c r="C562" s="409"/>
      <c r="D562" s="410"/>
      <c r="E562" s="411"/>
      <c r="F562" s="412"/>
      <c r="G562" s="412"/>
      <c r="H562" s="413"/>
      <c r="I562" s="412"/>
      <c r="J562" s="414"/>
    </row>
    <row r="563" customFormat="false" ht="33" hidden="false" customHeight="true" outlineLevel="0" collapsed="false">
      <c r="A563" s="408"/>
      <c r="B563" s="408"/>
      <c r="C563" s="409"/>
      <c r="D563" s="410"/>
      <c r="E563" s="411"/>
      <c r="F563" s="412"/>
      <c r="G563" s="412"/>
      <c r="H563" s="413"/>
      <c r="I563" s="412"/>
      <c r="J563" s="414"/>
    </row>
    <row r="564" customFormat="false" ht="33" hidden="false" customHeight="true" outlineLevel="0" collapsed="false">
      <c r="A564" s="408"/>
      <c r="B564" s="408"/>
      <c r="C564" s="409"/>
      <c r="D564" s="410"/>
      <c r="E564" s="411"/>
      <c r="F564" s="412"/>
      <c r="G564" s="412"/>
      <c r="H564" s="413"/>
      <c r="I564" s="412"/>
      <c r="J564" s="414"/>
    </row>
    <row r="565" customFormat="false" ht="33" hidden="false" customHeight="true" outlineLevel="0" collapsed="false">
      <c r="A565" s="408"/>
      <c r="B565" s="408"/>
      <c r="C565" s="409"/>
      <c r="D565" s="410"/>
      <c r="E565" s="411"/>
      <c r="F565" s="412"/>
      <c r="G565" s="412"/>
      <c r="H565" s="413"/>
      <c r="I565" s="412"/>
      <c r="J565" s="414"/>
    </row>
    <row r="566" customFormat="false" ht="33" hidden="false" customHeight="true" outlineLevel="0" collapsed="false">
      <c r="A566" s="408"/>
      <c r="B566" s="408"/>
      <c r="C566" s="409"/>
      <c r="D566" s="410"/>
      <c r="E566" s="411"/>
      <c r="F566" s="412"/>
      <c r="G566" s="412"/>
      <c r="H566" s="413"/>
      <c r="I566" s="412"/>
      <c r="J566" s="414"/>
    </row>
    <row r="567" customFormat="false" ht="33" hidden="false" customHeight="true" outlineLevel="0" collapsed="false">
      <c r="A567" s="408"/>
      <c r="B567" s="408"/>
      <c r="C567" s="409"/>
      <c r="D567" s="410"/>
      <c r="E567" s="411"/>
      <c r="F567" s="412"/>
      <c r="G567" s="412"/>
      <c r="H567" s="413"/>
      <c r="I567" s="412"/>
      <c r="J567" s="414"/>
    </row>
    <row r="568" customFormat="false" ht="33" hidden="false" customHeight="true" outlineLevel="0" collapsed="false">
      <c r="A568" s="408"/>
      <c r="B568" s="408"/>
      <c r="C568" s="409"/>
      <c r="D568" s="410"/>
      <c r="E568" s="411"/>
      <c r="F568" s="412"/>
      <c r="G568" s="412"/>
      <c r="H568" s="413"/>
      <c r="I568" s="412"/>
      <c r="J568" s="414"/>
    </row>
    <row r="569" customFormat="false" ht="33" hidden="false" customHeight="true" outlineLevel="0" collapsed="false">
      <c r="A569" s="408"/>
      <c r="B569" s="408"/>
      <c r="C569" s="409"/>
      <c r="D569" s="410"/>
      <c r="E569" s="411"/>
      <c r="F569" s="412"/>
      <c r="G569" s="412"/>
      <c r="H569" s="413"/>
      <c r="I569" s="412"/>
      <c r="J569" s="414"/>
    </row>
    <row r="570" customFormat="false" ht="33" hidden="false" customHeight="true" outlineLevel="0" collapsed="false">
      <c r="A570" s="408"/>
      <c r="B570" s="408"/>
      <c r="C570" s="409"/>
      <c r="D570" s="410"/>
      <c r="E570" s="411"/>
      <c r="F570" s="412"/>
      <c r="G570" s="412"/>
      <c r="H570" s="413"/>
      <c r="I570" s="412"/>
      <c r="J570" s="414"/>
    </row>
    <row r="571" customFormat="false" ht="33" hidden="false" customHeight="true" outlineLevel="0" collapsed="false">
      <c r="A571" s="408"/>
      <c r="B571" s="408"/>
      <c r="C571" s="409"/>
      <c r="D571" s="410"/>
      <c r="E571" s="411"/>
      <c r="F571" s="412"/>
      <c r="G571" s="412"/>
      <c r="H571" s="413"/>
      <c r="I571" s="412"/>
      <c r="J571" s="414"/>
    </row>
    <row r="572" customFormat="false" ht="33" hidden="false" customHeight="true" outlineLevel="0" collapsed="false">
      <c r="A572" s="408"/>
      <c r="B572" s="408"/>
      <c r="C572" s="409"/>
      <c r="D572" s="410"/>
      <c r="E572" s="411"/>
      <c r="F572" s="412"/>
      <c r="G572" s="412"/>
      <c r="H572" s="413"/>
      <c r="I572" s="412"/>
      <c r="J572" s="414"/>
    </row>
    <row r="573" customFormat="false" ht="33" hidden="false" customHeight="true" outlineLevel="0" collapsed="false">
      <c r="A573" s="408"/>
      <c r="B573" s="408"/>
      <c r="C573" s="409"/>
      <c r="D573" s="410"/>
      <c r="E573" s="411"/>
      <c r="F573" s="412"/>
      <c r="G573" s="412"/>
      <c r="H573" s="413"/>
      <c r="I573" s="412"/>
      <c r="J573" s="414"/>
    </row>
    <row r="574" customFormat="false" ht="33" hidden="false" customHeight="true" outlineLevel="0" collapsed="false">
      <c r="A574" s="408"/>
      <c r="B574" s="408"/>
      <c r="C574" s="409"/>
      <c r="D574" s="410"/>
      <c r="E574" s="411"/>
      <c r="F574" s="412"/>
      <c r="G574" s="412"/>
      <c r="H574" s="413"/>
      <c r="I574" s="412"/>
      <c r="J574" s="414"/>
    </row>
    <row r="575" customFormat="false" ht="33" hidden="false" customHeight="true" outlineLevel="0" collapsed="false">
      <c r="A575" s="408"/>
      <c r="B575" s="408"/>
      <c r="C575" s="409"/>
      <c r="D575" s="410"/>
      <c r="E575" s="411"/>
      <c r="F575" s="412"/>
      <c r="G575" s="412"/>
      <c r="H575" s="413"/>
      <c r="I575" s="412"/>
      <c r="J575" s="414"/>
    </row>
    <row r="576" customFormat="false" ht="33" hidden="false" customHeight="true" outlineLevel="0" collapsed="false">
      <c r="A576" s="408"/>
      <c r="B576" s="408"/>
      <c r="C576" s="409"/>
      <c r="D576" s="410"/>
      <c r="E576" s="411"/>
      <c r="F576" s="412"/>
      <c r="G576" s="412"/>
      <c r="H576" s="413"/>
      <c r="I576" s="412"/>
      <c r="J576" s="414"/>
    </row>
    <row r="577" customFormat="false" ht="33" hidden="false" customHeight="true" outlineLevel="0" collapsed="false">
      <c r="A577" s="408"/>
      <c r="B577" s="408"/>
      <c r="C577" s="409"/>
      <c r="D577" s="410"/>
      <c r="E577" s="411"/>
      <c r="F577" s="412"/>
      <c r="G577" s="412"/>
      <c r="H577" s="413"/>
      <c r="I577" s="412"/>
      <c r="J577" s="414"/>
    </row>
    <row r="578" customFormat="false" ht="33" hidden="false" customHeight="true" outlineLevel="0" collapsed="false">
      <c r="A578" s="408"/>
      <c r="B578" s="408"/>
      <c r="C578" s="409"/>
      <c r="D578" s="410"/>
      <c r="E578" s="411"/>
      <c r="F578" s="412"/>
      <c r="G578" s="412"/>
      <c r="H578" s="413"/>
      <c r="I578" s="412"/>
      <c r="J578" s="414"/>
    </row>
    <row r="579" customFormat="false" ht="33" hidden="false" customHeight="true" outlineLevel="0" collapsed="false">
      <c r="A579" s="408"/>
      <c r="B579" s="408"/>
      <c r="C579" s="409"/>
      <c r="D579" s="410"/>
      <c r="E579" s="411"/>
      <c r="F579" s="412"/>
      <c r="G579" s="412"/>
      <c r="H579" s="413"/>
      <c r="I579" s="412"/>
      <c r="J579" s="414"/>
    </row>
    <row r="580" customFormat="false" ht="33" hidden="false" customHeight="true" outlineLevel="0" collapsed="false">
      <c r="A580" s="408"/>
      <c r="B580" s="408"/>
      <c r="C580" s="409"/>
      <c r="D580" s="410"/>
      <c r="E580" s="411"/>
      <c r="F580" s="412"/>
      <c r="G580" s="412"/>
      <c r="H580" s="413"/>
      <c r="I580" s="412"/>
      <c r="J580" s="414"/>
    </row>
    <row r="581" customFormat="false" ht="33" hidden="false" customHeight="true" outlineLevel="0" collapsed="false">
      <c r="A581" s="408"/>
      <c r="B581" s="408"/>
      <c r="C581" s="409"/>
      <c r="D581" s="410"/>
      <c r="E581" s="411"/>
      <c r="F581" s="412"/>
      <c r="G581" s="412"/>
      <c r="H581" s="413"/>
      <c r="I581" s="412"/>
      <c r="J581" s="414"/>
    </row>
    <row r="582" customFormat="false" ht="33" hidden="false" customHeight="true" outlineLevel="0" collapsed="false">
      <c r="A582" s="408"/>
      <c r="B582" s="408"/>
      <c r="C582" s="409"/>
      <c r="D582" s="410"/>
      <c r="E582" s="411"/>
      <c r="F582" s="412"/>
      <c r="G582" s="412"/>
      <c r="H582" s="413"/>
      <c r="I582" s="412"/>
      <c r="J582" s="414"/>
    </row>
    <row r="583" customFormat="false" ht="33" hidden="false" customHeight="true" outlineLevel="0" collapsed="false">
      <c r="A583" s="408"/>
      <c r="B583" s="408"/>
      <c r="C583" s="409"/>
      <c r="D583" s="410"/>
      <c r="E583" s="411"/>
      <c r="F583" s="412"/>
      <c r="G583" s="412"/>
      <c r="H583" s="413"/>
      <c r="I583" s="412"/>
      <c r="J583" s="414"/>
    </row>
    <row r="584" customFormat="false" ht="33" hidden="false" customHeight="true" outlineLevel="0" collapsed="false">
      <c r="A584" s="408"/>
      <c r="B584" s="408"/>
      <c r="C584" s="409"/>
      <c r="D584" s="410"/>
      <c r="E584" s="411"/>
      <c r="F584" s="412"/>
      <c r="G584" s="412"/>
      <c r="H584" s="413"/>
      <c r="I584" s="412"/>
      <c r="J584" s="414"/>
    </row>
    <row r="585" customFormat="false" ht="33" hidden="false" customHeight="true" outlineLevel="0" collapsed="false">
      <c r="A585" s="408"/>
      <c r="B585" s="408"/>
      <c r="C585" s="409"/>
      <c r="D585" s="410"/>
      <c r="E585" s="411"/>
      <c r="F585" s="412"/>
      <c r="G585" s="412"/>
      <c r="H585" s="413"/>
      <c r="I585" s="412"/>
      <c r="J585" s="414"/>
    </row>
    <row r="586" customFormat="false" ht="33" hidden="false" customHeight="true" outlineLevel="0" collapsed="false">
      <c r="A586" s="408"/>
      <c r="B586" s="408"/>
      <c r="C586" s="409"/>
      <c r="D586" s="410"/>
      <c r="E586" s="411"/>
      <c r="F586" s="412"/>
      <c r="G586" s="412"/>
      <c r="H586" s="413"/>
      <c r="I586" s="412"/>
      <c r="J586" s="414"/>
    </row>
    <row r="587" customFormat="false" ht="33" hidden="false" customHeight="true" outlineLevel="0" collapsed="false">
      <c r="A587" s="408"/>
      <c r="B587" s="408"/>
      <c r="C587" s="409"/>
      <c r="D587" s="410"/>
      <c r="E587" s="411"/>
      <c r="F587" s="412"/>
      <c r="G587" s="412"/>
      <c r="H587" s="413"/>
      <c r="I587" s="412"/>
      <c r="J587" s="414"/>
    </row>
    <row r="588" customFormat="false" ht="33" hidden="false" customHeight="true" outlineLevel="0" collapsed="false">
      <c r="A588" s="408"/>
      <c r="B588" s="408"/>
      <c r="C588" s="409"/>
      <c r="D588" s="410"/>
      <c r="E588" s="411"/>
      <c r="F588" s="412"/>
      <c r="G588" s="412"/>
      <c r="H588" s="413"/>
      <c r="I588" s="412"/>
      <c r="J588" s="414"/>
    </row>
    <row r="589" customFormat="false" ht="33" hidden="false" customHeight="true" outlineLevel="0" collapsed="false">
      <c r="A589" s="408"/>
      <c r="B589" s="408"/>
      <c r="C589" s="409"/>
      <c r="D589" s="410"/>
      <c r="E589" s="411"/>
      <c r="F589" s="412"/>
      <c r="G589" s="412"/>
      <c r="H589" s="413"/>
      <c r="I589" s="412"/>
      <c r="J589" s="414"/>
    </row>
    <row r="590" customFormat="false" ht="33" hidden="false" customHeight="true" outlineLevel="0" collapsed="false">
      <c r="A590" s="408"/>
      <c r="B590" s="408"/>
      <c r="C590" s="409"/>
      <c r="D590" s="410"/>
      <c r="E590" s="411"/>
      <c r="F590" s="412"/>
      <c r="G590" s="412"/>
      <c r="H590" s="413"/>
      <c r="I590" s="412"/>
      <c r="J590" s="414"/>
    </row>
    <row r="591" customFormat="false" ht="33" hidden="false" customHeight="true" outlineLevel="0" collapsed="false">
      <c r="A591" s="408"/>
      <c r="B591" s="408"/>
      <c r="C591" s="409"/>
      <c r="D591" s="410"/>
      <c r="E591" s="411"/>
      <c r="F591" s="412"/>
      <c r="G591" s="412"/>
      <c r="H591" s="413"/>
      <c r="I591" s="412"/>
      <c r="J591" s="414"/>
    </row>
    <row r="592" customFormat="false" ht="33" hidden="false" customHeight="true" outlineLevel="0" collapsed="false">
      <c r="A592" s="408"/>
      <c r="B592" s="408"/>
      <c r="C592" s="409"/>
      <c r="D592" s="410"/>
      <c r="E592" s="411"/>
      <c r="F592" s="412"/>
      <c r="G592" s="412"/>
      <c r="H592" s="413"/>
      <c r="I592" s="412"/>
      <c r="J592" s="414"/>
    </row>
    <row r="593" customFormat="false" ht="33" hidden="false" customHeight="true" outlineLevel="0" collapsed="false">
      <c r="A593" s="408"/>
      <c r="B593" s="408"/>
      <c r="C593" s="409"/>
      <c r="D593" s="410"/>
      <c r="E593" s="411"/>
      <c r="F593" s="412"/>
      <c r="G593" s="412"/>
      <c r="H593" s="413"/>
      <c r="I593" s="412"/>
      <c r="J593" s="414"/>
    </row>
    <row r="594" customFormat="false" ht="33" hidden="false" customHeight="true" outlineLevel="0" collapsed="false">
      <c r="A594" s="408"/>
      <c r="B594" s="408"/>
      <c r="C594" s="409"/>
      <c r="D594" s="410"/>
      <c r="E594" s="411"/>
      <c r="F594" s="412"/>
      <c r="G594" s="412"/>
      <c r="H594" s="413"/>
      <c r="I594" s="412"/>
      <c r="J594" s="414"/>
    </row>
    <row r="595" customFormat="false" ht="33" hidden="false" customHeight="true" outlineLevel="0" collapsed="false">
      <c r="A595" s="408"/>
      <c r="B595" s="408"/>
      <c r="C595" s="409"/>
      <c r="D595" s="410"/>
      <c r="E595" s="411"/>
      <c r="F595" s="412"/>
      <c r="G595" s="412"/>
      <c r="H595" s="413"/>
      <c r="I595" s="412"/>
      <c r="J595" s="414"/>
    </row>
    <row r="596" customFormat="false" ht="33" hidden="false" customHeight="true" outlineLevel="0" collapsed="false">
      <c r="A596" s="408"/>
      <c r="B596" s="408"/>
      <c r="C596" s="409"/>
      <c r="D596" s="410"/>
      <c r="E596" s="411"/>
      <c r="F596" s="412"/>
      <c r="G596" s="412"/>
      <c r="H596" s="413"/>
      <c r="I596" s="412"/>
      <c r="J596" s="414"/>
    </row>
    <row r="597" customFormat="false" ht="33" hidden="false" customHeight="true" outlineLevel="0" collapsed="false">
      <c r="A597" s="408"/>
      <c r="B597" s="408"/>
      <c r="C597" s="409"/>
      <c r="D597" s="410"/>
      <c r="E597" s="411"/>
      <c r="F597" s="412"/>
      <c r="G597" s="412"/>
      <c r="H597" s="413"/>
      <c r="I597" s="412"/>
      <c r="J597" s="414"/>
    </row>
    <row r="598" customFormat="false" ht="33" hidden="false" customHeight="true" outlineLevel="0" collapsed="false">
      <c r="A598" s="408"/>
      <c r="B598" s="408"/>
      <c r="C598" s="409"/>
      <c r="D598" s="410"/>
      <c r="E598" s="411"/>
      <c r="F598" s="412"/>
      <c r="G598" s="412"/>
      <c r="H598" s="413"/>
      <c r="I598" s="412"/>
      <c r="J598" s="414"/>
    </row>
    <row r="599" customFormat="false" ht="33" hidden="false" customHeight="true" outlineLevel="0" collapsed="false">
      <c r="A599" s="408"/>
      <c r="B599" s="408"/>
      <c r="C599" s="409"/>
      <c r="D599" s="410"/>
      <c r="E599" s="411"/>
      <c r="F599" s="412"/>
      <c r="G599" s="412"/>
      <c r="H599" s="413"/>
      <c r="I599" s="412"/>
      <c r="J599" s="414"/>
    </row>
    <row r="600" customFormat="false" ht="33" hidden="false" customHeight="true" outlineLevel="0" collapsed="false">
      <c r="A600" s="408"/>
      <c r="B600" s="408"/>
      <c r="C600" s="409"/>
      <c r="D600" s="410"/>
      <c r="E600" s="411"/>
      <c r="F600" s="412"/>
      <c r="G600" s="412"/>
      <c r="H600" s="413"/>
      <c r="I600" s="412"/>
      <c r="J600" s="414"/>
    </row>
    <row r="601" customFormat="false" ht="33" hidden="false" customHeight="true" outlineLevel="0" collapsed="false">
      <c r="A601" s="408"/>
      <c r="B601" s="408"/>
      <c r="C601" s="409"/>
      <c r="D601" s="410"/>
      <c r="E601" s="411"/>
      <c r="F601" s="412"/>
      <c r="G601" s="412"/>
      <c r="H601" s="413"/>
      <c r="I601" s="412"/>
      <c r="J601" s="414"/>
    </row>
    <row r="602" customFormat="false" ht="33" hidden="false" customHeight="true" outlineLevel="0" collapsed="false">
      <c r="A602" s="408"/>
      <c r="B602" s="408"/>
      <c r="C602" s="409"/>
      <c r="D602" s="410"/>
      <c r="E602" s="411"/>
      <c r="F602" s="412"/>
      <c r="G602" s="412"/>
      <c r="H602" s="413"/>
      <c r="I602" s="412"/>
      <c r="J602" s="414"/>
    </row>
    <row r="603" customFormat="false" ht="33" hidden="false" customHeight="true" outlineLevel="0" collapsed="false">
      <c r="A603" s="408"/>
      <c r="B603" s="408"/>
      <c r="C603" s="409"/>
      <c r="D603" s="410"/>
      <c r="E603" s="411"/>
      <c r="F603" s="412"/>
      <c r="G603" s="412"/>
      <c r="H603" s="413"/>
      <c r="I603" s="412"/>
      <c r="J603" s="414"/>
    </row>
    <row r="604" customFormat="false" ht="33" hidden="false" customHeight="true" outlineLevel="0" collapsed="false">
      <c r="A604" s="408"/>
      <c r="B604" s="408"/>
      <c r="C604" s="409"/>
      <c r="D604" s="410"/>
      <c r="E604" s="411"/>
      <c r="F604" s="412"/>
      <c r="G604" s="412"/>
      <c r="H604" s="413"/>
      <c r="I604" s="412"/>
      <c r="J604" s="414"/>
    </row>
    <row r="605" customFormat="false" ht="33" hidden="false" customHeight="true" outlineLevel="0" collapsed="false">
      <c r="A605" s="408"/>
      <c r="B605" s="408"/>
      <c r="C605" s="409"/>
      <c r="D605" s="410"/>
      <c r="E605" s="411"/>
      <c r="F605" s="412"/>
      <c r="G605" s="412"/>
      <c r="H605" s="413"/>
      <c r="I605" s="412"/>
      <c r="J605" s="414"/>
    </row>
    <row r="606" customFormat="false" ht="33" hidden="false" customHeight="true" outlineLevel="0" collapsed="false">
      <c r="A606" s="408"/>
      <c r="B606" s="408"/>
      <c r="C606" s="409"/>
      <c r="D606" s="410"/>
      <c r="E606" s="411"/>
      <c r="F606" s="412"/>
      <c r="G606" s="412"/>
      <c r="H606" s="413"/>
      <c r="I606" s="412"/>
      <c r="J606" s="414"/>
    </row>
    <row r="607" customFormat="false" ht="33" hidden="false" customHeight="true" outlineLevel="0" collapsed="false">
      <c r="A607" s="408"/>
      <c r="B607" s="408"/>
      <c r="C607" s="409"/>
      <c r="D607" s="410"/>
      <c r="E607" s="411"/>
      <c r="F607" s="412"/>
      <c r="G607" s="412"/>
      <c r="H607" s="413"/>
      <c r="I607" s="412"/>
      <c r="J607" s="414"/>
    </row>
    <row r="608" customFormat="false" ht="33" hidden="false" customHeight="true" outlineLevel="0" collapsed="false">
      <c r="A608" s="408"/>
      <c r="B608" s="408"/>
      <c r="C608" s="409"/>
      <c r="D608" s="410"/>
      <c r="E608" s="411"/>
      <c r="F608" s="412"/>
      <c r="G608" s="412"/>
      <c r="H608" s="413"/>
      <c r="I608" s="412"/>
      <c r="J608" s="414"/>
    </row>
    <row r="609" customFormat="false" ht="33" hidden="false" customHeight="true" outlineLevel="0" collapsed="false">
      <c r="A609" s="408"/>
      <c r="B609" s="408"/>
      <c r="C609" s="409"/>
      <c r="D609" s="410"/>
      <c r="E609" s="411"/>
      <c r="F609" s="412"/>
      <c r="G609" s="412"/>
      <c r="H609" s="413"/>
      <c r="I609" s="412"/>
      <c r="J609" s="414"/>
    </row>
    <row r="610" customFormat="false" ht="33" hidden="false" customHeight="true" outlineLevel="0" collapsed="false">
      <c r="A610" s="408"/>
      <c r="B610" s="408"/>
      <c r="C610" s="409"/>
      <c r="D610" s="410"/>
      <c r="E610" s="411"/>
      <c r="F610" s="412"/>
      <c r="G610" s="412"/>
      <c r="H610" s="413"/>
      <c r="I610" s="412"/>
      <c r="J610" s="414"/>
    </row>
    <row r="611" customFormat="false" ht="33" hidden="false" customHeight="true" outlineLevel="0" collapsed="false">
      <c r="A611" s="408"/>
      <c r="B611" s="408"/>
      <c r="C611" s="409"/>
      <c r="D611" s="410"/>
      <c r="E611" s="411"/>
      <c r="F611" s="412"/>
      <c r="G611" s="412"/>
      <c r="H611" s="413"/>
      <c r="I611" s="412"/>
      <c r="J611" s="414"/>
    </row>
    <row r="612" customFormat="false" ht="33" hidden="false" customHeight="true" outlineLevel="0" collapsed="false">
      <c r="A612" s="408"/>
      <c r="B612" s="408"/>
      <c r="C612" s="409"/>
      <c r="D612" s="410"/>
      <c r="E612" s="411"/>
      <c r="F612" s="412"/>
      <c r="G612" s="412"/>
      <c r="H612" s="413"/>
      <c r="I612" s="412"/>
      <c r="J612" s="414"/>
    </row>
    <row r="613" customFormat="false" ht="33" hidden="false" customHeight="true" outlineLevel="0" collapsed="false">
      <c r="A613" s="408"/>
      <c r="B613" s="408"/>
      <c r="C613" s="409"/>
      <c r="D613" s="410"/>
      <c r="E613" s="411"/>
      <c r="F613" s="412"/>
      <c r="G613" s="412"/>
      <c r="H613" s="413"/>
      <c r="I613" s="412"/>
      <c r="J613" s="414"/>
    </row>
    <row r="614" customFormat="false" ht="33" hidden="false" customHeight="true" outlineLevel="0" collapsed="false">
      <c r="A614" s="408"/>
      <c r="B614" s="408"/>
      <c r="C614" s="409"/>
      <c r="D614" s="410"/>
      <c r="E614" s="411"/>
      <c r="F614" s="412"/>
      <c r="G614" s="412"/>
      <c r="H614" s="413"/>
      <c r="I614" s="412"/>
      <c r="J614" s="414"/>
    </row>
    <row r="615" customFormat="false" ht="33" hidden="false" customHeight="true" outlineLevel="0" collapsed="false">
      <c r="A615" s="408"/>
      <c r="B615" s="408"/>
      <c r="C615" s="409"/>
      <c r="D615" s="410"/>
      <c r="E615" s="411"/>
      <c r="F615" s="412"/>
      <c r="G615" s="412"/>
      <c r="H615" s="413"/>
      <c r="I615" s="412"/>
      <c r="J615" s="414"/>
    </row>
    <row r="616" customFormat="false" ht="33" hidden="false" customHeight="true" outlineLevel="0" collapsed="false">
      <c r="A616" s="408"/>
      <c r="B616" s="408"/>
      <c r="C616" s="409"/>
      <c r="D616" s="410"/>
      <c r="E616" s="411"/>
      <c r="F616" s="412"/>
      <c r="G616" s="412"/>
      <c r="H616" s="413"/>
      <c r="I616" s="412"/>
      <c r="J616" s="414"/>
    </row>
    <row r="617" customFormat="false" ht="33" hidden="false" customHeight="true" outlineLevel="0" collapsed="false">
      <c r="A617" s="408"/>
      <c r="B617" s="408"/>
      <c r="C617" s="409"/>
      <c r="D617" s="410"/>
      <c r="E617" s="411"/>
      <c r="F617" s="412"/>
      <c r="G617" s="412"/>
      <c r="H617" s="413"/>
      <c r="I617" s="412"/>
      <c r="J617" s="414"/>
    </row>
    <row r="618" customFormat="false" ht="33" hidden="false" customHeight="true" outlineLevel="0" collapsed="false">
      <c r="A618" s="408"/>
      <c r="B618" s="408"/>
      <c r="C618" s="409"/>
      <c r="D618" s="410"/>
      <c r="E618" s="411"/>
      <c r="F618" s="412"/>
      <c r="G618" s="412"/>
      <c r="H618" s="413"/>
      <c r="I618" s="412"/>
      <c r="J618" s="414"/>
    </row>
    <row r="619" customFormat="false" ht="33" hidden="false" customHeight="true" outlineLevel="0" collapsed="false">
      <c r="A619" s="408"/>
      <c r="B619" s="408"/>
      <c r="C619" s="409"/>
      <c r="D619" s="410"/>
      <c r="E619" s="411"/>
      <c r="F619" s="412"/>
      <c r="G619" s="412"/>
      <c r="H619" s="413"/>
      <c r="I619" s="412"/>
      <c r="J619" s="414"/>
    </row>
    <row r="620" customFormat="false" ht="33" hidden="false" customHeight="true" outlineLevel="0" collapsed="false">
      <c r="A620" s="408"/>
      <c r="B620" s="408"/>
      <c r="C620" s="409"/>
      <c r="D620" s="410"/>
      <c r="E620" s="411"/>
      <c r="F620" s="412"/>
      <c r="G620" s="412"/>
      <c r="H620" s="413"/>
      <c r="I620" s="412"/>
      <c r="J620" s="414"/>
    </row>
    <row r="621" customFormat="false" ht="33" hidden="false" customHeight="true" outlineLevel="0" collapsed="false">
      <c r="A621" s="408"/>
      <c r="B621" s="408"/>
      <c r="C621" s="409"/>
      <c r="D621" s="410"/>
      <c r="E621" s="411"/>
      <c r="F621" s="412"/>
      <c r="G621" s="412"/>
      <c r="H621" s="413"/>
      <c r="I621" s="412"/>
      <c r="J621" s="414"/>
    </row>
    <row r="622" customFormat="false" ht="33" hidden="false" customHeight="true" outlineLevel="0" collapsed="false">
      <c r="A622" s="408"/>
      <c r="B622" s="408"/>
      <c r="C622" s="409"/>
      <c r="D622" s="410"/>
      <c r="E622" s="411"/>
      <c r="F622" s="412"/>
      <c r="G622" s="412"/>
      <c r="H622" s="413"/>
      <c r="I622" s="412"/>
      <c r="J622" s="414"/>
    </row>
    <row r="623" customFormat="false" ht="33" hidden="false" customHeight="true" outlineLevel="0" collapsed="false">
      <c r="A623" s="408"/>
      <c r="B623" s="408"/>
      <c r="C623" s="409"/>
      <c r="D623" s="410"/>
      <c r="E623" s="411"/>
      <c r="F623" s="412"/>
      <c r="G623" s="412"/>
      <c r="H623" s="413"/>
      <c r="I623" s="412"/>
      <c r="J623" s="414"/>
    </row>
    <row r="624" customFormat="false" ht="33" hidden="false" customHeight="true" outlineLevel="0" collapsed="false">
      <c r="A624" s="408"/>
      <c r="B624" s="408"/>
      <c r="C624" s="409"/>
      <c r="D624" s="410"/>
      <c r="E624" s="411"/>
      <c r="F624" s="412"/>
      <c r="G624" s="412"/>
      <c r="H624" s="413"/>
      <c r="I624" s="412"/>
      <c r="J624" s="414"/>
    </row>
    <row r="625" customFormat="false" ht="33" hidden="false" customHeight="true" outlineLevel="0" collapsed="false">
      <c r="A625" s="408"/>
      <c r="B625" s="408"/>
      <c r="C625" s="409"/>
      <c r="D625" s="410"/>
      <c r="E625" s="411"/>
      <c r="F625" s="412"/>
      <c r="G625" s="412"/>
      <c r="H625" s="413"/>
      <c r="I625" s="412"/>
      <c r="J625" s="414"/>
    </row>
    <row r="626" customFormat="false" ht="33" hidden="false" customHeight="true" outlineLevel="0" collapsed="false">
      <c r="A626" s="408"/>
      <c r="B626" s="408"/>
      <c r="C626" s="409"/>
      <c r="D626" s="410"/>
      <c r="E626" s="411"/>
      <c r="F626" s="412"/>
      <c r="G626" s="412"/>
      <c r="H626" s="413"/>
      <c r="I626" s="412"/>
      <c r="J626" s="414"/>
    </row>
    <row r="627" customFormat="false" ht="33" hidden="false" customHeight="true" outlineLevel="0" collapsed="false">
      <c r="A627" s="408"/>
      <c r="B627" s="408"/>
      <c r="C627" s="409"/>
      <c r="D627" s="410"/>
      <c r="E627" s="411"/>
      <c r="F627" s="412"/>
      <c r="G627" s="412"/>
      <c r="H627" s="413"/>
      <c r="I627" s="412"/>
      <c r="J627" s="414"/>
    </row>
    <row r="628" customFormat="false" ht="33" hidden="false" customHeight="true" outlineLevel="0" collapsed="false">
      <c r="A628" s="408"/>
      <c r="B628" s="408"/>
      <c r="C628" s="409"/>
      <c r="D628" s="410"/>
      <c r="E628" s="411"/>
      <c r="F628" s="412"/>
      <c r="G628" s="412"/>
      <c r="H628" s="413"/>
      <c r="I628" s="412"/>
      <c r="J628" s="414"/>
    </row>
    <row r="629" customFormat="false" ht="33" hidden="false" customHeight="true" outlineLevel="0" collapsed="false">
      <c r="A629" s="408"/>
      <c r="B629" s="408"/>
      <c r="C629" s="409"/>
      <c r="D629" s="410"/>
      <c r="E629" s="411"/>
      <c r="F629" s="412"/>
      <c r="G629" s="412"/>
      <c r="H629" s="413"/>
      <c r="I629" s="412"/>
      <c r="J629" s="414"/>
    </row>
    <row r="630" customFormat="false" ht="33" hidden="false" customHeight="true" outlineLevel="0" collapsed="false">
      <c r="A630" s="408"/>
      <c r="B630" s="408"/>
      <c r="C630" s="409"/>
      <c r="D630" s="410"/>
      <c r="E630" s="411"/>
      <c r="F630" s="412"/>
      <c r="G630" s="412"/>
      <c r="H630" s="413"/>
      <c r="I630" s="412"/>
      <c r="J630" s="414"/>
    </row>
    <row r="631" customFormat="false" ht="33" hidden="false" customHeight="true" outlineLevel="0" collapsed="false">
      <c r="A631" s="408"/>
      <c r="B631" s="408"/>
      <c r="C631" s="409"/>
      <c r="D631" s="410"/>
      <c r="E631" s="411"/>
      <c r="F631" s="412"/>
      <c r="G631" s="412"/>
      <c r="H631" s="413"/>
      <c r="I631" s="412"/>
      <c r="J631" s="414"/>
    </row>
    <row r="632" customFormat="false" ht="33" hidden="false" customHeight="true" outlineLevel="0" collapsed="false">
      <c r="A632" s="408"/>
      <c r="B632" s="408"/>
      <c r="C632" s="409"/>
      <c r="D632" s="410"/>
      <c r="E632" s="411"/>
      <c r="F632" s="412"/>
      <c r="G632" s="412"/>
      <c r="H632" s="413"/>
      <c r="I632" s="412"/>
      <c r="J632" s="414"/>
    </row>
    <row r="633" customFormat="false" ht="33" hidden="false" customHeight="true" outlineLevel="0" collapsed="false">
      <c r="A633" s="408"/>
      <c r="B633" s="408"/>
      <c r="C633" s="409"/>
      <c r="D633" s="410"/>
      <c r="E633" s="411"/>
      <c r="F633" s="412"/>
      <c r="G633" s="412"/>
      <c r="H633" s="413"/>
      <c r="I633" s="412"/>
      <c r="J633" s="414"/>
    </row>
    <row r="634" customFormat="false" ht="33" hidden="false" customHeight="true" outlineLevel="0" collapsed="false">
      <c r="A634" s="408"/>
      <c r="B634" s="408"/>
      <c r="C634" s="409"/>
      <c r="D634" s="410"/>
      <c r="E634" s="411"/>
      <c r="F634" s="412"/>
      <c r="G634" s="412"/>
      <c r="H634" s="413"/>
      <c r="I634" s="412"/>
      <c r="J634" s="414"/>
    </row>
    <row r="635" customFormat="false" ht="33" hidden="false" customHeight="true" outlineLevel="0" collapsed="false">
      <c r="A635" s="408"/>
      <c r="B635" s="408"/>
      <c r="C635" s="409"/>
      <c r="D635" s="410"/>
      <c r="E635" s="411"/>
      <c r="F635" s="412"/>
      <c r="G635" s="412"/>
      <c r="H635" s="413"/>
      <c r="I635" s="412"/>
      <c r="J635" s="414"/>
    </row>
    <row r="636" customFormat="false" ht="33" hidden="false" customHeight="true" outlineLevel="0" collapsed="false">
      <c r="A636" s="408"/>
      <c r="B636" s="408"/>
      <c r="C636" s="409"/>
      <c r="D636" s="410"/>
      <c r="E636" s="411"/>
      <c r="F636" s="412"/>
      <c r="G636" s="412"/>
      <c r="H636" s="413"/>
      <c r="I636" s="412"/>
      <c r="J636" s="414"/>
    </row>
    <row r="637" customFormat="false" ht="33" hidden="false" customHeight="true" outlineLevel="0" collapsed="false">
      <c r="A637" s="408"/>
      <c r="B637" s="408"/>
      <c r="C637" s="409"/>
      <c r="D637" s="410"/>
      <c r="E637" s="411"/>
      <c r="F637" s="412"/>
      <c r="G637" s="412"/>
      <c r="H637" s="413"/>
      <c r="I637" s="412"/>
      <c r="J637" s="414"/>
    </row>
    <row r="638" customFormat="false" ht="33" hidden="false" customHeight="true" outlineLevel="0" collapsed="false">
      <c r="A638" s="408"/>
      <c r="B638" s="408"/>
      <c r="C638" s="409"/>
      <c r="D638" s="410"/>
      <c r="E638" s="411"/>
      <c r="F638" s="412"/>
      <c r="G638" s="412"/>
      <c r="H638" s="413"/>
      <c r="I638" s="412"/>
      <c r="J638" s="414"/>
    </row>
    <row r="639" customFormat="false" ht="33" hidden="false" customHeight="true" outlineLevel="0" collapsed="false">
      <c r="A639" s="408"/>
      <c r="B639" s="408"/>
      <c r="C639" s="409"/>
      <c r="D639" s="410"/>
      <c r="E639" s="411"/>
      <c r="F639" s="412"/>
      <c r="G639" s="412"/>
      <c r="H639" s="413"/>
      <c r="I639" s="412"/>
      <c r="J639" s="414"/>
    </row>
    <row r="640" customFormat="false" ht="33" hidden="false" customHeight="true" outlineLevel="0" collapsed="false">
      <c r="A640" s="408"/>
      <c r="B640" s="408"/>
      <c r="C640" s="409"/>
      <c r="D640" s="410"/>
      <c r="E640" s="411"/>
      <c r="F640" s="412"/>
      <c r="G640" s="412"/>
      <c r="H640" s="413"/>
      <c r="I640" s="412"/>
      <c r="J640" s="414"/>
    </row>
    <row r="641" customFormat="false" ht="33" hidden="false" customHeight="true" outlineLevel="0" collapsed="false">
      <c r="A641" s="408"/>
      <c r="B641" s="408"/>
      <c r="C641" s="409"/>
      <c r="D641" s="410"/>
      <c r="E641" s="411"/>
      <c r="F641" s="412"/>
      <c r="G641" s="412"/>
      <c r="H641" s="413"/>
      <c r="I641" s="412"/>
      <c r="J641" s="414"/>
    </row>
    <row r="642" customFormat="false" ht="33" hidden="false" customHeight="true" outlineLevel="0" collapsed="false">
      <c r="A642" s="408"/>
      <c r="B642" s="408"/>
      <c r="C642" s="409"/>
      <c r="D642" s="410"/>
      <c r="E642" s="411"/>
      <c r="F642" s="412"/>
      <c r="G642" s="412"/>
      <c r="H642" s="413"/>
      <c r="I642" s="412"/>
      <c r="J642" s="414"/>
    </row>
    <row r="643" customFormat="false" ht="33" hidden="false" customHeight="true" outlineLevel="0" collapsed="false">
      <c r="A643" s="408"/>
      <c r="B643" s="408"/>
      <c r="C643" s="409"/>
      <c r="D643" s="410"/>
      <c r="E643" s="411"/>
      <c r="F643" s="412"/>
      <c r="G643" s="412"/>
      <c r="H643" s="413"/>
      <c r="I643" s="412"/>
      <c r="J643" s="414"/>
    </row>
    <row r="644" customFormat="false" ht="33" hidden="false" customHeight="true" outlineLevel="0" collapsed="false">
      <c r="A644" s="408"/>
      <c r="B644" s="408"/>
      <c r="C644" s="409"/>
      <c r="D644" s="410"/>
      <c r="E644" s="411"/>
      <c r="F644" s="412"/>
      <c r="G644" s="412"/>
      <c r="H644" s="413"/>
      <c r="I644" s="412"/>
      <c r="J644" s="414"/>
    </row>
    <row r="645" customFormat="false" ht="33" hidden="false" customHeight="true" outlineLevel="0" collapsed="false">
      <c r="A645" s="408"/>
      <c r="B645" s="408"/>
      <c r="C645" s="409"/>
      <c r="D645" s="410"/>
      <c r="E645" s="411"/>
      <c r="F645" s="412"/>
      <c r="G645" s="412"/>
      <c r="H645" s="413"/>
      <c r="I645" s="412"/>
      <c r="J645" s="414"/>
    </row>
    <row r="646" customFormat="false" ht="33" hidden="false" customHeight="true" outlineLevel="0" collapsed="false">
      <c r="A646" s="408"/>
      <c r="B646" s="408"/>
      <c r="C646" s="409"/>
      <c r="D646" s="410"/>
      <c r="E646" s="411"/>
      <c r="F646" s="412"/>
      <c r="G646" s="412"/>
      <c r="H646" s="413"/>
      <c r="I646" s="412"/>
      <c r="J646" s="414"/>
    </row>
    <row r="647" customFormat="false" ht="33" hidden="false" customHeight="true" outlineLevel="0" collapsed="false">
      <c r="A647" s="408"/>
      <c r="B647" s="408"/>
      <c r="C647" s="409"/>
      <c r="D647" s="410"/>
      <c r="E647" s="411"/>
      <c r="F647" s="412"/>
      <c r="G647" s="412"/>
      <c r="H647" s="413"/>
      <c r="I647" s="412"/>
      <c r="J647" s="414"/>
    </row>
    <row r="648" customFormat="false" ht="33" hidden="false" customHeight="true" outlineLevel="0" collapsed="false">
      <c r="A648" s="408"/>
      <c r="B648" s="408"/>
      <c r="C648" s="409"/>
      <c r="D648" s="410"/>
      <c r="E648" s="411"/>
      <c r="F648" s="412"/>
      <c r="G648" s="412"/>
      <c r="H648" s="413"/>
      <c r="I648" s="412"/>
      <c r="J648" s="414"/>
    </row>
    <row r="649" customFormat="false" ht="33" hidden="false" customHeight="true" outlineLevel="0" collapsed="false">
      <c r="A649" s="408"/>
      <c r="B649" s="408"/>
      <c r="C649" s="409"/>
      <c r="D649" s="410"/>
      <c r="E649" s="411"/>
      <c r="F649" s="412"/>
      <c r="G649" s="412"/>
      <c r="H649" s="413"/>
      <c r="I649" s="412"/>
      <c r="J649" s="414"/>
    </row>
    <row r="650" customFormat="false" ht="33" hidden="false" customHeight="true" outlineLevel="0" collapsed="false">
      <c r="A650" s="408"/>
      <c r="B650" s="408"/>
      <c r="C650" s="409"/>
      <c r="D650" s="410"/>
      <c r="E650" s="411"/>
      <c r="F650" s="412"/>
      <c r="G650" s="412"/>
      <c r="H650" s="413"/>
      <c r="I650" s="412"/>
      <c r="J650" s="414"/>
    </row>
    <row r="651" customFormat="false" ht="33" hidden="false" customHeight="true" outlineLevel="0" collapsed="false">
      <c r="A651" s="408"/>
      <c r="B651" s="408"/>
      <c r="C651" s="409"/>
      <c r="D651" s="410"/>
      <c r="E651" s="411"/>
      <c r="F651" s="412"/>
      <c r="G651" s="412"/>
      <c r="H651" s="413"/>
      <c r="I651" s="412"/>
      <c r="J651" s="414"/>
    </row>
    <row r="652" customFormat="false" ht="33" hidden="false" customHeight="true" outlineLevel="0" collapsed="false">
      <c r="A652" s="408"/>
      <c r="B652" s="408"/>
      <c r="C652" s="409"/>
      <c r="D652" s="410"/>
      <c r="E652" s="411"/>
      <c r="F652" s="412"/>
      <c r="G652" s="412"/>
      <c r="H652" s="413"/>
      <c r="I652" s="412"/>
      <c r="J652" s="414"/>
    </row>
    <row r="653" customFormat="false" ht="33" hidden="false" customHeight="true" outlineLevel="0" collapsed="false">
      <c r="A653" s="408"/>
      <c r="B653" s="408"/>
      <c r="C653" s="409"/>
      <c r="D653" s="410"/>
      <c r="E653" s="411"/>
      <c r="F653" s="412"/>
      <c r="G653" s="412"/>
      <c r="H653" s="413"/>
      <c r="I653" s="412"/>
      <c r="J653" s="414"/>
    </row>
    <row r="654" customFormat="false" ht="33" hidden="false" customHeight="true" outlineLevel="0" collapsed="false">
      <c r="A654" s="408"/>
      <c r="B654" s="408"/>
      <c r="C654" s="409"/>
      <c r="D654" s="410"/>
      <c r="E654" s="411"/>
      <c r="F654" s="412"/>
      <c r="G654" s="412"/>
      <c r="H654" s="413"/>
      <c r="I654" s="412"/>
      <c r="J654" s="414"/>
    </row>
    <row r="655" customFormat="false" ht="33" hidden="false" customHeight="true" outlineLevel="0" collapsed="false">
      <c r="A655" s="408"/>
      <c r="B655" s="408"/>
      <c r="C655" s="409"/>
      <c r="D655" s="410"/>
      <c r="E655" s="411"/>
      <c r="F655" s="412"/>
      <c r="G655" s="412"/>
      <c r="H655" s="413"/>
      <c r="I655" s="412"/>
      <c r="J655" s="414"/>
    </row>
    <row r="656" customFormat="false" ht="33" hidden="false" customHeight="true" outlineLevel="0" collapsed="false">
      <c r="A656" s="408"/>
      <c r="B656" s="408"/>
      <c r="C656" s="409"/>
      <c r="D656" s="410"/>
      <c r="E656" s="411"/>
      <c r="F656" s="412"/>
      <c r="G656" s="412"/>
      <c r="H656" s="413"/>
      <c r="I656" s="412"/>
      <c r="J656" s="414"/>
    </row>
    <row r="657" customFormat="false" ht="33" hidden="false" customHeight="true" outlineLevel="0" collapsed="false">
      <c r="A657" s="408"/>
      <c r="B657" s="408"/>
      <c r="C657" s="409"/>
      <c r="D657" s="410"/>
      <c r="E657" s="411"/>
      <c r="F657" s="412"/>
      <c r="G657" s="412"/>
      <c r="H657" s="413"/>
      <c r="I657" s="412"/>
      <c r="J657" s="414"/>
    </row>
    <row r="658" customFormat="false" ht="33" hidden="false" customHeight="true" outlineLevel="0" collapsed="false">
      <c r="A658" s="408"/>
      <c r="B658" s="408"/>
      <c r="C658" s="409"/>
      <c r="D658" s="410"/>
      <c r="E658" s="411"/>
      <c r="F658" s="412"/>
      <c r="G658" s="412"/>
      <c r="H658" s="413"/>
      <c r="I658" s="412"/>
      <c r="J658" s="414"/>
    </row>
    <row r="659" customFormat="false" ht="33" hidden="false" customHeight="true" outlineLevel="0" collapsed="false">
      <c r="A659" s="408"/>
      <c r="B659" s="408"/>
      <c r="C659" s="409"/>
      <c r="D659" s="410"/>
      <c r="E659" s="411"/>
      <c r="F659" s="412"/>
      <c r="G659" s="412"/>
      <c r="H659" s="413"/>
      <c r="I659" s="412"/>
      <c r="J659" s="414"/>
    </row>
    <row r="660" customFormat="false" ht="33" hidden="false" customHeight="true" outlineLevel="0" collapsed="false">
      <c r="A660" s="408"/>
      <c r="B660" s="408"/>
      <c r="C660" s="409"/>
      <c r="D660" s="410"/>
      <c r="E660" s="411"/>
      <c r="F660" s="412"/>
      <c r="G660" s="412"/>
      <c r="H660" s="413"/>
      <c r="I660" s="412"/>
      <c r="J660" s="414"/>
    </row>
    <row r="661" customFormat="false" ht="33" hidden="false" customHeight="true" outlineLevel="0" collapsed="false">
      <c r="A661" s="408"/>
      <c r="B661" s="408"/>
      <c r="C661" s="409"/>
      <c r="D661" s="410"/>
      <c r="E661" s="411"/>
      <c r="F661" s="412"/>
      <c r="G661" s="412"/>
      <c r="H661" s="413"/>
      <c r="I661" s="412"/>
      <c r="J661" s="414"/>
    </row>
    <row r="662" customFormat="false" ht="33" hidden="false" customHeight="true" outlineLevel="0" collapsed="false">
      <c r="A662" s="408"/>
      <c r="B662" s="408"/>
      <c r="C662" s="409"/>
      <c r="D662" s="410"/>
      <c r="E662" s="411"/>
      <c r="F662" s="412"/>
      <c r="G662" s="412"/>
      <c r="H662" s="413"/>
      <c r="I662" s="412"/>
      <c r="J662" s="414"/>
    </row>
    <row r="663" customFormat="false" ht="33" hidden="false" customHeight="true" outlineLevel="0" collapsed="false">
      <c r="A663" s="408"/>
      <c r="B663" s="408"/>
      <c r="C663" s="409"/>
      <c r="D663" s="410"/>
      <c r="E663" s="411"/>
      <c r="F663" s="412"/>
      <c r="G663" s="412"/>
      <c r="H663" s="413"/>
      <c r="I663" s="412"/>
      <c r="J663" s="414"/>
    </row>
    <row r="664" customFormat="false" ht="33" hidden="false" customHeight="true" outlineLevel="0" collapsed="false">
      <c r="A664" s="408"/>
      <c r="B664" s="408"/>
      <c r="C664" s="409"/>
      <c r="D664" s="410"/>
      <c r="E664" s="411"/>
      <c r="F664" s="412"/>
      <c r="G664" s="412"/>
      <c r="H664" s="413"/>
      <c r="I664" s="412"/>
      <c r="J664" s="414"/>
    </row>
    <row r="665" customFormat="false" ht="33" hidden="false" customHeight="true" outlineLevel="0" collapsed="false">
      <c r="A665" s="408"/>
      <c r="B665" s="408"/>
      <c r="C665" s="409"/>
      <c r="D665" s="410"/>
      <c r="E665" s="411"/>
      <c r="F665" s="412"/>
      <c r="G665" s="412"/>
      <c r="H665" s="413"/>
      <c r="I665" s="412"/>
      <c r="J665" s="414"/>
    </row>
    <row r="666" customFormat="false" ht="33" hidden="false" customHeight="true" outlineLevel="0" collapsed="false">
      <c r="A666" s="408"/>
      <c r="B666" s="408"/>
      <c r="C666" s="409"/>
      <c r="D666" s="410"/>
      <c r="E666" s="411"/>
      <c r="F666" s="412"/>
      <c r="G666" s="412"/>
      <c r="H666" s="413"/>
      <c r="I666" s="412"/>
      <c r="J666" s="414"/>
    </row>
    <row r="667" customFormat="false" ht="33" hidden="false" customHeight="true" outlineLevel="0" collapsed="false">
      <c r="A667" s="408"/>
      <c r="B667" s="408"/>
      <c r="C667" s="409"/>
      <c r="D667" s="410"/>
      <c r="E667" s="411"/>
      <c r="F667" s="412"/>
      <c r="G667" s="412"/>
      <c r="H667" s="413"/>
      <c r="I667" s="412"/>
      <c r="J667" s="414"/>
    </row>
    <row r="668" customFormat="false" ht="33" hidden="false" customHeight="true" outlineLevel="0" collapsed="false">
      <c r="A668" s="408"/>
      <c r="B668" s="408"/>
      <c r="C668" s="409"/>
      <c r="D668" s="410"/>
      <c r="E668" s="411"/>
      <c r="F668" s="412"/>
      <c r="G668" s="412"/>
      <c r="H668" s="413"/>
      <c r="I668" s="412"/>
      <c r="J668" s="414"/>
    </row>
    <row r="669" customFormat="false" ht="33" hidden="false" customHeight="true" outlineLevel="0" collapsed="false">
      <c r="A669" s="408"/>
      <c r="B669" s="408"/>
      <c r="C669" s="409"/>
      <c r="D669" s="410"/>
      <c r="E669" s="411"/>
      <c r="F669" s="412"/>
      <c r="G669" s="412"/>
      <c r="H669" s="413"/>
      <c r="I669" s="412"/>
      <c r="J669" s="414"/>
    </row>
    <row r="670" customFormat="false" ht="33" hidden="false" customHeight="true" outlineLevel="0" collapsed="false">
      <c r="A670" s="408"/>
      <c r="B670" s="408"/>
      <c r="C670" s="409"/>
      <c r="D670" s="410"/>
      <c r="E670" s="411"/>
      <c r="F670" s="412"/>
      <c r="G670" s="412"/>
      <c r="H670" s="413"/>
      <c r="I670" s="412"/>
      <c r="J670" s="414"/>
    </row>
    <row r="671" customFormat="false" ht="33" hidden="false" customHeight="true" outlineLevel="0" collapsed="false">
      <c r="A671" s="408"/>
      <c r="B671" s="408"/>
      <c r="C671" s="409"/>
      <c r="D671" s="410"/>
      <c r="E671" s="411"/>
      <c r="F671" s="412"/>
      <c r="G671" s="412"/>
      <c r="H671" s="413"/>
      <c r="I671" s="412"/>
      <c r="J671" s="414"/>
    </row>
    <row r="672" customFormat="false" ht="33" hidden="false" customHeight="true" outlineLevel="0" collapsed="false">
      <c r="A672" s="408"/>
      <c r="B672" s="408"/>
      <c r="C672" s="409"/>
      <c r="D672" s="410"/>
      <c r="E672" s="411"/>
      <c r="F672" s="412"/>
      <c r="G672" s="412"/>
      <c r="H672" s="413"/>
      <c r="I672" s="412"/>
      <c r="J672" s="414"/>
    </row>
    <row r="673" customFormat="false" ht="33" hidden="false" customHeight="true" outlineLevel="0" collapsed="false">
      <c r="A673" s="408"/>
      <c r="B673" s="408"/>
      <c r="C673" s="409"/>
      <c r="D673" s="410"/>
      <c r="E673" s="411"/>
      <c r="F673" s="412"/>
      <c r="G673" s="412"/>
      <c r="H673" s="413"/>
      <c r="I673" s="412"/>
      <c r="J673" s="414"/>
    </row>
    <row r="674" customFormat="false" ht="33" hidden="false" customHeight="true" outlineLevel="0" collapsed="false">
      <c r="A674" s="408"/>
      <c r="B674" s="408"/>
      <c r="C674" s="409"/>
      <c r="D674" s="410"/>
      <c r="E674" s="411"/>
      <c r="F674" s="412"/>
      <c r="G674" s="412"/>
      <c r="H674" s="413"/>
      <c r="I674" s="412"/>
      <c r="J674" s="414"/>
    </row>
    <row r="675" customFormat="false" ht="33" hidden="false" customHeight="true" outlineLevel="0" collapsed="false">
      <c r="A675" s="408"/>
      <c r="B675" s="408"/>
      <c r="C675" s="409"/>
      <c r="D675" s="410"/>
      <c r="E675" s="411"/>
      <c r="F675" s="412"/>
      <c r="G675" s="412"/>
      <c r="H675" s="413"/>
      <c r="I675" s="412"/>
      <c r="J675" s="414"/>
    </row>
    <row r="676" customFormat="false" ht="33" hidden="false" customHeight="true" outlineLevel="0" collapsed="false">
      <c r="A676" s="408"/>
      <c r="B676" s="408"/>
      <c r="C676" s="409"/>
      <c r="D676" s="410"/>
      <c r="E676" s="411"/>
      <c r="F676" s="412"/>
      <c r="G676" s="412"/>
      <c r="H676" s="413"/>
      <c r="I676" s="412"/>
      <c r="J676" s="414"/>
    </row>
    <row r="677" customFormat="false" ht="33" hidden="false" customHeight="true" outlineLevel="0" collapsed="false">
      <c r="A677" s="408"/>
      <c r="B677" s="408"/>
      <c r="C677" s="409"/>
      <c r="D677" s="410"/>
      <c r="E677" s="411"/>
      <c r="F677" s="412"/>
      <c r="G677" s="412"/>
      <c r="H677" s="413"/>
      <c r="I677" s="412"/>
      <c r="J677" s="414"/>
    </row>
    <row r="678" customFormat="false" ht="33" hidden="false" customHeight="true" outlineLevel="0" collapsed="false">
      <c r="A678" s="408"/>
      <c r="B678" s="408"/>
      <c r="C678" s="409"/>
      <c r="D678" s="410"/>
      <c r="E678" s="411"/>
      <c r="F678" s="412"/>
      <c r="G678" s="412"/>
      <c r="H678" s="413"/>
      <c r="I678" s="412"/>
      <c r="J678" s="414"/>
    </row>
    <row r="679" customFormat="false" ht="33" hidden="false" customHeight="true" outlineLevel="0" collapsed="false">
      <c r="A679" s="408"/>
      <c r="B679" s="408"/>
      <c r="C679" s="409"/>
      <c r="D679" s="410"/>
      <c r="E679" s="411"/>
      <c r="F679" s="412"/>
      <c r="G679" s="412"/>
      <c r="H679" s="413"/>
      <c r="I679" s="412"/>
      <c r="J679" s="414"/>
    </row>
    <row r="680" customFormat="false" ht="33" hidden="false" customHeight="true" outlineLevel="0" collapsed="false">
      <c r="A680" s="408"/>
      <c r="B680" s="408"/>
      <c r="C680" s="409"/>
      <c r="D680" s="410"/>
      <c r="E680" s="411"/>
      <c r="F680" s="412"/>
      <c r="G680" s="412"/>
      <c r="H680" s="413"/>
      <c r="I680" s="412"/>
      <c r="J680" s="414"/>
    </row>
    <row r="681" customFormat="false" ht="33" hidden="false" customHeight="true" outlineLevel="0" collapsed="false">
      <c r="A681" s="408"/>
      <c r="B681" s="408"/>
      <c r="C681" s="409"/>
      <c r="D681" s="410"/>
      <c r="E681" s="411"/>
      <c r="F681" s="412"/>
      <c r="G681" s="412"/>
      <c r="H681" s="413"/>
      <c r="I681" s="412"/>
      <c r="J681" s="414"/>
    </row>
    <row r="682" customFormat="false" ht="33" hidden="false" customHeight="true" outlineLevel="0" collapsed="false">
      <c r="A682" s="408"/>
      <c r="B682" s="408"/>
      <c r="C682" s="409"/>
      <c r="D682" s="410"/>
      <c r="E682" s="411"/>
      <c r="F682" s="412"/>
      <c r="G682" s="412"/>
      <c r="H682" s="413"/>
      <c r="I682" s="412"/>
      <c r="J682" s="414"/>
    </row>
    <row r="683" customFormat="false" ht="33" hidden="false" customHeight="true" outlineLevel="0" collapsed="false">
      <c r="A683" s="408"/>
      <c r="B683" s="408"/>
      <c r="C683" s="409"/>
      <c r="D683" s="410"/>
      <c r="E683" s="411"/>
      <c r="F683" s="412"/>
      <c r="G683" s="412"/>
      <c r="H683" s="413"/>
      <c r="I683" s="412"/>
      <c r="J683" s="414"/>
    </row>
    <row r="684" customFormat="false" ht="33" hidden="false" customHeight="true" outlineLevel="0" collapsed="false">
      <c r="A684" s="408"/>
      <c r="B684" s="408"/>
      <c r="C684" s="409"/>
      <c r="D684" s="410"/>
      <c r="E684" s="411"/>
      <c r="F684" s="412"/>
      <c r="G684" s="412"/>
      <c r="H684" s="413"/>
      <c r="I684" s="412"/>
      <c r="J684" s="414"/>
    </row>
    <row r="685" customFormat="false" ht="33" hidden="false" customHeight="true" outlineLevel="0" collapsed="false">
      <c r="A685" s="408"/>
      <c r="B685" s="408"/>
      <c r="C685" s="409"/>
      <c r="D685" s="410"/>
      <c r="E685" s="411"/>
      <c r="F685" s="412"/>
      <c r="G685" s="412"/>
      <c r="H685" s="413"/>
      <c r="I685" s="412"/>
      <c r="J685" s="414"/>
    </row>
    <row r="686" customFormat="false" ht="33" hidden="false" customHeight="true" outlineLevel="0" collapsed="false">
      <c r="A686" s="408"/>
      <c r="B686" s="408"/>
      <c r="C686" s="409"/>
      <c r="D686" s="410"/>
      <c r="E686" s="411"/>
      <c r="F686" s="412"/>
      <c r="G686" s="412"/>
      <c r="H686" s="413"/>
      <c r="I686" s="412"/>
      <c r="J686" s="414"/>
    </row>
    <row r="687" customFormat="false" ht="33" hidden="false" customHeight="true" outlineLevel="0" collapsed="false">
      <c r="A687" s="408"/>
      <c r="B687" s="408"/>
      <c r="C687" s="409"/>
      <c r="D687" s="410"/>
      <c r="E687" s="411"/>
      <c r="F687" s="412"/>
      <c r="G687" s="412"/>
      <c r="H687" s="413"/>
      <c r="I687" s="412"/>
      <c r="J687" s="414"/>
    </row>
    <row r="688" customFormat="false" ht="33" hidden="false" customHeight="true" outlineLevel="0" collapsed="false">
      <c r="A688" s="408"/>
      <c r="B688" s="408"/>
      <c r="C688" s="409"/>
      <c r="D688" s="410"/>
      <c r="E688" s="411"/>
      <c r="F688" s="412"/>
      <c r="G688" s="412"/>
      <c r="H688" s="413"/>
      <c r="I688" s="412"/>
      <c r="J688" s="414"/>
    </row>
    <row r="689" customFormat="false" ht="33" hidden="false" customHeight="true" outlineLevel="0" collapsed="false">
      <c r="A689" s="408"/>
      <c r="B689" s="408"/>
      <c r="C689" s="409"/>
      <c r="D689" s="410"/>
      <c r="E689" s="411"/>
      <c r="F689" s="412"/>
      <c r="G689" s="412"/>
      <c r="H689" s="413"/>
      <c r="I689" s="412"/>
      <c r="J689" s="414"/>
    </row>
    <row r="690" customFormat="false" ht="33" hidden="false" customHeight="true" outlineLevel="0" collapsed="false">
      <c r="A690" s="408"/>
      <c r="B690" s="408"/>
      <c r="C690" s="409"/>
      <c r="D690" s="410"/>
      <c r="E690" s="411"/>
      <c r="F690" s="412"/>
      <c r="G690" s="412"/>
      <c r="H690" s="413"/>
      <c r="I690" s="412"/>
      <c r="J690" s="414"/>
    </row>
    <row r="691" customFormat="false" ht="33" hidden="false" customHeight="true" outlineLevel="0" collapsed="false">
      <c r="A691" s="408"/>
      <c r="B691" s="408"/>
      <c r="C691" s="409"/>
      <c r="D691" s="410"/>
      <c r="E691" s="411"/>
      <c r="F691" s="412"/>
      <c r="G691" s="412"/>
      <c r="H691" s="413"/>
      <c r="I691" s="412"/>
      <c r="J691" s="414"/>
    </row>
    <row r="692" customFormat="false" ht="33" hidden="false" customHeight="true" outlineLevel="0" collapsed="false">
      <c r="A692" s="408"/>
      <c r="B692" s="408"/>
      <c r="C692" s="409"/>
      <c r="D692" s="410"/>
      <c r="E692" s="411"/>
      <c r="F692" s="412"/>
      <c r="G692" s="412"/>
      <c r="H692" s="413"/>
      <c r="I692" s="412"/>
      <c r="J692" s="414"/>
    </row>
    <row r="693" customFormat="false" ht="33" hidden="false" customHeight="true" outlineLevel="0" collapsed="false">
      <c r="A693" s="408"/>
      <c r="B693" s="408"/>
      <c r="C693" s="409"/>
      <c r="D693" s="410"/>
      <c r="E693" s="411"/>
      <c r="F693" s="412"/>
      <c r="G693" s="412"/>
      <c r="H693" s="413"/>
      <c r="I693" s="412"/>
      <c r="J693" s="414"/>
    </row>
    <row r="694" customFormat="false" ht="33" hidden="false" customHeight="true" outlineLevel="0" collapsed="false">
      <c r="A694" s="408"/>
      <c r="B694" s="408"/>
      <c r="C694" s="409"/>
      <c r="D694" s="410"/>
      <c r="E694" s="411"/>
      <c r="F694" s="412"/>
      <c r="G694" s="412"/>
      <c r="H694" s="413"/>
      <c r="I694" s="412"/>
      <c r="J694" s="414"/>
    </row>
    <row r="695" customFormat="false" ht="33" hidden="false" customHeight="true" outlineLevel="0" collapsed="false">
      <c r="A695" s="408"/>
      <c r="B695" s="408"/>
      <c r="C695" s="409"/>
      <c r="D695" s="410"/>
      <c r="E695" s="411"/>
      <c r="F695" s="412"/>
      <c r="G695" s="412"/>
      <c r="H695" s="413"/>
      <c r="I695" s="412"/>
      <c r="J695" s="414"/>
    </row>
    <row r="696" customFormat="false" ht="33" hidden="false" customHeight="true" outlineLevel="0" collapsed="false">
      <c r="A696" s="408"/>
      <c r="B696" s="408"/>
      <c r="C696" s="409"/>
      <c r="D696" s="410"/>
      <c r="E696" s="411"/>
      <c r="F696" s="412"/>
      <c r="G696" s="412"/>
      <c r="H696" s="413"/>
      <c r="I696" s="412"/>
      <c r="J696" s="414"/>
    </row>
    <row r="697" customFormat="false" ht="33" hidden="false" customHeight="true" outlineLevel="0" collapsed="false">
      <c r="A697" s="408"/>
      <c r="B697" s="408"/>
      <c r="C697" s="409"/>
      <c r="D697" s="410"/>
      <c r="E697" s="411"/>
      <c r="F697" s="412"/>
      <c r="G697" s="412"/>
      <c r="H697" s="413"/>
      <c r="I697" s="412"/>
      <c r="J697" s="414"/>
    </row>
    <row r="698" customFormat="false" ht="33" hidden="false" customHeight="true" outlineLevel="0" collapsed="false">
      <c r="A698" s="408"/>
      <c r="B698" s="408"/>
      <c r="C698" s="409"/>
      <c r="D698" s="410"/>
      <c r="E698" s="411"/>
      <c r="F698" s="412"/>
      <c r="G698" s="412"/>
      <c r="H698" s="413"/>
      <c r="I698" s="412"/>
      <c r="J698" s="414"/>
    </row>
    <row r="699" customFormat="false" ht="33" hidden="false" customHeight="true" outlineLevel="0" collapsed="false">
      <c r="A699" s="408"/>
      <c r="B699" s="408"/>
      <c r="C699" s="409"/>
      <c r="D699" s="410"/>
      <c r="E699" s="411"/>
      <c r="F699" s="412"/>
      <c r="G699" s="412"/>
      <c r="H699" s="413"/>
      <c r="I699" s="412"/>
      <c r="J699" s="414"/>
    </row>
    <row r="700" customFormat="false" ht="33" hidden="false" customHeight="true" outlineLevel="0" collapsed="false">
      <c r="A700" s="408"/>
      <c r="B700" s="408"/>
      <c r="C700" s="409"/>
      <c r="D700" s="410"/>
      <c r="E700" s="411"/>
      <c r="F700" s="412"/>
      <c r="G700" s="412"/>
      <c r="H700" s="413"/>
      <c r="I700" s="412"/>
      <c r="J700" s="414"/>
    </row>
    <row r="701" customFormat="false" ht="33" hidden="false" customHeight="true" outlineLevel="0" collapsed="false">
      <c r="A701" s="408"/>
      <c r="B701" s="408"/>
      <c r="C701" s="409"/>
      <c r="D701" s="410"/>
      <c r="E701" s="411"/>
      <c r="F701" s="412"/>
      <c r="G701" s="412"/>
      <c r="H701" s="413"/>
      <c r="I701" s="412"/>
      <c r="J701" s="414"/>
    </row>
    <row r="702" customFormat="false" ht="33" hidden="false" customHeight="true" outlineLevel="0" collapsed="false">
      <c r="A702" s="408"/>
      <c r="B702" s="408"/>
      <c r="C702" s="409"/>
      <c r="D702" s="410"/>
      <c r="E702" s="411"/>
      <c r="F702" s="412"/>
      <c r="G702" s="412"/>
      <c r="H702" s="413"/>
      <c r="I702" s="412"/>
      <c r="J702" s="414"/>
    </row>
    <row r="703" customFormat="false" ht="33" hidden="false" customHeight="true" outlineLevel="0" collapsed="false">
      <c r="A703" s="408"/>
      <c r="B703" s="408"/>
      <c r="C703" s="409"/>
      <c r="D703" s="410"/>
      <c r="E703" s="411"/>
      <c r="F703" s="412"/>
      <c r="G703" s="412"/>
      <c r="H703" s="413"/>
      <c r="I703" s="412"/>
      <c r="J703" s="414"/>
    </row>
    <row r="704" customFormat="false" ht="33" hidden="false" customHeight="true" outlineLevel="0" collapsed="false">
      <c r="A704" s="408"/>
      <c r="B704" s="408"/>
      <c r="C704" s="409"/>
      <c r="D704" s="410"/>
      <c r="E704" s="411"/>
      <c r="F704" s="412"/>
      <c r="G704" s="412"/>
      <c r="H704" s="413"/>
      <c r="I704" s="412"/>
      <c r="J704" s="414"/>
    </row>
    <row r="705" customFormat="false" ht="33" hidden="false" customHeight="true" outlineLevel="0" collapsed="false">
      <c r="A705" s="408"/>
      <c r="B705" s="408"/>
      <c r="C705" s="409"/>
      <c r="D705" s="410"/>
      <c r="E705" s="411"/>
      <c r="F705" s="412"/>
      <c r="G705" s="412"/>
      <c r="H705" s="413"/>
      <c r="I705" s="412"/>
      <c r="J705" s="414"/>
    </row>
    <row r="706" customFormat="false" ht="33" hidden="false" customHeight="true" outlineLevel="0" collapsed="false">
      <c r="A706" s="408"/>
      <c r="B706" s="408"/>
      <c r="C706" s="409"/>
      <c r="D706" s="410"/>
      <c r="E706" s="411"/>
      <c r="F706" s="412"/>
      <c r="G706" s="412"/>
      <c r="H706" s="413"/>
      <c r="I706" s="412"/>
      <c r="J706" s="414"/>
    </row>
    <row r="707" customFormat="false" ht="33" hidden="false" customHeight="true" outlineLevel="0" collapsed="false">
      <c r="A707" s="408"/>
      <c r="B707" s="408"/>
      <c r="C707" s="409"/>
      <c r="D707" s="410"/>
      <c r="E707" s="411"/>
      <c r="F707" s="412"/>
      <c r="G707" s="412"/>
      <c r="H707" s="413"/>
      <c r="I707" s="412"/>
      <c r="J707" s="414"/>
    </row>
    <row r="708" customFormat="false" ht="33" hidden="false" customHeight="true" outlineLevel="0" collapsed="false">
      <c r="A708" s="408"/>
      <c r="B708" s="408"/>
      <c r="C708" s="409"/>
      <c r="D708" s="410"/>
      <c r="E708" s="411"/>
      <c r="F708" s="412"/>
      <c r="G708" s="412"/>
      <c r="H708" s="413"/>
      <c r="I708" s="412"/>
      <c r="J708" s="414"/>
    </row>
    <row r="709" customFormat="false" ht="33" hidden="false" customHeight="true" outlineLevel="0" collapsed="false">
      <c r="A709" s="408"/>
      <c r="B709" s="408"/>
      <c r="C709" s="409"/>
      <c r="D709" s="410"/>
      <c r="E709" s="411"/>
      <c r="F709" s="412"/>
      <c r="G709" s="412"/>
      <c r="H709" s="413"/>
      <c r="I709" s="412"/>
      <c r="J709" s="414"/>
    </row>
    <row r="710" customFormat="false" ht="33" hidden="false" customHeight="true" outlineLevel="0" collapsed="false">
      <c r="A710" s="408"/>
      <c r="B710" s="408"/>
      <c r="C710" s="409"/>
      <c r="D710" s="410"/>
      <c r="E710" s="411"/>
      <c r="F710" s="412"/>
      <c r="G710" s="412"/>
      <c r="H710" s="413"/>
      <c r="I710" s="412"/>
      <c r="J710" s="414"/>
    </row>
    <row r="711" customFormat="false" ht="33" hidden="false" customHeight="true" outlineLevel="0" collapsed="false">
      <c r="A711" s="408"/>
      <c r="B711" s="408"/>
      <c r="C711" s="409"/>
      <c r="D711" s="410"/>
      <c r="E711" s="411"/>
      <c r="F711" s="412"/>
      <c r="G711" s="412"/>
      <c r="H711" s="413"/>
      <c r="I711" s="412"/>
      <c r="J711" s="414"/>
    </row>
    <row r="712" customFormat="false" ht="33" hidden="false" customHeight="true" outlineLevel="0" collapsed="false">
      <c r="A712" s="408"/>
      <c r="B712" s="408"/>
      <c r="C712" s="409"/>
      <c r="D712" s="410"/>
      <c r="E712" s="411"/>
      <c r="F712" s="412"/>
      <c r="G712" s="412"/>
      <c r="H712" s="413"/>
      <c r="I712" s="412"/>
      <c r="J712" s="414"/>
    </row>
    <row r="713" customFormat="false" ht="33" hidden="false" customHeight="true" outlineLevel="0" collapsed="false">
      <c r="A713" s="408"/>
      <c r="B713" s="408"/>
      <c r="C713" s="409"/>
      <c r="D713" s="410"/>
      <c r="E713" s="411"/>
      <c r="F713" s="412"/>
      <c r="G713" s="412"/>
      <c r="H713" s="413"/>
      <c r="I713" s="412"/>
      <c r="J713" s="414"/>
    </row>
    <row r="714" customFormat="false" ht="33" hidden="false" customHeight="true" outlineLevel="0" collapsed="false">
      <c r="A714" s="408"/>
      <c r="B714" s="408"/>
      <c r="C714" s="409"/>
      <c r="D714" s="410"/>
      <c r="E714" s="411"/>
      <c r="F714" s="412"/>
      <c r="G714" s="412"/>
      <c r="H714" s="413"/>
      <c r="I714" s="412"/>
      <c r="J714" s="414"/>
    </row>
    <row r="715" customFormat="false" ht="33" hidden="false" customHeight="true" outlineLevel="0" collapsed="false">
      <c r="A715" s="408"/>
      <c r="B715" s="408"/>
      <c r="C715" s="409"/>
      <c r="D715" s="410"/>
      <c r="E715" s="411"/>
      <c r="F715" s="412"/>
      <c r="G715" s="412"/>
      <c r="H715" s="413"/>
      <c r="I715" s="412"/>
      <c r="J715" s="414"/>
    </row>
    <row r="716" customFormat="false" ht="33" hidden="false" customHeight="true" outlineLevel="0" collapsed="false">
      <c r="A716" s="408"/>
      <c r="B716" s="408"/>
      <c r="C716" s="409"/>
      <c r="D716" s="410"/>
      <c r="E716" s="411"/>
      <c r="F716" s="412"/>
      <c r="G716" s="412"/>
      <c r="H716" s="413"/>
      <c r="I716" s="412"/>
      <c r="J716" s="414"/>
    </row>
    <row r="717" customFormat="false" ht="33" hidden="false" customHeight="true" outlineLevel="0" collapsed="false">
      <c r="A717" s="408"/>
      <c r="B717" s="408"/>
      <c r="C717" s="409"/>
      <c r="D717" s="410"/>
      <c r="E717" s="411"/>
      <c r="F717" s="412"/>
      <c r="G717" s="412"/>
      <c r="H717" s="413"/>
      <c r="I717" s="412"/>
      <c r="J717" s="414"/>
    </row>
    <row r="718" customFormat="false" ht="33" hidden="false" customHeight="true" outlineLevel="0" collapsed="false">
      <c r="A718" s="408"/>
      <c r="B718" s="408"/>
      <c r="C718" s="409"/>
      <c r="D718" s="410"/>
      <c r="E718" s="411"/>
      <c r="F718" s="412"/>
      <c r="G718" s="412"/>
      <c r="H718" s="413"/>
      <c r="I718" s="412"/>
      <c r="J718" s="414"/>
    </row>
    <row r="719" customFormat="false" ht="33" hidden="false" customHeight="true" outlineLevel="0" collapsed="false">
      <c r="A719" s="408"/>
      <c r="B719" s="408"/>
      <c r="C719" s="409"/>
      <c r="D719" s="410"/>
      <c r="E719" s="411"/>
      <c r="F719" s="412"/>
      <c r="G719" s="412"/>
      <c r="H719" s="413"/>
      <c r="I719" s="412"/>
      <c r="J719" s="414"/>
    </row>
    <row r="720" customFormat="false" ht="33" hidden="false" customHeight="true" outlineLevel="0" collapsed="false">
      <c r="A720" s="408"/>
      <c r="B720" s="408"/>
      <c r="C720" s="409"/>
      <c r="D720" s="410"/>
      <c r="E720" s="411"/>
      <c r="F720" s="412"/>
      <c r="G720" s="412"/>
      <c r="H720" s="413"/>
      <c r="I720" s="412"/>
      <c r="J720" s="414"/>
    </row>
    <row r="721" customFormat="false" ht="33" hidden="false" customHeight="true" outlineLevel="0" collapsed="false">
      <c r="A721" s="408"/>
      <c r="B721" s="408"/>
      <c r="C721" s="409"/>
      <c r="D721" s="410"/>
      <c r="E721" s="411"/>
      <c r="F721" s="412"/>
      <c r="G721" s="412"/>
      <c r="H721" s="413"/>
      <c r="I721" s="412"/>
      <c r="J721" s="414"/>
    </row>
    <row r="722" customFormat="false" ht="33" hidden="false" customHeight="true" outlineLevel="0" collapsed="false">
      <c r="A722" s="408"/>
      <c r="B722" s="408"/>
      <c r="C722" s="409"/>
      <c r="D722" s="410"/>
      <c r="E722" s="411"/>
      <c r="F722" s="412"/>
      <c r="G722" s="412"/>
      <c r="H722" s="413"/>
      <c r="I722" s="412"/>
      <c r="J722" s="414"/>
    </row>
    <row r="723" customFormat="false" ht="33" hidden="false" customHeight="true" outlineLevel="0" collapsed="false">
      <c r="A723" s="408"/>
      <c r="B723" s="408"/>
      <c r="C723" s="409"/>
      <c r="D723" s="410"/>
      <c r="E723" s="411"/>
      <c r="F723" s="412"/>
      <c r="G723" s="412"/>
      <c r="H723" s="413"/>
      <c r="I723" s="412"/>
      <c r="J723" s="414"/>
    </row>
    <row r="724" customFormat="false" ht="33" hidden="false" customHeight="true" outlineLevel="0" collapsed="false">
      <c r="A724" s="408"/>
      <c r="B724" s="408"/>
      <c r="C724" s="409"/>
      <c r="D724" s="410"/>
      <c r="E724" s="411"/>
      <c r="F724" s="412"/>
      <c r="G724" s="412"/>
      <c r="H724" s="413"/>
      <c r="I724" s="412"/>
      <c r="J724" s="414"/>
    </row>
    <row r="725" customFormat="false" ht="33" hidden="false" customHeight="true" outlineLevel="0" collapsed="false">
      <c r="A725" s="408"/>
      <c r="B725" s="408"/>
      <c r="C725" s="409"/>
      <c r="D725" s="410"/>
      <c r="E725" s="411"/>
      <c r="F725" s="412"/>
      <c r="G725" s="412"/>
      <c r="H725" s="413"/>
      <c r="I725" s="412"/>
      <c r="J725" s="414"/>
    </row>
    <row r="726" customFormat="false" ht="33" hidden="false" customHeight="true" outlineLevel="0" collapsed="false">
      <c r="A726" s="408"/>
      <c r="B726" s="408"/>
      <c r="C726" s="409"/>
      <c r="D726" s="410"/>
      <c r="E726" s="411"/>
      <c r="F726" s="412"/>
      <c r="G726" s="412"/>
      <c r="H726" s="413"/>
      <c r="I726" s="412"/>
      <c r="J726" s="414"/>
    </row>
    <row r="727" customFormat="false" ht="33" hidden="false" customHeight="true" outlineLevel="0" collapsed="false">
      <c r="A727" s="408"/>
      <c r="B727" s="408"/>
      <c r="C727" s="409"/>
      <c r="D727" s="410"/>
      <c r="E727" s="411"/>
      <c r="F727" s="412"/>
      <c r="G727" s="412"/>
      <c r="H727" s="413"/>
      <c r="I727" s="412"/>
      <c r="J727" s="414"/>
    </row>
    <row r="728" customFormat="false" ht="33" hidden="false" customHeight="true" outlineLevel="0" collapsed="false">
      <c r="A728" s="408"/>
      <c r="B728" s="408"/>
      <c r="C728" s="409"/>
      <c r="D728" s="410"/>
      <c r="E728" s="411"/>
      <c r="F728" s="412"/>
      <c r="G728" s="412"/>
      <c r="H728" s="413"/>
      <c r="I728" s="412"/>
      <c r="J728" s="414"/>
    </row>
    <row r="729" customFormat="false" ht="33" hidden="false" customHeight="true" outlineLevel="0" collapsed="false">
      <c r="A729" s="408"/>
      <c r="B729" s="408"/>
      <c r="C729" s="409"/>
      <c r="D729" s="410"/>
      <c r="E729" s="411"/>
      <c r="F729" s="412"/>
      <c r="G729" s="412"/>
      <c r="H729" s="413"/>
      <c r="I729" s="412"/>
      <c r="J729" s="414"/>
    </row>
    <row r="730" customFormat="false" ht="33" hidden="false" customHeight="true" outlineLevel="0" collapsed="false">
      <c r="A730" s="408"/>
      <c r="B730" s="408"/>
      <c r="C730" s="409"/>
      <c r="D730" s="410"/>
      <c r="E730" s="411"/>
      <c r="F730" s="412"/>
      <c r="G730" s="412"/>
      <c r="H730" s="413"/>
      <c r="I730" s="412"/>
      <c r="J730" s="414"/>
    </row>
    <row r="731" customFormat="false" ht="33" hidden="false" customHeight="true" outlineLevel="0" collapsed="false">
      <c r="A731" s="408"/>
      <c r="B731" s="408"/>
      <c r="C731" s="409"/>
      <c r="D731" s="410"/>
      <c r="E731" s="411"/>
      <c r="F731" s="412"/>
      <c r="G731" s="412"/>
      <c r="H731" s="413"/>
      <c r="I731" s="412"/>
      <c r="J731" s="414"/>
    </row>
    <row r="732" customFormat="false" ht="33" hidden="false" customHeight="true" outlineLevel="0" collapsed="false">
      <c r="A732" s="408"/>
      <c r="B732" s="408"/>
      <c r="C732" s="409"/>
      <c r="D732" s="410"/>
      <c r="E732" s="411"/>
      <c r="F732" s="412"/>
      <c r="G732" s="412"/>
      <c r="H732" s="413"/>
      <c r="I732" s="412"/>
      <c r="J732" s="414"/>
    </row>
    <row r="733" customFormat="false" ht="33" hidden="false" customHeight="true" outlineLevel="0" collapsed="false">
      <c r="A733" s="408"/>
      <c r="B733" s="408"/>
      <c r="C733" s="409"/>
      <c r="D733" s="410"/>
      <c r="E733" s="411"/>
      <c r="F733" s="412"/>
      <c r="G733" s="412"/>
      <c r="H733" s="413"/>
      <c r="I733" s="412"/>
      <c r="J733" s="414"/>
    </row>
    <row r="734" customFormat="false" ht="33" hidden="false" customHeight="true" outlineLevel="0" collapsed="false">
      <c r="A734" s="408"/>
      <c r="B734" s="408"/>
      <c r="C734" s="409"/>
      <c r="D734" s="410"/>
      <c r="E734" s="411"/>
      <c r="F734" s="412"/>
      <c r="G734" s="412"/>
      <c r="H734" s="413"/>
      <c r="I734" s="412"/>
      <c r="J734" s="414"/>
    </row>
    <row r="735" customFormat="false" ht="33" hidden="false" customHeight="true" outlineLevel="0" collapsed="false">
      <c r="A735" s="408"/>
      <c r="B735" s="408"/>
      <c r="C735" s="409"/>
      <c r="D735" s="410"/>
      <c r="E735" s="411"/>
      <c r="F735" s="412"/>
      <c r="G735" s="412"/>
      <c r="H735" s="413"/>
      <c r="I735" s="412"/>
      <c r="J735" s="414"/>
    </row>
    <row r="736" customFormat="false" ht="33" hidden="false" customHeight="true" outlineLevel="0" collapsed="false">
      <c r="A736" s="408"/>
      <c r="B736" s="408"/>
      <c r="C736" s="409"/>
      <c r="D736" s="410"/>
      <c r="E736" s="411"/>
      <c r="F736" s="412"/>
      <c r="G736" s="412"/>
      <c r="H736" s="413"/>
      <c r="I736" s="412"/>
      <c r="J736" s="414"/>
    </row>
    <row r="737" customFormat="false" ht="33" hidden="false" customHeight="true" outlineLevel="0" collapsed="false">
      <c r="A737" s="408"/>
      <c r="B737" s="408"/>
      <c r="C737" s="409"/>
      <c r="D737" s="410"/>
      <c r="E737" s="411"/>
      <c r="F737" s="412"/>
      <c r="G737" s="412"/>
      <c r="H737" s="413"/>
      <c r="I737" s="412"/>
      <c r="J737" s="414"/>
    </row>
    <row r="738" customFormat="false" ht="33" hidden="false" customHeight="true" outlineLevel="0" collapsed="false">
      <c r="A738" s="408"/>
      <c r="B738" s="408"/>
      <c r="C738" s="409"/>
      <c r="D738" s="410"/>
      <c r="E738" s="411"/>
      <c r="F738" s="412"/>
      <c r="G738" s="412"/>
      <c r="H738" s="413"/>
      <c r="I738" s="412"/>
      <c r="J738" s="414"/>
    </row>
    <row r="739" customFormat="false" ht="33" hidden="false" customHeight="true" outlineLevel="0" collapsed="false">
      <c r="A739" s="408"/>
      <c r="B739" s="408"/>
      <c r="C739" s="409"/>
      <c r="D739" s="410"/>
      <c r="E739" s="411"/>
      <c r="F739" s="412"/>
      <c r="G739" s="412"/>
      <c r="H739" s="413"/>
      <c r="I739" s="412"/>
      <c r="J739" s="414"/>
    </row>
    <row r="740" customFormat="false" ht="33" hidden="false" customHeight="true" outlineLevel="0" collapsed="false">
      <c r="A740" s="408"/>
      <c r="B740" s="408"/>
      <c r="C740" s="409"/>
      <c r="D740" s="410"/>
      <c r="E740" s="411"/>
      <c r="F740" s="412"/>
      <c r="G740" s="412"/>
      <c r="H740" s="413"/>
      <c r="I740" s="412"/>
      <c r="J740" s="414"/>
    </row>
    <row r="741" customFormat="false" ht="33" hidden="false" customHeight="true" outlineLevel="0" collapsed="false">
      <c r="A741" s="408"/>
      <c r="B741" s="408"/>
      <c r="C741" s="409"/>
      <c r="D741" s="410"/>
      <c r="E741" s="411"/>
      <c r="F741" s="412"/>
      <c r="G741" s="412"/>
      <c r="H741" s="413"/>
      <c r="I741" s="412"/>
      <c r="J741" s="414"/>
    </row>
    <row r="742" customFormat="false" ht="33" hidden="false" customHeight="true" outlineLevel="0" collapsed="false">
      <c r="A742" s="408"/>
      <c r="B742" s="408"/>
      <c r="C742" s="409"/>
      <c r="D742" s="410"/>
      <c r="E742" s="411"/>
      <c r="F742" s="412"/>
      <c r="G742" s="412"/>
      <c r="H742" s="413"/>
      <c r="I742" s="412"/>
      <c r="J742" s="414"/>
    </row>
    <row r="743" customFormat="false" ht="33" hidden="false" customHeight="true" outlineLevel="0" collapsed="false">
      <c r="A743" s="408"/>
      <c r="B743" s="408"/>
      <c r="C743" s="409"/>
      <c r="D743" s="410"/>
      <c r="E743" s="411"/>
      <c r="F743" s="412"/>
      <c r="G743" s="412"/>
      <c r="H743" s="413"/>
      <c r="I743" s="412"/>
      <c r="J743" s="414"/>
    </row>
    <row r="744" customFormat="false" ht="33" hidden="false" customHeight="true" outlineLevel="0" collapsed="false">
      <c r="A744" s="408"/>
      <c r="B744" s="408"/>
      <c r="C744" s="409"/>
      <c r="D744" s="410"/>
      <c r="E744" s="411"/>
      <c r="F744" s="412"/>
      <c r="G744" s="412"/>
      <c r="H744" s="413"/>
      <c r="I744" s="412"/>
      <c r="J744" s="414"/>
    </row>
    <row r="745" customFormat="false" ht="33" hidden="false" customHeight="true" outlineLevel="0" collapsed="false">
      <c r="A745" s="408"/>
      <c r="B745" s="408"/>
      <c r="C745" s="409"/>
      <c r="D745" s="410"/>
      <c r="E745" s="411"/>
      <c r="F745" s="412"/>
      <c r="G745" s="412"/>
      <c r="H745" s="413"/>
      <c r="I745" s="412"/>
      <c r="J745" s="414"/>
    </row>
    <row r="746" customFormat="false" ht="33" hidden="false" customHeight="true" outlineLevel="0" collapsed="false">
      <c r="A746" s="408"/>
      <c r="B746" s="408"/>
      <c r="C746" s="409"/>
      <c r="D746" s="410"/>
      <c r="E746" s="411"/>
      <c r="F746" s="412"/>
      <c r="G746" s="412"/>
      <c r="H746" s="413"/>
      <c r="I746" s="412"/>
      <c r="J746" s="414"/>
    </row>
    <row r="747" customFormat="false" ht="33" hidden="false" customHeight="true" outlineLevel="0" collapsed="false">
      <c r="A747" s="408"/>
      <c r="B747" s="408"/>
      <c r="C747" s="409"/>
      <c r="D747" s="410"/>
      <c r="E747" s="411"/>
      <c r="F747" s="412"/>
      <c r="G747" s="412"/>
      <c r="H747" s="413"/>
      <c r="I747" s="412"/>
      <c r="J747" s="414"/>
    </row>
    <row r="748" customFormat="false" ht="33" hidden="false" customHeight="true" outlineLevel="0" collapsed="false">
      <c r="A748" s="408"/>
      <c r="B748" s="408"/>
      <c r="C748" s="409"/>
      <c r="D748" s="410"/>
      <c r="E748" s="411"/>
      <c r="F748" s="412"/>
      <c r="G748" s="412"/>
      <c r="H748" s="413"/>
      <c r="I748" s="412"/>
      <c r="J748" s="414"/>
    </row>
    <row r="749" customFormat="false" ht="33" hidden="false" customHeight="true" outlineLevel="0" collapsed="false">
      <c r="A749" s="408"/>
      <c r="B749" s="408"/>
      <c r="C749" s="409"/>
      <c r="D749" s="410"/>
      <c r="E749" s="411"/>
      <c r="F749" s="412"/>
      <c r="G749" s="412"/>
      <c r="H749" s="413"/>
      <c r="I749" s="412"/>
      <c r="J749" s="414"/>
    </row>
    <row r="750" customFormat="false" ht="33" hidden="false" customHeight="true" outlineLevel="0" collapsed="false">
      <c r="A750" s="408"/>
      <c r="B750" s="408"/>
      <c r="C750" s="409"/>
      <c r="D750" s="410"/>
      <c r="E750" s="411"/>
      <c r="F750" s="412"/>
      <c r="G750" s="412"/>
      <c r="H750" s="413"/>
      <c r="I750" s="412"/>
      <c r="J750" s="414"/>
    </row>
    <row r="751" customFormat="false" ht="33" hidden="false" customHeight="true" outlineLevel="0" collapsed="false">
      <c r="A751" s="408"/>
      <c r="B751" s="408"/>
      <c r="C751" s="409"/>
      <c r="D751" s="410"/>
      <c r="E751" s="411"/>
      <c r="F751" s="412"/>
      <c r="G751" s="412"/>
      <c r="H751" s="413"/>
      <c r="I751" s="412"/>
      <c r="J751" s="414"/>
    </row>
    <row r="752" customFormat="false" ht="33" hidden="false" customHeight="true" outlineLevel="0" collapsed="false">
      <c r="A752" s="408"/>
      <c r="B752" s="408"/>
      <c r="C752" s="409"/>
      <c r="D752" s="410"/>
      <c r="E752" s="411"/>
      <c r="F752" s="412"/>
      <c r="G752" s="412"/>
      <c r="H752" s="413"/>
      <c r="I752" s="412"/>
      <c r="J752" s="414"/>
    </row>
    <row r="753" customFormat="false" ht="33" hidden="false" customHeight="true" outlineLevel="0" collapsed="false">
      <c r="A753" s="408"/>
      <c r="B753" s="408"/>
      <c r="C753" s="409"/>
      <c r="D753" s="410"/>
      <c r="E753" s="411"/>
      <c r="F753" s="412"/>
      <c r="G753" s="412"/>
      <c r="H753" s="413"/>
      <c r="I753" s="412"/>
      <c r="J753" s="414"/>
    </row>
    <row r="754" customFormat="false" ht="33" hidden="false" customHeight="true" outlineLevel="0" collapsed="false">
      <c r="A754" s="408"/>
      <c r="B754" s="408"/>
      <c r="C754" s="409"/>
      <c r="D754" s="410"/>
      <c r="E754" s="411"/>
      <c r="F754" s="412"/>
      <c r="G754" s="412"/>
      <c r="H754" s="413"/>
      <c r="I754" s="412"/>
      <c r="J754" s="414"/>
    </row>
    <row r="755" customFormat="false" ht="33" hidden="false" customHeight="true" outlineLevel="0" collapsed="false">
      <c r="A755" s="408"/>
      <c r="B755" s="408"/>
      <c r="C755" s="409"/>
      <c r="D755" s="410"/>
      <c r="E755" s="411"/>
      <c r="F755" s="412"/>
      <c r="G755" s="412"/>
      <c r="H755" s="413"/>
      <c r="I755" s="412"/>
      <c r="J755" s="414"/>
    </row>
    <row r="756" customFormat="false" ht="33" hidden="false" customHeight="true" outlineLevel="0" collapsed="false">
      <c r="A756" s="408"/>
      <c r="B756" s="408"/>
      <c r="C756" s="409"/>
      <c r="D756" s="410"/>
      <c r="E756" s="411"/>
      <c r="F756" s="412"/>
      <c r="G756" s="412"/>
      <c r="H756" s="413"/>
      <c r="I756" s="412"/>
      <c r="J756" s="414"/>
    </row>
    <row r="757" customFormat="false" ht="33" hidden="false" customHeight="true" outlineLevel="0" collapsed="false">
      <c r="A757" s="408"/>
      <c r="B757" s="408"/>
      <c r="C757" s="409"/>
      <c r="D757" s="410"/>
      <c r="E757" s="411"/>
      <c r="F757" s="412"/>
      <c r="G757" s="412"/>
      <c r="H757" s="413"/>
      <c r="I757" s="412"/>
      <c r="J757" s="414"/>
    </row>
    <row r="758" customFormat="false" ht="33" hidden="false" customHeight="true" outlineLevel="0" collapsed="false">
      <c r="A758" s="408"/>
      <c r="B758" s="408"/>
      <c r="C758" s="409"/>
      <c r="D758" s="410"/>
      <c r="E758" s="411"/>
      <c r="F758" s="412"/>
      <c r="G758" s="412"/>
      <c r="H758" s="413"/>
      <c r="I758" s="412"/>
      <c r="J758" s="414"/>
    </row>
    <row r="759" customFormat="false" ht="33" hidden="false" customHeight="true" outlineLevel="0" collapsed="false">
      <c r="A759" s="408"/>
      <c r="B759" s="408"/>
      <c r="C759" s="409"/>
      <c r="D759" s="410"/>
      <c r="E759" s="411"/>
      <c r="F759" s="412"/>
      <c r="G759" s="412"/>
      <c r="H759" s="413"/>
      <c r="I759" s="412"/>
      <c r="J759" s="414"/>
    </row>
    <row r="760" customFormat="false" ht="33" hidden="false" customHeight="true" outlineLevel="0" collapsed="false">
      <c r="A760" s="408"/>
      <c r="B760" s="408"/>
      <c r="C760" s="409"/>
      <c r="D760" s="410"/>
      <c r="E760" s="411"/>
      <c r="F760" s="412"/>
      <c r="G760" s="412"/>
      <c r="H760" s="413"/>
      <c r="I760" s="412"/>
      <c r="J760" s="414"/>
    </row>
    <row r="761" customFormat="false" ht="33" hidden="false" customHeight="true" outlineLevel="0" collapsed="false">
      <c r="A761" s="408"/>
      <c r="B761" s="408"/>
      <c r="C761" s="409"/>
      <c r="D761" s="410"/>
      <c r="E761" s="411"/>
      <c r="F761" s="412"/>
      <c r="G761" s="412"/>
      <c r="H761" s="413"/>
      <c r="I761" s="412"/>
      <c r="J761" s="414"/>
    </row>
    <row r="762" customFormat="false" ht="33" hidden="false" customHeight="true" outlineLevel="0" collapsed="false">
      <c r="A762" s="408"/>
      <c r="B762" s="408"/>
      <c r="C762" s="409"/>
      <c r="D762" s="410"/>
      <c r="E762" s="411"/>
      <c r="F762" s="412"/>
      <c r="G762" s="412"/>
      <c r="H762" s="413"/>
      <c r="I762" s="412"/>
      <c r="J762" s="414"/>
    </row>
    <row r="763" customFormat="false" ht="33" hidden="false" customHeight="true" outlineLevel="0" collapsed="false">
      <c r="A763" s="408"/>
      <c r="B763" s="408"/>
      <c r="C763" s="409"/>
      <c r="D763" s="410"/>
      <c r="E763" s="411"/>
      <c r="F763" s="412"/>
      <c r="G763" s="412"/>
      <c r="H763" s="413"/>
      <c r="I763" s="412"/>
      <c r="J763" s="414"/>
    </row>
    <row r="764" customFormat="false" ht="33" hidden="false" customHeight="true" outlineLevel="0" collapsed="false">
      <c r="A764" s="408"/>
      <c r="B764" s="408"/>
      <c r="C764" s="409"/>
      <c r="D764" s="410"/>
      <c r="E764" s="411"/>
      <c r="F764" s="412"/>
      <c r="G764" s="412"/>
      <c r="H764" s="413"/>
      <c r="I764" s="412"/>
      <c r="J764" s="414"/>
    </row>
    <row r="765" customFormat="false" ht="33" hidden="false" customHeight="true" outlineLevel="0" collapsed="false">
      <c r="A765" s="408"/>
      <c r="B765" s="408"/>
      <c r="C765" s="409"/>
      <c r="D765" s="410"/>
      <c r="E765" s="411"/>
      <c r="F765" s="412"/>
      <c r="G765" s="412"/>
      <c r="H765" s="413"/>
      <c r="I765" s="412"/>
      <c r="J765" s="414"/>
    </row>
    <row r="766" customFormat="false" ht="33" hidden="false" customHeight="true" outlineLevel="0" collapsed="false">
      <c r="A766" s="408"/>
      <c r="B766" s="408"/>
      <c r="C766" s="409"/>
      <c r="D766" s="410"/>
      <c r="E766" s="411"/>
      <c r="F766" s="412"/>
      <c r="G766" s="412"/>
      <c r="H766" s="413"/>
      <c r="I766" s="412"/>
      <c r="J766" s="414"/>
    </row>
    <row r="767" customFormat="false" ht="33" hidden="false" customHeight="true" outlineLevel="0" collapsed="false">
      <c r="A767" s="408"/>
      <c r="B767" s="408"/>
      <c r="C767" s="409"/>
      <c r="D767" s="410"/>
      <c r="E767" s="411"/>
      <c r="F767" s="412"/>
      <c r="G767" s="412"/>
      <c r="H767" s="413"/>
      <c r="I767" s="412"/>
      <c r="J767" s="414"/>
    </row>
    <row r="768" customFormat="false" ht="33" hidden="false" customHeight="true" outlineLevel="0" collapsed="false">
      <c r="A768" s="408"/>
      <c r="B768" s="408"/>
      <c r="C768" s="409"/>
      <c r="D768" s="410"/>
      <c r="E768" s="411"/>
      <c r="F768" s="412"/>
      <c r="G768" s="412"/>
      <c r="H768" s="413"/>
      <c r="I768" s="412"/>
      <c r="J768" s="414"/>
    </row>
    <row r="769" customFormat="false" ht="33" hidden="false" customHeight="true" outlineLevel="0" collapsed="false">
      <c r="A769" s="408"/>
      <c r="B769" s="408"/>
      <c r="C769" s="409"/>
      <c r="D769" s="410"/>
      <c r="E769" s="411"/>
      <c r="F769" s="412"/>
      <c r="G769" s="412"/>
      <c r="H769" s="413"/>
      <c r="I769" s="412"/>
      <c r="J769" s="414"/>
    </row>
    <row r="770" customFormat="false" ht="33" hidden="false" customHeight="true" outlineLevel="0" collapsed="false">
      <c r="A770" s="408"/>
      <c r="B770" s="408"/>
      <c r="C770" s="409"/>
      <c r="D770" s="410"/>
      <c r="E770" s="411"/>
      <c r="F770" s="412"/>
      <c r="G770" s="412"/>
      <c r="H770" s="413"/>
      <c r="I770" s="412"/>
      <c r="J770" s="414"/>
    </row>
    <row r="771" customFormat="false" ht="33" hidden="false" customHeight="true" outlineLevel="0" collapsed="false">
      <c r="A771" s="408"/>
      <c r="B771" s="408"/>
      <c r="C771" s="409"/>
      <c r="D771" s="410"/>
      <c r="E771" s="411"/>
      <c r="F771" s="412"/>
      <c r="G771" s="412"/>
      <c r="H771" s="413"/>
      <c r="I771" s="412"/>
      <c r="J771" s="414"/>
    </row>
    <row r="772" customFormat="false" ht="33" hidden="false" customHeight="true" outlineLevel="0" collapsed="false">
      <c r="A772" s="408"/>
      <c r="B772" s="408"/>
      <c r="C772" s="409"/>
      <c r="D772" s="410"/>
      <c r="E772" s="411"/>
      <c r="F772" s="412"/>
      <c r="G772" s="412"/>
      <c r="H772" s="413"/>
      <c r="I772" s="412"/>
      <c r="J772" s="414"/>
    </row>
    <row r="773" customFormat="false" ht="33" hidden="false" customHeight="true" outlineLevel="0" collapsed="false">
      <c r="A773" s="408"/>
      <c r="B773" s="408"/>
      <c r="C773" s="409"/>
      <c r="D773" s="410"/>
      <c r="E773" s="411"/>
      <c r="F773" s="412"/>
      <c r="G773" s="412"/>
      <c r="H773" s="413"/>
      <c r="I773" s="412"/>
      <c r="J773" s="414"/>
    </row>
    <row r="774" customFormat="false" ht="33" hidden="false" customHeight="true" outlineLevel="0" collapsed="false">
      <c r="A774" s="408"/>
      <c r="B774" s="408"/>
      <c r="C774" s="409"/>
      <c r="D774" s="410"/>
      <c r="E774" s="411"/>
      <c r="F774" s="412"/>
      <c r="G774" s="412"/>
      <c r="H774" s="413"/>
      <c r="I774" s="412"/>
      <c r="J774" s="414"/>
    </row>
    <row r="775" customFormat="false" ht="33" hidden="false" customHeight="true" outlineLevel="0" collapsed="false">
      <c r="A775" s="408"/>
      <c r="B775" s="408"/>
      <c r="C775" s="409"/>
      <c r="D775" s="410"/>
      <c r="E775" s="411"/>
      <c r="F775" s="412"/>
      <c r="G775" s="412"/>
      <c r="H775" s="413"/>
      <c r="I775" s="412"/>
      <c r="J775" s="414"/>
    </row>
    <row r="776" customFormat="false" ht="33" hidden="false" customHeight="true" outlineLevel="0" collapsed="false">
      <c r="A776" s="408"/>
      <c r="B776" s="408"/>
      <c r="C776" s="409"/>
      <c r="D776" s="410"/>
      <c r="E776" s="411"/>
      <c r="F776" s="412"/>
      <c r="G776" s="412"/>
      <c r="H776" s="413"/>
      <c r="I776" s="412"/>
      <c r="J776" s="414"/>
    </row>
    <row r="777" customFormat="false" ht="33" hidden="false" customHeight="true" outlineLevel="0" collapsed="false">
      <c r="A777" s="408"/>
      <c r="B777" s="408"/>
      <c r="C777" s="409"/>
      <c r="D777" s="410"/>
      <c r="E777" s="411"/>
      <c r="F777" s="412"/>
      <c r="G777" s="412"/>
      <c r="H777" s="413"/>
      <c r="I777" s="412"/>
      <c r="J777" s="414"/>
    </row>
    <row r="778" customFormat="false" ht="33" hidden="false" customHeight="true" outlineLevel="0" collapsed="false">
      <c r="A778" s="408"/>
      <c r="B778" s="408"/>
      <c r="C778" s="409"/>
      <c r="D778" s="410"/>
      <c r="E778" s="411"/>
      <c r="F778" s="412"/>
      <c r="G778" s="412"/>
      <c r="H778" s="413"/>
      <c r="I778" s="412"/>
      <c r="J778" s="414"/>
    </row>
    <row r="779" customFormat="false" ht="33" hidden="false" customHeight="true" outlineLevel="0" collapsed="false">
      <c r="A779" s="408"/>
      <c r="B779" s="408"/>
      <c r="C779" s="409"/>
      <c r="D779" s="410"/>
      <c r="E779" s="411"/>
      <c r="F779" s="412"/>
      <c r="G779" s="412"/>
      <c r="H779" s="413"/>
      <c r="I779" s="412"/>
      <c r="J779" s="414"/>
    </row>
    <row r="780" customFormat="false" ht="33" hidden="false" customHeight="true" outlineLevel="0" collapsed="false">
      <c r="A780" s="408"/>
      <c r="B780" s="408"/>
      <c r="C780" s="409"/>
      <c r="D780" s="410"/>
      <c r="E780" s="411"/>
      <c r="F780" s="412"/>
      <c r="G780" s="412"/>
      <c r="H780" s="413"/>
      <c r="I780" s="412"/>
      <c r="J780" s="414"/>
    </row>
    <row r="781" customFormat="false" ht="33" hidden="false" customHeight="true" outlineLevel="0" collapsed="false">
      <c r="A781" s="408"/>
      <c r="B781" s="408"/>
      <c r="C781" s="409"/>
      <c r="D781" s="410"/>
      <c r="E781" s="411"/>
      <c r="F781" s="412"/>
      <c r="G781" s="412"/>
      <c r="H781" s="413"/>
      <c r="I781" s="412"/>
      <c r="J781" s="414"/>
    </row>
    <row r="782" customFormat="false" ht="33" hidden="false" customHeight="true" outlineLevel="0" collapsed="false">
      <c r="A782" s="408"/>
      <c r="B782" s="408"/>
      <c r="C782" s="409"/>
      <c r="D782" s="410"/>
      <c r="E782" s="411"/>
      <c r="F782" s="412"/>
      <c r="G782" s="412"/>
      <c r="H782" s="413"/>
      <c r="I782" s="412"/>
      <c r="J782" s="414"/>
    </row>
    <row r="783" customFormat="false" ht="33" hidden="false" customHeight="true" outlineLevel="0" collapsed="false">
      <c r="A783" s="408"/>
      <c r="B783" s="408"/>
      <c r="C783" s="409"/>
      <c r="D783" s="410"/>
      <c r="E783" s="411"/>
      <c r="F783" s="412"/>
      <c r="G783" s="412"/>
      <c r="H783" s="413"/>
      <c r="I783" s="412"/>
      <c r="J783" s="414"/>
    </row>
    <row r="784" customFormat="false" ht="33" hidden="false" customHeight="true" outlineLevel="0" collapsed="false">
      <c r="A784" s="408"/>
      <c r="B784" s="408"/>
      <c r="C784" s="409"/>
      <c r="D784" s="410"/>
      <c r="E784" s="411"/>
      <c r="F784" s="412"/>
      <c r="G784" s="412"/>
      <c r="H784" s="413"/>
      <c r="I784" s="412"/>
      <c r="J784" s="414"/>
    </row>
    <row r="785" customFormat="false" ht="33" hidden="false" customHeight="true" outlineLevel="0" collapsed="false">
      <c r="A785" s="408"/>
      <c r="B785" s="408"/>
      <c r="C785" s="409"/>
      <c r="D785" s="410"/>
      <c r="E785" s="411"/>
      <c r="F785" s="412"/>
      <c r="G785" s="412"/>
      <c r="H785" s="413"/>
      <c r="I785" s="412"/>
      <c r="J785" s="414"/>
    </row>
    <row r="786" customFormat="false" ht="33" hidden="false" customHeight="true" outlineLevel="0" collapsed="false">
      <c r="A786" s="408"/>
      <c r="B786" s="408"/>
      <c r="C786" s="409"/>
      <c r="D786" s="410"/>
      <c r="E786" s="411"/>
      <c r="F786" s="412"/>
      <c r="G786" s="412"/>
      <c r="H786" s="413"/>
      <c r="I786" s="412"/>
      <c r="J786" s="414"/>
    </row>
    <row r="787" customFormat="false" ht="33" hidden="false" customHeight="true" outlineLevel="0" collapsed="false">
      <c r="A787" s="408"/>
      <c r="B787" s="408"/>
      <c r="C787" s="409"/>
      <c r="D787" s="410"/>
      <c r="E787" s="411"/>
      <c r="F787" s="412"/>
      <c r="G787" s="412"/>
      <c r="H787" s="413"/>
      <c r="I787" s="412"/>
      <c r="J787" s="414"/>
    </row>
    <row r="788" customFormat="false" ht="33" hidden="false" customHeight="true" outlineLevel="0" collapsed="false">
      <c r="A788" s="408"/>
      <c r="B788" s="408"/>
      <c r="C788" s="409"/>
      <c r="D788" s="410"/>
      <c r="E788" s="411"/>
      <c r="F788" s="412"/>
      <c r="G788" s="412"/>
      <c r="H788" s="413"/>
      <c r="I788" s="412"/>
      <c r="J788" s="414"/>
    </row>
    <row r="789" customFormat="false" ht="33" hidden="false" customHeight="true" outlineLevel="0" collapsed="false">
      <c r="A789" s="408"/>
      <c r="B789" s="408"/>
      <c r="C789" s="409"/>
      <c r="D789" s="410"/>
      <c r="E789" s="411"/>
      <c r="F789" s="412"/>
      <c r="G789" s="412"/>
      <c r="H789" s="413"/>
      <c r="I789" s="412"/>
      <c r="J789" s="414"/>
    </row>
    <row r="790" customFormat="false" ht="33" hidden="false" customHeight="true" outlineLevel="0" collapsed="false">
      <c r="A790" s="408"/>
      <c r="B790" s="408"/>
      <c r="C790" s="409"/>
      <c r="D790" s="410"/>
      <c r="E790" s="411"/>
      <c r="F790" s="412"/>
      <c r="G790" s="412"/>
      <c r="H790" s="413"/>
      <c r="I790" s="412"/>
      <c r="J790" s="414"/>
    </row>
    <row r="791" customFormat="false" ht="33" hidden="false" customHeight="true" outlineLevel="0" collapsed="false">
      <c r="A791" s="408"/>
      <c r="B791" s="408"/>
      <c r="C791" s="409"/>
      <c r="D791" s="410"/>
      <c r="E791" s="411"/>
      <c r="F791" s="412"/>
      <c r="G791" s="412"/>
      <c r="H791" s="413"/>
      <c r="I791" s="412"/>
      <c r="J791" s="414"/>
    </row>
    <row r="792" customFormat="false" ht="33" hidden="false" customHeight="true" outlineLevel="0" collapsed="false">
      <c r="A792" s="408"/>
      <c r="B792" s="408"/>
      <c r="C792" s="409"/>
      <c r="D792" s="410"/>
      <c r="E792" s="411"/>
      <c r="F792" s="412"/>
      <c r="G792" s="412"/>
      <c r="H792" s="413"/>
      <c r="I792" s="412"/>
      <c r="J792" s="414"/>
    </row>
    <row r="793" customFormat="false" ht="33" hidden="false" customHeight="true" outlineLevel="0" collapsed="false">
      <c r="A793" s="408"/>
      <c r="B793" s="408"/>
      <c r="C793" s="409"/>
      <c r="D793" s="410"/>
      <c r="E793" s="411"/>
      <c r="F793" s="412"/>
      <c r="G793" s="412"/>
      <c r="H793" s="413"/>
      <c r="I793" s="412"/>
      <c r="J793" s="414"/>
    </row>
    <row r="794" customFormat="false" ht="33" hidden="false" customHeight="true" outlineLevel="0" collapsed="false">
      <c r="A794" s="408"/>
      <c r="B794" s="408"/>
      <c r="C794" s="409"/>
      <c r="D794" s="410"/>
      <c r="E794" s="411"/>
      <c r="F794" s="412"/>
      <c r="G794" s="412"/>
      <c r="H794" s="413"/>
      <c r="I794" s="412"/>
      <c r="J794" s="414"/>
    </row>
    <row r="795" customFormat="false" ht="33" hidden="false" customHeight="true" outlineLevel="0" collapsed="false">
      <c r="A795" s="408"/>
      <c r="B795" s="408"/>
      <c r="C795" s="409"/>
      <c r="D795" s="410"/>
      <c r="E795" s="411"/>
      <c r="F795" s="412"/>
      <c r="G795" s="412"/>
      <c r="H795" s="413"/>
      <c r="I795" s="412"/>
      <c r="J795" s="414"/>
    </row>
    <row r="796" customFormat="false" ht="33" hidden="false" customHeight="true" outlineLevel="0" collapsed="false">
      <c r="A796" s="408"/>
      <c r="B796" s="408"/>
      <c r="C796" s="409"/>
      <c r="D796" s="410"/>
      <c r="E796" s="411"/>
      <c r="F796" s="412"/>
      <c r="G796" s="412"/>
      <c r="H796" s="413"/>
      <c r="I796" s="412"/>
      <c r="J796" s="414"/>
    </row>
    <row r="797" customFormat="false" ht="33" hidden="false" customHeight="true" outlineLevel="0" collapsed="false">
      <c r="A797" s="408"/>
      <c r="B797" s="408"/>
      <c r="C797" s="409"/>
      <c r="D797" s="410"/>
      <c r="E797" s="411"/>
      <c r="F797" s="412"/>
      <c r="G797" s="412"/>
      <c r="H797" s="413"/>
      <c r="I797" s="412"/>
      <c r="J797" s="414"/>
    </row>
    <row r="798" customFormat="false" ht="33" hidden="false" customHeight="true" outlineLevel="0" collapsed="false">
      <c r="A798" s="408"/>
      <c r="B798" s="408"/>
      <c r="C798" s="409"/>
      <c r="D798" s="410"/>
      <c r="E798" s="411"/>
      <c r="F798" s="412"/>
      <c r="G798" s="412"/>
      <c r="H798" s="413"/>
      <c r="I798" s="412"/>
      <c r="J798" s="414"/>
    </row>
    <row r="799" customFormat="false" ht="33" hidden="false" customHeight="true" outlineLevel="0" collapsed="false">
      <c r="A799" s="408"/>
      <c r="B799" s="408"/>
      <c r="C799" s="409"/>
      <c r="D799" s="410"/>
      <c r="E799" s="411"/>
      <c r="F799" s="412"/>
      <c r="G799" s="412"/>
      <c r="H799" s="413"/>
      <c r="I799" s="412"/>
      <c r="J799" s="414"/>
    </row>
    <row r="800" customFormat="false" ht="33" hidden="false" customHeight="true" outlineLevel="0" collapsed="false">
      <c r="A800" s="408"/>
      <c r="B800" s="408"/>
      <c r="C800" s="409"/>
      <c r="D800" s="410"/>
      <c r="E800" s="411"/>
      <c r="F800" s="412"/>
      <c r="G800" s="412"/>
      <c r="H800" s="413"/>
      <c r="I800" s="412"/>
      <c r="J800" s="414"/>
    </row>
    <row r="801" customFormat="false" ht="33" hidden="false" customHeight="true" outlineLevel="0" collapsed="false">
      <c r="A801" s="408"/>
      <c r="B801" s="408"/>
      <c r="C801" s="409"/>
      <c r="D801" s="410"/>
      <c r="E801" s="411"/>
      <c r="F801" s="412"/>
      <c r="G801" s="412"/>
      <c r="H801" s="413"/>
      <c r="I801" s="412"/>
      <c r="J801" s="414"/>
    </row>
    <row r="802" customFormat="false" ht="33" hidden="false" customHeight="true" outlineLevel="0" collapsed="false">
      <c r="A802" s="408"/>
      <c r="B802" s="408"/>
      <c r="C802" s="409"/>
      <c r="D802" s="410"/>
      <c r="E802" s="411"/>
      <c r="F802" s="412"/>
      <c r="G802" s="412"/>
      <c r="H802" s="413"/>
      <c r="I802" s="412"/>
      <c r="J802" s="414"/>
    </row>
    <row r="803" customFormat="false" ht="33" hidden="false" customHeight="true" outlineLevel="0" collapsed="false">
      <c r="A803" s="408"/>
      <c r="B803" s="408"/>
      <c r="C803" s="409"/>
      <c r="D803" s="410"/>
      <c r="E803" s="411"/>
      <c r="F803" s="412"/>
      <c r="G803" s="412"/>
      <c r="H803" s="413"/>
      <c r="I803" s="412"/>
      <c r="J803" s="414"/>
    </row>
    <row r="804" customFormat="false" ht="33" hidden="false" customHeight="true" outlineLevel="0" collapsed="false">
      <c r="A804" s="408"/>
      <c r="B804" s="408"/>
      <c r="C804" s="409"/>
      <c r="D804" s="410"/>
      <c r="E804" s="411"/>
      <c r="F804" s="412"/>
      <c r="G804" s="412"/>
      <c r="H804" s="413"/>
      <c r="I804" s="412"/>
      <c r="J804" s="414"/>
    </row>
    <row r="805" customFormat="false" ht="33" hidden="false" customHeight="true" outlineLevel="0" collapsed="false">
      <c r="A805" s="408"/>
      <c r="B805" s="408"/>
      <c r="C805" s="409"/>
      <c r="D805" s="410"/>
      <c r="E805" s="411"/>
      <c r="F805" s="412"/>
      <c r="G805" s="412"/>
      <c r="H805" s="413"/>
      <c r="I805" s="412"/>
      <c r="J805" s="414"/>
    </row>
    <row r="806" customFormat="false" ht="33" hidden="false" customHeight="true" outlineLevel="0" collapsed="false">
      <c r="A806" s="408"/>
      <c r="B806" s="408"/>
      <c r="C806" s="409"/>
      <c r="D806" s="410"/>
      <c r="E806" s="411"/>
      <c r="F806" s="412"/>
      <c r="G806" s="412"/>
      <c r="H806" s="413"/>
      <c r="I806" s="412"/>
      <c r="J806" s="414"/>
    </row>
    <row r="807" customFormat="false" ht="33" hidden="false" customHeight="true" outlineLevel="0" collapsed="false">
      <c r="A807" s="408"/>
      <c r="B807" s="408"/>
      <c r="C807" s="409"/>
      <c r="D807" s="410"/>
      <c r="E807" s="411"/>
      <c r="F807" s="412"/>
      <c r="G807" s="412"/>
      <c r="H807" s="413"/>
      <c r="I807" s="412"/>
      <c r="J807" s="414"/>
    </row>
    <row r="808" customFormat="false" ht="33" hidden="false" customHeight="true" outlineLevel="0" collapsed="false">
      <c r="A808" s="408"/>
      <c r="B808" s="408"/>
      <c r="C808" s="409"/>
      <c r="D808" s="410"/>
      <c r="E808" s="411"/>
      <c r="F808" s="412"/>
      <c r="G808" s="412"/>
      <c r="H808" s="413"/>
      <c r="I808" s="412"/>
      <c r="J808" s="414"/>
    </row>
    <row r="809" customFormat="false" ht="33" hidden="false" customHeight="true" outlineLevel="0" collapsed="false">
      <c r="A809" s="408"/>
      <c r="B809" s="408"/>
      <c r="C809" s="409"/>
      <c r="D809" s="410"/>
      <c r="E809" s="411"/>
      <c r="F809" s="412"/>
      <c r="G809" s="412"/>
      <c r="H809" s="413"/>
      <c r="I809" s="412"/>
      <c r="J809" s="414"/>
    </row>
    <row r="810" customFormat="false" ht="33" hidden="false" customHeight="true" outlineLevel="0" collapsed="false">
      <c r="A810" s="408"/>
      <c r="B810" s="408"/>
      <c r="C810" s="409"/>
      <c r="D810" s="410"/>
      <c r="E810" s="411"/>
      <c r="F810" s="412"/>
      <c r="G810" s="412"/>
      <c r="H810" s="413"/>
      <c r="I810" s="412"/>
      <c r="J810" s="414"/>
    </row>
    <row r="811" customFormat="false" ht="33" hidden="false" customHeight="true" outlineLevel="0" collapsed="false">
      <c r="A811" s="408"/>
      <c r="B811" s="408"/>
      <c r="C811" s="409"/>
      <c r="D811" s="410"/>
      <c r="E811" s="411"/>
      <c r="F811" s="412"/>
      <c r="G811" s="412"/>
      <c r="H811" s="413"/>
      <c r="I811" s="412"/>
      <c r="J811" s="414"/>
    </row>
    <row r="812" customFormat="false" ht="33" hidden="false" customHeight="true" outlineLevel="0" collapsed="false">
      <c r="A812" s="408"/>
      <c r="B812" s="408"/>
      <c r="C812" s="409"/>
      <c r="D812" s="410"/>
      <c r="E812" s="411"/>
      <c r="F812" s="412"/>
      <c r="G812" s="412"/>
      <c r="H812" s="413"/>
      <c r="I812" s="412"/>
      <c r="J812" s="414"/>
    </row>
    <row r="813" customFormat="false" ht="33" hidden="false" customHeight="true" outlineLevel="0" collapsed="false">
      <c r="A813" s="408"/>
      <c r="B813" s="408"/>
      <c r="C813" s="409"/>
      <c r="D813" s="410"/>
      <c r="E813" s="411"/>
      <c r="F813" s="412"/>
      <c r="G813" s="412"/>
      <c r="H813" s="413"/>
      <c r="I813" s="412"/>
      <c r="J813" s="414"/>
    </row>
    <row r="814" customFormat="false" ht="33" hidden="false" customHeight="true" outlineLevel="0" collapsed="false">
      <c r="A814" s="408"/>
      <c r="B814" s="408"/>
      <c r="C814" s="409"/>
      <c r="D814" s="410"/>
      <c r="E814" s="411"/>
      <c r="F814" s="412"/>
      <c r="G814" s="412"/>
      <c r="H814" s="413"/>
      <c r="I814" s="412"/>
      <c r="J814" s="414"/>
    </row>
    <row r="815" customFormat="false" ht="33" hidden="false" customHeight="true" outlineLevel="0" collapsed="false">
      <c r="A815" s="408"/>
      <c r="B815" s="408"/>
      <c r="C815" s="409"/>
      <c r="D815" s="410"/>
      <c r="E815" s="411"/>
      <c r="F815" s="412"/>
      <c r="G815" s="412"/>
      <c r="H815" s="413"/>
      <c r="I815" s="412"/>
      <c r="J815" s="414"/>
    </row>
    <row r="816" customFormat="false" ht="33" hidden="false" customHeight="true" outlineLevel="0" collapsed="false">
      <c r="A816" s="408"/>
      <c r="B816" s="408"/>
      <c r="C816" s="409"/>
      <c r="D816" s="410"/>
      <c r="E816" s="411"/>
      <c r="F816" s="412"/>
      <c r="G816" s="412"/>
      <c r="H816" s="413"/>
      <c r="I816" s="412"/>
      <c r="J816" s="414"/>
    </row>
    <row r="817" customFormat="false" ht="33" hidden="false" customHeight="true" outlineLevel="0" collapsed="false">
      <c r="A817" s="408"/>
      <c r="B817" s="408"/>
      <c r="C817" s="409"/>
      <c r="D817" s="410"/>
      <c r="E817" s="411"/>
      <c r="F817" s="412"/>
      <c r="G817" s="412"/>
      <c r="H817" s="413"/>
      <c r="I817" s="412"/>
      <c r="J817" s="414"/>
    </row>
    <row r="818" customFormat="false" ht="33" hidden="false" customHeight="true" outlineLevel="0" collapsed="false">
      <c r="A818" s="408"/>
      <c r="B818" s="408"/>
      <c r="C818" s="409"/>
      <c r="D818" s="410"/>
      <c r="E818" s="411"/>
      <c r="F818" s="412"/>
      <c r="G818" s="412"/>
      <c r="H818" s="413"/>
      <c r="I818" s="412"/>
      <c r="J818" s="414"/>
    </row>
    <row r="819" customFormat="false" ht="33" hidden="false" customHeight="true" outlineLevel="0" collapsed="false">
      <c r="A819" s="408"/>
      <c r="B819" s="408"/>
      <c r="C819" s="409"/>
      <c r="D819" s="410"/>
      <c r="E819" s="411"/>
      <c r="F819" s="412"/>
      <c r="G819" s="412"/>
      <c r="H819" s="413"/>
      <c r="I819" s="412"/>
      <c r="J819" s="414"/>
    </row>
    <row r="820" customFormat="false" ht="33" hidden="false" customHeight="true" outlineLevel="0" collapsed="false">
      <c r="A820" s="408"/>
      <c r="B820" s="408"/>
      <c r="C820" s="409"/>
      <c r="D820" s="410"/>
      <c r="E820" s="411"/>
      <c r="F820" s="412"/>
      <c r="G820" s="412"/>
      <c r="H820" s="413"/>
      <c r="I820" s="412"/>
      <c r="J820" s="414"/>
    </row>
    <row r="821" customFormat="false" ht="33" hidden="false" customHeight="true" outlineLevel="0" collapsed="false">
      <c r="A821" s="408"/>
      <c r="B821" s="408"/>
      <c r="C821" s="409"/>
      <c r="D821" s="410"/>
      <c r="E821" s="411"/>
      <c r="F821" s="412"/>
      <c r="G821" s="412"/>
      <c r="H821" s="413"/>
      <c r="I821" s="412"/>
      <c r="J821" s="414"/>
    </row>
    <row r="822" customFormat="false" ht="33" hidden="false" customHeight="true" outlineLevel="0" collapsed="false">
      <c r="A822" s="408"/>
      <c r="B822" s="408"/>
      <c r="C822" s="409"/>
      <c r="D822" s="410"/>
      <c r="E822" s="411"/>
      <c r="F822" s="412"/>
      <c r="G822" s="412"/>
      <c r="H822" s="413"/>
      <c r="I822" s="412"/>
      <c r="J822" s="414"/>
    </row>
    <row r="823" customFormat="false" ht="33" hidden="false" customHeight="true" outlineLevel="0" collapsed="false">
      <c r="A823" s="408"/>
      <c r="B823" s="408"/>
      <c r="C823" s="409"/>
      <c r="D823" s="410"/>
      <c r="E823" s="411"/>
      <c r="F823" s="412"/>
      <c r="G823" s="412"/>
      <c r="H823" s="413"/>
      <c r="I823" s="412"/>
      <c r="J823" s="414"/>
    </row>
    <row r="824" customFormat="false" ht="33" hidden="false" customHeight="true" outlineLevel="0" collapsed="false">
      <c r="A824" s="408"/>
      <c r="B824" s="408"/>
      <c r="C824" s="409"/>
      <c r="D824" s="410"/>
      <c r="E824" s="411"/>
      <c r="F824" s="412"/>
      <c r="G824" s="412"/>
      <c r="H824" s="413"/>
      <c r="I824" s="412"/>
      <c r="J824" s="414"/>
    </row>
    <row r="825" customFormat="false" ht="33" hidden="false" customHeight="true" outlineLevel="0" collapsed="false">
      <c r="A825" s="408"/>
      <c r="B825" s="408"/>
      <c r="C825" s="409"/>
      <c r="D825" s="410"/>
      <c r="E825" s="411"/>
      <c r="F825" s="412"/>
      <c r="G825" s="412"/>
      <c r="H825" s="413"/>
      <c r="I825" s="412"/>
      <c r="J825" s="414"/>
    </row>
    <row r="826" customFormat="false" ht="33" hidden="false" customHeight="true" outlineLevel="0" collapsed="false">
      <c r="A826" s="408"/>
      <c r="B826" s="408"/>
      <c r="C826" s="409"/>
      <c r="D826" s="410"/>
      <c r="E826" s="411"/>
      <c r="F826" s="412"/>
      <c r="G826" s="412"/>
      <c r="H826" s="413"/>
      <c r="I826" s="412"/>
      <c r="J826" s="414"/>
    </row>
    <row r="827" customFormat="false" ht="33" hidden="false" customHeight="true" outlineLevel="0" collapsed="false">
      <c r="A827" s="408"/>
      <c r="B827" s="408"/>
      <c r="C827" s="409"/>
      <c r="D827" s="410"/>
      <c r="E827" s="411"/>
      <c r="F827" s="412"/>
      <c r="G827" s="412"/>
      <c r="H827" s="413"/>
      <c r="I827" s="412"/>
      <c r="J827" s="414"/>
    </row>
    <row r="828" customFormat="false" ht="33" hidden="false" customHeight="true" outlineLevel="0" collapsed="false">
      <c r="A828" s="408"/>
      <c r="B828" s="408"/>
      <c r="C828" s="409"/>
      <c r="D828" s="410"/>
      <c r="E828" s="411"/>
      <c r="F828" s="412"/>
      <c r="G828" s="412"/>
      <c r="H828" s="413"/>
      <c r="I828" s="412"/>
      <c r="J828" s="414"/>
    </row>
    <row r="829" customFormat="false" ht="33" hidden="false" customHeight="true" outlineLevel="0" collapsed="false">
      <c r="A829" s="408"/>
      <c r="B829" s="408"/>
      <c r="C829" s="409"/>
      <c r="D829" s="410"/>
      <c r="E829" s="411"/>
      <c r="F829" s="412"/>
      <c r="G829" s="412"/>
      <c r="H829" s="413"/>
      <c r="I829" s="412"/>
      <c r="J829" s="414"/>
    </row>
    <row r="830" customFormat="false" ht="33" hidden="false" customHeight="true" outlineLevel="0" collapsed="false">
      <c r="A830" s="408"/>
      <c r="B830" s="408"/>
      <c r="C830" s="409"/>
      <c r="D830" s="410"/>
      <c r="E830" s="411"/>
      <c r="F830" s="412"/>
      <c r="G830" s="412"/>
      <c r="H830" s="413"/>
      <c r="I830" s="412"/>
      <c r="J830" s="414"/>
    </row>
    <row r="831" customFormat="false" ht="33" hidden="false" customHeight="true" outlineLevel="0" collapsed="false">
      <c r="A831" s="408"/>
      <c r="B831" s="408"/>
      <c r="C831" s="409"/>
      <c r="D831" s="410"/>
      <c r="E831" s="411"/>
      <c r="F831" s="412"/>
      <c r="G831" s="412"/>
      <c r="H831" s="413"/>
      <c r="I831" s="412"/>
      <c r="J831" s="414"/>
    </row>
    <row r="832" customFormat="false" ht="33" hidden="false" customHeight="true" outlineLevel="0" collapsed="false">
      <c r="A832" s="408"/>
      <c r="B832" s="408"/>
      <c r="C832" s="409"/>
      <c r="D832" s="410"/>
      <c r="E832" s="411"/>
      <c r="F832" s="412"/>
      <c r="G832" s="412"/>
      <c r="H832" s="413"/>
      <c r="I832" s="412"/>
      <c r="J832" s="414"/>
    </row>
    <row r="833" customFormat="false" ht="33" hidden="false" customHeight="true" outlineLevel="0" collapsed="false">
      <c r="A833" s="408"/>
      <c r="B833" s="408"/>
      <c r="C833" s="409"/>
      <c r="D833" s="410"/>
      <c r="E833" s="411"/>
      <c r="F833" s="412"/>
      <c r="G833" s="412"/>
      <c r="H833" s="413"/>
      <c r="I833" s="412"/>
      <c r="J833" s="414"/>
    </row>
    <row r="834" customFormat="false" ht="33" hidden="false" customHeight="true" outlineLevel="0" collapsed="false">
      <c r="A834" s="408"/>
      <c r="B834" s="408"/>
      <c r="C834" s="409"/>
      <c r="D834" s="410"/>
      <c r="E834" s="411"/>
      <c r="F834" s="412"/>
      <c r="G834" s="412"/>
      <c r="H834" s="413"/>
      <c r="I834" s="412"/>
      <c r="J834" s="414"/>
    </row>
    <row r="835" customFormat="false" ht="33" hidden="false" customHeight="true" outlineLevel="0" collapsed="false">
      <c r="A835" s="408"/>
      <c r="B835" s="408"/>
      <c r="C835" s="409"/>
      <c r="D835" s="410"/>
      <c r="E835" s="411"/>
      <c r="F835" s="412"/>
      <c r="G835" s="412"/>
      <c r="H835" s="413"/>
      <c r="I835" s="412"/>
      <c r="J835" s="414"/>
    </row>
    <row r="836" customFormat="false" ht="33" hidden="false" customHeight="true" outlineLevel="0" collapsed="false">
      <c r="A836" s="408"/>
      <c r="B836" s="408"/>
      <c r="C836" s="409"/>
      <c r="D836" s="410"/>
      <c r="E836" s="411"/>
      <c r="F836" s="412"/>
      <c r="G836" s="412"/>
      <c r="H836" s="413"/>
      <c r="I836" s="412"/>
      <c r="J836" s="414"/>
    </row>
    <row r="837" customFormat="false" ht="33" hidden="false" customHeight="true" outlineLevel="0" collapsed="false">
      <c r="A837" s="408"/>
      <c r="B837" s="408"/>
      <c r="C837" s="409"/>
      <c r="D837" s="410"/>
      <c r="E837" s="411"/>
      <c r="F837" s="412"/>
      <c r="G837" s="412"/>
      <c r="H837" s="413"/>
      <c r="I837" s="412"/>
      <c r="J837" s="414"/>
    </row>
    <row r="838" customFormat="false" ht="33" hidden="false" customHeight="true" outlineLevel="0" collapsed="false">
      <c r="A838" s="408"/>
      <c r="B838" s="408"/>
      <c r="C838" s="409"/>
      <c r="D838" s="410"/>
      <c r="E838" s="411"/>
      <c r="F838" s="412"/>
      <c r="G838" s="412"/>
      <c r="H838" s="413"/>
      <c r="I838" s="412"/>
      <c r="J838" s="414"/>
    </row>
    <row r="839" customFormat="false" ht="33" hidden="false" customHeight="true" outlineLevel="0" collapsed="false">
      <c r="A839" s="408"/>
      <c r="B839" s="408"/>
      <c r="C839" s="409"/>
      <c r="D839" s="410"/>
      <c r="E839" s="411"/>
      <c r="F839" s="412"/>
      <c r="G839" s="412"/>
      <c r="H839" s="413"/>
      <c r="I839" s="412"/>
      <c r="J839" s="414"/>
    </row>
    <row r="840" customFormat="false" ht="33" hidden="false" customHeight="true" outlineLevel="0" collapsed="false">
      <c r="A840" s="408"/>
      <c r="B840" s="408"/>
      <c r="C840" s="409"/>
      <c r="D840" s="410"/>
      <c r="E840" s="411"/>
      <c r="F840" s="412"/>
      <c r="G840" s="412"/>
      <c r="H840" s="413"/>
      <c r="I840" s="412"/>
      <c r="J840" s="414"/>
    </row>
    <row r="841" customFormat="false" ht="33" hidden="false" customHeight="true" outlineLevel="0" collapsed="false">
      <c r="A841" s="408"/>
      <c r="B841" s="408"/>
      <c r="C841" s="409"/>
      <c r="D841" s="410"/>
      <c r="E841" s="411"/>
      <c r="F841" s="412"/>
      <c r="G841" s="412"/>
      <c r="H841" s="413"/>
      <c r="I841" s="412"/>
      <c r="J841" s="414"/>
    </row>
    <row r="842" customFormat="false" ht="33" hidden="false" customHeight="true" outlineLevel="0" collapsed="false">
      <c r="A842" s="408"/>
      <c r="B842" s="408"/>
      <c r="C842" s="409"/>
      <c r="D842" s="410"/>
      <c r="E842" s="411"/>
      <c r="F842" s="412"/>
      <c r="G842" s="412"/>
      <c r="H842" s="413"/>
      <c r="I842" s="412"/>
      <c r="J842" s="414"/>
    </row>
    <row r="843" customFormat="false" ht="33" hidden="false" customHeight="true" outlineLevel="0" collapsed="false">
      <c r="A843" s="408"/>
      <c r="B843" s="408"/>
      <c r="C843" s="409"/>
      <c r="D843" s="410"/>
      <c r="E843" s="411"/>
      <c r="F843" s="412"/>
      <c r="G843" s="412"/>
      <c r="H843" s="413"/>
      <c r="I843" s="412"/>
      <c r="J843" s="414"/>
    </row>
    <row r="844" customFormat="false" ht="33" hidden="false" customHeight="true" outlineLevel="0" collapsed="false">
      <c r="A844" s="408"/>
      <c r="B844" s="408"/>
      <c r="C844" s="409"/>
      <c r="D844" s="410"/>
      <c r="E844" s="411"/>
      <c r="F844" s="412"/>
      <c r="G844" s="412"/>
      <c r="H844" s="413"/>
      <c r="I844" s="412"/>
      <c r="J844" s="414"/>
    </row>
    <row r="845" customFormat="false" ht="33" hidden="false" customHeight="true" outlineLevel="0" collapsed="false">
      <c r="A845" s="408"/>
      <c r="B845" s="408"/>
      <c r="C845" s="409"/>
      <c r="D845" s="410"/>
      <c r="E845" s="411"/>
      <c r="F845" s="412"/>
      <c r="G845" s="412"/>
      <c r="H845" s="413"/>
      <c r="I845" s="412"/>
      <c r="J845" s="414"/>
    </row>
    <row r="846" customFormat="false" ht="33" hidden="false" customHeight="true" outlineLevel="0" collapsed="false">
      <c r="A846" s="408"/>
      <c r="B846" s="408"/>
      <c r="C846" s="409"/>
      <c r="D846" s="410"/>
      <c r="E846" s="411"/>
      <c r="F846" s="412"/>
      <c r="G846" s="412"/>
      <c r="H846" s="413"/>
      <c r="I846" s="412"/>
      <c r="J846" s="414"/>
    </row>
    <row r="847" customFormat="false" ht="33" hidden="false" customHeight="true" outlineLevel="0" collapsed="false">
      <c r="A847" s="408"/>
      <c r="B847" s="408"/>
      <c r="C847" s="409"/>
      <c r="D847" s="410"/>
      <c r="E847" s="411"/>
      <c r="F847" s="412"/>
      <c r="G847" s="412"/>
      <c r="H847" s="413"/>
      <c r="I847" s="412"/>
      <c r="J847" s="414"/>
    </row>
    <row r="848" customFormat="false" ht="33" hidden="false" customHeight="true" outlineLevel="0" collapsed="false">
      <c r="A848" s="408"/>
      <c r="B848" s="408"/>
      <c r="C848" s="409"/>
      <c r="D848" s="410"/>
      <c r="E848" s="411"/>
      <c r="F848" s="412"/>
      <c r="G848" s="412"/>
      <c r="H848" s="413"/>
      <c r="I848" s="412"/>
      <c r="J848" s="414"/>
    </row>
    <row r="849" customFormat="false" ht="33" hidden="false" customHeight="true" outlineLevel="0" collapsed="false">
      <c r="A849" s="408"/>
      <c r="B849" s="408"/>
      <c r="C849" s="409"/>
      <c r="D849" s="410"/>
      <c r="E849" s="411"/>
      <c r="F849" s="412"/>
      <c r="G849" s="412"/>
      <c r="H849" s="413"/>
      <c r="I849" s="412"/>
      <c r="J849" s="414"/>
    </row>
    <row r="850" customFormat="false" ht="33" hidden="false" customHeight="true" outlineLevel="0" collapsed="false">
      <c r="A850" s="408"/>
      <c r="B850" s="408"/>
      <c r="C850" s="409"/>
      <c r="D850" s="410"/>
      <c r="E850" s="411"/>
      <c r="F850" s="412"/>
      <c r="G850" s="412"/>
      <c r="H850" s="413"/>
      <c r="I850" s="412"/>
      <c r="J850" s="414"/>
    </row>
    <row r="851" customFormat="false" ht="33" hidden="false" customHeight="true" outlineLevel="0" collapsed="false">
      <c r="A851" s="408"/>
      <c r="B851" s="408"/>
      <c r="C851" s="409"/>
      <c r="D851" s="410"/>
      <c r="E851" s="411"/>
      <c r="F851" s="412"/>
      <c r="G851" s="412"/>
      <c r="H851" s="413"/>
      <c r="I851" s="412"/>
      <c r="J851" s="414"/>
    </row>
    <row r="852" customFormat="false" ht="33" hidden="false" customHeight="true" outlineLevel="0" collapsed="false">
      <c r="A852" s="408"/>
      <c r="B852" s="408"/>
      <c r="C852" s="409"/>
      <c r="D852" s="410"/>
      <c r="E852" s="411"/>
      <c r="F852" s="412"/>
      <c r="G852" s="412"/>
      <c r="H852" s="413"/>
      <c r="I852" s="412"/>
      <c r="J852" s="414"/>
    </row>
    <row r="853" customFormat="false" ht="33" hidden="false" customHeight="true" outlineLevel="0" collapsed="false">
      <c r="A853" s="408"/>
      <c r="B853" s="408"/>
      <c r="C853" s="409"/>
      <c r="D853" s="410"/>
      <c r="E853" s="411"/>
      <c r="F853" s="412"/>
      <c r="G853" s="412"/>
      <c r="H853" s="413"/>
      <c r="I853" s="412"/>
      <c r="J853" s="414"/>
    </row>
    <row r="854" customFormat="false" ht="33" hidden="false" customHeight="true" outlineLevel="0" collapsed="false">
      <c r="A854" s="408"/>
      <c r="B854" s="408"/>
      <c r="C854" s="409"/>
      <c r="D854" s="410"/>
      <c r="E854" s="411"/>
      <c r="F854" s="412"/>
      <c r="G854" s="412"/>
      <c r="H854" s="413"/>
      <c r="I854" s="412"/>
      <c r="J854" s="414"/>
    </row>
    <row r="855" customFormat="false" ht="33" hidden="false" customHeight="true" outlineLevel="0" collapsed="false">
      <c r="A855" s="408"/>
      <c r="B855" s="408"/>
      <c r="C855" s="409"/>
      <c r="D855" s="410"/>
      <c r="E855" s="411"/>
      <c r="F855" s="412"/>
      <c r="G855" s="412"/>
      <c r="H855" s="413"/>
      <c r="I855" s="412"/>
      <c r="J855" s="414"/>
    </row>
    <row r="856" customFormat="false" ht="33" hidden="false" customHeight="true" outlineLevel="0" collapsed="false">
      <c r="A856" s="408"/>
      <c r="B856" s="408"/>
      <c r="C856" s="409"/>
      <c r="D856" s="410"/>
      <c r="E856" s="411"/>
      <c r="F856" s="412"/>
      <c r="G856" s="412"/>
      <c r="H856" s="413"/>
      <c r="I856" s="412"/>
      <c r="J856" s="414"/>
    </row>
    <row r="857" customFormat="false" ht="33" hidden="false" customHeight="true" outlineLevel="0" collapsed="false">
      <c r="A857" s="408"/>
      <c r="B857" s="408"/>
      <c r="C857" s="409"/>
      <c r="D857" s="410"/>
      <c r="E857" s="411"/>
      <c r="F857" s="412"/>
      <c r="G857" s="412"/>
      <c r="H857" s="413"/>
      <c r="I857" s="412"/>
      <c r="J857" s="414"/>
    </row>
    <row r="858" customFormat="false" ht="33" hidden="false" customHeight="true" outlineLevel="0" collapsed="false">
      <c r="A858" s="408"/>
      <c r="B858" s="408"/>
      <c r="C858" s="409"/>
      <c r="D858" s="410"/>
      <c r="E858" s="411"/>
      <c r="F858" s="412"/>
      <c r="G858" s="412"/>
      <c r="H858" s="413"/>
      <c r="I858" s="412"/>
      <c r="J858" s="414"/>
    </row>
    <row r="859" customFormat="false" ht="33" hidden="false" customHeight="true" outlineLevel="0" collapsed="false">
      <c r="A859" s="408"/>
      <c r="B859" s="408"/>
      <c r="C859" s="409"/>
      <c r="D859" s="410"/>
      <c r="E859" s="411"/>
      <c r="F859" s="412"/>
      <c r="G859" s="412"/>
      <c r="H859" s="413"/>
      <c r="I859" s="412"/>
      <c r="J859" s="414"/>
    </row>
    <row r="860" customFormat="false" ht="33" hidden="false" customHeight="true" outlineLevel="0" collapsed="false">
      <c r="A860" s="408"/>
      <c r="B860" s="408"/>
      <c r="C860" s="409"/>
      <c r="D860" s="410"/>
      <c r="E860" s="411"/>
      <c r="F860" s="412"/>
      <c r="G860" s="412"/>
      <c r="H860" s="413"/>
      <c r="I860" s="412"/>
      <c r="J860" s="414"/>
    </row>
    <row r="861" customFormat="false" ht="33" hidden="false" customHeight="true" outlineLevel="0" collapsed="false">
      <c r="A861" s="408"/>
      <c r="B861" s="408"/>
      <c r="C861" s="409"/>
      <c r="D861" s="410"/>
      <c r="E861" s="411"/>
      <c r="F861" s="412"/>
      <c r="G861" s="412"/>
      <c r="H861" s="413"/>
      <c r="I861" s="412"/>
      <c r="J861" s="414"/>
    </row>
    <row r="862" customFormat="false" ht="33" hidden="false" customHeight="true" outlineLevel="0" collapsed="false">
      <c r="A862" s="408"/>
      <c r="B862" s="408"/>
      <c r="C862" s="409"/>
      <c r="D862" s="410"/>
      <c r="E862" s="411"/>
      <c r="F862" s="412"/>
      <c r="G862" s="412"/>
      <c r="H862" s="413"/>
      <c r="I862" s="412"/>
      <c r="J862" s="414"/>
    </row>
    <row r="863" customFormat="false" ht="33" hidden="false" customHeight="true" outlineLevel="0" collapsed="false">
      <c r="A863" s="408"/>
      <c r="B863" s="408"/>
      <c r="C863" s="409"/>
      <c r="D863" s="410"/>
      <c r="E863" s="411"/>
      <c r="F863" s="412"/>
      <c r="G863" s="412"/>
      <c r="H863" s="413"/>
      <c r="I863" s="412"/>
      <c r="J863" s="414"/>
    </row>
    <row r="864" customFormat="false" ht="33" hidden="false" customHeight="true" outlineLevel="0" collapsed="false">
      <c r="A864" s="408"/>
      <c r="B864" s="408"/>
      <c r="C864" s="409"/>
      <c r="D864" s="410"/>
      <c r="E864" s="411"/>
      <c r="F864" s="412"/>
      <c r="G864" s="412"/>
      <c r="H864" s="413"/>
      <c r="I864" s="412"/>
      <c r="J864" s="414"/>
    </row>
    <row r="865" customFormat="false" ht="33" hidden="false" customHeight="true" outlineLevel="0" collapsed="false">
      <c r="A865" s="408"/>
      <c r="B865" s="408"/>
      <c r="C865" s="409"/>
      <c r="D865" s="410"/>
      <c r="E865" s="411"/>
      <c r="F865" s="412"/>
      <c r="G865" s="412"/>
      <c r="H865" s="413"/>
      <c r="I865" s="412"/>
      <c r="J865" s="414"/>
    </row>
    <row r="866" customFormat="false" ht="33" hidden="false" customHeight="true" outlineLevel="0" collapsed="false">
      <c r="A866" s="408"/>
      <c r="B866" s="408"/>
      <c r="C866" s="409"/>
      <c r="D866" s="410"/>
      <c r="E866" s="411"/>
      <c r="F866" s="412"/>
      <c r="G866" s="412"/>
      <c r="H866" s="413"/>
      <c r="I866" s="412"/>
      <c r="J866" s="414"/>
    </row>
    <row r="867" customFormat="false" ht="33" hidden="false" customHeight="true" outlineLevel="0" collapsed="false">
      <c r="A867" s="408"/>
      <c r="B867" s="408"/>
      <c r="C867" s="409"/>
      <c r="D867" s="410"/>
      <c r="E867" s="411"/>
      <c r="F867" s="412"/>
      <c r="G867" s="412"/>
      <c r="H867" s="413"/>
      <c r="I867" s="412"/>
      <c r="J867" s="414"/>
    </row>
    <row r="868" customFormat="false" ht="33" hidden="false" customHeight="true" outlineLevel="0" collapsed="false">
      <c r="A868" s="408"/>
      <c r="B868" s="408"/>
      <c r="C868" s="409"/>
      <c r="D868" s="410"/>
      <c r="E868" s="411"/>
      <c r="F868" s="412"/>
      <c r="G868" s="412"/>
      <c r="H868" s="413"/>
      <c r="I868" s="412"/>
      <c r="J868" s="414"/>
    </row>
    <row r="869" customFormat="false" ht="33" hidden="false" customHeight="true" outlineLevel="0" collapsed="false">
      <c r="A869" s="408"/>
      <c r="B869" s="408"/>
      <c r="C869" s="409"/>
      <c r="D869" s="410"/>
      <c r="E869" s="411"/>
      <c r="F869" s="412"/>
      <c r="G869" s="412"/>
      <c r="H869" s="413"/>
      <c r="I869" s="412"/>
      <c r="J869" s="414"/>
    </row>
    <row r="870" customFormat="false" ht="33" hidden="false" customHeight="true" outlineLevel="0" collapsed="false">
      <c r="A870" s="408"/>
      <c r="B870" s="408"/>
      <c r="C870" s="409"/>
      <c r="D870" s="410"/>
      <c r="E870" s="411"/>
      <c r="F870" s="412"/>
      <c r="G870" s="412"/>
      <c r="H870" s="413"/>
      <c r="I870" s="412"/>
      <c r="J870" s="414"/>
    </row>
    <row r="871" customFormat="false" ht="33" hidden="false" customHeight="true" outlineLevel="0" collapsed="false">
      <c r="A871" s="408"/>
      <c r="B871" s="408"/>
      <c r="C871" s="409"/>
      <c r="D871" s="410"/>
      <c r="E871" s="411"/>
      <c r="F871" s="412"/>
      <c r="G871" s="412"/>
      <c r="H871" s="413"/>
      <c r="I871" s="412"/>
      <c r="J871" s="414"/>
    </row>
    <row r="872" customFormat="false" ht="33" hidden="false" customHeight="true" outlineLevel="0" collapsed="false">
      <c r="A872" s="408"/>
      <c r="B872" s="408"/>
      <c r="C872" s="409"/>
      <c r="D872" s="410"/>
      <c r="E872" s="411"/>
      <c r="F872" s="412"/>
      <c r="G872" s="412"/>
      <c r="H872" s="413"/>
      <c r="I872" s="412"/>
      <c r="J872" s="414"/>
    </row>
    <row r="873" customFormat="false" ht="33" hidden="false" customHeight="true" outlineLevel="0" collapsed="false">
      <c r="A873" s="408"/>
      <c r="B873" s="408"/>
      <c r="C873" s="409"/>
      <c r="D873" s="410"/>
      <c r="E873" s="411"/>
      <c r="F873" s="412"/>
      <c r="G873" s="412"/>
      <c r="H873" s="413"/>
      <c r="I873" s="412"/>
      <c r="J873" s="414"/>
    </row>
    <row r="874" customFormat="false" ht="33" hidden="false" customHeight="true" outlineLevel="0" collapsed="false">
      <c r="A874" s="408"/>
      <c r="B874" s="408"/>
      <c r="C874" s="409"/>
      <c r="D874" s="410"/>
      <c r="E874" s="411"/>
      <c r="F874" s="412"/>
      <c r="G874" s="412"/>
      <c r="H874" s="413"/>
      <c r="I874" s="412"/>
      <c r="J874" s="414"/>
    </row>
    <row r="875" customFormat="false" ht="33" hidden="false" customHeight="true" outlineLevel="0" collapsed="false">
      <c r="A875" s="408"/>
      <c r="B875" s="408"/>
      <c r="C875" s="409"/>
      <c r="D875" s="410"/>
      <c r="E875" s="411"/>
      <c r="F875" s="412"/>
      <c r="G875" s="412"/>
      <c r="H875" s="413"/>
      <c r="I875" s="412"/>
      <c r="J875" s="414"/>
    </row>
    <row r="876" customFormat="false" ht="33" hidden="false" customHeight="true" outlineLevel="0" collapsed="false">
      <c r="A876" s="408"/>
      <c r="B876" s="408"/>
      <c r="C876" s="409"/>
      <c r="D876" s="410"/>
      <c r="E876" s="411"/>
      <c r="F876" s="412"/>
      <c r="G876" s="412"/>
      <c r="H876" s="413"/>
      <c r="I876" s="412"/>
      <c r="J876" s="414"/>
    </row>
    <row r="877" customFormat="false" ht="33" hidden="false" customHeight="true" outlineLevel="0" collapsed="false">
      <c r="A877" s="408"/>
      <c r="B877" s="408"/>
      <c r="C877" s="409"/>
      <c r="D877" s="410"/>
      <c r="E877" s="411"/>
      <c r="F877" s="412"/>
      <c r="G877" s="412"/>
      <c r="H877" s="413"/>
      <c r="I877" s="412"/>
      <c r="J877" s="414"/>
    </row>
    <row r="878" customFormat="false" ht="33" hidden="false" customHeight="true" outlineLevel="0" collapsed="false">
      <c r="A878" s="408"/>
      <c r="B878" s="408"/>
      <c r="C878" s="409"/>
      <c r="D878" s="410"/>
      <c r="E878" s="411"/>
      <c r="F878" s="412"/>
      <c r="G878" s="412"/>
      <c r="H878" s="413"/>
      <c r="I878" s="412"/>
      <c r="J878" s="414"/>
    </row>
    <row r="879" customFormat="false" ht="33" hidden="false" customHeight="true" outlineLevel="0" collapsed="false">
      <c r="A879" s="408"/>
      <c r="B879" s="408"/>
      <c r="C879" s="409"/>
      <c r="D879" s="410"/>
      <c r="E879" s="411"/>
      <c r="F879" s="412"/>
      <c r="G879" s="412"/>
      <c r="H879" s="413"/>
      <c r="I879" s="412"/>
      <c r="J879" s="414"/>
    </row>
    <row r="880" customFormat="false" ht="33" hidden="false" customHeight="true" outlineLevel="0" collapsed="false">
      <c r="A880" s="408"/>
      <c r="B880" s="408"/>
      <c r="C880" s="409"/>
      <c r="D880" s="410"/>
      <c r="E880" s="411"/>
      <c r="F880" s="412"/>
      <c r="G880" s="412"/>
      <c r="H880" s="413"/>
      <c r="I880" s="412"/>
      <c r="J880" s="414"/>
    </row>
    <row r="881" customFormat="false" ht="33" hidden="false" customHeight="true" outlineLevel="0" collapsed="false">
      <c r="A881" s="408"/>
      <c r="B881" s="408"/>
      <c r="C881" s="409"/>
      <c r="D881" s="410"/>
      <c r="E881" s="411"/>
      <c r="F881" s="412"/>
      <c r="G881" s="412"/>
      <c r="H881" s="413"/>
      <c r="I881" s="412"/>
      <c r="J881" s="414"/>
    </row>
    <row r="882" customFormat="false" ht="33" hidden="false" customHeight="true" outlineLevel="0" collapsed="false">
      <c r="A882" s="408"/>
      <c r="B882" s="408"/>
      <c r="C882" s="409"/>
      <c r="D882" s="410"/>
      <c r="E882" s="411"/>
      <c r="F882" s="412"/>
      <c r="G882" s="412"/>
      <c r="H882" s="413"/>
      <c r="I882" s="412"/>
      <c r="J882" s="414"/>
    </row>
    <row r="883" customFormat="false" ht="33" hidden="false" customHeight="true" outlineLevel="0" collapsed="false">
      <c r="A883" s="408"/>
      <c r="B883" s="408"/>
      <c r="C883" s="409"/>
      <c r="D883" s="410"/>
      <c r="E883" s="411"/>
      <c r="F883" s="412"/>
      <c r="G883" s="412"/>
      <c r="H883" s="413"/>
      <c r="I883" s="412"/>
      <c r="J883" s="414"/>
    </row>
    <row r="884" customFormat="false" ht="33" hidden="false" customHeight="true" outlineLevel="0" collapsed="false">
      <c r="A884" s="408"/>
      <c r="B884" s="408"/>
      <c r="C884" s="409"/>
      <c r="D884" s="410"/>
      <c r="E884" s="411"/>
      <c r="F884" s="412"/>
      <c r="G884" s="412"/>
      <c r="H884" s="413"/>
      <c r="I884" s="412"/>
      <c r="J884" s="414"/>
    </row>
    <row r="885" customFormat="false" ht="33" hidden="false" customHeight="true" outlineLevel="0" collapsed="false">
      <c r="A885" s="408"/>
      <c r="B885" s="408"/>
      <c r="C885" s="409"/>
      <c r="D885" s="410"/>
      <c r="E885" s="411"/>
      <c r="F885" s="412"/>
      <c r="G885" s="412"/>
      <c r="H885" s="413"/>
      <c r="I885" s="412"/>
      <c r="J885" s="414"/>
    </row>
    <row r="886" customFormat="false" ht="33" hidden="false" customHeight="true" outlineLevel="0" collapsed="false">
      <c r="A886" s="408"/>
      <c r="B886" s="408"/>
      <c r="C886" s="409"/>
      <c r="D886" s="410"/>
      <c r="E886" s="411"/>
      <c r="F886" s="412"/>
      <c r="G886" s="412"/>
      <c r="H886" s="413"/>
      <c r="I886" s="412"/>
      <c r="J886" s="414"/>
    </row>
    <row r="887" customFormat="false" ht="33" hidden="false" customHeight="true" outlineLevel="0" collapsed="false">
      <c r="A887" s="408"/>
      <c r="B887" s="408"/>
      <c r="C887" s="409"/>
      <c r="D887" s="410"/>
      <c r="E887" s="411"/>
      <c r="F887" s="412"/>
      <c r="G887" s="412"/>
      <c r="H887" s="413"/>
      <c r="I887" s="412"/>
      <c r="J887" s="414"/>
    </row>
    <row r="888" customFormat="false" ht="33" hidden="false" customHeight="true" outlineLevel="0" collapsed="false">
      <c r="A888" s="408"/>
      <c r="B888" s="408"/>
      <c r="C888" s="409"/>
      <c r="D888" s="410"/>
      <c r="E888" s="411"/>
      <c r="F888" s="412"/>
      <c r="G888" s="412"/>
      <c r="H888" s="413"/>
      <c r="I888" s="412"/>
      <c r="J888" s="414"/>
    </row>
    <row r="889" customFormat="false" ht="33" hidden="false" customHeight="true" outlineLevel="0" collapsed="false">
      <c r="A889" s="408"/>
      <c r="B889" s="408"/>
      <c r="C889" s="409"/>
      <c r="D889" s="410"/>
      <c r="E889" s="411"/>
      <c r="F889" s="412"/>
      <c r="G889" s="412"/>
      <c r="H889" s="413"/>
      <c r="I889" s="412"/>
      <c r="J889" s="414"/>
    </row>
    <row r="890" customFormat="false" ht="33" hidden="false" customHeight="true" outlineLevel="0" collapsed="false">
      <c r="A890" s="408"/>
      <c r="B890" s="408"/>
      <c r="C890" s="409"/>
      <c r="D890" s="410"/>
      <c r="E890" s="411"/>
      <c r="F890" s="412"/>
      <c r="G890" s="412"/>
      <c r="H890" s="413"/>
      <c r="I890" s="412"/>
      <c r="J890" s="414"/>
    </row>
    <row r="891" customFormat="false" ht="33" hidden="false" customHeight="true" outlineLevel="0" collapsed="false">
      <c r="A891" s="408"/>
      <c r="B891" s="408"/>
      <c r="C891" s="409"/>
      <c r="D891" s="410"/>
      <c r="E891" s="411"/>
      <c r="F891" s="412"/>
      <c r="G891" s="412"/>
      <c r="H891" s="413"/>
      <c r="I891" s="412"/>
      <c r="J891" s="414"/>
    </row>
    <row r="892" customFormat="false" ht="33" hidden="false" customHeight="true" outlineLevel="0" collapsed="false">
      <c r="A892" s="408"/>
      <c r="B892" s="408"/>
      <c r="C892" s="409"/>
      <c r="D892" s="410"/>
      <c r="E892" s="411"/>
      <c r="F892" s="412"/>
      <c r="G892" s="412"/>
      <c r="H892" s="413"/>
      <c r="I892" s="412"/>
      <c r="J892" s="414"/>
    </row>
    <row r="893" customFormat="false" ht="33" hidden="false" customHeight="true" outlineLevel="0" collapsed="false">
      <c r="A893" s="408"/>
      <c r="B893" s="408"/>
      <c r="C893" s="409"/>
      <c r="D893" s="410"/>
      <c r="E893" s="411"/>
      <c r="F893" s="412"/>
      <c r="G893" s="412"/>
      <c r="H893" s="413"/>
      <c r="I893" s="412"/>
      <c r="J893" s="414"/>
    </row>
    <row r="894" customFormat="false" ht="33" hidden="false" customHeight="true" outlineLevel="0" collapsed="false">
      <c r="A894" s="408"/>
      <c r="B894" s="408"/>
      <c r="C894" s="409"/>
      <c r="D894" s="410"/>
      <c r="E894" s="411"/>
      <c r="F894" s="412"/>
      <c r="G894" s="412"/>
      <c r="H894" s="413"/>
      <c r="I894" s="412"/>
      <c r="J894" s="414"/>
    </row>
    <row r="895" customFormat="false" ht="33" hidden="false" customHeight="true" outlineLevel="0" collapsed="false">
      <c r="A895" s="408"/>
      <c r="B895" s="408"/>
      <c r="C895" s="409"/>
      <c r="D895" s="410"/>
      <c r="E895" s="411"/>
      <c r="F895" s="412"/>
      <c r="G895" s="412"/>
      <c r="H895" s="413"/>
      <c r="I895" s="412"/>
      <c r="J895" s="414"/>
    </row>
    <row r="896" customFormat="false" ht="33" hidden="false" customHeight="true" outlineLevel="0" collapsed="false">
      <c r="A896" s="408"/>
      <c r="B896" s="408"/>
      <c r="C896" s="409"/>
      <c r="D896" s="410"/>
      <c r="E896" s="411"/>
      <c r="F896" s="412"/>
      <c r="G896" s="412"/>
      <c r="H896" s="413"/>
      <c r="I896" s="412"/>
      <c r="J896" s="414"/>
    </row>
    <row r="897" customFormat="false" ht="33" hidden="false" customHeight="true" outlineLevel="0" collapsed="false">
      <c r="A897" s="408"/>
      <c r="B897" s="408"/>
      <c r="C897" s="409"/>
      <c r="D897" s="410"/>
      <c r="E897" s="411"/>
      <c r="F897" s="412"/>
      <c r="G897" s="412"/>
      <c r="H897" s="413"/>
      <c r="I897" s="412"/>
      <c r="J897" s="414"/>
    </row>
    <row r="898" customFormat="false" ht="33" hidden="false" customHeight="true" outlineLevel="0" collapsed="false">
      <c r="A898" s="408"/>
      <c r="B898" s="408"/>
      <c r="C898" s="409"/>
      <c r="D898" s="410"/>
      <c r="E898" s="411"/>
      <c r="F898" s="412"/>
      <c r="G898" s="412"/>
      <c r="H898" s="413"/>
      <c r="I898" s="412"/>
      <c r="J898" s="414"/>
    </row>
    <row r="899" customFormat="false" ht="33" hidden="false" customHeight="true" outlineLevel="0" collapsed="false">
      <c r="A899" s="408"/>
      <c r="B899" s="408"/>
      <c r="C899" s="409"/>
      <c r="D899" s="410"/>
      <c r="E899" s="411"/>
      <c r="F899" s="412"/>
      <c r="G899" s="412"/>
      <c r="H899" s="413"/>
      <c r="I899" s="412"/>
      <c r="J899" s="414"/>
    </row>
    <row r="900" customFormat="false" ht="33" hidden="false" customHeight="true" outlineLevel="0" collapsed="false">
      <c r="A900" s="408"/>
      <c r="B900" s="408"/>
      <c r="C900" s="409"/>
      <c r="D900" s="410"/>
      <c r="E900" s="411"/>
      <c r="F900" s="412"/>
      <c r="G900" s="412"/>
      <c r="H900" s="413"/>
      <c r="I900" s="412"/>
      <c r="J900" s="414"/>
    </row>
    <row r="901" customFormat="false" ht="33" hidden="false" customHeight="true" outlineLevel="0" collapsed="false">
      <c r="A901" s="408"/>
      <c r="B901" s="408"/>
      <c r="C901" s="409"/>
      <c r="D901" s="410"/>
      <c r="E901" s="411"/>
      <c r="F901" s="412"/>
      <c r="G901" s="412"/>
      <c r="H901" s="413"/>
      <c r="I901" s="412"/>
      <c r="J901" s="414"/>
    </row>
    <row r="902" customFormat="false" ht="33" hidden="false" customHeight="true" outlineLevel="0" collapsed="false">
      <c r="A902" s="408"/>
      <c r="B902" s="408"/>
      <c r="C902" s="409"/>
      <c r="D902" s="410"/>
      <c r="E902" s="411"/>
      <c r="F902" s="412"/>
      <c r="G902" s="412"/>
      <c r="H902" s="413"/>
      <c r="I902" s="412"/>
      <c r="J902" s="414"/>
    </row>
    <row r="903" customFormat="false" ht="33" hidden="false" customHeight="true" outlineLevel="0" collapsed="false">
      <c r="A903" s="408"/>
      <c r="B903" s="408"/>
      <c r="C903" s="409"/>
      <c r="D903" s="410"/>
      <c r="E903" s="411"/>
      <c r="F903" s="412"/>
      <c r="G903" s="412"/>
      <c r="H903" s="413"/>
      <c r="I903" s="412"/>
      <c r="J903" s="414"/>
    </row>
    <row r="904" customFormat="false" ht="33" hidden="false" customHeight="true" outlineLevel="0" collapsed="false">
      <c r="A904" s="408"/>
      <c r="B904" s="408"/>
      <c r="C904" s="409"/>
      <c r="D904" s="410"/>
      <c r="E904" s="411"/>
      <c r="F904" s="412"/>
      <c r="G904" s="412"/>
      <c r="H904" s="413"/>
      <c r="I904" s="412"/>
      <c r="J904" s="414"/>
    </row>
    <row r="905" customFormat="false" ht="33" hidden="false" customHeight="true" outlineLevel="0" collapsed="false">
      <c r="A905" s="408"/>
      <c r="B905" s="408"/>
      <c r="C905" s="409"/>
      <c r="D905" s="410"/>
      <c r="E905" s="411"/>
      <c r="F905" s="412"/>
      <c r="G905" s="412"/>
      <c r="H905" s="413"/>
      <c r="I905" s="412"/>
      <c r="J905" s="414"/>
    </row>
    <row r="906" customFormat="false" ht="33" hidden="false" customHeight="true" outlineLevel="0" collapsed="false">
      <c r="A906" s="408"/>
      <c r="B906" s="408"/>
      <c r="C906" s="409"/>
      <c r="D906" s="410"/>
      <c r="E906" s="411"/>
      <c r="F906" s="412"/>
      <c r="G906" s="412"/>
      <c r="H906" s="413"/>
      <c r="I906" s="412"/>
      <c r="J906" s="414"/>
    </row>
    <row r="907" customFormat="false" ht="33" hidden="false" customHeight="true" outlineLevel="0" collapsed="false">
      <c r="A907" s="408"/>
      <c r="B907" s="408"/>
      <c r="C907" s="409"/>
      <c r="D907" s="410"/>
      <c r="E907" s="411"/>
      <c r="F907" s="412"/>
      <c r="G907" s="412"/>
      <c r="H907" s="413"/>
      <c r="I907" s="412"/>
      <c r="J907" s="414"/>
    </row>
    <row r="908" customFormat="false" ht="33" hidden="false" customHeight="true" outlineLevel="0" collapsed="false">
      <c r="A908" s="408"/>
      <c r="B908" s="408"/>
      <c r="C908" s="409"/>
      <c r="D908" s="410"/>
      <c r="E908" s="411"/>
      <c r="F908" s="412"/>
      <c r="G908" s="412"/>
      <c r="H908" s="413"/>
      <c r="I908" s="412"/>
      <c r="J908" s="414"/>
    </row>
    <row r="909" customFormat="false" ht="33" hidden="false" customHeight="true" outlineLevel="0" collapsed="false">
      <c r="A909" s="408"/>
      <c r="B909" s="408"/>
      <c r="C909" s="409"/>
      <c r="D909" s="410"/>
      <c r="E909" s="411"/>
      <c r="F909" s="412"/>
      <c r="G909" s="412"/>
      <c r="H909" s="413"/>
      <c r="I909" s="412"/>
      <c r="J909" s="414"/>
    </row>
    <row r="910" customFormat="false" ht="33" hidden="false" customHeight="true" outlineLevel="0" collapsed="false">
      <c r="A910" s="408"/>
      <c r="B910" s="408"/>
      <c r="C910" s="409"/>
      <c r="D910" s="410"/>
      <c r="E910" s="411"/>
      <c r="F910" s="412"/>
      <c r="G910" s="412"/>
      <c r="H910" s="413"/>
      <c r="I910" s="412"/>
      <c r="J910" s="414"/>
    </row>
    <row r="911" customFormat="false" ht="33" hidden="false" customHeight="true" outlineLevel="0" collapsed="false">
      <c r="A911" s="408"/>
      <c r="B911" s="408"/>
      <c r="C911" s="409"/>
      <c r="D911" s="410"/>
      <c r="E911" s="411"/>
      <c r="F911" s="412"/>
      <c r="G911" s="412"/>
      <c r="H911" s="413"/>
      <c r="I911" s="412"/>
      <c r="J911" s="414"/>
    </row>
    <row r="912" customFormat="false" ht="33" hidden="false" customHeight="true" outlineLevel="0" collapsed="false">
      <c r="A912" s="408"/>
      <c r="B912" s="408"/>
      <c r="C912" s="409"/>
      <c r="D912" s="410"/>
      <c r="E912" s="411"/>
      <c r="F912" s="412"/>
      <c r="G912" s="412"/>
      <c r="H912" s="413"/>
      <c r="I912" s="412"/>
      <c r="J912" s="414"/>
    </row>
    <row r="913" customFormat="false" ht="33" hidden="false" customHeight="true" outlineLevel="0" collapsed="false">
      <c r="A913" s="408"/>
      <c r="B913" s="408"/>
      <c r="C913" s="409"/>
      <c r="D913" s="410"/>
      <c r="E913" s="411"/>
      <c r="F913" s="412"/>
      <c r="G913" s="412"/>
      <c r="H913" s="413"/>
      <c r="I913" s="412"/>
      <c r="J913" s="414"/>
    </row>
    <row r="914" customFormat="false" ht="33" hidden="false" customHeight="true" outlineLevel="0" collapsed="false">
      <c r="A914" s="408"/>
      <c r="B914" s="408"/>
      <c r="C914" s="409"/>
      <c r="D914" s="410"/>
      <c r="E914" s="411"/>
      <c r="F914" s="412"/>
      <c r="G914" s="412"/>
      <c r="H914" s="413"/>
      <c r="I914" s="412"/>
      <c r="J914" s="414"/>
    </row>
    <row r="915" customFormat="false" ht="33" hidden="false" customHeight="true" outlineLevel="0" collapsed="false">
      <c r="A915" s="408"/>
      <c r="B915" s="408"/>
      <c r="C915" s="409"/>
      <c r="D915" s="410"/>
      <c r="E915" s="411"/>
      <c r="F915" s="412"/>
      <c r="G915" s="412"/>
      <c r="H915" s="413"/>
      <c r="I915" s="412"/>
      <c r="J915" s="414"/>
    </row>
    <row r="916" customFormat="false" ht="33" hidden="false" customHeight="true" outlineLevel="0" collapsed="false">
      <c r="A916" s="408"/>
      <c r="B916" s="408"/>
      <c r="C916" s="409"/>
      <c r="D916" s="410"/>
      <c r="E916" s="411"/>
      <c r="F916" s="412"/>
      <c r="G916" s="412"/>
      <c r="H916" s="413"/>
      <c r="I916" s="412"/>
      <c r="J916" s="414"/>
    </row>
    <row r="917" customFormat="false" ht="33" hidden="false" customHeight="true" outlineLevel="0" collapsed="false">
      <c r="A917" s="408"/>
      <c r="B917" s="408"/>
      <c r="C917" s="409"/>
      <c r="D917" s="410"/>
      <c r="E917" s="411"/>
      <c r="F917" s="412"/>
      <c r="G917" s="412"/>
      <c r="H917" s="413"/>
      <c r="I917" s="412"/>
      <c r="J917" s="414"/>
    </row>
    <row r="918" customFormat="false" ht="33" hidden="false" customHeight="true" outlineLevel="0" collapsed="false">
      <c r="A918" s="408"/>
      <c r="B918" s="408"/>
      <c r="C918" s="409"/>
      <c r="D918" s="410"/>
      <c r="E918" s="411"/>
      <c r="F918" s="412"/>
      <c r="G918" s="412"/>
      <c r="H918" s="413"/>
      <c r="I918" s="412"/>
      <c r="J918" s="414"/>
    </row>
    <row r="919" customFormat="false" ht="33" hidden="false" customHeight="true" outlineLevel="0" collapsed="false">
      <c r="A919" s="408"/>
      <c r="B919" s="408"/>
      <c r="C919" s="409"/>
      <c r="D919" s="410"/>
      <c r="E919" s="411"/>
      <c r="F919" s="412"/>
      <c r="G919" s="412"/>
      <c r="H919" s="413"/>
      <c r="I919" s="412"/>
      <c r="J919" s="414"/>
    </row>
    <row r="920" customFormat="false" ht="33" hidden="false" customHeight="true" outlineLevel="0" collapsed="false">
      <c r="A920" s="408"/>
      <c r="B920" s="408"/>
      <c r="C920" s="409"/>
      <c r="D920" s="410"/>
      <c r="E920" s="411"/>
      <c r="F920" s="412"/>
      <c r="G920" s="412"/>
      <c r="H920" s="413"/>
      <c r="I920" s="412"/>
      <c r="J920" s="414"/>
    </row>
    <row r="921" customFormat="false" ht="33" hidden="false" customHeight="true" outlineLevel="0" collapsed="false">
      <c r="A921" s="408"/>
      <c r="B921" s="408"/>
      <c r="C921" s="409"/>
      <c r="D921" s="410"/>
      <c r="E921" s="411"/>
      <c r="F921" s="412"/>
      <c r="G921" s="412"/>
      <c r="H921" s="413"/>
      <c r="I921" s="412"/>
      <c r="J921" s="414"/>
    </row>
    <row r="922" customFormat="false" ht="33" hidden="false" customHeight="true" outlineLevel="0" collapsed="false">
      <c r="A922" s="408"/>
      <c r="B922" s="408"/>
      <c r="C922" s="409"/>
      <c r="D922" s="410"/>
      <c r="E922" s="411"/>
      <c r="F922" s="412"/>
      <c r="G922" s="412"/>
      <c r="H922" s="413"/>
      <c r="I922" s="412"/>
      <c r="J922" s="414"/>
    </row>
    <row r="923" customFormat="false" ht="33" hidden="false" customHeight="true" outlineLevel="0" collapsed="false">
      <c r="A923" s="408"/>
      <c r="B923" s="408"/>
      <c r="C923" s="409"/>
      <c r="D923" s="410"/>
      <c r="E923" s="411"/>
      <c r="F923" s="412"/>
      <c r="G923" s="412"/>
      <c r="H923" s="413"/>
      <c r="I923" s="412"/>
      <c r="J923" s="414"/>
    </row>
    <row r="924" customFormat="false" ht="33" hidden="false" customHeight="true" outlineLevel="0" collapsed="false">
      <c r="A924" s="408"/>
      <c r="B924" s="408"/>
      <c r="C924" s="409"/>
      <c r="D924" s="410"/>
      <c r="E924" s="411"/>
      <c r="F924" s="412"/>
      <c r="G924" s="412"/>
      <c r="H924" s="413"/>
      <c r="I924" s="412"/>
      <c r="J924" s="414"/>
    </row>
    <row r="925" customFormat="false" ht="33" hidden="false" customHeight="true" outlineLevel="0" collapsed="false">
      <c r="A925" s="408"/>
      <c r="B925" s="408"/>
      <c r="C925" s="409"/>
      <c r="D925" s="410"/>
      <c r="E925" s="411"/>
      <c r="F925" s="412"/>
      <c r="G925" s="412"/>
      <c r="H925" s="413"/>
      <c r="I925" s="412"/>
      <c r="J925" s="414"/>
    </row>
    <row r="926" customFormat="false" ht="33" hidden="false" customHeight="true" outlineLevel="0" collapsed="false">
      <c r="A926" s="408"/>
      <c r="B926" s="408"/>
      <c r="C926" s="409"/>
      <c r="D926" s="410"/>
      <c r="E926" s="411"/>
      <c r="F926" s="412"/>
      <c r="G926" s="412"/>
      <c r="H926" s="413"/>
      <c r="I926" s="412"/>
      <c r="J926" s="414"/>
    </row>
    <row r="927" customFormat="false" ht="33" hidden="false" customHeight="true" outlineLevel="0" collapsed="false">
      <c r="A927" s="408"/>
      <c r="B927" s="408"/>
      <c r="C927" s="409"/>
      <c r="D927" s="410"/>
      <c r="E927" s="411"/>
      <c r="F927" s="412"/>
      <c r="G927" s="412"/>
      <c r="H927" s="413"/>
      <c r="I927" s="412"/>
      <c r="J927" s="414"/>
    </row>
    <row r="928" customFormat="false" ht="33" hidden="false" customHeight="true" outlineLevel="0" collapsed="false">
      <c r="A928" s="408"/>
      <c r="B928" s="408"/>
      <c r="C928" s="409"/>
      <c r="D928" s="410"/>
      <c r="E928" s="411"/>
      <c r="F928" s="412"/>
      <c r="G928" s="412"/>
      <c r="H928" s="413"/>
      <c r="I928" s="412"/>
      <c r="J928" s="414"/>
    </row>
    <row r="929" customFormat="false" ht="33" hidden="false" customHeight="true" outlineLevel="0" collapsed="false">
      <c r="A929" s="408"/>
      <c r="B929" s="408"/>
      <c r="C929" s="409"/>
      <c r="D929" s="410"/>
      <c r="E929" s="411"/>
      <c r="F929" s="412"/>
      <c r="G929" s="412"/>
      <c r="H929" s="413"/>
      <c r="I929" s="412"/>
      <c r="J929" s="414"/>
    </row>
    <row r="930" customFormat="false" ht="33" hidden="false" customHeight="true" outlineLevel="0" collapsed="false">
      <c r="A930" s="408"/>
      <c r="B930" s="408"/>
      <c r="C930" s="409"/>
      <c r="D930" s="410"/>
      <c r="E930" s="411"/>
      <c r="F930" s="412"/>
      <c r="G930" s="412"/>
      <c r="H930" s="413"/>
      <c r="I930" s="412"/>
      <c r="J930" s="414"/>
    </row>
    <row r="931" customFormat="false" ht="33" hidden="false" customHeight="true" outlineLevel="0" collapsed="false">
      <c r="A931" s="408"/>
      <c r="B931" s="408"/>
      <c r="C931" s="409"/>
      <c r="D931" s="410"/>
      <c r="E931" s="411"/>
      <c r="F931" s="412"/>
      <c r="G931" s="412"/>
      <c r="H931" s="413"/>
      <c r="I931" s="412"/>
      <c r="J931" s="414"/>
    </row>
    <row r="932" customFormat="false" ht="33" hidden="false" customHeight="true" outlineLevel="0" collapsed="false">
      <c r="A932" s="408"/>
      <c r="B932" s="408"/>
      <c r="C932" s="409"/>
      <c r="D932" s="410"/>
      <c r="E932" s="411"/>
      <c r="F932" s="412"/>
      <c r="G932" s="412"/>
      <c r="H932" s="413"/>
      <c r="I932" s="412"/>
      <c r="J932" s="414"/>
    </row>
    <row r="933" customFormat="false" ht="33" hidden="false" customHeight="true" outlineLevel="0" collapsed="false">
      <c r="A933" s="408"/>
      <c r="B933" s="408"/>
      <c r="C933" s="409"/>
      <c r="D933" s="410"/>
      <c r="E933" s="411"/>
      <c r="F933" s="412"/>
      <c r="G933" s="412"/>
      <c r="H933" s="413"/>
      <c r="I933" s="412"/>
      <c r="J933" s="414"/>
    </row>
    <row r="934" customFormat="false" ht="33" hidden="false" customHeight="true" outlineLevel="0" collapsed="false">
      <c r="A934" s="408"/>
      <c r="B934" s="408"/>
      <c r="C934" s="409"/>
      <c r="D934" s="410"/>
      <c r="E934" s="411"/>
      <c r="F934" s="412"/>
      <c r="G934" s="412"/>
      <c r="H934" s="413"/>
      <c r="I934" s="412"/>
      <c r="J934" s="414"/>
    </row>
    <row r="935" customFormat="false" ht="33" hidden="false" customHeight="true" outlineLevel="0" collapsed="false">
      <c r="A935" s="408"/>
      <c r="B935" s="408"/>
      <c r="C935" s="409"/>
      <c r="D935" s="410"/>
      <c r="E935" s="411"/>
      <c r="F935" s="412"/>
      <c r="G935" s="412"/>
      <c r="H935" s="413"/>
      <c r="I935" s="412"/>
      <c r="J935" s="414"/>
    </row>
    <row r="936" customFormat="false" ht="33" hidden="false" customHeight="true" outlineLevel="0" collapsed="false">
      <c r="A936" s="408"/>
      <c r="B936" s="408"/>
      <c r="C936" s="409"/>
      <c r="D936" s="410"/>
      <c r="E936" s="411"/>
      <c r="F936" s="412"/>
      <c r="G936" s="412"/>
      <c r="H936" s="413"/>
      <c r="I936" s="412"/>
      <c r="J936" s="414"/>
    </row>
    <row r="937" customFormat="false" ht="33" hidden="false" customHeight="true" outlineLevel="0" collapsed="false">
      <c r="A937" s="408"/>
      <c r="B937" s="408"/>
      <c r="C937" s="409"/>
      <c r="D937" s="410"/>
      <c r="E937" s="411"/>
      <c r="F937" s="412"/>
      <c r="G937" s="412"/>
      <c r="H937" s="413"/>
      <c r="I937" s="412"/>
      <c r="J937" s="414"/>
    </row>
    <row r="938" customFormat="false" ht="33" hidden="false" customHeight="true" outlineLevel="0" collapsed="false">
      <c r="A938" s="408"/>
      <c r="B938" s="408"/>
      <c r="C938" s="409"/>
      <c r="D938" s="410"/>
      <c r="E938" s="411"/>
      <c r="F938" s="412"/>
      <c r="G938" s="412"/>
      <c r="H938" s="413"/>
      <c r="I938" s="412"/>
      <c r="J938" s="414"/>
    </row>
    <row r="939" customFormat="false" ht="33" hidden="false" customHeight="true" outlineLevel="0" collapsed="false">
      <c r="A939" s="408"/>
      <c r="B939" s="408"/>
      <c r="C939" s="409"/>
      <c r="D939" s="410"/>
      <c r="E939" s="411"/>
      <c r="F939" s="412"/>
      <c r="G939" s="412"/>
      <c r="H939" s="413"/>
      <c r="I939" s="412"/>
      <c r="J939" s="414"/>
    </row>
    <row r="940" customFormat="false" ht="33" hidden="false" customHeight="true" outlineLevel="0" collapsed="false">
      <c r="A940" s="408"/>
      <c r="B940" s="408"/>
      <c r="C940" s="409"/>
      <c r="D940" s="410"/>
      <c r="E940" s="411"/>
      <c r="F940" s="412"/>
      <c r="G940" s="412"/>
      <c r="H940" s="413"/>
      <c r="I940" s="412"/>
      <c r="J940" s="414"/>
    </row>
    <row r="941" customFormat="false" ht="33" hidden="false" customHeight="true" outlineLevel="0" collapsed="false">
      <c r="A941" s="408"/>
      <c r="B941" s="408"/>
      <c r="C941" s="409"/>
      <c r="D941" s="410"/>
      <c r="E941" s="411"/>
      <c r="F941" s="412"/>
      <c r="G941" s="412"/>
      <c r="H941" s="413"/>
      <c r="I941" s="412"/>
      <c r="J941" s="414"/>
    </row>
    <row r="942" customFormat="false" ht="33" hidden="false" customHeight="true" outlineLevel="0" collapsed="false">
      <c r="A942" s="408"/>
      <c r="B942" s="408"/>
      <c r="C942" s="409"/>
      <c r="D942" s="410"/>
      <c r="E942" s="411"/>
      <c r="F942" s="412"/>
      <c r="G942" s="412"/>
      <c r="H942" s="413"/>
      <c r="I942" s="412"/>
      <c r="J942" s="414"/>
    </row>
    <row r="943" customFormat="false" ht="33" hidden="false" customHeight="true" outlineLevel="0" collapsed="false">
      <c r="A943" s="408"/>
      <c r="B943" s="408"/>
      <c r="C943" s="409"/>
      <c r="D943" s="410"/>
      <c r="E943" s="411"/>
      <c r="F943" s="412"/>
      <c r="G943" s="412"/>
      <c r="H943" s="413"/>
      <c r="I943" s="412"/>
      <c r="J943" s="414"/>
    </row>
    <row r="944" customFormat="false" ht="33" hidden="false" customHeight="true" outlineLevel="0" collapsed="false">
      <c r="A944" s="408"/>
      <c r="B944" s="408"/>
      <c r="C944" s="409"/>
      <c r="D944" s="410"/>
      <c r="E944" s="411"/>
      <c r="F944" s="412"/>
      <c r="G944" s="412"/>
      <c r="H944" s="413"/>
      <c r="I944" s="412"/>
      <c r="J944" s="414"/>
    </row>
    <row r="945" customFormat="false" ht="33" hidden="false" customHeight="true" outlineLevel="0" collapsed="false">
      <c r="A945" s="408"/>
      <c r="B945" s="408"/>
      <c r="C945" s="409"/>
      <c r="D945" s="410"/>
      <c r="E945" s="411"/>
      <c r="F945" s="412"/>
      <c r="G945" s="412"/>
      <c r="H945" s="413"/>
      <c r="I945" s="412"/>
      <c r="J945" s="414"/>
    </row>
    <row r="946" customFormat="false" ht="33" hidden="false" customHeight="true" outlineLevel="0" collapsed="false">
      <c r="A946" s="408"/>
      <c r="B946" s="408"/>
      <c r="C946" s="409"/>
      <c r="D946" s="410"/>
      <c r="E946" s="411"/>
      <c r="F946" s="412"/>
      <c r="G946" s="412"/>
      <c r="H946" s="413"/>
      <c r="I946" s="412"/>
      <c r="J946" s="414"/>
    </row>
    <row r="947" customFormat="false" ht="33" hidden="false" customHeight="true" outlineLevel="0" collapsed="false">
      <c r="A947" s="408"/>
      <c r="B947" s="408"/>
      <c r="C947" s="409"/>
      <c r="D947" s="410"/>
      <c r="E947" s="411"/>
      <c r="F947" s="412"/>
      <c r="G947" s="412"/>
      <c r="H947" s="413"/>
      <c r="I947" s="412"/>
      <c r="J947" s="414"/>
    </row>
    <row r="948" customFormat="false" ht="33" hidden="false" customHeight="true" outlineLevel="0" collapsed="false">
      <c r="A948" s="408"/>
      <c r="B948" s="408"/>
      <c r="C948" s="409"/>
      <c r="D948" s="410"/>
      <c r="E948" s="411"/>
      <c r="F948" s="412"/>
      <c r="G948" s="412"/>
      <c r="H948" s="413"/>
      <c r="I948" s="412"/>
      <c r="J948" s="414"/>
    </row>
    <row r="949" customFormat="false" ht="33" hidden="false" customHeight="true" outlineLevel="0" collapsed="false">
      <c r="A949" s="408"/>
      <c r="B949" s="408"/>
      <c r="C949" s="409"/>
      <c r="D949" s="410"/>
      <c r="E949" s="411"/>
      <c r="F949" s="412"/>
      <c r="G949" s="412"/>
      <c r="H949" s="413"/>
      <c r="I949" s="412"/>
      <c r="J949" s="414"/>
    </row>
    <row r="950" customFormat="false" ht="33" hidden="false" customHeight="true" outlineLevel="0" collapsed="false">
      <c r="A950" s="408"/>
      <c r="B950" s="408"/>
      <c r="C950" s="409"/>
      <c r="D950" s="410"/>
      <c r="E950" s="411"/>
      <c r="F950" s="412"/>
      <c r="G950" s="412"/>
      <c r="H950" s="413"/>
      <c r="I950" s="412"/>
      <c r="J950" s="414"/>
    </row>
    <row r="951" customFormat="false" ht="33" hidden="false" customHeight="true" outlineLevel="0" collapsed="false">
      <c r="A951" s="408"/>
      <c r="B951" s="408"/>
      <c r="C951" s="409"/>
      <c r="D951" s="410"/>
      <c r="E951" s="411"/>
      <c r="F951" s="412"/>
      <c r="G951" s="412"/>
      <c r="H951" s="413"/>
      <c r="I951" s="412"/>
      <c r="J951" s="414"/>
    </row>
    <row r="952" customFormat="false" ht="33" hidden="false" customHeight="true" outlineLevel="0" collapsed="false">
      <c r="A952" s="408"/>
      <c r="B952" s="408"/>
      <c r="C952" s="409"/>
      <c r="D952" s="410"/>
      <c r="E952" s="411"/>
      <c r="F952" s="412"/>
      <c r="G952" s="412"/>
      <c r="H952" s="413"/>
      <c r="I952" s="412"/>
      <c r="J952" s="414"/>
    </row>
    <row r="953" customFormat="false" ht="33" hidden="false" customHeight="true" outlineLevel="0" collapsed="false">
      <c r="A953" s="408"/>
      <c r="B953" s="408"/>
      <c r="C953" s="409"/>
      <c r="D953" s="410"/>
      <c r="E953" s="411"/>
      <c r="F953" s="412"/>
      <c r="G953" s="412"/>
      <c r="H953" s="413"/>
      <c r="I953" s="412"/>
      <c r="J953" s="414"/>
    </row>
    <row r="954" customFormat="false" ht="33" hidden="false" customHeight="true" outlineLevel="0" collapsed="false">
      <c r="A954" s="408"/>
      <c r="B954" s="408"/>
      <c r="C954" s="409"/>
      <c r="D954" s="410"/>
      <c r="E954" s="411"/>
      <c r="F954" s="412"/>
      <c r="G954" s="412"/>
      <c r="H954" s="413"/>
      <c r="I954" s="412"/>
      <c r="J954" s="414"/>
    </row>
    <row r="955" customFormat="false" ht="33" hidden="false" customHeight="true" outlineLevel="0" collapsed="false">
      <c r="A955" s="408"/>
      <c r="B955" s="408"/>
      <c r="C955" s="409"/>
      <c r="D955" s="410"/>
      <c r="E955" s="411"/>
      <c r="F955" s="412"/>
      <c r="G955" s="412"/>
      <c r="H955" s="413"/>
      <c r="I955" s="412"/>
      <c r="J955" s="414"/>
    </row>
    <row r="956" customFormat="false" ht="33" hidden="false" customHeight="true" outlineLevel="0" collapsed="false">
      <c r="A956" s="408"/>
      <c r="B956" s="408"/>
      <c r="C956" s="409"/>
      <c r="D956" s="410"/>
      <c r="E956" s="411"/>
      <c r="F956" s="412"/>
      <c r="G956" s="412"/>
      <c r="H956" s="413"/>
      <c r="I956" s="412"/>
      <c r="J956" s="414"/>
    </row>
    <row r="957" customFormat="false" ht="33" hidden="false" customHeight="true" outlineLevel="0" collapsed="false">
      <c r="A957" s="408"/>
      <c r="B957" s="408"/>
      <c r="C957" s="409"/>
      <c r="D957" s="410"/>
      <c r="E957" s="411"/>
      <c r="F957" s="412"/>
      <c r="G957" s="412"/>
      <c r="H957" s="413"/>
      <c r="I957" s="412"/>
      <c r="J957" s="414"/>
    </row>
    <row r="958" customFormat="false" ht="33" hidden="false" customHeight="true" outlineLevel="0" collapsed="false">
      <c r="A958" s="408"/>
      <c r="B958" s="408"/>
      <c r="C958" s="409"/>
      <c r="D958" s="410"/>
      <c r="E958" s="411"/>
      <c r="F958" s="412"/>
      <c r="G958" s="412"/>
      <c r="H958" s="413"/>
      <c r="I958" s="412"/>
      <c r="J958" s="414"/>
    </row>
    <row r="959" customFormat="false" ht="33" hidden="false" customHeight="true" outlineLevel="0" collapsed="false">
      <c r="A959" s="408"/>
      <c r="B959" s="408"/>
      <c r="C959" s="409"/>
      <c r="D959" s="410"/>
      <c r="E959" s="411"/>
      <c r="F959" s="412"/>
      <c r="G959" s="412"/>
      <c r="H959" s="413"/>
      <c r="I959" s="412"/>
      <c r="J959" s="414"/>
    </row>
    <row r="960" customFormat="false" ht="33" hidden="false" customHeight="true" outlineLevel="0" collapsed="false">
      <c r="A960" s="408"/>
      <c r="B960" s="408"/>
      <c r="C960" s="409"/>
      <c r="D960" s="410"/>
      <c r="E960" s="411"/>
      <c r="F960" s="412"/>
      <c r="G960" s="412"/>
      <c r="H960" s="413"/>
      <c r="I960" s="412"/>
      <c r="J960" s="414"/>
    </row>
    <row r="961" customFormat="false" ht="33" hidden="false" customHeight="true" outlineLevel="0" collapsed="false">
      <c r="A961" s="408"/>
      <c r="B961" s="408"/>
      <c r="C961" s="409"/>
      <c r="D961" s="410"/>
      <c r="E961" s="411"/>
      <c r="F961" s="412"/>
      <c r="G961" s="412"/>
      <c r="H961" s="413"/>
      <c r="I961" s="412"/>
      <c r="J961" s="414"/>
    </row>
    <row r="962" customFormat="false" ht="33" hidden="false" customHeight="true" outlineLevel="0" collapsed="false">
      <c r="A962" s="408"/>
      <c r="B962" s="408"/>
      <c r="C962" s="409"/>
      <c r="D962" s="410"/>
      <c r="E962" s="411"/>
      <c r="F962" s="412"/>
      <c r="G962" s="412"/>
      <c r="H962" s="413"/>
      <c r="I962" s="412"/>
      <c r="J962" s="414"/>
    </row>
    <row r="963" customFormat="false" ht="33" hidden="false" customHeight="true" outlineLevel="0" collapsed="false">
      <c r="A963" s="408"/>
      <c r="B963" s="408"/>
      <c r="C963" s="409"/>
      <c r="D963" s="410"/>
      <c r="E963" s="411"/>
      <c r="F963" s="412"/>
      <c r="G963" s="412"/>
      <c r="H963" s="413"/>
      <c r="I963" s="412"/>
      <c r="J963" s="414"/>
    </row>
    <row r="964" customFormat="false" ht="33" hidden="false" customHeight="true" outlineLevel="0" collapsed="false">
      <c r="A964" s="408"/>
      <c r="B964" s="408"/>
      <c r="C964" s="409"/>
      <c r="D964" s="410"/>
      <c r="E964" s="411"/>
      <c r="F964" s="412"/>
      <c r="G964" s="412"/>
      <c r="H964" s="413"/>
      <c r="I964" s="412"/>
      <c r="J964" s="414"/>
    </row>
    <row r="965" customFormat="false" ht="33" hidden="false" customHeight="true" outlineLevel="0" collapsed="false">
      <c r="A965" s="408"/>
      <c r="B965" s="408"/>
      <c r="C965" s="409"/>
      <c r="D965" s="410"/>
      <c r="E965" s="411"/>
      <c r="F965" s="412"/>
      <c r="G965" s="412"/>
      <c r="H965" s="413"/>
      <c r="I965" s="412"/>
      <c r="J965" s="414"/>
    </row>
    <row r="966" customFormat="false" ht="33" hidden="false" customHeight="true" outlineLevel="0" collapsed="false">
      <c r="A966" s="408"/>
      <c r="B966" s="408"/>
      <c r="C966" s="409"/>
      <c r="D966" s="410"/>
      <c r="E966" s="411"/>
      <c r="F966" s="412"/>
      <c r="G966" s="412"/>
      <c r="H966" s="413"/>
      <c r="I966" s="412"/>
      <c r="J966" s="414"/>
    </row>
    <row r="967" customFormat="false" ht="33" hidden="false" customHeight="true" outlineLevel="0" collapsed="false">
      <c r="A967" s="408"/>
      <c r="B967" s="408"/>
      <c r="C967" s="409"/>
      <c r="D967" s="410"/>
      <c r="E967" s="411"/>
      <c r="F967" s="412"/>
      <c r="G967" s="412"/>
      <c r="H967" s="413"/>
      <c r="I967" s="412"/>
      <c r="J967" s="414"/>
    </row>
    <row r="968" customFormat="false" ht="33" hidden="false" customHeight="true" outlineLevel="0" collapsed="false">
      <c r="A968" s="408"/>
      <c r="B968" s="408"/>
      <c r="C968" s="409"/>
      <c r="D968" s="410"/>
      <c r="E968" s="411"/>
      <c r="F968" s="412"/>
      <c r="G968" s="412"/>
      <c r="H968" s="413"/>
      <c r="I968" s="412"/>
      <c r="J968" s="414"/>
    </row>
    <row r="969" customFormat="false" ht="33" hidden="false" customHeight="true" outlineLevel="0" collapsed="false">
      <c r="A969" s="408"/>
      <c r="B969" s="408"/>
      <c r="C969" s="409"/>
      <c r="D969" s="410"/>
      <c r="E969" s="411"/>
      <c r="F969" s="412"/>
      <c r="G969" s="412"/>
      <c r="H969" s="413"/>
      <c r="I969" s="412"/>
      <c r="J969" s="414"/>
    </row>
    <row r="970" customFormat="false" ht="33" hidden="false" customHeight="true" outlineLevel="0" collapsed="false">
      <c r="A970" s="408"/>
      <c r="B970" s="408"/>
      <c r="C970" s="409"/>
      <c r="D970" s="410"/>
      <c r="E970" s="411"/>
      <c r="F970" s="412"/>
      <c r="G970" s="412"/>
      <c r="H970" s="413"/>
      <c r="I970" s="412"/>
      <c r="J970" s="414"/>
    </row>
    <row r="971" customFormat="false" ht="33" hidden="false" customHeight="true" outlineLevel="0" collapsed="false">
      <c r="A971" s="408"/>
      <c r="B971" s="408"/>
      <c r="C971" s="409"/>
      <c r="D971" s="410"/>
      <c r="E971" s="411"/>
      <c r="F971" s="412"/>
      <c r="G971" s="412"/>
      <c r="H971" s="413"/>
      <c r="I971" s="412"/>
      <c r="J971" s="414"/>
    </row>
    <row r="972" customFormat="false" ht="33" hidden="false" customHeight="true" outlineLevel="0" collapsed="false">
      <c r="A972" s="408"/>
      <c r="B972" s="408"/>
      <c r="C972" s="409"/>
      <c r="D972" s="410"/>
      <c r="E972" s="411"/>
      <c r="F972" s="412"/>
      <c r="G972" s="412"/>
      <c r="H972" s="413"/>
      <c r="I972" s="412"/>
      <c r="J972" s="414"/>
    </row>
    <row r="973" customFormat="false" ht="33" hidden="false" customHeight="true" outlineLevel="0" collapsed="false">
      <c r="A973" s="408"/>
      <c r="B973" s="408"/>
      <c r="C973" s="409"/>
      <c r="D973" s="410"/>
      <c r="E973" s="411"/>
      <c r="F973" s="412"/>
      <c r="G973" s="412"/>
      <c r="H973" s="413"/>
      <c r="I973" s="412"/>
      <c r="J973" s="414"/>
    </row>
    <row r="974" customFormat="false" ht="33" hidden="false" customHeight="true" outlineLevel="0" collapsed="false">
      <c r="A974" s="408"/>
      <c r="B974" s="408"/>
      <c r="C974" s="409"/>
      <c r="D974" s="410"/>
      <c r="E974" s="411"/>
      <c r="F974" s="412"/>
      <c r="G974" s="412"/>
      <c r="H974" s="413"/>
      <c r="I974" s="412"/>
      <c r="J974" s="414"/>
    </row>
    <row r="975" customFormat="false" ht="33" hidden="false" customHeight="true" outlineLevel="0" collapsed="false">
      <c r="A975" s="408"/>
      <c r="B975" s="408"/>
      <c r="C975" s="409"/>
      <c r="D975" s="410"/>
      <c r="E975" s="411"/>
      <c r="F975" s="412"/>
      <c r="G975" s="412"/>
      <c r="H975" s="413"/>
      <c r="I975" s="412"/>
      <c r="J975" s="414"/>
    </row>
    <row r="976" customFormat="false" ht="33" hidden="false" customHeight="true" outlineLevel="0" collapsed="false">
      <c r="A976" s="408"/>
      <c r="B976" s="408"/>
      <c r="C976" s="409"/>
      <c r="D976" s="410"/>
      <c r="E976" s="411"/>
      <c r="F976" s="412"/>
      <c r="G976" s="412"/>
      <c r="H976" s="413"/>
      <c r="I976" s="412"/>
      <c r="J976" s="414"/>
    </row>
    <row r="977" customFormat="false" ht="33" hidden="false" customHeight="true" outlineLevel="0" collapsed="false">
      <c r="A977" s="408"/>
      <c r="B977" s="408"/>
      <c r="C977" s="409"/>
      <c r="D977" s="410"/>
      <c r="E977" s="411"/>
      <c r="F977" s="412"/>
      <c r="G977" s="412"/>
      <c r="H977" s="413"/>
      <c r="I977" s="412"/>
      <c r="J977" s="414"/>
    </row>
    <row r="978" customFormat="false" ht="33" hidden="false" customHeight="true" outlineLevel="0" collapsed="false">
      <c r="A978" s="408"/>
      <c r="B978" s="408"/>
      <c r="C978" s="409"/>
      <c r="D978" s="410"/>
      <c r="E978" s="411"/>
      <c r="F978" s="412"/>
      <c r="G978" s="412"/>
      <c r="H978" s="413"/>
      <c r="I978" s="412"/>
      <c r="J978" s="414"/>
    </row>
    <row r="979" customFormat="false" ht="33" hidden="false" customHeight="true" outlineLevel="0" collapsed="false">
      <c r="A979" s="408"/>
      <c r="B979" s="408"/>
      <c r="C979" s="409"/>
      <c r="D979" s="410"/>
      <c r="E979" s="411"/>
      <c r="F979" s="412"/>
      <c r="G979" s="412"/>
      <c r="H979" s="413"/>
      <c r="I979" s="412"/>
      <c r="J979" s="414"/>
    </row>
    <row r="980" customFormat="false" ht="33" hidden="false" customHeight="true" outlineLevel="0" collapsed="false">
      <c r="A980" s="408"/>
      <c r="B980" s="408"/>
      <c r="C980" s="409"/>
      <c r="D980" s="410"/>
      <c r="E980" s="411"/>
      <c r="F980" s="412"/>
      <c r="G980" s="412"/>
      <c r="H980" s="413"/>
      <c r="I980" s="412"/>
      <c r="J980" s="414"/>
    </row>
    <row r="981" customFormat="false" ht="33" hidden="false" customHeight="true" outlineLevel="0" collapsed="false">
      <c r="A981" s="408"/>
      <c r="B981" s="408"/>
      <c r="C981" s="409"/>
      <c r="D981" s="410"/>
      <c r="E981" s="411"/>
      <c r="F981" s="412"/>
      <c r="G981" s="412"/>
      <c r="H981" s="413"/>
      <c r="I981" s="412"/>
      <c r="J981" s="414"/>
    </row>
    <row r="982" customFormat="false" ht="33" hidden="false" customHeight="true" outlineLevel="0" collapsed="false">
      <c r="A982" s="408"/>
      <c r="B982" s="408"/>
      <c r="C982" s="409"/>
      <c r="D982" s="410"/>
      <c r="E982" s="411"/>
      <c r="F982" s="412"/>
      <c r="G982" s="412"/>
      <c r="H982" s="413"/>
      <c r="I982" s="412"/>
      <c r="J982" s="414"/>
    </row>
    <row r="983" customFormat="false" ht="33" hidden="false" customHeight="true" outlineLevel="0" collapsed="false">
      <c r="A983" s="408"/>
      <c r="B983" s="408"/>
      <c r="C983" s="409"/>
      <c r="D983" s="410"/>
      <c r="E983" s="411"/>
      <c r="F983" s="412"/>
      <c r="G983" s="412"/>
      <c r="H983" s="413"/>
      <c r="I983" s="412"/>
      <c r="J983" s="414"/>
    </row>
    <row r="984" customFormat="false" ht="33" hidden="false" customHeight="true" outlineLevel="0" collapsed="false">
      <c r="A984" s="408"/>
      <c r="B984" s="408"/>
      <c r="C984" s="409"/>
      <c r="D984" s="410"/>
      <c r="E984" s="411"/>
      <c r="F984" s="412"/>
      <c r="G984" s="412"/>
      <c r="H984" s="413"/>
      <c r="I984" s="412"/>
      <c r="J984" s="414"/>
    </row>
    <row r="985" customFormat="false" ht="33" hidden="false" customHeight="true" outlineLevel="0" collapsed="false">
      <c r="A985" s="408"/>
      <c r="B985" s="408"/>
      <c r="C985" s="409"/>
      <c r="D985" s="410"/>
      <c r="E985" s="411"/>
      <c r="F985" s="412"/>
      <c r="G985" s="412"/>
      <c r="H985" s="413"/>
      <c r="I985" s="412"/>
      <c r="J985" s="414"/>
    </row>
    <row r="986" customFormat="false" ht="33" hidden="false" customHeight="true" outlineLevel="0" collapsed="false">
      <c r="A986" s="408"/>
      <c r="B986" s="408"/>
      <c r="C986" s="409"/>
      <c r="D986" s="410"/>
      <c r="E986" s="411"/>
      <c r="F986" s="412"/>
      <c r="G986" s="412"/>
      <c r="H986" s="413"/>
      <c r="I986" s="412"/>
      <c r="J986" s="414"/>
    </row>
    <row r="987" customFormat="false" ht="33" hidden="false" customHeight="true" outlineLevel="0" collapsed="false">
      <c r="A987" s="408"/>
      <c r="B987" s="408"/>
      <c r="C987" s="409"/>
      <c r="D987" s="410"/>
      <c r="E987" s="411"/>
      <c r="F987" s="412"/>
      <c r="G987" s="412"/>
      <c r="H987" s="413"/>
      <c r="I987" s="412"/>
      <c r="J987" s="414"/>
    </row>
    <row r="988" customFormat="false" ht="33" hidden="false" customHeight="true" outlineLevel="0" collapsed="false">
      <c r="A988" s="408"/>
      <c r="B988" s="408"/>
      <c r="C988" s="409"/>
      <c r="D988" s="410"/>
      <c r="E988" s="411"/>
      <c r="F988" s="412"/>
      <c r="G988" s="412"/>
      <c r="H988" s="413"/>
      <c r="I988" s="412"/>
      <c r="J988" s="414"/>
    </row>
    <row r="989" customFormat="false" ht="33" hidden="false" customHeight="true" outlineLevel="0" collapsed="false">
      <c r="A989" s="408"/>
      <c r="B989" s="408"/>
      <c r="C989" s="409"/>
      <c r="D989" s="410"/>
      <c r="E989" s="411"/>
      <c r="F989" s="412"/>
      <c r="G989" s="412"/>
      <c r="H989" s="413"/>
      <c r="I989" s="412"/>
      <c r="J989" s="414"/>
    </row>
    <row r="990" customFormat="false" ht="33" hidden="false" customHeight="true" outlineLevel="0" collapsed="false">
      <c r="A990" s="408"/>
      <c r="B990" s="408"/>
      <c r="C990" s="409"/>
      <c r="D990" s="410"/>
      <c r="E990" s="411"/>
      <c r="F990" s="412"/>
      <c r="G990" s="412"/>
      <c r="H990" s="413"/>
      <c r="I990" s="412"/>
      <c r="J990" s="414"/>
    </row>
    <row r="991" customFormat="false" ht="33" hidden="false" customHeight="true" outlineLevel="0" collapsed="false">
      <c r="A991" s="408"/>
      <c r="B991" s="408"/>
      <c r="C991" s="409"/>
      <c r="D991" s="410"/>
      <c r="E991" s="411"/>
      <c r="F991" s="412"/>
      <c r="G991" s="412"/>
      <c r="H991" s="413"/>
      <c r="I991" s="412"/>
      <c r="J991" s="414"/>
    </row>
    <row r="992" customFormat="false" ht="33" hidden="false" customHeight="true" outlineLevel="0" collapsed="false">
      <c r="A992" s="408"/>
      <c r="B992" s="408"/>
      <c r="C992" s="409"/>
      <c r="D992" s="410"/>
      <c r="E992" s="411"/>
      <c r="F992" s="412"/>
      <c r="G992" s="412"/>
      <c r="H992" s="413"/>
      <c r="I992" s="412"/>
      <c r="J992" s="414"/>
    </row>
    <row r="993" customFormat="false" ht="33" hidden="false" customHeight="true" outlineLevel="0" collapsed="false">
      <c r="A993" s="408"/>
      <c r="B993" s="408"/>
      <c r="C993" s="409"/>
      <c r="D993" s="410"/>
      <c r="E993" s="411"/>
      <c r="F993" s="412"/>
      <c r="G993" s="412"/>
      <c r="H993" s="413"/>
      <c r="I993" s="412"/>
      <c r="J993" s="414"/>
    </row>
    <row r="994" customFormat="false" ht="33" hidden="false" customHeight="true" outlineLevel="0" collapsed="false">
      <c r="A994" s="408"/>
      <c r="B994" s="408"/>
      <c r="C994" s="409"/>
      <c r="D994" s="410"/>
      <c r="E994" s="411"/>
      <c r="F994" s="412"/>
      <c r="G994" s="412"/>
      <c r="H994" s="413"/>
      <c r="I994" s="412"/>
      <c r="J994" s="414"/>
    </row>
    <row r="995" customFormat="false" ht="33" hidden="false" customHeight="true" outlineLevel="0" collapsed="false">
      <c r="A995" s="408"/>
      <c r="B995" s="408"/>
      <c r="C995" s="409"/>
      <c r="D995" s="410"/>
      <c r="E995" s="411"/>
      <c r="F995" s="412"/>
      <c r="G995" s="412"/>
      <c r="H995" s="413"/>
      <c r="I995" s="412"/>
      <c r="J995" s="414"/>
    </row>
    <row r="996" customFormat="false" ht="33" hidden="false" customHeight="true" outlineLevel="0" collapsed="false">
      <c r="A996" s="408"/>
      <c r="B996" s="408"/>
      <c r="C996" s="409"/>
      <c r="D996" s="410"/>
      <c r="E996" s="411"/>
      <c r="F996" s="412"/>
      <c r="G996" s="412"/>
      <c r="H996" s="413"/>
      <c r="I996" s="412"/>
      <c r="J996" s="414"/>
    </row>
    <row r="997" customFormat="false" ht="33" hidden="false" customHeight="true" outlineLevel="0" collapsed="false">
      <c r="A997" s="408"/>
      <c r="B997" s="408"/>
      <c r="C997" s="409"/>
      <c r="D997" s="410"/>
      <c r="E997" s="411"/>
      <c r="F997" s="412"/>
      <c r="G997" s="412"/>
      <c r="H997" s="413"/>
      <c r="I997" s="412"/>
      <c r="J997" s="414"/>
    </row>
    <row r="998" customFormat="false" ht="33" hidden="false" customHeight="true" outlineLevel="0" collapsed="false">
      <c r="A998" s="408"/>
      <c r="B998" s="408"/>
      <c r="C998" s="409"/>
      <c r="D998" s="410"/>
      <c r="E998" s="411"/>
      <c r="F998" s="412"/>
      <c r="G998" s="412"/>
      <c r="H998" s="413"/>
      <c r="I998" s="412"/>
      <c r="J998" s="414"/>
    </row>
    <row r="999" customFormat="false" ht="33" hidden="false" customHeight="true" outlineLevel="0" collapsed="false">
      <c r="A999" s="408"/>
      <c r="B999" s="408"/>
      <c r="C999" s="409"/>
      <c r="D999" s="410"/>
      <c r="E999" s="411"/>
      <c r="F999" s="412"/>
      <c r="G999" s="412"/>
      <c r="H999" s="413"/>
      <c r="I999" s="412"/>
      <c r="J999" s="414"/>
    </row>
    <row r="1000" customFormat="false" ht="33" hidden="false" customHeight="true" outlineLevel="0" collapsed="false">
      <c r="A1000" s="408"/>
      <c r="B1000" s="408"/>
      <c r="C1000" s="409"/>
      <c r="D1000" s="410"/>
      <c r="E1000" s="411"/>
      <c r="F1000" s="412"/>
      <c r="G1000" s="412"/>
      <c r="H1000" s="413"/>
      <c r="I1000" s="412"/>
      <c r="J1000" s="414"/>
    </row>
    <row r="1001" customFormat="false" ht="33" hidden="false" customHeight="true" outlineLevel="0" collapsed="false">
      <c r="A1001" s="408"/>
      <c r="B1001" s="408"/>
      <c r="C1001" s="409"/>
      <c r="D1001" s="410"/>
      <c r="E1001" s="411"/>
      <c r="F1001" s="412"/>
      <c r="G1001" s="412"/>
      <c r="H1001" s="413"/>
      <c r="I1001" s="412"/>
      <c r="J1001" s="414"/>
    </row>
    <row r="1002" customFormat="false" ht="33" hidden="false" customHeight="true" outlineLevel="0" collapsed="false">
      <c r="A1002" s="408"/>
      <c r="B1002" s="408"/>
      <c r="C1002" s="409"/>
      <c r="D1002" s="410"/>
      <c r="E1002" s="411"/>
      <c r="F1002" s="412"/>
      <c r="G1002" s="412"/>
      <c r="H1002" s="413"/>
      <c r="I1002" s="412"/>
      <c r="J1002" s="414"/>
    </row>
    <row r="1003" customFormat="false" ht="33" hidden="false" customHeight="true" outlineLevel="0" collapsed="false">
      <c r="A1003" s="408"/>
      <c r="B1003" s="408"/>
      <c r="C1003" s="409"/>
      <c r="D1003" s="410"/>
      <c r="E1003" s="411"/>
      <c r="F1003" s="412"/>
      <c r="G1003" s="412"/>
      <c r="H1003" s="413"/>
      <c r="I1003" s="412"/>
      <c r="J1003" s="414"/>
    </row>
    <row r="1004" customFormat="false" ht="33" hidden="false" customHeight="true" outlineLevel="0" collapsed="false">
      <c r="A1004" s="408"/>
      <c r="B1004" s="408"/>
      <c r="C1004" s="409"/>
      <c r="D1004" s="410"/>
      <c r="E1004" s="411"/>
      <c r="F1004" s="412"/>
      <c r="G1004" s="412"/>
      <c r="H1004" s="413"/>
      <c r="I1004" s="412"/>
      <c r="J1004" s="414"/>
    </row>
    <row r="1005" customFormat="false" ht="33" hidden="false" customHeight="true" outlineLevel="0" collapsed="false">
      <c r="A1005" s="408"/>
      <c r="B1005" s="408"/>
      <c r="C1005" s="409"/>
      <c r="D1005" s="410"/>
      <c r="E1005" s="411"/>
      <c r="F1005" s="412"/>
      <c r="G1005" s="412"/>
      <c r="H1005" s="413"/>
      <c r="I1005" s="412"/>
      <c r="J1005" s="414"/>
    </row>
    <row r="1006" customFormat="false" ht="33" hidden="false" customHeight="true" outlineLevel="0" collapsed="false">
      <c r="A1006" s="408"/>
      <c r="B1006" s="408"/>
      <c r="C1006" s="409"/>
      <c r="D1006" s="410"/>
      <c r="E1006" s="411"/>
      <c r="F1006" s="412"/>
      <c r="G1006" s="412"/>
      <c r="H1006" s="413"/>
      <c r="I1006" s="412"/>
      <c r="J1006" s="414"/>
    </row>
    <row r="1007" customFormat="false" ht="33" hidden="false" customHeight="true" outlineLevel="0" collapsed="false">
      <c r="A1007" s="408"/>
      <c r="B1007" s="408"/>
      <c r="C1007" s="409"/>
      <c r="D1007" s="410"/>
      <c r="E1007" s="411"/>
      <c r="F1007" s="412"/>
      <c r="G1007" s="412"/>
      <c r="H1007" s="413"/>
      <c r="I1007" s="412"/>
      <c r="J1007" s="414"/>
    </row>
    <row r="1008" customFormat="false" ht="33" hidden="false" customHeight="true" outlineLevel="0" collapsed="false">
      <c r="A1008" s="408"/>
      <c r="B1008" s="408"/>
      <c r="C1008" s="409"/>
      <c r="D1008" s="410"/>
      <c r="E1008" s="411"/>
      <c r="F1008" s="412"/>
      <c r="G1008" s="412"/>
      <c r="H1008" s="413"/>
      <c r="I1008" s="412"/>
      <c r="J1008" s="414"/>
    </row>
    <row r="1009" customFormat="false" ht="33" hidden="false" customHeight="true" outlineLevel="0" collapsed="false">
      <c r="A1009" s="408"/>
      <c r="B1009" s="408"/>
      <c r="C1009" s="409"/>
      <c r="D1009" s="410"/>
      <c r="E1009" s="411"/>
      <c r="F1009" s="412"/>
      <c r="G1009" s="412"/>
      <c r="H1009" s="413"/>
      <c r="I1009" s="412"/>
      <c r="J1009" s="414"/>
    </row>
    <row r="1010" customFormat="false" ht="33" hidden="false" customHeight="true" outlineLevel="0" collapsed="false">
      <c r="A1010" s="408"/>
      <c r="B1010" s="408"/>
      <c r="C1010" s="409"/>
      <c r="D1010" s="410"/>
      <c r="E1010" s="411"/>
      <c r="F1010" s="412"/>
      <c r="G1010" s="412"/>
      <c r="H1010" s="413"/>
      <c r="I1010" s="412"/>
      <c r="J1010" s="414"/>
    </row>
    <row r="1011" customFormat="false" ht="33" hidden="false" customHeight="true" outlineLevel="0" collapsed="false">
      <c r="A1011" s="408"/>
      <c r="B1011" s="408"/>
      <c r="C1011" s="409"/>
      <c r="D1011" s="410"/>
      <c r="E1011" s="411"/>
      <c r="F1011" s="412"/>
      <c r="G1011" s="412"/>
      <c r="H1011" s="413"/>
      <c r="I1011" s="412"/>
      <c r="J1011" s="414"/>
    </row>
    <row r="1012" customFormat="false" ht="33" hidden="false" customHeight="true" outlineLevel="0" collapsed="false">
      <c r="A1012" s="408"/>
      <c r="B1012" s="408"/>
      <c r="C1012" s="409"/>
      <c r="D1012" s="410"/>
      <c r="E1012" s="411"/>
      <c r="F1012" s="412"/>
      <c r="G1012" s="412"/>
      <c r="H1012" s="413"/>
      <c r="I1012" s="412"/>
      <c r="J1012" s="414"/>
    </row>
    <row r="1013" customFormat="false" ht="33" hidden="false" customHeight="true" outlineLevel="0" collapsed="false">
      <c r="A1013" s="408"/>
      <c r="B1013" s="408"/>
      <c r="C1013" s="409"/>
      <c r="D1013" s="410"/>
      <c r="E1013" s="411"/>
      <c r="F1013" s="412"/>
      <c r="G1013" s="412"/>
      <c r="H1013" s="413"/>
      <c r="I1013" s="412"/>
      <c r="J1013" s="414"/>
    </row>
    <row r="1014" customFormat="false" ht="33" hidden="false" customHeight="true" outlineLevel="0" collapsed="false">
      <c r="A1014" s="408"/>
      <c r="B1014" s="408"/>
      <c r="C1014" s="409"/>
      <c r="D1014" s="410"/>
      <c r="E1014" s="411"/>
      <c r="F1014" s="412"/>
      <c r="G1014" s="412"/>
      <c r="H1014" s="413"/>
      <c r="I1014" s="412"/>
      <c r="J1014" s="414"/>
    </row>
    <row r="1015" customFormat="false" ht="33" hidden="false" customHeight="true" outlineLevel="0" collapsed="false">
      <c r="A1015" s="408"/>
      <c r="B1015" s="408"/>
      <c r="C1015" s="409"/>
      <c r="D1015" s="410"/>
      <c r="E1015" s="411"/>
      <c r="F1015" s="412"/>
      <c r="G1015" s="412"/>
      <c r="H1015" s="413"/>
      <c r="I1015" s="412"/>
      <c r="J1015" s="414"/>
    </row>
    <row r="1016" customFormat="false" ht="33" hidden="false" customHeight="true" outlineLevel="0" collapsed="false">
      <c r="A1016" s="408"/>
      <c r="B1016" s="408"/>
      <c r="C1016" s="409"/>
      <c r="D1016" s="410"/>
      <c r="E1016" s="411"/>
      <c r="F1016" s="412"/>
      <c r="G1016" s="412"/>
      <c r="H1016" s="413"/>
      <c r="I1016" s="412"/>
      <c r="J1016" s="414"/>
    </row>
    <row r="1017" customFormat="false" ht="33" hidden="false" customHeight="true" outlineLevel="0" collapsed="false">
      <c r="A1017" s="408"/>
      <c r="B1017" s="408"/>
      <c r="C1017" s="409"/>
      <c r="D1017" s="410"/>
      <c r="E1017" s="411"/>
      <c r="F1017" s="412"/>
      <c r="G1017" s="412"/>
      <c r="H1017" s="413"/>
      <c r="I1017" s="412"/>
      <c r="J1017" s="414"/>
    </row>
    <row r="1018" customFormat="false" ht="33" hidden="false" customHeight="true" outlineLevel="0" collapsed="false">
      <c r="A1018" s="408"/>
      <c r="B1018" s="408"/>
      <c r="C1018" s="409"/>
      <c r="D1018" s="410"/>
      <c r="E1018" s="411"/>
      <c r="F1018" s="412"/>
      <c r="G1018" s="412"/>
      <c r="H1018" s="413"/>
      <c r="I1018" s="412"/>
      <c r="J1018" s="414"/>
    </row>
    <row r="1019" customFormat="false" ht="33" hidden="false" customHeight="true" outlineLevel="0" collapsed="false">
      <c r="A1019" s="408"/>
      <c r="B1019" s="408"/>
      <c r="C1019" s="409"/>
      <c r="D1019" s="410"/>
      <c r="E1019" s="411"/>
      <c r="F1019" s="412"/>
      <c r="G1019" s="412"/>
      <c r="H1019" s="413"/>
      <c r="I1019" s="412"/>
      <c r="J1019" s="414"/>
    </row>
    <row r="1020" customFormat="false" ht="33" hidden="false" customHeight="true" outlineLevel="0" collapsed="false">
      <c r="A1020" s="408"/>
      <c r="B1020" s="408"/>
      <c r="C1020" s="409"/>
      <c r="D1020" s="410"/>
      <c r="E1020" s="411"/>
      <c r="F1020" s="412"/>
      <c r="G1020" s="412"/>
      <c r="H1020" s="413"/>
      <c r="I1020" s="412"/>
      <c r="J1020" s="414"/>
    </row>
    <row r="1021" customFormat="false" ht="33" hidden="false" customHeight="true" outlineLevel="0" collapsed="false">
      <c r="A1021" s="408"/>
      <c r="B1021" s="408"/>
      <c r="C1021" s="409"/>
      <c r="D1021" s="410"/>
      <c r="E1021" s="411"/>
      <c r="F1021" s="412"/>
      <c r="G1021" s="412"/>
      <c r="H1021" s="413"/>
      <c r="I1021" s="412"/>
      <c r="J1021" s="414"/>
    </row>
    <row r="1022" customFormat="false" ht="33" hidden="false" customHeight="true" outlineLevel="0" collapsed="false">
      <c r="A1022" s="408"/>
      <c r="B1022" s="408"/>
      <c r="C1022" s="409"/>
      <c r="D1022" s="410"/>
      <c r="E1022" s="411"/>
      <c r="F1022" s="412"/>
      <c r="G1022" s="412"/>
      <c r="H1022" s="413"/>
      <c r="I1022" s="412"/>
      <c r="J1022" s="414"/>
    </row>
    <row r="1023" customFormat="false" ht="33" hidden="false" customHeight="true" outlineLevel="0" collapsed="false">
      <c r="A1023" s="408"/>
      <c r="B1023" s="408"/>
      <c r="C1023" s="409"/>
      <c r="D1023" s="410"/>
      <c r="E1023" s="411"/>
      <c r="F1023" s="412"/>
      <c r="G1023" s="412"/>
      <c r="H1023" s="413"/>
      <c r="I1023" s="412"/>
      <c r="J1023" s="414"/>
    </row>
    <row r="1024" customFormat="false" ht="33" hidden="false" customHeight="true" outlineLevel="0" collapsed="false">
      <c r="A1024" s="408"/>
      <c r="B1024" s="408"/>
      <c r="C1024" s="409"/>
      <c r="D1024" s="410"/>
      <c r="E1024" s="411"/>
      <c r="F1024" s="412"/>
      <c r="G1024" s="412"/>
      <c r="H1024" s="413"/>
      <c r="I1024" s="412"/>
      <c r="J1024" s="414"/>
    </row>
    <row r="1025" customFormat="false" ht="33" hidden="false" customHeight="true" outlineLevel="0" collapsed="false">
      <c r="A1025" s="408"/>
      <c r="B1025" s="408"/>
      <c r="C1025" s="409"/>
      <c r="D1025" s="410"/>
      <c r="E1025" s="411"/>
      <c r="F1025" s="412"/>
      <c r="G1025" s="412"/>
      <c r="H1025" s="413"/>
      <c r="I1025" s="412"/>
      <c r="J1025" s="414"/>
    </row>
    <row r="1026" customFormat="false" ht="33" hidden="false" customHeight="true" outlineLevel="0" collapsed="false">
      <c r="A1026" s="408"/>
      <c r="B1026" s="408"/>
      <c r="C1026" s="409"/>
      <c r="D1026" s="410"/>
      <c r="E1026" s="411"/>
      <c r="F1026" s="412"/>
      <c r="G1026" s="412"/>
      <c r="H1026" s="413"/>
      <c r="I1026" s="412"/>
      <c r="J1026" s="414"/>
    </row>
    <row r="1027" customFormat="false" ht="33" hidden="false" customHeight="true" outlineLevel="0" collapsed="false">
      <c r="A1027" s="408"/>
      <c r="B1027" s="408"/>
      <c r="C1027" s="409"/>
      <c r="D1027" s="410"/>
      <c r="E1027" s="411"/>
      <c r="F1027" s="412"/>
      <c r="G1027" s="412"/>
      <c r="H1027" s="413"/>
      <c r="I1027" s="412"/>
      <c r="J1027" s="414"/>
    </row>
    <row r="1028" customFormat="false" ht="33" hidden="false" customHeight="true" outlineLevel="0" collapsed="false">
      <c r="A1028" s="408"/>
      <c r="B1028" s="408"/>
      <c r="C1028" s="409"/>
      <c r="D1028" s="410"/>
      <c r="E1028" s="411"/>
      <c r="F1028" s="412"/>
      <c r="G1028" s="412"/>
      <c r="H1028" s="413"/>
      <c r="I1028" s="412"/>
      <c r="J1028" s="414"/>
    </row>
    <row r="1029" customFormat="false" ht="33" hidden="false" customHeight="true" outlineLevel="0" collapsed="false">
      <c r="A1029" s="408"/>
      <c r="B1029" s="408"/>
      <c r="C1029" s="409"/>
      <c r="D1029" s="410"/>
      <c r="E1029" s="411"/>
      <c r="F1029" s="412"/>
      <c r="G1029" s="412"/>
      <c r="H1029" s="413"/>
      <c r="I1029" s="412"/>
      <c r="J1029" s="414"/>
    </row>
    <row r="1030" customFormat="false" ht="33" hidden="false" customHeight="true" outlineLevel="0" collapsed="false">
      <c r="A1030" s="408"/>
      <c r="B1030" s="408"/>
      <c r="C1030" s="409"/>
      <c r="D1030" s="410"/>
      <c r="E1030" s="411"/>
      <c r="F1030" s="412"/>
      <c r="G1030" s="412"/>
      <c r="H1030" s="413"/>
      <c r="I1030" s="412"/>
      <c r="J1030" s="414"/>
    </row>
    <row r="1031" customFormat="false" ht="33" hidden="false" customHeight="true" outlineLevel="0" collapsed="false">
      <c r="A1031" s="408"/>
      <c r="B1031" s="408"/>
      <c r="C1031" s="409"/>
      <c r="D1031" s="410"/>
      <c r="E1031" s="411"/>
      <c r="F1031" s="412"/>
      <c r="G1031" s="412"/>
      <c r="H1031" s="413"/>
      <c r="I1031" s="412"/>
      <c r="J1031" s="414"/>
    </row>
    <row r="1032" customFormat="false" ht="33" hidden="false" customHeight="true" outlineLevel="0" collapsed="false">
      <c r="A1032" s="408"/>
      <c r="B1032" s="408"/>
      <c r="C1032" s="409"/>
      <c r="D1032" s="410"/>
      <c r="E1032" s="411"/>
      <c r="F1032" s="412"/>
      <c r="G1032" s="412"/>
      <c r="H1032" s="413"/>
      <c r="I1032" s="412"/>
      <c r="J1032" s="414"/>
    </row>
    <row r="1033" customFormat="false" ht="33" hidden="false" customHeight="true" outlineLevel="0" collapsed="false">
      <c r="A1033" s="408"/>
      <c r="B1033" s="408"/>
      <c r="C1033" s="409"/>
      <c r="D1033" s="410"/>
      <c r="E1033" s="411"/>
      <c r="F1033" s="412"/>
      <c r="G1033" s="412"/>
      <c r="H1033" s="413"/>
      <c r="I1033" s="412"/>
      <c r="J1033" s="414"/>
    </row>
    <row r="1034" customFormat="false" ht="33" hidden="false" customHeight="true" outlineLevel="0" collapsed="false">
      <c r="A1034" s="408"/>
      <c r="B1034" s="408"/>
      <c r="C1034" s="409"/>
      <c r="D1034" s="410"/>
      <c r="E1034" s="411"/>
      <c r="F1034" s="412"/>
      <c r="G1034" s="412"/>
      <c r="H1034" s="413"/>
      <c r="I1034" s="412"/>
      <c r="J1034" s="414"/>
    </row>
    <row r="1035" customFormat="false" ht="33" hidden="false" customHeight="true" outlineLevel="0" collapsed="false">
      <c r="A1035" s="408"/>
      <c r="B1035" s="408"/>
      <c r="C1035" s="409"/>
      <c r="D1035" s="410"/>
      <c r="E1035" s="411"/>
      <c r="F1035" s="412"/>
      <c r="G1035" s="412"/>
      <c r="H1035" s="413"/>
      <c r="I1035" s="412"/>
      <c r="J1035" s="414"/>
    </row>
    <row r="1036" customFormat="false" ht="33" hidden="false" customHeight="true" outlineLevel="0" collapsed="false">
      <c r="A1036" s="408"/>
      <c r="B1036" s="408"/>
      <c r="C1036" s="409"/>
      <c r="D1036" s="410"/>
      <c r="E1036" s="411"/>
      <c r="F1036" s="412"/>
      <c r="G1036" s="412"/>
      <c r="H1036" s="413"/>
      <c r="I1036" s="412"/>
      <c r="J1036" s="414"/>
    </row>
    <row r="1037" customFormat="false" ht="33" hidden="false" customHeight="true" outlineLevel="0" collapsed="false">
      <c r="A1037" s="408"/>
      <c r="B1037" s="408"/>
      <c r="C1037" s="409"/>
      <c r="D1037" s="410"/>
      <c r="E1037" s="411"/>
      <c r="F1037" s="412"/>
      <c r="G1037" s="412"/>
      <c r="H1037" s="413"/>
      <c r="I1037" s="412"/>
      <c r="J1037" s="414"/>
    </row>
    <row r="1038" customFormat="false" ht="33" hidden="false" customHeight="true" outlineLevel="0" collapsed="false">
      <c r="A1038" s="408"/>
      <c r="B1038" s="408"/>
      <c r="C1038" s="409"/>
      <c r="D1038" s="410"/>
      <c r="E1038" s="411"/>
      <c r="F1038" s="412"/>
      <c r="G1038" s="412"/>
      <c r="H1038" s="413"/>
      <c r="I1038" s="412"/>
      <c r="J1038" s="414"/>
    </row>
    <row r="1039" customFormat="false" ht="33" hidden="false" customHeight="true" outlineLevel="0" collapsed="false">
      <c r="A1039" s="408"/>
      <c r="B1039" s="408"/>
      <c r="C1039" s="409"/>
      <c r="D1039" s="410"/>
      <c r="E1039" s="411"/>
      <c r="F1039" s="412"/>
      <c r="G1039" s="412"/>
      <c r="H1039" s="413"/>
      <c r="I1039" s="412"/>
      <c r="J1039" s="414"/>
    </row>
    <row r="1040" customFormat="false" ht="33" hidden="false" customHeight="true" outlineLevel="0" collapsed="false">
      <c r="A1040" s="408"/>
      <c r="B1040" s="408"/>
      <c r="C1040" s="409"/>
      <c r="D1040" s="410"/>
      <c r="E1040" s="411"/>
      <c r="F1040" s="412"/>
      <c r="G1040" s="412"/>
      <c r="H1040" s="413"/>
      <c r="I1040" s="412"/>
      <c r="J1040" s="414"/>
    </row>
    <row r="1041" customFormat="false" ht="33" hidden="false" customHeight="true" outlineLevel="0" collapsed="false">
      <c r="A1041" s="408"/>
      <c r="B1041" s="408"/>
      <c r="C1041" s="409"/>
      <c r="D1041" s="410"/>
      <c r="E1041" s="411"/>
      <c r="F1041" s="412"/>
      <c r="G1041" s="412"/>
      <c r="H1041" s="413"/>
      <c r="I1041" s="412"/>
      <c r="J1041" s="414"/>
    </row>
    <row r="1042" customFormat="false" ht="33" hidden="false" customHeight="true" outlineLevel="0" collapsed="false">
      <c r="A1042" s="408"/>
      <c r="B1042" s="408"/>
      <c r="C1042" s="409"/>
      <c r="D1042" s="410"/>
      <c r="E1042" s="411"/>
      <c r="F1042" s="412"/>
      <c r="G1042" s="412"/>
      <c r="H1042" s="413"/>
      <c r="I1042" s="412"/>
      <c r="J1042" s="414"/>
    </row>
    <row r="1043" customFormat="false" ht="33" hidden="false" customHeight="true" outlineLevel="0" collapsed="false">
      <c r="A1043" s="408"/>
      <c r="B1043" s="408"/>
      <c r="C1043" s="409"/>
      <c r="D1043" s="410"/>
      <c r="E1043" s="411"/>
      <c r="F1043" s="412"/>
      <c r="G1043" s="412"/>
      <c r="H1043" s="413"/>
      <c r="I1043" s="412"/>
      <c r="J1043" s="414"/>
    </row>
    <row r="1044" customFormat="false" ht="33" hidden="false" customHeight="true" outlineLevel="0" collapsed="false">
      <c r="A1044" s="408"/>
      <c r="B1044" s="408"/>
      <c r="C1044" s="409"/>
      <c r="D1044" s="410"/>
      <c r="E1044" s="411"/>
      <c r="F1044" s="412"/>
      <c r="G1044" s="412"/>
      <c r="H1044" s="413"/>
      <c r="I1044" s="412"/>
      <c r="J1044" s="414"/>
    </row>
    <row r="1045" customFormat="false" ht="33" hidden="false" customHeight="true" outlineLevel="0" collapsed="false">
      <c r="A1045" s="408"/>
      <c r="B1045" s="408"/>
      <c r="C1045" s="409"/>
      <c r="D1045" s="410"/>
      <c r="E1045" s="411"/>
      <c r="F1045" s="412"/>
      <c r="G1045" s="412"/>
      <c r="H1045" s="413"/>
      <c r="I1045" s="412"/>
      <c r="J1045" s="414"/>
    </row>
    <row r="1046" customFormat="false" ht="33" hidden="false" customHeight="true" outlineLevel="0" collapsed="false">
      <c r="A1046" s="408"/>
      <c r="B1046" s="408"/>
      <c r="C1046" s="409"/>
      <c r="D1046" s="410"/>
      <c r="E1046" s="411"/>
      <c r="F1046" s="412"/>
      <c r="G1046" s="412"/>
      <c r="H1046" s="413"/>
      <c r="I1046" s="412"/>
      <c r="J1046" s="414"/>
    </row>
    <row r="1047" customFormat="false" ht="33" hidden="false" customHeight="true" outlineLevel="0" collapsed="false">
      <c r="A1047" s="408"/>
      <c r="B1047" s="408"/>
      <c r="C1047" s="409"/>
      <c r="D1047" s="410"/>
      <c r="E1047" s="411"/>
      <c r="F1047" s="412"/>
      <c r="G1047" s="412"/>
      <c r="H1047" s="413"/>
      <c r="I1047" s="412"/>
      <c r="J1047" s="414"/>
    </row>
    <row r="1048" customFormat="false" ht="33" hidden="false" customHeight="true" outlineLevel="0" collapsed="false">
      <c r="A1048" s="408"/>
      <c r="B1048" s="408"/>
      <c r="C1048" s="409"/>
      <c r="D1048" s="410"/>
      <c r="E1048" s="411"/>
      <c r="F1048" s="412"/>
      <c r="G1048" s="412"/>
      <c r="H1048" s="413"/>
      <c r="I1048" s="412"/>
      <c r="J1048" s="414"/>
    </row>
    <row r="1049" customFormat="false" ht="33" hidden="false" customHeight="true" outlineLevel="0" collapsed="false">
      <c r="A1049" s="408"/>
      <c r="B1049" s="408"/>
      <c r="C1049" s="409"/>
      <c r="D1049" s="410"/>
      <c r="E1049" s="411"/>
      <c r="F1049" s="412"/>
      <c r="G1049" s="412"/>
      <c r="H1049" s="413"/>
      <c r="I1049" s="412"/>
      <c r="J1049" s="414"/>
    </row>
    <row r="1050" customFormat="false" ht="33" hidden="false" customHeight="true" outlineLevel="0" collapsed="false">
      <c r="A1050" s="408"/>
      <c r="B1050" s="408"/>
      <c r="C1050" s="409"/>
      <c r="D1050" s="410"/>
      <c r="E1050" s="411"/>
      <c r="F1050" s="412"/>
      <c r="G1050" s="412"/>
      <c r="H1050" s="413"/>
      <c r="I1050" s="412"/>
      <c r="J1050" s="414"/>
    </row>
    <row r="1051" customFormat="false" ht="33" hidden="false" customHeight="true" outlineLevel="0" collapsed="false">
      <c r="A1051" s="408"/>
      <c r="B1051" s="408"/>
      <c r="C1051" s="409"/>
      <c r="D1051" s="410"/>
      <c r="E1051" s="411"/>
      <c r="F1051" s="412"/>
      <c r="G1051" s="412"/>
      <c r="H1051" s="413"/>
      <c r="I1051" s="412"/>
      <c r="J1051" s="414"/>
    </row>
    <row r="1052" customFormat="false" ht="33" hidden="false" customHeight="true" outlineLevel="0" collapsed="false">
      <c r="A1052" s="408"/>
      <c r="B1052" s="408"/>
      <c r="C1052" s="409"/>
      <c r="D1052" s="410"/>
      <c r="E1052" s="411"/>
      <c r="F1052" s="412"/>
      <c r="G1052" s="412"/>
      <c r="H1052" s="413"/>
      <c r="I1052" s="412"/>
      <c r="J1052" s="414"/>
    </row>
    <row r="1053" customFormat="false" ht="33" hidden="false" customHeight="true" outlineLevel="0" collapsed="false">
      <c r="A1053" s="408"/>
      <c r="B1053" s="408"/>
      <c r="C1053" s="409"/>
      <c r="D1053" s="410"/>
      <c r="E1053" s="411"/>
      <c r="F1053" s="412"/>
      <c r="G1053" s="412"/>
      <c r="H1053" s="413"/>
      <c r="I1053" s="412"/>
      <c r="J1053" s="414"/>
    </row>
    <row r="1054" customFormat="false" ht="33" hidden="false" customHeight="true" outlineLevel="0" collapsed="false">
      <c r="A1054" s="408"/>
      <c r="B1054" s="408"/>
      <c r="C1054" s="409"/>
      <c r="D1054" s="410"/>
      <c r="E1054" s="411"/>
      <c r="F1054" s="412"/>
      <c r="G1054" s="412"/>
      <c r="H1054" s="413"/>
      <c r="I1054" s="412"/>
      <c r="J1054" s="414"/>
    </row>
    <row r="1055" customFormat="false" ht="33" hidden="false" customHeight="true" outlineLevel="0" collapsed="false">
      <c r="A1055" s="408"/>
      <c r="B1055" s="408"/>
      <c r="C1055" s="409"/>
      <c r="D1055" s="410"/>
      <c r="E1055" s="411"/>
      <c r="F1055" s="412"/>
      <c r="G1055" s="412"/>
      <c r="H1055" s="413"/>
      <c r="I1055" s="412"/>
      <c r="J1055" s="414"/>
    </row>
    <row r="1056" customFormat="false" ht="33" hidden="false" customHeight="true" outlineLevel="0" collapsed="false">
      <c r="A1056" s="408"/>
      <c r="B1056" s="408"/>
      <c r="C1056" s="409"/>
      <c r="D1056" s="410"/>
      <c r="E1056" s="411"/>
      <c r="F1056" s="412"/>
      <c r="G1056" s="412"/>
      <c r="H1056" s="413"/>
      <c r="I1056" s="412"/>
      <c r="J1056" s="414"/>
    </row>
    <row r="1057" customFormat="false" ht="33" hidden="false" customHeight="true" outlineLevel="0" collapsed="false">
      <c r="A1057" s="408"/>
      <c r="B1057" s="408"/>
      <c r="C1057" s="409"/>
      <c r="D1057" s="410"/>
      <c r="E1057" s="411"/>
      <c r="F1057" s="412"/>
      <c r="G1057" s="412"/>
      <c r="H1057" s="413"/>
      <c r="I1057" s="412"/>
      <c r="J1057" s="414"/>
    </row>
    <row r="1058" customFormat="false" ht="33" hidden="false" customHeight="true" outlineLevel="0" collapsed="false">
      <c r="A1058" s="408"/>
      <c r="B1058" s="408"/>
      <c r="C1058" s="409"/>
      <c r="D1058" s="410"/>
      <c r="E1058" s="411"/>
      <c r="F1058" s="412"/>
      <c r="G1058" s="412"/>
      <c r="H1058" s="413"/>
      <c r="I1058" s="412"/>
      <c r="J1058" s="414"/>
    </row>
    <row r="1059" customFormat="false" ht="33" hidden="false" customHeight="true" outlineLevel="0" collapsed="false">
      <c r="A1059" s="408"/>
      <c r="B1059" s="408"/>
      <c r="C1059" s="409"/>
      <c r="D1059" s="410"/>
      <c r="E1059" s="411"/>
      <c r="F1059" s="412"/>
      <c r="G1059" s="412"/>
      <c r="H1059" s="413"/>
      <c r="I1059" s="412"/>
      <c r="J1059" s="414"/>
    </row>
    <row r="1060" customFormat="false" ht="33" hidden="false" customHeight="true" outlineLevel="0" collapsed="false">
      <c r="A1060" s="408"/>
      <c r="B1060" s="408"/>
      <c r="C1060" s="409"/>
      <c r="D1060" s="410"/>
      <c r="E1060" s="411"/>
      <c r="F1060" s="412"/>
      <c r="G1060" s="412"/>
      <c r="H1060" s="413"/>
      <c r="I1060" s="412"/>
      <c r="J1060" s="414"/>
    </row>
    <row r="1061" customFormat="false" ht="33" hidden="false" customHeight="true" outlineLevel="0" collapsed="false">
      <c r="A1061" s="408"/>
      <c r="B1061" s="408"/>
      <c r="C1061" s="409"/>
      <c r="D1061" s="410"/>
      <c r="E1061" s="411"/>
      <c r="F1061" s="412"/>
      <c r="G1061" s="412"/>
      <c r="H1061" s="413"/>
      <c r="I1061" s="412"/>
      <c r="J1061" s="414"/>
    </row>
    <row r="1062" customFormat="false" ht="33" hidden="false" customHeight="true" outlineLevel="0" collapsed="false">
      <c r="A1062" s="408"/>
      <c r="B1062" s="408"/>
      <c r="C1062" s="409"/>
      <c r="D1062" s="410"/>
      <c r="E1062" s="411"/>
      <c r="F1062" s="412"/>
      <c r="G1062" s="412"/>
      <c r="H1062" s="413"/>
      <c r="I1062" s="412"/>
      <c r="J1062" s="414"/>
    </row>
    <row r="1063" customFormat="false" ht="33" hidden="false" customHeight="true" outlineLevel="0" collapsed="false">
      <c r="A1063" s="408"/>
      <c r="B1063" s="408"/>
      <c r="C1063" s="409"/>
      <c r="D1063" s="410"/>
      <c r="E1063" s="411"/>
      <c r="F1063" s="412"/>
      <c r="G1063" s="412"/>
      <c r="H1063" s="413"/>
      <c r="I1063" s="412"/>
      <c r="J1063" s="414"/>
    </row>
    <row r="1064" customFormat="false" ht="33" hidden="false" customHeight="true" outlineLevel="0" collapsed="false">
      <c r="A1064" s="408"/>
      <c r="B1064" s="408"/>
      <c r="C1064" s="409"/>
      <c r="D1064" s="410"/>
      <c r="E1064" s="411"/>
      <c r="F1064" s="412"/>
      <c r="G1064" s="412"/>
      <c r="H1064" s="413"/>
      <c r="I1064" s="412"/>
      <c r="J1064" s="414"/>
    </row>
    <row r="1065" customFormat="false" ht="33" hidden="false" customHeight="true" outlineLevel="0" collapsed="false">
      <c r="A1065" s="408"/>
      <c r="B1065" s="408"/>
      <c r="C1065" s="409"/>
      <c r="D1065" s="410"/>
      <c r="E1065" s="411"/>
      <c r="F1065" s="412"/>
      <c r="G1065" s="412"/>
      <c r="H1065" s="413"/>
      <c r="I1065" s="412"/>
      <c r="J1065" s="414"/>
    </row>
    <row r="1066" customFormat="false" ht="33" hidden="false" customHeight="true" outlineLevel="0" collapsed="false">
      <c r="A1066" s="408"/>
      <c r="B1066" s="408"/>
      <c r="C1066" s="409"/>
      <c r="D1066" s="410"/>
      <c r="E1066" s="411"/>
      <c r="F1066" s="412"/>
      <c r="G1066" s="412"/>
      <c r="H1066" s="413"/>
      <c r="I1066" s="412"/>
      <c r="J1066" s="414"/>
    </row>
    <row r="1067" customFormat="false" ht="33" hidden="false" customHeight="true" outlineLevel="0" collapsed="false">
      <c r="A1067" s="408"/>
      <c r="B1067" s="408"/>
      <c r="C1067" s="409"/>
      <c r="D1067" s="410"/>
      <c r="E1067" s="411"/>
      <c r="F1067" s="412"/>
      <c r="G1067" s="412"/>
      <c r="H1067" s="413"/>
      <c r="I1067" s="412"/>
      <c r="J1067" s="414"/>
    </row>
    <row r="1068" customFormat="false" ht="33" hidden="false" customHeight="true" outlineLevel="0" collapsed="false">
      <c r="A1068" s="408"/>
      <c r="B1068" s="408"/>
      <c r="C1068" s="409"/>
      <c r="D1068" s="410"/>
      <c r="E1068" s="411"/>
      <c r="F1068" s="412"/>
      <c r="G1068" s="412"/>
      <c r="H1068" s="413"/>
      <c r="I1068" s="412"/>
      <c r="J1068" s="414"/>
    </row>
    <row r="1069" customFormat="false" ht="33" hidden="false" customHeight="true" outlineLevel="0" collapsed="false">
      <c r="A1069" s="408"/>
      <c r="B1069" s="408"/>
      <c r="C1069" s="409"/>
      <c r="D1069" s="410"/>
      <c r="E1069" s="411"/>
      <c r="F1069" s="412"/>
      <c r="G1069" s="412"/>
      <c r="H1069" s="413"/>
      <c r="I1069" s="412"/>
      <c r="J1069" s="414"/>
    </row>
    <row r="1070" customFormat="false" ht="33" hidden="false" customHeight="true" outlineLevel="0" collapsed="false">
      <c r="A1070" s="408"/>
      <c r="B1070" s="408"/>
      <c r="C1070" s="409"/>
      <c r="D1070" s="410"/>
      <c r="E1070" s="411"/>
      <c r="F1070" s="412"/>
      <c r="G1070" s="412"/>
      <c r="H1070" s="413"/>
      <c r="I1070" s="412"/>
      <c r="J1070" s="414"/>
    </row>
    <row r="1071" customFormat="false" ht="33" hidden="false" customHeight="true" outlineLevel="0" collapsed="false">
      <c r="A1071" s="408"/>
      <c r="B1071" s="408"/>
      <c r="C1071" s="409"/>
      <c r="D1071" s="410"/>
      <c r="E1071" s="411"/>
      <c r="F1071" s="412"/>
      <c r="G1071" s="412"/>
      <c r="H1071" s="413"/>
      <c r="I1071" s="412"/>
      <c r="J1071" s="414"/>
    </row>
    <row r="1072" customFormat="false" ht="33" hidden="false" customHeight="true" outlineLevel="0" collapsed="false">
      <c r="A1072" s="408"/>
      <c r="B1072" s="408"/>
      <c r="C1072" s="409"/>
      <c r="D1072" s="410"/>
      <c r="E1072" s="411"/>
      <c r="F1072" s="412"/>
      <c r="G1072" s="412"/>
      <c r="H1072" s="413"/>
      <c r="I1072" s="412"/>
      <c r="J1072" s="414"/>
    </row>
    <row r="1073" customFormat="false" ht="33" hidden="false" customHeight="true" outlineLevel="0" collapsed="false">
      <c r="A1073" s="408"/>
      <c r="B1073" s="408"/>
      <c r="C1073" s="409"/>
      <c r="D1073" s="410"/>
      <c r="E1073" s="411"/>
      <c r="F1073" s="412"/>
      <c r="G1073" s="412"/>
      <c r="H1073" s="413"/>
      <c r="I1073" s="412"/>
      <c r="J1073" s="414"/>
    </row>
    <row r="1074" customFormat="false" ht="33" hidden="false" customHeight="true" outlineLevel="0" collapsed="false">
      <c r="A1074" s="408"/>
      <c r="B1074" s="408"/>
      <c r="C1074" s="409"/>
      <c r="D1074" s="410"/>
      <c r="E1074" s="411"/>
      <c r="F1074" s="412"/>
      <c r="G1074" s="412"/>
      <c r="H1074" s="413"/>
      <c r="I1074" s="412"/>
      <c r="J1074" s="414"/>
    </row>
    <row r="1075" customFormat="false" ht="33" hidden="false" customHeight="true" outlineLevel="0" collapsed="false">
      <c r="A1075" s="408"/>
      <c r="B1075" s="408"/>
      <c r="C1075" s="409"/>
      <c r="D1075" s="410"/>
      <c r="E1075" s="411"/>
      <c r="F1075" s="412"/>
      <c r="G1075" s="412"/>
      <c r="H1075" s="413"/>
      <c r="I1075" s="412"/>
      <c r="J1075" s="414"/>
    </row>
    <row r="1076" customFormat="false" ht="33" hidden="false" customHeight="true" outlineLevel="0" collapsed="false">
      <c r="A1076" s="408"/>
      <c r="B1076" s="408"/>
      <c r="C1076" s="409"/>
      <c r="D1076" s="410"/>
      <c r="E1076" s="411"/>
      <c r="F1076" s="412"/>
      <c r="G1076" s="412"/>
      <c r="H1076" s="413"/>
      <c r="I1076" s="412"/>
      <c r="J1076" s="414"/>
    </row>
    <row r="1077" customFormat="false" ht="33" hidden="false" customHeight="true" outlineLevel="0" collapsed="false">
      <c r="A1077" s="408"/>
      <c r="B1077" s="408"/>
      <c r="C1077" s="409"/>
      <c r="D1077" s="410"/>
      <c r="E1077" s="411"/>
      <c r="F1077" s="412"/>
      <c r="G1077" s="412"/>
      <c r="H1077" s="413"/>
      <c r="I1077" s="412"/>
      <c r="J1077" s="414"/>
    </row>
    <row r="1078" customFormat="false" ht="33" hidden="false" customHeight="true" outlineLevel="0" collapsed="false">
      <c r="A1078" s="408"/>
      <c r="B1078" s="408"/>
      <c r="C1078" s="409"/>
      <c r="D1078" s="410"/>
      <c r="E1078" s="411"/>
      <c r="F1078" s="412"/>
      <c r="G1078" s="412"/>
      <c r="H1078" s="413"/>
      <c r="I1078" s="412"/>
      <c r="J1078" s="414"/>
    </row>
    <row r="1079" customFormat="false" ht="33" hidden="false" customHeight="true" outlineLevel="0" collapsed="false">
      <c r="A1079" s="408"/>
      <c r="B1079" s="408"/>
      <c r="C1079" s="409"/>
      <c r="D1079" s="410"/>
      <c r="E1079" s="411"/>
      <c r="F1079" s="412"/>
      <c r="G1079" s="412"/>
      <c r="H1079" s="413"/>
      <c r="I1079" s="412"/>
      <c r="J1079" s="414"/>
    </row>
    <row r="1080" customFormat="false" ht="33" hidden="false" customHeight="true" outlineLevel="0" collapsed="false">
      <c r="A1080" s="408"/>
      <c r="B1080" s="408"/>
      <c r="C1080" s="409"/>
      <c r="D1080" s="410"/>
      <c r="E1080" s="411"/>
      <c r="F1080" s="412"/>
      <c r="G1080" s="412"/>
      <c r="H1080" s="413"/>
      <c r="I1080" s="412"/>
      <c r="J1080" s="414"/>
    </row>
    <row r="1081" customFormat="false" ht="33" hidden="false" customHeight="true" outlineLevel="0" collapsed="false">
      <c r="A1081" s="408"/>
      <c r="B1081" s="408"/>
      <c r="C1081" s="409"/>
      <c r="D1081" s="410"/>
      <c r="E1081" s="411"/>
      <c r="F1081" s="412"/>
      <c r="G1081" s="412"/>
      <c r="H1081" s="413"/>
      <c r="I1081" s="412"/>
      <c r="J1081" s="414"/>
    </row>
    <row r="1082" customFormat="false" ht="33" hidden="false" customHeight="true" outlineLevel="0" collapsed="false">
      <c r="A1082" s="408"/>
      <c r="B1082" s="408"/>
      <c r="C1082" s="409"/>
      <c r="D1082" s="410"/>
      <c r="E1082" s="411"/>
      <c r="F1082" s="412"/>
      <c r="G1082" s="412"/>
      <c r="H1082" s="413"/>
      <c r="I1082" s="412"/>
      <c r="J1082" s="414"/>
    </row>
    <row r="1083" customFormat="false" ht="33" hidden="false" customHeight="true" outlineLevel="0" collapsed="false">
      <c r="A1083" s="408"/>
      <c r="B1083" s="408"/>
      <c r="C1083" s="409"/>
      <c r="D1083" s="410"/>
      <c r="E1083" s="411"/>
      <c r="F1083" s="412"/>
      <c r="G1083" s="412"/>
      <c r="H1083" s="413"/>
      <c r="I1083" s="412"/>
      <c r="J1083" s="414"/>
    </row>
    <row r="1084" customFormat="false" ht="33" hidden="false" customHeight="true" outlineLevel="0" collapsed="false">
      <c r="A1084" s="408"/>
      <c r="B1084" s="408"/>
      <c r="C1084" s="409"/>
      <c r="D1084" s="410"/>
      <c r="E1084" s="411"/>
      <c r="F1084" s="412"/>
      <c r="G1084" s="412"/>
      <c r="H1084" s="413"/>
      <c r="I1084" s="412"/>
      <c r="J1084" s="414"/>
    </row>
    <row r="1085" customFormat="false" ht="33" hidden="false" customHeight="true" outlineLevel="0" collapsed="false">
      <c r="A1085" s="408"/>
      <c r="B1085" s="408"/>
      <c r="C1085" s="409"/>
      <c r="D1085" s="410"/>
      <c r="E1085" s="411"/>
      <c r="F1085" s="412"/>
      <c r="G1085" s="412"/>
      <c r="H1085" s="413"/>
      <c r="I1085" s="412"/>
      <c r="J1085" s="414"/>
    </row>
    <row r="1086" customFormat="false" ht="33" hidden="false" customHeight="true" outlineLevel="0" collapsed="false">
      <c r="A1086" s="408"/>
      <c r="B1086" s="408"/>
      <c r="C1086" s="409"/>
      <c r="D1086" s="410"/>
      <c r="E1086" s="411"/>
      <c r="F1086" s="412"/>
      <c r="G1086" s="412"/>
      <c r="H1086" s="413"/>
      <c r="I1086" s="412"/>
      <c r="J1086" s="414"/>
    </row>
    <row r="1087" customFormat="false" ht="33" hidden="false" customHeight="true" outlineLevel="0" collapsed="false">
      <c r="A1087" s="408"/>
      <c r="B1087" s="408"/>
      <c r="C1087" s="409"/>
      <c r="D1087" s="410"/>
      <c r="E1087" s="411"/>
      <c r="F1087" s="412"/>
      <c r="G1087" s="412"/>
      <c r="H1087" s="413"/>
      <c r="I1087" s="412"/>
      <c r="J1087" s="414"/>
    </row>
    <row r="1088" customFormat="false" ht="33" hidden="false" customHeight="true" outlineLevel="0" collapsed="false">
      <c r="A1088" s="408"/>
      <c r="B1088" s="408"/>
      <c r="C1088" s="409"/>
      <c r="D1088" s="410"/>
      <c r="E1088" s="411"/>
      <c r="F1088" s="412"/>
      <c r="G1088" s="412"/>
      <c r="H1088" s="413"/>
      <c r="I1088" s="412"/>
      <c r="J1088" s="414"/>
    </row>
    <row r="1089" customFormat="false" ht="33" hidden="false" customHeight="true" outlineLevel="0" collapsed="false">
      <c r="A1089" s="408"/>
      <c r="B1089" s="408"/>
      <c r="C1089" s="409"/>
      <c r="D1089" s="410"/>
      <c r="E1089" s="411"/>
      <c r="F1089" s="412"/>
      <c r="G1089" s="412"/>
      <c r="H1089" s="413"/>
      <c r="I1089" s="412"/>
      <c r="J1089" s="414"/>
    </row>
    <row r="1090" customFormat="false" ht="33" hidden="false" customHeight="true" outlineLevel="0" collapsed="false">
      <c r="A1090" s="408"/>
      <c r="B1090" s="408"/>
      <c r="C1090" s="409"/>
      <c r="D1090" s="410"/>
      <c r="E1090" s="411"/>
      <c r="F1090" s="412"/>
      <c r="G1090" s="412"/>
      <c r="H1090" s="413"/>
      <c r="I1090" s="412"/>
      <c r="J1090" s="414"/>
    </row>
    <row r="1091" customFormat="false" ht="33" hidden="false" customHeight="true" outlineLevel="0" collapsed="false">
      <c r="A1091" s="408"/>
      <c r="B1091" s="408"/>
      <c r="C1091" s="409"/>
      <c r="D1091" s="410"/>
      <c r="E1091" s="411"/>
      <c r="F1091" s="412"/>
      <c r="G1091" s="412"/>
      <c r="H1091" s="413"/>
      <c r="I1091" s="412"/>
      <c r="J1091" s="414"/>
    </row>
    <row r="1092" customFormat="false" ht="33" hidden="false" customHeight="true" outlineLevel="0" collapsed="false">
      <c r="A1092" s="408"/>
      <c r="B1092" s="408"/>
      <c r="C1092" s="409"/>
      <c r="D1092" s="410"/>
      <c r="E1092" s="411"/>
      <c r="F1092" s="412"/>
      <c r="G1092" s="412"/>
      <c r="H1092" s="413"/>
      <c r="I1092" s="412"/>
      <c r="J1092" s="414"/>
    </row>
    <row r="1093" customFormat="false" ht="33" hidden="false" customHeight="true" outlineLevel="0" collapsed="false">
      <c r="A1093" s="408"/>
      <c r="B1093" s="408"/>
      <c r="C1093" s="409"/>
      <c r="D1093" s="410"/>
      <c r="E1093" s="411"/>
      <c r="F1093" s="412"/>
      <c r="G1093" s="412"/>
      <c r="H1093" s="413"/>
      <c r="I1093" s="412"/>
      <c r="J1093" s="414"/>
    </row>
    <row r="1094" customFormat="false" ht="33" hidden="false" customHeight="true" outlineLevel="0" collapsed="false">
      <c r="A1094" s="408"/>
      <c r="B1094" s="408"/>
      <c r="C1094" s="409"/>
      <c r="D1094" s="410"/>
      <c r="E1094" s="411"/>
      <c r="F1094" s="412"/>
      <c r="G1094" s="412"/>
      <c r="H1094" s="413"/>
      <c r="I1094" s="412"/>
      <c r="J1094" s="414"/>
    </row>
    <row r="1095" customFormat="false" ht="33" hidden="false" customHeight="true" outlineLevel="0" collapsed="false">
      <c r="A1095" s="408"/>
      <c r="B1095" s="408"/>
      <c r="C1095" s="409"/>
      <c r="D1095" s="410"/>
      <c r="E1095" s="411"/>
      <c r="F1095" s="412"/>
      <c r="G1095" s="412"/>
      <c r="H1095" s="413"/>
      <c r="I1095" s="412"/>
      <c r="J1095" s="414"/>
    </row>
    <row r="1096" customFormat="false" ht="33" hidden="false" customHeight="true" outlineLevel="0" collapsed="false">
      <c r="A1096" s="408"/>
      <c r="B1096" s="408"/>
      <c r="C1096" s="409"/>
      <c r="D1096" s="410"/>
      <c r="E1096" s="411"/>
      <c r="F1096" s="412"/>
      <c r="G1096" s="412"/>
      <c r="H1096" s="413"/>
      <c r="I1096" s="412"/>
      <c r="J1096" s="414"/>
    </row>
    <row r="1097" customFormat="false" ht="33" hidden="false" customHeight="true" outlineLevel="0" collapsed="false">
      <c r="A1097" s="408"/>
      <c r="B1097" s="408"/>
      <c r="C1097" s="409"/>
      <c r="D1097" s="410"/>
      <c r="E1097" s="411"/>
      <c r="F1097" s="412"/>
      <c r="G1097" s="412"/>
      <c r="H1097" s="413"/>
      <c r="I1097" s="412"/>
      <c r="J1097" s="414"/>
    </row>
    <row r="1098" customFormat="false" ht="33" hidden="false" customHeight="true" outlineLevel="0" collapsed="false">
      <c r="A1098" s="408"/>
      <c r="B1098" s="408"/>
      <c r="C1098" s="409"/>
      <c r="D1098" s="410"/>
      <c r="E1098" s="411"/>
      <c r="F1098" s="412"/>
      <c r="G1098" s="412"/>
      <c r="H1098" s="413"/>
      <c r="I1098" s="412"/>
      <c r="J1098" s="414"/>
    </row>
    <row r="1099" customFormat="false" ht="33" hidden="false" customHeight="true" outlineLevel="0" collapsed="false">
      <c r="A1099" s="408"/>
      <c r="B1099" s="408"/>
      <c r="C1099" s="409"/>
      <c r="D1099" s="410"/>
      <c r="E1099" s="411"/>
      <c r="F1099" s="412"/>
      <c r="G1099" s="412"/>
      <c r="H1099" s="413"/>
      <c r="I1099" s="412"/>
      <c r="J1099" s="414"/>
    </row>
    <row r="1100" customFormat="false" ht="33" hidden="false" customHeight="true" outlineLevel="0" collapsed="false">
      <c r="A1100" s="408"/>
      <c r="B1100" s="408"/>
      <c r="C1100" s="409"/>
      <c r="D1100" s="410"/>
      <c r="E1100" s="411"/>
      <c r="F1100" s="412"/>
      <c r="G1100" s="412"/>
      <c r="H1100" s="413"/>
      <c r="I1100" s="412"/>
      <c r="J1100" s="414"/>
    </row>
    <row r="1101" customFormat="false" ht="33" hidden="false" customHeight="true" outlineLevel="0" collapsed="false">
      <c r="A1101" s="408"/>
      <c r="B1101" s="408"/>
      <c r="C1101" s="409"/>
      <c r="D1101" s="410"/>
      <c r="E1101" s="411"/>
      <c r="F1101" s="412"/>
      <c r="G1101" s="412"/>
      <c r="H1101" s="413"/>
      <c r="I1101" s="412"/>
      <c r="J1101" s="414"/>
    </row>
    <row r="1102" customFormat="false" ht="33" hidden="false" customHeight="true" outlineLevel="0" collapsed="false">
      <c r="A1102" s="408"/>
      <c r="B1102" s="408"/>
      <c r="C1102" s="409"/>
      <c r="D1102" s="410"/>
      <c r="E1102" s="411"/>
      <c r="F1102" s="412"/>
      <c r="G1102" s="412"/>
      <c r="H1102" s="413"/>
      <c r="I1102" s="412"/>
      <c r="J1102" s="414"/>
    </row>
    <row r="1103" customFormat="false" ht="33" hidden="false" customHeight="true" outlineLevel="0" collapsed="false">
      <c r="A1103" s="408"/>
      <c r="B1103" s="408"/>
      <c r="C1103" s="409"/>
      <c r="D1103" s="410"/>
      <c r="E1103" s="411"/>
      <c r="F1103" s="412"/>
      <c r="G1103" s="412"/>
      <c r="H1103" s="413"/>
      <c r="I1103" s="412"/>
      <c r="J1103" s="414"/>
    </row>
    <row r="1104" customFormat="false" ht="33" hidden="false" customHeight="true" outlineLevel="0" collapsed="false">
      <c r="A1104" s="408"/>
      <c r="B1104" s="408"/>
      <c r="C1104" s="409"/>
      <c r="D1104" s="410"/>
      <c r="E1104" s="411"/>
      <c r="F1104" s="412"/>
      <c r="G1104" s="412"/>
      <c r="H1104" s="413"/>
      <c r="I1104" s="412"/>
      <c r="J1104" s="414"/>
    </row>
    <row r="1105" customFormat="false" ht="33" hidden="false" customHeight="true" outlineLevel="0" collapsed="false">
      <c r="A1105" s="408"/>
      <c r="B1105" s="408"/>
      <c r="C1105" s="409"/>
      <c r="D1105" s="410"/>
      <c r="E1105" s="411"/>
      <c r="F1105" s="412"/>
      <c r="G1105" s="412"/>
      <c r="H1105" s="413"/>
      <c r="I1105" s="412"/>
      <c r="J1105" s="414"/>
    </row>
    <row r="1106" customFormat="false" ht="33" hidden="false" customHeight="true" outlineLevel="0" collapsed="false">
      <c r="A1106" s="408"/>
      <c r="B1106" s="408"/>
      <c r="C1106" s="409"/>
      <c r="D1106" s="410"/>
      <c r="E1106" s="411"/>
      <c r="F1106" s="412"/>
      <c r="G1106" s="412"/>
      <c r="H1106" s="413"/>
      <c r="I1106" s="412"/>
      <c r="J1106" s="414"/>
    </row>
    <row r="1107" customFormat="false" ht="33" hidden="false" customHeight="true" outlineLevel="0" collapsed="false">
      <c r="A1107" s="408"/>
      <c r="B1107" s="408"/>
      <c r="C1107" s="409"/>
      <c r="D1107" s="410"/>
      <c r="E1107" s="411"/>
      <c r="F1107" s="412"/>
      <c r="G1107" s="412"/>
      <c r="H1107" s="413"/>
      <c r="I1107" s="412"/>
      <c r="J1107" s="414"/>
    </row>
    <row r="1108" customFormat="false" ht="33" hidden="false" customHeight="true" outlineLevel="0" collapsed="false">
      <c r="A1108" s="408"/>
      <c r="B1108" s="408"/>
      <c r="C1108" s="409"/>
      <c r="D1108" s="410"/>
      <c r="E1108" s="411"/>
      <c r="F1108" s="412"/>
      <c r="G1108" s="412"/>
      <c r="H1108" s="413"/>
      <c r="I1108" s="412"/>
      <c r="J1108" s="414"/>
    </row>
    <row r="1109" customFormat="false" ht="33" hidden="false" customHeight="true" outlineLevel="0" collapsed="false">
      <c r="A1109" s="408"/>
      <c r="B1109" s="408"/>
      <c r="C1109" s="409"/>
      <c r="D1109" s="410"/>
      <c r="E1109" s="411"/>
      <c r="F1109" s="412"/>
      <c r="G1109" s="412"/>
      <c r="H1109" s="413"/>
      <c r="I1109" s="412"/>
      <c r="J1109" s="414"/>
    </row>
    <row r="1110" customFormat="false" ht="33" hidden="false" customHeight="true" outlineLevel="0" collapsed="false">
      <c r="A1110" s="408"/>
      <c r="B1110" s="408"/>
      <c r="C1110" s="409"/>
      <c r="D1110" s="410"/>
      <c r="E1110" s="411"/>
      <c r="F1110" s="412"/>
      <c r="G1110" s="412"/>
      <c r="H1110" s="413"/>
      <c r="I1110" s="412"/>
      <c r="J1110" s="414"/>
    </row>
    <row r="1111" customFormat="false" ht="33" hidden="false" customHeight="true" outlineLevel="0" collapsed="false">
      <c r="A1111" s="408"/>
      <c r="B1111" s="408"/>
      <c r="C1111" s="409"/>
      <c r="D1111" s="410"/>
      <c r="E1111" s="411"/>
      <c r="F1111" s="412"/>
      <c r="G1111" s="412"/>
      <c r="H1111" s="413"/>
      <c r="I1111" s="412"/>
      <c r="J1111" s="414"/>
    </row>
  </sheetData>
  <mergeCells count="10">
    <mergeCell ref="A1:E1"/>
    <mergeCell ref="A3:A4"/>
    <mergeCell ref="B3:B4"/>
    <mergeCell ref="C3:C4"/>
    <mergeCell ref="D3:D4"/>
    <mergeCell ref="E3:E4"/>
    <mergeCell ref="F3:G3"/>
    <mergeCell ref="H3:I3"/>
    <mergeCell ref="J3:J4"/>
    <mergeCell ref="A5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828125" defaultRowHeight="16.5" zeroHeight="false" outlineLevelRow="0" outlineLevelCol="0"/>
  <cols>
    <col collapsed="false" customWidth="true" hidden="false" outlineLevel="0" max="1" min="1" style="21" width="17.66"/>
    <col collapsed="false" customWidth="true" hidden="false" outlineLevel="0" max="2" min="2" style="22" width="10.55"/>
    <col collapsed="false" customWidth="true" hidden="false" outlineLevel="0" max="3" min="3" style="22" width="11.99"/>
    <col collapsed="false" customWidth="true" hidden="false" outlineLevel="0" max="4" min="4" style="22" width="9.88"/>
    <col collapsed="false" customWidth="true" hidden="false" outlineLevel="0" max="5" min="5" style="22" width="10.33"/>
    <col collapsed="false" customWidth="true" hidden="false" outlineLevel="0" max="6" min="6" style="22" width="10.1"/>
    <col collapsed="false" customWidth="true" hidden="false" outlineLevel="0" max="7" min="7" style="22" width="9.88"/>
    <col collapsed="false" customWidth="false" hidden="false" outlineLevel="0" max="8" min="8" style="22" width="8.88"/>
    <col collapsed="false" customWidth="true" hidden="false" outlineLevel="0" max="9" min="9" style="22" width="8.44"/>
    <col collapsed="false" customWidth="true" hidden="false" outlineLevel="0" max="11" min="10" style="22" width="9.1"/>
    <col collapsed="false" customWidth="false" hidden="false" outlineLevel="0" max="257" min="12" style="22" width="8.88"/>
  </cols>
  <sheetData>
    <row r="1" customFormat="false" ht="21.75" hidden="false" customHeight="true" outlineLevel="0" collapsed="false">
      <c r="A1" s="23" t="s">
        <v>37</v>
      </c>
    </row>
    <row r="2" customFormat="false" ht="15.75" hidden="false" customHeight="true" outlineLevel="0" collapsed="false">
      <c r="A2" s="23"/>
      <c r="K2" s="24" t="s">
        <v>2</v>
      </c>
    </row>
    <row r="3" customFormat="false" ht="16.5" hidden="false" customHeight="true" outlineLevel="0" collapsed="false">
      <c r="A3" s="25" t="s">
        <v>38</v>
      </c>
      <c r="B3" s="26" t="s">
        <v>39</v>
      </c>
      <c r="C3" s="26"/>
      <c r="D3" s="25" t="s">
        <v>40</v>
      </c>
      <c r="E3" s="25"/>
      <c r="F3" s="25"/>
      <c r="G3" s="25"/>
      <c r="H3" s="25"/>
      <c r="I3" s="25"/>
      <c r="J3" s="25"/>
      <c r="K3" s="25" t="s">
        <v>6</v>
      </c>
    </row>
    <row r="4" s="29" customFormat="true" ht="16.5" hidden="false" customHeight="true" outlineLevel="0" collapsed="false">
      <c r="A4" s="25"/>
      <c r="B4" s="9" t="s">
        <v>41</v>
      </c>
      <c r="C4" s="27" t="s">
        <v>8</v>
      </c>
      <c r="D4" s="25" t="s">
        <v>42</v>
      </c>
      <c r="E4" s="28" t="s">
        <v>43</v>
      </c>
      <c r="F4" s="28"/>
      <c r="G4" s="28"/>
      <c r="H4" s="28"/>
      <c r="I4" s="28"/>
      <c r="J4" s="28"/>
      <c r="K4" s="25"/>
    </row>
    <row r="5" s="29" customFormat="true" ht="16.5" hidden="false" customHeight="true" outlineLevel="0" collapsed="false">
      <c r="A5" s="25"/>
      <c r="B5" s="25"/>
      <c r="C5" s="25"/>
      <c r="D5" s="25"/>
      <c r="E5" s="25" t="s">
        <v>44</v>
      </c>
      <c r="F5" s="25" t="s">
        <v>45</v>
      </c>
      <c r="G5" s="25" t="s">
        <v>46</v>
      </c>
      <c r="H5" s="25" t="s">
        <v>12</v>
      </c>
      <c r="I5" s="25" t="s">
        <v>47</v>
      </c>
      <c r="J5" s="25" t="s">
        <v>48</v>
      </c>
      <c r="K5" s="25"/>
    </row>
    <row r="6" customFormat="false" ht="16.5" hidden="false" customHeight="true" outlineLevel="0" collapsed="false">
      <c r="A6" s="30" t="s">
        <v>14</v>
      </c>
      <c r="B6" s="14" t="n">
        <f aca="false">SUM(B7:B28)</f>
        <v>37895.9</v>
      </c>
      <c r="C6" s="14" t="n">
        <f aca="false">SUM(C7:C28)</f>
        <v>2880565.3</v>
      </c>
      <c r="D6" s="14" t="n">
        <f aca="false">SUM(D7:D28)</f>
        <v>447797.6</v>
      </c>
      <c r="E6" s="14" t="n">
        <f aca="false">SUM(E7:E28)</f>
        <v>1506451.2</v>
      </c>
      <c r="F6" s="14" t="n">
        <f aca="false">SUM(F7:F28)</f>
        <v>422174.3</v>
      </c>
      <c r="G6" s="14" t="n">
        <f aca="false">SUM(G7:G28)</f>
        <v>457820.4</v>
      </c>
      <c r="H6" s="14" t="n">
        <f aca="false">SUM(H7:H28)</f>
        <v>0</v>
      </c>
      <c r="I6" s="14" t="n">
        <f aca="false">SUM(I7:I28)</f>
        <v>37107.7</v>
      </c>
      <c r="J6" s="14" t="n">
        <f aca="false">SUM(J7:J28)</f>
        <v>11677.7</v>
      </c>
      <c r="K6" s="14" t="n">
        <f aca="false">SUM(K7:K28)</f>
        <v>35432.3</v>
      </c>
    </row>
    <row r="7" s="31" customFormat="true" ht="16.5" hidden="false" customHeight="true" outlineLevel="0" collapsed="false">
      <c r="A7" s="14" t="s">
        <v>15</v>
      </c>
      <c r="B7" s="14" t="n">
        <v>353.2</v>
      </c>
      <c r="C7" s="14" t="n">
        <v>59831.7</v>
      </c>
      <c r="D7" s="14" t="n">
        <v>15051.8</v>
      </c>
      <c r="E7" s="14" t="n">
        <v>8394.8</v>
      </c>
      <c r="F7" s="14" t="n">
        <v>2161.7</v>
      </c>
      <c r="G7" s="14" t="n">
        <v>30512.6</v>
      </c>
      <c r="H7" s="14" t="n">
        <v>0</v>
      </c>
      <c r="I7" s="14" t="n">
        <v>3491.2</v>
      </c>
      <c r="J7" s="14" t="n">
        <v>239.1</v>
      </c>
      <c r="K7" s="14" t="n">
        <v>333.7</v>
      </c>
    </row>
    <row r="8" s="31" customFormat="true" ht="16.5" hidden="false" customHeight="true" outlineLevel="0" collapsed="false">
      <c r="A8" s="14" t="s">
        <v>16</v>
      </c>
      <c r="B8" s="14" t="n">
        <v>225.7</v>
      </c>
      <c r="C8" s="14" t="n">
        <v>14024.1</v>
      </c>
      <c r="D8" s="14" t="n">
        <v>0</v>
      </c>
      <c r="E8" s="14" t="n">
        <v>12367.7</v>
      </c>
      <c r="F8" s="14" t="n">
        <v>13.3</v>
      </c>
      <c r="G8" s="14" t="n">
        <v>1217.4</v>
      </c>
      <c r="H8" s="14" t="n">
        <v>0</v>
      </c>
      <c r="I8" s="14" t="n">
        <v>6.8</v>
      </c>
      <c r="J8" s="14" t="n">
        <v>365.8</v>
      </c>
      <c r="K8" s="14" t="n">
        <v>278.8</v>
      </c>
    </row>
    <row r="9" s="31" customFormat="true" ht="16.5" hidden="false" customHeight="true" outlineLevel="0" collapsed="false">
      <c r="A9" s="14" t="s">
        <v>17</v>
      </c>
      <c r="B9" s="14" t="n">
        <v>6138.5</v>
      </c>
      <c r="C9" s="14" t="n">
        <v>554141.3</v>
      </c>
      <c r="D9" s="14" t="n">
        <v>213033.8</v>
      </c>
      <c r="E9" s="14" t="n">
        <v>257773</v>
      </c>
      <c r="F9" s="14" t="n">
        <v>79449</v>
      </c>
      <c r="G9" s="14" t="n">
        <v>273</v>
      </c>
      <c r="H9" s="14" t="n">
        <v>0</v>
      </c>
      <c r="I9" s="14" t="n">
        <v>2623.5</v>
      </c>
      <c r="J9" s="14" t="n">
        <v>190</v>
      </c>
      <c r="K9" s="14" t="n">
        <v>6937.5</v>
      </c>
    </row>
    <row r="10" s="31" customFormat="true" ht="16.5" hidden="false" customHeight="true" outlineLevel="0" collapsed="false">
      <c r="A10" s="14" t="s">
        <v>18</v>
      </c>
      <c r="B10" s="14" t="n">
        <v>6602.2</v>
      </c>
      <c r="C10" s="14" t="n">
        <v>396092.8</v>
      </c>
      <c r="D10" s="14" t="n">
        <v>34081.5</v>
      </c>
      <c r="E10" s="14" t="n">
        <v>111710.2</v>
      </c>
      <c r="F10" s="14" t="n">
        <v>88.3</v>
      </c>
      <c r="G10" s="14" t="n">
        <v>252457.5</v>
      </c>
      <c r="H10" s="14" t="n">
        <v>0</v>
      </c>
      <c r="I10" s="14" t="n">
        <v>1150.2</v>
      </c>
      <c r="J10" s="14" t="n">
        <v>2.2</v>
      </c>
      <c r="K10" s="14" t="n">
        <v>3205.1</v>
      </c>
    </row>
    <row r="11" s="31" customFormat="true" ht="16.5" hidden="false" customHeight="true" outlineLevel="0" collapsed="false">
      <c r="A11" s="14" t="s">
        <v>19</v>
      </c>
      <c r="B11" s="14" t="n">
        <v>977</v>
      </c>
      <c r="C11" s="14" t="n">
        <v>69473.3</v>
      </c>
      <c r="D11" s="14" t="n">
        <v>2922.6</v>
      </c>
      <c r="E11" s="14" t="n">
        <v>678.1</v>
      </c>
      <c r="F11" s="14" t="n">
        <v>5.1</v>
      </c>
      <c r="G11" s="14" t="n">
        <v>45073.8</v>
      </c>
      <c r="H11" s="14" t="n">
        <v>0</v>
      </c>
      <c r="I11" s="14" t="n">
        <v>21032.8</v>
      </c>
      <c r="J11" s="14" t="n">
        <v>0</v>
      </c>
      <c r="K11" s="14" t="n">
        <v>737.9</v>
      </c>
    </row>
    <row r="12" s="31" customFormat="true" ht="16.5" hidden="false" customHeight="true" outlineLevel="0" collapsed="false">
      <c r="A12" s="14" t="s">
        <v>20</v>
      </c>
      <c r="B12" s="14" t="n">
        <v>17.2</v>
      </c>
      <c r="C12" s="14" t="n">
        <v>385.5</v>
      </c>
      <c r="D12" s="14" t="n">
        <v>0</v>
      </c>
      <c r="E12" s="14" t="n">
        <v>57</v>
      </c>
      <c r="F12" s="14" t="n">
        <v>0</v>
      </c>
      <c r="G12" s="14" t="n">
        <v>316.6</v>
      </c>
      <c r="H12" s="14" t="n">
        <v>0</v>
      </c>
      <c r="I12" s="14" t="n">
        <v>0</v>
      </c>
      <c r="J12" s="14" t="n">
        <v>0</v>
      </c>
      <c r="K12" s="14" t="n">
        <v>29.1</v>
      </c>
    </row>
    <row r="13" s="31" customFormat="true" ht="16.5" hidden="false" customHeight="true" outlineLevel="0" collapsed="false">
      <c r="A13" s="14" t="s">
        <v>21</v>
      </c>
      <c r="B13" s="14" t="n">
        <v>0</v>
      </c>
      <c r="C13" s="14" t="n">
        <v>9361.6</v>
      </c>
      <c r="D13" s="14" t="n">
        <v>0</v>
      </c>
      <c r="E13" s="14" t="n">
        <v>125.9</v>
      </c>
      <c r="F13" s="14" t="n">
        <v>0</v>
      </c>
      <c r="G13" s="14" t="n">
        <v>9234.9</v>
      </c>
      <c r="H13" s="14" t="n">
        <v>0</v>
      </c>
      <c r="I13" s="14" t="n">
        <v>0</v>
      </c>
      <c r="J13" s="14" t="n">
        <v>0</v>
      </c>
      <c r="K13" s="14" t="n">
        <v>0.8</v>
      </c>
    </row>
    <row r="14" s="31" customFormat="true" ht="16.5" hidden="false" customHeight="true" outlineLevel="0" collapsed="false">
      <c r="A14" s="14" t="s">
        <v>22</v>
      </c>
      <c r="B14" s="14" t="n">
        <v>9.1</v>
      </c>
      <c r="C14" s="14" t="n">
        <v>1375.5</v>
      </c>
      <c r="D14" s="14" t="n">
        <v>0</v>
      </c>
      <c r="E14" s="14" t="n">
        <v>296.2</v>
      </c>
      <c r="F14" s="14" t="n">
        <v>1002.3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86.1</v>
      </c>
    </row>
    <row r="15" s="31" customFormat="true" ht="16.5" hidden="false" customHeight="true" outlineLevel="0" collapsed="false">
      <c r="A15" s="14" t="s">
        <v>23</v>
      </c>
      <c r="B15" s="14" t="n">
        <v>2439.2</v>
      </c>
      <c r="C15" s="14" t="n">
        <v>751734.9</v>
      </c>
      <c r="D15" s="14" t="n">
        <v>58393.4</v>
      </c>
      <c r="E15" s="14" t="n">
        <v>646614.6</v>
      </c>
      <c r="F15" s="14" t="n">
        <v>44179</v>
      </c>
      <c r="G15" s="14" t="n">
        <v>492.5</v>
      </c>
      <c r="H15" s="14" t="n">
        <v>0</v>
      </c>
      <c r="I15" s="14" t="n">
        <v>0</v>
      </c>
      <c r="J15" s="14" t="n">
        <v>1878</v>
      </c>
      <c r="K15" s="14" t="n">
        <v>2616.6</v>
      </c>
    </row>
    <row r="16" s="31" customFormat="true" ht="16.5" hidden="false" customHeight="true" outlineLevel="0" collapsed="false">
      <c r="A16" s="14" t="s">
        <v>24</v>
      </c>
      <c r="B16" s="14" t="n">
        <v>16</v>
      </c>
      <c r="C16" s="14" t="n">
        <v>291.1</v>
      </c>
      <c r="D16" s="14" t="n">
        <v>91.1</v>
      </c>
      <c r="E16" s="14" t="n">
        <v>36</v>
      </c>
      <c r="F16" s="14" t="n">
        <v>86.3</v>
      </c>
      <c r="G16" s="14" t="n">
        <v>79.9</v>
      </c>
      <c r="H16" s="14" t="n">
        <v>0</v>
      </c>
      <c r="I16" s="14" t="n">
        <v>0</v>
      </c>
      <c r="J16" s="14" t="n">
        <v>0</v>
      </c>
      <c r="K16" s="14" t="n">
        <v>13.8</v>
      </c>
    </row>
    <row r="17" s="31" customFormat="true" ht="16.5" hidden="false" customHeight="true" outlineLevel="0" collapsed="false">
      <c r="A17" s="14" t="s">
        <v>25</v>
      </c>
      <c r="B17" s="14" t="n">
        <v>2235.1</v>
      </c>
      <c r="C17" s="14" t="n">
        <v>130008.5</v>
      </c>
      <c r="D17" s="14" t="n">
        <v>7105.5</v>
      </c>
      <c r="E17" s="14" t="n">
        <v>6247</v>
      </c>
      <c r="F17" s="14" t="n">
        <v>3548.9</v>
      </c>
      <c r="G17" s="14" t="n">
        <v>107559.3</v>
      </c>
      <c r="H17" s="14" t="n">
        <v>0</v>
      </c>
      <c r="I17" s="14" t="n">
        <v>4867.1</v>
      </c>
      <c r="J17" s="14" t="n">
        <v>14.5</v>
      </c>
      <c r="K17" s="14" t="n">
        <v>2901.3</v>
      </c>
    </row>
    <row r="18" s="31" customFormat="true" ht="16.5" hidden="false" customHeight="true" outlineLevel="0" collapsed="false">
      <c r="A18" s="14" t="s">
        <v>26</v>
      </c>
      <c r="B18" s="14" t="n">
        <v>564.4</v>
      </c>
      <c r="C18" s="14" t="n">
        <v>155493.5</v>
      </c>
      <c r="D18" s="14" t="n">
        <v>77866.3</v>
      </c>
      <c r="E18" s="14" t="n">
        <v>52345.1</v>
      </c>
      <c r="F18" s="14" t="n">
        <v>24970.8</v>
      </c>
      <c r="G18" s="14" t="n">
        <v>85.9</v>
      </c>
      <c r="H18" s="14" t="n">
        <v>0</v>
      </c>
      <c r="I18" s="14" t="n">
        <v>0</v>
      </c>
      <c r="J18" s="14" t="n">
        <v>11.2</v>
      </c>
      <c r="K18" s="14" t="n">
        <v>778.6</v>
      </c>
    </row>
    <row r="19" s="31" customFormat="true" ht="16.5" hidden="false" customHeight="true" outlineLevel="0" collapsed="false">
      <c r="A19" s="14" t="s">
        <v>27</v>
      </c>
      <c r="B19" s="14" t="n">
        <v>15697.8</v>
      </c>
      <c r="C19" s="14" t="n">
        <v>563472.6</v>
      </c>
      <c r="D19" s="14" t="n">
        <v>30431.5</v>
      </c>
      <c r="E19" s="14" t="n">
        <v>344515.2</v>
      </c>
      <c r="F19" s="14" t="n">
        <v>178741.5</v>
      </c>
      <c r="G19" s="14" t="n">
        <v>4394.1</v>
      </c>
      <c r="H19" s="14" t="n">
        <v>0</v>
      </c>
      <c r="I19" s="14" t="n">
        <v>964.3</v>
      </c>
      <c r="J19" s="14" t="n">
        <v>5629.9</v>
      </c>
      <c r="K19" s="14" t="n">
        <v>14493.9</v>
      </c>
    </row>
    <row r="20" s="31" customFormat="true" ht="16.5" hidden="false" customHeight="true" outlineLevel="0" collapsed="false">
      <c r="A20" s="14" t="s">
        <v>28</v>
      </c>
      <c r="B20" s="14" t="n">
        <v>48.5</v>
      </c>
      <c r="C20" s="14" t="n">
        <v>12561.7</v>
      </c>
      <c r="D20" s="14" t="n">
        <v>1093.7</v>
      </c>
      <c r="E20" s="14" t="n">
        <v>8073.2</v>
      </c>
      <c r="F20" s="14" t="n">
        <v>348.9</v>
      </c>
      <c r="G20" s="14" t="n">
        <v>0</v>
      </c>
      <c r="H20" s="14" t="n">
        <v>0</v>
      </c>
      <c r="I20" s="14" t="n">
        <v>0</v>
      </c>
      <c r="J20" s="14" t="n">
        <v>3080.7</v>
      </c>
      <c r="K20" s="14" t="n">
        <v>13.7</v>
      </c>
    </row>
    <row r="21" s="31" customFormat="true" ht="16.5" hidden="false" customHeight="true" outlineLevel="0" collapsed="false">
      <c r="A21" s="14" t="s">
        <v>29</v>
      </c>
      <c r="B21" s="14" t="n">
        <v>2.2</v>
      </c>
      <c r="C21" s="14" t="n">
        <v>3773.8</v>
      </c>
      <c r="D21" s="14" t="n">
        <v>0</v>
      </c>
      <c r="E21" s="14" t="n">
        <v>1779.2</v>
      </c>
      <c r="F21" s="14" t="n">
        <v>14.8</v>
      </c>
      <c r="G21" s="14" t="n">
        <v>1798.4</v>
      </c>
      <c r="H21" s="14" t="n">
        <v>0</v>
      </c>
      <c r="I21" s="14" t="n">
        <v>0.4</v>
      </c>
      <c r="J21" s="14" t="n">
        <v>181.3</v>
      </c>
      <c r="K21" s="14" t="n">
        <v>1.9</v>
      </c>
    </row>
    <row r="22" s="31" customFormat="true" ht="16.5" hidden="false" customHeight="true" outlineLevel="0" collapsed="false">
      <c r="A22" s="14" t="s">
        <v>30</v>
      </c>
      <c r="B22" s="14" t="n">
        <v>9.6</v>
      </c>
      <c r="C22" s="14" t="n">
        <v>574.5</v>
      </c>
      <c r="D22" s="14" t="n">
        <v>145.5</v>
      </c>
      <c r="E22" s="14" t="n">
        <v>95.2</v>
      </c>
      <c r="F22" s="14" t="n">
        <v>8.2</v>
      </c>
      <c r="G22" s="14" t="n">
        <v>91.9</v>
      </c>
      <c r="H22" s="14" t="n">
        <v>0</v>
      </c>
      <c r="I22" s="14" t="n">
        <v>230.2</v>
      </c>
      <c r="J22" s="14" t="n">
        <v>0</v>
      </c>
      <c r="K22" s="14" t="n">
        <v>13.1</v>
      </c>
    </row>
    <row r="23" s="31" customFormat="true" ht="16.5" hidden="false" customHeight="true" outlineLevel="0" collapsed="false">
      <c r="A23" s="14" t="s">
        <v>31</v>
      </c>
      <c r="B23" s="14" t="n">
        <v>1747.3</v>
      </c>
      <c r="C23" s="14" t="n">
        <v>72681.5</v>
      </c>
      <c r="D23" s="14" t="n">
        <v>6243.3</v>
      </c>
      <c r="E23" s="14" t="n">
        <v>11607.6</v>
      </c>
      <c r="F23" s="14" t="n">
        <v>53793</v>
      </c>
      <c r="G23" s="14" t="n">
        <v>50.7</v>
      </c>
      <c r="H23" s="14" t="n">
        <v>0</v>
      </c>
      <c r="I23" s="14" t="n">
        <v>835.9</v>
      </c>
      <c r="J23" s="14" t="n">
        <v>9</v>
      </c>
      <c r="K23" s="14" t="n">
        <v>1889.3</v>
      </c>
    </row>
    <row r="24" s="31" customFormat="true" ht="16.5" hidden="false" customHeight="true" outlineLevel="0" collapsed="false">
      <c r="A24" s="14" t="s">
        <v>32</v>
      </c>
      <c r="B24" s="14" t="n">
        <v>24</v>
      </c>
      <c r="C24" s="14" t="n">
        <v>1703.1</v>
      </c>
      <c r="D24" s="14" t="n">
        <v>5.9</v>
      </c>
      <c r="E24" s="14" t="n">
        <v>198.2</v>
      </c>
      <c r="F24" s="14" t="n">
        <v>1418.8</v>
      </c>
      <c r="G24" s="14" t="n">
        <v>0</v>
      </c>
      <c r="H24" s="14" t="n">
        <v>0</v>
      </c>
      <c r="I24" s="14" t="n">
        <v>90</v>
      </c>
      <c r="J24" s="14" t="n">
        <v>0</v>
      </c>
      <c r="K24" s="14" t="n">
        <v>14.2</v>
      </c>
    </row>
    <row r="25" s="31" customFormat="true" ht="16.5" hidden="false" customHeight="true" outlineLevel="0" collapsed="false">
      <c r="A25" s="14" t="s">
        <v>33</v>
      </c>
      <c r="B25" s="14" t="n">
        <v>400.2</v>
      </c>
      <c r="C25" s="14" t="n">
        <v>53528</v>
      </c>
      <c r="D25" s="14" t="n">
        <v>1017.4</v>
      </c>
      <c r="E25" s="14" t="n">
        <v>24854.9</v>
      </c>
      <c r="F25" s="14" t="n">
        <v>25664</v>
      </c>
      <c r="G25" s="14" t="n">
        <v>154.9</v>
      </c>
      <c r="H25" s="14" t="n">
        <v>0</v>
      </c>
      <c r="I25" s="14" t="n">
        <v>1564</v>
      </c>
      <c r="J25" s="14" t="n">
        <v>43</v>
      </c>
      <c r="K25" s="14" t="n">
        <v>630</v>
      </c>
    </row>
    <row r="26" s="31" customFormat="true" ht="16.5" hidden="false" customHeight="true" outlineLevel="0" collapsed="false">
      <c r="A26" s="14" t="s">
        <v>34</v>
      </c>
      <c r="B26" s="14" t="n">
        <v>137.7</v>
      </c>
      <c r="C26" s="14" t="n">
        <v>11514.5</v>
      </c>
      <c r="D26" s="14" t="n">
        <v>14</v>
      </c>
      <c r="E26" s="14" t="n">
        <v>6772.3</v>
      </c>
      <c r="F26" s="14" t="n">
        <v>450.4</v>
      </c>
      <c r="G26" s="14" t="n">
        <v>4027</v>
      </c>
      <c r="H26" s="14" t="n">
        <v>0</v>
      </c>
      <c r="I26" s="14" t="n">
        <v>234.8</v>
      </c>
      <c r="J26" s="14" t="n">
        <v>4</v>
      </c>
      <c r="K26" s="14" t="n">
        <v>149.7</v>
      </c>
    </row>
    <row r="27" s="31" customFormat="true" ht="16.5" hidden="false" customHeight="true" outlineLevel="0" collapsed="false">
      <c r="A27" s="14" t="s">
        <v>35</v>
      </c>
      <c r="B27" s="14" t="n">
        <v>222</v>
      </c>
      <c r="C27" s="14" t="n">
        <v>18541.5</v>
      </c>
      <c r="D27" s="14" t="n">
        <v>300.3</v>
      </c>
      <c r="E27" s="14" t="n">
        <v>11909.5</v>
      </c>
      <c r="F27" s="14" t="n">
        <v>6230</v>
      </c>
      <c r="G27" s="14" t="n">
        <v>0</v>
      </c>
      <c r="H27" s="14" t="n">
        <v>0</v>
      </c>
      <c r="I27" s="14" t="n">
        <v>16.5</v>
      </c>
      <c r="J27" s="14" t="n">
        <v>0</v>
      </c>
      <c r="K27" s="14" t="n">
        <v>307.2</v>
      </c>
    </row>
    <row r="28" s="33" customFormat="true" ht="16.5" hidden="false" customHeight="true" outlineLevel="0" collapsed="false">
      <c r="A28" s="12" t="s">
        <v>36</v>
      </c>
      <c r="B28" s="32" t="n">
        <v>29</v>
      </c>
      <c r="C28" s="32" t="n">
        <v>0.3</v>
      </c>
      <c r="D28" s="32" t="n">
        <v>0</v>
      </c>
      <c r="E28" s="32" t="n">
        <v>0.3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29</v>
      </c>
      <c r="K28" s="32" t="n">
        <v>0</v>
      </c>
    </row>
    <row r="29" customFormat="false" ht="16.5" hidden="false" customHeight="true" outlineLevel="0" collapsed="false">
      <c r="A29" s="34"/>
      <c r="C29" s="35"/>
      <c r="D29" s="36"/>
    </row>
    <row r="30" customFormat="false" ht="16.5" hidden="false" customHeight="true" outlineLevel="0" collapsed="false">
      <c r="A30" s="34"/>
      <c r="C30" s="35"/>
      <c r="D30" s="36"/>
    </row>
    <row r="31" customFormat="false" ht="16.5" hidden="false" customHeight="true" outlineLevel="0" collapsed="false">
      <c r="A31" s="34"/>
      <c r="C31" s="35"/>
      <c r="D31" s="36"/>
    </row>
    <row r="32" customFormat="false" ht="16.5" hidden="false" customHeight="true" outlineLevel="0" collapsed="false">
      <c r="A32" s="34"/>
      <c r="C32" s="35"/>
      <c r="D32" s="36"/>
    </row>
    <row r="33" customFormat="false" ht="16.5" hidden="false" customHeight="true" outlineLevel="0" collapsed="false">
      <c r="A33" s="34"/>
      <c r="C33" s="35"/>
      <c r="D33" s="36"/>
    </row>
    <row r="34" customFormat="false" ht="16.5" hidden="false" customHeight="true" outlineLevel="0" collapsed="false">
      <c r="A34" s="34"/>
      <c r="C34" s="35"/>
      <c r="D34" s="36"/>
    </row>
    <row r="35" customFormat="false" ht="16.5" hidden="false" customHeight="true" outlineLevel="0" collapsed="false">
      <c r="A35" s="34"/>
      <c r="C35" s="35"/>
      <c r="D35" s="36"/>
    </row>
    <row r="36" customFormat="false" ht="16.5" hidden="false" customHeight="true" outlineLevel="0" collapsed="false">
      <c r="A36" s="34"/>
      <c r="C36" s="35"/>
      <c r="D36" s="36"/>
    </row>
    <row r="37" customFormat="false" ht="16.5" hidden="false" customHeight="true" outlineLevel="0" collapsed="false">
      <c r="A37" s="34"/>
      <c r="C37" s="35"/>
      <c r="D37" s="36"/>
    </row>
    <row r="38" customFormat="false" ht="16.5" hidden="false" customHeight="true" outlineLevel="0" collapsed="false">
      <c r="A38" s="34"/>
      <c r="C38" s="35"/>
      <c r="D38" s="36"/>
    </row>
    <row r="39" customFormat="false" ht="16.5" hidden="false" customHeight="true" outlineLevel="0" collapsed="false">
      <c r="A39" s="34"/>
      <c r="C39" s="35"/>
      <c r="D39" s="36"/>
    </row>
    <row r="40" customFormat="false" ht="16.5" hidden="false" customHeight="true" outlineLevel="0" collapsed="false">
      <c r="A40" s="34"/>
      <c r="C40" s="35"/>
      <c r="D40" s="36"/>
    </row>
    <row r="41" customFormat="false" ht="16.5" hidden="false" customHeight="true" outlineLevel="0" collapsed="false">
      <c r="A41" s="34"/>
      <c r="C41" s="35"/>
      <c r="D41" s="36"/>
    </row>
    <row r="42" customFormat="false" ht="16.5" hidden="false" customHeight="true" outlineLevel="0" collapsed="false">
      <c r="A42" s="34"/>
      <c r="C42" s="35"/>
      <c r="D42" s="36"/>
    </row>
    <row r="43" customFormat="false" ht="16.5" hidden="false" customHeight="true" outlineLevel="0" collapsed="false">
      <c r="A43" s="34"/>
      <c r="C43" s="35"/>
      <c r="D43" s="36"/>
    </row>
    <row r="44" customFormat="false" ht="16.5" hidden="false" customHeight="true" outlineLevel="0" collapsed="false">
      <c r="A44" s="34"/>
      <c r="C44" s="35"/>
      <c r="D44" s="36"/>
    </row>
    <row r="45" customFormat="false" ht="16.5" hidden="false" customHeight="true" outlineLevel="0" collapsed="false">
      <c r="A45" s="34"/>
      <c r="C45" s="35"/>
      <c r="D45" s="36"/>
    </row>
    <row r="46" customFormat="false" ht="16.5" hidden="false" customHeight="true" outlineLevel="0" collapsed="false">
      <c r="A46" s="34"/>
      <c r="C46" s="35"/>
      <c r="D46" s="36"/>
    </row>
    <row r="47" customFormat="false" ht="16.5" hidden="false" customHeight="true" outlineLevel="0" collapsed="false">
      <c r="A47" s="34"/>
      <c r="C47" s="35"/>
      <c r="D47" s="36"/>
    </row>
    <row r="48" customFormat="false" ht="16.5" hidden="false" customHeight="true" outlineLevel="0" collapsed="false">
      <c r="A48" s="34"/>
      <c r="B48" s="36"/>
      <c r="C48" s="35"/>
      <c r="D48" s="36"/>
      <c r="E48" s="36"/>
    </row>
    <row r="49" customFormat="false" ht="16.5" hidden="false" customHeight="true" outlineLevel="0" collapsed="false">
      <c r="A49" s="34"/>
      <c r="B49" s="36"/>
      <c r="C49" s="35"/>
      <c r="D49" s="36"/>
      <c r="E49" s="36"/>
    </row>
    <row r="50" customFormat="false" ht="16.5" hidden="false" customHeight="true" outlineLevel="0" collapsed="false">
      <c r="A50" s="37"/>
    </row>
  </sheetData>
  <mergeCells count="8">
    <mergeCell ref="A3:A5"/>
    <mergeCell ref="B3:C3"/>
    <mergeCell ref="D3:J3"/>
    <mergeCell ref="K3:K5"/>
    <mergeCell ref="B4:B5"/>
    <mergeCell ref="C4:C5"/>
    <mergeCell ref="D4:D5"/>
    <mergeCell ref="E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95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100" zoomScalePageLayoutView="100" workbookViewId="0">
      <selection pane="topLeft" activeCell="U55" activeCellId="0" sqref="U55"/>
    </sheetView>
  </sheetViews>
  <sheetFormatPr defaultColWidth="8.8828125" defaultRowHeight="31.5" zeroHeight="false" outlineLevelRow="0" outlineLevelCol="0"/>
  <cols>
    <col collapsed="false" customWidth="true" hidden="false" outlineLevel="0" max="1" min="1" style="415" width="5.21"/>
    <col collapsed="false" customWidth="true" hidden="false" outlineLevel="0" max="2" min="2" style="415" width="14.99"/>
    <col collapsed="false" customWidth="true" hidden="false" outlineLevel="0" max="3" min="3" style="415" width="6.33"/>
    <col collapsed="false" customWidth="true" hidden="false" outlineLevel="0" max="4" min="4" style="416" width="19.33"/>
    <col collapsed="false" customWidth="true" hidden="false" outlineLevel="0" max="5" min="5" style="415" width="23.44"/>
    <col collapsed="false" customWidth="true" hidden="false" outlineLevel="0" max="6" min="6" style="415" width="7.66"/>
    <col collapsed="false" customWidth="true" hidden="false" outlineLevel="0" max="7" min="7" style="415" width="7.1"/>
    <col collapsed="false" customWidth="true" hidden="false" outlineLevel="0" max="8" min="8" style="415" width="5.77"/>
    <col collapsed="false" customWidth="true" hidden="false" outlineLevel="0" max="9" min="9" style="415" width="6.99"/>
    <col collapsed="false" customWidth="true" hidden="false" outlineLevel="0" max="10" min="10" style="415" width="6.55"/>
    <col collapsed="false" customWidth="true" hidden="false" outlineLevel="0" max="11" min="11" style="415" width="6.99"/>
    <col collapsed="false" customWidth="true" hidden="false" outlineLevel="0" max="12" min="12" style="415" width="7.55"/>
    <col collapsed="false" customWidth="false" hidden="false" outlineLevel="0" max="257" min="13" style="417" width="8.88"/>
  </cols>
  <sheetData>
    <row r="1" customFormat="false" ht="23.25" hidden="false" customHeight="true" outlineLevel="0" collapsed="false">
      <c r="A1" s="418" t="s">
        <v>1694</v>
      </c>
      <c r="B1" s="418"/>
      <c r="C1" s="418"/>
      <c r="D1" s="418"/>
      <c r="E1" s="418"/>
      <c r="F1" s="419"/>
      <c r="G1" s="419"/>
      <c r="H1" s="419"/>
      <c r="I1" s="419"/>
      <c r="J1" s="419"/>
      <c r="K1" s="419"/>
      <c r="L1" s="419"/>
    </row>
    <row r="2" customFormat="false" ht="23.25" hidden="false" customHeight="true" outlineLevel="0" collapsed="false">
      <c r="A2" s="295" t="s">
        <v>1695</v>
      </c>
      <c r="B2" s="295"/>
      <c r="C2" s="295"/>
      <c r="D2" s="295"/>
      <c r="E2" s="295"/>
      <c r="F2" s="419"/>
      <c r="G2" s="419"/>
      <c r="H2" s="419"/>
      <c r="I2" s="419"/>
      <c r="J2" s="419"/>
      <c r="K2" s="419"/>
      <c r="L2" s="419"/>
    </row>
    <row r="3" customFormat="false" ht="15" hidden="false" customHeight="true" outlineLevel="0" collapsed="false">
      <c r="A3" s="418"/>
      <c r="B3" s="418"/>
      <c r="C3" s="418"/>
      <c r="D3" s="418"/>
      <c r="E3" s="418"/>
      <c r="F3" s="419"/>
      <c r="G3" s="419"/>
      <c r="H3" s="419"/>
      <c r="I3" s="419"/>
      <c r="J3" s="419"/>
      <c r="K3" s="419"/>
      <c r="L3" s="419"/>
    </row>
    <row r="4" s="422" customFormat="true" ht="22.5" hidden="false" customHeight="true" outlineLevel="0" collapsed="false">
      <c r="A4" s="420" t="s">
        <v>50</v>
      </c>
      <c r="B4" s="421" t="s">
        <v>1696</v>
      </c>
      <c r="C4" s="420" t="s">
        <v>1697</v>
      </c>
      <c r="D4" s="421" t="s">
        <v>1698</v>
      </c>
      <c r="E4" s="421" t="s">
        <v>1699</v>
      </c>
      <c r="F4" s="420" t="s">
        <v>1700</v>
      </c>
      <c r="G4" s="420"/>
      <c r="H4" s="420"/>
      <c r="I4" s="420"/>
      <c r="J4" s="420"/>
      <c r="K4" s="420"/>
      <c r="L4" s="421" t="s">
        <v>1701</v>
      </c>
    </row>
    <row r="5" s="422" customFormat="true" ht="41.25" hidden="false" customHeight="true" outlineLevel="0" collapsed="false">
      <c r="A5" s="420"/>
      <c r="B5" s="421"/>
      <c r="C5" s="420"/>
      <c r="D5" s="421"/>
      <c r="E5" s="421"/>
      <c r="F5" s="420" t="s">
        <v>536</v>
      </c>
      <c r="G5" s="420" t="s">
        <v>1702</v>
      </c>
      <c r="H5" s="421" t="s">
        <v>1703</v>
      </c>
      <c r="I5" s="421" t="s">
        <v>1704</v>
      </c>
      <c r="J5" s="421" t="s">
        <v>1705</v>
      </c>
      <c r="K5" s="421" t="s">
        <v>344</v>
      </c>
      <c r="L5" s="421"/>
    </row>
    <row r="6" s="284" customFormat="true" ht="33" hidden="false" customHeight="true" outlineLevel="0" collapsed="false">
      <c r="A6" s="336" t="s">
        <v>1706</v>
      </c>
      <c r="B6" s="336"/>
      <c r="C6" s="336"/>
      <c r="D6" s="336"/>
      <c r="E6" s="336"/>
      <c r="F6" s="94" t="n">
        <f aca="false">SUM(F7:F95)</f>
        <v>6400.2</v>
      </c>
      <c r="G6" s="94" t="n">
        <f aca="false">SUM(G7:G95)</f>
        <v>2486.7</v>
      </c>
      <c r="H6" s="94" t="n">
        <f aca="false">SUM(H7:H95)</f>
        <v>685</v>
      </c>
      <c r="I6" s="94" t="n">
        <f aca="false">SUM(I7:I95)</f>
        <v>1022.9</v>
      </c>
      <c r="J6" s="94" t="n">
        <f aca="false">SUM(J7:J95)</f>
        <v>552</v>
      </c>
      <c r="K6" s="94" t="n">
        <f aca="false">SUM(K7:K95)</f>
        <v>1680.6</v>
      </c>
      <c r="L6" s="325"/>
      <c r="M6" s="422"/>
      <c r="N6" s="422"/>
    </row>
    <row r="7" s="284" customFormat="true" ht="33" hidden="false" customHeight="true" outlineLevel="0" collapsed="false">
      <c r="A7" s="191" t="s">
        <v>52</v>
      </c>
      <c r="B7" s="423" t="s">
        <v>566</v>
      </c>
      <c r="C7" s="325" t="s">
        <v>567</v>
      </c>
      <c r="D7" s="324" t="s">
        <v>568</v>
      </c>
      <c r="E7" s="423" t="s">
        <v>574</v>
      </c>
      <c r="F7" s="94" t="n">
        <v>6.4</v>
      </c>
      <c r="G7" s="94" t="n">
        <v>6.4</v>
      </c>
      <c r="H7" s="94"/>
      <c r="I7" s="94"/>
      <c r="J7" s="94"/>
      <c r="K7" s="94"/>
      <c r="L7" s="327" t="s">
        <v>1707</v>
      </c>
      <c r="M7" s="422"/>
      <c r="N7" s="422"/>
    </row>
    <row r="8" s="284" customFormat="true" ht="33" hidden="false" customHeight="true" outlineLevel="0" collapsed="false">
      <c r="A8" s="191" t="s">
        <v>52</v>
      </c>
      <c r="B8" s="423" t="s">
        <v>571</v>
      </c>
      <c r="C8" s="325" t="s">
        <v>572</v>
      </c>
      <c r="D8" s="324" t="s">
        <v>1708</v>
      </c>
      <c r="E8" s="423" t="s">
        <v>574</v>
      </c>
      <c r="F8" s="94" t="n">
        <v>60</v>
      </c>
      <c r="G8" s="94" t="n">
        <v>24</v>
      </c>
      <c r="H8" s="94" t="n">
        <v>36</v>
      </c>
      <c r="I8" s="94"/>
      <c r="J8" s="94"/>
      <c r="K8" s="94"/>
      <c r="L8" s="327" t="s">
        <v>1709</v>
      </c>
      <c r="M8" s="422"/>
      <c r="N8" s="422"/>
    </row>
    <row r="9" s="284" customFormat="true" ht="33" hidden="false" customHeight="true" outlineLevel="0" collapsed="false">
      <c r="A9" s="191" t="s">
        <v>52</v>
      </c>
      <c r="B9" s="423" t="s">
        <v>580</v>
      </c>
      <c r="C9" s="325" t="s">
        <v>581</v>
      </c>
      <c r="D9" s="324" t="s">
        <v>1710</v>
      </c>
      <c r="E9" s="423" t="s">
        <v>574</v>
      </c>
      <c r="F9" s="94" t="n">
        <v>84</v>
      </c>
      <c r="G9" s="94" t="n">
        <v>84</v>
      </c>
      <c r="H9" s="94"/>
      <c r="I9" s="94"/>
      <c r="J9" s="94"/>
      <c r="K9" s="94"/>
      <c r="L9" s="327" t="s">
        <v>1711</v>
      </c>
      <c r="M9" s="422"/>
      <c r="N9" s="422"/>
    </row>
    <row r="10" s="284" customFormat="true" ht="33" hidden="false" customHeight="true" outlineLevel="0" collapsed="false">
      <c r="A10" s="191" t="s">
        <v>52</v>
      </c>
      <c r="B10" s="423" t="s">
        <v>1712</v>
      </c>
      <c r="C10" s="325" t="s">
        <v>594</v>
      </c>
      <c r="D10" s="324" t="s">
        <v>1713</v>
      </c>
      <c r="E10" s="423" t="s">
        <v>574</v>
      </c>
      <c r="F10" s="94" t="n">
        <v>269.6</v>
      </c>
      <c r="G10" s="94" t="n">
        <v>57.6</v>
      </c>
      <c r="H10" s="94" t="n">
        <v>40</v>
      </c>
      <c r="I10" s="94"/>
      <c r="J10" s="94" t="n">
        <v>100</v>
      </c>
      <c r="K10" s="94" t="n">
        <v>72</v>
      </c>
      <c r="L10" s="327" t="s">
        <v>596</v>
      </c>
      <c r="M10" s="422"/>
      <c r="N10" s="422"/>
    </row>
    <row r="11" s="284" customFormat="true" ht="33" hidden="false" customHeight="true" outlineLevel="0" collapsed="false">
      <c r="A11" s="191" t="s">
        <v>52</v>
      </c>
      <c r="B11" s="423" t="s">
        <v>1714</v>
      </c>
      <c r="C11" s="325" t="s">
        <v>598</v>
      </c>
      <c r="D11" s="324" t="s">
        <v>1715</v>
      </c>
      <c r="E11" s="423" t="s">
        <v>574</v>
      </c>
      <c r="F11" s="94" t="n">
        <v>59.6</v>
      </c>
      <c r="G11" s="94" t="n">
        <v>9.6</v>
      </c>
      <c r="H11" s="94"/>
      <c r="I11" s="94" t="n">
        <v>8</v>
      </c>
      <c r="J11" s="94"/>
      <c r="K11" s="94" t="n">
        <v>42</v>
      </c>
      <c r="L11" s="327" t="s">
        <v>600</v>
      </c>
      <c r="M11" s="422"/>
      <c r="N11" s="422"/>
    </row>
    <row r="12" s="284" customFormat="true" ht="33" hidden="false" customHeight="true" outlineLevel="0" collapsed="false">
      <c r="A12" s="191" t="s">
        <v>52</v>
      </c>
      <c r="B12" s="423" t="s">
        <v>1716</v>
      </c>
      <c r="C12" s="325" t="s">
        <v>620</v>
      </c>
      <c r="D12" s="324" t="s">
        <v>1717</v>
      </c>
      <c r="E12" s="423" t="s">
        <v>574</v>
      </c>
      <c r="F12" s="94" t="n">
        <v>54.4</v>
      </c>
      <c r="G12" s="94"/>
      <c r="H12" s="94" t="n">
        <v>26</v>
      </c>
      <c r="I12" s="94" t="n">
        <v>14.4</v>
      </c>
      <c r="J12" s="94"/>
      <c r="K12" s="94" t="n">
        <v>14</v>
      </c>
      <c r="L12" s="327" t="s">
        <v>1718</v>
      </c>
      <c r="M12" s="422"/>
      <c r="N12" s="422"/>
    </row>
    <row r="13" s="284" customFormat="true" ht="33" hidden="false" customHeight="true" outlineLevel="0" collapsed="false">
      <c r="A13" s="191" t="s">
        <v>52</v>
      </c>
      <c r="B13" s="423" t="s">
        <v>623</v>
      </c>
      <c r="C13" s="325" t="s">
        <v>624</v>
      </c>
      <c r="D13" s="324" t="s">
        <v>1719</v>
      </c>
      <c r="E13" s="423" t="s">
        <v>574</v>
      </c>
      <c r="F13" s="94" t="n">
        <v>68.3</v>
      </c>
      <c r="G13" s="94" t="n">
        <v>21.2</v>
      </c>
      <c r="H13" s="94" t="n">
        <v>43.2</v>
      </c>
      <c r="I13" s="94" t="n">
        <v>4</v>
      </c>
      <c r="J13" s="94"/>
      <c r="K13" s="94"/>
      <c r="L13" s="327" t="s">
        <v>626</v>
      </c>
      <c r="M13" s="422"/>
      <c r="N13" s="422"/>
    </row>
    <row r="14" s="284" customFormat="true" ht="33" hidden="false" customHeight="true" outlineLevel="0" collapsed="false">
      <c r="A14" s="191" t="s">
        <v>52</v>
      </c>
      <c r="B14" s="423" t="s">
        <v>1720</v>
      </c>
      <c r="C14" s="325" t="s">
        <v>1721</v>
      </c>
      <c r="D14" s="324" t="s">
        <v>1722</v>
      </c>
      <c r="E14" s="423" t="s">
        <v>1723</v>
      </c>
      <c r="F14" s="94" t="n">
        <v>4.3</v>
      </c>
      <c r="G14" s="94" t="n">
        <v>4.3</v>
      </c>
      <c r="H14" s="94"/>
      <c r="I14" s="94"/>
      <c r="J14" s="94"/>
      <c r="K14" s="94"/>
      <c r="L14" s="327" t="s">
        <v>1724</v>
      </c>
      <c r="M14" s="422"/>
      <c r="N14" s="422"/>
    </row>
    <row r="15" s="284" customFormat="true" ht="33" hidden="false" customHeight="true" outlineLevel="0" collapsed="false">
      <c r="A15" s="191" t="s">
        <v>52</v>
      </c>
      <c r="B15" s="423" t="s">
        <v>1725</v>
      </c>
      <c r="C15" s="325" t="s">
        <v>1726</v>
      </c>
      <c r="D15" s="324" t="s">
        <v>1727</v>
      </c>
      <c r="E15" s="423" t="s">
        <v>574</v>
      </c>
      <c r="F15" s="94" t="n">
        <v>25</v>
      </c>
      <c r="G15" s="94" t="n">
        <v>25</v>
      </c>
      <c r="H15" s="94"/>
      <c r="I15" s="94"/>
      <c r="J15" s="94"/>
      <c r="K15" s="94"/>
      <c r="L15" s="327" t="s">
        <v>1728</v>
      </c>
      <c r="M15" s="422"/>
      <c r="N15" s="422"/>
    </row>
    <row r="16" s="284" customFormat="true" ht="33" hidden="false" customHeight="true" outlineLevel="0" collapsed="false">
      <c r="A16" s="191" t="s">
        <v>52</v>
      </c>
      <c r="B16" s="423" t="s">
        <v>1729</v>
      </c>
      <c r="C16" s="325" t="s">
        <v>641</v>
      </c>
      <c r="D16" s="324" t="s">
        <v>1730</v>
      </c>
      <c r="E16" s="423" t="s">
        <v>574</v>
      </c>
      <c r="F16" s="94" t="n">
        <v>51</v>
      </c>
      <c r="G16" s="94" t="n">
        <v>44</v>
      </c>
      <c r="H16" s="94"/>
      <c r="I16" s="94"/>
      <c r="J16" s="94"/>
      <c r="K16" s="94" t="n">
        <v>7</v>
      </c>
      <c r="L16" s="327" t="s">
        <v>643</v>
      </c>
      <c r="M16" s="422"/>
      <c r="N16" s="422"/>
    </row>
    <row r="17" s="284" customFormat="true" ht="33" hidden="false" customHeight="true" outlineLevel="0" collapsed="false">
      <c r="A17" s="358" t="s">
        <v>52</v>
      </c>
      <c r="B17" s="423" t="s">
        <v>1731</v>
      </c>
      <c r="C17" s="325" t="s">
        <v>653</v>
      </c>
      <c r="D17" s="324" t="s">
        <v>1732</v>
      </c>
      <c r="E17" s="423" t="s">
        <v>574</v>
      </c>
      <c r="F17" s="94" t="n">
        <v>155.2</v>
      </c>
      <c r="G17" s="94" t="n">
        <v>78.7</v>
      </c>
      <c r="H17" s="94" t="n">
        <v>51.4</v>
      </c>
      <c r="I17" s="94"/>
      <c r="J17" s="94" t="n">
        <v>20</v>
      </c>
      <c r="K17" s="94" t="n">
        <v>5.1</v>
      </c>
      <c r="L17" s="327" t="s">
        <v>655</v>
      </c>
      <c r="M17" s="422"/>
      <c r="N17" s="422"/>
    </row>
    <row r="18" s="284" customFormat="true" ht="33" hidden="false" customHeight="true" outlineLevel="0" collapsed="false">
      <c r="A18" s="53" t="s">
        <v>52</v>
      </c>
      <c r="B18" s="423" t="s">
        <v>1733</v>
      </c>
      <c r="C18" s="325" t="s">
        <v>1734</v>
      </c>
      <c r="D18" s="324" t="s">
        <v>1735</v>
      </c>
      <c r="E18" s="423" t="s">
        <v>1736</v>
      </c>
      <c r="F18" s="94" t="n">
        <v>3.6</v>
      </c>
      <c r="G18" s="94" t="n">
        <v>3.6</v>
      </c>
      <c r="H18" s="94"/>
      <c r="I18" s="94"/>
      <c r="J18" s="94"/>
      <c r="K18" s="94"/>
      <c r="L18" s="327" t="s">
        <v>1737</v>
      </c>
      <c r="M18" s="422"/>
      <c r="N18" s="422"/>
    </row>
    <row r="19" s="284" customFormat="true" ht="33" hidden="false" customHeight="true" outlineLevel="0" collapsed="false">
      <c r="A19" s="53" t="s">
        <v>52</v>
      </c>
      <c r="B19" s="423" t="s">
        <v>744</v>
      </c>
      <c r="C19" s="325" t="s">
        <v>1738</v>
      </c>
      <c r="D19" s="324" t="s">
        <v>1739</v>
      </c>
      <c r="E19" s="423" t="s">
        <v>574</v>
      </c>
      <c r="F19" s="94" t="n">
        <v>96</v>
      </c>
      <c r="G19" s="94"/>
      <c r="H19" s="94" t="n">
        <v>96</v>
      </c>
      <c r="I19" s="94"/>
      <c r="J19" s="94"/>
      <c r="K19" s="94"/>
      <c r="L19" s="327" t="s">
        <v>1740</v>
      </c>
      <c r="M19" s="422"/>
      <c r="N19" s="422"/>
    </row>
    <row r="20" s="284" customFormat="true" ht="33" hidden="false" customHeight="true" outlineLevel="0" collapsed="false">
      <c r="A20" s="53" t="s">
        <v>52</v>
      </c>
      <c r="B20" s="423" t="s">
        <v>1741</v>
      </c>
      <c r="C20" s="325" t="s">
        <v>1742</v>
      </c>
      <c r="D20" s="324" t="s">
        <v>674</v>
      </c>
      <c r="E20" s="423" t="s">
        <v>1743</v>
      </c>
      <c r="F20" s="94" t="n">
        <v>3.6</v>
      </c>
      <c r="G20" s="94" t="n">
        <v>3.6</v>
      </c>
      <c r="H20" s="94"/>
      <c r="I20" s="94"/>
      <c r="J20" s="94"/>
      <c r="K20" s="94"/>
      <c r="L20" s="327" t="s">
        <v>1744</v>
      </c>
      <c r="M20" s="422"/>
      <c r="N20" s="422"/>
    </row>
    <row r="21" s="284" customFormat="true" ht="33" hidden="false" customHeight="true" outlineLevel="0" collapsed="false">
      <c r="A21" s="53" t="s">
        <v>52</v>
      </c>
      <c r="B21" s="423" t="s">
        <v>1745</v>
      </c>
      <c r="C21" s="325" t="s">
        <v>1746</v>
      </c>
      <c r="D21" s="324" t="s">
        <v>1747</v>
      </c>
      <c r="E21" s="423" t="s">
        <v>574</v>
      </c>
      <c r="F21" s="94" t="n">
        <v>469</v>
      </c>
      <c r="G21" s="94" t="n">
        <v>24</v>
      </c>
      <c r="H21" s="94" t="n">
        <v>85</v>
      </c>
      <c r="I21" s="94"/>
      <c r="J21" s="94" t="n">
        <v>360</v>
      </c>
      <c r="K21" s="94"/>
      <c r="L21" s="327" t="s">
        <v>708</v>
      </c>
      <c r="M21" s="422"/>
      <c r="N21" s="422"/>
    </row>
    <row r="22" s="284" customFormat="true" ht="33" hidden="false" customHeight="true" outlineLevel="0" collapsed="false">
      <c r="A22" s="53" t="s">
        <v>52</v>
      </c>
      <c r="B22" s="423" t="s">
        <v>1748</v>
      </c>
      <c r="C22" s="325" t="s">
        <v>1749</v>
      </c>
      <c r="D22" s="324" t="s">
        <v>715</v>
      </c>
      <c r="E22" s="423" t="s">
        <v>574</v>
      </c>
      <c r="F22" s="94" t="n">
        <v>20</v>
      </c>
      <c r="G22" s="94" t="n">
        <v>20</v>
      </c>
      <c r="H22" s="94"/>
      <c r="I22" s="94"/>
      <c r="J22" s="94"/>
      <c r="K22" s="94"/>
      <c r="L22" s="327" t="s">
        <v>717</v>
      </c>
      <c r="M22" s="422"/>
      <c r="N22" s="422"/>
    </row>
    <row r="23" s="284" customFormat="true" ht="33" hidden="false" customHeight="true" outlineLevel="0" collapsed="false">
      <c r="A23" s="53" t="s">
        <v>52</v>
      </c>
      <c r="B23" s="423" t="s">
        <v>1750</v>
      </c>
      <c r="C23" s="325" t="s">
        <v>734</v>
      </c>
      <c r="D23" s="324" t="s">
        <v>738</v>
      </c>
      <c r="E23" s="423" t="s">
        <v>574</v>
      </c>
      <c r="F23" s="134" t="n">
        <v>61</v>
      </c>
      <c r="G23" s="94" t="n">
        <v>7</v>
      </c>
      <c r="H23" s="94" t="n">
        <v>24</v>
      </c>
      <c r="I23" s="94" t="n">
        <v>20</v>
      </c>
      <c r="J23" s="94"/>
      <c r="K23" s="94" t="n">
        <v>10</v>
      </c>
      <c r="L23" s="327" t="s">
        <v>739</v>
      </c>
      <c r="M23" s="422"/>
      <c r="N23" s="422"/>
    </row>
    <row r="24" s="284" customFormat="true" ht="33" hidden="false" customHeight="true" outlineLevel="0" collapsed="false">
      <c r="A24" s="53" t="s">
        <v>52</v>
      </c>
      <c r="B24" s="357" t="s">
        <v>589</v>
      </c>
      <c r="C24" s="191" t="s">
        <v>1751</v>
      </c>
      <c r="D24" s="334" t="s">
        <v>1752</v>
      </c>
      <c r="E24" s="357" t="s">
        <v>574</v>
      </c>
      <c r="F24" s="94" t="n">
        <v>31.9</v>
      </c>
      <c r="G24" s="94" t="n">
        <v>15.4</v>
      </c>
      <c r="H24" s="134" t="n">
        <v>6.5</v>
      </c>
      <c r="I24" s="134"/>
      <c r="J24" s="134"/>
      <c r="K24" s="134"/>
      <c r="L24" s="335" t="s">
        <v>592</v>
      </c>
      <c r="M24" s="422"/>
      <c r="N24" s="422"/>
    </row>
    <row r="25" s="284" customFormat="true" ht="33" hidden="false" customHeight="true" outlineLevel="0" collapsed="false">
      <c r="A25" s="53" t="s">
        <v>52</v>
      </c>
      <c r="B25" s="357" t="s">
        <v>1753</v>
      </c>
      <c r="C25" s="191" t="s">
        <v>734</v>
      </c>
      <c r="D25" s="334" t="s">
        <v>1754</v>
      </c>
      <c r="E25" s="357"/>
      <c r="F25" s="94"/>
      <c r="G25" s="94" t="n">
        <v>19.1</v>
      </c>
      <c r="H25" s="134"/>
      <c r="I25" s="134" t="n">
        <v>7</v>
      </c>
      <c r="J25" s="134"/>
      <c r="K25" s="134" t="n">
        <v>13.3</v>
      </c>
      <c r="L25" s="335" t="s">
        <v>736</v>
      </c>
      <c r="M25" s="422"/>
      <c r="N25" s="422"/>
    </row>
    <row r="26" s="284" customFormat="true" ht="49.5" hidden="false" customHeight="true" outlineLevel="0" collapsed="false">
      <c r="A26" s="53" t="s">
        <v>54</v>
      </c>
      <c r="B26" s="357" t="s">
        <v>875</v>
      </c>
      <c r="C26" s="53" t="s">
        <v>1755</v>
      </c>
      <c r="D26" s="334" t="s">
        <v>1756</v>
      </c>
      <c r="E26" s="357" t="s">
        <v>1757</v>
      </c>
      <c r="F26" s="94" t="n">
        <v>140</v>
      </c>
      <c r="G26" s="94" t="n">
        <v>100</v>
      </c>
      <c r="H26" s="94"/>
      <c r="I26" s="94" t="n">
        <v>40</v>
      </c>
      <c r="J26" s="94"/>
      <c r="K26" s="94"/>
      <c r="L26" s="335" t="s">
        <v>879</v>
      </c>
      <c r="M26" s="422"/>
      <c r="N26" s="422"/>
    </row>
    <row r="27" s="284" customFormat="true" ht="33" hidden="false" customHeight="true" outlineLevel="0" collapsed="false">
      <c r="A27" s="53" t="s">
        <v>54</v>
      </c>
      <c r="B27" s="357" t="s">
        <v>1758</v>
      </c>
      <c r="C27" s="53" t="s">
        <v>1759</v>
      </c>
      <c r="D27" s="334" t="s">
        <v>1760</v>
      </c>
      <c r="E27" s="357" t="s">
        <v>1761</v>
      </c>
      <c r="F27" s="94" t="n">
        <v>24</v>
      </c>
      <c r="G27" s="94" t="n">
        <v>24</v>
      </c>
      <c r="H27" s="94"/>
      <c r="I27" s="94"/>
      <c r="J27" s="94"/>
      <c r="K27" s="94"/>
      <c r="L27" s="335" t="s">
        <v>1762</v>
      </c>
      <c r="M27" s="422"/>
      <c r="N27" s="422"/>
    </row>
    <row r="28" s="284" customFormat="true" ht="33" hidden="false" customHeight="true" outlineLevel="0" collapsed="false">
      <c r="A28" s="53" t="s">
        <v>54</v>
      </c>
      <c r="B28" s="357" t="s">
        <v>1763</v>
      </c>
      <c r="C28" s="53" t="s">
        <v>1764</v>
      </c>
      <c r="D28" s="334" t="s">
        <v>1765</v>
      </c>
      <c r="E28" s="357" t="s">
        <v>1766</v>
      </c>
      <c r="F28" s="94" t="n">
        <v>45.6</v>
      </c>
      <c r="G28" s="94"/>
      <c r="H28" s="94"/>
      <c r="I28" s="94"/>
      <c r="J28" s="94"/>
      <c r="K28" s="94" t="n">
        <v>45.6</v>
      </c>
      <c r="L28" s="335" t="s">
        <v>1767</v>
      </c>
      <c r="M28" s="422"/>
      <c r="N28" s="422"/>
    </row>
    <row r="29" s="284" customFormat="true" ht="33" hidden="false" customHeight="true" outlineLevel="0" collapsed="false">
      <c r="A29" s="53" t="s">
        <v>54</v>
      </c>
      <c r="B29" s="357" t="s">
        <v>1768</v>
      </c>
      <c r="C29" s="53" t="s">
        <v>1769</v>
      </c>
      <c r="D29" s="334" t="s">
        <v>1770</v>
      </c>
      <c r="E29" s="357" t="s">
        <v>18</v>
      </c>
      <c r="F29" s="94" t="n">
        <v>400</v>
      </c>
      <c r="G29" s="94"/>
      <c r="H29" s="94"/>
      <c r="I29" s="94"/>
      <c r="J29" s="94"/>
      <c r="K29" s="94" t="n">
        <v>400</v>
      </c>
      <c r="L29" s="335" t="s">
        <v>1771</v>
      </c>
      <c r="M29" s="422"/>
      <c r="N29" s="422"/>
    </row>
    <row r="30" s="284" customFormat="true" ht="33" hidden="false" customHeight="true" outlineLevel="0" collapsed="false">
      <c r="A30" s="53" t="s">
        <v>54</v>
      </c>
      <c r="B30" s="357" t="s">
        <v>1772</v>
      </c>
      <c r="C30" s="53" t="s">
        <v>1773</v>
      </c>
      <c r="D30" s="334" t="s">
        <v>1774</v>
      </c>
      <c r="E30" s="357" t="s">
        <v>1775</v>
      </c>
      <c r="F30" s="94" t="n">
        <v>42</v>
      </c>
      <c r="G30" s="94"/>
      <c r="H30" s="94"/>
      <c r="I30" s="94"/>
      <c r="J30" s="94"/>
      <c r="K30" s="94" t="n">
        <v>42</v>
      </c>
      <c r="L30" s="335" t="s">
        <v>1776</v>
      </c>
      <c r="M30" s="422"/>
      <c r="N30" s="422"/>
    </row>
    <row r="31" s="284" customFormat="true" ht="33" hidden="false" customHeight="true" outlineLevel="0" collapsed="false">
      <c r="A31" s="53" t="s">
        <v>54</v>
      </c>
      <c r="B31" s="357" t="s">
        <v>1777</v>
      </c>
      <c r="C31" s="53" t="s">
        <v>1778</v>
      </c>
      <c r="D31" s="334" t="s">
        <v>1779</v>
      </c>
      <c r="E31" s="357" t="s">
        <v>925</v>
      </c>
      <c r="F31" s="94" t="n">
        <v>28</v>
      </c>
      <c r="G31" s="94"/>
      <c r="H31" s="94"/>
      <c r="I31" s="94"/>
      <c r="J31" s="94"/>
      <c r="K31" s="94" t="n">
        <v>28</v>
      </c>
      <c r="L31" s="335" t="s">
        <v>1780</v>
      </c>
      <c r="M31" s="422"/>
      <c r="N31" s="422"/>
    </row>
    <row r="32" s="284" customFormat="true" ht="33" hidden="false" customHeight="true" outlineLevel="0" collapsed="false">
      <c r="A32" s="53" t="s">
        <v>54</v>
      </c>
      <c r="B32" s="357" t="s">
        <v>1781</v>
      </c>
      <c r="C32" s="53" t="s">
        <v>1782</v>
      </c>
      <c r="D32" s="334" t="s">
        <v>1783</v>
      </c>
      <c r="E32" s="357" t="s">
        <v>1784</v>
      </c>
      <c r="F32" s="94" t="n">
        <v>86</v>
      </c>
      <c r="G32" s="94"/>
      <c r="H32" s="94"/>
      <c r="I32" s="94" t="n">
        <v>80</v>
      </c>
      <c r="J32" s="94"/>
      <c r="K32" s="94" t="n">
        <v>6</v>
      </c>
      <c r="L32" s="335" t="s">
        <v>1785</v>
      </c>
      <c r="M32" s="422"/>
      <c r="N32" s="422"/>
    </row>
    <row r="33" s="284" customFormat="true" ht="33" hidden="false" customHeight="true" outlineLevel="0" collapsed="false">
      <c r="A33" s="53" t="s">
        <v>54</v>
      </c>
      <c r="B33" s="357" t="s">
        <v>1786</v>
      </c>
      <c r="C33" s="53" t="s">
        <v>1787</v>
      </c>
      <c r="D33" s="334" t="s">
        <v>1788</v>
      </c>
      <c r="E33" s="357" t="s">
        <v>1789</v>
      </c>
      <c r="F33" s="94" t="n">
        <v>18.6</v>
      </c>
      <c r="G33" s="94"/>
      <c r="H33" s="94"/>
      <c r="I33" s="94"/>
      <c r="J33" s="94"/>
      <c r="K33" s="94" t="n">
        <v>18.6</v>
      </c>
      <c r="L33" s="335" t="s">
        <v>1790</v>
      </c>
      <c r="M33" s="422"/>
      <c r="N33" s="422"/>
    </row>
    <row r="34" s="284" customFormat="true" ht="33" hidden="false" customHeight="true" outlineLevel="0" collapsed="false">
      <c r="A34" s="53" t="s">
        <v>54</v>
      </c>
      <c r="B34" s="357" t="s">
        <v>1791</v>
      </c>
      <c r="C34" s="53" t="s">
        <v>1792</v>
      </c>
      <c r="D34" s="334" t="s">
        <v>1793</v>
      </c>
      <c r="E34" s="357" t="s">
        <v>1789</v>
      </c>
      <c r="F34" s="94" t="n">
        <v>39</v>
      </c>
      <c r="G34" s="94"/>
      <c r="H34" s="94"/>
      <c r="I34" s="94"/>
      <c r="J34" s="94"/>
      <c r="K34" s="94" t="n">
        <v>39</v>
      </c>
      <c r="L34" s="335" t="s">
        <v>1794</v>
      </c>
      <c r="M34" s="422"/>
      <c r="N34" s="422"/>
    </row>
    <row r="35" s="284" customFormat="true" ht="33" hidden="false" customHeight="true" outlineLevel="0" collapsed="false">
      <c r="A35" s="53" t="s">
        <v>54</v>
      </c>
      <c r="B35" s="357" t="s">
        <v>1795</v>
      </c>
      <c r="C35" s="53" t="s">
        <v>1796</v>
      </c>
      <c r="D35" s="334" t="s">
        <v>1797</v>
      </c>
      <c r="E35" s="357" t="s">
        <v>1789</v>
      </c>
      <c r="F35" s="94" t="n">
        <v>35.5</v>
      </c>
      <c r="G35" s="94"/>
      <c r="H35" s="94"/>
      <c r="I35" s="94"/>
      <c r="J35" s="94"/>
      <c r="K35" s="94" t="n">
        <v>35.5</v>
      </c>
      <c r="L35" s="335" t="s">
        <v>1798</v>
      </c>
      <c r="M35" s="422"/>
      <c r="N35" s="422"/>
    </row>
    <row r="36" s="284" customFormat="true" ht="33" hidden="false" customHeight="true" outlineLevel="0" collapsed="false">
      <c r="A36" s="53" t="s">
        <v>54</v>
      </c>
      <c r="B36" s="357" t="s">
        <v>1799</v>
      </c>
      <c r="C36" s="53" t="s">
        <v>1800</v>
      </c>
      <c r="D36" s="334" t="s">
        <v>1801</v>
      </c>
      <c r="E36" s="357" t="s">
        <v>1802</v>
      </c>
      <c r="F36" s="94" t="n">
        <v>50</v>
      </c>
      <c r="G36" s="94"/>
      <c r="H36" s="94"/>
      <c r="I36" s="94" t="n">
        <v>50</v>
      </c>
      <c r="J36" s="94"/>
      <c r="K36" s="94"/>
      <c r="L36" s="335" t="s">
        <v>1803</v>
      </c>
      <c r="M36" s="422"/>
      <c r="N36" s="422"/>
    </row>
    <row r="37" s="284" customFormat="true" ht="33" hidden="false" customHeight="true" outlineLevel="0" collapsed="false">
      <c r="A37" s="53" t="s">
        <v>54</v>
      </c>
      <c r="B37" s="357" t="s">
        <v>1804</v>
      </c>
      <c r="C37" s="53" t="s">
        <v>1805</v>
      </c>
      <c r="D37" s="334" t="s">
        <v>1806</v>
      </c>
      <c r="E37" s="357" t="s">
        <v>1807</v>
      </c>
      <c r="F37" s="94" t="n">
        <v>18</v>
      </c>
      <c r="G37" s="94"/>
      <c r="H37" s="94"/>
      <c r="I37" s="94"/>
      <c r="J37" s="94"/>
      <c r="K37" s="94" t="n">
        <v>18</v>
      </c>
      <c r="L37" s="335" t="s">
        <v>1808</v>
      </c>
      <c r="M37" s="422"/>
      <c r="N37" s="422"/>
    </row>
    <row r="38" s="284" customFormat="true" ht="33" hidden="false" customHeight="true" outlineLevel="0" collapsed="false">
      <c r="A38" s="53" t="s">
        <v>54</v>
      </c>
      <c r="B38" s="357" t="s">
        <v>1809</v>
      </c>
      <c r="C38" s="53" t="s">
        <v>1810</v>
      </c>
      <c r="D38" s="334" t="s">
        <v>1811</v>
      </c>
      <c r="E38" s="357" t="s">
        <v>925</v>
      </c>
      <c r="F38" s="94" t="n">
        <v>39.3</v>
      </c>
      <c r="G38" s="94"/>
      <c r="H38" s="94"/>
      <c r="I38" s="94"/>
      <c r="J38" s="94"/>
      <c r="K38" s="94" t="n">
        <v>39.3</v>
      </c>
      <c r="L38" s="335" t="s">
        <v>1812</v>
      </c>
      <c r="M38" s="422"/>
      <c r="N38" s="422"/>
    </row>
    <row r="39" s="284" customFormat="true" ht="33" hidden="false" customHeight="true" outlineLevel="0" collapsed="false">
      <c r="A39" s="53" t="s">
        <v>54</v>
      </c>
      <c r="B39" s="357" t="s">
        <v>1813</v>
      </c>
      <c r="C39" s="53" t="s">
        <v>1814</v>
      </c>
      <c r="D39" s="334" t="s">
        <v>1815</v>
      </c>
      <c r="E39" s="357" t="s">
        <v>925</v>
      </c>
      <c r="F39" s="94" t="n">
        <v>26</v>
      </c>
      <c r="G39" s="94"/>
      <c r="H39" s="94"/>
      <c r="I39" s="94"/>
      <c r="J39" s="94"/>
      <c r="K39" s="94" t="n">
        <v>26</v>
      </c>
      <c r="L39" s="335" t="s">
        <v>1816</v>
      </c>
      <c r="M39" s="422"/>
      <c r="N39" s="422"/>
    </row>
    <row r="40" s="284" customFormat="true" ht="33" hidden="false" customHeight="true" outlineLevel="0" collapsed="false">
      <c r="A40" s="53" t="s">
        <v>54</v>
      </c>
      <c r="B40" s="357" t="s">
        <v>1817</v>
      </c>
      <c r="C40" s="53" t="s">
        <v>1818</v>
      </c>
      <c r="D40" s="334" t="s">
        <v>1819</v>
      </c>
      <c r="E40" s="357" t="s">
        <v>26</v>
      </c>
      <c r="F40" s="94" t="n">
        <v>42</v>
      </c>
      <c r="G40" s="94"/>
      <c r="H40" s="94"/>
      <c r="I40" s="94"/>
      <c r="J40" s="94"/>
      <c r="K40" s="94" t="n">
        <v>42</v>
      </c>
      <c r="L40" s="335" t="s">
        <v>1820</v>
      </c>
      <c r="M40" s="422"/>
      <c r="N40" s="422"/>
    </row>
    <row r="41" s="284" customFormat="true" ht="33" hidden="false" customHeight="true" outlineLevel="0" collapsed="false">
      <c r="A41" s="53" t="s">
        <v>54</v>
      </c>
      <c r="B41" s="357" t="s">
        <v>1821</v>
      </c>
      <c r="C41" s="53" t="s">
        <v>1822</v>
      </c>
      <c r="D41" s="334" t="s">
        <v>1823</v>
      </c>
      <c r="E41" s="357" t="s">
        <v>925</v>
      </c>
      <c r="F41" s="94" t="n">
        <v>77</v>
      </c>
      <c r="G41" s="94"/>
      <c r="H41" s="94"/>
      <c r="I41" s="94"/>
      <c r="J41" s="94"/>
      <c r="K41" s="94" t="n">
        <v>77</v>
      </c>
      <c r="L41" s="335" t="s">
        <v>1824</v>
      </c>
      <c r="M41" s="422"/>
      <c r="N41" s="422"/>
    </row>
    <row r="42" s="284" customFormat="true" ht="33" hidden="false" customHeight="true" outlineLevel="0" collapsed="false">
      <c r="A42" s="53" t="s">
        <v>54</v>
      </c>
      <c r="B42" s="357" t="s">
        <v>1825</v>
      </c>
      <c r="C42" s="53" t="s">
        <v>1826</v>
      </c>
      <c r="D42" s="334" t="s">
        <v>1827</v>
      </c>
      <c r="E42" s="357" t="s">
        <v>925</v>
      </c>
      <c r="F42" s="94" t="n">
        <v>25.2</v>
      </c>
      <c r="G42" s="94"/>
      <c r="H42" s="94"/>
      <c r="I42" s="94"/>
      <c r="J42" s="94"/>
      <c r="K42" s="94" t="n">
        <v>25.2</v>
      </c>
      <c r="L42" s="335" t="s">
        <v>1828</v>
      </c>
      <c r="M42" s="422"/>
      <c r="N42" s="422"/>
    </row>
    <row r="43" s="284" customFormat="true" ht="33" hidden="false" customHeight="true" outlineLevel="0" collapsed="false">
      <c r="A43" s="53" t="s">
        <v>54</v>
      </c>
      <c r="B43" s="357" t="s">
        <v>1829</v>
      </c>
      <c r="C43" s="53" t="s">
        <v>1830</v>
      </c>
      <c r="D43" s="334" t="s">
        <v>1831</v>
      </c>
      <c r="E43" s="357" t="s">
        <v>1832</v>
      </c>
      <c r="F43" s="94" t="n">
        <v>20</v>
      </c>
      <c r="G43" s="94"/>
      <c r="H43" s="94"/>
      <c r="I43" s="94"/>
      <c r="J43" s="94"/>
      <c r="K43" s="94" t="n">
        <v>20</v>
      </c>
      <c r="L43" s="335" t="s">
        <v>1833</v>
      </c>
      <c r="M43" s="422"/>
      <c r="N43" s="422"/>
    </row>
    <row r="44" s="284" customFormat="true" ht="33" hidden="false" customHeight="true" outlineLevel="0" collapsed="false">
      <c r="A44" s="53" t="s">
        <v>54</v>
      </c>
      <c r="B44" s="357" t="s">
        <v>1834</v>
      </c>
      <c r="C44" s="53" t="s">
        <v>1835</v>
      </c>
      <c r="D44" s="334" t="s">
        <v>1836</v>
      </c>
      <c r="E44" s="357" t="s">
        <v>1837</v>
      </c>
      <c r="F44" s="134" t="n">
        <v>65</v>
      </c>
      <c r="G44" s="94"/>
      <c r="H44" s="94"/>
      <c r="I44" s="94"/>
      <c r="J44" s="94"/>
      <c r="K44" s="94" t="n">
        <v>65</v>
      </c>
      <c r="L44" s="335" t="s">
        <v>1838</v>
      </c>
      <c r="M44" s="422"/>
      <c r="N44" s="422"/>
    </row>
    <row r="45" s="284" customFormat="true" ht="33" hidden="false" customHeight="true" outlineLevel="0" collapsed="false">
      <c r="A45" s="53" t="s">
        <v>54</v>
      </c>
      <c r="B45" s="357" t="s">
        <v>1839</v>
      </c>
      <c r="C45" s="53" t="s">
        <v>1840</v>
      </c>
      <c r="D45" s="334" t="s">
        <v>1841</v>
      </c>
      <c r="E45" s="357" t="s">
        <v>1789</v>
      </c>
      <c r="F45" s="94" t="n">
        <v>42</v>
      </c>
      <c r="G45" s="94"/>
      <c r="H45" s="94"/>
      <c r="I45" s="94"/>
      <c r="J45" s="94"/>
      <c r="K45" s="94" t="n">
        <v>42</v>
      </c>
      <c r="L45" s="335" t="s">
        <v>1842</v>
      </c>
      <c r="M45" s="422"/>
      <c r="N45" s="422"/>
    </row>
    <row r="46" s="284" customFormat="true" ht="33" hidden="false" customHeight="true" outlineLevel="0" collapsed="false">
      <c r="A46" s="53" t="s">
        <v>54</v>
      </c>
      <c r="B46" s="357" t="s">
        <v>1843</v>
      </c>
      <c r="C46" s="53" t="s">
        <v>1844</v>
      </c>
      <c r="D46" s="334" t="s">
        <v>1845</v>
      </c>
      <c r="E46" s="357" t="s">
        <v>23</v>
      </c>
      <c r="F46" s="94" t="n">
        <v>28.1</v>
      </c>
      <c r="G46" s="94"/>
      <c r="H46" s="94"/>
      <c r="I46" s="94"/>
      <c r="J46" s="94"/>
      <c r="K46" s="94" t="n">
        <v>25.6</v>
      </c>
      <c r="L46" s="335" t="s">
        <v>1846</v>
      </c>
      <c r="M46" s="422"/>
      <c r="N46" s="422"/>
    </row>
    <row r="47" s="284" customFormat="true" ht="33" hidden="false" customHeight="true" outlineLevel="0" collapsed="false">
      <c r="A47" s="53" t="s">
        <v>54</v>
      </c>
      <c r="B47" s="357" t="s">
        <v>1847</v>
      </c>
      <c r="C47" s="53" t="s">
        <v>1848</v>
      </c>
      <c r="D47" s="334" t="s">
        <v>1849</v>
      </c>
      <c r="E47" s="357" t="s">
        <v>23</v>
      </c>
      <c r="F47" s="94" t="n">
        <v>12</v>
      </c>
      <c r="G47" s="94"/>
      <c r="H47" s="94"/>
      <c r="I47" s="94"/>
      <c r="J47" s="94"/>
      <c r="K47" s="94" t="n">
        <v>12</v>
      </c>
      <c r="L47" s="335" t="s">
        <v>1850</v>
      </c>
      <c r="M47" s="422"/>
      <c r="N47" s="422"/>
    </row>
    <row r="48" s="284" customFormat="true" ht="33" hidden="false" customHeight="true" outlineLevel="0" collapsed="false">
      <c r="A48" s="53" t="s">
        <v>54</v>
      </c>
      <c r="B48" s="357" t="s">
        <v>1851</v>
      </c>
      <c r="C48" s="53" t="s">
        <v>1852</v>
      </c>
      <c r="D48" s="334" t="s">
        <v>1853</v>
      </c>
      <c r="E48" s="357" t="s">
        <v>34</v>
      </c>
      <c r="F48" s="94" t="n">
        <v>16</v>
      </c>
      <c r="G48" s="94"/>
      <c r="H48" s="94"/>
      <c r="I48" s="94"/>
      <c r="J48" s="94"/>
      <c r="K48" s="94" t="n">
        <v>16</v>
      </c>
      <c r="L48" s="335" t="s">
        <v>1854</v>
      </c>
      <c r="M48" s="422"/>
      <c r="N48" s="422"/>
    </row>
    <row r="49" s="284" customFormat="true" ht="33" hidden="false" customHeight="true" outlineLevel="0" collapsed="false">
      <c r="A49" s="53" t="s">
        <v>54</v>
      </c>
      <c r="B49" s="357" t="s">
        <v>1855</v>
      </c>
      <c r="C49" s="53" t="s">
        <v>1856</v>
      </c>
      <c r="D49" s="334" t="s">
        <v>1857</v>
      </c>
      <c r="E49" s="357" t="s">
        <v>27</v>
      </c>
      <c r="F49" s="94" t="n">
        <v>2.2</v>
      </c>
      <c r="G49" s="94"/>
      <c r="H49" s="94"/>
      <c r="I49" s="94"/>
      <c r="J49" s="94"/>
      <c r="K49" s="94" t="n">
        <v>2.2</v>
      </c>
      <c r="L49" s="335" t="s">
        <v>1858</v>
      </c>
      <c r="M49" s="422"/>
      <c r="N49" s="422"/>
    </row>
    <row r="50" s="284" customFormat="true" ht="33" hidden="false" customHeight="true" outlineLevel="0" collapsed="false">
      <c r="A50" s="53" t="s">
        <v>54</v>
      </c>
      <c r="B50" s="357" t="s">
        <v>1859</v>
      </c>
      <c r="C50" s="53" t="s">
        <v>1860</v>
      </c>
      <c r="D50" s="334" t="s">
        <v>1861</v>
      </c>
      <c r="E50" s="357" t="s">
        <v>1862</v>
      </c>
      <c r="F50" s="94" t="n">
        <v>21.5</v>
      </c>
      <c r="G50" s="94"/>
      <c r="H50" s="94"/>
      <c r="I50" s="94"/>
      <c r="J50" s="94"/>
      <c r="K50" s="94" t="n">
        <v>21.5</v>
      </c>
      <c r="L50" s="335" t="s">
        <v>1863</v>
      </c>
      <c r="M50" s="422"/>
      <c r="N50" s="422"/>
    </row>
    <row r="51" s="284" customFormat="true" ht="33" hidden="false" customHeight="true" outlineLevel="0" collapsed="false">
      <c r="A51" s="53" t="s">
        <v>54</v>
      </c>
      <c r="B51" s="357" t="s">
        <v>947</v>
      </c>
      <c r="C51" s="53" t="s">
        <v>948</v>
      </c>
      <c r="D51" s="334" t="s">
        <v>1864</v>
      </c>
      <c r="E51" s="357" t="s">
        <v>1789</v>
      </c>
      <c r="F51" s="134" t="n">
        <v>41</v>
      </c>
      <c r="G51" s="94"/>
      <c r="H51" s="94"/>
      <c r="I51" s="94"/>
      <c r="J51" s="94"/>
      <c r="K51" s="94" t="n">
        <v>41</v>
      </c>
      <c r="L51" s="335" t="s">
        <v>951</v>
      </c>
      <c r="M51" s="422"/>
      <c r="N51" s="422"/>
    </row>
    <row r="52" s="284" customFormat="true" ht="33" hidden="false" customHeight="true" outlineLevel="0" collapsed="false">
      <c r="A52" s="53" t="s">
        <v>54</v>
      </c>
      <c r="B52" s="357" t="s">
        <v>1865</v>
      </c>
      <c r="C52" s="53" t="s">
        <v>1866</v>
      </c>
      <c r="D52" s="334" t="s">
        <v>1867</v>
      </c>
      <c r="E52" s="357" t="s">
        <v>1868</v>
      </c>
      <c r="F52" s="94" t="n">
        <v>10</v>
      </c>
      <c r="G52" s="94"/>
      <c r="H52" s="94"/>
      <c r="I52" s="94"/>
      <c r="J52" s="94"/>
      <c r="K52" s="94" t="n">
        <v>10</v>
      </c>
      <c r="L52" s="335" t="s">
        <v>1869</v>
      </c>
      <c r="M52" s="422"/>
      <c r="N52" s="422"/>
    </row>
    <row r="53" s="284" customFormat="true" ht="45" hidden="false" customHeight="true" outlineLevel="0" collapsed="false">
      <c r="A53" s="53" t="s">
        <v>54</v>
      </c>
      <c r="B53" s="357" t="s">
        <v>1870</v>
      </c>
      <c r="C53" s="53" t="s">
        <v>1871</v>
      </c>
      <c r="D53" s="334" t="s">
        <v>1872</v>
      </c>
      <c r="E53" s="357" t="s">
        <v>1873</v>
      </c>
      <c r="F53" s="94" t="n">
        <v>3.4</v>
      </c>
      <c r="G53" s="94"/>
      <c r="H53" s="94"/>
      <c r="I53" s="94"/>
      <c r="J53" s="94"/>
      <c r="K53" s="94" t="n">
        <v>3.4</v>
      </c>
      <c r="L53" s="335" t="s">
        <v>1874</v>
      </c>
      <c r="M53" s="422"/>
      <c r="N53" s="422"/>
    </row>
    <row r="54" s="429" customFormat="true" ht="33" hidden="false" customHeight="true" outlineLevel="0" collapsed="false">
      <c r="A54" s="424" t="s">
        <v>54</v>
      </c>
      <c r="B54" s="425" t="s">
        <v>1875</v>
      </c>
      <c r="C54" s="424" t="s">
        <v>1876</v>
      </c>
      <c r="D54" s="426" t="s">
        <v>1877</v>
      </c>
      <c r="E54" s="425" t="s">
        <v>1878</v>
      </c>
      <c r="F54" s="427" t="n">
        <v>3</v>
      </c>
      <c r="G54" s="427"/>
      <c r="H54" s="427"/>
      <c r="I54" s="427"/>
      <c r="J54" s="427"/>
      <c r="K54" s="427" t="n">
        <v>3</v>
      </c>
      <c r="L54" s="428" t="s">
        <v>1879</v>
      </c>
      <c r="M54" s="422"/>
      <c r="N54" s="422"/>
    </row>
    <row r="55" s="435" customFormat="true" ht="33" hidden="false" customHeight="true" outlineLevel="0" collapsed="false">
      <c r="A55" s="53" t="s">
        <v>54</v>
      </c>
      <c r="B55" s="430" t="s">
        <v>1880</v>
      </c>
      <c r="C55" s="431" t="s">
        <v>1881</v>
      </c>
      <c r="D55" s="432" t="s">
        <v>1882</v>
      </c>
      <c r="E55" s="430" t="s">
        <v>1807</v>
      </c>
      <c r="F55" s="433" t="s">
        <v>1883</v>
      </c>
      <c r="G55" s="433"/>
      <c r="H55" s="433"/>
      <c r="I55" s="433"/>
      <c r="J55" s="433"/>
      <c r="K55" s="433" t="s">
        <v>1884</v>
      </c>
      <c r="L55" s="434" t="s">
        <v>1885</v>
      </c>
      <c r="M55" s="422"/>
      <c r="N55" s="422"/>
    </row>
    <row r="56" s="435" customFormat="true" ht="33" hidden="false" customHeight="true" outlineLevel="0" collapsed="false">
      <c r="A56" s="53" t="s">
        <v>54</v>
      </c>
      <c r="B56" s="430" t="s">
        <v>1886</v>
      </c>
      <c r="C56" s="431" t="s">
        <v>1887</v>
      </c>
      <c r="D56" s="432" t="s">
        <v>1888</v>
      </c>
      <c r="E56" s="430" t="s">
        <v>27</v>
      </c>
      <c r="F56" s="433" t="n">
        <v>72</v>
      </c>
      <c r="G56" s="433"/>
      <c r="H56" s="433"/>
      <c r="I56" s="433"/>
      <c r="J56" s="433" t="n">
        <v>72</v>
      </c>
      <c r="K56" s="433"/>
      <c r="L56" s="434" t="s">
        <v>1889</v>
      </c>
      <c r="M56" s="422"/>
      <c r="N56" s="422"/>
    </row>
    <row r="57" s="435" customFormat="true" ht="33" hidden="false" customHeight="true" outlineLevel="0" collapsed="false">
      <c r="A57" s="53" t="s">
        <v>54</v>
      </c>
      <c r="B57" s="430" t="s">
        <v>1890</v>
      </c>
      <c r="C57" s="431" t="s">
        <v>1891</v>
      </c>
      <c r="D57" s="432" t="s">
        <v>1892</v>
      </c>
      <c r="E57" s="430" t="s">
        <v>1893</v>
      </c>
      <c r="F57" s="433" t="n">
        <v>10</v>
      </c>
      <c r="G57" s="433"/>
      <c r="H57" s="433"/>
      <c r="I57" s="433"/>
      <c r="J57" s="433"/>
      <c r="K57" s="433" t="n">
        <v>10</v>
      </c>
      <c r="L57" s="434" t="s">
        <v>1894</v>
      </c>
      <c r="M57" s="422"/>
      <c r="N57" s="422"/>
    </row>
    <row r="58" s="435" customFormat="true" ht="33" hidden="false" customHeight="true" outlineLevel="0" collapsed="false">
      <c r="A58" s="53" t="s">
        <v>54</v>
      </c>
      <c r="B58" s="430" t="s">
        <v>1895</v>
      </c>
      <c r="C58" s="431" t="s">
        <v>923</v>
      </c>
      <c r="D58" s="432" t="s">
        <v>1896</v>
      </c>
      <c r="E58" s="430" t="s">
        <v>27</v>
      </c>
      <c r="F58" s="433" t="n">
        <v>72</v>
      </c>
      <c r="G58" s="433"/>
      <c r="H58" s="433"/>
      <c r="I58" s="433"/>
      <c r="J58" s="433"/>
      <c r="K58" s="433" t="n">
        <v>72</v>
      </c>
      <c r="L58" s="434" t="s">
        <v>1897</v>
      </c>
      <c r="M58" s="422"/>
      <c r="N58" s="422"/>
    </row>
    <row r="59" s="435" customFormat="true" ht="33" hidden="false" customHeight="true" outlineLevel="0" collapsed="false">
      <c r="A59" s="53" t="s">
        <v>54</v>
      </c>
      <c r="B59" s="430" t="s">
        <v>1898</v>
      </c>
      <c r="C59" s="343" t="s">
        <v>1899</v>
      </c>
      <c r="D59" s="342" t="s">
        <v>1900</v>
      </c>
      <c r="E59" s="430" t="s">
        <v>27</v>
      </c>
      <c r="F59" s="433" t="n">
        <v>15.4</v>
      </c>
      <c r="G59" s="433"/>
      <c r="H59" s="433"/>
      <c r="I59" s="433"/>
      <c r="J59" s="433"/>
      <c r="K59" s="433" t="n">
        <v>15.4</v>
      </c>
      <c r="L59" s="434" t="s">
        <v>1901</v>
      </c>
      <c r="M59" s="422"/>
      <c r="N59" s="422"/>
    </row>
    <row r="60" s="435" customFormat="true" ht="33" hidden="false" customHeight="true" outlineLevel="0" collapsed="false">
      <c r="A60" s="53" t="s">
        <v>55</v>
      </c>
      <c r="B60" s="430" t="s">
        <v>1902</v>
      </c>
      <c r="C60" s="436" t="s">
        <v>1903</v>
      </c>
      <c r="D60" s="432" t="s">
        <v>1904</v>
      </c>
      <c r="E60" s="430" t="s">
        <v>1905</v>
      </c>
      <c r="F60" s="433" t="n">
        <v>300</v>
      </c>
      <c r="G60" s="433" t="n">
        <v>300</v>
      </c>
      <c r="H60" s="433"/>
      <c r="I60" s="433"/>
      <c r="J60" s="433"/>
      <c r="K60" s="433"/>
      <c r="L60" s="434" t="s">
        <v>1906</v>
      </c>
      <c r="M60" s="422"/>
      <c r="N60" s="422"/>
    </row>
    <row r="61" s="435" customFormat="true" ht="33" hidden="false" customHeight="true" outlineLevel="0" collapsed="false">
      <c r="A61" s="53" t="s">
        <v>55</v>
      </c>
      <c r="B61" s="430" t="s">
        <v>1099</v>
      </c>
      <c r="C61" s="431" t="s">
        <v>1100</v>
      </c>
      <c r="D61" s="432" t="s">
        <v>1907</v>
      </c>
      <c r="E61" s="430" t="s">
        <v>1908</v>
      </c>
      <c r="F61" s="433" t="n">
        <v>40.8</v>
      </c>
      <c r="G61" s="433" t="n">
        <v>40.8</v>
      </c>
      <c r="H61" s="433"/>
      <c r="I61" s="433"/>
      <c r="J61" s="433"/>
      <c r="K61" s="433"/>
      <c r="L61" s="434" t="s">
        <v>1909</v>
      </c>
      <c r="M61" s="422"/>
      <c r="N61" s="422"/>
    </row>
    <row r="62" s="435" customFormat="true" ht="48" hidden="false" customHeight="true" outlineLevel="0" collapsed="false">
      <c r="A62" s="424" t="s">
        <v>55</v>
      </c>
      <c r="B62" s="430" t="s">
        <v>998</v>
      </c>
      <c r="C62" s="431" t="s">
        <v>999</v>
      </c>
      <c r="D62" s="432" t="s">
        <v>1910</v>
      </c>
      <c r="E62" s="430" t="s">
        <v>1911</v>
      </c>
      <c r="F62" s="433" t="n">
        <v>88.8</v>
      </c>
      <c r="G62" s="433" t="n">
        <v>88.8</v>
      </c>
      <c r="H62" s="433"/>
      <c r="I62" s="433"/>
      <c r="J62" s="433"/>
      <c r="K62" s="433"/>
      <c r="L62" s="434" t="s">
        <v>1912</v>
      </c>
      <c r="M62" s="422"/>
      <c r="N62" s="422"/>
    </row>
    <row r="63" s="435" customFormat="true" ht="33" hidden="false" customHeight="true" outlineLevel="0" collapsed="false">
      <c r="A63" s="53" t="s">
        <v>55</v>
      </c>
      <c r="B63" s="430" t="s">
        <v>1913</v>
      </c>
      <c r="C63" s="431" t="s">
        <v>1914</v>
      </c>
      <c r="D63" s="432" t="s">
        <v>1915</v>
      </c>
      <c r="E63" s="430" t="s">
        <v>1916</v>
      </c>
      <c r="F63" s="433" t="n">
        <v>80.4</v>
      </c>
      <c r="G63" s="433" t="n">
        <v>80.4</v>
      </c>
      <c r="H63" s="433"/>
      <c r="I63" s="433"/>
      <c r="J63" s="433"/>
      <c r="K63" s="433"/>
      <c r="L63" s="434" t="s">
        <v>1917</v>
      </c>
      <c r="M63" s="422"/>
      <c r="N63" s="422"/>
    </row>
    <row r="64" s="435" customFormat="true" ht="46.5" hidden="false" customHeight="true" outlineLevel="0" collapsed="false">
      <c r="A64" s="53" t="s">
        <v>55</v>
      </c>
      <c r="B64" s="430" t="s">
        <v>1817</v>
      </c>
      <c r="C64" s="431" t="s">
        <v>1918</v>
      </c>
      <c r="D64" s="432" t="s">
        <v>1919</v>
      </c>
      <c r="E64" s="430" t="s">
        <v>1920</v>
      </c>
      <c r="F64" s="433" t="n">
        <v>120</v>
      </c>
      <c r="G64" s="433" t="n">
        <v>72</v>
      </c>
      <c r="H64" s="433" t="n">
        <v>48</v>
      </c>
      <c r="I64" s="433"/>
      <c r="J64" s="433"/>
      <c r="K64" s="433"/>
      <c r="L64" s="434" t="s">
        <v>1921</v>
      </c>
      <c r="M64" s="422"/>
      <c r="N64" s="422"/>
    </row>
    <row r="65" s="435" customFormat="true" ht="57.75" hidden="false" customHeight="true" outlineLevel="0" collapsed="false">
      <c r="A65" s="53" t="s">
        <v>55</v>
      </c>
      <c r="B65" s="430" t="s">
        <v>1922</v>
      </c>
      <c r="C65" s="431" t="s">
        <v>1923</v>
      </c>
      <c r="D65" s="432" t="s">
        <v>1924</v>
      </c>
      <c r="E65" s="430" t="s">
        <v>1925</v>
      </c>
      <c r="F65" s="433" t="n">
        <v>741.5</v>
      </c>
      <c r="G65" s="433" t="n">
        <v>300</v>
      </c>
      <c r="H65" s="433"/>
      <c r="I65" s="433" t="n">
        <v>441.5</v>
      </c>
      <c r="J65" s="433"/>
      <c r="K65" s="433"/>
      <c r="L65" s="434" t="s">
        <v>1926</v>
      </c>
      <c r="M65" s="422"/>
      <c r="N65" s="422"/>
    </row>
    <row r="66" s="435" customFormat="true" ht="55.5" hidden="false" customHeight="true" outlineLevel="0" collapsed="false">
      <c r="A66" s="53" t="s">
        <v>55</v>
      </c>
      <c r="B66" s="430" t="s">
        <v>1927</v>
      </c>
      <c r="C66" s="431" t="s">
        <v>1023</v>
      </c>
      <c r="D66" s="432" t="s">
        <v>1928</v>
      </c>
      <c r="E66" s="430" t="s">
        <v>1929</v>
      </c>
      <c r="F66" s="433" t="n">
        <v>48</v>
      </c>
      <c r="G66" s="433"/>
      <c r="H66" s="433" t="n">
        <v>48</v>
      </c>
      <c r="I66" s="433"/>
      <c r="J66" s="433"/>
      <c r="K66" s="433"/>
      <c r="L66" s="434" t="s">
        <v>1930</v>
      </c>
      <c r="M66" s="422"/>
      <c r="N66" s="422"/>
    </row>
    <row r="67" s="435" customFormat="true" ht="33" hidden="false" customHeight="true" outlineLevel="0" collapsed="false">
      <c r="A67" s="53" t="s">
        <v>55</v>
      </c>
      <c r="B67" s="430" t="s">
        <v>1931</v>
      </c>
      <c r="C67" s="431" t="s">
        <v>1932</v>
      </c>
      <c r="D67" s="432" t="s">
        <v>1933</v>
      </c>
      <c r="E67" s="430" t="s">
        <v>1934</v>
      </c>
      <c r="F67" s="433" t="n">
        <v>244.6</v>
      </c>
      <c r="G67" s="433" t="n">
        <v>24</v>
      </c>
      <c r="H67" s="433" t="n">
        <v>45.6</v>
      </c>
      <c r="I67" s="433" t="n">
        <v>175</v>
      </c>
      <c r="J67" s="433"/>
      <c r="K67" s="433"/>
      <c r="L67" s="434" t="s">
        <v>1935</v>
      </c>
      <c r="M67" s="422"/>
      <c r="N67" s="422"/>
    </row>
    <row r="68" s="435" customFormat="true" ht="33" hidden="false" customHeight="true" outlineLevel="0" collapsed="false">
      <c r="A68" s="53" t="s">
        <v>55</v>
      </c>
      <c r="B68" s="430" t="s">
        <v>1936</v>
      </c>
      <c r="C68" s="431" t="s">
        <v>1937</v>
      </c>
      <c r="D68" s="432" t="s">
        <v>1938</v>
      </c>
      <c r="E68" s="430" t="s">
        <v>1939</v>
      </c>
      <c r="F68" s="433" t="n">
        <v>60</v>
      </c>
      <c r="G68" s="433" t="n">
        <v>60</v>
      </c>
      <c r="H68" s="433"/>
      <c r="I68" s="433"/>
      <c r="J68" s="433"/>
      <c r="K68" s="433"/>
      <c r="L68" s="434" t="s">
        <v>1940</v>
      </c>
      <c r="M68" s="422"/>
      <c r="N68" s="422"/>
    </row>
    <row r="69" s="435" customFormat="true" ht="33" hidden="false" customHeight="true" outlineLevel="0" collapsed="false">
      <c r="A69" s="53" t="s">
        <v>55</v>
      </c>
      <c r="B69" s="430" t="s">
        <v>1941</v>
      </c>
      <c r="C69" s="431" t="s">
        <v>1942</v>
      </c>
      <c r="D69" s="432" t="s">
        <v>1943</v>
      </c>
      <c r="E69" s="430" t="s">
        <v>1944</v>
      </c>
      <c r="F69" s="433" t="n">
        <v>120</v>
      </c>
      <c r="G69" s="433" t="n">
        <v>120</v>
      </c>
      <c r="H69" s="433"/>
      <c r="I69" s="433"/>
      <c r="J69" s="433"/>
      <c r="K69" s="433"/>
      <c r="L69" s="434" t="s">
        <v>1945</v>
      </c>
      <c r="M69" s="422"/>
      <c r="N69" s="422"/>
    </row>
    <row r="70" s="435" customFormat="true" ht="33" hidden="false" customHeight="true" outlineLevel="0" collapsed="false">
      <c r="A70" s="53" t="s">
        <v>55</v>
      </c>
      <c r="B70" s="430" t="s">
        <v>1946</v>
      </c>
      <c r="C70" s="431" t="s">
        <v>1947</v>
      </c>
      <c r="D70" s="432" t="s">
        <v>1948</v>
      </c>
      <c r="E70" s="430" t="s">
        <v>1949</v>
      </c>
      <c r="F70" s="433" t="n">
        <v>89.6</v>
      </c>
      <c r="G70" s="433" t="n">
        <v>89.6</v>
      </c>
      <c r="H70" s="433"/>
      <c r="I70" s="433"/>
      <c r="J70" s="433"/>
      <c r="K70" s="433"/>
      <c r="L70" s="434" t="s">
        <v>1950</v>
      </c>
      <c r="M70" s="422"/>
      <c r="N70" s="422"/>
    </row>
    <row r="71" s="435" customFormat="true" ht="33" hidden="false" customHeight="true" outlineLevel="0" collapsed="false">
      <c r="A71" s="53" t="s">
        <v>55</v>
      </c>
      <c r="B71" s="430" t="s">
        <v>1951</v>
      </c>
      <c r="C71" s="431" t="s">
        <v>1952</v>
      </c>
      <c r="D71" s="432" t="s">
        <v>1953</v>
      </c>
      <c r="E71" s="430" t="s">
        <v>1954</v>
      </c>
      <c r="F71" s="433" t="n">
        <v>31.2</v>
      </c>
      <c r="G71" s="433" t="n">
        <v>31.2</v>
      </c>
      <c r="H71" s="433"/>
      <c r="I71" s="433"/>
      <c r="J71" s="433"/>
      <c r="K71" s="433"/>
      <c r="L71" s="434" t="s">
        <v>1955</v>
      </c>
      <c r="M71" s="422"/>
      <c r="N71" s="422"/>
    </row>
    <row r="72" s="284" customFormat="true" ht="50.25" hidden="false" customHeight="true" outlineLevel="0" collapsed="false">
      <c r="A72" s="53" t="s">
        <v>56</v>
      </c>
      <c r="B72" s="128" t="s">
        <v>1956</v>
      </c>
      <c r="C72" s="53" t="s">
        <v>1957</v>
      </c>
      <c r="D72" s="334" t="s">
        <v>1958</v>
      </c>
      <c r="E72" s="357" t="s">
        <v>1959</v>
      </c>
      <c r="F72" s="94" t="n">
        <v>228</v>
      </c>
      <c r="G72" s="94" t="n">
        <v>60</v>
      </c>
      <c r="H72" s="94" t="n">
        <v>48</v>
      </c>
      <c r="I72" s="94" t="n">
        <v>120</v>
      </c>
      <c r="J72" s="94"/>
      <c r="K72" s="94"/>
      <c r="L72" s="335" t="s">
        <v>1960</v>
      </c>
      <c r="M72" s="422"/>
      <c r="N72" s="422"/>
    </row>
    <row r="73" s="284" customFormat="true" ht="50.25" hidden="false" customHeight="true" outlineLevel="0" collapsed="false">
      <c r="A73" s="53" t="s">
        <v>56</v>
      </c>
      <c r="B73" s="128" t="s">
        <v>1961</v>
      </c>
      <c r="C73" s="53" t="s">
        <v>1962</v>
      </c>
      <c r="D73" s="334" t="s">
        <v>1963</v>
      </c>
      <c r="E73" s="357" t="s">
        <v>1964</v>
      </c>
      <c r="F73" s="94" t="n">
        <v>168</v>
      </c>
      <c r="G73" s="94" t="n">
        <v>144</v>
      </c>
      <c r="H73" s="94" t="n">
        <v>24</v>
      </c>
      <c r="I73" s="94"/>
      <c r="J73" s="94"/>
      <c r="K73" s="94"/>
      <c r="L73" s="335" t="s">
        <v>1965</v>
      </c>
      <c r="M73" s="422"/>
      <c r="N73" s="422"/>
    </row>
    <row r="74" s="284" customFormat="true" ht="33" hidden="false" customHeight="true" outlineLevel="0" collapsed="false">
      <c r="A74" s="53" t="s">
        <v>56</v>
      </c>
      <c r="B74" s="357" t="s">
        <v>1124</v>
      </c>
      <c r="C74" s="191" t="s">
        <v>1966</v>
      </c>
      <c r="D74" s="334" t="s">
        <v>1126</v>
      </c>
      <c r="E74" s="357" t="s">
        <v>1967</v>
      </c>
      <c r="F74" s="94" t="n">
        <v>60</v>
      </c>
      <c r="G74" s="94" t="n">
        <v>60</v>
      </c>
      <c r="H74" s="94"/>
      <c r="I74" s="94"/>
      <c r="J74" s="94"/>
      <c r="K74" s="94"/>
      <c r="L74" s="335" t="s">
        <v>1968</v>
      </c>
      <c r="M74" s="422"/>
      <c r="N74" s="422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</row>
    <row r="75" s="284" customFormat="true" ht="33" hidden="false" customHeight="true" outlineLevel="0" collapsed="false">
      <c r="A75" s="53" t="s">
        <v>57</v>
      </c>
      <c r="B75" s="357" t="s">
        <v>1969</v>
      </c>
      <c r="C75" s="191" t="s">
        <v>1970</v>
      </c>
      <c r="D75" s="334" t="s">
        <v>1971</v>
      </c>
      <c r="E75" s="357" t="s">
        <v>1972</v>
      </c>
      <c r="F75" s="94" t="n">
        <v>155.8</v>
      </c>
      <c r="G75" s="94" t="n">
        <v>112.8</v>
      </c>
      <c r="H75" s="94"/>
      <c r="I75" s="94" t="n">
        <v>43</v>
      </c>
      <c r="J75" s="94"/>
      <c r="K75" s="94"/>
      <c r="L75" s="335" t="s">
        <v>1973</v>
      </c>
      <c r="M75" s="422"/>
      <c r="N75" s="422"/>
    </row>
    <row r="76" s="284" customFormat="true" ht="33" hidden="false" customHeight="true" outlineLevel="0" collapsed="false">
      <c r="A76" s="53" t="s">
        <v>57</v>
      </c>
      <c r="B76" s="357" t="s">
        <v>1974</v>
      </c>
      <c r="C76" s="191" t="s">
        <v>1975</v>
      </c>
      <c r="D76" s="334" t="s">
        <v>1976</v>
      </c>
      <c r="E76" s="357" t="s">
        <v>1977</v>
      </c>
      <c r="F76" s="94" t="n">
        <v>98.8</v>
      </c>
      <c r="G76" s="94" t="n">
        <v>98.8</v>
      </c>
      <c r="H76" s="94"/>
      <c r="I76" s="94"/>
      <c r="J76" s="94"/>
      <c r="K76" s="94"/>
      <c r="L76" s="335" t="s">
        <v>1978</v>
      </c>
      <c r="M76" s="422"/>
      <c r="N76" s="422"/>
    </row>
    <row r="77" s="284" customFormat="true" ht="33" hidden="false" customHeight="true" outlineLevel="0" collapsed="false">
      <c r="A77" s="53" t="s">
        <v>58</v>
      </c>
      <c r="B77" s="357" t="s">
        <v>1979</v>
      </c>
      <c r="C77" s="191" t="s">
        <v>1980</v>
      </c>
      <c r="D77" s="334" t="s">
        <v>1981</v>
      </c>
      <c r="E77" s="357" t="s">
        <v>1982</v>
      </c>
      <c r="F77" s="94" t="n">
        <v>20</v>
      </c>
      <c r="G77" s="94"/>
      <c r="H77" s="94"/>
      <c r="I77" s="94"/>
      <c r="J77" s="94"/>
      <c r="K77" s="94" t="n">
        <v>20</v>
      </c>
      <c r="L77" s="335" t="s">
        <v>1983</v>
      </c>
      <c r="M77" s="422"/>
      <c r="N77" s="422"/>
    </row>
    <row r="78" s="284" customFormat="true" ht="33" hidden="false" customHeight="true" outlineLevel="0" collapsed="false">
      <c r="A78" s="53" t="s">
        <v>58</v>
      </c>
      <c r="B78" s="357" t="s">
        <v>1984</v>
      </c>
      <c r="C78" s="191" t="s">
        <v>1985</v>
      </c>
      <c r="D78" s="334" t="s">
        <v>1986</v>
      </c>
      <c r="E78" s="357" t="s">
        <v>1987</v>
      </c>
      <c r="F78" s="94" t="n">
        <v>28</v>
      </c>
      <c r="G78" s="94"/>
      <c r="H78" s="94"/>
      <c r="I78" s="94"/>
      <c r="J78" s="94"/>
      <c r="K78" s="94" t="n">
        <v>28</v>
      </c>
      <c r="L78" s="335" t="s">
        <v>1988</v>
      </c>
      <c r="M78" s="422"/>
      <c r="N78" s="422"/>
    </row>
    <row r="79" s="284" customFormat="true" ht="33" hidden="false" customHeight="true" outlineLevel="0" collapsed="false">
      <c r="A79" s="53" t="s">
        <v>58</v>
      </c>
      <c r="B79" s="357" t="s">
        <v>1989</v>
      </c>
      <c r="C79" s="191" t="s">
        <v>1990</v>
      </c>
      <c r="D79" s="334" t="s">
        <v>1991</v>
      </c>
      <c r="E79" s="357" t="s">
        <v>1992</v>
      </c>
      <c r="F79" s="94" t="s">
        <v>1993</v>
      </c>
      <c r="G79" s="94"/>
      <c r="H79" s="94"/>
      <c r="I79" s="94"/>
      <c r="J79" s="94"/>
      <c r="K79" s="94" t="s">
        <v>1993</v>
      </c>
      <c r="L79" s="335" t="s">
        <v>1994</v>
      </c>
      <c r="M79" s="422"/>
      <c r="N79" s="422"/>
    </row>
    <row r="80" s="284" customFormat="true" ht="33" hidden="false" customHeight="true" outlineLevel="0" collapsed="false">
      <c r="A80" s="53" t="s">
        <v>58</v>
      </c>
      <c r="B80" s="357" t="s">
        <v>1995</v>
      </c>
      <c r="C80" s="191" t="s">
        <v>1996</v>
      </c>
      <c r="D80" s="334" t="s">
        <v>1997</v>
      </c>
      <c r="E80" s="357" t="s">
        <v>1862</v>
      </c>
      <c r="F80" s="94" t="n">
        <v>5</v>
      </c>
      <c r="G80" s="94"/>
      <c r="H80" s="94"/>
      <c r="I80" s="94"/>
      <c r="J80" s="94"/>
      <c r="K80" s="94" t="n">
        <v>5</v>
      </c>
      <c r="L80" s="335" t="s">
        <v>1998</v>
      </c>
      <c r="M80" s="422"/>
      <c r="N80" s="422"/>
    </row>
    <row r="81" s="284" customFormat="true" ht="33" hidden="false" customHeight="true" outlineLevel="0" collapsed="false">
      <c r="A81" s="53" t="s">
        <v>58</v>
      </c>
      <c r="B81" s="357" t="s">
        <v>1999</v>
      </c>
      <c r="C81" s="191" t="s">
        <v>2000</v>
      </c>
      <c r="D81" s="334" t="s">
        <v>2001</v>
      </c>
      <c r="E81" s="357" t="s">
        <v>2002</v>
      </c>
      <c r="F81" s="94" t="n">
        <v>60</v>
      </c>
      <c r="G81" s="94"/>
      <c r="H81" s="94"/>
      <c r="I81" s="94"/>
      <c r="J81" s="94"/>
      <c r="K81" s="94" t="n">
        <v>60</v>
      </c>
      <c r="L81" s="335" t="s">
        <v>2003</v>
      </c>
      <c r="M81" s="422"/>
      <c r="N81" s="422"/>
    </row>
    <row r="82" s="284" customFormat="true" ht="33" hidden="false" customHeight="true" outlineLevel="0" collapsed="false">
      <c r="A82" s="53" t="s">
        <v>58</v>
      </c>
      <c r="B82" s="357" t="s">
        <v>2004</v>
      </c>
      <c r="C82" s="191" t="s">
        <v>1655</v>
      </c>
      <c r="D82" s="334" t="s">
        <v>2005</v>
      </c>
      <c r="E82" s="357" t="s">
        <v>2002</v>
      </c>
      <c r="F82" s="94" t="s">
        <v>2006</v>
      </c>
      <c r="G82" s="94"/>
      <c r="H82" s="94"/>
      <c r="I82" s="94"/>
      <c r="J82" s="94"/>
      <c r="K82" s="94" t="s">
        <v>2006</v>
      </c>
      <c r="L82" s="335" t="s">
        <v>2007</v>
      </c>
      <c r="M82" s="422"/>
      <c r="N82" s="422"/>
    </row>
    <row r="83" s="284" customFormat="true" ht="60.75" hidden="false" customHeight="true" outlineLevel="0" collapsed="false">
      <c r="A83" s="53" t="s">
        <v>59</v>
      </c>
      <c r="B83" s="357" t="s">
        <v>2008</v>
      </c>
      <c r="C83" s="191" t="s">
        <v>1245</v>
      </c>
      <c r="D83" s="334" t="s">
        <v>2009</v>
      </c>
      <c r="E83" s="357" t="s">
        <v>2010</v>
      </c>
      <c r="F83" s="94" t="n">
        <v>67.2</v>
      </c>
      <c r="G83" s="94" t="n">
        <v>67.2</v>
      </c>
      <c r="H83" s="94"/>
      <c r="I83" s="94"/>
      <c r="J83" s="94"/>
      <c r="K83" s="94"/>
      <c r="L83" s="335" t="s">
        <v>1248</v>
      </c>
      <c r="M83" s="422"/>
      <c r="N83" s="422"/>
    </row>
    <row r="84" s="284" customFormat="true" ht="33" hidden="false" customHeight="true" outlineLevel="0" collapsed="false">
      <c r="A84" s="53" t="s">
        <v>59</v>
      </c>
      <c r="B84" s="357" t="s">
        <v>1269</v>
      </c>
      <c r="C84" s="191" t="s">
        <v>624</v>
      </c>
      <c r="D84" s="334" t="s">
        <v>2011</v>
      </c>
      <c r="E84" s="357" t="s">
        <v>2012</v>
      </c>
      <c r="F84" s="94" t="n">
        <v>105.6</v>
      </c>
      <c r="G84" s="94" t="n">
        <v>105.6</v>
      </c>
      <c r="H84" s="94"/>
      <c r="I84" s="94"/>
      <c r="J84" s="94"/>
      <c r="K84" s="94"/>
      <c r="L84" s="335" t="s">
        <v>1272</v>
      </c>
      <c r="M84" s="422"/>
      <c r="N84" s="422"/>
    </row>
    <row r="85" s="284" customFormat="true" ht="33" hidden="false" customHeight="true" outlineLevel="0" collapsed="false">
      <c r="A85" s="53" t="s">
        <v>59</v>
      </c>
      <c r="B85" s="357" t="s">
        <v>2013</v>
      </c>
      <c r="C85" s="191" t="s">
        <v>2014</v>
      </c>
      <c r="D85" s="334" t="s">
        <v>2015</v>
      </c>
      <c r="E85" s="357" t="s">
        <v>2016</v>
      </c>
      <c r="F85" s="94" t="n">
        <v>60</v>
      </c>
      <c r="G85" s="94" t="n">
        <v>60</v>
      </c>
      <c r="H85" s="94"/>
      <c r="I85" s="94"/>
      <c r="J85" s="94"/>
      <c r="K85" s="94"/>
      <c r="L85" s="335" t="s">
        <v>2017</v>
      </c>
      <c r="M85" s="422"/>
      <c r="N85" s="422"/>
    </row>
    <row r="86" s="284" customFormat="true" ht="33" hidden="false" customHeight="true" outlineLevel="0" collapsed="false">
      <c r="A86" s="53" t="s">
        <v>59</v>
      </c>
      <c r="B86" s="357" t="s">
        <v>2018</v>
      </c>
      <c r="C86" s="191" t="s">
        <v>1265</v>
      </c>
      <c r="D86" s="334" t="s">
        <v>2019</v>
      </c>
      <c r="E86" s="357" t="s">
        <v>906</v>
      </c>
      <c r="F86" s="94" t="n">
        <v>113.3</v>
      </c>
      <c r="G86" s="94"/>
      <c r="H86" s="94" t="n">
        <v>63.3</v>
      </c>
      <c r="I86" s="94"/>
      <c r="J86" s="94"/>
      <c r="K86" s="94" t="n">
        <v>50</v>
      </c>
      <c r="L86" s="335" t="s">
        <v>1268</v>
      </c>
      <c r="M86" s="422"/>
      <c r="N86" s="422"/>
    </row>
    <row r="87" s="284" customFormat="true" ht="33" hidden="false" customHeight="true" outlineLevel="0" collapsed="false">
      <c r="A87" s="53" t="s">
        <v>59</v>
      </c>
      <c r="B87" s="357" t="s">
        <v>2020</v>
      </c>
      <c r="C87" s="191" t="s">
        <v>2021</v>
      </c>
      <c r="D87" s="334" t="s">
        <v>2022</v>
      </c>
      <c r="E87" s="357" t="s">
        <v>2023</v>
      </c>
      <c r="F87" s="94" t="n">
        <v>8.8</v>
      </c>
      <c r="G87" s="94"/>
      <c r="H87" s="94"/>
      <c r="I87" s="94"/>
      <c r="J87" s="94"/>
      <c r="K87" s="94" t="n">
        <v>8.8</v>
      </c>
      <c r="L87" s="335" t="s">
        <v>2024</v>
      </c>
      <c r="M87" s="422"/>
      <c r="N87" s="422"/>
    </row>
    <row r="88" s="284" customFormat="true" ht="33" hidden="false" customHeight="true" outlineLevel="0" collapsed="false">
      <c r="A88" s="53" t="s">
        <v>59</v>
      </c>
      <c r="B88" s="357" t="s">
        <v>2025</v>
      </c>
      <c r="C88" s="191" t="s">
        <v>2026</v>
      </c>
      <c r="D88" s="334" t="s">
        <v>2027</v>
      </c>
      <c r="E88" s="357" t="s">
        <v>2028</v>
      </c>
      <c r="F88" s="94" t="n">
        <v>19.2</v>
      </c>
      <c r="G88" s="94"/>
      <c r="H88" s="94"/>
      <c r="I88" s="94"/>
      <c r="J88" s="94"/>
      <c r="K88" s="94" t="n">
        <v>19.2</v>
      </c>
      <c r="L88" s="335" t="s">
        <v>2029</v>
      </c>
      <c r="M88" s="422"/>
      <c r="N88" s="422"/>
    </row>
    <row r="89" s="284" customFormat="true" ht="33" hidden="false" customHeight="true" outlineLevel="0" collapsed="false">
      <c r="A89" s="53" t="s">
        <v>59</v>
      </c>
      <c r="B89" s="357" t="s">
        <v>2030</v>
      </c>
      <c r="C89" s="191" t="s">
        <v>2031</v>
      </c>
      <c r="D89" s="334" t="s">
        <v>2032</v>
      </c>
      <c r="E89" s="357" t="s">
        <v>1862</v>
      </c>
      <c r="F89" s="94" t="n">
        <v>4</v>
      </c>
      <c r="G89" s="94"/>
      <c r="H89" s="94"/>
      <c r="I89" s="94"/>
      <c r="J89" s="94"/>
      <c r="K89" s="94" t="n">
        <v>4</v>
      </c>
      <c r="L89" s="335" t="s">
        <v>2033</v>
      </c>
      <c r="M89" s="422"/>
      <c r="N89" s="422"/>
    </row>
    <row r="90" s="284" customFormat="true" ht="33" hidden="false" customHeight="true" outlineLevel="0" collapsed="false">
      <c r="A90" s="53" t="s">
        <v>59</v>
      </c>
      <c r="B90" s="357" t="s">
        <v>2034</v>
      </c>
      <c r="C90" s="191" t="s">
        <v>2035</v>
      </c>
      <c r="D90" s="334" t="s">
        <v>2036</v>
      </c>
      <c r="E90" s="357" t="s">
        <v>925</v>
      </c>
      <c r="F90" s="94" t="n">
        <v>24.8</v>
      </c>
      <c r="G90" s="94"/>
      <c r="H90" s="94"/>
      <c r="I90" s="94"/>
      <c r="J90" s="94"/>
      <c r="K90" s="94" t="n">
        <v>24.8</v>
      </c>
      <c r="L90" s="335" t="s">
        <v>2037</v>
      </c>
      <c r="M90" s="422"/>
      <c r="N90" s="422"/>
    </row>
    <row r="91" s="442" customFormat="true" ht="33" hidden="false" customHeight="true" outlineLevel="0" collapsed="false">
      <c r="A91" s="126" t="s">
        <v>59</v>
      </c>
      <c r="B91" s="437" t="s">
        <v>2038</v>
      </c>
      <c r="C91" s="438" t="s">
        <v>2039</v>
      </c>
      <c r="D91" s="439" t="s">
        <v>2040</v>
      </c>
      <c r="E91" s="440" t="s">
        <v>2041</v>
      </c>
      <c r="F91" s="134" t="n">
        <v>29</v>
      </c>
      <c r="G91" s="134"/>
      <c r="H91" s="134"/>
      <c r="I91" s="134"/>
      <c r="J91" s="134"/>
      <c r="K91" s="134" t="n">
        <v>29</v>
      </c>
      <c r="L91" s="441" t="s">
        <v>2042</v>
      </c>
      <c r="M91" s="422"/>
      <c r="N91" s="422"/>
    </row>
    <row r="92" s="442" customFormat="true" ht="33" hidden="false" customHeight="true" outlineLevel="0" collapsed="false">
      <c r="A92" s="53" t="s">
        <v>59</v>
      </c>
      <c r="B92" s="437" t="s">
        <v>2043</v>
      </c>
      <c r="C92" s="438" t="s">
        <v>2044</v>
      </c>
      <c r="D92" s="439" t="s">
        <v>2045</v>
      </c>
      <c r="E92" s="440" t="s">
        <v>925</v>
      </c>
      <c r="F92" s="134" t="n">
        <v>17.1</v>
      </c>
      <c r="G92" s="134"/>
      <c r="H92" s="134"/>
      <c r="I92" s="134"/>
      <c r="J92" s="134"/>
      <c r="K92" s="134" t="n">
        <v>17.1</v>
      </c>
      <c r="L92" s="441" t="s">
        <v>2046</v>
      </c>
      <c r="M92" s="422"/>
      <c r="N92" s="422"/>
    </row>
    <row r="93" s="442" customFormat="true" ht="33" hidden="false" customHeight="true" outlineLevel="0" collapsed="false">
      <c r="A93" s="53" t="s">
        <v>59</v>
      </c>
      <c r="B93" s="437" t="s">
        <v>2047</v>
      </c>
      <c r="C93" s="438" t="s">
        <v>2048</v>
      </c>
      <c r="D93" s="439" t="s">
        <v>2049</v>
      </c>
      <c r="E93" s="440" t="s">
        <v>2050</v>
      </c>
      <c r="F93" s="134" t="n">
        <v>20</v>
      </c>
      <c r="G93" s="134"/>
      <c r="H93" s="134"/>
      <c r="I93" s="134" t="n">
        <v>20</v>
      </c>
      <c r="J93" s="134"/>
      <c r="K93" s="134"/>
      <c r="L93" s="441" t="s">
        <v>2051</v>
      </c>
      <c r="M93" s="422"/>
      <c r="N93" s="422"/>
    </row>
    <row r="94" s="442" customFormat="true" ht="33" hidden="false" customHeight="true" outlineLevel="0" collapsed="false">
      <c r="A94" s="53" t="s">
        <v>59</v>
      </c>
      <c r="B94" s="443" t="s">
        <v>2052</v>
      </c>
      <c r="C94" s="438" t="s">
        <v>2053</v>
      </c>
      <c r="D94" s="439" t="s">
        <v>2054</v>
      </c>
      <c r="E94" s="443" t="s">
        <v>2055</v>
      </c>
      <c r="F94" s="134" t="n">
        <v>8</v>
      </c>
      <c r="G94" s="134"/>
      <c r="H94" s="134"/>
      <c r="I94" s="134"/>
      <c r="J94" s="134"/>
      <c r="K94" s="134" t="n">
        <v>8</v>
      </c>
      <c r="L94" s="441" t="s">
        <v>2056</v>
      </c>
      <c r="M94" s="422"/>
      <c r="N94" s="422"/>
    </row>
    <row r="95" s="442" customFormat="true" ht="33" hidden="false" customHeight="true" outlineLevel="0" collapsed="false">
      <c r="A95" s="53" t="s">
        <v>59</v>
      </c>
      <c r="B95" s="437" t="s">
        <v>2057</v>
      </c>
      <c r="C95" s="438" t="s">
        <v>2058</v>
      </c>
      <c r="D95" s="439" t="s">
        <v>2059</v>
      </c>
      <c r="E95" s="443" t="s">
        <v>925</v>
      </c>
      <c r="F95" s="134" t="n">
        <v>42</v>
      </c>
      <c r="G95" s="134"/>
      <c r="H95" s="134"/>
      <c r="I95" s="134"/>
      <c r="J95" s="134"/>
      <c r="K95" s="134" t="n">
        <v>42</v>
      </c>
      <c r="L95" s="441" t="s">
        <v>2060</v>
      </c>
      <c r="M95" s="422"/>
      <c r="N95" s="422"/>
    </row>
    <row r="96" s="442" customFormat="true" ht="33" hidden="false" customHeight="true" outlineLevel="0" collapsed="false">
      <c r="A96" s="444"/>
      <c r="B96" s="445"/>
      <c r="C96" s="446"/>
      <c r="D96" s="447"/>
      <c r="E96" s="448"/>
      <c r="F96" s="51"/>
      <c r="G96" s="51"/>
      <c r="H96" s="51"/>
      <c r="I96" s="51"/>
      <c r="J96" s="51"/>
      <c r="K96" s="51"/>
      <c r="L96" s="449"/>
      <c r="M96" s="422"/>
      <c r="N96" s="422"/>
    </row>
    <row r="97" s="199" customFormat="true" ht="33" hidden="false" customHeight="true" outlineLevel="0" collapsed="false">
      <c r="A97" s="444"/>
      <c r="B97" s="450"/>
      <c r="C97" s="451"/>
      <c r="D97" s="452"/>
      <c r="E97" s="452"/>
      <c r="F97" s="87"/>
      <c r="G97" s="87"/>
      <c r="H97" s="87"/>
      <c r="I97" s="87"/>
      <c r="J97" s="87"/>
      <c r="K97" s="87"/>
      <c r="L97" s="453"/>
      <c r="M97" s="422"/>
      <c r="N97" s="422"/>
    </row>
    <row r="98" s="199" customFormat="true" ht="33" hidden="false" customHeight="true" outlineLevel="0" collapsed="false">
      <c r="A98" s="444"/>
      <c r="B98" s="450"/>
      <c r="C98" s="451"/>
      <c r="D98" s="452"/>
      <c r="E98" s="450"/>
      <c r="F98" s="87"/>
      <c r="G98" s="87"/>
      <c r="H98" s="87"/>
      <c r="I98" s="87"/>
      <c r="J98" s="87"/>
      <c r="K98" s="87"/>
      <c r="L98" s="453"/>
      <c r="M98" s="422"/>
      <c r="N98" s="422"/>
    </row>
    <row r="99" s="199" customFormat="true" ht="33" hidden="false" customHeight="true" outlineLevel="0" collapsed="false">
      <c r="A99" s="444"/>
      <c r="B99" s="450"/>
      <c r="C99" s="453"/>
      <c r="D99" s="452"/>
      <c r="E99" s="453"/>
      <c r="F99" s="87"/>
      <c r="G99" s="87"/>
      <c r="H99" s="87"/>
      <c r="I99" s="87"/>
      <c r="J99" s="87"/>
      <c r="K99" s="87"/>
      <c r="L99" s="453"/>
      <c r="M99" s="422"/>
      <c r="N99" s="422"/>
    </row>
    <row r="100" s="234" customFormat="true" ht="33" hidden="false" customHeight="true" outlineLevel="0" collapsed="false">
      <c r="A100" s="454"/>
      <c r="B100" s="455"/>
      <c r="C100" s="241"/>
      <c r="D100" s="455"/>
      <c r="E100" s="456"/>
      <c r="F100" s="277"/>
      <c r="G100" s="277"/>
      <c r="H100" s="277"/>
      <c r="I100" s="277"/>
      <c r="J100" s="277"/>
      <c r="K100" s="277"/>
      <c r="L100" s="241"/>
    </row>
    <row r="101" s="234" customFormat="true" ht="33" hidden="false" customHeight="true" outlineLevel="0" collapsed="false">
      <c r="A101" s="454"/>
      <c r="B101" s="455"/>
      <c r="C101" s="241"/>
      <c r="D101" s="455"/>
      <c r="E101" s="456"/>
      <c r="F101" s="277"/>
      <c r="G101" s="277"/>
      <c r="H101" s="277"/>
      <c r="I101" s="277"/>
      <c r="J101" s="277"/>
      <c r="K101" s="277"/>
      <c r="L101" s="241"/>
    </row>
    <row r="102" s="234" customFormat="true" ht="33" hidden="false" customHeight="true" outlineLevel="0" collapsed="false">
      <c r="A102" s="454"/>
      <c r="B102" s="455"/>
      <c r="C102" s="241"/>
      <c r="D102" s="455"/>
      <c r="E102" s="456"/>
      <c r="F102" s="277"/>
      <c r="G102" s="277"/>
      <c r="H102" s="277"/>
      <c r="I102" s="277"/>
      <c r="J102" s="277"/>
      <c r="K102" s="277"/>
      <c r="L102" s="241"/>
    </row>
    <row r="103" s="234" customFormat="true" ht="33" hidden="false" customHeight="true" outlineLevel="0" collapsed="false">
      <c r="A103" s="454"/>
      <c r="B103" s="455"/>
      <c r="C103" s="241"/>
      <c r="D103" s="455"/>
      <c r="E103" s="456"/>
      <c r="F103" s="277"/>
      <c r="G103" s="277"/>
      <c r="H103" s="277"/>
      <c r="I103" s="277"/>
      <c r="J103" s="277"/>
      <c r="K103" s="277"/>
      <c r="L103" s="241"/>
    </row>
    <row r="104" s="234" customFormat="true" ht="33" hidden="false" customHeight="true" outlineLevel="0" collapsed="false">
      <c r="A104" s="454"/>
      <c r="B104" s="455"/>
      <c r="C104" s="241"/>
      <c r="D104" s="455"/>
      <c r="E104" s="456"/>
      <c r="F104" s="277"/>
      <c r="G104" s="277"/>
      <c r="H104" s="277"/>
      <c r="I104" s="277"/>
      <c r="J104" s="277"/>
      <c r="K104" s="277"/>
      <c r="L104" s="241"/>
    </row>
    <row r="105" s="234" customFormat="true" ht="33" hidden="false" customHeight="true" outlineLevel="0" collapsed="false">
      <c r="A105" s="454"/>
      <c r="B105" s="455"/>
      <c r="C105" s="241"/>
      <c r="D105" s="455"/>
      <c r="E105" s="456"/>
      <c r="F105" s="277"/>
      <c r="G105" s="277"/>
      <c r="H105" s="277"/>
      <c r="I105" s="277"/>
      <c r="J105" s="277"/>
      <c r="K105" s="277"/>
      <c r="L105" s="241"/>
    </row>
    <row r="106" s="234" customFormat="true" ht="33" hidden="false" customHeight="true" outlineLevel="0" collapsed="false">
      <c r="A106" s="454"/>
      <c r="B106" s="455"/>
      <c r="C106" s="241"/>
      <c r="D106" s="455"/>
      <c r="E106" s="456"/>
      <c r="F106" s="277"/>
      <c r="G106" s="277"/>
      <c r="H106" s="277"/>
      <c r="I106" s="277"/>
      <c r="J106" s="277"/>
      <c r="K106" s="277"/>
      <c r="L106" s="241"/>
    </row>
    <row r="107" s="234" customFormat="true" ht="33" hidden="false" customHeight="true" outlineLevel="0" collapsed="false">
      <c r="A107" s="454"/>
      <c r="B107" s="455"/>
      <c r="C107" s="241"/>
      <c r="D107" s="455"/>
      <c r="E107" s="456"/>
      <c r="F107" s="277"/>
      <c r="G107" s="277"/>
      <c r="H107" s="277"/>
      <c r="I107" s="277"/>
      <c r="J107" s="277"/>
      <c r="K107" s="277"/>
      <c r="L107" s="241"/>
    </row>
    <row r="108" s="234" customFormat="true" ht="33" hidden="false" customHeight="true" outlineLevel="0" collapsed="false">
      <c r="A108" s="454"/>
      <c r="B108" s="455"/>
      <c r="C108" s="241"/>
      <c r="D108" s="455"/>
      <c r="E108" s="456"/>
      <c r="F108" s="277"/>
      <c r="G108" s="277"/>
      <c r="H108" s="277"/>
      <c r="I108" s="277"/>
      <c r="J108" s="277"/>
      <c r="K108" s="277"/>
      <c r="L108" s="241"/>
    </row>
    <row r="109" s="234" customFormat="true" ht="33" hidden="false" customHeight="true" outlineLevel="0" collapsed="false">
      <c r="A109" s="454"/>
      <c r="B109" s="455"/>
      <c r="C109" s="241"/>
      <c r="D109" s="455"/>
      <c r="E109" s="456"/>
      <c r="F109" s="277"/>
      <c r="G109" s="277"/>
      <c r="H109" s="277"/>
      <c r="I109" s="277"/>
      <c r="J109" s="277"/>
      <c r="K109" s="277"/>
      <c r="L109" s="241"/>
    </row>
    <row r="110" s="234" customFormat="true" ht="33" hidden="false" customHeight="true" outlineLevel="0" collapsed="false">
      <c r="A110" s="454"/>
      <c r="B110" s="455"/>
      <c r="C110" s="241"/>
      <c r="D110" s="455"/>
      <c r="E110" s="456"/>
      <c r="F110" s="277"/>
      <c r="G110" s="277"/>
      <c r="H110" s="277"/>
      <c r="I110" s="277"/>
      <c r="J110" s="277"/>
      <c r="K110" s="277"/>
      <c r="L110" s="241"/>
    </row>
    <row r="111" s="234" customFormat="true" ht="33" hidden="false" customHeight="true" outlineLevel="0" collapsed="false">
      <c r="A111" s="454"/>
      <c r="B111" s="455"/>
      <c r="C111" s="241"/>
      <c r="D111" s="455"/>
      <c r="E111" s="456"/>
      <c r="F111" s="277"/>
      <c r="G111" s="277"/>
      <c r="H111" s="277"/>
      <c r="I111" s="277"/>
      <c r="J111" s="277"/>
      <c r="K111" s="277"/>
      <c r="L111" s="241"/>
    </row>
    <row r="112" s="234" customFormat="true" ht="33" hidden="false" customHeight="true" outlineLevel="0" collapsed="false">
      <c r="A112" s="454"/>
      <c r="B112" s="455"/>
      <c r="C112" s="241"/>
      <c r="D112" s="455"/>
      <c r="E112" s="456"/>
      <c r="F112" s="277"/>
      <c r="G112" s="277"/>
      <c r="H112" s="277"/>
      <c r="I112" s="277"/>
      <c r="J112" s="277"/>
      <c r="K112" s="277"/>
      <c r="L112" s="241"/>
    </row>
    <row r="113" s="234" customFormat="true" ht="33" hidden="false" customHeight="true" outlineLevel="0" collapsed="false">
      <c r="A113" s="457"/>
      <c r="B113" s="458"/>
      <c r="C113" s="459"/>
      <c r="D113" s="458"/>
      <c r="E113" s="460"/>
      <c r="L113" s="459"/>
    </row>
    <row r="114" s="234" customFormat="true" ht="33" hidden="false" customHeight="true" outlineLevel="0" collapsed="false">
      <c r="A114" s="457"/>
      <c r="B114" s="458"/>
      <c r="C114" s="459"/>
      <c r="D114" s="458"/>
      <c r="E114" s="460"/>
      <c r="L114" s="459"/>
    </row>
    <row r="115" s="234" customFormat="true" ht="33" hidden="false" customHeight="true" outlineLevel="0" collapsed="false">
      <c r="A115" s="457"/>
      <c r="B115" s="458"/>
      <c r="C115" s="459"/>
      <c r="D115" s="458"/>
      <c r="E115" s="460"/>
      <c r="L115" s="459"/>
    </row>
    <row r="116" s="234" customFormat="true" ht="33" hidden="false" customHeight="true" outlineLevel="0" collapsed="false">
      <c r="A116" s="457"/>
      <c r="B116" s="458"/>
      <c r="C116" s="459"/>
      <c r="D116" s="458"/>
      <c r="E116" s="460"/>
      <c r="L116" s="459"/>
    </row>
    <row r="117" s="234" customFormat="true" ht="33" hidden="false" customHeight="true" outlineLevel="0" collapsed="false">
      <c r="A117" s="457"/>
      <c r="B117" s="458"/>
      <c r="C117" s="459"/>
      <c r="D117" s="458"/>
      <c r="E117" s="460"/>
      <c r="L117" s="459"/>
    </row>
    <row r="118" s="234" customFormat="true" ht="33" hidden="false" customHeight="true" outlineLevel="0" collapsed="false">
      <c r="A118" s="457"/>
      <c r="B118" s="458"/>
      <c r="C118" s="459"/>
      <c r="D118" s="458"/>
      <c r="E118" s="460"/>
      <c r="L118" s="459"/>
    </row>
    <row r="119" s="234" customFormat="true" ht="33" hidden="false" customHeight="true" outlineLevel="0" collapsed="false">
      <c r="A119" s="457"/>
      <c r="B119" s="458"/>
      <c r="C119" s="459"/>
      <c r="D119" s="458"/>
      <c r="E119" s="460"/>
      <c r="L119" s="459"/>
    </row>
    <row r="120" s="234" customFormat="true" ht="33" hidden="false" customHeight="true" outlineLevel="0" collapsed="false">
      <c r="A120" s="457"/>
      <c r="B120" s="458"/>
      <c r="C120" s="459"/>
      <c r="D120" s="458"/>
      <c r="E120" s="460"/>
      <c r="L120" s="459"/>
    </row>
    <row r="121" s="234" customFormat="true" ht="33" hidden="false" customHeight="true" outlineLevel="0" collapsed="false">
      <c r="A121" s="457"/>
      <c r="B121" s="458"/>
      <c r="C121" s="459"/>
      <c r="D121" s="458"/>
      <c r="E121" s="460"/>
      <c r="L121" s="459"/>
    </row>
    <row r="122" s="234" customFormat="true" ht="33" hidden="false" customHeight="true" outlineLevel="0" collapsed="false">
      <c r="A122" s="457"/>
      <c r="B122" s="458"/>
      <c r="C122" s="459"/>
      <c r="D122" s="458"/>
      <c r="E122" s="460"/>
      <c r="L122" s="459"/>
    </row>
    <row r="123" s="234" customFormat="true" ht="33" hidden="false" customHeight="true" outlineLevel="0" collapsed="false">
      <c r="A123" s="457"/>
      <c r="B123" s="458"/>
      <c r="C123" s="459"/>
      <c r="D123" s="458"/>
      <c r="E123" s="460"/>
      <c r="L123" s="459"/>
    </row>
    <row r="124" s="234" customFormat="true" ht="33" hidden="false" customHeight="true" outlineLevel="0" collapsed="false">
      <c r="A124" s="457"/>
      <c r="B124" s="458"/>
      <c r="C124" s="459"/>
      <c r="D124" s="458"/>
      <c r="E124" s="460"/>
      <c r="L124" s="459"/>
    </row>
    <row r="125" s="234" customFormat="true" ht="33" hidden="false" customHeight="true" outlineLevel="0" collapsed="false">
      <c r="A125" s="457"/>
      <c r="B125" s="458"/>
      <c r="C125" s="459"/>
      <c r="D125" s="458"/>
      <c r="E125" s="460"/>
      <c r="L125" s="459"/>
    </row>
    <row r="126" s="234" customFormat="true" ht="33" hidden="false" customHeight="true" outlineLevel="0" collapsed="false">
      <c r="A126" s="457"/>
      <c r="B126" s="458"/>
      <c r="C126" s="459"/>
      <c r="D126" s="458"/>
      <c r="E126" s="460"/>
      <c r="L126" s="459"/>
    </row>
    <row r="127" s="234" customFormat="true" ht="33" hidden="false" customHeight="true" outlineLevel="0" collapsed="false">
      <c r="A127" s="457"/>
      <c r="B127" s="458"/>
      <c r="C127" s="459"/>
      <c r="D127" s="458"/>
      <c r="E127" s="460"/>
      <c r="L127" s="459"/>
    </row>
    <row r="128" s="234" customFormat="true" ht="33" hidden="false" customHeight="true" outlineLevel="0" collapsed="false">
      <c r="A128" s="457"/>
      <c r="B128" s="458"/>
      <c r="C128" s="459"/>
      <c r="D128" s="458"/>
      <c r="E128" s="460"/>
      <c r="L128" s="459"/>
    </row>
    <row r="129" s="234" customFormat="true" ht="33" hidden="false" customHeight="true" outlineLevel="0" collapsed="false">
      <c r="A129" s="457"/>
      <c r="B129" s="458"/>
      <c r="C129" s="459"/>
      <c r="D129" s="458"/>
      <c r="E129" s="460"/>
      <c r="L129" s="459"/>
    </row>
    <row r="130" s="234" customFormat="true" ht="33" hidden="false" customHeight="true" outlineLevel="0" collapsed="false">
      <c r="A130" s="457"/>
      <c r="B130" s="458"/>
      <c r="C130" s="459"/>
      <c r="D130" s="458"/>
      <c r="E130" s="460"/>
      <c r="L130" s="459"/>
    </row>
    <row r="131" s="234" customFormat="true" ht="33" hidden="false" customHeight="true" outlineLevel="0" collapsed="false">
      <c r="A131" s="457"/>
      <c r="B131" s="458"/>
      <c r="C131" s="459"/>
      <c r="D131" s="458"/>
      <c r="E131" s="460"/>
      <c r="L131" s="459"/>
    </row>
    <row r="132" s="234" customFormat="true" ht="33" hidden="false" customHeight="true" outlineLevel="0" collapsed="false">
      <c r="A132" s="457"/>
      <c r="B132" s="458"/>
      <c r="C132" s="459"/>
      <c r="D132" s="458"/>
      <c r="E132" s="460"/>
      <c r="L132" s="459"/>
    </row>
    <row r="133" s="234" customFormat="true" ht="33" hidden="false" customHeight="true" outlineLevel="0" collapsed="false">
      <c r="A133" s="457"/>
      <c r="B133" s="458"/>
      <c r="C133" s="459"/>
      <c r="D133" s="458"/>
      <c r="E133" s="460"/>
      <c r="L133" s="459"/>
    </row>
    <row r="134" s="234" customFormat="true" ht="33" hidden="false" customHeight="true" outlineLevel="0" collapsed="false">
      <c r="A134" s="457"/>
      <c r="B134" s="458"/>
      <c r="C134" s="459"/>
      <c r="D134" s="458"/>
      <c r="E134" s="460"/>
      <c r="L134" s="459"/>
    </row>
    <row r="135" s="234" customFormat="true" ht="33" hidden="false" customHeight="true" outlineLevel="0" collapsed="false">
      <c r="A135" s="457"/>
      <c r="B135" s="458"/>
      <c r="C135" s="459"/>
      <c r="D135" s="458"/>
      <c r="E135" s="460"/>
      <c r="L135" s="459"/>
    </row>
    <row r="136" s="234" customFormat="true" ht="33" hidden="false" customHeight="true" outlineLevel="0" collapsed="false">
      <c r="A136" s="457"/>
      <c r="B136" s="458"/>
      <c r="C136" s="459"/>
      <c r="D136" s="458"/>
      <c r="E136" s="460"/>
      <c r="L136" s="459"/>
    </row>
    <row r="137" s="234" customFormat="true" ht="33" hidden="false" customHeight="true" outlineLevel="0" collapsed="false">
      <c r="A137" s="457"/>
      <c r="B137" s="458"/>
      <c r="C137" s="459"/>
      <c r="D137" s="458"/>
      <c r="E137" s="460"/>
      <c r="L137" s="459"/>
    </row>
    <row r="138" s="234" customFormat="true" ht="33" hidden="false" customHeight="true" outlineLevel="0" collapsed="false">
      <c r="A138" s="457"/>
      <c r="B138" s="458"/>
      <c r="C138" s="459"/>
      <c r="D138" s="458"/>
      <c r="E138" s="460"/>
      <c r="L138" s="459"/>
    </row>
    <row r="139" s="234" customFormat="true" ht="33" hidden="false" customHeight="true" outlineLevel="0" collapsed="false">
      <c r="A139" s="457"/>
      <c r="B139" s="458"/>
      <c r="C139" s="459"/>
      <c r="D139" s="458"/>
      <c r="E139" s="460"/>
      <c r="L139" s="459"/>
    </row>
    <row r="140" s="234" customFormat="true" ht="33" hidden="false" customHeight="true" outlineLevel="0" collapsed="false">
      <c r="A140" s="457"/>
      <c r="B140" s="458"/>
      <c r="C140" s="459"/>
      <c r="D140" s="458"/>
      <c r="E140" s="460"/>
      <c r="L140" s="459"/>
    </row>
    <row r="141" s="234" customFormat="true" ht="33" hidden="false" customHeight="true" outlineLevel="0" collapsed="false">
      <c r="A141" s="457"/>
      <c r="B141" s="458"/>
      <c r="C141" s="459"/>
      <c r="D141" s="458"/>
      <c r="E141" s="460"/>
      <c r="L141" s="459"/>
    </row>
    <row r="142" s="234" customFormat="true" ht="33" hidden="false" customHeight="true" outlineLevel="0" collapsed="false">
      <c r="A142" s="457"/>
      <c r="B142" s="458"/>
      <c r="C142" s="459"/>
      <c r="D142" s="458"/>
      <c r="E142" s="460"/>
      <c r="L142" s="459"/>
    </row>
    <row r="143" s="234" customFormat="true" ht="33" hidden="false" customHeight="true" outlineLevel="0" collapsed="false">
      <c r="A143" s="457"/>
      <c r="B143" s="458"/>
      <c r="C143" s="459"/>
      <c r="D143" s="458"/>
      <c r="E143" s="460"/>
      <c r="L143" s="459"/>
    </row>
    <row r="144" s="234" customFormat="true" ht="33" hidden="false" customHeight="true" outlineLevel="0" collapsed="false">
      <c r="A144" s="457"/>
      <c r="B144" s="458"/>
      <c r="C144" s="459"/>
      <c r="D144" s="458"/>
      <c r="E144" s="460"/>
      <c r="L144" s="459"/>
    </row>
    <row r="145" s="234" customFormat="true" ht="33" hidden="false" customHeight="true" outlineLevel="0" collapsed="false">
      <c r="A145" s="457"/>
      <c r="B145" s="458"/>
      <c r="C145" s="459"/>
      <c r="D145" s="458"/>
      <c r="E145" s="460"/>
      <c r="L145" s="459"/>
    </row>
    <row r="146" s="234" customFormat="true" ht="33" hidden="false" customHeight="true" outlineLevel="0" collapsed="false">
      <c r="A146" s="457"/>
      <c r="B146" s="458"/>
      <c r="C146" s="459"/>
      <c r="D146" s="458"/>
      <c r="E146" s="460"/>
      <c r="L146" s="459"/>
    </row>
    <row r="147" s="234" customFormat="true" ht="33" hidden="false" customHeight="true" outlineLevel="0" collapsed="false">
      <c r="A147" s="457"/>
      <c r="B147" s="458"/>
      <c r="C147" s="459"/>
      <c r="D147" s="458"/>
      <c r="E147" s="460"/>
      <c r="L147" s="459"/>
    </row>
    <row r="148" s="234" customFormat="true" ht="33" hidden="false" customHeight="true" outlineLevel="0" collapsed="false">
      <c r="A148" s="457"/>
      <c r="B148" s="458"/>
      <c r="C148" s="459"/>
      <c r="D148" s="461"/>
      <c r="E148" s="460"/>
      <c r="L148" s="459"/>
    </row>
    <row r="149" s="234" customFormat="true" ht="33" hidden="false" customHeight="true" outlineLevel="0" collapsed="false">
      <c r="A149" s="457"/>
      <c r="B149" s="458"/>
      <c r="C149" s="459"/>
      <c r="D149" s="461"/>
      <c r="E149" s="460"/>
      <c r="L149" s="459"/>
    </row>
    <row r="150" s="234" customFormat="true" ht="33" hidden="false" customHeight="true" outlineLevel="0" collapsed="false">
      <c r="A150" s="457"/>
      <c r="B150" s="458"/>
      <c r="C150" s="459"/>
      <c r="D150" s="461"/>
      <c r="E150" s="460"/>
      <c r="L150" s="459"/>
    </row>
    <row r="151" s="234" customFormat="true" ht="33" hidden="false" customHeight="true" outlineLevel="0" collapsed="false">
      <c r="A151" s="457"/>
      <c r="B151" s="458"/>
      <c r="C151" s="459"/>
      <c r="D151" s="461"/>
      <c r="E151" s="460"/>
      <c r="L151" s="459"/>
    </row>
    <row r="152" s="234" customFormat="true" ht="33" hidden="false" customHeight="true" outlineLevel="0" collapsed="false">
      <c r="A152" s="457"/>
      <c r="B152" s="458"/>
      <c r="C152" s="459"/>
      <c r="D152" s="461"/>
      <c r="E152" s="460"/>
      <c r="L152" s="459"/>
    </row>
    <row r="153" s="234" customFormat="true" ht="33" hidden="false" customHeight="true" outlineLevel="0" collapsed="false">
      <c r="A153" s="457"/>
      <c r="B153" s="458"/>
      <c r="C153" s="459"/>
      <c r="D153" s="461"/>
      <c r="E153" s="460"/>
      <c r="L153" s="459"/>
    </row>
    <row r="154" s="234" customFormat="true" ht="33" hidden="false" customHeight="true" outlineLevel="0" collapsed="false">
      <c r="A154" s="457"/>
      <c r="B154" s="458"/>
      <c r="C154" s="459"/>
      <c r="D154" s="461"/>
      <c r="E154" s="460"/>
      <c r="L154" s="459"/>
    </row>
    <row r="155" s="234" customFormat="true" ht="33" hidden="false" customHeight="true" outlineLevel="0" collapsed="false">
      <c r="A155" s="457"/>
      <c r="B155" s="458"/>
      <c r="C155" s="459"/>
      <c r="D155" s="461"/>
      <c r="E155" s="460"/>
      <c r="L155" s="459"/>
    </row>
    <row r="156" s="234" customFormat="true" ht="33" hidden="false" customHeight="true" outlineLevel="0" collapsed="false">
      <c r="A156" s="457"/>
      <c r="B156" s="458"/>
      <c r="C156" s="459"/>
      <c r="D156" s="461"/>
      <c r="E156" s="460"/>
      <c r="L156" s="459"/>
    </row>
    <row r="157" s="234" customFormat="true" ht="33" hidden="false" customHeight="true" outlineLevel="0" collapsed="false">
      <c r="A157" s="457"/>
      <c r="B157" s="458"/>
      <c r="C157" s="459"/>
      <c r="D157" s="461"/>
      <c r="E157" s="460"/>
      <c r="L157" s="459"/>
    </row>
    <row r="158" s="234" customFormat="true" ht="33" hidden="false" customHeight="true" outlineLevel="0" collapsed="false">
      <c r="A158" s="457"/>
      <c r="B158" s="458"/>
      <c r="C158" s="459"/>
      <c r="D158" s="461"/>
      <c r="E158" s="460"/>
      <c r="L158" s="459"/>
    </row>
    <row r="159" s="234" customFormat="true" ht="33" hidden="false" customHeight="true" outlineLevel="0" collapsed="false">
      <c r="A159" s="457"/>
      <c r="B159" s="458"/>
      <c r="C159" s="459"/>
      <c r="D159" s="461"/>
      <c r="E159" s="460"/>
      <c r="L159" s="459"/>
    </row>
    <row r="160" s="234" customFormat="true" ht="33" hidden="false" customHeight="true" outlineLevel="0" collapsed="false">
      <c r="A160" s="457"/>
      <c r="B160" s="458"/>
      <c r="C160" s="459"/>
      <c r="D160" s="461"/>
      <c r="E160" s="460"/>
      <c r="L160" s="459"/>
    </row>
    <row r="161" s="234" customFormat="true" ht="33" hidden="false" customHeight="true" outlineLevel="0" collapsed="false">
      <c r="A161" s="457"/>
      <c r="B161" s="458"/>
      <c r="C161" s="459"/>
      <c r="D161" s="461"/>
      <c r="E161" s="460"/>
      <c r="L161" s="459"/>
    </row>
    <row r="162" s="234" customFormat="true" ht="33" hidden="false" customHeight="true" outlineLevel="0" collapsed="false">
      <c r="A162" s="457"/>
      <c r="B162" s="458"/>
      <c r="C162" s="459"/>
      <c r="D162" s="461"/>
      <c r="E162" s="460"/>
      <c r="L162" s="459"/>
    </row>
    <row r="163" s="234" customFormat="true" ht="33" hidden="false" customHeight="true" outlineLevel="0" collapsed="false">
      <c r="A163" s="457"/>
      <c r="B163" s="458"/>
      <c r="C163" s="459"/>
      <c r="D163" s="461"/>
      <c r="E163" s="460"/>
      <c r="L163" s="459"/>
    </row>
    <row r="164" s="234" customFormat="true" ht="33" hidden="false" customHeight="true" outlineLevel="0" collapsed="false">
      <c r="A164" s="457"/>
      <c r="B164" s="458"/>
      <c r="C164" s="459"/>
      <c r="D164" s="461"/>
      <c r="E164" s="460"/>
      <c r="L164" s="459"/>
    </row>
    <row r="165" s="234" customFormat="true" ht="33" hidden="false" customHeight="true" outlineLevel="0" collapsed="false">
      <c r="A165" s="457"/>
      <c r="B165" s="458"/>
      <c r="C165" s="459"/>
      <c r="D165" s="461"/>
      <c r="E165" s="460"/>
      <c r="L165" s="459"/>
    </row>
    <row r="166" s="234" customFormat="true" ht="33" hidden="false" customHeight="true" outlineLevel="0" collapsed="false">
      <c r="A166" s="457"/>
      <c r="B166" s="458"/>
      <c r="C166" s="459"/>
      <c r="D166" s="461"/>
      <c r="E166" s="460"/>
      <c r="L166" s="459"/>
    </row>
    <row r="167" s="234" customFormat="true" ht="33" hidden="false" customHeight="true" outlineLevel="0" collapsed="false">
      <c r="A167" s="457"/>
      <c r="B167" s="458"/>
      <c r="C167" s="459"/>
      <c r="D167" s="461"/>
      <c r="E167" s="460"/>
      <c r="L167" s="459"/>
    </row>
    <row r="168" s="234" customFormat="true" ht="33" hidden="false" customHeight="true" outlineLevel="0" collapsed="false">
      <c r="A168" s="457"/>
      <c r="B168" s="458"/>
      <c r="C168" s="459"/>
      <c r="D168" s="461"/>
      <c r="E168" s="460"/>
      <c r="L168" s="459"/>
    </row>
    <row r="169" s="234" customFormat="true" ht="33" hidden="false" customHeight="true" outlineLevel="0" collapsed="false">
      <c r="A169" s="457"/>
      <c r="B169" s="458"/>
      <c r="C169" s="459"/>
      <c r="D169" s="461"/>
      <c r="E169" s="460"/>
      <c r="L169" s="459"/>
    </row>
    <row r="170" s="234" customFormat="true" ht="33" hidden="false" customHeight="true" outlineLevel="0" collapsed="false">
      <c r="A170" s="457"/>
      <c r="B170" s="458"/>
      <c r="C170" s="459"/>
      <c r="D170" s="461"/>
      <c r="E170" s="460"/>
      <c r="L170" s="459"/>
    </row>
    <row r="171" s="234" customFormat="true" ht="33" hidden="false" customHeight="true" outlineLevel="0" collapsed="false">
      <c r="A171" s="457"/>
      <c r="B171" s="458"/>
      <c r="C171" s="459"/>
      <c r="D171" s="461"/>
      <c r="E171" s="460"/>
      <c r="L171" s="459"/>
    </row>
    <row r="172" s="234" customFormat="true" ht="33" hidden="false" customHeight="true" outlineLevel="0" collapsed="false">
      <c r="A172" s="457"/>
      <c r="B172" s="458"/>
      <c r="C172" s="459"/>
      <c r="D172" s="461"/>
      <c r="E172" s="460"/>
      <c r="L172" s="459"/>
    </row>
    <row r="173" s="234" customFormat="true" ht="33" hidden="false" customHeight="true" outlineLevel="0" collapsed="false">
      <c r="A173" s="457"/>
      <c r="B173" s="458"/>
      <c r="C173" s="459"/>
      <c r="D173" s="461"/>
      <c r="E173" s="460"/>
      <c r="L173" s="459"/>
    </row>
    <row r="174" s="234" customFormat="true" ht="33" hidden="false" customHeight="true" outlineLevel="0" collapsed="false">
      <c r="A174" s="457"/>
      <c r="B174" s="458"/>
      <c r="C174" s="459"/>
      <c r="D174" s="461"/>
      <c r="E174" s="460"/>
      <c r="L174" s="459"/>
    </row>
    <row r="175" s="234" customFormat="true" ht="33" hidden="false" customHeight="true" outlineLevel="0" collapsed="false">
      <c r="A175" s="457"/>
      <c r="B175" s="458"/>
      <c r="C175" s="459"/>
      <c r="D175" s="461"/>
      <c r="E175" s="460"/>
      <c r="L175" s="459"/>
    </row>
    <row r="176" s="234" customFormat="true" ht="33" hidden="false" customHeight="true" outlineLevel="0" collapsed="false">
      <c r="A176" s="457"/>
      <c r="B176" s="458"/>
      <c r="C176" s="459"/>
      <c r="D176" s="461"/>
      <c r="E176" s="460"/>
      <c r="L176" s="459"/>
    </row>
    <row r="177" s="234" customFormat="true" ht="33" hidden="false" customHeight="true" outlineLevel="0" collapsed="false">
      <c r="A177" s="457"/>
      <c r="B177" s="458"/>
      <c r="C177" s="459"/>
      <c r="D177" s="461"/>
      <c r="E177" s="460"/>
      <c r="L177" s="459"/>
    </row>
    <row r="178" s="234" customFormat="true" ht="33" hidden="false" customHeight="true" outlineLevel="0" collapsed="false">
      <c r="A178" s="457"/>
      <c r="B178" s="458"/>
      <c r="C178" s="459"/>
      <c r="D178" s="461"/>
      <c r="E178" s="460"/>
      <c r="F178" s="462"/>
      <c r="G178" s="462"/>
      <c r="H178" s="462"/>
      <c r="I178" s="462"/>
      <c r="J178" s="462"/>
      <c r="K178" s="462"/>
      <c r="L178" s="459"/>
    </row>
    <row r="179" s="234" customFormat="true" ht="33" hidden="false" customHeight="true" outlineLevel="0" collapsed="false">
      <c r="A179" s="457"/>
      <c r="B179" s="458"/>
      <c r="C179" s="459"/>
      <c r="D179" s="461"/>
      <c r="E179" s="460"/>
      <c r="F179" s="462"/>
      <c r="G179" s="462"/>
      <c r="H179" s="462"/>
      <c r="I179" s="462"/>
      <c r="J179" s="462"/>
      <c r="K179" s="462"/>
      <c r="L179" s="459"/>
    </row>
    <row r="180" s="234" customFormat="true" ht="33" hidden="false" customHeight="true" outlineLevel="0" collapsed="false">
      <c r="A180" s="457"/>
      <c r="B180" s="458"/>
      <c r="C180" s="459"/>
      <c r="D180" s="461"/>
      <c r="E180" s="460"/>
      <c r="F180" s="462"/>
      <c r="G180" s="462"/>
      <c r="H180" s="462"/>
      <c r="I180" s="462"/>
      <c r="J180" s="462"/>
      <c r="K180" s="462"/>
      <c r="L180" s="459"/>
    </row>
    <row r="181" s="234" customFormat="true" ht="33" hidden="false" customHeight="true" outlineLevel="0" collapsed="false">
      <c r="A181" s="457"/>
      <c r="B181" s="458"/>
      <c r="C181" s="459"/>
      <c r="D181" s="461"/>
      <c r="E181" s="460"/>
      <c r="F181" s="462"/>
      <c r="G181" s="462"/>
      <c r="H181" s="462"/>
      <c r="I181" s="462"/>
      <c r="J181" s="462"/>
      <c r="K181" s="462"/>
      <c r="L181" s="459"/>
    </row>
    <row r="182" s="234" customFormat="true" ht="33" hidden="false" customHeight="true" outlineLevel="0" collapsed="false">
      <c r="A182" s="457"/>
      <c r="B182" s="458"/>
      <c r="C182" s="459"/>
      <c r="D182" s="461"/>
      <c r="E182" s="460"/>
      <c r="F182" s="462"/>
      <c r="G182" s="462"/>
      <c r="H182" s="462"/>
      <c r="I182" s="462"/>
      <c r="J182" s="462"/>
      <c r="K182" s="462"/>
      <c r="L182" s="459"/>
    </row>
    <row r="183" s="234" customFormat="true" ht="33" hidden="false" customHeight="true" outlineLevel="0" collapsed="false">
      <c r="A183" s="457"/>
      <c r="B183" s="458"/>
      <c r="C183" s="459"/>
      <c r="D183" s="461"/>
      <c r="E183" s="460"/>
      <c r="F183" s="462"/>
      <c r="G183" s="462"/>
      <c r="H183" s="462"/>
      <c r="I183" s="462"/>
      <c r="J183" s="462"/>
      <c r="K183" s="462"/>
      <c r="L183" s="459"/>
    </row>
    <row r="184" s="234" customFormat="true" ht="33" hidden="false" customHeight="true" outlineLevel="0" collapsed="false">
      <c r="A184" s="457"/>
      <c r="B184" s="458"/>
      <c r="C184" s="459"/>
      <c r="D184" s="461"/>
      <c r="E184" s="460"/>
      <c r="F184" s="462"/>
      <c r="G184" s="462"/>
      <c r="H184" s="462"/>
      <c r="I184" s="462"/>
      <c r="J184" s="462"/>
      <c r="K184" s="462"/>
      <c r="L184" s="459"/>
    </row>
    <row r="185" s="234" customFormat="true" ht="33" hidden="false" customHeight="true" outlineLevel="0" collapsed="false">
      <c r="A185" s="459"/>
      <c r="B185" s="458"/>
      <c r="C185" s="459"/>
      <c r="D185" s="461"/>
      <c r="E185" s="460"/>
      <c r="F185" s="462"/>
      <c r="G185" s="462"/>
      <c r="H185" s="462"/>
      <c r="I185" s="462"/>
      <c r="J185" s="462"/>
      <c r="K185" s="462"/>
      <c r="L185" s="459"/>
    </row>
    <row r="186" s="234" customFormat="true" ht="33" hidden="false" customHeight="true" outlineLevel="0" collapsed="false">
      <c r="A186" s="459"/>
      <c r="B186" s="458"/>
      <c r="C186" s="459"/>
      <c r="D186" s="461"/>
      <c r="E186" s="460"/>
      <c r="F186" s="462"/>
      <c r="G186" s="462"/>
      <c r="H186" s="462"/>
      <c r="I186" s="462"/>
      <c r="J186" s="462"/>
      <c r="K186" s="462"/>
      <c r="L186" s="459"/>
    </row>
    <row r="187" s="234" customFormat="true" ht="33" hidden="false" customHeight="true" outlineLevel="0" collapsed="false">
      <c r="A187" s="459"/>
      <c r="B187" s="458"/>
      <c r="C187" s="459"/>
      <c r="D187" s="461"/>
      <c r="E187" s="460"/>
      <c r="F187" s="462"/>
      <c r="G187" s="462"/>
      <c r="H187" s="462"/>
      <c r="I187" s="462"/>
      <c r="J187" s="462"/>
      <c r="K187" s="462"/>
      <c r="L187" s="459"/>
    </row>
    <row r="188" s="234" customFormat="true" ht="33" hidden="false" customHeight="true" outlineLevel="0" collapsed="false">
      <c r="A188" s="459"/>
      <c r="B188" s="458"/>
      <c r="C188" s="459"/>
      <c r="D188" s="461"/>
      <c r="E188" s="460"/>
      <c r="F188" s="462"/>
      <c r="G188" s="462"/>
      <c r="H188" s="462"/>
      <c r="I188" s="462"/>
      <c r="J188" s="462"/>
      <c r="K188" s="462"/>
      <c r="L188" s="459"/>
    </row>
    <row r="189" s="234" customFormat="true" ht="33" hidden="false" customHeight="true" outlineLevel="0" collapsed="false">
      <c r="A189" s="459"/>
      <c r="B189" s="458"/>
      <c r="C189" s="459"/>
      <c r="D189" s="461"/>
      <c r="E189" s="460"/>
      <c r="F189" s="462"/>
      <c r="G189" s="462"/>
      <c r="H189" s="462"/>
      <c r="I189" s="462"/>
      <c r="J189" s="462"/>
      <c r="K189" s="462"/>
      <c r="L189" s="459"/>
    </row>
    <row r="190" s="234" customFormat="true" ht="33" hidden="false" customHeight="true" outlineLevel="0" collapsed="false">
      <c r="A190" s="459"/>
      <c r="B190" s="458"/>
      <c r="C190" s="459"/>
      <c r="D190" s="461"/>
      <c r="E190" s="460"/>
      <c r="F190" s="462"/>
      <c r="G190" s="462"/>
      <c r="H190" s="462"/>
      <c r="I190" s="462"/>
      <c r="J190" s="462"/>
      <c r="K190" s="462"/>
      <c r="L190" s="459"/>
    </row>
    <row r="191" s="234" customFormat="true" ht="33" hidden="false" customHeight="true" outlineLevel="0" collapsed="false">
      <c r="A191" s="459"/>
      <c r="B191" s="458"/>
      <c r="C191" s="459"/>
      <c r="D191" s="461"/>
      <c r="E191" s="460"/>
      <c r="F191" s="462"/>
      <c r="G191" s="462"/>
      <c r="H191" s="462"/>
      <c r="I191" s="462"/>
      <c r="J191" s="462"/>
      <c r="K191" s="462"/>
      <c r="L191" s="459"/>
    </row>
    <row r="192" s="234" customFormat="true" ht="33" hidden="false" customHeight="true" outlineLevel="0" collapsed="false">
      <c r="A192" s="459"/>
      <c r="B192" s="458"/>
      <c r="C192" s="459"/>
      <c r="D192" s="461"/>
      <c r="E192" s="460"/>
      <c r="F192" s="462"/>
      <c r="G192" s="462"/>
      <c r="H192" s="462"/>
      <c r="I192" s="462"/>
      <c r="J192" s="462"/>
      <c r="K192" s="462"/>
      <c r="L192" s="459"/>
    </row>
    <row r="193" s="234" customFormat="true" ht="33" hidden="false" customHeight="true" outlineLevel="0" collapsed="false">
      <c r="A193" s="459"/>
      <c r="B193" s="458"/>
      <c r="C193" s="459"/>
      <c r="D193" s="461"/>
      <c r="E193" s="460"/>
      <c r="F193" s="462"/>
      <c r="G193" s="462"/>
      <c r="H193" s="462"/>
      <c r="I193" s="462"/>
      <c r="J193" s="462"/>
      <c r="K193" s="462"/>
      <c r="L193" s="459"/>
    </row>
    <row r="194" s="234" customFormat="true" ht="33" hidden="false" customHeight="true" outlineLevel="0" collapsed="false">
      <c r="A194" s="459"/>
      <c r="B194" s="458"/>
      <c r="C194" s="459"/>
      <c r="D194" s="461"/>
      <c r="E194" s="460"/>
      <c r="F194" s="462"/>
      <c r="G194" s="462"/>
      <c r="H194" s="462"/>
      <c r="I194" s="462"/>
      <c r="J194" s="462"/>
      <c r="K194" s="462"/>
      <c r="L194" s="459"/>
    </row>
    <row r="195" s="234" customFormat="true" ht="33" hidden="false" customHeight="true" outlineLevel="0" collapsed="false">
      <c r="A195" s="459"/>
      <c r="B195" s="458"/>
      <c r="C195" s="459"/>
      <c r="D195" s="461"/>
      <c r="E195" s="460"/>
      <c r="F195" s="462"/>
      <c r="G195" s="462"/>
      <c r="H195" s="462"/>
      <c r="I195" s="462"/>
      <c r="J195" s="462"/>
      <c r="K195" s="462"/>
      <c r="L195" s="459"/>
    </row>
    <row r="196" s="234" customFormat="true" ht="33" hidden="false" customHeight="true" outlineLevel="0" collapsed="false">
      <c r="A196" s="459"/>
      <c r="B196" s="458"/>
      <c r="C196" s="459"/>
      <c r="D196" s="461"/>
      <c r="E196" s="460"/>
      <c r="F196" s="462"/>
      <c r="G196" s="462"/>
      <c r="H196" s="462"/>
      <c r="I196" s="462"/>
      <c r="J196" s="462"/>
      <c r="K196" s="462"/>
      <c r="L196" s="459"/>
    </row>
    <row r="197" s="234" customFormat="true" ht="33" hidden="false" customHeight="true" outlineLevel="0" collapsed="false">
      <c r="A197" s="459"/>
      <c r="B197" s="458"/>
      <c r="C197" s="459"/>
      <c r="D197" s="461"/>
      <c r="E197" s="460"/>
      <c r="F197" s="462"/>
      <c r="G197" s="462"/>
      <c r="H197" s="462"/>
      <c r="I197" s="462"/>
      <c r="J197" s="462"/>
      <c r="K197" s="462"/>
      <c r="L197" s="459"/>
    </row>
    <row r="198" s="234" customFormat="true" ht="33" hidden="false" customHeight="true" outlineLevel="0" collapsed="false">
      <c r="A198" s="459"/>
      <c r="B198" s="458"/>
      <c r="C198" s="459"/>
      <c r="D198" s="461"/>
      <c r="E198" s="460"/>
      <c r="F198" s="462"/>
      <c r="G198" s="462"/>
      <c r="H198" s="462"/>
      <c r="I198" s="462"/>
      <c r="J198" s="462"/>
      <c r="K198" s="462"/>
      <c r="L198" s="459"/>
    </row>
    <row r="199" s="234" customFormat="true" ht="33" hidden="false" customHeight="true" outlineLevel="0" collapsed="false">
      <c r="A199" s="459"/>
      <c r="B199" s="458"/>
      <c r="C199" s="459"/>
      <c r="D199" s="461"/>
      <c r="E199" s="460"/>
      <c r="F199" s="462"/>
      <c r="G199" s="462"/>
      <c r="H199" s="462"/>
      <c r="I199" s="462"/>
      <c r="J199" s="462"/>
      <c r="K199" s="462"/>
      <c r="L199" s="459"/>
    </row>
    <row r="200" s="234" customFormat="true" ht="33" hidden="false" customHeight="true" outlineLevel="0" collapsed="false">
      <c r="A200" s="459"/>
      <c r="B200" s="458"/>
      <c r="C200" s="459"/>
      <c r="D200" s="461"/>
      <c r="E200" s="460"/>
      <c r="F200" s="462"/>
      <c r="G200" s="462"/>
      <c r="H200" s="462"/>
      <c r="I200" s="462"/>
      <c r="J200" s="462"/>
      <c r="K200" s="462"/>
      <c r="L200" s="459"/>
    </row>
    <row r="201" s="234" customFormat="true" ht="33" hidden="false" customHeight="true" outlineLevel="0" collapsed="false">
      <c r="A201" s="459"/>
      <c r="B201" s="458"/>
      <c r="C201" s="459"/>
      <c r="D201" s="461"/>
      <c r="E201" s="460"/>
      <c r="F201" s="462"/>
      <c r="G201" s="462"/>
      <c r="H201" s="462"/>
      <c r="I201" s="462"/>
      <c r="J201" s="462"/>
      <c r="K201" s="462"/>
      <c r="L201" s="459"/>
    </row>
    <row r="202" s="234" customFormat="true" ht="33" hidden="false" customHeight="true" outlineLevel="0" collapsed="false">
      <c r="A202" s="459"/>
      <c r="B202" s="458"/>
      <c r="C202" s="459"/>
      <c r="D202" s="461"/>
      <c r="E202" s="460"/>
      <c r="F202" s="462"/>
      <c r="G202" s="462"/>
      <c r="H202" s="462"/>
      <c r="I202" s="462"/>
      <c r="J202" s="462"/>
      <c r="K202" s="462"/>
      <c r="L202" s="459"/>
    </row>
    <row r="203" s="234" customFormat="true" ht="33" hidden="false" customHeight="true" outlineLevel="0" collapsed="false">
      <c r="A203" s="459"/>
      <c r="B203" s="458"/>
      <c r="C203" s="459"/>
      <c r="D203" s="461"/>
      <c r="E203" s="460"/>
      <c r="F203" s="462"/>
      <c r="G203" s="462"/>
      <c r="H203" s="462"/>
      <c r="I203" s="462"/>
      <c r="J203" s="462"/>
      <c r="K203" s="462"/>
      <c r="L203" s="459"/>
    </row>
    <row r="204" s="234" customFormat="true" ht="33" hidden="false" customHeight="true" outlineLevel="0" collapsed="false">
      <c r="A204" s="459"/>
      <c r="B204" s="458"/>
      <c r="C204" s="459"/>
      <c r="D204" s="461"/>
      <c r="E204" s="460"/>
      <c r="F204" s="462"/>
      <c r="G204" s="462"/>
      <c r="H204" s="462"/>
      <c r="I204" s="462"/>
      <c r="J204" s="462"/>
      <c r="K204" s="462"/>
      <c r="L204" s="459"/>
    </row>
    <row r="205" s="234" customFormat="true" ht="33" hidden="false" customHeight="true" outlineLevel="0" collapsed="false">
      <c r="A205" s="459"/>
      <c r="B205" s="458"/>
      <c r="C205" s="459"/>
      <c r="D205" s="461"/>
      <c r="E205" s="460"/>
      <c r="F205" s="462"/>
      <c r="G205" s="462"/>
      <c r="H205" s="462"/>
      <c r="I205" s="462"/>
      <c r="J205" s="462"/>
      <c r="K205" s="462"/>
      <c r="L205" s="459"/>
    </row>
    <row r="206" s="234" customFormat="true" ht="33" hidden="false" customHeight="true" outlineLevel="0" collapsed="false">
      <c r="A206" s="459"/>
      <c r="B206" s="458"/>
      <c r="C206" s="459"/>
      <c r="D206" s="461"/>
      <c r="E206" s="460"/>
      <c r="F206" s="462"/>
      <c r="G206" s="462"/>
      <c r="H206" s="462"/>
      <c r="I206" s="462"/>
      <c r="J206" s="462"/>
      <c r="K206" s="462"/>
      <c r="L206" s="459"/>
    </row>
    <row r="207" s="234" customFormat="true" ht="33" hidden="false" customHeight="true" outlineLevel="0" collapsed="false">
      <c r="A207" s="459"/>
      <c r="B207" s="458"/>
      <c r="C207" s="459"/>
      <c r="D207" s="461"/>
      <c r="E207" s="460"/>
      <c r="F207" s="462"/>
      <c r="G207" s="462"/>
      <c r="H207" s="462"/>
      <c r="I207" s="462"/>
      <c r="J207" s="462"/>
      <c r="K207" s="462"/>
      <c r="L207" s="459"/>
    </row>
    <row r="208" s="234" customFormat="true" ht="33" hidden="false" customHeight="true" outlineLevel="0" collapsed="false">
      <c r="A208" s="459"/>
      <c r="B208" s="458"/>
      <c r="C208" s="459"/>
      <c r="D208" s="461"/>
      <c r="E208" s="460"/>
      <c r="F208" s="462"/>
      <c r="G208" s="462"/>
      <c r="H208" s="462"/>
      <c r="I208" s="462"/>
      <c r="J208" s="462"/>
      <c r="K208" s="462"/>
      <c r="L208" s="459"/>
    </row>
    <row r="209" s="234" customFormat="true" ht="33" hidden="false" customHeight="true" outlineLevel="0" collapsed="false">
      <c r="A209" s="459"/>
      <c r="B209" s="458"/>
      <c r="C209" s="459"/>
      <c r="D209" s="461"/>
      <c r="E209" s="460"/>
      <c r="F209" s="462"/>
      <c r="G209" s="462"/>
      <c r="H209" s="462"/>
      <c r="I209" s="462"/>
      <c r="J209" s="462"/>
      <c r="K209" s="462"/>
      <c r="L209" s="459"/>
    </row>
    <row r="210" s="234" customFormat="true" ht="33" hidden="false" customHeight="true" outlineLevel="0" collapsed="false">
      <c r="A210" s="459"/>
      <c r="B210" s="458"/>
      <c r="C210" s="459"/>
      <c r="D210" s="461"/>
      <c r="E210" s="460"/>
      <c r="F210" s="462"/>
      <c r="G210" s="462"/>
      <c r="H210" s="462"/>
      <c r="I210" s="462"/>
      <c r="J210" s="462"/>
      <c r="K210" s="462"/>
      <c r="L210" s="459"/>
    </row>
    <row r="211" s="234" customFormat="true" ht="33" hidden="false" customHeight="true" outlineLevel="0" collapsed="false">
      <c r="A211" s="459"/>
      <c r="B211" s="458"/>
      <c r="C211" s="459"/>
      <c r="D211" s="461"/>
      <c r="E211" s="460"/>
      <c r="F211" s="462"/>
      <c r="G211" s="462"/>
      <c r="H211" s="462"/>
      <c r="I211" s="462"/>
      <c r="J211" s="462"/>
      <c r="K211" s="462"/>
      <c r="L211" s="459"/>
    </row>
    <row r="212" s="234" customFormat="true" ht="33" hidden="false" customHeight="true" outlineLevel="0" collapsed="false">
      <c r="A212" s="459"/>
      <c r="B212" s="458"/>
      <c r="C212" s="459"/>
      <c r="D212" s="461"/>
      <c r="E212" s="460"/>
      <c r="F212" s="462"/>
      <c r="G212" s="462"/>
      <c r="H212" s="462"/>
      <c r="I212" s="462"/>
      <c r="J212" s="462"/>
      <c r="K212" s="462"/>
      <c r="L212" s="459"/>
    </row>
    <row r="213" s="234" customFormat="true" ht="33" hidden="false" customHeight="true" outlineLevel="0" collapsed="false">
      <c r="A213" s="459"/>
      <c r="B213" s="458"/>
      <c r="C213" s="459"/>
      <c r="D213" s="461"/>
      <c r="E213" s="460"/>
      <c r="F213" s="462"/>
      <c r="G213" s="462"/>
      <c r="H213" s="462"/>
      <c r="I213" s="462"/>
      <c r="J213" s="462"/>
      <c r="K213" s="462"/>
      <c r="L213" s="459"/>
    </row>
    <row r="214" s="234" customFormat="true" ht="33" hidden="false" customHeight="true" outlineLevel="0" collapsed="false">
      <c r="A214" s="459"/>
      <c r="B214" s="458"/>
      <c r="C214" s="459"/>
      <c r="D214" s="461"/>
      <c r="E214" s="460"/>
      <c r="F214" s="462"/>
      <c r="G214" s="462"/>
      <c r="H214" s="462"/>
      <c r="I214" s="462"/>
      <c r="J214" s="462"/>
      <c r="K214" s="462"/>
      <c r="L214" s="459"/>
    </row>
    <row r="215" s="234" customFormat="true" ht="33" hidden="false" customHeight="true" outlineLevel="0" collapsed="false">
      <c r="A215" s="459"/>
      <c r="B215" s="458"/>
      <c r="C215" s="459"/>
      <c r="D215" s="461"/>
      <c r="E215" s="460"/>
      <c r="F215" s="462"/>
      <c r="G215" s="462"/>
      <c r="H215" s="462"/>
      <c r="I215" s="462"/>
      <c r="J215" s="462"/>
      <c r="K215" s="462"/>
      <c r="L215" s="459"/>
    </row>
    <row r="216" s="234" customFormat="true" ht="33" hidden="false" customHeight="true" outlineLevel="0" collapsed="false">
      <c r="A216" s="459"/>
      <c r="B216" s="458"/>
      <c r="C216" s="459"/>
      <c r="D216" s="461"/>
      <c r="E216" s="460"/>
      <c r="F216" s="462"/>
      <c r="G216" s="462"/>
      <c r="H216" s="462"/>
      <c r="I216" s="462"/>
      <c r="J216" s="462"/>
      <c r="K216" s="462"/>
      <c r="L216" s="459"/>
    </row>
    <row r="217" s="234" customFormat="true" ht="33" hidden="false" customHeight="true" outlineLevel="0" collapsed="false">
      <c r="A217" s="459"/>
      <c r="B217" s="458"/>
      <c r="C217" s="459"/>
      <c r="D217" s="461"/>
      <c r="E217" s="460"/>
      <c r="F217" s="462"/>
      <c r="G217" s="462"/>
      <c r="H217" s="462"/>
      <c r="I217" s="462"/>
      <c r="J217" s="462"/>
      <c r="K217" s="462"/>
      <c r="L217" s="459"/>
    </row>
    <row r="218" s="234" customFormat="true" ht="33" hidden="false" customHeight="true" outlineLevel="0" collapsed="false">
      <c r="A218" s="459"/>
      <c r="B218" s="458"/>
      <c r="C218" s="459"/>
      <c r="D218" s="461"/>
      <c r="E218" s="460"/>
      <c r="F218" s="462"/>
      <c r="G218" s="462"/>
      <c r="H218" s="462"/>
      <c r="I218" s="462"/>
      <c r="J218" s="462"/>
      <c r="K218" s="462"/>
      <c r="L218" s="459"/>
    </row>
    <row r="219" s="234" customFormat="true" ht="33" hidden="false" customHeight="true" outlineLevel="0" collapsed="false">
      <c r="A219" s="459"/>
      <c r="B219" s="458"/>
      <c r="C219" s="459"/>
      <c r="D219" s="461"/>
      <c r="E219" s="460"/>
      <c r="F219" s="462"/>
      <c r="G219" s="462"/>
      <c r="H219" s="462"/>
      <c r="I219" s="462"/>
      <c r="J219" s="462"/>
      <c r="K219" s="462"/>
      <c r="L219" s="459"/>
    </row>
    <row r="220" s="234" customFormat="true" ht="33" hidden="false" customHeight="true" outlineLevel="0" collapsed="false">
      <c r="A220" s="459"/>
      <c r="B220" s="458"/>
      <c r="C220" s="459"/>
      <c r="D220" s="461"/>
      <c r="E220" s="460"/>
      <c r="F220" s="462"/>
      <c r="G220" s="462"/>
      <c r="H220" s="462"/>
      <c r="I220" s="462"/>
      <c r="J220" s="462"/>
      <c r="K220" s="462"/>
      <c r="L220" s="459"/>
    </row>
    <row r="221" s="234" customFormat="true" ht="33" hidden="false" customHeight="true" outlineLevel="0" collapsed="false">
      <c r="A221" s="459"/>
      <c r="B221" s="458"/>
      <c r="C221" s="459"/>
      <c r="D221" s="461"/>
      <c r="E221" s="460"/>
      <c r="F221" s="462"/>
      <c r="G221" s="462"/>
      <c r="H221" s="462"/>
      <c r="I221" s="462"/>
      <c r="J221" s="462"/>
      <c r="K221" s="462"/>
      <c r="L221" s="459"/>
    </row>
    <row r="222" s="234" customFormat="true" ht="33" hidden="false" customHeight="true" outlineLevel="0" collapsed="false">
      <c r="A222" s="459"/>
      <c r="B222" s="458"/>
      <c r="C222" s="459"/>
      <c r="D222" s="461"/>
      <c r="E222" s="460"/>
      <c r="F222" s="462"/>
      <c r="G222" s="462"/>
      <c r="H222" s="462"/>
      <c r="I222" s="462"/>
      <c r="J222" s="462"/>
      <c r="K222" s="462"/>
      <c r="L222" s="459"/>
    </row>
    <row r="223" s="234" customFormat="true" ht="33" hidden="false" customHeight="true" outlineLevel="0" collapsed="false">
      <c r="A223" s="459"/>
      <c r="B223" s="458"/>
      <c r="C223" s="459"/>
      <c r="D223" s="461"/>
      <c r="E223" s="460"/>
      <c r="F223" s="462"/>
      <c r="G223" s="462"/>
      <c r="H223" s="462"/>
      <c r="I223" s="462"/>
      <c r="J223" s="462"/>
      <c r="K223" s="462"/>
      <c r="L223" s="459"/>
    </row>
    <row r="224" s="234" customFormat="true" ht="33" hidden="false" customHeight="true" outlineLevel="0" collapsed="false">
      <c r="A224" s="459"/>
      <c r="B224" s="458"/>
      <c r="C224" s="459"/>
      <c r="D224" s="461"/>
      <c r="E224" s="460"/>
      <c r="F224" s="462"/>
      <c r="G224" s="462"/>
      <c r="H224" s="462"/>
      <c r="I224" s="462"/>
      <c r="J224" s="462"/>
      <c r="K224" s="462"/>
      <c r="L224" s="459"/>
    </row>
    <row r="225" s="234" customFormat="true" ht="33" hidden="false" customHeight="true" outlineLevel="0" collapsed="false">
      <c r="A225" s="459"/>
      <c r="B225" s="458"/>
      <c r="C225" s="459"/>
      <c r="D225" s="461"/>
      <c r="E225" s="460"/>
      <c r="F225" s="462"/>
      <c r="G225" s="462"/>
      <c r="H225" s="462"/>
      <c r="I225" s="462"/>
      <c r="J225" s="462"/>
      <c r="K225" s="462"/>
      <c r="L225" s="459"/>
    </row>
    <row r="226" s="234" customFormat="true" ht="33" hidden="false" customHeight="true" outlineLevel="0" collapsed="false">
      <c r="A226" s="459"/>
      <c r="B226" s="458"/>
      <c r="C226" s="459"/>
      <c r="D226" s="461"/>
      <c r="E226" s="460"/>
      <c r="F226" s="462"/>
      <c r="G226" s="462"/>
      <c r="H226" s="462"/>
      <c r="I226" s="462"/>
      <c r="J226" s="462"/>
      <c r="K226" s="462"/>
      <c r="L226" s="459"/>
    </row>
    <row r="227" s="234" customFormat="true" ht="33" hidden="false" customHeight="true" outlineLevel="0" collapsed="false">
      <c r="A227" s="459"/>
      <c r="B227" s="458"/>
      <c r="C227" s="459"/>
      <c r="D227" s="461"/>
      <c r="E227" s="460"/>
      <c r="F227" s="462"/>
      <c r="G227" s="462"/>
      <c r="H227" s="462"/>
      <c r="I227" s="462"/>
      <c r="J227" s="462"/>
      <c r="K227" s="462"/>
      <c r="L227" s="459"/>
    </row>
    <row r="228" s="234" customFormat="true" ht="33" hidden="false" customHeight="true" outlineLevel="0" collapsed="false">
      <c r="A228" s="459"/>
      <c r="B228" s="458"/>
      <c r="C228" s="459"/>
      <c r="D228" s="461"/>
      <c r="E228" s="460"/>
      <c r="F228" s="462"/>
      <c r="G228" s="462"/>
      <c r="H228" s="462"/>
      <c r="I228" s="462"/>
      <c r="J228" s="462"/>
      <c r="K228" s="462"/>
      <c r="L228" s="459"/>
    </row>
    <row r="229" s="234" customFormat="true" ht="33" hidden="false" customHeight="true" outlineLevel="0" collapsed="false">
      <c r="A229" s="459"/>
      <c r="B229" s="458"/>
      <c r="C229" s="459"/>
      <c r="D229" s="461"/>
      <c r="E229" s="460"/>
      <c r="F229" s="462"/>
      <c r="G229" s="462"/>
      <c r="H229" s="462"/>
      <c r="I229" s="462"/>
      <c r="J229" s="462"/>
      <c r="K229" s="462"/>
      <c r="L229" s="459"/>
    </row>
    <row r="230" s="234" customFormat="true" ht="33" hidden="false" customHeight="true" outlineLevel="0" collapsed="false">
      <c r="A230" s="459"/>
      <c r="B230" s="458"/>
      <c r="C230" s="459"/>
      <c r="D230" s="461"/>
      <c r="E230" s="460"/>
      <c r="F230" s="462"/>
      <c r="G230" s="462"/>
      <c r="H230" s="462"/>
      <c r="I230" s="462"/>
      <c r="J230" s="462"/>
      <c r="K230" s="462"/>
      <c r="L230" s="459"/>
    </row>
    <row r="231" s="234" customFormat="true" ht="33" hidden="false" customHeight="true" outlineLevel="0" collapsed="false">
      <c r="A231" s="459"/>
      <c r="B231" s="458"/>
      <c r="C231" s="459"/>
      <c r="D231" s="461"/>
      <c r="E231" s="460"/>
      <c r="F231" s="462"/>
      <c r="G231" s="462"/>
      <c r="H231" s="462"/>
      <c r="I231" s="462"/>
      <c r="J231" s="462"/>
      <c r="K231" s="462"/>
      <c r="L231" s="459"/>
    </row>
    <row r="232" s="234" customFormat="true" ht="33" hidden="false" customHeight="true" outlineLevel="0" collapsed="false">
      <c r="A232" s="459"/>
      <c r="B232" s="458"/>
      <c r="C232" s="459"/>
      <c r="D232" s="461"/>
      <c r="E232" s="460"/>
      <c r="F232" s="462"/>
      <c r="G232" s="462"/>
      <c r="H232" s="462"/>
      <c r="I232" s="462"/>
      <c r="J232" s="462"/>
      <c r="K232" s="462"/>
      <c r="L232" s="459"/>
    </row>
    <row r="233" s="234" customFormat="true" ht="33" hidden="false" customHeight="true" outlineLevel="0" collapsed="false">
      <c r="A233" s="459"/>
      <c r="B233" s="458"/>
      <c r="C233" s="459"/>
      <c r="D233" s="461"/>
      <c r="E233" s="460"/>
      <c r="F233" s="462"/>
      <c r="G233" s="462"/>
      <c r="H233" s="462"/>
      <c r="I233" s="462"/>
      <c r="J233" s="462"/>
      <c r="K233" s="462"/>
      <c r="L233" s="459"/>
    </row>
    <row r="234" s="234" customFormat="true" ht="33" hidden="false" customHeight="true" outlineLevel="0" collapsed="false">
      <c r="A234" s="459"/>
      <c r="B234" s="458"/>
      <c r="C234" s="459"/>
      <c r="D234" s="461"/>
      <c r="E234" s="460"/>
      <c r="F234" s="462"/>
      <c r="G234" s="462"/>
      <c r="H234" s="462"/>
      <c r="I234" s="462"/>
      <c r="J234" s="462"/>
      <c r="K234" s="462"/>
      <c r="L234" s="459"/>
    </row>
    <row r="235" s="234" customFormat="true" ht="33" hidden="false" customHeight="true" outlineLevel="0" collapsed="false">
      <c r="A235" s="459"/>
      <c r="B235" s="458"/>
      <c r="C235" s="459"/>
      <c r="D235" s="461"/>
      <c r="E235" s="460"/>
      <c r="F235" s="462"/>
      <c r="G235" s="462"/>
      <c r="H235" s="462"/>
      <c r="I235" s="462"/>
      <c r="J235" s="462"/>
      <c r="K235" s="462"/>
      <c r="L235" s="459"/>
    </row>
    <row r="236" s="234" customFormat="true" ht="33" hidden="false" customHeight="true" outlineLevel="0" collapsed="false">
      <c r="A236" s="459"/>
      <c r="B236" s="458"/>
      <c r="C236" s="459"/>
      <c r="D236" s="461"/>
      <c r="E236" s="460"/>
      <c r="F236" s="462"/>
      <c r="G236" s="462"/>
      <c r="H236" s="462"/>
      <c r="I236" s="462"/>
      <c r="J236" s="462"/>
      <c r="K236" s="462"/>
      <c r="L236" s="459"/>
    </row>
    <row r="237" s="234" customFormat="true" ht="33" hidden="false" customHeight="true" outlineLevel="0" collapsed="false">
      <c r="A237" s="459"/>
      <c r="B237" s="458"/>
      <c r="C237" s="459"/>
      <c r="D237" s="461"/>
      <c r="E237" s="460"/>
      <c r="F237" s="462"/>
      <c r="G237" s="462"/>
      <c r="H237" s="462"/>
      <c r="I237" s="462"/>
      <c r="J237" s="462"/>
      <c r="K237" s="462"/>
      <c r="L237" s="459"/>
    </row>
    <row r="238" s="234" customFormat="true" ht="33" hidden="false" customHeight="true" outlineLevel="0" collapsed="false">
      <c r="A238" s="459"/>
      <c r="B238" s="458"/>
      <c r="C238" s="459"/>
      <c r="D238" s="461"/>
      <c r="E238" s="460"/>
      <c r="F238" s="462"/>
      <c r="G238" s="462"/>
      <c r="H238" s="462"/>
      <c r="I238" s="462"/>
      <c r="J238" s="462"/>
      <c r="K238" s="462"/>
      <c r="L238" s="459"/>
    </row>
    <row r="239" s="234" customFormat="true" ht="33" hidden="false" customHeight="true" outlineLevel="0" collapsed="false">
      <c r="A239" s="459"/>
      <c r="B239" s="458"/>
      <c r="C239" s="459"/>
      <c r="D239" s="461"/>
      <c r="E239" s="460"/>
      <c r="F239" s="462"/>
      <c r="G239" s="462"/>
      <c r="H239" s="462"/>
      <c r="I239" s="462"/>
      <c r="J239" s="462"/>
      <c r="K239" s="462"/>
      <c r="L239" s="459"/>
    </row>
    <row r="240" s="234" customFormat="true" ht="33" hidden="false" customHeight="true" outlineLevel="0" collapsed="false">
      <c r="A240" s="459"/>
      <c r="B240" s="458"/>
      <c r="C240" s="459"/>
      <c r="D240" s="461"/>
      <c r="E240" s="460"/>
      <c r="F240" s="462"/>
      <c r="G240" s="462"/>
      <c r="H240" s="462"/>
      <c r="I240" s="462"/>
      <c r="J240" s="462"/>
      <c r="K240" s="462"/>
      <c r="L240" s="459"/>
    </row>
    <row r="241" s="234" customFormat="true" ht="33" hidden="false" customHeight="true" outlineLevel="0" collapsed="false">
      <c r="A241" s="459"/>
      <c r="B241" s="458"/>
      <c r="C241" s="459"/>
      <c r="D241" s="461"/>
      <c r="E241" s="460"/>
      <c r="F241" s="462"/>
      <c r="G241" s="462"/>
      <c r="H241" s="462"/>
      <c r="I241" s="462"/>
      <c r="J241" s="462"/>
      <c r="K241" s="462"/>
      <c r="L241" s="459"/>
    </row>
    <row r="242" s="234" customFormat="true" ht="33" hidden="false" customHeight="true" outlineLevel="0" collapsed="false">
      <c r="A242" s="459"/>
      <c r="B242" s="458"/>
      <c r="C242" s="459"/>
      <c r="D242" s="461"/>
      <c r="E242" s="460"/>
      <c r="F242" s="462"/>
      <c r="G242" s="462"/>
      <c r="H242" s="462"/>
      <c r="I242" s="462"/>
      <c r="J242" s="462"/>
      <c r="K242" s="462"/>
      <c r="L242" s="459"/>
    </row>
    <row r="243" s="234" customFormat="true" ht="33" hidden="false" customHeight="true" outlineLevel="0" collapsed="false">
      <c r="A243" s="459"/>
      <c r="B243" s="458"/>
      <c r="C243" s="459"/>
      <c r="D243" s="461"/>
      <c r="E243" s="460"/>
      <c r="F243" s="462"/>
      <c r="G243" s="462"/>
      <c r="H243" s="462"/>
      <c r="I243" s="462"/>
      <c r="J243" s="462"/>
      <c r="K243" s="462"/>
      <c r="L243" s="459"/>
    </row>
    <row r="244" s="234" customFormat="true" ht="33" hidden="false" customHeight="true" outlineLevel="0" collapsed="false">
      <c r="A244" s="459"/>
      <c r="B244" s="458"/>
      <c r="C244" s="459"/>
      <c r="D244" s="461"/>
      <c r="E244" s="460"/>
      <c r="F244" s="462"/>
      <c r="G244" s="462"/>
      <c r="H244" s="462"/>
      <c r="I244" s="462"/>
      <c r="J244" s="462"/>
      <c r="K244" s="462"/>
      <c r="L244" s="459"/>
    </row>
    <row r="245" s="234" customFormat="true" ht="33" hidden="false" customHeight="true" outlineLevel="0" collapsed="false">
      <c r="A245" s="459"/>
      <c r="B245" s="458"/>
      <c r="C245" s="459"/>
      <c r="D245" s="461"/>
      <c r="E245" s="460"/>
      <c r="F245" s="462"/>
      <c r="G245" s="462"/>
      <c r="H245" s="462"/>
      <c r="I245" s="462"/>
      <c r="J245" s="462"/>
      <c r="K245" s="462"/>
      <c r="L245" s="459"/>
    </row>
    <row r="246" s="234" customFormat="true" ht="33" hidden="false" customHeight="true" outlineLevel="0" collapsed="false">
      <c r="A246" s="459"/>
      <c r="B246" s="458"/>
      <c r="C246" s="459"/>
      <c r="D246" s="461"/>
      <c r="E246" s="460"/>
      <c r="F246" s="462"/>
      <c r="G246" s="462"/>
      <c r="H246" s="462"/>
      <c r="I246" s="462"/>
      <c r="J246" s="462"/>
      <c r="K246" s="462"/>
      <c r="L246" s="459"/>
    </row>
    <row r="247" s="234" customFormat="true" ht="33" hidden="false" customHeight="true" outlineLevel="0" collapsed="false">
      <c r="A247" s="459"/>
      <c r="B247" s="458"/>
      <c r="C247" s="459"/>
      <c r="D247" s="461"/>
      <c r="E247" s="460"/>
      <c r="F247" s="462"/>
      <c r="G247" s="462"/>
      <c r="H247" s="462"/>
      <c r="I247" s="462"/>
      <c r="J247" s="462"/>
      <c r="K247" s="462"/>
      <c r="L247" s="459"/>
    </row>
    <row r="248" s="234" customFormat="true" ht="33" hidden="false" customHeight="true" outlineLevel="0" collapsed="false">
      <c r="A248" s="459"/>
      <c r="B248" s="458"/>
      <c r="C248" s="459"/>
      <c r="D248" s="461"/>
      <c r="E248" s="460"/>
      <c r="F248" s="462"/>
      <c r="G248" s="462"/>
      <c r="H248" s="462"/>
      <c r="I248" s="462"/>
      <c r="J248" s="462"/>
      <c r="K248" s="462"/>
      <c r="L248" s="459"/>
    </row>
    <row r="249" s="234" customFormat="true" ht="33" hidden="false" customHeight="true" outlineLevel="0" collapsed="false">
      <c r="A249" s="459"/>
      <c r="B249" s="458"/>
      <c r="C249" s="459"/>
      <c r="D249" s="461"/>
      <c r="E249" s="460"/>
      <c r="F249" s="462"/>
      <c r="G249" s="462"/>
      <c r="H249" s="462"/>
      <c r="I249" s="462"/>
      <c r="J249" s="462"/>
      <c r="K249" s="462"/>
      <c r="L249" s="459"/>
    </row>
    <row r="250" s="234" customFormat="true" ht="33" hidden="false" customHeight="true" outlineLevel="0" collapsed="false">
      <c r="A250" s="459"/>
      <c r="B250" s="458"/>
      <c r="C250" s="459"/>
      <c r="D250" s="461"/>
      <c r="E250" s="460"/>
      <c r="F250" s="462"/>
      <c r="G250" s="462"/>
      <c r="H250" s="462"/>
      <c r="I250" s="462"/>
      <c r="J250" s="462"/>
      <c r="K250" s="462"/>
      <c r="L250" s="459"/>
    </row>
    <row r="251" s="234" customFormat="true" ht="33" hidden="false" customHeight="true" outlineLevel="0" collapsed="false">
      <c r="A251" s="459"/>
      <c r="B251" s="458"/>
      <c r="C251" s="459"/>
      <c r="D251" s="461"/>
      <c r="E251" s="460"/>
      <c r="F251" s="462"/>
      <c r="G251" s="462"/>
      <c r="H251" s="462"/>
      <c r="I251" s="462"/>
      <c r="J251" s="462"/>
      <c r="K251" s="462"/>
      <c r="L251" s="459"/>
    </row>
    <row r="252" s="234" customFormat="true" ht="33" hidden="false" customHeight="true" outlineLevel="0" collapsed="false">
      <c r="A252" s="459"/>
      <c r="B252" s="458"/>
      <c r="C252" s="459"/>
      <c r="D252" s="461"/>
      <c r="E252" s="460"/>
      <c r="F252" s="462"/>
      <c r="G252" s="462"/>
      <c r="H252" s="462"/>
      <c r="I252" s="462"/>
      <c r="J252" s="462"/>
      <c r="K252" s="462"/>
      <c r="L252" s="459"/>
    </row>
    <row r="253" s="234" customFormat="true" ht="33" hidden="false" customHeight="true" outlineLevel="0" collapsed="false">
      <c r="A253" s="459"/>
      <c r="B253" s="458"/>
      <c r="C253" s="459"/>
      <c r="D253" s="461"/>
      <c r="E253" s="460"/>
      <c r="F253" s="462"/>
      <c r="G253" s="462"/>
      <c r="H253" s="462"/>
      <c r="I253" s="462"/>
      <c r="J253" s="462"/>
      <c r="K253" s="462"/>
      <c r="L253" s="459"/>
    </row>
    <row r="254" s="234" customFormat="true" ht="33" hidden="false" customHeight="true" outlineLevel="0" collapsed="false">
      <c r="A254" s="459"/>
      <c r="B254" s="458"/>
      <c r="C254" s="459"/>
      <c r="D254" s="461"/>
      <c r="E254" s="460"/>
      <c r="F254" s="462"/>
      <c r="G254" s="462"/>
      <c r="H254" s="462"/>
      <c r="I254" s="462"/>
      <c r="J254" s="462"/>
      <c r="K254" s="462"/>
      <c r="L254" s="459"/>
    </row>
    <row r="255" s="234" customFormat="true" ht="33" hidden="false" customHeight="true" outlineLevel="0" collapsed="false">
      <c r="A255" s="459"/>
      <c r="B255" s="458"/>
      <c r="C255" s="459"/>
      <c r="D255" s="461"/>
      <c r="E255" s="460"/>
      <c r="F255" s="462"/>
      <c r="G255" s="462"/>
      <c r="H255" s="462"/>
      <c r="I255" s="462"/>
      <c r="J255" s="462"/>
      <c r="K255" s="462"/>
      <c r="L255" s="459"/>
    </row>
    <row r="256" s="234" customFormat="true" ht="33" hidden="false" customHeight="true" outlineLevel="0" collapsed="false">
      <c r="A256" s="459"/>
      <c r="B256" s="458"/>
      <c r="C256" s="459"/>
      <c r="D256" s="461"/>
      <c r="E256" s="460"/>
      <c r="F256" s="462"/>
      <c r="G256" s="462"/>
      <c r="H256" s="462"/>
      <c r="I256" s="462"/>
      <c r="J256" s="462"/>
      <c r="K256" s="462"/>
      <c r="L256" s="459"/>
    </row>
    <row r="257" s="234" customFormat="true" ht="33" hidden="false" customHeight="true" outlineLevel="0" collapsed="false">
      <c r="A257" s="459"/>
      <c r="B257" s="458"/>
      <c r="C257" s="459"/>
      <c r="D257" s="461"/>
      <c r="E257" s="460"/>
      <c r="F257" s="462"/>
      <c r="G257" s="462"/>
      <c r="H257" s="462"/>
      <c r="I257" s="462"/>
      <c r="J257" s="462"/>
      <c r="K257" s="462"/>
      <c r="L257" s="459"/>
    </row>
    <row r="258" s="234" customFormat="true" ht="33" hidden="false" customHeight="true" outlineLevel="0" collapsed="false">
      <c r="A258" s="459"/>
      <c r="B258" s="458"/>
      <c r="C258" s="459"/>
      <c r="D258" s="461"/>
      <c r="E258" s="460"/>
      <c r="F258" s="462"/>
      <c r="G258" s="462"/>
      <c r="H258" s="462"/>
      <c r="I258" s="462"/>
      <c r="J258" s="462"/>
      <c r="K258" s="462"/>
      <c r="L258" s="459"/>
    </row>
    <row r="259" s="234" customFormat="true" ht="33" hidden="false" customHeight="true" outlineLevel="0" collapsed="false">
      <c r="A259" s="459"/>
      <c r="B259" s="458"/>
      <c r="C259" s="459"/>
      <c r="D259" s="461"/>
      <c r="E259" s="460"/>
      <c r="F259" s="462"/>
      <c r="G259" s="462"/>
      <c r="H259" s="462"/>
      <c r="I259" s="462"/>
      <c r="J259" s="462"/>
      <c r="K259" s="462"/>
      <c r="L259" s="459"/>
    </row>
    <row r="260" s="234" customFormat="true" ht="33" hidden="false" customHeight="true" outlineLevel="0" collapsed="false">
      <c r="A260" s="459"/>
      <c r="B260" s="458"/>
      <c r="C260" s="459"/>
      <c r="D260" s="461"/>
      <c r="E260" s="460"/>
      <c r="F260" s="462"/>
      <c r="G260" s="462"/>
      <c r="H260" s="462"/>
      <c r="I260" s="462"/>
      <c r="J260" s="462"/>
      <c r="K260" s="462"/>
      <c r="L260" s="459"/>
    </row>
    <row r="261" s="234" customFormat="true" ht="33" hidden="false" customHeight="true" outlineLevel="0" collapsed="false">
      <c r="A261" s="459"/>
      <c r="B261" s="458"/>
      <c r="C261" s="459"/>
      <c r="D261" s="461"/>
      <c r="E261" s="460"/>
      <c r="F261" s="462"/>
      <c r="G261" s="462"/>
      <c r="H261" s="462"/>
      <c r="I261" s="462"/>
      <c r="J261" s="462"/>
      <c r="K261" s="462"/>
      <c r="L261" s="459"/>
    </row>
    <row r="262" s="234" customFormat="true" ht="33" hidden="false" customHeight="true" outlineLevel="0" collapsed="false">
      <c r="A262" s="459"/>
      <c r="B262" s="458"/>
      <c r="C262" s="459"/>
      <c r="D262" s="461"/>
      <c r="E262" s="460"/>
      <c r="F262" s="462"/>
      <c r="G262" s="462"/>
      <c r="H262" s="462"/>
      <c r="I262" s="462"/>
      <c r="J262" s="462"/>
      <c r="K262" s="462"/>
      <c r="L262" s="459"/>
    </row>
    <row r="263" s="234" customFormat="true" ht="33" hidden="false" customHeight="true" outlineLevel="0" collapsed="false">
      <c r="A263" s="459"/>
      <c r="B263" s="458"/>
      <c r="C263" s="459"/>
      <c r="D263" s="461"/>
      <c r="E263" s="460"/>
      <c r="F263" s="462"/>
      <c r="G263" s="462"/>
      <c r="H263" s="462"/>
      <c r="I263" s="462"/>
      <c r="J263" s="462"/>
      <c r="K263" s="462"/>
      <c r="L263" s="459"/>
    </row>
    <row r="264" s="234" customFormat="true" ht="33" hidden="false" customHeight="true" outlineLevel="0" collapsed="false">
      <c r="A264" s="459"/>
      <c r="B264" s="458"/>
      <c r="C264" s="459"/>
      <c r="D264" s="461"/>
      <c r="E264" s="460"/>
      <c r="F264" s="462"/>
      <c r="G264" s="462"/>
      <c r="H264" s="462"/>
      <c r="I264" s="462"/>
      <c r="J264" s="462"/>
      <c r="K264" s="462"/>
      <c r="L264" s="459"/>
    </row>
    <row r="265" s="234" customFormat="true" ht="33" hidden="false" customHeight="true" outlineLevel="0" collapsed="false">
      <c r="A265" s="459"/>
      <c r="B265" s="458"/>
      <c r="C265" s="459"/>
      <c r="D265" s="461"/>
      <c r="E265" s="460"/>
      <c r="F265" s="462"/>
      <c r="G265" s="462"/>
      <c r="H265" s="462"/>
      <c r="I265" s="462"/>
      <c r="J265" s="462"/>
      <c r="K265" s="462"/>
      <c r="L265" s="459"/>
    </row>
    <row r="266" s="234" customFormat="true" ht="33" hidden="false" customHeight="true" outlineLevel="0" collapsed="false">
      <c r="A266" s="459"/>
      <c r="B266" s="458"/>
      <c r="C266" s="459"/>
      <c r="D266" s="461"/>
      <c r="E266" s="460"/>
      <c r="F266" s="462"/>
      <c r="G266" s="462"/>
      <c r="H266" s="462"/>
      <c r="I266" s="462"/>
      <c r="J266" s="462"/>
      <c r="K266" s="462"/>
      <c r="L266" s="459"/>
    </row>
    <row r="267" s="234" customFormat="true" ht="33" hidden="false" customHeight="true" outlineLevel="0" collapsed="false">
      <c r="A267" s="459"/>
      <c r="B267" s="458"/>
      <c r="C267" s="459"/>
      <c r="D267" s="461"/>
      <c r="E267" s="460"/>
      <c r="F267" s="462"/>
      <c r="G267" s="462"/>
      <c r="H267" s="462"/>
      <c r="I267" s="462"/>
      <c r="J267" s="462"/>
      <c r="K267" s="462"/>
      <c r="L267" s="459"/>
    </row>
    <row r="268" s="234" customFormat="true" ht="33" hidden="false" customHeight="true" outlineLevel="0" collapsed="false">
      <c r="A268" s="459"/>
      <c r="B268" s="458"/>
      <c r="C268" s="459"/>
      <c r="D268" s="461"/>
      <c r="E268" s="460"/>
      <c r="F268" s="462"/>
      <c r="G268" s="462"/>
      <c r="H268" s="462"/>
      <c r="I268" s="462"/>
      <c r="J268" s="462"/>
      <c r="K268" s="462"/>
      <c r="L268" s="459"/>
    </row>
    <row r="269" s="234" customFormat="true" ht="33" hidden="false" customHeight="true" outlineLevel="0" collapsed="false">
      <c r="A269" s="459"/>
      <c r="B269" s="458"/>
      <c r="C269" s="459"/>
      <c r="D269" s="461"/>
      <c r="E269" s="460"/>
      <c r="F269" s="462"/>
      <c r="G269" s="462"/>
      <c r="H269" s="462"/>
      <c r="I269" s="462"/>
      <c r="J269" s="462"/>
      <c r="K269" s="462"/>
      <c r="L269" s="459"/>
    </row>
    <row r="270" s="234" customFormat="true" ht="33" hidden="false" customHeight="true" outlineLevel="0" collapsed="false">
      <c r="A270" s="459"/>
      <c r="B270" s="458"/>
      <c r="C270" s="459"/>
      <c r="D270" s="461"/>
      <c r="E270" s="460"/>
      <c r="F270" s="462"/>
      <c r="G270" s="462"/>
      <c r="H270" s="462"/>
      <c r="I270" s="462"/>
      <c r="J270" s="462"/>
      <c r="K270" s="462"/>
      <c r="L270" s="459"/>
    </row>
    <row r="271" s="234" customFormat="true" ht="33" hidden="false" customHeight="true" outlineLevel="0" collapsed="false">
      <c r="A271" s="459"/>
      <c r="B271" s="458"/>
      <c r="C271" s="459"/>
      <c r="D271" s="461"/>
      <c r="E271" s="460"/>
      <c r="F271" s="462"/>
      <c r="G271" s="462"/>
      <c r="H271" s="462"/>
      <c r="I271" s="462"/>
      <c r="J271" s="462"/>
      <c r="K271" s="462"/>
      <c r="L271" s="459"/>
    </row>
    <row r="272" s="234" customFormat="true" ht="33" hidden="false" customHeight="true" outlineLevel="0" collapsed="false">
      <c r="A272" s="459"/>
      <c r="B272" s="458"/>
      <c r="C272" s="459"/>
      <c r="D272" s="461"/>
      <c r="E272" s="460"/>
      <c r="F272" s="462"/>
      <c r="G272" s="462"/>
      <c r="H272" s="462"/>
      <c r="I272" s="462"/>
      <c r="J272" s="462"/>
      <c r="K272" s="462"/>
      <c r="L272" s="459"/>
    </row>
    <row r="273" s="234" customFormat="true" ht="33" hidden="false" customHeight="true" outlineLevel="0" collapsed="false">
      <c r="A273" s="459"/>
      <c r="B273" s="458"/>
      <c r="C273" s="459"/>
      <c r="D273" s="461"/>
      <c r="E273" s="460"/>
      <c r="F273" s="462"/>
      <c r="G273" s="462"/>
      <c r="H273" s="462"/>
      <c r="I273" s="462"/>
      <c r="J273" s="462"/>
      <c r="K273" s="462"/>
      <c r="L273" s="459"/>
    </row>
    <row r="274" s="234" customFormat="true" ht="33" hidden="false" customHeight="true" outlineLevel="0" collapsed="false">
      <c r="A274" s="459"/>
      <c r="B274" s="458"/>
      <c r="C274" s="459"/>
      <c r="D274" s="461"/>
      <c r="E274" s="460"/>
      <c r="F274" s="462"/>
      <c r="G274" s="462"/>
      <c r="H274" s="462"/>
      <c r="I274" s="462"/>
      <c r="J274" s="462"/>
      <c r="K274" s="462"/>
      <c r="L274" s="459"/>
    </row>
    <row r="275" s="234" customFormat="true" ht="33" hidden="false" customHeight="true" outlineLevel="0" collapsed="false">
      <c r="A275" s="459"/>
      <c r="B275" s="458"/>
      <c r="C275" s="459"/>
      <c r="D275" s="461"/>
      <c r="E275" s="460"/>
      <c r="F275" s="462"/>
      <c r="G275" s="462"/>
      <c r="H275" s="462"/>
      <c r="I275" s="462"/>
      <c r="J275" s="462"/>
      <c r="K275" s="462"/>
      <c r="L275" s="459"/>
    </row>
    <row r="276" s="234" customFormat="true" ht="33" hidden="false" customHeight="true" outlineLevel="0" collapsed="false">
      <c r="A276" s="459"/>
      <c r="B276" s="458"/>
      <c r="C276" s="459"/>
      <c r="D276" s="461"/>
      <c r="E276" s="460"/>
      <c r="F276" s="462"/>
      <c r="G276" s="462"/>
      <c r="H276" s="462"/>
      <c r="I276" s="462"/>
      <c r="J276" s="462"/>
      <c r="K276" s="462"/>
      <c r="L276" s="459"/>
    </row>
    <row r="277" s="234" customFormat="true" ht="33" hidden="false" customHeight="true" outlineLevel="0" collapsed="false">
      <c r="A277" s="459"/>
      <c r="B277" s="458"/>
      <c r="C277" s="459"/>
      <c r="D277" s="461"/>
      <c r="E277" s="460"/>
      <c r="F277" s="462"/>
      <c r="G277" s="462"/>
      <c r="H277" s="462"/>
      <c r="I277" s="462"/>
      <c r="J277" s="462"/>
      <c r="K277" s="462"/>
      <c r="L277" s="459"/>
    </row>
    <row r="278" s="234" customFormat="true" ht="33" hidden="false" customHeight="true" outlineLevel="0" collapsed="false">
      <c r="A278" s="459"/>
      <c r="B278" s="458"/>
      <c r="C278" s="459"/>
      <c r="D278" s="461"/>
      <c r="E278" s="460"/>
      <c r="F278" s="462"/>
      <c r="G278" s="462"/>
      <c r="H278" s="462"/>
      <c r="I278" s="462"/>
      <c r="J278" s="462"/>
      <c r="K278" s="462"/>
      <c r="L278" s="459"/>
    </row>
    <row r="279" s="234" customFormat="true" ht="33" hidden="false" customHeight="true" outlineLevel="0" collapsed="false">
      <c r="A279" s="459"/>
      <c r="B279" s="458"/>
      <c r="C279" s="459"/>
      <c r="D279" s="461"/>
      <c r="E279" s="460"/>
      <c r="F279" s="462"/>
      <c r="G279" s="462"/>
      <c r="H279" s="462"/>
      <c r="I279" s="462"/>
      <c r="J279" s="462"/>
      <c r="K279" s="462"/>
      <c r="L279" s="459"/>
    </row>
    <row r="280" s="234" customFormat="true" ht="33" hidden="false" customHeight="true" outlineLevel="0" collapsed="false">
      <c r="A280" s="459"/>
      <c r="B280" s="458"/>
      <c r="C280" s="459"/>
      <c r="D280" s="461"/>
      <c r="E280" s="460"/>
      <c r="F280" s="462"/>
      <c r="G280" s="462"/>
      <c r="H280" s="462"/>
      <c r="I280" s="462"/>
      <c r="J280" s="462"/>
      <c r="K280" s="462"/>
      <c r="L280" s="459"/>
    </row>
    <row r="281" s="234" customFormat="true" ht="33" hidden="false" customHeight="true" outlineLevel="0" collapsed="false">
      <c r="A281" s="459"/>
      <c r="B281" s="458"/>
      <c r="C281" s="459"/>
      <c r="D281" s="461"/>
      <c r="E281" s="460"/>
      <c r="F281" s="462"/>
      <c r="G281" s="462"/>
      <c r="H281" s="462"/>
      <c r="I281" s="462"/>
      <c r="J281" s="462"/>
      <c r="K281" s="462"/>
      <c r="L281" s="459"/>
    </row>
    <row r="282" s="234" customFormat="true" ht="33" hidden="false" customHeight="true" outlineLevel="0" collapsed="false">
      <c r="A282" s="459"/>
      <c r="B282" s="458"/>
      <c r="C282" s="459"/>
      <c r="D282" s="461"/>
      <c r="E282" s="460"/>
      <c r="F282" s="462"/>
      <c r="G282" s="462"/>
      <c r="H282" s="462"/>
      <c r="I282" s="462"/>
      <c r="J282" s="462"/>
      <c r="K282" s="462"/>
      <c r="L282" s="459"/>
    </row>
    <row r="283" s="234" customFormat="true" ht="33" hidden="false" customHeight="true" outlineLevel="0" collapsed="false">
      <c r="A283" s="459"/>
      <c r="B283" s="458"/>
      <c r="C283" s="459"/>
      <c r="D283" s="461"/>
      <c r="E283" s="460"/>
      <c r="F283" s="462"/>
      <c r="G283" s="462"/>
      <c r="H283" s="462"/>
      <c r="I283" s="462"/>
      <c r="J283" s="462"/>
      <c r="K283" s="462"/>
      <c r="L283" s="459"/>
    </row>
    <row r="284" s="234" customFormat="true" ht="33" hidden="false" customHeight="true" outlineLevel="0" collapsed="false">
      <c r="A284" s="459"/>
      <c r="B284" s="458"/>
      <c r="C284" s="459"/>
      <c r="D284" s="461"/>
      <c r="E284" s="460"/>
      <c r="F284" s="462"/>
      <c r="G284" s="462"/>
      <c r="H284" s="462"/>
      <c r="I284" s="462"/>
      <c r="J284" s="462"/>
      <c r="K284" s="462"/>
      <c r="L284" s="459"/>
    </row>
    <row r="285" s="234" customFormat="true" ht="33" hidden="false" customHeight="true" outlineLevel="0" collapsed="false">
      <c r="A285" s="459"/>
      <c r="B285" s="458"/>
      <c r="C285" s="459"/>
      <c r="D285" s="461"/>
      <c r="E285" s="460"/>
      <c r="F285" s="462"/>
      <c r="G285" s="462"/>
      <c r="H285" s="462"/>
      <c r="I285" s="462"/>
      <c r="J285" s="462"/>
      <c r="K285" s="462"/>
      <c r="L285" s="459"/>
    </row>
    <row r="286" s="234" customFormat="true" ht="33" hidden="false" customHeight="true" outlineLevel="0" collapsed="false">
      <c r="A286" s="459"/>
      <c r="B286" s="458"/>
      <c r="C286" s="459"/>
      <c r="D286" s="461"/>
      <c r="E286" s="460"/>
      <c r="F286" s="462"/>
      <c r="G286" s="462"/>
      <c r="H286" s="462"/>
      <c r="I286" s="462"/>
      <c r="J286" s="462"/>
      <c r="K286" s="462"/>
      <c r="L286" s="459"/>
    </row>
    <row r="287" s="234" customFormat="true" ht="33" hidden="false" customHeight="true" outlineLevel="0" collapsed="false">
      <c r="A287" s="459"/>
      <c r="B287" s="458"/>
      <c r="C287" s="459"/>
      <c r="D287" s="461"/>
      <c r="E287" s="460"/>
      <c r="F287" s="462"/>
      <c r="G287" s="462"/>
      <c r="H287" s="462"/>
      <c r="I287" s="462"/>
      <c r="J287" s="462"/>
      <c r="K287" s="462"/>
      <c r="L287" s="459"/>
    </row>
    <row r="288" s="234" customFormat="true" ht="33" hidden="false" customHeight="true" outlineLevel="0" collapsed="false">
      <c r="A288" s="459"/>
      <c r="B288" s="458"/>
      <c r="C288" s="459"/>
      <c r="D288" s="461"/>
      <c r="E288" s="460"/>
      <c r="F288" s="462"/>
      <c r="G288" s="462"/>
      <c r="H288" s="462"/>
      <c r="I288" s="462"/>
      <c r="J288" s="462"/>
      <c r="K288" s="462"/>
      <c r="L288" s="459"/>
    </row>
    <row r="289" s="234" customFormat="true" ht="33" hidden="false" customHeight="true" outlineLevel="0" collapsed="false">
      <c r="A289" s="459"/>
      <c r="B289" s="458"/>
      <c r="C289" s="459"/>
      <c r="D289" s="461"/>
      <c r="E289" s="460"/>
      <c r="F289" s="462"/>
      <c r="G289" s="462"/>
      <c r="H289" s="462"/>
      <c r="I289" s="462"/>
      <c r="J289" s="462"/>
      <c r="K289" s="462"/>
      <c r="L289" s="459"/>
    </row>
    <row r="290" s="234" customFormat="true" ht="33" hidden="false" customHeight="true" outlineLevel="0" collapsed="false">
      <c r="A290" s="459"/>
      <c r="B290" s="458"/>
      <c r="C290" s="459"/>
      <c r="D290" s="461"/>
      <c r="E290" s="460"/>
      <c r="F290" s="462"/>
      <c r="G290" s="462"/>
      <c r="H290" s="462"/>
      <c r="I290" s="462"/>
      <c r="J290" s="462"/>
      <c r="K290" s="462"/>
      <c r="L290" s="459"/>
    </row>
    <row r="291" s="234" customFormat="true" ht="33" hidden="false" customHeight="true" outlineLevel="0" collapsed="false">
      <c r="A291" s="459"/>
      <c r="B291" s="458"/>
      <c r="C291" s="459"/>
      <c r="D291" s="461"/>
      <c r="E291" s="460"/>
      <c r="F291" s="462"/>
      <c r="G291" s="462"/>
      <c r="H291" s="462"/>
      <c r="I291" s="462"/>
      <c r="J291" s="462"/>
      <c r="K291" s="462"/>
      <c r="L291" s="459"/>
    </row>
    <row r="292" s="234" customFormat="true" ht="33" hidden="false" customHeight="true" outlineLevel="0" collapsed="false">
      <c r="A292" s="459"/>
      <c r="B292" s="458"/>
      <c r="C292" s="459"/>
      <c r="D292" s="461"/>
      <c r="E292" s="460"/>
      <c r="F292" s="462"/>
      <c r="G292" s="462"/>
      <c r="H292" s="462"/>
      <c r="I292" s="462"/>
      <c r="J292" s="462"/>
      <c r="K292" s="462"/>
      <c r="L292" s="459"/>
    </row>
    <row r="293" s="234" customFormat="true" ht="33" hidden="false" customHeight="true" outlineLevel="0" collapsed="false">
      <c r="A293" s="459"/>
      <c r="B293" s="458"/>
      <c r="C293" s="459"/>
      <c r="D293" s="461"/>
      <c r="E293" s="460"/>
      <c r="F293" s="462"/>
      <c r="G293" s="462"/>
      <c r="H293" s="462"/>
      <c r="I293" s="462"/>
      <c r="J293" s="462"/>
      <c r="K293" s="462"/>
      <c r="L293" s="459"/>
    </row>
    <row r="294" s="234" customFormat="true" ht="33" hidden="false" customHeight="true" outlineLevel="0" collapsed="false">
      <c r="A294" s="459"/>
      <c r="B294" s="458"/>
      <c r="C294" s="459"/>
      <c r="D294" s="461"/>
      <c r="E294" s="460"/>
      <c r="F294" s="462"/>
      <c r="G294" s="462"/>
      <c r="H294" s="462"/>
      <c r="I294" s="462"/>
      <c r="J294" s="462"/>
      <c r="K294" s="462"/>
      <c r="L294" s="459"/>
    </row>
    <row r="295" s="234" customFormat="true" ht="33" hidden="false" customHeight="true" outlineLevel="0" collapsed="false">
      <c r="A295" s="459"/>
      <c r="B295" s="458"/>
      <c r="C295" s="459"/>
      <c r="D295" s="461"/>
      <c r="E295" s="460"/>
      <c r="F295" s="462"/>
      <c r="G295" s="462"/>
      <c r="H295" s="462"/>
      <c r="I295" s="462"/>
      <c r="J295" s="462"/>
      <c r="K295" s="462"/>
      <c r="L295" s="459"/>
    </row>
    <row r="296" s="234" customFormat="true" ht="33" hidden="false" customHeight="true" outlineLevel="0" collapsed="false">
      <c r="A296" s="459"/>
      <c r="B296" s="458"/>
      <c r="C296" s="459"/>
      <c r="D296" s="461"/>
      <c r="E296" s="460"/>
      <c r="F296" s="462"/>
      <c r="G296" s="462"/>
      <c r="H296" s="462"/>
      <c r="I296" s="462"/>
      <c r="J296" s="462"/>
      <c r="K296" s="462"/>
      <c r="L296" s="459"/>
    </row>
    <row r="297" s="234" customFormat="true" ht="33" hidden="false" customHeight="true" outlineLevel="0" collapsed="false">
      <c r="A297" s="459"/>
      <c r="B297" s="458"/>
      <c r="C297" s="459"/>
      <c r="D297" s="461"/>
      <c r="E297" s="460"/>
      <c r="F297" s="462"/>
      <c r="G297" s="462"/>
      <c r="H297" s="462"/>
      <c r="I297" s="462"/>
      <c r="J297" s="462"/>
      <c r="K297" s="462"/>
      <c r="L297" s="459"/>
    </row>
    <row r="298" s="234" customFormat="true" ht="33" hidden="false" customHeight="true" outlineLevel="0" collapsed="false">
      <c r="A298" s="459"/>
      <c r="B298" s="458"/>
      <c r="C298" s="459"/>
      <c r="D298" s="461"/>
      <c r="E298" s="460"/>
      <c r="F298" s="462"/>
      <c r="G298" s="462"/>
      <c r="H298" s="462"/>
      <c r="I298" s="462"/>
      <c r="J298" s="462"/>
      <c r="K298" s="462"/>
      <c r="L298" s="459"/>
    </row>
    <row r="299" s="234" customFormat="true" ht="33" hidden="false" customHeight="true" outlineLevel="0" collapsed="false">
      <c r="A299" s="459"/>
      <c r="B299" s="458"/>
      <c r="C299" s="459"/>
      <c r="D299" s="461"/>
      <c r="E299" s="460"/>
      <c r="F299" s="462"/>
      <c r="G299" s="462"/>
      <c r="H299" s="462"/>
      <c r="I299" s="462"/>
      <c r="J299" s="462"/>
      <c r="K299" s="462"/>
      <c r="L299" s="459"/>
    </row>
    <row r="300" s="234" customFormat="true" ht="33" hidden="false" customHeight="true" outlineLevel="0" collapsed="false">
      <c r="A300" s="459"/>
      <c r="B300" s="458"/>
      <c r="C300" s="459"/>
      <c r="D300" s="461"/>
      <c r="E300" s="460"/>
      <c r="F300" s="462"/>
      <c r="G300" s="462"/>
      <c r="H300" s="462"/>
      <c r="I300" s="462"/>
      <c r="J300" s="462"/>
      <c r="K300" s="462"/>
      <c r="L300" s="459"/>
    </row>
    <row r="301" s="234" customFormat="true" ht="33" hidden="false" customHeight="true" outlineLevel="0" collapsed="false">
      <c r="A301" s="459"/>
      <c r="B301" s="458"/>
      <c r="C301" s="459"/>
      <c r="D301" s="461"/>
      <c r="E301" s="460"/>
      <c r="F301" s="462"/>
      <c r="G301" s="462"/>
      <c r="H301" s="462"/>
      <c r="I301" s="462"/>
      <c r="J301" s="462"/>
      <c r="K301" s="462"/>
      <c r="L301" s="459"/>
    </row>
    <row r="302" s="234" customFormat="true" ht="33" hidden="false" customHeight="true" outlineLevel="0" collapsed="false">
      <c r="A302" s="459"/>
      <c r="B302" s="458"/>
      <c r="C302" s="459"/>
      <c r="D302" s="461"/>
      <c r="E302" s="460"/>
      <c r="F302" s="462"/>
      <c r="G302" s="462"/>
      <c r="H302" s="462"/>
      <c r="I302" s="462"/>
      <c r="J302" s="462"/>
      <c r="K302" s="462"/>
      <c r="L302" s="459"/>
    </row>
    <row r="303" s="234" customFormat="true" ht="33" hidden="false" customHeight="true" outlineLevel="0" collapsed="false">
      <c r="A303" s="459"/>
      <c r="B303" s="458"/>
      <c r="C303" s="459"/>
      <c r="D303" s="461"/>
      <c r="E303" s="460"/>
      <c r="F303" s="462"/>
      <c r="G303" s="462"/>
      <c r="H303" s="462"/>
      <c r="I303" s="462"/>
      <c r="J303" s="462"/>
      <c r="K303" s="462"/>
      <c r="L303" s="459"/>
    </row>
    <row r="304" s="234" customFormat="true" ht="33" hidden="false" customHeight="true" outlineLevel="0" collapsed="false">
      <c r="A304" s="459"/>
      <c r="B304" s="458"/>
      <c r="C304" s="459"/>
      <c r="D304" s="461"/>
      <c r="E304" s="460"/>
      <c r="F304" s="462"/>
      <c r="G304" s="462"/>
      <c r="H304" s="462"/>
      <c r="I304" s="462"/>
      <c r="J304" s="462"/>
      <c r="K304" s="462"/>
      <c r="L304" s="459"/>
    </row>
    <row r="305" s="234" customFormat="true" ht="33" hidden="false" customHeight="true" outlineLevel="0" collapsed="false">
      <c r="A305" s="459"/>
      <c r="B305" s="458"/>
      <c r="C305" s="459"/>
      <c r="D305" s="461"/>
      <c r="E305" s="460"/>
      <c r="F305" s="462"/>
      <c r="G305" s="462"/>
      <c r="H305" s="462"/>
      <c r="I305" s="462"/>
      <c r="J305" s="462"/>
      <c r="K305" s="462"/>
      <c r="L305" s="459"/>
    </row>
    <row r="306" s="234" customFormat="true" ht="33" hidden="false" customHeight="true" outlineLevel="0" collapsed="false">
      <c r="A306" s="459"/>
      <c r="B306" s="458"/>
      <c r="C306" s="459"/>
      <c r="D306" s="461"/>
      <c r="E306" s="460"/>
      <c r="F306" s="462"/>
      <c r="G306" s="462"/>
      <c r="H306" s="462"/>
      <c r="I306" s="462"/>
      <c r="J306" s="462"/>
      <c r="K306" s="462"/>
      <c r="L306" s="459"/>
    </row>
    <row r="307" s="234" customFormat="true" ht="33" hidden="false" customHeight="true" outlineLevel="0" collapsed="false">
      <c r="A307" s="459"/>
      <c r="B307" s="458"/>
      <c r="C307" s="459"/>
      <c r="D307" s="461"/>
      <c r="E307" s="460"/>
      <c r="F307" s="462"/>
      <c r="G307" s="462"/>
      <c r="H307" s="462"/>
      <c r="I307" s="462"/>
      <c r="J307" s="462"/>
      <c r="K307" s="462"/>
      <c r="L307" s="459"/>
    </row>
    <row r="308" s="234" customFormat="true" ht="33" hidden="false" customHeight="true" outlineLevel="0" collapsed="false">
      <c r="A308" s="459"/>
      <c r="B308" s="458"/>
      <c r="C308" s="459"/>
      <c r="D308" s="461"/>
      <c r="E308" s="460"/>
      <c r="F308" s="462"/>
      <c r="G308" s="462"/>
      <c r="H308" s="462"/>
      <c r="I308" s="462"/>
      <c r="J308" s="462"/>
      <c r="K308" s="462"/>
      <c r="L308" s="459"/>
    </row>
    <row r="309" s="234" customFormat="true" ht="33" hidden="false" customHeight="true" outlineLevel="0" collapsed="false">
      <c r="A309" s="459"/>
      <c r="B309" s="458"/>
      <c r="C309" s="459"/>
      <c r="D309" s="461"/>
      <c r="E309" s="460"/>
      <c r="F309" s="462"/>
      <c r="G309" s="462"/>
      <c r="H309" s="462"/>
      <c r="I309" s="462"/>
      <c r="J309" s="462"/>
      <c r="K309" s="462"/>
      <c r="L309" s="459"/>
    </row>
    <row r="310" s="234" customFormat="true" ht="33" hidden="false" customHeight="true" outlineLevel="0" collapsed="false">
      <c r="A310" s="459"/>
      <c r="B310" s="458"/>
      <c r="C310" s="459"/>
      <c r="D310" s="461"/>
      <c r="E310" s="460"/>
      <c r="F310" s="462"/>
      <c r="G310" s="462"/>
      <c r="H310" s="462"/>
      <c r="I310" s="462"/>
      <c r="J310" s="462"/>
      <c r="K310" s="462"/>
      <c r="L310" s="459"/>
    </row>
    <row r="311" s="234" customFormat="true" ht="33" hidden="false" customHeight="true" outlineLevel="0" collapsed="false">
      <c r="A311" s="459"/>
      <c r="B311" s="458"/>
      <c r="C311" s="459"/>
      <c r="D311" s="461"/>
      <c r="E311" s="460"/>
      <c r="F311" s="462"/>
      <c r="G311" s="462"/>
      <c r="H311" s="462"/>
      <c r="I311" s="462"/>
      <c r="J311" s="462"/>
      <c r="K311" s="462"/>
      <c r="L311" s="459"/>
    </row>
    <row r="312" s="234" customFormat="true" ht="32.45" hidden="false" customHeight="true" outlineLevel="0" collapsed="false">
      <c r="A312" s="459"/>
      <c r="B312" s="458"/>
      <c r="C312" s="459"/>
      <c r="D312" s="461"/>
      <c r="E312" s="460"/>
      <c r="F312" s="462"/>
      <c r="G312" s="462"/>
      <c r="H312" s="462"/>
      <c r="I312" s="462"/>
      <c r="J312" s="462"/>
      <c r="K312" s="462"/>
      <c r="L312" s="459"/>
    </row>
    <row r="313" s="234" customFormat="true" ht="32.45" hidden="false" customHeight="true" outlineLevel="0" collapsed="false">
      <c r="A313" s="459"/>
      <c r="B313" s="458"/>
      <c r="C313" s="459"/>
      <c r="D313" s="461"/>
      <c r="E313" s="460"/>
      <c r="F313" s="462"/>
      <c r="G313" s="462"/>
      <c r="H313" s="462"/>
      <c r="I313" s="462"/>
      <c r="J313" s="462"/>
      <c r="K313" s="462"/>
      <c r="L313" s="459"/>
    </row>
    <row r="314" s="234" customFormat="true" ht="32.45" hidden="false" customHeight="true" outlineLevel="0" collapsed="false">
      <c r="A314" s="459"/>
      <c r="B314" s="458"/>
      <c r="C314" s="459"/>
      <c r="D314" s="461"/>
      <c r="E314" s="460"/>
      <c r="F314" s="462"/>
      <c r="G314" s="462"/>
      <c r="H314" s="462"/>
      <c r="I314" s="462"/>
      <c r="J314" s="462"/>
      <c r="K314" s="462"/>
      <c r="L314" s="459"/>
    </row>
    <row r="315" s="234" customFormat="true" ht="32.45" hidden="false" customHeight="true" outlineLevel="0" collapsed="false">
      <c r="A315" s="459"/>
      <c r="B315" s="458"/>
      <c r="C315" s="459"/>
      <c r="D315" s="461"/>
      <c r="E315" s="460"/>
      <c r="F315" s="462"/>
      <c r="G315" s="462"/>
      <c r="H315" s="462"/>
      <c r="I315" s="462"/>
      <c r="J315" s="462"/>
      <c r="K315" s="462"/>
      <c r="L315" s="459"/>
    </row>
    <row r="316" s="234" customFormat="true" ht="32.45" hidden="false" customHeight="true" outlineLevel="0" collapsed="false">
      <c r="A316" s="459"/>
      <c r="B316" s="458"/>
      <c r="C316" s="459"/>
      <c r="D316" s="461"/>
      <c r="E316" s="460"/>
      <c r="F316" s="462"/>
      <c r="G316" s="462"/>
      <c r="H316" s="462"/>
      <c r="I316" s="462"/>
      <c r="J316" s="462"/>
      <c r="K316" s="462"/>
      <c r="L316" s="459"/>
    </row>
    <row r="317" s="234" customFormat="true" ht="32.45" hidden="false" customHeight="true" outlineLevel="0" collapsed="false">
      <c r="A317" s="459"/>
      <c r="B317" s="458"/>
      <c r="C317" s="459"/>
      <c r="D317" s="461"/>
      <c r="E317" s="460"/>
      <c r="F317" s="462"/>
      <c r="G317" s="462"/>
      <c r="H317" s="462"/>
      <c r="I317" s="462"/>
      <c r="J317" s="462"/>
      <c r="K317" s="462"/>
      <c r="L317" s="459"/>
    </row>
    <row r="318" s="234" customFormat="true" ht="32.45" hidden="false" customHeight="true" outlineLevel="0" collapsed="false">
      <c r="A318" s="459"/>
      <c r="B318" s="458"/>
      <c r="C318" s="459"/>
      <c r="D318" s="461"/>
      <c r="E318" s="460"/>
      <c r="F318" s="462"/>
      <c r="G318" s="462"/>
      <c r="H318" s="462"/>
      <c r="I318" s="462"/>
      <c r="J318" s="462"/>
      <c r="K318" s="462"/>
      <c r="L318" s="459"/>
    </row>
    <row r="319" s="234" customFormat="true" ht="32.45" hidden="false" customHeight="true" outlineLevel="0" collapsed="false">
      <c r="A319" s="459"/>
      <c r="B319" s="458"/>
      <c r="C319" s="459"/>
      <c r="D319" s="461"/>
      <c r="E319" s="460"/>
      <c r="F319" s="462"/>
      <c r="G319" s="462"/>
      <c r="H319" s="462"/>
      <c r="I319" s="462"/>
      <c r="J319" s="462"/>
      <c r="K319" s="462"/>
      <c r="L319" s="459"/>
    </row>
    <row r="320" s="234" customFormat="true" ht="32.45" hidden="false" customHeight="true" outlineLevel="0" collapsed="false">
      <c r="A320" s="459"/>
      <c r="B320" s="458"/>
      <c r="C320" s="459"/>
      <c r="D320" s="461"/>
      <c r="E320" s="460"/>
      <c r="F320" s="462"/>
      <c r="G320" s="462"/>
      <c r="H320" s="462"/>
      <c r="I320" s="462"/>
      <c r="J320" s="462"/>
      <c r="K320" s="462"/>
      <c r="L320" s="459"/>
    </row>
    <row r="321" s="234" customFormat="true" ht="32.45" hidden="false" customHeight="true" outlineLevel="0" collapsed="false">
      <c r="A321" s="459"/>
      <c r="B321" s="458"/>
      <c r="C321" s="459"/>
      <c r="D321" s="461"/>
      <c r="E321" s="460"/>
      <c r="F321" s="462"/>
      <c r="G321" s="462"/>
      <c r="H321" s="462"/>
      <c r="I321" s="462"/>
      <c r="J321" s="462"/>
      <c r="K321" s="462"/>
      <c r="L321" s="459"/>
    </row>
    <row r="322" s="234" customFormat="true" ht="32.45" hidden="false" customHeight="true" outlineLevel="0" collapsed="false">
      <c r="A322" s="459"/>
      <c r="B322" s="458"/>
      <c r="C322" s="459"/>
      <c r="D322" s="461"/>
      <c r="E322" s="460"/>
      <c r="F322" s="462"/>
      <c r="G322" s="462"/>
      <c r="H322" s="462"/>
      <c r="I322" s="462"/>
      <c r="J322" s="462"/>
      <c r="K322" s="462"/>
      <c r="L322" s="459"/>
    </row>
    <row r="323" s="234" customFormat="true" ht="32.45" hidden="false" customHeight="true" outlineLevel="0" collapsed="false">
      <c r="A323" s="459"/>
      <c r="B323" s="458"/>
      <c r="C323" s="459"/>
      <c r="D323" s="461"/>
      <c r="E323" s="460"/>
      <c r="F323" s="462"/>
      <c r="G323" s="462"/>
      <c r="H323" s="462"/>
      <c r="I323" s="462"/>
      <c r="J323" s="462"/>
      <c r="K323" s="462"/>
      <c r="L323" s="459"/>
    </row>
    <row r="324" s="234" customFormat="true" ht="32.45" hidden="false" customHeight="true" outlineLevel="0" collapsed="false">
      <c r="A324" s="459"/>
      <c r="B324" s="458"/>
      <c r="C324" s="459"/>
      <c r="D324" s="461"/>
      <c r="E324" s="460"/>
      <c r="F324" s="462"/>
      <c r="G324" s="462"/>
      <c r="H324" s="462"/>
      <c r="I324" s="462"/>
      <c r="J324" s="462"/>
      <c r="K324" s="462"/>
      <c r="L324" s="459"/>
    </row>
    <row r="325" s="234" customFormat="true" ht="32.45" hidden="false" customHeight="true" outlineLevel="0" collapsed="false">
      <c r="A325" s="459"/>
      <c r="B325" s="458"/>
      <c r="C325" s="459"/>
      <c r="D325" s="461"/>
      <c r="E325" s="460"/>
      <c r="F325" s="462"/>
      <c r="G325" s="462"/>
      <c r="H325" s="462"/>
      <c r="I325" s="462"/>
      <c r="J325" s="462"/>
      <c r="K325" s="462"/>
      <c r="L325" s="459"/>
    </row>
    <row r="326" s="234" customFormat="true" ht="32.45" hidden="false" customHeight="true" outlineLevel="0" collapsed="false">
      <c r="A326" s="459"/>
      <c r="B326" s="458"/>
      <c r="C326" s="459"/>
      <c r="D326" s="461"/>
      <c r="E326" s="460"/>
      <c r="F326" s="462"/>
      <c r="G326" s="462"/>
      <c r="H326" s="462"/>
      <c r="I326" s="462"/>
      <c r="J326" s="462"/>
      <c r="K326" s="462"/>
      <c r="L326" s="459"/>
    </row>
    <row r="327" s="234" customFormat="true" ht="32.45" hidden="false" customHeight="true" outlineLevel="0" collapsed="false">
      <c r="A327" s="459"/>
      <c r="B327" s="458"/>
      <c r="C327" s="459"/>
      <c r="D327" s="461"/>
      <c r="E327" s="460"/>
      <c r="F327" s="462"/>
      <c r="G327" s="462"/>
      <c r="H327" s="462"/>
      <c r="I327" s="462"/>
      <c r="J327" s="462"/>
      <c r="K327" s="462"/>
      <c r="L327" s="459"/>
    </row>
    <row r="328" s="234" customFormat="true" ht="32.45" hidden="false" customHeight="true" outlineLevel="0" collapsed="false">
      <c r="A328" s="459"/>
      <c r="B328" s="458"/>
      <c r="C328" s="459"/>
      <c r="D328" s="461"/>
      <c r="E328" s="460"/>
      <c r="F328" s="462"/>
      <c r="G328" s="462"/>
      <c r="H328" s="462"/>
      <c r="I328" s="462"/>
      <c r="J328" s="462"/>
      <c r="K328" s="462"/>
      <c r="L328" s="459"/>
    </row>
    <row r="329" s="234" customFormat="true" ht="32.45" hidden="false" customHeight="true" outlineLevel="0" collapsed="false">
      <c r="A329" s="459"/>
      <c r="B329" s="458"/>
      <c r="C329" s="459"/>
      <c r="D329" s="461"/>
      <c r="E329" s="460"/>
      <c r="F329" s="462"/>
      <c r="G329" s="462"/>
      <c r="H329" s="462"/>
      <c r="I329" s="462"/>
      <c r="J329" s="462"/>
      <c r="K329" s="462"/>
      <c r="L329" s="459"/>
    </row>
    <row r="330" s="234" customFormat="true" ht="32.45" hidden="false" customHeight="true" outlineLevel="0" collapsed="false">
      <c r="A330" s="459"/>
      <c r="B330" s="458"/>
      <c r="C330" s="459"/>
      <c r="D330" s="461"/>
      <c r="E330" s="460"/>
      <c r="F330" s="462"/>
      <c r="G330" s="462"/>
      <c r="H330" s="462"/>
      <c r="I330" s="462"/>
      <c r="J330" s="462"/>
      <c r="K330" s="462"/>
      <c r="L330" s="459"/>
    </row>
    <row r="331" s="234" customFormat="true" ht="32.45" hidden="false" customHeight="true" outlineLevel="0" collapsed="false">
      <c r="A331" s="459"/>
      <c r="B331" s="458"/>
      <c r="C331" s="459"/>
      <c r="D331" s="461"/>
      <c r="E331" s="460"/>
      <c r="F331" s="462"/>
      <c r="G331" s="462"/>
      <c r="H331" s="462"/>
      <c r="I331" s="462"/>
      <c r="J331" s="462"/>
      <c r="K331" s="462"/>
      <c r="L331" s="459"/>
    </row>
    <row r="332" s="234" customFormat="true" ht="32.45" hidden="false" customHeight="true" outlineLevel="0" collapsed="false">
      <c r="A332" s="459"/>
      <c r="B332" s="458"/>
      <c r="C332" s="459"/>
      <c r="D332" s="461"/>
      <c r="E332" s="460"/>
      <c r="F332" s="462"/>
      <c r="G332" s="462"/>
      <c r="H332" s="462"/>
      <c r="I332" s="462"/>
      <c r="J332" s="462"/>
      <c r="K332" s="462"/>
      <c r="L332" s="459"/>
    </row>
    <row r="333" s="234" customFormat="true" ht="32.45" hidden="false" customHeight="true" outlineLevel="0" collapsed="false">
      <c r="A333" s="459"/>
      <c r="B333" s="458"/>
      <c r="C333" s="459"/>
      <c r="D333" s="461"/>
      <c r="E333" s="460"/>
      <c r="F333" s="462"/>
      <c r="G333" s="462"/>
      <c r="H333" s="462"/>
      <c r="I333" s="462"/>
      <c r="J333" s="462"/>
      <c r="K333" s="462"/>
      <c r="L333" s="459"/>
    </row>
    <row r="334" s="234" customFormat="true" ht="32.45" hidden="false" customHeight="true" outlineLevel="0" collapsed="false">
      <c r="A334" s="459"/>
      <c r="B334" s="458"/>
      <c r="C334" s="459"/>
      <c r="D334" s="461"/>
      <c r="E334" s="460"/>
      <c r="F334" s="462"/>
      <c r="G334" s="462"/>
      <c r="H334" s="462"/>
      <c r="I334" s="462"/>
      <c r="J334" s="462"/>
      <c r="K334" s="462"/>
      <c r="L334" s="459"/>
    </row>
    <row r="335" s="234" customFormat="true" ht="32.45" hidden="false" customHeight="true" outlineLevel="0" collapsed="false">
      <c r="A335" s="459"/>
      <c r="B335" s="458"/>
      <c r="C335" s="459"/>
      <c r="D335" s="461"/>
      <c r="E335" s="460"/>
      <c r="F335" s="462"/>
      <c r="G335" s="462"/>
      <c r="H335" s="462"/>
      <c r="I335" s="462"/>
      <c r="J335" s="462"/>
      <c r="K335" s="462"/>
      <c r="L335" s="459"/>
    </row>
    <row r="336" s="234" customFormat="true" ht="32.45" hidden="false" customHeight="true" outlineLevel="0" collapsed="false">
      <c r="A336" s="459"/>
      <c r="B336" s="458"/>
      <c r="C336" s="459"/>
      <c r="D336" s="461"/>
      <c r="E336" s="460"/>
      <c r="F336" s="462"/>
      <c r="G336" s="462"/>
      <c r="H336" s="462"/>
      <c r="I336" s="462"/>
      <c r="J336" s="462"/>
      <c r="K336" s="462"/>
      <c r="L336" s="459"/>
    </row>
    <row r="337" s="234" customFormat="true" ht="32.45" hidden="false" customHeight="true" outlineLevel="0" collapsed="false">
      <c r="A337" s="459"/>
      <c r="B337" s="458"/>
      <c r="C337" s="459"/>
      <c r="D337" s="461"/>
      <c r="E337" s="460"/>
      <c r="F337" s="462"/>
      <c r="G337" s="462"/>
      <c r="H337" s="462"/>
      <c r="I337" s="462"/>
      <c r="J337" s="462"/>
      <c r="K337" s="462"/>
      <c r="L337" s="459"/>
    </row>
    <row r="338" s="234" customFormat="true" ht="32.45" hidden="false" customHeight="true" outlineLevel="0" collapsed="false">
      <c r="A338" s="459"/>
      <c r="B338" s="458"/>
      <c r="C338" s="459"/>
      <c r="D338" s="461"/>
      <c r="E338" s="460"/>
      <c r="F338" s="462"/>
      <c r="G338" s="462"/>
      <c r="H338" s="462"/>
      <c r="I338" s="462"/>
      <c r="J338" s="462"/>
      <c r="K338" s="462"/>
      <c r="L338" s="459"/>
    </row>
    <row r="339" s="234" customFormat="true" ht="32.45" hidden="false" customHeight="true" outlineLevel="0" collapsed="false">
      <c r="A339" s="459"/>
      <c r="B339" s="458"/>
      <c r="C339" s="459"/>
      <c r="D339" s="461"/>
      <c r="E339" s="460"/>
      <c r="F339" s="462"/>
      <c r="G339" s="462"/>
      <c r="H339" s="462"/>
      <c r="I339" s="462"/>
      <c r="J339" s="462"/>
      <c r="K339" s="462"/>
      <c r="L339" s="459"/>
    </row>
    <row r="340" s="234" customFormat="true" ht="32.45" hidden="false" customHeight="true" outlineLevel="0" collapsed="false">
      <c r="A340" s="459"/>
      <c r="B340" s="458"/>
      <c r="C340" s="459"/>
      <c r="D340" s="461"/>
      <c r="E340" s="460"/>
      <c r="F340" s="462"/>
      <c r="G340" s="462"/>
      <c r="H340" s="462"/>
      <c r="I340" s="462"/>
      <c r="J340" s="462"/>
      <c r="K340" s="462"/>
      <c r="L340" s="459"/>
    </row>
    <row r="341" s="234" customFormat="true" ht="32.45" hidden="false" customHeight="true" outlineLevel="0" collapsed="false">
      <c r="A341" s="459"/>
      <c r="B341" s="458"/>
      <c r="C341" s="459"/>
      <c r="D341" s="461"/>
      <c r="E341" s="460"/>
      <c r="F341" s="462"/>
      <c r="G341" s="462"/>
      <c r="H341" s="462"/>
      <c r="I341" s="462"/>
      <c r="J341" s="462"/>
      <c r="K341" s="462"/>
      <c r="L341" s="459"/>
    </row>
    <row r="342" s="234" customFormat="true" ht="32.45" hidden="false" customHeight="true" outlineLevel="0" collapsed="false">
      <c r="A342" s="459"/>
      <c r="B342" s="458"/>
      <c r="C342" s="459"/>
      <c r="D342" s="461"/>
      <c r="E342" s="460"/>
      <c r="F342" s="462"/>
      <c r="G342" s="462"/>
      <c r="H342" s="462"/>
      <c r="I342" s="462"/>
      <c r="J342" s="462"/>
      <c r="K342" s="462"/>
      <c r="L342" s="459"/>
    </row>
    <row r="343" s="234" customFormat="true" ht="32.45" hidden="false" customHeight="true" outlineLevel="0" collapsed="false">
      <c r="A343" s="459"/>
      <c r="B343" s="458"/>
      <c r="C343" s="459"/>
      <c r="D343" s="461"/>
      <c r="E343" s="460"/>
      <c r="F343" s="462"/>
      <c r="G343" s="462"/>
      <c r="H343" s="462"/>
      <c r="I343" s="462"/>
      <c r="J343" s="462"/>
      <c r="K343" s="462"/>
      <c r="L343" s="459"/>
    </row>
    <row r="344" s="234" customFormat="true" ht="32.45" hidden="false" customHeight="true" outlineLevel="0" collapsed="false">
      <c r="A344" s="459"/>
      <c r="B344" s="458"/>
      <c r="C344" s="459"/>
      <c r="D344" s="461"/>
      <c r="E344" s="460"/>
      <c r="F344" s="462"/>
      <c r="G344" s="462"/>
      <c r="H344" s="462"/>
      <c r="I344" s="462"/>
      <c r="J344" s="462"/>
      <c r="K344" s="462"/>
      <c r="L344" s="459"/>
    </row>
    <row r="345" s="234" customFormat="true" ht="32.45" hidden="false" customHeight="true" outlineLevel="0" collapsed="false">
      <c r="A345" s="459"/>
      <c r="B345" s="458"/>
      <c r="C345" s="459"/>
      <c r="D345" s="461"/>
      <c r="E345" s="460"/>
      <c r="F345" s="462"/>
      <c r="G345" s="462"/>
      <c r="H345" s="462"/>
      <c r="I345" s="462"/>
      <c r="J345" s="462"/>
      <c r="K345" s="462"/>
      <c r="L345" s="459"/>
    </row>
    <row r="346" s="234" customFormat="true" ht="32.45" hidden="false" customHeight="true" outlineLevel="0" collapsed="false">
      <c r="A346" s="459"/>
      <c r="B346" s="458"/>
      <c r="C346" s="459"/>
      <c r="D346" s="461"/>
      <c r="E346" s="460"/>
      <c r="F346" s="462"/>
      <c r="G346" s="462"/>
      <c r="H346" s="462"/>
      <c r="I346" s="462"/>
      <c r="J346" s="462"/>
      <c r="K346" s="462"/>
      <c r="L346" s="459"/>
    </row>
    <row r="347" s="234" customFormat="true" ht="32.45" hidden="false" customHeight="true" outlineLevel="0" collapsed="false">
      <c r="A347" s="459"/>
      <c r="B347" s="458"/>
      <c r="C347" s="459"/>
      <c r="D347" s="461"/>
      <c r="E347" s="460"/>
      <c r="F347" s="462"/>
      <c r="G347" s="462"/>
      <c r="H347" s="462"/>
      <c r="I347" s="462"/>
      <c r="J347" s="462"/>
      <c r="K347" s="462"/>
      <c r="L347" s="459"/>
    </row>
    <row r="348" s="234" customFormat="true" ht="32.45" hidden="false" customHeight="true" outlineLevel="0" collapsed="false">
      <c r="A348" s="459"/>
      <c r="B348" s="458"/>
      <c r="C348" s="459"/>
      <c r="D348" s="461"/>
      <c r="E348" s="460"/>
      <c r="F348" s="462"/>
      <c r="G348" s="462"/>
      <c r="H348" s="462"/>
      <c r="I348" s="462"/>
      <c r="J348" s="462"/>
      <c r="K348" s="462"/>
      <c r="L348" s="459"/>
    </row>
    <row r="349" s="234" customFormat="true" ht="32.45" hidden="false" customHeight="true" outlineLevel="0" collapsed="false">
      <c r="A349" s="459"/>
      <c r="B349" s="458"/>
      <c r="C349" s="459"/>
      <c r="D349" s="461"/>
      <c r="E349" s="460"/>
      <c r="F349" s="462"/>
      <c r="G349" s="462"/>
      <c r="H349" s="462"/>
      <c r="I349" s="462"/>
      <c r="J349" s="462"/>
      <c r="K349" s="462"/>
      <c r="L349" s="459"/>
    </row>
    <row r="350" s="234" customFormat="true" ht="32.45" hidden="false" customHeight="true" outlineLevel="0" collapsed="false">
      <c r="A350" s="459"/>
      <c r="B350" s="458"/>
      <c r="C350" s="459"/>
      <c r="D350" s="461"/>
      <c r="E350" s="460"/>
      <c r="F350" s="462"/>
      <c r="G350" s="462"/>
      <c r="H350" s="462"/>
      <c r="I350" s="462"/>
      <c r="J350" s="462"/>
      <c r="K350" s="462"/>
      <c r="L350" s="459"/>
    </row>
    <row r="351" s="234" customFormat="true" ht="32.45" hidden="false" customHeight="true" outlineLevel="0" collapsed="false">
      <c r="A351" s="459"/>
      <c r="B351" s="458"/>
      <c r="C351" s="459"/>
      <c r="D351" s="461"/>
      <c r="E351" s="460"/>
      <c r="F351" s="462"/>
      <c r="G351" s="462"/>
      <c r="H351" s="462"/>
      <c r="I351" s="462"/>
      <c r="J351" s="462"/>
      <c r="K351" s="462"/>
      <c r="L351" s="459"/>
    </row>
    <row r="352" s="234" customFormat="true" ht="32.45" hidden="false" customHeight="true" outlineLevel="0" collapsed="false">
      <c r="A352" s="459"/>
      <c r="B352" s="458"/>
      <c r="C352" s="459"/>
      <c r="D352" s="461"/>
      <c r="E352" s="460"/>
      <c r="F352" s="462"/>
      <c r="G352" s="462"/>
      <c r="H352" s="462"/>
      <c r="I352" s="462"/>
      <c r="J352" s="462"/>
      <c r="K352" s="462"/>
      <c r="L352" s="459"/>
    </row>
    <row r="353" s="234" customFormat="true" ht="32.45" hidden="false" customHeight="true" outlineLevel="0" collapsed="false">
      <c r="A353" s="459"/>
      <c r="B353" s="458"/>
      <c r="C353" s="459"/>
      <c r="D353" s="461"/>
      <c r="E353" s="460"/>
      <c r="F353" s="462"/>
      <c r="G353" s="462"/>
      <c r="H353" s="462"/>
      <c r="I353" s="462"/>
      <c r="J353" s="462"/>
      <c r="K353" s="462"/>
      <c r="L353" s="459"/>
    </row>
    <row r="354" s="234" customFormat="true" ht="32.45" hidden="false" customHeight="true" outlineLevel="0" collapsed="false">
      <c r="A354" s="459"/>
      <c r="B354" s="458"/>
      <c r="C354" s="459"/>
      <c r="D354" s="461"/>
      <c r="E354" s="460"/>
      <c r="F354" s="462"/>
      <c r="G354" s="462"/>
      <c r="H354" s="462"/>
      <c r="I354" s="462"/>
      <c r="J354" s="462"/>
      <c r="K354" s="462"/>
      <c r="L354" s="459"/>
    </row>
    <row r="355" s="234" customFormat="true" ht="32.45" hidden="false" customHeight="true" outlineLevel="0" collapsed="false">
      <c r="A355" s="459"/>
      <c r="B355" s="458"/>
      <c r="C355" s="459"/>
      <c r="D355" s="461"/>
      <c r="E355" s="460"/>
      <c r="F355" s="462"/>
      <c r="G355" s="462"/>
      <c r="H355" s="462"/>
      <c r="I355" s="462"/>
      <c r="J355" s="462"/>
      <c r="K355" s="462"/>
      <c r="L355" s="459"/>
    </row>
    <row r="356" s="234" customFormat="true" ht="32.45" hidden="false" customHeight="true" outlineLevel="0" collapsed="false">
      <c r="A356" s="459"/>
      <c r="B356" s="458"/>
      <c r="C356" s="459"/>
      <c r="D356" s="461"/>
      <c r="E356" s="460"/>
      <c r="F356" s="462"/>
      <c r="G356" s="462"/>
      <c r="H356" s="462"/>
      <c r="I356" s="462"/>
      <c r="J356" s="462"/>
      <c r="K356" s="462"/>
      <c r="L356" s="459"/>
    </row>
    <row r="357" s="234" customFormat="true" ht="32.45" hidden="false" customHeight="true" outlineLevel="0" collapsed="false">
      <c r="A357" s="459"/>
      <c r="B357" s="458"/>
      <c r="C357" s="459"/>
      <c r="D357" s="461"/>
      <c r="E357" s="460"/>
      <c r="F357" s="462"/>
      <c r="G357" s="462"/>
      <c r="H357" s="462"/>
      <c r="I357" s="462"/>
      <c r="J357" s="462"/>
      <c r="K357" s="462"/>
      <c r="L357" s="459"/>
    </row>
    <row r="358" s="234" customFormat="true" ht="32.45" hidden="false" customHeight="true" outlineLevel="0" collapsed="false">
      <c r="A358" s="459"/>
      <c r="B358" s="458"/>
      <c r="C358" s="459"/>
      <c r="D358" s="461"/>
      <c r="E358" s="460"/>
      <c r="F358" s="462"/>
      <c r="G358" s="462"/>
      <c r="H358" s="462"/>
      <c r="I358" s="462"/>
      <c r="J358" s="462"/>
      <c r="K358" s="462"/>
      <c r="L358" s="459"/>
    </row>
    <row r="359" s="234" customFormat="true" ht="32.45" hidden="false" customHeight="true" outlineLevel="0" collapsed="false">
      <c r="A359" s="459"/>
      <c r="B359" s="458"/>
      <c r="C359" s="459"/>
      <c r="D359" s="461"/>
      <c r="E359" s="460"/>
      <c r="F359" s="462"/>
      <c r="G359" s="462"/>
      <c r="H359" s="462"/>
      <c r="I359" s="462"/>
      <c r="J359" s="462"/>
      <c r="K359" s="462"/>
      <c r="L359" s="459"/>
    </row>
    <row r="360" s="234" customFormat="true" ht="32.45" hidden="false" customHeight="true" outlineLevel="0" collapsed="false">
      <c r="A360" s="459"/>
      <c r="B360" s="458"/>
      <c r="C360" s="459"/>
      <c r="D360" s="461"/>
      <c r="E360" s="460"/>
      <c r="F360" s="462"/>
      <c r="G360" s="462"/>
      <c r="H360" s="462"/>
      <c r="I360" s="462"/>
      <c r="J360" s="462"/>
      <c r="K360" s="462"/>
      <c r="L360" s="459"/>
    </row>
    <row r="361" s="234" customFormat="true" ht="32.45" hidden="false" customHeight="true" outlineLevel="0" collapsed="false">
      <c r="A361" s="459"/>
      <c r="B361" s="458"/>
      <c r="C361" s="459"/>
      <c r="D361" s="461"/>
      <c r="E361" s="460"/>
      <c r="F361" s="462"/>
      <c r="G361" s="462"/>
      <c r="H361" s="462"/>
      <c r="I361" s="462"/>
      <c r="J361" s="462"/>
      <c r="K361" s="462"/>
      <c r="L361" s="459"/>
    </row>
    <row r="362" s="234" customFormat="true" ht="32.45" hidden="false" customHeight="true" outlineLevel="0" collapsed="false">
      <c r="A362" s="459"/>
      <c r="B362" s="458"/>
      <c r="C362" s="459"/>
      <c r="D362" s="461"/>
      <c r="E362" s="460"/>
      <c r="F362" s="462"/>
      <c r="G362" s="462"/>
      <c r="H362" s="462"/>
      <c r="I362" s="462"/>
      <c r="J362" s="462"/>
      <c r="K362" s="462"/>
      <c r="L362" s="459"/>
    </row>
    <row r="363" s="234" customFormat="true" ht="32.45" hidden="false" customHeight="true" outlineLevel="0" collapsed="false">
      <c r="A363" s="459"/>
      <c r="B363" s="458"/>
      <c r="C363" s="459"/>
      <c r="D363" s="461"/>
      <c r="E363" s="460"/>
      <c r="F363" s="462"/>
      <c r="G363" s="462"/>
      <c r="H363" s="462"/>
      <c r="I363" s="462"/>
      <c r="J363" s="462"/>
      <c r="K363" s="462"/>
      <c r="L363" s="459"/>
    </row>
    <row r="364" s="234" customFormat="true" ht="32.45" hidden="false" customHeight="true" outlineLevel="0" collapsed="false">
      <c r="A364" s="459"/>
      <c r="B364" s="458"/>
      <c r="C364" s="459"/>
      <c r="D364" s="461"/>
      <c r="E364" s="460"/>
      <c r="F364" s="462"/>
      <c r="G364" s="462"/>
      <c r="H364" s="462"/>
      <c r="I364" s="462"/>
      <c r="J364" s="462"/>
      <c r="K364" s="462"/>
      <c r="L364" s="459"/>
    </row>
    <row r="365" s="234" customFormat="true" ht="32.45" hidden="false" customHeight="true" outlineLevel="0" collapsed="false">
      <c r="A365" s="459"/>
      <c r="B365" s="458"/>
      <c r="C365" s="459"/>
      <c r="D365" s="461"/>
      <c r="E365" s="460"/>
      <c r="F365" s="462"/>
      <c r="G365" s="462"/>
      <c r="H365" s="462"/>
      <c r="I365" s="462"/>
      <c r="J365" s="462"/>
      <c r="K365" s="462"/>
      <c r="L365" s="459"/>
    </row>
    <row r="366" s="234" customFormat="true" ht="32.45" hidden="false" customHeight="true" outlineLevel="0" collapsed="false">
      <c r="A366" s="459"/>
      <c r="B366" s="458"/>
      <c r="C366" s="459"/>
      <c r="D366" s="461"/>
      <c r="E366" s="460"/>
      <c r="F366" s="462"/>
      <c r="G366" s="462"/>
      <c r="H366" s="462"/>
      <c r="I366" s="462"/>
      <c r="J366" s="462"/>
      <c r="K366" s="462"/>
      <c r="L366" s="459"/>
    </row>
    <row r="367" s="234" customFormat="true" ht="32.45" hidden="false" customHeight="true" outlineLevel="0" collapsed="false">
      <c r="A367" s="459"/>
      <c r="B367" s="458"/>
      <c r="C367" s="459"/>
      <c r="D367" s="461"/>
      <c r="E367" s="460"/>
      <c r="F367" s="462"/>
      <c r="G367" s="462"/>
      <c r="H367" s="462"/>
      <c r="I367" s="462"/>
      <c r="J367" s="462"/>
      <c r="K367" s="462"/>
      <c r="L367" s="459"/>
    </row>
    <row r="368" s="234" customFormat="true" ht="32.45" hidden="false" customHeight="true" outlineLevel="0" collapsed="false">
      <c r="A368" s="459"/>
      <c r="B368" s="458"/>
      <c r="C368" s="459"/>
      <c r="D368" s="461"/>
      <c r="E368" s="460"/>
      <c r="F368" s="462"/>
      <c r="G368" s="462"/>
      <c r="H368" s="462"/>
      <c r="I368" s="462"/>
      <c r="J368" s="462"/>
      <c r="K368" s="462"/>
      <c r="L368" s="459"/>
    </row>
    <row r="369" s="234" customFormat="true" ht="32.45" hidden="false" customHeight="true" outlineLevel="0" collapsed="false">
      <c r="A369" s="459"/>
      <c r="B369" s="458"/>
      <c r="C369" s="459"/>
      <c r="D369" s="461"/>
      <c r="E369" s="460"/>
      <c r="F369" s="462"/>
      <c r="G369" s="462"/>
      <c r="H369" s="462"/>
      <c r="I369" s="462"/>
      <c r="J369" s="462"/>
      <c r="K369" s="462"/>
      <c r="L369" s="459"/>
    </row>
    <row r="370" s="234" customFormat="true" ht="32.45" hidden="false" customHeight="true" outlineLevel="0" collapsed="false">
      <c r="A370" s="459"/>
      <c r="B370" s="458"/>
      <c r="C370" s="459"/>
      <c r="D370" s="461"/>
      <c r="E370" s="460"/>
      <c r="F370" s="462"/>
      <c r="G370" s="462"/>
      <c r="H370" s="462"/>
      <c r="I370" s="462"/>
      <c r="J370" s="462"/>
      <c r="K370" s="462"/>
      <c r="L370" s="459"/>
    </row>
    <row r="371" s="234" customFormat="true" ht="32.45" hidden="false" customHeight="true" outlineLevel="0" collapsed="false">
      <c r="A371" s="459"/>
      <c r="B371" s="458"/>
      <c r="C371" s="459"/>
      <c r="D371" s="461"/>
      <c r="E371" s="460"/>
      <c r="F371" s="462"/>
      <c r="G371" s="462"/>
      <c r="H371" s="462"/>
      <c r="I371" s="462"/>
      <c r="J371" s="462"/>
      <c r="K371" s="462"/>
      <c r="L371" s="459"/>
    </row>
    <row r="372" s="234" customFormat="true" ht="32.45" hidden="false" customHeight="true" outlineLevel="0" collapsed="false">
      <c r="A372" s="459"/>
      <c r="B372" s="458"/>
      <c r="C372" s="459"/>
      <c r="D372" s="461"/>
      <c r="E372" s="460"/>
      <c r="F372" s="462"/>
      <c r="G372" s="462"/>
      <c r="H372" s="462"/>
      <c r="I372" s="462"/>
      <c r="J372" s="462"/>
      <c r="K372" s="462"/>
      <c r="L372" s="459"/>
    </row>
    <row r="373" s="234" customFormat="true" ht="32.45" hidden="false" customHeight="true" outlineLevel="0" collapsed="false">
      <c r="A373" s="459"/>
      <c r="B373" s="458"/>
      <c r="C373" s="459"/>
      <c r="D373" s="461"/>
      <c r="E373" s="460"/>
      <c r="F373" s="462"/>
      <c r="G373" s="462"/>
      <c r="H373" s="462"/>
      <c r="I373" s="462"/>
      <c r="J373" s="462"/>
      <c r="K373" s="462"/>
      <c r="L373" s="459"/>
    </row>
    <row r="374" s="234" customFormat="true" ht="32.45" hidden="false" customHeight="true" outlineLevel="0" collapsed="false">
      <c r="A374" s="459"/>
      <c r="B374" s="458"/>
      <c r="C374" s="459"/>
      <c r="D374" s="461"/>
      <c r="E374" s="460"/>
      <c r="F374" s="462"/>
      <c r="G374" s="462"/>
      <c r="H374" s="462"/>
      <c r="I374" s="462"/>
      <c r="J374" s="462"/>
      <c r="K374" s="462"/>
      <c r="L374" s="459"/>
    </row>
    <row r="375" s="234" customFormat="true" ht="32.45" hidden="false" customHeight="true" outlineLevel="0" collapsed="false">
      <c r="A375" s="459"/>
      <c r="B375" s="458"/>
      <c r="C375" s="459"/>
      <c r="D375" s="461"/>
      <c r="E375" s="460"/>
      <c r="F375" s="462"/>
      <c r="G375" s="462"/>
      <c r="H375" s="462"/>
      <c r="I375" s="462"/>
      <c r="J375" s="462"/>
      <c r="K375" s="462"/>
      <c r="L375" s="459"/>
    </row>
    <row r="376" s="234" customFormat="true" ht="32.45" hidden="false" customHeight="true" outlineLevel="0" collapsed="false">
      <c r="A376" s="459"/>
      <c r="B376" s="458"/>
      <c r="C376" s="459"/>
      <c r="D376" s="461"/>
      <c r="E376" s="460"/>
      <c r="F376" s="462"/>
      <c r="G376" s="462"/>
      <c r="H376" s="462"/>
      <c r="I376" s="462"/>
      <c r="J376" s="462"/>
      <c r="K376" s="462"/>
      <c r="L376" s="459"/>
    </row>
    <row r="377" s="234" customFormat="true" ht="32.45" hidden="false" customHeight="true" outlineLevel="0" collapsed="false">
      <c r="A377" s="459"/>
      <c r="B377" s="458"/>
      <c r="C377" s="459"/>
      <c r="D377" s="461"/>
      <c r="E377" s="460"/>
      <c r="F377" s="462"/>
      <c r="G377" s="462"/>
      <c r="H377" s="462"/>
      <c r="I377" s="462"/>
      <c r="J377" s="462"/>
      <c r="K377" s="462"/>
      <c r="L377" s="459"/>
    </row>
    <row r="378" s="234" customFormat="true" ht="32.45" hidden="false" customHeight="true" outlineLevel="0" collapsed="false">
      <c r="A378" s="459"/>
      <c r="B378" s="458"/>
      <c r="C378" s="459"/>
      <c r="D378" s="461"/>
      <c r="E378" s="460"/>
      <c r="F378" s="462"/>
      <c r="G378" s="462"/>
      <c r="H378" s="462"/>
      <c r="I378" s="462"/>
      <c r="J378" s="462"/>
      <c r="K378" s="462"/>
      <c r="L378" s="459"/>
    </row>
    <row r="379" s="234" customFormat="true" ht="32.45" hidden="false" customHeight="true" outlineLevel="0" collapsed="false">
      <c r="A379" s="459"/>
      <c r="B379" s="458"/>
      <c r="C379" s="459"/>
      <c r="D379" s="461"/>
      <c r="E379" s="460"/>
      <c r="F379" s="462"/>
      <c r="G379" s="462"/>
      <c r="H379" s="462"/>
      <c r="I379" s="462"/>
      <c r="J379" s="462"/>
      <c r="K379" s="462"/>
      <c r="L379" s="459"/>
    </row>
    <row r="380" s="234" customFormat="true" ht="32.45" hidden="false" customHeight="true" outlineLevel="0" collapsed="false">
      <c r="A380" s="459"/>
      <c r="B380" s="458"/>
      <c r="C380" s="459"/>
      <c r="D380" s="461"/>
      <c r="E380" s="460"/>
      <c r="F380" s="462"/>
      <c r="G380" s="462"/>
      <c r="H380" s="462"/>
      <c r="I380" s="462"/>
      <c r="J380" s="462"/>
      <c r="K380" s="462"/>
      <c r="L380" s="459"/>
    </row>
    <row r="381" s="234" customFormat="true" ht="32.45" hidden="false" customHeight="true" outlineLevel="0" collapsed="false">
      <c r="A381" s="459"/>
      <c r="B381" s="458"/>
      <c r="C381" s="459"/>
      <c r="D381" s="461"/>
      <c r="E381" s="460"/>
      <c r="F381" s="462"/>
      <c r="G381" s="462"/>
      <c r="H381" s="462"/>
      <c r="I381" s="462"/>
      <c r="J381" s="462"/>
      <c r="K381" s="462"/>
      <c r="L381" s="459"/>
    </row>
    <row r="382" s="234" customFormat="true" ht="32.45" hidden="false" customHeight="true" outlineLevel="0" collapsed="false">
      <c r="A382" s="459"/>
      <c r="B382" s="458"/>
      <c r="C382" s="459"/>
      <c r="D382" s="461"/>
      <c r="E382" s="460"/>
      <c r="F382" s="462"/>
      <c r="G382" s="462"/>
      <c r="H382" s="462"/>
      <c r="I382" s="462"/>
      <c r="J382" s="462"/>
      <c r="K382" s="462"/>
      <c r="L382" s="459"/>
    </row>
    <row r="383" s="234" customFormat="true" ht="32.45" hidden="false" customHeight="true" outlineLevel="0" collapsed="false">
      <c r="A383" s="459"/>
      <c r="B383" s="458"/>
      <c r="C383" s="459"/>
      <c r="D383" s="461"/>
      <c r="E383" s="460"/>
      <c r="F383" s="462"/>
      <c r="G383" s="462"/>
      <c r="H383" s="462"/>
      <c r="I383" s="462"/>
      <c r="J383" s="462"/>
      <c r="K383" s="462"/>
      <c r="L383" s="459"/>
    </row>
    <row r="384" s="234" customFormat="true" ht="32.45" hidden="false" customHeight="true" outlineLevel="0" collapsed="false">
      <c r="A384" s="459"/>
      <c r="B384" s="458"/>
      <c r="C384" s="459"/>
      <c r="D384" s="461"/>
      <c r="E384" s="460"/>
      <c r="F384" s="462"/>
      <c r="G384" s="462"/>
      <c r="H384" s="462"/>
      <c r="I384" s="462"/>
      <c r="J384" s="462"/>
      <c r="K384" s="462"/>
      <c r="L384" s="459"/>
    </row>
    <row r="385" s="234" customFormat="true" ht="32.45" hidden="false" customHeight="true" outlineLevel="0" collapsed="false">
      <c r="A385" s="459"/>
      <c r="B385" s="458"/>
      <c r="C385" s="459"/>
      <c r="D385" s="461"/>
      <c r="E385" s="460"/>
      <c r="F385" s="462"/>
      <c r="G385" s="462"/>
      <c r="H385" s="462"/>
      <c r="I385" s="462"/>
      <c r="J385" s="462"/>
      <c r="K385" s="462"/>
      <c r="L385" s="459"/>
    </row>
    <row r="386" s="234" customFormat="true" ht="32.45" hidden="false" customHeight="true" outlineLevel="0" collapsed="false">
      <c r="A386" s="459"/>
      <c r="B386" s="458"/>
      <c r="C386" s="459"/>
      <c r="D386" s="461"/>
      <c r="E386" s="460"/>
      <c r="F386" s="462"/>
      <c r="G386" s="462"/>
      <c r="H386" s="462"/>
      <c r="I386" s="462"/>
      <c r="J386" s="462"/>
      <c r="K386" s="462"/>
      <c r="L386" s="459"/>
    </row>
    <row r="387" s="234" customFormat="true" ht="32.45" hidden="false" customHeight="true" outlineLevel="0" collapsed="false">
      <c r="A387" s="459"/>
      <c r="B387" s="458"/>
      <c r="C387" s="459"/>
      <c r="D387" s="461"/>
      <c r="E387" s="460"/>
      <c r="F387" s="462"/>
      <c r="G387" s="462"/>
      <c r="H387" s="462"/>
      <c r="I387" s="462"/>
      <c r="J387" s="462"/>
      <c r="K387" s="462"/>
      <c r="L387" s="459"/>
    </row>
    <row r="388" s="234" customFormat="true" ht="32.45" hidden="false" customHeight="true" outlineLevel="0" collapsed="false">
      <c r="A388" s="459"/>
      <c r="B388" s="458"/>
      <c r="C388" s="459"/>
      <c r="D388" s="461"/>
      <c r="E388" s="460"/>
      <c r="F388" s="462"/>
      <c r="G388" s="462"/>
      <c r="H388" s="462"/>
      <c r="I388" s="462"/>
      <c r="J388" s="462"/>
      <c r="K388" s="462"/>
      <c r="L388" s="459"/>
    </row>
    <row r="389" s="234" customFormat="true" ht="32.45" hidden="false" customHeight="true" outlineLevel="0" collapsed="false">
      <c r="A389" s="459"/>
      <c r="B389" s="458"/>
      <c r="C389" s="459"/>
      <c r="D389" s="461"/>
      <c r="E389" s="460"/>
      <c r="F389" s="462"/>
      <c r="G389" s="462"/>
      <c r="H389" s="462"/>
      <c r="I389" s="462"/>
      <c r="J389" s="462"/>
      <c r="K389" s="462"/>
      <c r="L389" s="459"/>
    </row>
    <row r="390" s="234" customFormat="true" ht="32.45" hidden="false" customHeight="true" outlineLevel="0" collapsed="false">
      <c r="A390" s="459"/>
      <c r="B390" s="458"/>
      <c r="C390" s="459"/>
      <c r="D390" s="461"/>
      <c r="E390" s="460"/>
      <c r="F390" s="462"/>
      <c r="G390" s="462"/>
      <c r="H390" s="462"/>
      <c r="I390" s="462"/>
      <c r="J390" s="462"/>
      <c r="K390" s="462"/>
      <c r="L390" s="459"/>
    </row>
    <row r="391" s="234" customFormat="true" ht="32.45" hidden="false" customHeight="true" outlineLevel="0" collapsed="false">
      <c r="A391" s="459"/>
      <c r="B391" s="458"/>
      <c r="C391" s="459"/>
      <c r="D391" s="461"/>
      <c r="E391" s="460"/>
      <c r="F391" s="462"/>
      <c r="G391" s="462"/>
      <c r="H391" s="462"/>
      <c r="I391" s="462"/>
      <c r="J391" s="462"/>
      <c r="K391" s="462"/>
      <c r="L391" s="459"/>
    </row>
    <row r="392" s="234" customFormat="true" ht="32.45" hidden="false" customHeight="true" outlineLevel="0" collapsed="false">
      <c r="A392" s="459"/>
      <c r="B392" s="458"/>
      <c r="C392" s="459"/>
      <c r="D392" s="461"/>
      <c r="E392" s="460"/>
      <c r="F392" s="462"/>
      <c r="G392" s="462"/>
      <c r="H392" s="462"/>
      <c r="I392" s="462"/>
      <c r="J392" s="462"/>
      <c r="K392" s="462"/>
      <c r="L392" s="459"/>
    </row>
    <row r="393" s="234" customFormat="true" ht="32.45" hidden="false" customHeight="true" outlineLevel="0" collapsed="false">
      <c r="A393" s="459"/>
      <c r="B393" s="458"/>
      <c r="C393" s="459"/>
      <c r="D393" s="461"/>
      <c r="E393" s="460"/>
      <c r="F393" s="462"/>
      <c r="G393" s="462"/>
      <c r="H393" s="462"/>
      <c r="I393" s="462"/>
      <c r="J393" s="462"/>
      <c r="K393" s="462"/>
      <c r="L393" s="459"/>
    </row>
    <row r="394" s="234" customFormat="true" ht="32.45" hidden="false" customHeight="true" outlineLevel="0" collapsed="false">
      <c r="A394" s="459"/>
      <c r="B394" s="458"/>
      <c r="C394" s="459"/>
      <c r="D394" s="461"/>
      <c r="E394" s="460"/>
      <c r="F394" s="462"/>
      <c r="G394" s="462"/>
      <c r="H394" s="462"/>
      <c r="I394" s="462"/>
      <c r="J394" s="462"/>
      <c r="K394" s="462"/>
      <c r="L394" s="459"/>
    </row>
    <row r="395" s="234" customFormat="true" ht="31.5" hidden="false" customHeight="true" outlineLevel="0" collapsed="false">
      <c r="A395" s="459"/>
      <c r="B395" s="458"/>
      <c r="C395" s="459"/>
      <c r="D395" s="461"/>
      <c r="E395" s="460"/>
      <c r="F395" s="462"/>
      <c r="G395" s="462"/>
      <c r="H395" s="462"/>
      <c r="I395" s="462"/>
      <c r="J395" s="462"/>
      <c r="K395" s="462"/>
      <c r="L395" s="459"/>
    </row>
    <row r="396" s="234" customFormat="true" ht="31.5" hidden="false" customHeight="true" outlineLevel="0" collapsed="false">
      <c r="A396" s="459"/>
      <c r="B396" s="458"/>
      <c r="C396" s="459"/>
      <c r="D396" s="461"/>
      <c r="E396" s="460"/>
      <c r="F396" s="462"/>
      <c r="G396" s="462"/>
      <c r="H396" s="462"/>
      <c r="I396" s="462"/>
      <c r="J396" s="462"/>
      <c r="K396" s="462"/>
      <c r="L396" s="459"/>
    </row>
    <row r="397" s="234" customFormat="true" ht="31.5" hidden="false" customHeight="true" outlineLevel="0" collapsed="false">
      <c r="A397" s="459"/>
      <c r="B397" s="458"/>
      <c r="C397" s="459"/>
      <c r="D397" s="461"/>
      <c r="E397" s="460"/>
      <c r="F397" s="462"/>
      <c r="G397" s="462"/>
      <c r="H397" s="462"/>
      <c r="I397" s="462"/>
      <c r="J397" s="462"/>
      <c r="K397" s="462"/>
      <c r="L397" s="459"/>
    </row>
    <row r="398" s="234" customFormat="true" ht="31.5" hidden="false" customHeight="true" outlineLevel="0" collapsed="false">
      <c r="A398" s="459"/>
      <c r="B398" s="458"/>
      <c r="C398" s="459"/>
      <c r="D398" s="461"/>
      <c r="E398" s="460"/>
      <c r="F398" s="462"/>
      <c r="G398" s="462"/>
      <c r="H398" s="462"/>
      <c r="I398" s="462"/>
      <c r="J398" s="462"/>
      <c r="K398" s="462"/>
      <c r="L398" s="459"/>
    </row>
    <row r="399" s="234" customFormat="true" ht="31.5" hidden="false" customHeight="true" outlineLevel="0" collapsed="false">
      <c r="A399" s="459"/>
      <c r="B399" s="458"/>
      <c r="C399" s="459"/>
      <c r="D399" s="461"/>
      <c r="E399" s="460"/>
      <c r="F399" s="462"/>
      <c r="G399" s="462"/>
      <c r="H399" s="462"/>
      <c r="I399" s="462"/>
      <c r="J399" s="462"/>
      <c r="K399" s="462"/>
      <c r="L399" s="459"/>
    </row>
    <row r="400" s="234" customFormat="true" ht="31.5" hidden="false" customHeight="true" outlineLevel="0" collapsed="false">
      <c r="A400" s="459"/>
      <c r="B400" s="458"/>
      <c r="C400" s="459"/>
      <c r="D400" s="461"/>
      <c r="E400" s="460"/>
      <c r="F400" s="462"/>
      <c r="G400" s="462"/>
      <c r="H400" s="462"/>
      <c r="I400" s="462"/>
      <c r="J400" s="462"/>
      <c r="K400" s="462"/>
      <c r="L400" s="459"/>
    </row>
    <row r="401" s="234" customFormat="true" ht="31.5" hidden="false" customHeight="true" outlineLevel="0" collapsed="false">
      <c r="A401" s="459"/>
      <c r="B401" s="458"/>
      <c r="C401" s="459"/>
      <c r="D401" s="461"/>
      <c r="E401" s="460"/>
      <c r="F401" s="462"/>
      <c r="G401" s="462"/>
      <c r="H401" s="462"/>
      <c r="I401" s="462"/>
      <c r="J401" s="462"/>
      <c r="K401" s="462"/>
      <c r="L401" s="459"/>
    </row>
    <row r="402" s="234" customFormat="true" ht="31.5" hidden="false" customHeight="true" outlineLevel="0" collapsed="false">
      <c r="A402" s="459"/>
      <c r="B402" s="458"/>
      <c r="C402" s="459"/>
      <c r="D402" s="461"/>
      <c r="E402" s="460"/>
      <c r="F402" s="462"/>
      <c r="G402" s="462"/>
      <c r="H402" s="462"/>
      <c r="I402" s="462"/>
      <c r="J402" s="462"/>
      <c r="K402" s="462"/>
      <c r="L402" s="459"/>
    </row>
    <row r="403" s="234" customFormat="true" ht="31.5" hidden="false" customHeight="true" outlineLevel="0" collapsed="false">
      <c r="A403" s="459"/>
      <c r="B403" s="458"/>
      <c r="C403" s="459"/>
      <c r="D403" s="461"/>
      <c r="E403" s="460"/>
      <c r="F403" s="462"/>
      <c r="G403" s="462"/>
      <c r="H403" s="462"/>
      <c r="I403" s="462"/>
      <c r="J403" s="462"/>
      <c r="K403" s="462"/>
      <c r="L403" s="459"/>
    </row>
    <row r="404" s="234" customFormat="true" ht="31.5" hidden="false" customHeight="true" outlineLevel="0" collapsed="false">
      <c r="A404" s="459"/>
      <c r="B404" s="458"/>
      <c r="C404" s="459"/>
      <c r="D404" s="461"/>
      <c r="E404" s="460"/>
      <c r="F404" s="462"/>
      <c r="G404" s="462"/>
      <c r="H404" s="462"/>
      <c r="I404" s="462"/>
      <c r="J404" s="462"/>
      <c r="K404" s="462"/>
      <c r="L404" s="459"/>
    </row>
    <row r="405" s="234" customFormat="true" ht="31.5" hidden="false" customHeight="true" outlineLevel="0" collapsed="false">
      <c r="A405" s="459"/>
      <c r="B405" s="458"/>
      <c r="C405" s="459"/>
      <c r="D405" s="461"/>
      <c r="E405" s="460"/>
      <c r="F405" s="462"/>
      <c r="G405" s="462"/>
      <c r="H405" s="462"/>
      <c r="I405" s="462"/>
      <c r="J405" s="462"/>
      <c r="K405" s="462"/>
      <c r="L405" s="459"/>
    </row>
    <row r="406" s="234" customFormat="true" ht="31.5" hidden="false" customHeight="true" outlineLevel="0" collapsed="false">
      <c r="A406" s="459"/>
      <c r="B406" s="458"/>
      <c r="C406" s="459"/>
      <c r="D406" s="461"/>
      <c r="E406" s="460"/>
      <c r="F406" s="462"/>
      <c r="G406" s="462"/>
      <c r="H406" s="462"/>
      <c r="I406" s="462"/>
      <c r="J406" s="462"/>
      <c r="K406" s="462"/>
      <c r="L406" s="459"/>
    </row>
    <row r="407" s="234" customFormat="true" ht="31.5" hidden="false" customHeight="true" outlineLevel="0" collapsed="false">
      <c r="A407" s="459"/>
      <c r="B407" s="458"/>
      <c r="C407" s="459"/>
      <c r="D407" s="461"/>
      <c r="E407" s="460"/>
      <c r="F407" s="462"/>
      <c r="G407" s="462"/>
      <c r="H407" s="462"/>
      <c r="I407" s="462"/>
      <c r="J407" s="462"/>
      <c r="K407" s="462"/>
      <c r="L407" s="459"/>
    </row>
    <row r="408" s="234" customFormat="true" ht="31.5" hidden="false" customHeight="true" outlineLevel="0" collapsed="false">
      <c r="A408" s="459"/>
      <c r="B408" s="458"/>
      <c r="C408" s="459"/>
      <c r="D408" s="461"/>
      <c r="E408" s="460"/>
      <c r="F408" s="462"/>
      <c r="G408" s="462"/>
      <c r="H408" s="462"/>
      <c r="I408" s="462"/>
      <c r="J408" s="462"/>
      <c r="K408" s="462"/>
      <c r="L408" s="459"/>
    </row>
    <row r="409" s="234" customFormat="true" ht="31.5" hidden="false" customHeight="true" outlineLevel="0" collapsed="false">
      <c r="A409" s="459"/>
      <c r="B409" s="458"/>
      <c r="C409" s="459"/>
      <c r="D409" s="461"/>
      <c r="E409" s="460"/>
      <c r="F409" s="462"/>
      <c r="G409" s="462"/>
      <c r="H409" s="462"/>
      <c r="I409" s="462"/>
      <c r="J409" s="462"/>
      <c r="K409" s="462"/>
      <c r="L409" s="459"/>
    </row>
    <row r="410" s="234" customFormat="true" ht="31.5" hidden="false" customHeight="true" outlineLevel="0" collapsed="false">
      <c r="A410" s="459"/>
      <c r="B410" s="458"/>
      <c r="C410" s="459"/>
      <c r="D410" s="461"/>
      <c r="E410" s="460"/>
      <c r="F410" s="462"/>
      <c r="G410" s="462"/>
      <c r="H410" s="462"/>
      <c r="I410" s="462"/>
      <c r="J410" s="462"/>
      <c r="K410" s="462"/>
      <c r="L410" s="459"/>
    </row>
    <row r="411" s="234" customFormat="true" ht="31.5" hidden="false" customHeight="true" outlineLevel="0" collapsed="false">
      <c r="A411" s="459"/>
      <c r="B411" s="458"/>
      <c r="C411" s="459"/>
      <c r="D411" s="461"/>
      <c r="E411" s="460"/>
      <c r="F411" s="462"/>
      <c r="G411" s="462"/>
      <c r="H411" s="462"/>
      <c r="I411" s="462"/>
      <c r="J411" s="462"/>
      <c r="K411" s="462"/>
      <c r="L411" s="459"/>
    </row>
    <row r="412" s="234" customFormat="true" ht="31.5" hidden="false" customHeight="true" outlineLevel="0" collapsed="false">
      <c r="A412" s="459"/>
      <c r="B412" s="458"/>
      <c r="C412" s="459"/>
      <c r="D412" s="461"/>
      <c r="E412" s="460"/>
      <c r="F412" s="462"/>
      <c r="G412" s="462"/>
      <c r="H412" s="462"/>
      <c r="I412" s="462"/>
      <c r="J412" s="462"/>
      <c r="K412" s="462"/>
      <c r="L412" s="459"/>
    </row>
    <row r="413" s="234" customFormat="true" ht="31.5" hidden="false" customHeight="true" outlineLevel="0" collapsed="false">
      <c r="A413" s="459"/>
      <c r="B413" s="458"/>
      <c r="C413" s="459"/>
      <c r="D413" s="461"/>
      <c r="E413" s="460"/>
      <c r="F413" s="462"/>
      <c r="G413" s="462"/>
      <c r="H413" s="462"/>
      <c r="I413" s="462"/>
      <c r="J413" s="462"/>
      <c r="K413" s="462"/>
      <c r="L413" s="459"/>
    </row>
    <row r="414" s="234" customFormat="true" ht="31.5" hidden="false" customHeight="true" outlineLevel="0" collapsed="false">
      <c r="A414" s="459"/>
      <c r="B414" s="458"/>
      <c r="C414" s="459"/>
      <c r="D414" s="461"/>
      <c r="E414" s="460"/>
      <c r="F414" s="462"/>
      <c r="G414" s="462"/>
      <c r="H414" s="462"/>
      <c r="I414" s="462"/>
      <c r="J414" s="462"/>
      <c r="K414" s="462"/>
      <c r="L414" s="459"/>
    </row>
    <row r="415" s="234" customFormat="true" ht="31.5" hidden="false" customHeight="true" outlineLevel="0" collapsed="false">
      <c r="A415" s="459"/>
      <c r="B415" s="458"/>
      <c r="C415" s="459"/>
      <c r="D415" s="461"/>
      <c r="E415" s="460"/>
      <c r="F415" s="462"/>
      <c r="G415" s="462"/>
      <c r="H415" s="462"/>
      <c r="I415" s="462"/>
      <c r="J415" s="462"/>
      <c r="K415" s="462"/>
      <c r="L415" s="459"/>
    </row>
    <row r="416" s="234" customFormat="true" ht="31.5" hidden="false" customHeight="true" outlineLevel="0" collapsed="false">
      <c r="A416" s="459"/>
      <c r="B416" s="458"/>
      <c r="C416" s="459"/>
      <c r="D416" s="461"/>
      <c r="E416" s="460"/>
      <c r="F416" s="462"/>
      <c r="G416" s="462"/>
      <c r="H416" s="462"/>
      <c r="I416" s="462"/>
      <c r="J416" s="462"/>
      <c r="K416" s="462"/>
      <c r="L416" s="459"/>
    </row>
    <row r="417" s="234" customFormat="true" ht="31.5" hidden="false" customHeight="true" outlineLevel="0" collapsed="false">
      <c r="A417" s="459"/>
      <c r="B417" s="458"/>
      <c r="C417" s="459"/>
      <c r="D417" s="461"/>
      <c r="E417" s="460"/>
      <c r="F417" s="462"/>
      <c r="G417" s="462"/>
      <c r="H417" s="462"/>
      <c r="I417" s="462"/>
      <c r="J417" s="462"/>
      <c r="K417" s="462"/>
      <c r="L417" s="459"/>
    </row>
    <row r="418" s="234" customFormat="true" ht="31.5" hidden="false" customHeight="true" outlineLevel="0" collapsed="false">
      <c r="A418" s="459"/>
      <c r="B418" s="458"/>
      <c r="C418" s="459"/>
      <c r="D418" s="461"/>
      <c r="E418" s="460"/>
      <c r="F418" s="462"/>
      <c r="G418" s="462"/>
      <c r="H418" s="462"/>
      <c r="I418" s="462"/>
      <c r="J418" s="462"/>
      <c r="K418" s="462"/>
      <c r="L418" s="459"/>
    </row>
    <row r="419" s="234" customFormat="true" ht="31.5" hidden="false" customHeight="true" outlineLevel="0" collapsed="false">
      <c r="A419" s="459"/>
      <c r="B419" s="458"/>
      <c r="C419" s="459"/>
      <c r="D419" s="461"/>
      <c r="E419" s="460"/>
      <c r="F419" s="462"/>
      <c r="G419" s="462"/>
      <c r="H419" s="462"/>
      <c r="I419" s="462"/>
      <c r="J419" s="462"/>
      <c r="K419" s="462"/>
      <c r="L419" s="459"/>
    </row>
    <row r="420" s="234" customFormat="true" ht="31.5" hidden="false" customHeight="true" outlineLevel="0" collapsed="false">
      <c r="A420" s="459"/>
      <c r="B420" s="458"/>
      <c r="C420" s="459"/>
      <c r="D420" s="461"/>
      <c r="E420" s="460"/>
      <c r="F420" s="462"/>
      <c r="G420" s="462"/>
      <c r="H420" s="462"/>
      <c r="I420" s="462"/>
      <c r="J420" s="462"/>
      <c r="K420" s="462"/>
      <c r="L420" s="459"/>
    </row>
    <row r="421" s="234" customFormat="true" ht="31.5" hidden="false" customHeight="true" outlineLevel="0" collapsed="false">
      <c r="A421" s="459"/>
      <c r="B421" s="458"/>
      <c r="C421" s="459"/>
      <c r="D421" s="461"/>
      <c r="E421" s="460"/>
      <c r="F421" s="462"/>
      <c r="G421" s="462"/>
      <c r="H421" s="462"/>
      <c r="I421" s="462"/>
      <c r="J421" s="462"/>
      <c r="K421" s="462"/>
      <c r="L421" s="459"/>
    </row>
    <row r="422" s="234" customFormat="true" ht="31.5" hidden="false" customHeight="true" outlineLevel="0" collapsed="false">
      <c r="A422" s="459"/>
      <c r="B422" s="458"/>
      <c r="C422" s="459"/>
      <c r="D422" s="461"/>
      <c r="E422" s="460"/>
      <c r="F422" s="462"/>
      <c r="G422" s="462"/>
      <c r="H422" s="462"/>
      <c r="I422" s="462"/>
      <c r="J422" s="462"/>
      <c r="K422" s="462"/>
      <c r="L422" s="459"/>
    </row>
    <row r="423" s="234" customFormat="true" ht="31.5" hidden="false" customHeight="true" outlineLevel="0" collapsed="false">
      <c r="A423" s="459"/>
      <c r="B423" s="458"/>
      <c r="C423" s="459"/>
      <c r="D423" s="461"/>
      <c r="E423" s="460"/>
      <c r="F423" s="462"/>
      <c r="G423" s="462"/>
      <c r="H423" s="462"/>
      <c r="I423" s="462"/>
      <c r="J423" s="462"/>
      <c r="K423" s="462"/>
      <c r="L423" s="459"/>
    </row>
    <row r="424" s="234" customFormat="true" ht="31.5" hidden="false" customHeight="true" outlineLevel="0" collapsed="false">
      <c r="A424" s="459"/>
      <c r="B424" s="458"/>
      <c r="C424" s="459"/>
      <c r="D424" s="461"/>
      <c r="E424" s="460"/>
      <c r="F424" s="462"/>
      <c r="G424" s="462"/>
      <c r="H424" s="462"/>
      <c r="I424" s="462"/>
      <c r="J424" s="462"/>
      <c r="K424" s="462"/>
      <c r="L424" s="459"/>
    </row>
    <row r="425" s="234" customFormat="true" ht="31.5" hidden="false" customHeight="true" outlineLevel="0" collapsed="false">
      <c r="A425" s="459"/>
      <c r="B425" s="458"/>
      <c r="C425" s="459"/>
      <c r="D425" s="461"/>
      <c r="E425" s="460"/>
      <c r="F425" s="462"/>
      <c r="G425" s="462"/>
      <c r="H425" s="462"/>
      <c r="I425" s="462"/>
      <c r="J425" s="462"/>
      <c r="K425" s="462"/>
      <c r="L425" s="459"/>
    </row>
    <row r="426" s="234" customFormat="true" ht="31.5" hidden="false" customHeight="true" outlineLevel="0" collapsed="false">
      <c r="A426" s="459"/>
      <c r="B426" s="458"/>
      <c r="C426" s="459"/>
      <c r="D426" s="461"/>
      <c r="E426" s="460"/>
      <c r="F426" s="462"/>
      <c r="G426" s="462"/>
      <c r="H426" s="462"/>
      <c r="I426" s="462"/>
      <c r="J426" s="462"/>
      <c r="K426" s="462"/>
      <c r="L426" s="459"/>
    </row>
    <row r="427" s="234" customFormat="true" ht="31.5" hidden="false" customHeight="true" outlineLevel="0" collapsed="false">
      <c r="A427" s="459"/>
      <c r="B427" s="458"/>
      <c r="C427" s="459"/>
      <c r="D427" s="461"/>
      <c r="E427" s="460"/>
      <c r="F427" s="462"/>
      <c r="G427" s="462"/>
      <c r="H427" s="462"/>
      <c r="I427" s="462"/>
      <c r="J427" s="462"/>
      <c r="K427" s="462"/>
      <c r="L427" s="459"/>
    </row>
    <row r="428" s="234" customFormat="true" ht="31.5" hidden="false" customHeight="true" outlineLevel="0" collapsed="false">
      <c r="A428" s="459"/>
      <c r="B428" s="458"/>
      <c r="C428" s="459"/>
      <c r="D428" s="461"/>
      <c r="E428" s="460"/>
      <c r="F428" s="462"/>
      <c r="G428" s="462"/>
      <c r="H428" s="462"/>
      <c r="I428" s="462"/>
      <c r="J428" s="462"/>
      <c r="K428" s="462"/>
      <c r="L428" s="459"/>
    </row>
    <row r="429" s="234" customFormat="true" ht="31.5" hidden="false" customHeight="true" outlineLevel="0" collapsed="false">
      <c r="A429" s="459"/>
      <c r="B429" s="458"/>
      <c r="C429" s="459"/>
      <c r="D429" s="461"/>
      <c r="E429" s="460"/>
      <c r="F429" s="462"/>
      <c r="G429" s="462"/>
      <c r="H429" s="462"/>
      <c r="I429" s="462"/>
      <c r="J429" s="462"/>
      <c r="K429" s="462"/>
      <c r="L429" s="459"/>
    </row>
    <row r="430" s="234" customFormat="true" ht="31.5" hidden="false" customHeight="true" outlineLevel="0" collapsed="false">
      <c r="A430" s="459"/>
      <c r="B430" s="458"/>
      <c r="C430" s="459"/>
      <c r="D430" s="461"/>
      <c r="E430" s="460"/>
      <c r="F430" s="462"/>
      <c r="G430" s="462"/>
      <c r="H430" s="462"/>
      <c r="I430" s="462"/>
      <c r="J430" s="462"/>
      <c r="K430" s="462"/>
      <c r="L430" s="459"/>
    </row>
    <row r="431" s="234" customFormat="true" ht="31.5" hidden="false" customHeight="true" outlineLevel="0" collapsed="false">
      <c r="A431" s="459"/>
      <c r="B431" s="458"/>
      <c r="C431" s="459"/>
      <c r="D431" s="461"/>
      <c r="E431" s="460"/>
      <c r="F431" s="462"/>
      <c r="G431" s="462"/>
      <c r="H431" s="462"/>
      <c r="I431" s="462"/>
      <c r="J431" s="462"/>
      <c r="K431" s="462"/>
      <c r="L431" s="459"/>
    </row>
    <row r="432" s="234" customFormat="true" ht="31.5" hidden="false" customHeight="true" outlineLevel="0" collapsed="false">
      <c r="A432" s="459"/>
      <c r="B432" s="458"/>
      <c r="C432" s="459"/>
      <c r="D432" s="461"/>
      <c r="E432" s="460"/>
      <c r="F432" s="462"/>
      <c r="G432" s="462"/>
      <c r="H432" s="462"/>
      <c r="I432" s="462"/>
      <c r="J432" s="462"/>
      <c r="K432" s="462"/>
      <c r="L432" s="459"/>
    </row>
    <row r="433" s="234" customFormat="true" ht="31.5" hidden="false" customHeight="true" outlineLevel="0" collapsed="false">
      <c r="A433" s="459"/>
      <c r="B433" s="458"/>
      <c r="C433" s="459"/>
      <c r="D433" s="461"/>
      <c r="E433" s="460"/>
      <c r="F433" s="462"/>
      <c r="G433" s="462"/>
      <c r="H433" s="462"/>
      <c r="I433" s="462"/>
      <c r="J433" s="462"/>
      <c r="K433" s="462"/>
      <c r="L433" s="459"/>
    </row>
    <row r="434" s="234" customFormat="true" ht="31.5" hidden="false" customHeight="true" outlineLevel="0" collapsed="false">
      <c r="A434" s="459"/>
      <c r="B434" s="458"/>
      <c r="C434" s="459"/>
      <c r="D434" s="461"/>
      <c r="E434" s="460"/>
      <c r="F434" s="462"/>
      <c r="G434" s="462"/>
      <c r="H434" s="462"/>
      <c r="I434" s="462"/>
      <c r="J434" s="462"/>
      <c r="K434" s="462"/>
      <c r="L434" s="459"/>
    </row>
    <row r="435" s="234" customFormat="true" ht="31.5" hidden="false" customHeight="true" outlineLevel="0" collapsed="false">
      <c r="A435" s="459"/>
      <c r="B435" s="458"/>
      <c r="C435" s="459"/>
      <c r="D435" s="461"/>
      <c r="E435" s="460"/>
      <c r="F435" s="462"/>
      <c r="G435" s="462"/>
      <c r="H435" s="462"/>
      <c r="I435" s="462"/>
      <c r="J435" s="462"/>
      <c r="K435" s="462"/>
      <c r="L435" s="459"/>
    </row>
    <row r="436" s="234" customFormat="true" ht="31.5" hidden="false" customHeight="true" outlineLevel="0" collapsed="false">
      <c r="A436" s="459"/>
      <c r="B436" s="458"/>
      <c r="C436" s="459"/>
      <c r="D436" s="461"/>
      <c r="E436" s="460"/>
      <c r="F436" s="462"/>
      <c r="G436" s="462"/>
      <c r="H436" s="462"/>
      <c r="I436" s="462"/>
      <c r="J436" s="462"/>
      <c r="K436" s="462"/>
      <c r="L436" s="459"/>
    </row>
    <row r="437" s="234" customFormat="true" ht="31.5" hidden="false" customHeight="true" outlineLevel="0" collapsed="false">
      <c r="A437" s="459"/>
      <c r="B437" s="458"/>
      <c r="C437" s="459"/>
      <c r="D437" s="461"/>
      <c r="E437" s="460"/>
      <c r="F437" s="462"/>
      <c r="G437" s="462"/>
      <c r="H437" s="462"/>
      <c r="I437" s="462"/>
      <c r="J437" s="462"/>
      <c r="K437" s="462"/>
      <c r="L437" s="459"/>
    </row>
    <row r="438" s="234" customFormat="true" ht="31.5" hidden="false" customHeight="true" outlineLevel="0" collapsed="false">
      <c r="A438" s="459"/>
      <c r="B438" s="458"/>
      <c r="C438" s="459"/>
      <c r="D438" s="461"/>
      <c r="E438" s="460"/>
      <c r="F438" s="462"/>
      <c r="G438" s="462"/>
      <c r="H438" s="462"/>
      <c r="I438" s="462"/>
      <c r="J438" s="462"/>
      <c r="K438" s="462"/>
      <c r="L438" s="459"/>
    </row>
    <row r="439" s="234" customFormat="true" ht="31.5" hidden="false" customHeight="true" outlineLevel="0" collapsed="false">
      <c r="A439" s="459"/>
      <c r="B439" s="458"/>
      <c r="C439" s="459"/>
      <c r="D439" s="461"/>
      <c r="E439" s="460"/>
      <c r="F439" s="462"/>
      <c r="G439" s="462"/>
      <c r="H439" s="462"/>
      <c r="I439" s="462"/>
      <c r="J439" s="462"/>
      <c r="K439" s="462"/>
      <c r="L439" s="459"/>
    </row>
    <row r="440" s="234" customFormat="true" ht="31.5" hidden="false" customHeight="true" outlineLevel="0" collapsed="false">
      <c r="A440" s="459"/>
      <c r="B440" s="458"/>
      <c r="C440" s="459"/>
      <c r="D440" s="461"/>
      <c r="E440" s="460"/>
      <c r="F440" s="462"/>
      <c r="G440" s="462"/>
      <c r="H440" s="462"/>
      <c r="I440" s="462"/>
      <c r="J440" s="462"/>
      <c r="K440" s="462"/>
      <c r="L440" s="459"/>
    </row>
    <row r="441" s="234" customFormat="true" ht="31.5" hidden="false" customHeight="true" outlineLevel="0" collapsed="false">
      <c r="A441" s="459"/>
      <c r="B441" s="458"/>
      <c r="C441" s="459"/>
      <c r="D441" s="461"/>
      <c r="E441" s="460"/>
      <c r="F441" s="462"/>
      <c r="G441" s="462"/>
      <c r="H441" s="462"/>
      <c r="I441" s="462"/>
      <c r="J441" s="462"/>
      <c r="K441" s="462"/>
      <c r="L441" s="459"/>
    </row>
    <row r="442" s="234" customFormat="true" ht="31.5" hidden="false" customHeight="true" outlineLevel="0" collapsed="false">
      <c r="A442" s="459"/>
      <c r="B442" s="458"/>
      <c r="C442" s="459"/>
      <c r="D442" s="461"/>
      <c r="E442" s="460"/>
      <c r="F442" s="462"/>
      <c r="G442" s="462"/>
      <c r="H442" s="462"/>
      <c r="I442" s="462"/>
      <c r="J442" s="462"/>
      <c r="K442" s="462"/>
      <c r="L442" s="459"/>
    </row>
    <row r="443" s="234" customFormat="true" ht="31.5" hidden="false" customHeight="true" outlineLevel="0" collapsed="false">
      <c r="A443" s="459"/>
      <c r="B443" s="458"/>
      <c r="C443" s="459"/>
      <c r="D443" s="461"/>
      <c r="E443" s="460"/>
      <c r="F443" s="462"/>
      <c r="G443" s="462"/>
      <c r="H443" s="462"/>
      <c r="I443" s="462"/>
      <c r="J443" s="462"/>
      <c r="K443" s="462"/>
      <c r="L443" s="459"/>
    </row>
    <row r="444" s="234" customFormat="true" ht="31.5" hidden="false" customHeight="true" outlineLevel="0" collapsed="false">
      <c r="A444" s="459"/>
      <c r="B444" s="458"/>
      <c r="C444" s="459"/>
      <c r="D444" s="461"/>
      <c r="E444" s="460"/>
      <c r="F444" s="462"/>
      <c r="G444" s="462"/>
      <c r="H444" s="462"/>
      <c r="I444" s="462"/>
      <c r="J444" s="462"/>
      <c r="K444" s="462"/>
      <c r="L444" s="459"/>
    </row>
    <row r="445" s="234" customFormat="true" ht="31.5" hidden="false" customHeight="true" outlineLevel="0" collapsed="false">
      <c r="A445" s="459"/>
      <c r="B445" s="458"/>
      <c r="C445" s="459"/>
      <c r="D445" s="461"/>
      <c r="E445" s="460"/>
      <c r="F445" s="462"/>
      <c r="G445" s="462"/>
      <c r="H445" s="462"/>
      <c r="I445" s="462"/>
      <c r="J445" s="462"/>
      <c r="K445" s="462"/>
      <c r="L445" s="459"/>
    </row>
    <row r="446" s="234" customFormat="true" ht="31.5" hidden="false" customHeight="true" outlineLevel="0" collapsed="false">
      <c r="A446" s="459"/>
      <c r="B446" s="458"/>
      <c r="C446" s="459"/>
      <c r="D446" s="461"/>
      <c r="E446" s="460"/>
      <c r="F446" s="462"/>
      <c r="G446" s="462"/>
      <c r="H446" s="462"/>
      <c r="I446" s="462"/>
      <c r="J446" s="462"/>
      <c r="K446" s="462"/>
      <c r="L446" s="459"/>
    </row>
    <row r="447" s="234" customFormat="true" ht="31.5" hidden="false" customHeight="true" outlineLevel="0" collapsed="false">
      <c r="A447" s="459"/>
      <c r="B447" s="458"/>
      <c r="C447" s="459"/>
      <c r="D447" s="461"/>
      <c r="E447" s="460"/>
      <c r="F447" s="462"/>
      <c r="G447" s="462"/>
      <c r="H447" s="462"/>
      <c r="I447" s="462"/>
      <c r="J447" s="462"/>
      <c r="K447" s="462"/>
      <c r="L447" s="459"/>
    </row>
    <row r="448" s="234" customFormat="true" ht="31.5" hidden="false" customHeight="true" outlineLevel="0" collapsed="false">
      <c r="A448" s="459"/>
      <c r="B448" s="459"/>
      <c r="C448" s="459"/>
      <c r="D448" s="461"/>
      <c r="E448" s="460"/>
      <c r="F448" s="462"/>
      <c r="G448" s="462"/>
      <c r="H448" s="462"/>
      <c r="I448" s="462"/>
      <c r="J448" s="462"/>
      <c r="K448" s="462"/>
      <c r="L448" s="459"/>
    </row>
    <row r="449" s="234" customFormat="true" ht="31.5" hidden="false" customHeight="true" outlineLevel="0" collapsed="false">
      <c r="A449" s="459"/>
      <c r="B449" s="459"/>
      <c r="C449" s="459"/>
      <c r="D449" s="461"/>
      <c r="E449" s="460"/>
      <c r="F449" s="462"/>
      <c r="G449" s="462"/>
      <c r="H449" s="462"/>
      <c r="I449" s="462"/>
      <c r="J449" s="462"/>
      <c r="K449" s="462"/>
      <c r="L449" s="459"/>
    </row>
    <row r="450" s="234" customFormat="true" ht="31.5" hidden="false" customHeight="true" outlineLevel="0" collapsed="false">
      <c r="A450" s="459"/>
      <c r="B450" s="459"/>
      <c r="C450" s="459"/>
      <c r="D450" s="461"/>
      <c r="E450" s="460"/>
      <c r="F450" s="462"/>
      <c r="G450" s="462"/>
      <c r="H450" s="462"/>
      <c r="I450" s="462"/>
      <c r="J450" s="462"/>
      <c r="K450" s="462"/>
      <c r="L450" s="459"/>
    </row>
    <row r="451" s="234" customFormat="true" ht="31.5" hidden="false" customHeight="true" outlineLevel="0" collapsed="false">
      <c r="A451" s="459"/>
      <c r="B451" s="459"/>
      <c r="C451" s="459"/>
      <c r="D451" s="461"/>
      <c r="E451" s="460"/>
      <c r="F451" s="462"/>
      <c r="G451" s="462"/>
      <c r="H451" s="462"/>
      <c r="I451" s="462"/>
      <c r="J451" s="462"/>
      <c r="K451" s="462"/>
      <c r="L451" s="459"/>
    </row>
    <row r="452" s="234" customFormat="true" ht="31.5" hidden="false" customHeight="true" outlineLevel="0" collapsed="false">
      <c r="A452" s="459"/>
      <c r="B452" s="459"/>
      <c r="C452" s="459"/>
      <c r="D452" s="461"/>
      <c r="E452" s="460"/>
      <c r="F452" s="462"/>
      <c r="G452" s="462"/>
      <c r="H452" s="462"/>
      <c r="I452" s="462"/>
      <c r="J452" s="462"/>
      <c r="K452" s="462"/>
      <c r="L452" s="459"/>
    </row>
    <row r="453" s="234" customFormat="true" ht="31.5" hidden="false" customHeight="true" outlineLevel="0" collapsed="false">
      <c r="A453" s="459"/>
      <c r="B453" s="459"/>
      <c r="C453" s="459"/>
      <c r="D453" s="461"/>
      <c r="E453" s="460"/>
      <c r="F453" s="462"/>
      <c r="G453" s="462"/>
      <c r="H453" s="462"/>
      <c r="I453" s="462"/>
      <c r="J453" s="462"/>
      <c r="K453" s="462"/>
      <c r="L453" s="459"/>
    </row>
    <row r="454" s="234" customFormat="true" ht="31.5" hidden="false" customHeight="true" outlineLevel="0" collapsed="false">
      <c r="A454" s="459"/>
      <c r="B454" s="459"/>
      <c r="C454" s="459"/>
      <c r="D454" s="461"/>
      <c r="E454" s="460"/>
      <c r="F454" s="462"/>
      <c r="G454" s="462"/>
      <c r="H454" s="462"/>
      <c r="I454" s="462"/>
      <c r="J454" s="462"/>
      <c r="K454" s="462"/>
      <c r="L454" s="459"/>
    </row>
    <row r="455" s="234" customFormat="true" ht="31.5" hidden="false" customHeight="true" outlineLevel="0" collapsed="false">
      <c r="A455" s="459"/>
      <c r="B455" s="459"/>
      <c r="C455" s="459"/>
      <c r="D455" s="461"/>
      <c r="E455" s="460"/>
      <c r="F455" s="462"/>
      <c r="G455" s="462"/>
      <c r="H455" s="462"/>
      <c r="I455" s="462"/>
      <c r="J455" s="462"/>
      <c r="K455" s="462"/>
      <c r="L455" s="459"/>
    </row>
    <row r="456" s="234" customFormat="true" ht="31.5" hidden="false" customHeight="true" outlineLevel="0" collapsed="false">
      <c r="A456" s="459"/>
      <c r="B456" s="459"/>
      <c r="C456" s="459"/>
      <c r="D456" s="461"/>
      <c r="E456" s="460"/>
      <c r="F456" s="462"/>
      <c r="G456" s="462"/>
      <c r="H456" s="462"/>
      <c r="I456" s="462"/>
      <c r="J456" s="462"/>
      <c r="K456" s="462"/>
      <c r="L456" s="459"/>
    </row>
    <row r="457" s="234" customFormat="true" ht="31.5" hidden="false" customHeight="true" outlineLevel="0" collapsed="false">
      <c r="A457" s="459"/>
      <c r="B457" s="459"/>
      <c r="C457" s="459"/>
      <c r="D457" s="461"/>
      <c r="E457" s="460"/>
      <c r="F457" s="462"/>
      <c r="G457" s="462"/>
      <c r="H457" s="462"/>
      <c r="I457" s="462"/>
      <c r="J457" s="462"/>
      <c r="K457" s="462"/>
      <c r="L457" s="459"/>
    </row>
    <row r="458" s="234" customFormat="true" ht="31.5" hidden="false" customHeight="true" outlineLevel="0" collapsed="false">
      <c r="A458" s="459"/>
      <c r="B458" s="459"/>
      <c r="C458" s="459"/>
      <c r="D458" s="461"/>
      <c r="E458" s="460"/>
      <c r="F458" s="462"/>
      <c r="G458" s="462"/>
      <c r="H458" s="462"/>
      <c r="I458" s="462"/>
      <c r="J458" s="462"/>
      <c r="K458" s="462"/>
      <c r="L458" s="459"/>
    </row>
    <row r="459" s="234" customFormat="true" ht="31.5" hidden="false" customHeight="true" outlineLevel="0" collapsed="false">
      <c r="A459" s="459"/>
      <c r="B459" s="459"/>
      <c r="C459" s="459"/>
      <c r="D459" s="461"/>
      <c r="E459" s="460"/>
      <c r="F459" s="462"/>
      <c r="G459" s="462"/>
      <c r="H459" s="462"/>
      <c r="I459" s="462"/>
      <c r="J459" s="462"/>
      <c r="K459" s="462"/>
      <c r="L459" s="459"/>
    </row>
    <row r="460" s="234" customFormat="true" ht="31.5" hidden="false" customHeight="true" outlineLevel="0" collapsed="false">
      <c r="A460" s="459"/>
      <c r="B460" s="459"/>
      <c r="C460" s="459"/>
      <c r="D460" s="461"/>
      <c r="E460" s="460"/>
      <c r="F460" s="462"/>
      <c r="G460" s="462"/>
      <c r="H460" s="462"/>
      <c r="I460" s="462"/>
      <c r="J460" s="462"/>
      <c r="K460" s="462"/>
      <c r="L460" s="459"/>
    </row>
    <row r="461" s="234" customFormat="true" ht="31.5" hidden="false" customHeight="true" outlineLevel="0" collapsed="false">
      <c r="A461" s="459"/>
      <c r="B461" s="459"/>
      <c r="C461" s="459"/>
      <c r="D461" s="461"/>
      <c r="E461" s="460"/>
      <c r="F461" s="462"/>
      <c r="G461" s="462"/>
      <c r="H461" s="462"/>
      <c r="I461" s="462"/>
      <c r="J461" s="462"/>
      <c r="K461" s="462"/>
      <c r="L461" s="459"/>
    </row>
    <row r="462" s="234" customFormat="true" ht="31.5" hidden="false" customHeight="true" outlineLevel="0" collapsed="false">
      <c r="A462" s="459"/>
      <c r="B462" s="459"/>
      <c r="C462" s="459"/>
      <c r="D462" s="461"/>
      <c r="E462" s="460"/>
      <c r="F462" s="462"/>
      <c r="G462" s="462"/>
      <c r="H462" s="462"/>
      <c r="I462" s="462"/>
      <c r="J462" s="462"/>
      <c r="K462" s="462"/>
      <c r="L462" s="459"/>
    </row>
    <row r="463" s="234" customFormat="true" ht="31.5" hidden="false" customHeight="true" outlineLevel="0" collapsed="false">
      <c r="A463" s="459"/>
      <c r="B463" s="459"/>
      <c r="C463" s="459"/>
      <c r="D463" s="461"/>
      <c r="E463" s="460"/>
      <c r="F463" s="462"/>
      <c r="G463" s="462"/>
      <c r="H463" s="462"/>
      <c r="I463" s="462"/>
      <c r="J463" s="462"/>
      <c r="K463" s="462"/>
      <c r="L463" s="459"/>
    </row>
    <row r="464" s="234" customFormat="true" ht="31.5" hidden="false" customHeight="true" outlineLevel="0" collapsed="false">
      <c r="A464" s="459"/>
      <c r="B464" s="459"/>
      <c r="C464" s="459"/>
      <c r="D464" s="461"/>
      <c r="E464" s="460"/>
      <c r="F464" s="462"/>
      <c r="G464" s="462"/>
      <c r="H464" s="462"/>
      <c r="I464" s="462"/>
      <c r="J464" s="462"/>
      <c r="K464" s="462"/>
      <c r="L464" s="459"/>
    </row>
    <row r="465" s="234" customFormat="true" ht="31.5" hidden="false" customHeight="true" outlineLevel="0" collapsed="false">
      <c r="A465" s="459"/>
      <c r="B465" s="459"/>
      <c r="C465" s="459"/>
      <c r="D465" s="461"/>
      <c r="E465" s="459"/>
      <c r="F465" s="462"/>
      <c r="G465" s="462"/>
      <c r="H465" s="462"/>
      <c r="I465" s="462"/>
      <c r="J465" s="462"/>
      <c r="K465" s="462"/>
      <c r="L465" s="459"/>
    </row>
    <row r="466" s="234" customFormat="true" ht="31.5" hidden="false" customHeight="true" outlineLevel="0" collapsed="false">
      <c r="A466" s="459"/>
      <c r="B466" s="459"/>
      <c r="C466" s="459"/>
      <c r="D466" s="461"/>
      <c r="E466" s="459"/>
      <c r="F466" s="462"/>
      <c r="G466" s="462"/>
      <c r="H466" s="462"/>
      <c r="I466" s="462"/>
      <c r="J466" s="462"/>
      <c r="K466" s="462"/>
      <c r="L466" s="459"/>
    </row>
    <row r="467" s="234" customFormat="true" ht="31.5" hidden="false" customHeight="true" outlineLevel="0" collapsed="false">
      <c r="A467" s="459"/>
      <c r="B467" s="459"/>
      <c r="C467" s="459"/>
      <c r="D467" s="461"/>
      <c r="E467" s="459"/>
      <c r="F467" s="462"/>
      <c r="G467" s="462"/>
      <c r="H467" s="462"/>
      <c r="I467" s="462"/>
      <c r="J467" s="462"/>
      <c r="K467" s="462"/>
      <c r="L467" s="459"/>
    </row>
    <row r="468" s="234" customFormat="true" ht="31.5" hidden="false" customHeight="true" outlineLevel="0" collapsed="false">
      <c r="A468" s="459"/>
      <c r="B468" s="459"/>
      <c r="C468" s="459"/>
      <c r="D468" s="461"/>
      <c r="E468" s="459"/>
      <c r="F468" s="462"/>
      <c r="G468" s="462"/>
      <c r="H468" s="462"/>
      <c r="I468" s="462"/>
      <c r="J468" s="462"/>
      <c r="K468" s="462"/>
      <c r="L468" s="459"/>
    </row>
    <row r="469" s="234" customFormat="true" ht="31.5" hidden="false" customHeight="true" outlineLevel="0" collapsed="false">
      <c r="A469" s="459"/>
      <c r="B469" s="459"/>
      <c r="C469" s="459"/>
      <c r="D469" s="461"/>
      <c r="E469" s="459"/>
      <c r="F469" s="462"/>
      <c r="G469" s="462"/>
      <c r="H469" s="462"/>
      <c r="I469" s="462"/>
      <c r="J469" s="462"/>
      <c r="K469" s="462"/>
      <c r="L469" s="459"/>
    </row>
    <row r="470" s="234" customFormat="true" ht="31.5" hidden="false" customHeight="true" outlineLevel="0" collapsed="false">
      <c r="A470" s="459"/>
      <c r="B470" s="459"/>
      <c r="C470" s="459"/>
      <c r="D470" s="461"/>
      <c r="E470" s="459"/>
      <c r="F470" s="462"/>
      <c r="G470" s="462"/>
      <c r="H470" s="462"/>
      <c r="I470" s="462"/>
      <c r="J470" s="462"/>
      <c r="K470" s="462"/>
      <c r="L470" s="459"/>
    </row>
    <row r="471" s="234" customFormat="true" ht="31.5" hidden="false" customHeight="true" outlineLevel="0" collapsed="false">
      <c r="A471" s="459"/>
      <c r="B471" s="459"/>
      <c r="C471" s="459"/>
      <c r="D471" s="461"/>
      <c r="E471" s="459"/>
      <c r="F471" s="462"/>
      <c r="G471" s="462"/>
      <c r="H471" s="462"/>
      <c r="I471" s="462"/>
      <c r="J471" s="462"/>
      <c r="K471" s="462"/>
      <c r="L471" s="459"/>
    </row>
    <row r="472" s="234" customFormat="true" ht="31.5" hidden="false" customHeight="true" outlineLevel="0" collapsed="false">
      <c r="A472" s="459"/>
      <c r="B472" s="459"/>
      <c r="C472" s="459"/>
      <c r="D472" s="461"/>
      <c r="E472" s="459"/>
      <c r="F472" s="462"/>
      <c r="G472" s="462"/>
      <c r="H472" s="462"/>
      <c r="I472" s="462"/>
      <c r="J472" s="462"/>
      <c r="K472" s="462"/>
      <c r="L472" s="459"/>
    </row>
    <row r="473" s="234" customFormat="true" ht="31.5" hidden="false" customHeight="true" outlineLevel="0" collapsed="false">
      <c r="A473" s="459"/>
      <c r="B473" s="459"/>
      <c r="C473" s="459"/>
      <c r="D473" s="461"/>
      <c r="E473" s="459"/>
      <c r="F473" s="462"/>
      <c r="G473" s="462"/>
      <c r="H473" s="462"/>
      <c r="I473" s="462"/>
      <c r="J473" s="462"/>
      <c r="K473" s="462"/>
      <c r="L473" s="459"/>
    </row>
    <row r="474" s="234" customFormat="true" ht="31.5" hidden="false" customHeight="true" outlineLevel="0" collapsed="false">
      <c r="A474" s="459"/>
      <c r="B474" s="459"/>
      <c r="C474" s="459"/>
      <c r="D474" s="461"/>
      <c r="E474" s="459"/>
      <c r="F474" s="462"/>
      <c r="G474" s="462"/>
      <c r="H474" s="462"/>
      <c r="I474" s="462"/>
      <c r="J474" s="462"/>
      <c r="K474" s="462"/>
      <c r="L474" s="459"/>
    </row>
    <row r="475" s="234" customFormat="true" ht="31.5" hidden="false" customHeight="true" outlineLevel="0" collapsed="false">
      <c r="A475" s="459"/>
      <c r="B475" s="459"/>
      <c r="C475" s="459"/>
      <c r="D475" s="461"/>
      <c r="E475" s="459"/>
      <c r="F475" s="462"/>
      <c r="G475" s="462"/>
      <c r="H475" s="462"/>
      <c r="I475" s="462"/>
      <c r="J475" s="462"/>
      <c r="K475" s="462"/>
      <c r="L475" s="459"/>
    </row>
    <row r="476" s="234" customFormat="true" ht="31.5" hidden="false" customHeight="true" outlineLevel="0" collapsed="false">
      <c r="A476" s="459"/>
      <c r="B476" s="459"/>
      <c r="C476" s="459"/>
      <c r="D476" s="461"/>
      <c r="E476" s="459"/>
      <c r="F476" s="462"/>
      <c r="G476" s="462"/>
      <c r="H476" s="462"/>
      <c r="I476" s="462"/>
      <c r="J476" s="462"/>
      <c r="K476" s="462"/>
      <c r="L476" s="459"/>
    </row>
    <row r="477" s="234" customFormat="true" ht="31.5" hidden="false" customHeight="true" outlineLevel="0" collapsed="false">
      <c r="A477" s="459"/>
      <c r="B477" s="459"/>
      <c r="C477" s="459"/>
      <c r="D477" s="461"/>
      <c r="E477" s="459"/>
      <c r="F477" s="462"/>
      <c r="G477" s="462"/>
      <c r="H477" s="462"/>
      <c r="I477" s="462"/>
      <c r="J477" s="462"/>
      <c r="K477" s="462"/>
      <c r="L477" s="459"/>
    </row>
    <row r="478" s="234" customFormat="true" ht="31.5" hidden="false" customHeight="true" outlineLevel="0" collapsed="false">
      <c r="A478" s="459"/>
      <c r="B478" s="459"/>
      <c r="C478" s="459"/>
      <c r="D478" s="461"/>
      <c r="E478" s="459"/>
      <c r="F478" s="462"/>
      <c r="G478" s="462"/>
      <c r="H478" s="462"/>
      <c r="I478" s="462"/>
      <c r="J478" s="462"/>
      <c r="K478" s="462"/>
      <c r="L478" s="459"/>
    </row>
    <row r="479" s="234" customFormat="true" ht="31.5" hidden="false" customHeight="true" outlineLevel="0" collapsed="false">
      <c r="A479" s="459"/>
      <c r="B479" s="459"/>
      <c r="C479" s="459"/>
      <c r="D479" s="461"/>
      <c r="E479" s="459"/>
      <c r="F479" s="462"/>
      <c r="G479" s="462"/>
      <c r="H479" s="462"/>
      <c r="I479" s="462"/>
      <c r="J479" s="462"/>
      <c r="K479" s="462"/>
      <c r="L479" s="459"/>
    </row>
    <row r="480" s="234" customFormat="true" ht="31.5" hidden="false" customHeight="true" outlineLevel="0" collapsed="false">
      <c r="A480" s="459"/>
      <c r="B480" s="459"/>
      <c r="C480" s="459"/>
      <c r="D480" s="461"/>
      <c r="E480" s="459"/>
      <c r="F480" s="462"/>
      <c r="G480" s="462"/>
      <c r="H480" s="462"/>
      <c r="I480" s="462"/>
      <c r="J480" s="462"/>
      <c r="K480" s="462"/>
      <c r="L480" s="459"/>
    </row>
    <row r="481" s="234" customFormat="true" ht="31.5" hidden="false" customHeight="true" outlineLevel="0" collapsed="false">
      <c r="A481" s="459"/>
      <c r="B481" s="459"/>
      <c r="C481" s="459"/>
      <c r="D481" s="461"/>
      <c r="E481" s="459"/>
      <c r="F481" s="462"/>
      <c r="G481" s="462"/>
      <c r="H481" s="462"/>
      <c r="I481" s="462"/>
      <c r="J481" s="462"/>
      <c r="K481" s="462"/>
      <c r="L481" s="459"/>
    </row>
    <row r="482" s="234" customFormat="true" ht="31.5" hidden="false" customHeight="true" outlineLevel="0" collapsed="false">
      <c r="A482" s="459"/>
      <c r="B482" s="459"/>
      <c r="C482" s="459"/>
      <c r="D482" s="461"/>
      <c r="E482" s="459"/>
      <c r="F482" s="462"/>
      <c r="G482" s="462"/>
      <c r="H482" s="462"/>
      <c r="I482" s="462"/>
      <c r="J482" s="462"/>
      <c r="K482" s="462"/>
      <c r="L482" s="459"/>
    </row>
    <row r="483" s="234" customFormat="true" ht="31.5" hidden="false" customHeight="true" outlineLevel="0" collapsed="false">
      <c r="A483" s="459"/>
      <c r="B483" s="459"/>
      <c r="C483" s="459"/>
      <c r="D483" s="461"/>
      <c r="E483" s="459"/>
      <c r="F483" s="462"/>
      <c r="G483" s="462"/>
      <c r="H483" s="462"/>
      <c r="I483" s="462"/>
      <c r="J483" s="462"/>
      <c r="K483" s="462"/>
      <c r="L483" s="459"/>
    </row>
    <row r="484" s="234" customFormat="true" ht="31.5" hidden="false" customHeight="true" outlineLevel="0" collapsed="false">
      <c r="A484" s="459"/>
      <c r="B484" s="459"/>
      <c r="C484" s="459"/>
      <c r="D484" s="461"/>
      <c r="E484" s="459"/>
      <c r="F484" s="462"/>
      <c r="G484" s="462"/>
      <c r="H484" s="462"/>
      <c r="I484" s="462"/>
      <c r="J484" s="462"/>
      <c r="K484" s="462"/>
      <c r="L484" s="459"/>
    </row>
    <row r="485" s="234" customFormat="true" ht="31.5" hidden="false" customHeight="true" outlineLevel="0" collapsed="false">
      <c r="A485" s="459"/>
      <c r="B485" s="459"/>
      <c r="C485" s="459"/>
      <c r="D485" s="461"/>
      <c r="E485" s="459"/>
      <c r="F485" s="462"/>
      <c r="G485" s="462"/>
      <c r="H485" s="462"/>
      <c r="I485" s="462"/>
      <c r="J485" s="462"/>
      <c r="K485" s="462"/>
      <c r="L485" s="459"/>
    </row>
    <row r="486" s="234" customFormat="true" ht="31.5" hidden="false" customHeight="true" outlineLevel="0" collapsed="false">
      <c r="A486" s="459"/>
      <c r="B486" s="459"/>
      <c r="C486" s="459"/>
      <c r="D486" s="461"/>
      <c r="E486" s="459"/>
      <c r="F486" s="462"/>
      <c r="G486" s="462"/>
      <c r="H486" s="462"/>
      <c r="I486" s="462"/>
      <c r="J486" s="462"/>
      <c r="K486" s="462"/>
      <c r="L486" s="459"/>
    </row>
    <row r="487" s="234" customFormat="true" ht="31.5" hidden="false" customHeight="true" outlineLevel="0" collapsed="false">
      <c r="A487" s="459"/>
      <c r="B487" s="459"/>
      <c r="C487" s="459"/>
      <c r="D487" s="461"/>
      <c r="E487" s="459"/>
      <c r="F487" s="462"/>
      <c r="G487" s="462"/>
      <c r="H487" s="462"/>
      <c r="I487" s="462"/>
      <c r="J487" s="462"/>
      <c r="K487" s="462"/>
      <c r="L487" s="459"/>
    </row>
    <row r="488" s="234" customFormat="true" ht="31.5" hidden="false" customHeight="true" outlineLevel="0" collapsed="false">
      <c r="A488" s="459"/>
      <c r="B488" s="459"/>
      <c r="C488" s="459"/>
      <c r="D488" s="461"/>
      <c r="E488" s="459"/>
      <c r="F488" s="462"/>
      <c r="G488" s="462"/>
      <c r="H488" s="462"/>
      <c r="I488" s="462"/>
      <c r="J488" s="462"/>
      <c r="K488" s="462"/>
      <c r="L488" s="459"/>
    </row>
    <row r="489" s="234" customFormat="true" ht="31.5" hidden="false" customHeight="true" outlineLevel="0" collapsed="false">
      <c r="A489" s="459"/>
      <c r="B489" s="459"/>
      <c r="C489" s="459"/>
      <c r="D489" s="461"/>
      <c r="E489" s="459"/>
      <c r="F489" s="462"/>
      <c r="G489" s="462"/>
      <c r="H489" s="462"/>
      <c r="I489" s="462"/>
      <c r="J489" s="462"/>
      <c r="K489" s="462"/>
      <c r="L489" s="459"/>
    </row>
    <row r="490" s="234" customFormat="true" ht="31.5" hidden="false" customHeight="true" outlineLevel="0" collapsed="false">
      <c r="A490" s="459"/>
      <c r="B490" s="459"/>
      <c r="C490" s="459"/>
      <c r="D490" s="461"/>
      <c r="E490" s="459"/>
      <c r="F490" s="462"/>
      <c r="G490" s="462"/>
      <c r="H490" s="462"/>
      <c r="I490" s="462"/>
      <c r="J490" s="462"/>
      <c r="K490" s="462"/>
      <c r="L490" s="459"/>
    </row>
    <row r="491" s="234" customFormat="true" ht="31.5" hidden="false" customHeight="true" outlineLevel="0" collapsed="false">
      <c r="A491" s="459"/>
      <c r="B491" s="459"/>
      <c r="C491" s="459"/>
      <c r="D491" s="461"/>
      <c r="E491" s="459"/>
      <c r="F491" s="462"/>
      <c r="G491" s="462"/>
      <c r="H491" s="462"/>
      <c r="I491" s="462"/>
      <c r="J491" s="462"/>
      <c r="K491" s="462"/>
      <c r="L491" s="459"/>
    </row>
    <row r="492" s="234" customFormat="true" ht="31.5" hidden="false" customHeight="true" outlineLevel="0" collapsed="false">
      <c r="A492" s="459"/>
      <c r="B492" s="459"/>
      <c r="C492" s="459"/>
      <c r="D492" s="461"/>
      <c r="E492" s="459"/>
      <c r="F492" s="462"/>
      <c r="G492" s="462"/>
      <c r="H492" s="462"/>
      <c r="I492" s="462"/>
      <c r="J492" s="462"/>
      <c r="K492" s="462"/>
      <c r="L492" s="459"/>
    </row>
    <row r="493" s="234" customFormat="true" ht="31.5" hidden="false" customHeight="true" outlineLevel="0" collapsed="false">
      <c r="A493" s="459"/>
      <c r="B493" s="459"/>
      <c r="C493" s="459"/>
      <c r="D493" s="461"/>
      <c r="E493" s="459"/>
      <c r="F493" s="462"/>
      <c r="G493" s="462"/>
      <c r="H493" s="462"/>
      <c r="I493" s="462"/>
      <c r="J493" s="462"/>
      <c r="K493" s="462"/>
      <c r="L493" s="459"/>
    </row>
    <row r="494" s="234" customFormat="true" ht="31.5" hidden="false" customHeight="true" outlineLevel="0" collapsed="false">
      <c r="A494" s="459"/>
      <c r="B494" s="459"/>
      <c r="C494" s="459"/>
      <c r="D494" s="461"/>
      <c r="E494" s="459"/>
      <c r="F494" s="462"/>
      <c r="G494" s="462"/>
      <c r="H494" s="462"/>
      <c r="I494" s="462"/>
      <c r="J494" s="462"/>
      <c r="K494" s="462"/>
      <c r="L494" s="459"/>
    </row>
    <row r="495" s="234" customFormat="true" ht="31.5" hidden="false" customHeight="true" outlineLevel="0" collapsed="false">
      <c r="A495" s="459"/>
      <c r="B495" s="459"/>
      <c r="C495" s="459"/>
      <c r="D495" s="461"/>
      <c r="E495" s="459"/>
      <c r="F495" s="462"/>
      <c r="G495" s="462"/>
      <c r="H495" s="462"/>
      <c r="I495" s="462"/>
      <c r="J495" s="462"/>
      <c r="K495" s="462"/>
      <c r="L495" s="459"/>
    </row>
    <row r="496" s="234" customFormat="true" ht="31.5" hidden="false" customHeight="true" outlineLevel="0" collapsed="false">
      <c r="A496" s="459"/>
      <c r="B496" s="459"/>
      <c r="C496" s="459"/>
      <c r="D496" s="461"/>
      <c r="E496" s="459"/>
      <c r="F496" s="462"/>
      <c r="G496" s="462"/>
      <c r="H496" s="462"/>
      <c r="I496" s="462"/>
      <c r="J496" s="462"/>
      <c r="K496" s="462"/>
      <c r="L496" s="459"/>
    </row>
    <row r="497" s="234" customFormat="true" ht="31.5" hidden="false" customHeight="true" outlineLevel="0" collapsed="false">
      <c r="A497" s="459"/>
      <c r="B497" s="459"/>
      <c r="C497" s="459"/>
      <c r="D497" s="461"/>
      <c r="E497" s="459"/>
      <c r="F497" s="462"/>
      <c r="G497" s="462"/>
      <c r="H497" s="462"/>
      <c r="I497" s="462"/>
      <c r="J497" s="462"/>
      <c r="K497" s="462"/>
      <c r="L497" s="459"/>
    </row>
    <row r="498" s="234" customFormat="true" ht="31.5" hidden="false" customHeight="true" outlineLevel="0" collapsed="false">
      <c r="A498" s="459"/>
      <c r="B498" s="459"/>
      <c r="C498" s="459"/>
      <c r="D498" s="461"/>
      <c r="E498" s="459"/>
      <c r="F498" s="462"/>
      <c r="G498" s="462"/>
      <c r="H498" s="462"/>
      <c r="I498" s="462"/>
      <c r="J498" s="462"/>
      <c r="K498" s="462"/>
      <c r="L498" s="459"/>
    </row>
    <row r="499" s="234" customFormat="true" ht="31.5" hidden="false" customHeight="true" outlineLevel="0" collapsed="false">
      <c r="A499" s="459"/>
      <c r="B499" s="459"/>
      <c r="C499" s="459"/>
      <c r="D499" s="461"/>
      <c r="E499" s="459"/>
      <c r="F499" s="462"/>
      <c r="G499" s="462"/>
      <c r="H499" s="462"/>
      <c r="I499" s="462"/>
      <c r="J499" s="462"/>
      <c r="K499" s="462"/>
      <c r="L499" s="459"/>
    </row>
    <row r="500" s="234" customFormat="true" ht="31.5" hidden="false" customHeight="true" outlineLevel="0" collapsed="false">
      <c r="A500" s="459"/>
      <c r="B500" s="459"/>
      <c r="C500" s="459"/>
      <c r="D500" s="461"/>
      <c r="E500" s="459"/>
      <c r="F500" s="462"/>
      <c r="G500" s="462"/>
      <c r="H500" s="462"/>
      <c r="I500" s="462"/>
      <c r="J500" s="462"/>
      <c r="K500" s="462"/>
      <c r="L500" s="459"/>
    </row>
    <row r="501" s="234" customFormat="true" ht="31.5" hidden="false" customHeight="true" outlineLevel="0" collapsed="false">
      <c r="A501" s="459"/>
      <c r="B501" s="459"/>
      <c r="C501" s="459"/>
      <c r="D501" s="461"/>
      <c r="E501" s="459"/>
      <c r="F501" s="462"/>
      <c r="G501" s="462"/>
      <c r="H501" s="462"/>
      <c r="I501" s="462"/>
      <c r="J501" s="462"/>
      <c r="K501" s="462"/>
      <c r="L501" s="459"/>
    </row>
    <row r="502" s="234" customFormat="true" ht="31.5" hidden="false" customHeight="true" outlineLevel="0" collapsed="false">
      <c r="A502" s="459"/>
      <c r="B502" s="459"/>
      <c r="C502" s="459"/>
      <c r="D502" s="461"/>
      <c r="E502" s="459"/>
      <c r="F502" s="462"/>
      <c r="G502" s="462"/>
      <c r="H502" s="462"/>
      <c r="I502" s="462"/>
      <c r="J502" s="462"/>
      <c r="K502" s="462"/>
      <c r="L502" s="459"/>
    </row>
    <row r="503" s="234" customFormat="true" ht="31.5" hidden="false" customHeight="true" outlineLevel="0" collapsed="false">
      <c r="A503" s="459"/>
      <c r="B503" s="459"/>
      <c r="C503" s="459"/>
      <c r="D503" s="461"/>
      <c r="E503" s="459"/>
      <c r="F503" s="462"/>
      <c r="G503" s="462"/>
      <c r="H503" s="462"/>
      <c r="I503" s="462"/>
      <c r="J503" s="462"/>
      <c r="K503" s="462"/>
      <c r="L503" s="459"/>
    </row>
    <row r="504" s="234" customFormat="true" ht="31.5" hidden="false" customHeight="true" outlineLevel="0" collapsed="false">
      <c r="A504" s="459"/>
      <c r="B504" s="459"/>
      <c r="C504" s="459"/>
      <c r="D504" s="461"/>
      <c r="E504" s="459"/>
      <c r="F504" s="462"/>
      <c r="G504" s="462"/>
      <c r="H504" s="462"/>
      <c r="I504" s="462"/>
      <c r="J504" s="462"/>
      <c r="K504" s="462"/>
      <c r="L504" s="459"/>
    </row>
    <row r="505" s="234" customFormat="true" ht="31.5" hidden="false" customHeight="true" outlineLevel="0" collapsed="false">
      <c r="A505" s="459"/>
      <c r="B505" s="459"/>
      <c r="C505" s="459"/>
      <c r="D505" s="461"/>
      <c r="E505" s="459"/>
      <c r="F505" s="462"/>
      <c r="G505" s="462"/>
      <c r="H505" s="462"/>
      <c r="I505" s="462"/>
      <c r="J505" s="462"/>
      <c r="K505" s="462"/>
      <c r="L505" s="459"/>
    </row>
    <row r="506" s="234" customFormat="true" ht="31.5" hidden="false" customHeight="true" outlineLevel="0" collapsed="false">
      <c r="A506" s="459"/>
      <c r="B506" s="459"/>
      <c r="C506" s="459"/>
      <c r="D506" s="461"/>
      <c r="E506" s="459"/>
      <c r="F506" s="462"/>
      <c r="G506" s="462"/>
      <c r="H506" s="462"/>
      <c r="I506" s="462"/>
      <c r="J506" s="462"/>
      <c r="K506" s="462"/>
      <c r="L506" s="459"/>
    </row>
    <row r="507" s="234" customFormat="true" ht="31.5" hidden="false" customHeight="true" outlineLevel="0" collapsed="false">
      <c r="A507" s="459"/>
      <c r="B507" s="459"/>
      <c r="C507" s="459"/>
      <c r="D507" s="461"/>
      <c r="E507" s="459"/>
      <c r="F507" s="462"/>
      <c r="G507" s="462"/>
      <c r="H507" s="462"/>
      <c r="I507" s="462"/>
      <c r="J507" s="462"/>
      <c r="K507" s="462"/>
      <c r="L507" s="459"/>
    </row>
    <row r="508" s="234" customFormat="true" ht="31.5" hidden="false" customHeight="true" outlineLevel="0" collapsed="false">
      <c r="A508" s="459"/>
      <c r="B508" s="459"/>
      <c r="C508" s="459"/>
      <c r="D508" s="461"/>
      <c r="E508" s="459"/>
      <c r="F508" s="462"/>
      <c r="G508" s="462"/>
      <c r="H508" s="462"/>
      <c r="I508" s="462"/>
      <c r="J508" s="462"/>
      <c r="K508" s="462"/>
      <c r="L508" s="459"/>
    </row>
    <row r="509" s="234" customFormat="true" ht="31.5" hidden="false" customHeight="true" outlineLevel="0" collapsed="false">
      <c r="A509" s="459"/>
      <c r="B509" s="459"/>
      <c r="C509" s="459"/>
      <c r="D509" s="461"/>
      <c r="E509" s="459"/>
      <c r="F509" s="462"/>
      <c r="G509" s="462"/>
      <c r="H509" s="462"/>
      <c r="I509" s="462"/>
      <c r="J509" s="462"/>
      <c r="K509" s="462"/>
      <c r="L509" s="459"/>
    </row>
    <row r="510" s="234" customFormat="true" ht="31.5" hidden="false" customHeight="true" outlineLevel="0" collapsed="false">
      <c r="A510" s="459"/>
      <c r="B510" s="459"/>
      <c r="C510" s="459"/>
      <c r="D510" s="461"/>
      <c r="E510" s="459"/>
      <c r="F510" s="462"/>
      <c r="G510" s="462"/>
      <c r="H510" s="462"/>
      <c r="I510" s="462"/>
      <c r="J510" s="462"/>
      <c r="K510" s="462"/>
      <c r="L510" s="459"/>
    </row>
    <row r="511" s="234" customFormat="true" ht="31.5" hidden="false" customHeight="true" outlineLevel="0" collapsed="false">
      <c r="A511" s="459"/>
      <c r="B511" s="459"/>
      <c r="C511" s="459"/>
      <c r="D511" s="461"/>
      <c r="E511" s="459"/>
      <c r="F511" s="462"/>
      <c r="G511" s="462"/>
      <c r="H511" s="462"/>
      <c r="I511" s="462"/>
      <c r="J511" s="462"/>
      <c r="K511" s="462"/>
      <c r="L511" s="459"/>
    </row>
    <row r="512" s="234" customFormat="true" ht="31.5" hidden="false" customHeight="true" outlineLevel="0" collapsed="false">
      <c r="A512" s="459"/>
      <c r="B512" s="459"/>
      <c r="C512" s="459"/>
      <c r="D512" s="461"/>
      <c r="E512" s="459"/>
      <c r="F512" s="462"/>
      <c r="G512" s="462"/>
      <c r="H512" s="462"/>
      <c r="I512" s="462"/>
      <c r="J512" s="462"/>
      <c r="K512" s="462"/>
      <c r="L512" s="459"/>
    </row>
    <row r="513" s="234" customFormat="true" ht="31.5" hidden="false" customHeight="true" outlineLevel="0" collapsed="false">
      <c r="A513" s="459"/>
      <c r="B513" s="459"/>
      <c r="C513" s="459"/>
      <c r="D513" s="461"/>
      <c r="E513" s="459"/>
      <c r="F513" s="462"/>
      <c r="G513" s="462"/>
      <c r="H513" s="462"/>
      <c r="I513" s="462"/>
      <c r="J513" s="462"/>
      <c r="K513" s="462"/>
      <c r="L513" s="459"/>
    </row>
    <row r="514" s="234" customFormat="true" ht="31.5" hidden="false" customHeight="true" outlineLevel="0" collapsed="false">
      <c r="A514" s="459"/>
      <c r="B514" s="459"/>
      <c r="C514" s="459"/>
      <c r="D514" s="461"/>
      <c r="E514" s="459"/>
      <c r="F514" s="462"/>
      <c r="G514" s="462"/>
      <c r="H514" s="462"/>
      <c r="I514" s="462"/>
      <c r="J514" s="462"/>
      <c r="K514" s="462"/>
      <c r="L514" s="459"/>
    </row>
    <row r="515" s="234" customFormat="true" ht="31.5" hidden="false" customHeight="true" outlineLevel="0" collapsed="false">
      <c r="A515" s="459"/>
      <c r="B515" s="459"/>
      <c r="C515" s="459"/>
      <c r="D515" s="461"/>
      <c r="E515" s="459"/>
      <c r="F515" s="462"/>
      <c r="G515" s="462"/>
      <c r="H515" s="462"/>
      <c r="I515" s="462"/>
      <c r="J515" s="462"/>
      <c r="K515" s="462"/>
      <c r="L515" s="459"/>
    </row>
    <row r="516" s="234" customFormat="true" ht="31.5" hidden="false" customHeight="true" outlineLevel="0" collapsed="false">
      <c r="A516" s="459"/>
      <c r="B516" s="459"/>
      <c r="C516" s="459"/>
      <c r="D516" s="461"/>
      <c r="E516" s="459"/>
      <c r="F516" s="462"/>
      <c r="G516" s="462"/>
      <c r="H516" s="462"/>
      <c r="I516" s="462"/>
      <c r="J516" s="462"/>
      <c r="K516" s="462"/>
      <c r="L516" s="459"/>
    </row>
    <row r="517" s="234" customFormat="true" ht="31.5" hidden="false" customHeight="true" outlineLevel="0" collapsed="false">
      <c r="A517" s="459"/>
      <c r="B517" s="459"/>
      <c r="C517" s="459"/>
      <c r="D517" s="461"/>
      <c r="E517" s="459"/>
      <c r="F517" s="462"/>
      <c r="G517" s="462"/>
      <c r="H517" s="462"/>
      <c r="I517" s="462"/>
      <c r="J517" s="462"/>
      <c r="K517" s="462"/>
      <c r="L517" s="459"/>
    </row>
    <row r="518" s="234" customFormat="true" ht="31.5" hidden="false" customHeight="true" outlineLevel="0" collapsed="false">
      <c r="A518" s="459"/>
      <c r="B518" s="459"/>
      <c r="C518" s="459"/>
      <c r="D518" s="461"/>
      <c r="E518" s="459"/>
      <c r="F518" s="462"/>
      <c r="G518" s="462"/>
      <c r="H518" s="462"/>
      <c r="I518" s="462"/>
      <c r="J518" s="462"/>
      <c r="K518" s="462"/>
      <c r="L518" s="459"/>
    </row>
    <row r="519" s="234" customFormat="true" ht="31.5" hidden="false" customHeight="true" outlineLevel="0" collapsed="false">
      <c r="A519" s="459"/>
      <c r="B519" s="459"/>
      <c r="C519" s="459"/>
      <c r="D519" s="461"/>
      <c r="E519" s="459"/>
      <c r="F519" s="462"/>
      <c r="G519" s="462"/>
      <c r="H519" s="462"/>
      <c r="I519" s="462"/>
      <c r="J519" s="462"/>
      <c r="K519" s="462"/>
      <c r="L519" s="459"/>
    </row>
    <row r="520" s="234" customFormat="true" ht="31.5" hidden="false" customHeight="true" outlineLevel="0" collapsed="false">
      <c r="A520" s="459"/>
      <c r="B520" s="459"/>
      <c r="C520" s="459"/>
      <c r="D520" s="461"/>
      <c r="E520" s="459"/>
      <c r="F520" s="462"/>
      <c r="G520" s="462"/>
      <c r="H520" s="462"/>
      <c r="I520" s="462"/>
      <c r="J520" s="462"/>
      <c r="K520" s="462"/>
      <c r="L520" s="459"/>
    </row>
    <row r="521" s="234" customFormat="true" ht="31.5" hidden="false" customHeight="true" outlineLevel="0" collapsed="false">
      <c r="A521" s="459"/>
      <c r="B521" s="459"/>
      <c r="C521" s="459"/>
      <c r="D521" s="461"/>
      <c r="E521" s="459"/>
      <c r="F521" s="462"/>
      <c r="G521" s="462"/>
      <c r="H521" s="462"/>
      <c r="I521" s="462"/>
      <c r="J521" s="462"/>
      <c r="K521" s="462"/>
      <c r="L521" s="459"/>
    </row>
    <row r="522" s="234" customFormat="true" ht="31.5" hidden="false" customHeight="true" outlineLevel="0" collapsed="false">
      <c r="A522" s="459"/>
      <c r="B522" s="459"/>
      <c r="C522" s="459"/>
      <c r="D522" s="461"/>
      <c r="E522" s="459"/>
      <c r="F522" s="462"/>
      <c r="G522" s="462"/>
      <c r="H522" s="462"/>
      <c r="I522" s="462"/>
      <c r="J522" s="462"/>
      <c r="K522" s="462"/>
      <c r="L522" s="459"/>
    </row>
    <row r="523" s="234" customFormat="true" ht="31.5" hidden="false" customHeight="true" outlineLevel="0" collapsed="false">
      <c r="A523" s="459"/>
      <c r="B523" s="459"/>
      <c r="C523" s="459"/>
      <c r="D523" s="461"/>
      <c r="E523" s="459"/>
      <c r="F523" s="462"/>
      <c r="G523" s="462"/>
      <c r="H523" s="462"/>
      <c r="I523" s="462"/>
      <c r="J523" s="462"/>
      <c r="K523" s="462"/>
      <c r="L523" s="459"/>
    </row>
    <row r="524" s="234" customFormat="true" ht="31.5" hidden="false" customHeight="true" outlineLevel="0" collapsed="false">
      <c r="A524" s="459"/>
      <c r="B524" s="459"/>
      <c r="C524" s="459"/>
      <c r="D524" s="461"/>
      <c r="E524" s="459"/>
      <c r="F524" s="462"/>
      <c r="G524" s="462"/>
      <c r="H524" s="462"/>
      <c r="I524" s="462"/>
      <c r="J524" s="462"/>
      <c r="K524" s="462"/>
      <c r="L524" s="459"/>
    </row>
    <row r="525" s="234" customFormat="true" ht="31.5" hidden="false" customHeight="true" outlineLevel="0" collapsed="false">
      <c r="A525" s="459"/>
      <c r="B525" s="459"/>
      <c r="C525" s="459"/>
      <c r="D525" s="461"/>
      <c r="E525" s="459"/>
      <c r="F525" s="462"/>
      <c r="G525" s="462"/>
      <c r="H525" s="462"/>
      <c r="I525" s="462"/>
      <c r="J525" s="462"/>
      <c r="K525" s="462"/>
      <c r="L525" s="459"/>
    </row>
    <row r="526" s="234" customFormat="true" ht="31.5" hidden="false" customHeight="true" outlineLevel="0" collapsed="false">
      <c r="A526" s="459"/>
      <c r="B526" s="459"/>
      <c r="C526" s="459"/>
      <c r="D526" s="461"/>
      <c r="E526" s="459"/>
      <c r="F526" s="462"/>
      <c r="G526" s="462"/>
      <c r="H526" s="462"/>
      <c r="I526" s="462"/>
      <c r="J526" s="462"/>
      <c r="K526" s="462"/>
      <c r="L526" s="459"/>
    </row>
    <row r="527" s="234" customFormat="true" ht="31.5" hidden="false" customHeight="true" outlineLevel="0" collapsed="false">
      <c r="A527" s="459"/>
      <c r="B527" s="459"/>
      <c r="C527" s="459"/>
      <c r="D527" s="461"/>
      <c r="E527" s="459"/>
      <c r="F527" s="462"/>
      <c r="G527" s="462"/>
      <c r="H527" s="462"/>
      <c r="I527" s="462"/>
      <c r="J527" s="462"/>
      <c r="K527" s="462"/>
      <c r="L527" s="459"/>
    </row>
    <row r="528" s="234" customFormat="true" ht="31.5" hidden="false" customHeight="true" outlineLevel="0" collapsed="false">
      <c r="A528" s="459"/>
      <c r="B528" s="459"/>
      <c r="C528" s="459"/>
      <c r="D528" s="461"/>
      <c r="E528" s="459"/>
      <c r="F528" s="462"/>
      <c r="G528" s="462"/>
      <c r="H528" s="462"/>
      <c r="I528" s="462"/>
      <c r="J528" s="462"/>
      <c r="K528" s="462"/>
      <c r="L528" s="459"/>
    </row>
    <row r="529" s="234" customFormat="true" ht="31.5" hidden="false" customHeight="true" outlineLevel="0" collapsed="false">
      <c r="A529" s="459"/>
      <c r="B529" s="459"/>
      <c r="C529" s="459"/>
      <c r="D529" s="461"/>
      <c r="E529" s="459"/>
      <c r="F529" s="462"/>
      <c r="G529" s="462"/>
      <c r="H529" s="462"/>
      <c r="I529" s="462"/>
      <c r="J529" s="462"/>
      <c r="K529" s="462"/>
      <c r="L529" s="459"/>
    </row>
    <row r="530" s="234" customFormat="true" ht="31.5" hidden="false" customHeight="true" outlineLevel="0" collapsed="false">
      <c r="A530" s="459"/>
      <c r="B530" s="459"/>
      <c r="C530" s="459"/>
      <c r="D530" s="461"/>
      <c r="E530" s="459"/>
      <c r="F530" s="462"/>
      <c r="G530" s="462"/>
      <c r="H530" s="462"/>
      <c r="I530" s="462"/>
      <c r="J530" s="462"/>
      <c r="K530" s="462"/>
      <c r="L530" s="459"/>
    </row>
    <row r="531" s="234" customFormat="true" ht="31.5" hidden="false" customHeight="true" outlineLevel="0" collapsed="false">
      <c r="A531" s="459"/>
      <c r="B531" s="459"/>
      <c r="C531" s="459"/>
      <c r="D531" s="461"/>
      <c r="E531" s="459"/>
      <c r="F531" s="462"/>
      <c r="G531" s="462"/>
      <c r="H531" s="462"/>
      <c r="I531" s="462"/>
      <c r="J531" s="462"/>
      <c r="K531" s="462"/>
      <c r="L531" s="459"/>
    </row>
    <row r="532" s="234" customFormat="true" ht="31.5" hidden="false" customHeight="true" outlineLevel="0" collapsed="false">
      <c r="A532" s="459"/>
      <c r="B532" s="459"/>
      <c r="C532" s="459"/>
      <c r="D532" s="461"/>
      <c r="E532" s="459"/>
      <c r="F532" s="462"/>
      <c r="G532" s="462"/>
      <c r="H532" s="462"/>
      <c r="I532" s="462"/>
      <c r="J532" s="462"/>
      <c r="K532" s="462"/>
      <c r="L532" s="459"/>
    </row>
    <row r="533" s="234" customFormat="true" ht="31.5" hidden="false" customHeight="true" outlineLevel="0" collapsed="false">
      <c r="A533" s="459"/>
      <c r="B533" s="459"/>
      <c r="C533" s="459"/>
      <c r="D533" s="461"/>
      <c r="E533" s="459"/>
      <c r="F533" s="462"/>
      <c r="G533" s="462"/>
      <c r="H533" s="462"/>
      <c r="I533" s="462"/>
      <c r="J533" s="462"/>
      <c r="K533" s="462"/>
      <c r="L533" s="459"/>
    </row>
    <row r="534" s="234" customFormat="true" ht="31.5" hidden="false" customHeight="true" outlineLevel="0" collapsed="false">
      <c r="A534" s="459"/>
      <c r="B534" s="459"/>
      <c r="C534" s="459"/>
      <c r="D534" s="461"/>
      <c r="E534" s="459"/>
      <c r="F534" s="462"/>
      <c r="G534" s="462"/>
      <c r="H534" s="462"/>
      <c r="I534" s="462"/>
      <c r="J534" s="462"/>
      <c r="K534" s="462"/>
      <c r="L534" s="459"/>
    </row>
    <row r="535" s="234" customFormat="true" ht="31.5" hidden="false" customHeight="true" outlineLevel="0" collapsed="false">
      <c r="A535" s="459"/>
      <c r="B535" s="459"/>
      <c r="C535" s="459"/>
      <c r="D535" s="461"/>
      <c r="E535" s="459"/>
      <c r="F535" s="462"/>
      <c r="G535" s="462"/>
      <c r="H535" s="462"/>
      <c r="I535" s="462"/>
      <c r="J535" s="462"/>
      <c r="K535" s="462"/>
      <c r="L535" s="459"/>
    </row>
    <row r="536" s="234" customFormat="true" ht="31.5" hidden="false" customHeight="true" outlineLevel="0" collapsed="false">
      <c r="A536" s="459"/>
      <c r="B536" s="459"/>
      <c r="C536" s="459"/>
      <c r="D536" s="461"/>
      <c r="E536" s="459"/>
      <c r="F536" s="462"/>
      <c r="G536" s="462"/>
      <c r="H536" s="462"/>
      <c r="I536" s="462"/>
      <c r="J536" s="462"/>
      <c r="K536" s="462"/>
      <c r="L536" s="459"/>
    </row>
    <row r="537" s="234" customFormat="true" ht="31.5" hidden="false" customHeight="true" outlineLevel="0" collapsed="false">
      <c r="A537" s="459"/>
      <c r="B537" s="459"/>
      <c r="C537" s="459"/>
      <c r="D537" s="461"/>
      <c r="E537" s="459"/>
      <c r="F537" s="462"/>
      <c r="G537" s="462"/>
      <c r="H537" s="462"/>
      <c r="I537" s="462"/>
      <c r="J537" s="462"/>
      <c r="K537" s="462"/>
      <c r="L537" s="459"/>
    </row>
    <row r="538" s="234" customFormat="true" ht="31.5" hidden="false" customHeight="true" outlineLevel="0" collapsed="false">
      <c r="A538" s="459"/>
      <c r="B538" s="459"/>
      <c r="C538" s="459"/>
      <c r="D538" s="461"/>
      <c r="E538" s="459"/>
      <c r="F538" s="462"/>
      <c r="G538" s="462"/>
      <c r="H538" s="462"/>
      <c r="I538" s="462"/>
      <c r="J538" s="462"/>
      <c r="K538" s="462"/>
      <c r="L538" s="459"/>
    </row>
    <row r="539" s="234" customFormat="true" ht="31.5" hidden="false" customHeight="true" outlineLevel="0" collapsed="false">
      <c r="A539" s="459"/>
      <c r="B539" s="459"/>
      <c r="C539" s="459"/>
      <c r="D539" s="461"/>
      <c r="E539" s="459"/>
      <c r="F539" s="462"/>
      <c r="G539" s="462"/>
      <c r="H539" s="462"/>
      <c r="I539" s="462"/>
      <c r="J539" s="462"/>
      <c r="K539" s="462"/>
      <c r="L539" s="459"/>
    </row>
    <row r="540" s="234" customFormat="true" ht="31.5" hidden="false" customHeight="true" outlineLevel="0" collapsed="false">
      <c r="A540" s="459"/>
      <c r="B540" s="459"/>
      <c r="C540" s="459"/>
      <c r="D540" s="461"/>
      <c r="E540" s="459"/>
      <c r="F540" s="462"/>
      <c r="G540" s="462"/>
      <c r="H540" s="462"/>
      <c r="I540" s="462"/>
      <c r="J540" s="462"/>
      <c r="K540" s="462"/>
      <c r="L540" s="459"/>
    </row>
    <row r="541" s="234" customFormat="true" ht="31.5" hidden="false" customHeight="true" outlineLevel="0" collapsed="false">
      <c r="A541" s="459"/>
      <c r="B541" s="459"/>
      <c r="C541" s="459"/>
      <c r="D541" s="461"/>
      <c r="E541" s="459"/>
      <c r="F541" s="462"/>
      <c r="G541" s="462"/>
      <c r="H541" s="462"/>
      <c r="I541" s="462"/>
      <c r="J541" s="462"/>
      <c r="K541" s="462"/>
      <c r="L541" s="459"/>
    </row>
    <row r="542" s="234" customFormat="true" ht="31.5" hidden="false" customHeight="true" outlineLevel="0" collapsed="false">
      <c r="A542" s="459"/>
      <c r="B542" s="459"/>
      <c r="C542" s="459"/>
      <c r="D542" s="461"/>
      <c r="E542" s="459"/>
      <c r="F542" s="462"/>
      <c r="G542" s="462"/>
      <c r="H542" s="462"/>
      <c r="I542" s="462"/>
      <c r="J542" s="462"/>
      <c r="K542" s="462"/>
      <c r="L542" s="459"/>
    </row>
    <row r="543" s="234" customFormat="true" ht="31.5" hidden="false" customHeight="true" outlineLevel="0" collapsed="false">
      <c r="A543" s="459"/>
      <c r="B543" s="459"/>
      <c r="C543" s="459"/>
      <c r="D543" s="461"/>
      <c r="E543" s="459"/>
      <c r="F543" s="462"/>
      <c r="G543" s="462"/>
      <c r="H543" s="462"/>
      <c r="I543" s="462"/>
      <c r="J543" s="462"/>
      <c r="K543" s="462"/>
      <c r="L543" s="459"/>
    </row>
    <row r="544" s="234" customFormat="true" ht="31.5" hidden="false" customHeight="true" outlineLevel="0" collapsed="false">
      <c r="A544" s="459"/>
      <c r="B544" s="459"/>
      <c r="C544" s="459"/>
      <c r="D544" s="461"/>
      <c r="E544" s="459"/>
      <c r="F544" s="462"/>
      <c r="G544" s="462"/>
      <c r="H544" s="462"/>
      <c r="I544" s="462"/>
      <c r="J544" s="462"/>
      <c r="K544" s="462"/>
      <c r="L544" s="459"/>
    </row>
    <row r="545" s="234" customFormat="true" ht="31.5" hidden="false" customHeight="true" outlineLevel="0" collapsed="false">
      <c r="A545" s="459"/>
      <c r="B545" s="459"/>
      <c r="C545" s="459"/>
      <c r="D545" s="461"/>
      <c r="E545" s="459"/>
      <c r="F545" s="462"/>
      <c r="G545" s="462"/>
      <c r="H545" s="462"/>
      <c r="I545" s="462"/>
      <c r="J545" s="462"/>
      <c r="K545" s="462"/>
      <c r="L545" s="459"/>
    </row>
    <row r="546" s="234" customFormat="true" ht="31.5" hidden="false" customHeight="true" outlineLevel="0" collapsed="false">
      <c r="A546" s="459"/>
      <c r="B546" s="459"/>
      <c r="C546" s="459"/>
      <c r="D546" s="461"/>
      <c r="E546" s="459"/>
      <c r="F546" s="462"/>
      <c r="G546" s="462"/>
      <c r="H546" s="462"/>
      <c r="I546" s="462"/>
      <c r="J546" s="462"/>
      <c r="K546" s="462"/>
      <c r="L546" s="459"/>
    </row>
    <row r="547" s="234" customFormat="true" ht="31.5" hidden="false" customHeight="true" outlineLevel="0" collapsed="false">
      <c r="A547" s="459"/>
      <c r="B547" s="459"/>
      <c r="C547" s="459"/>
      <c r="D547" s="461"/>
      <c r="E547" s="459"/>
      <c r="F547" s="462"/>
      <c r="G547" s="462"/>
      <c r="H547" s="462"/>
      <c r="I547" s="462"/>
      <c r="J547" s="462"/>
      <c r="K547" s="462"/>
      <c r="L547" s="459"/>
    </row>
    <row r="548" s="234" customFormat="true" ht="31.5" hidden="false" customHeight="true" outlineLevel="0" collapsed="false">
      <c r="A548" s="459"/>
      <c r="B548" s="459"/>
      <c r="C548" s="459"/>
      <c r="D548" s="461"/>
      <c r="E548" s="459"/>
      <c r="F548" s="462"/>
      <c r="G548" s="462"/>
      <c r="H548" s="462"/>
      <c r="I548" s="462"/>
      <c r="J548" s="462"/>
      <c r="K548" s="462"/>
      <c r="L548" s="459"/>
    </row>
    <row r="549" s="234" customFormat="true" ht="31.5" hidden="false" customHeight="true" outlineLevel="0" collapsed="false">
      <c r="A549" s="459"/>
      <c r="B549" s="459"/>
      <c r="C549" s="459"/>
      <c r="D549" s="461"/>
      <c r="E549" s="459"/>
      <c r="F549" s="462"/>
      <c r="G549" s="462"/>
      <c r="H549" s="462"/>
      <c r="I549" s="462"/>
      <c r="J549" s="462"/>
      <c r="K549" s="462"/>
      <c r="L549" s="459"/>
    </row>
    <row r="550" s="234" customFormat="true" ht="31.5" hidden="false" customHeight="true" outlineLevel="0" collapsed="false">
      <c r="A550" s="459"/>
      <c r="B550" s="459"/>
      <c r="C550" s="459"/>
      <c r="D550" s="461"/>
      <c r="E550" s="459"/>
      <c r="F550" s="462"/>
      <c r="G550" s="462"/>
      <c r="H550" s="462"/>
      <c r="I550" s="462"/>
      <c r="J550" s="462"/>
      <c r="K550" s="462"/>
      <c r="L550" s="459"/>
    </row>
    <row r="551" s="234" customFormat="true" ht="31.5" hidden="false" customHeight="true" outlineLevel="0" collapsed="false">
      <c r="A551" s="459"/>
      <c r="B551" s="459"/>
      <c r="C551" s="459"/>
      <c r="D551" s="461"/>
      <c r="E551" s="459"/>
      <c r="F551" s="462"/>
      <c r="G551" s="462"/>
      <c r="H551" s="462"/>
      <c r="I551" s="462"/>
      <c r="J551" s="462"/>
      <c r="K551" s="462"/>
      <c r="L551" s="459"/>
    </row>
    <row r="552" s="234" customFormat="true" ht="31.5" hidden="false" customHeight="true" outlineLevel="0" collapsed="false">
      <c r="A552" s="459"/>
      <c r="B552" s="459"/>
      <c r="C552" s="459"/>
      <c r="D552" s="461"/>
      <c r="E552" s="459"/>
      <c r="F552" s="462"/>
      <c r="G552" s="462"/>
      <c r="H552" s="462"/>
      <c r="I552" s="462"/>
      <c r="J552" s="462"/>
      <c r="K552" s="462"/>
      <c r="L552" s="459"/>
    </row>
    <row r="553" s="234" customFormat="true" ht="31.5" hidden="false" customHeight="true" outlineLevel="0" collapsed="false">
      <c r="A553" s="459"/>
      <c r="B553" s="459"/>
      <c r="C553" s="459"/>
      <c r="D553" s="461"/>
      <c r="E553" s="459"/>
      <c r="F553" s="462"/>
      <c r="G553" s="462"/>
      <c r="H553" s="462"/>
      <c r="I553" s="462"/>
      <c r="J553" s="462"/>
      <c r="K553" s="462"/>
      <c r="L553" s="459"/>
    </row>
    <row r="554" s="234" customFormat="true" ht="31.5" hidden="false" customHeight="true" outlineLevel="0" collapsed="false">
      <c r="A554" s="459"/>
      <c r="B554" s="459"/>
      <c r="C554" s="459"/>
      <c r="D554" s="461"/>
      <c r="E554" s="459"/>
      <c r="F554" s="462"/>
      <c r="G554" s="462"/>
      <c r="H554" s="462"/>
      <c r="I554" s="462"/>
      <c r="J554" s="462"/>
      <c r="K554" s="462"/>
      <c r="L554" s="459"/>
    </row>
    <row r="555" s="234" customFormat="true" ht="31.5" hidden="false" customHeight="true" outlineLevel="0" collapsed="false">
      <c r="A555" s="459"/>
      <c r="B555" s="459"/>
      <c r="C555" s="459"/>
      <c r="D555" s="461"/>
      <c r="E555" s="459"/>
      <c r="F555" s="462"/>
      <c r="G555" s="462"/>
      <c r="H555" s="462"/>
      <c r="I555" s="462"/>
      <c r="J555" s="462"/>
      <c r="K555" s="462"/>
      <c r="L555" s="459"/>
    </row>
    <row r="556" s="234" customFormat="true" ht="31.5" hidden="false" customHeight="true" outlineLevel="0" collapsed="false">
      <c r="A556" s="459"/>
      <c r="B556" s="459"/>
      <c r="C556" s="459"/>
      <c r="D556" s="461"/>
      <c r="E556" s="459"/>
      <c r="F556" s="462"/>
      <c r="G556" s="462"/>
      <c r="H556" s="462"/>
      <c r="I556" s="462"/>
      <c r="J556" s="462"/>
      <c r="K556" s="462"/>
      <c r="L556" s="459"/>
    </row>
    <row r="557" s="234" customFormat="true" ht="31.5" hidden="false" customHeight="true" outlineLevel="0" collapsed="false">
      <c r="A557" s="459"/>
      <c r="B557" s="459"/>
      <c r="C557" s="459"/>
      <c r="D557" s="461"/>
      <c r="E557" s="459"/>
      <c r="F557" s="462"/>
      <c r="G557" s="462"/>
      <c r="H557" s="462"/>
      <c r="I557" s="462"/>
      <c r="J557" s="462"/>
      <c r="K557" s="462"/>
      <c r="L557" s="459"/>
    </row>
    <row r="558" s="234" customFormat="true" ht="31.5" hidden="false" customHeight="true" outlineLevel="0" collapsed="false">
      <c r="A558" s="459"/>
      <c r="B558" s="459"/>
      <c r="C558" s="459"/>
      <c r="D558" s="461"/>
      <c r="E558" s="459"/>
      <c r="F558" s="462"/>
      <c r="G558" s="462"/>
      <c r="H558" s="462"/>
      <c r="I558" s="462"/>
      <c r="J558" s="462"/>
      <c r="K558" s="462"/>
      <c r="L558" s="459"/>
    </row>
    <row r="559" s="234" customFormat="true" ht="31.5" hidden="false" customHeight="true" outlineLevel="0" collapsed="false">
      <c r="A559" s="459"/>
      <c r="B559" s="459"/>
      <c r="C559" s="459"/>
      <c r="D559" s="461"/>
      <c r="E559" s="459"/>
      <c r="F559" s="462"/>
      <c r="G559" s="462"/>
      <c r="H559" s="462"/>
      <c r="I559" s="462"/>
      <c r="J559" s="462"/>
      <c r="K559" s="462"/>
      <c r="L559" s="459"/>
    </row>
    <row r="560" s="234" customFormat="true" ht="31.5" hidden="false" customHeight="true" outlineLevel="0" collapsed="false">
      <c r="A560" s="459"/>
      <c r="B560" s="459"/>
      <c r="C560" s="459"/>
      <c r="D560" s="461"/>
      <c r="E560" s="459"/>
      <c r="F560" s="462"/>
      <c r="G560" s="462"/>
      <c r="H560" s="462"/>
      <c r="I560" s="462"/>
      <c r="J560" s="462"/>
      <c r="K560" s="462"/>
      <c r="L560" s="459"/>
    </row>
    <row r="561" s="234" customFormat="true" ht="31.5" hidden="false" customHeight="true" outlineLevel="0" collapsed="false">
      <c r="A561" s="459"/>
      <c r="B561" s="459"/>
      <c r="C561" s="459"/>
      <c r="D561" s="461"/>
      <c r="E561" s="459"/>
      <c r="F561" s="462"/>
      <c r="G561" s="462"/>
      <c r="H561" s="462"/>
      <c r="I561" s="462"/>
      <c r="J561" s="462"/>
      <c r="K561" s="462"/>
      <c r="L561" s="459"/>
    </row>
    <row r="562" s="466" customFormat="true" ht="31.5" hidden="false" customHeight="true" outlineLevel="0" collapsed="false">
      <c r="A562" s="463"/>
      <c r="B562" s="463"/>
      <c r="C562" s="463"/>
      <c r="D562" s="464"/>
      <c r="E562" s="463"/>
      <c r="F562" s="465"/>
      <c r="G562" s="465"/>
      <c r="H562" s="465"/>
      <c r="I562" s="465"/>
      <c r="J562" s="465"/>
      <c r="K562" s="465"/>
      <c r="L562" s="463"/>
    </row>
    <row r="563" s="466" customFormat="true" ht="31.5" hidden="false" customHeight="true" outlineLevel="0" collapsed="false">
      <c r="A563" s="463"/>
      <c r="B563" s="463"/>
      <c r="C563" s="463"/>
      <c r="D563" s="464"/>
      <c r="E563" s="463"/>
      <c r="F563" s="465"/>
      <c r="G563" s="465"/>
      <c r="H563" s="465"/>
      <c r="I563" s="465"/>
      <c r="J563" s="465"/>
      <c r="K563" s="465"/>
      <c r="L563" s="463"/>
    </row>
    <row r="564" s="466" customFormat="true" ht="31.5" hidden="false" customHeight="true" outlineLevel="0" collapsed="false">
      <c r="A564" s="463"/>
      <c r="B564" s="463"/>
      <c r="C564" s="463"/>
      <c r="D564" s="464"/>
      <c r="E564" s="463"/>
      <c r="F564" s="465"/>
      <c r="G564" s="465"/>
      <c r="H564" s="465"/>
      <c r="I564" s="465"/>
      <c r="J564" s="465"/>
      <c r="K564" s="465"/>
      <c r="L564" s="463"/>
    </row>
    <row r="565" s="466" customFormat="true" ht="31.5" hidden="false" customHeight="true" outlineLevel="0" collapsed="false">
      <c r="A565" s="463"/>
      <c r="B565" s="463"/>
      <c r="C565" s="463"/>
      <c r="D565" s="464"/>
      <c r="E565" s="463"/>
      <c r="F565" s="465"/>
      <c r="G565" s="465"/>
      <c r="H565" s="465"/>
      <c r="I565" s="465"/>
      <c r="J565" s="465"/>
      <c r="K565" s="465"/>
      <c r="L565" s="463"/>
    </row>
    <row r="566" s="466" customFormat="true" ht="31.5" hidden="false" customHeight="true" outlineLevel="0" collapsed="false">
      <c r="A566" s="463"/>
      <c r="B566" s="463"/>
      <c r="C566" s="463"/>
      <c r="D566" s="464"/>
      <c r="E566" s="463"/>
      <c r="F566" s="465"/>
      <c r="G566" s="465"/>
      <c r="H566" s="465"/>
      <c r="I566" s="465"/>
      <c r="J566" s="465"/>
      <c r="K566" s="465"/>
      <c r="L566" s="463"/>
    </row>
    <row r="567" s="466" customFormat="true" ht="31.5" hidden="false" customHeight="true" outlineLevel="0" collapsed="false">
      <c r="A567" s="463"/>
      <c r="B567" s="463"/>
      <c r="C567" s="463"/>
      <c r="D567" s="464"/>
      <c r="E567" s="463"/>
      <c r="F567" s="465"/>
      <c r="G567" s="465"/>
      <c r="H567" s="465"/>
      <c r="I567" s="465"/>
      <c r="J567" s="465"/>
      <c r="K567" s="465"/>
      <c r="L567" s="463"/>
    </row>
    <row r="568" s="466" customFormat="true" ht="31.5" hidden="false" customHeight="true" outlineLevel="0" collapsed="false">
      <c r="A568" s="463"/>
      <c r="B568" s="463"/>
      <c r="C568" s="463"/>
      <c r="D568" s="464"/>
      <c r="E568" s="463"/>
      <c r="F568" s="465"/>
      <c r="G568" s="465"/>
      <c r="H568" s="465"/>
      <c r="I568" s="465"/>
      <c r="J568" s="465"/>
      <c r="K568" s="465"/>
      <c r="L568" s="463"/>
    </row>
    <row r="569" s="466" customFormat="true" ht="31.5" hidden="false" customHeight="true" outlineLevel="0" collapsed="false">
      <c r="A569" s="463"/>
      <c r="B569" s="463"/>
      <c r="C569" s="463"/>
      <c r="D569" s="464"/>
      <c r="E569" s="463"/>
      <c r="F569" s="465"/>
      <c r="G569" s="465"/>
      <c r="H569" s="465"/>
      <c r="I569" s="465"/>
      <c r="J569" s="465"/>
      <c r="K569" s="465"/>
      <c r="L569" s="463"/>
    </row>
    <row r="570" s="466" customFormat="true" ht="31.5" hidden="false" customHeight="true" outlineLevel="0" collapsed="false">
      <c r="A570" s="463"/>
      <c r="B570" s="463"/>
      <c r="C570" s="463"/>
      <c r="D570" s="464"/>
      <c r="E570" s="463"/>
      <c r="F570" s="465"/>
      <c r="G570" s="465"/>
      <c r="H570" s="465"/>
      <c r="I570" s="465"/>
      <c r="J570" s="465"/>
      <c r="K570" s="465"/>
      <c r="L570" s="463"/>
    </row>
    <row r="571" s="466" customFormat="true" ht="31.5" hidden="false" customHeight="true" outlineLevel="0" collapsed="false">
      <c r="A571" s="463"/>
      <c r="B571" s="463"/>
      <c r="C571" s="463"/>
      <c r="D571" s="464"/>
      <c r="E571" s="463"/>
      <c r="F571" s="465"/>
      <c r="G571" s="465"/>
      <c r="H571" s="465"/>
      <c r="I571" s="465"/>
      <c r="J571" s="465"/>
      <c r="K571" s="465"/>
      <c r="L571" s="463"/>
    </row>
    <row r="572" s="466" customFormat="true" ht="31.5" hidden="false" customHeight="true" outlineLevel="0" collapsed="false">
      <c r="A572" s="463"/>
      <c r="B572" s="463"/>
      <c r="C572" s="463"/>
      <c r="D572" s="464"/>
      <c r="E572" s="463"/>
      <c r="F572" s="465"/>
      <c r="G572" s="465"/>
      <c r="H572" s="465"/>
      <c r="I572" s="465"/>
      <c r="J572" s="465"/>
      <c r="K572" s="465"/>
      <c r="L572" s="463"/>
    </row>
    <row r="573" s="466" customFormat="true" ht="31.5" hidden="false" customHeight="true" outlineLevel="0" collapsed="false">
      <c r="A573" s="463"/>
      <c r="B573" s="463"/>
      <c r="C573" s="463"/>
      <c r="D573" s="464"/>
      <c r="E573" s="463"/>
      <c r="F573" s="465"/>
      <c r="G573" s="465"/>
      <c r="H573" s="465"/>
      <c r="I573" s="465"/>
      <c r="J573" s="465"/>
      <c r="K573" s="465"/>
      <c r="L573" s="463"/>
    </row>
    <row r="574" s="466" customFormat="true" ht="31.5" hidden="false" customHeight="true" outlineLevel="0" collapsed="false">
      <c r="A574" s="463"/>
      <c r="B574" s="463"/>
      <c r="C574" s="463"/>
      <c r="D574" s="464"/>
      <c r="E574" s="463"/>
      <c r="F574" s="465"/>
      <c r="G574" s="465"/>
      <c r="H574" s="465"/>
      <c r="I574" s="465"/>
      <c r="J574" s="465"/>
      <c r="K574" s="465"/>
      <c r="L574" s="463"/>
    </row>
    <row r="575" s="466" customFormat="true" ht="31.5" hidden="false" customHeight="true" outlineLevel="0" collapsed="false">
      <c r="A575" s="463"/>
      <c r="B575" s="463"/>
      <c r="C575" s="463"/>
      <c r="D575" s="464"/>
      <c r="E575" s="463"/>
      <c r="F575" s="465"/>
      <c r="G575" s="465"/>
      <c r="H575" s="465"/>
      <c r="I575" s="465"/>
      <c r="J575" s="465"/>
      <c r="K575" s="465"/>
      <c r="L575" s="463"/>
    </row>
    <row r="576" s="466" customFormat="true" ht="31.5" hidden="false" customHeight="true" outlineLevel="0" collapsed="false">
      <c r="A576" s="463"/>
      <c r="B576" s="463"/>
      <c r="C576" s="463"/>
      <c r="D576" s="464"/>
      <c r="E576" s="463"/>
      <c r="F576" s="465"/>
      <c r="G576" s="465"/>
      <c r="H576" s="465"/>
      <c r="I576" s="465"/>
      <c r="J576" s="465"/>
      <c r="K576" s="465"/>
      <c r="L576" s="463"/>
    </row>
    <row r="577" s="466" customFormat="true" ht="31.5" hidden="false" customHeight="true" outlineLevel="0" collapsed="false">
      <c r="A577" s="463"/>
      <c r="B577" s="463"/>
      <c r="C577" s="463"/>
      <c r="D577" s="464"/>
      <c r="E577" s="463"/>
      <c r="F577" s="465"/>
      <c r="G577" s="465"/>
      <c r="H577" s="465"/>
      <c r="I577" s="465"/>
      <c r="J577" s="465"/>
      <c r="K577" s="465"/>
      <c r="L577" s="463"/>
    </row>
    <row r="578" s="466" customFormat="true" ht="31.5" hidden="false" customHeight="true" outlineLevel="0" collapsed="false">
      <c r="A578" s="463"/>
      <c r="B578" s="463"/>
      <c r="C578" s="463"/>
      <c r="D578" s="464"/>
      <c r="E578" s="463"/>
      <c r="F578" s="465"/>
      <c r="G578" s="465"/>
      <c r="H578" s="465"/>
      <c r="I578" s="465"/>
      <c r="J578" s="465"/>
      <c r="K578" s="465"/>
      <c r="L578" s="463"/>
    </row>
    <row r="579" s="466" customFormat="true" ht="31.5" hidden="false" customHeight="true" outlineLevel="0" collapsed="false">
      <c r="A579" s="463"/>
      <c r="B579" s="463"/>
      <c r="C579" s="463"/>
      <c r="D579" s="464"/>
      <c r="E579" s="463"/>
      <c r="F579" s="465"/>
      <c r="G579" s="465"/>
      <c r="H579" s="465"/>
      <c r="I579" s="465"/>
      <c r="J579" s="465"/>
      <c r="K579" s="465"/>
      <c r="L579" s="463"/>
    </row>
    <row r="580" s="466" customFormat="true" ht="31.5" hidden="false" customHeight="true" outlineLevel="0" collapsed="false">
      <c r="A580" s="463"/>
      <c r="B580" s="463"/>
      <c r="C580" s="463"/>
      <c r="D580" s="464"/>
      <c r="E580" s="463"/>
      <c r="F580" s="465"/>
      <c r="G580" s="465"/>
      <c r="H580" s="465"/>
      <c r="I580" s="465"/>
      <c r="J580" s="465"/>
      <c r="K580" s="465"/>
      <c r="L580" s="463"/>
    </row>
    <row r="581" s="466" customFormat="true" ht="31.5" hidden="false" customHeight="true" outlineLevel="0" collapsed="false">
      <c r="A581" s="463"/>
      <c r="B581" s="463"/>
      <c r="C581" s="463"/>
      <c r="D581" s="464"/>
      <c r="E581" s="463"/>
      <c r="F581" s="465"/>
      <c r="G581" s="465"/>
      <c r="H581" s="465"/>
      <c r="I581" s="465"/>
      <c r="J581" s="465"/>
      <c r="K581" s="465"/>
      <c r="L581" s="463"/>
    </row>
    <row r="582" s="466" customFormat="true" ht="31.5" hidden="false" customHeight="true" outlineLevel="0" collapsed="false">
      <c r="A582" s="463"/>
      <c r="B582" s="463"/>
      <c r="C582" s="463"/>
      <c r="D582" s="464"/>
      <c r="E582" s="463"/>
      <c r="F582" s="465"/>
      <c r="G582" s="465"/>
      <c r="H582" s="465"/>
      <c r="I582" s="465"/>
      <c r="J582" s="465"/>
      <c r="K582" s="465"/>
      <c r="L582" s="463"/>
    </row>
    <row r="583" s="466" customFormat="true" ht="31.5" hidden="false" customHeight="true" outlineLevel="0" collapsed="false">
      <c r="A583" s="463"/>
      <c r="B583" s="463"/>
      <c r="C583" s="463"/>
      <c r="D583" s="464"/>
      <c r="E583" s="463"/>
      <c r="F583" s="465"/>
      <c r="G583" s="465"/>
      <c r="H583" s="465"/>
      <c r="I583" s="465"/>
      <c r="J583" s="465"/>
      <c r="K583" s="465"/>
      <c r="L583" s="463"/>
    </row>
    <row r="584" s="466" customFormat="true" ht="31.5" hidden="false" customHeight="true" outlineLevel="0" collapsed="false">
      <c r="A584" s="463"/>
      <c r="B584" s="463"/>
      <c r="C584" s="463"/>
      <c r="D584" s="464"/>
      <c r="E584" s="463"/>
      <c r="F584" s="465"/>
      <c r="G584" s="465"/>
      <c r="H584" s="465"/>
      <c r="I584" s="465"/>
      <c r="J584" s="465"/>
      <c r="K584" s="465"/>
      <c r="L584" s="463"/>
    </row>
    <row r="585" s="466" customFormat="true" ht="31.5" hidden="false" customHeight="true" outlineLevel="0" collapsed="false">
      <c r="A585" s="463"/>
      <c r="B585" s="463"/>
      <c r="C585" s="463"/>
      <c r="D585" s="464"/>
      <c r="E585" s="463"/>
      <c r="F585" s="465"/>
      <c r="G585" s="465"/>
      <c r="H585" s="465"/>
      <c r="I585" s="465"/>
      <c r="J585" s="465"/>
      <c r="K585" s="465"/>
      <c r="L585" s="463"/>
    </row>
    <row r="586" s="466" customFormat="true" ht="31.5" hidden="false" customHeight="true" outlineLevel="0" collapsed="false">
      <c r="A586" s="463"/>
      <c r="B586" s="463"/>
      <c r="C586" s="463"/>
      <c r="D586" s="464"/>
      <c r="E586" s="463"/>
      <c r="F586" s="465"/>
      <c r="G586" s="465"/>
      <c r="H586" s="465"/>
      <c r="I586" s="465"/>
      <c r="J586" s="465"/>
      <c r="K586" s="465"/>
      <c r="L586" s="463"/>
    </row>
    <row r="587" s="466" customFormat="true" ht="31.5" hidden="false" customHeight="true" outlineLevel="0" collapsed="false">
      <c r="A587" s="463"/>
      <c r="B587" s="463"/>
      <c r="C587" s="463"/>
      <c r="D587" s="464"/>
      <c r="E587" s="463"/>
      <c r="F587" s="465"/>
      <c r="G587" s="465"/>
      <c r="H587" s="465"/>
      <c r="I587" s="465"/>
      <c r="J587" s="465"/>
      <c r="K587" s="465"/>
      <c r="L587" s="463"/>
    </row>
    <row r="588" s="466" customFormat="true" ht="31.5" hidden="false" customHeight="true" outlineLevel="0" collapsed="false">
      <c r="A588" s="463"/>
      <c r="B588" s="463"/>
      <c r="C588" s="463"/>
      <c r="D588" s="464"/>
      <c r="E588" s="463"/>
      <c r="F588" s="465"/>
      <c r="G588" s="465"/>
      <c r="H588" s="465"/>
      <c r="I588" s="465"/>
      <c r="J588" s="465"/>
      <c r="K588" s="465"/>
      <c r="L588" s="463"/>
    </row>
    <row r="589" s="466" customFormat="true" ht="31.5" hidden="false" customHeight="true" outlineLevel="0" collapsed="false">
      <c r="A589" s="463"/>
      <c r="B589" s="463"/>
      <c r="C589" s="463"/>
      <c r="D589" s="464"/>
      <c r="E589" s="463"/>
      <c r="F589" s="465"/>
      <c r="G589" s="465"/>
      <c r="H589" s="465"/>
      <c r="I589" s="465"/>
      <c r="J589" s="465"/>
      <c r="K589" s="465"/>
      <c r="L589" s="463"/>
    </row>
    <row r="590" s="466" customFormat="true" ht="31.5" hidden="false" customHeight="true" outlineLevel="0" collapsed="false">
      <c r="A590" s="463"/>
      <c r="B590" s="463"/>
      <c r="C590" s="463"/>
      <c r="D590" s="464"/>
      <c r="E590" s="463"/>
      <c r="F590" s="465"/>
      <c r="G590" s="465"/>
      <c r="H590" s="465"/>
      <c r="I590" s="465"/>
      <c r="J590" s="465"/>
      <c r="K590" s="465"/>
      <c r="L590" s="463"/>
    </row>
    <row r="591" s="466" customFormat="true" ht="31.5" hidden="false" customHeight="true" outlineLevel="0" collapsed="false">
      <c r="A591" s="463"/>
      <c r="B591" s="463"/>
      <c r="C591" s="463"/>
      <c r="D591" s="464"/>
      <c r="E591" s="463"/>
      <c r="F591" s="465"/>
      <c r="G591" s="465"/>
      <c r="H591" s="465"/>
      <c r="I591" s="465"/>
      <c r="J591" s="465"/>
      <c r="K591" s="465"/>
      <c r="L591" s="463"/>
    </row>
    <row r="592" s="466" customFormat="true" ht="31.5" hidden="false" customHeight="true" outlineLevel="0" collapsed="false">
      <c r="A592" s="463"/>
      <c r="B592" s="463"/>
      <c r="C592" s="463"/>
      <c r="D592" s="464"/>
      <c r="E592" s="463"/>
      <c r="F592" s="465"/>
      <c r="G592" s="465"/>
      <c r="H592" s="465"/>
      <c r="I592" s="465"/>
      <c r="J592" s="465"/>
      <c r="K592" s="465"/>
      <c r="L592" s="463"/>
    </row>
    <row r="593" s="466" customFormat="true" ht="31.5" hidden="false" customHeight="true" outlineLevel="0" collapsed="false">
      <c r="A593" s="463"/>
      <c r="B593" s="463"/>
      <c r="C593" s="463"/>
      <c r="D593" s="464"/>
      <c r="E593" s="463"/>
      <c r="F593" s="465"/>
      <c r="G593" s="465"/>
      <c r="H593" s="465"/>
      <c r="I593" s="465"/>
      <c r="J593" s="465"/>
      <c r="K593" s="465"/>
      <c r="L593" s="463"/>
    </row>
    <row r="594" s="466" customFormat="true" ht="31.5" hidden="false" customHeight="true" outlineLevel="0" collapsed="false">
      <c r="A594" s="463"/>
      <c r="B594" s="463"/>
      <c r="C594" s="463"/>
      <c r="D594" s="464"/>
      <c r="E594" s="463"/>
      <c r="F594" s="465"/>
      <c r="G594" s="465"/>
      <c r="H594" s="465"/>
      <c r="I594" s="465"/>
      <c r="J594" s="465"/>
      <c r="K594" s="465"/>
      <c r="L594" s="463"/>
    </row>
    <row r="595" s="466" customFormat="true" ht="31.5" hidden="false" customHeight="true" outlineLevel="0" collapsed="false">
      <c r="A595" s="463"/>
      <c r="B595" s="463"/>
      <c r="C595" s="463"/>
      <c r="D595" s="464"/>
      <c r="E595" s="463"/>
      <c r="F595" s="465"/>
      <c r="G595" s="465"/>
      <c r="H595" s="465"/>
      <c r="I595" s="465"/>
      <c r="J595" s="465"/>
      <c r="K595" s="465"/>
      <c r="L595" s="463"/>
    </row>
    <row r="596" s="466" customFormat="true" ht="31.5" hidden="false" customHeight="true" outlineLevel="0" collapsed="false">
      <c r="A596" s="463"/>
      <c r="B596" s="463"/>
      <c r="C596" s="463"/>
      <c r="D596" s="464"/>
      <c r="E596" s="463"/>
      <c r="F596" s="465"/>
      <c r="G596" s="465"/>
      <c r="H596" s="465"/>
      <c r="I596" s="465"/>
      <c r="J596" s="465"/>
      <c r="K596" s="465"/>
      <c r="L596" s="463"/>
    </row>
    <row r="597" s="466" customFormat="true" ht="31.5" hidden="false" customHeight="true" outlineLevel="0" collapsed="false">
      <c r="A597" s="463"/>
      <c r="B597" s="463"/>
      <c r="C597" s="463"/>
      <c r="D597" s="464"/>
      <c r="E597" s="463"/>
      <c r="F597" s="465"/>
      <c r="G597" s="465"/>
      <c r="H597" s="465"/>
      <c r="I597" s="465"/>
      <c r="J597" s="465"/>
      <c r="K597" s="465"/>
      <c r="L597" s="463"/>
    </row>
    <row r="598" s="466" customFormat="true" ht="31.5" hidden="false" customHeight="true" outlineLevel="0" collapsed="false">
      <c r="A598" s="463"/>
      <c r="B598" s="463"/>
      <c r="C598" s="463"/>
      <c r="D598" s="464"/>
      <c r="E598" s="463"/>
      <c r="F598" s="465"/>
      <c r="G598" s="465"/>
      <c r="H598" s="465"/>
      <c r="I598" s="465"/>
      <c r="J598" s="465"/>
      <c r="K598" s="465"/>
      <c r="L598" s="463"/>
    </row>
    <row r="599" s="466" customFormat="true" ht="31.5" hidden="false" customHeight="true" outlineLevel="0" collapsed="false">
      <c r="A599" s="463"/>
      <c r="B599" s="463"/>
      <c r="C599" s="463"/>
      <c r="D599" s="464"/>
      <c r="E599" s="463"/>
      <c r="F599" s="465"/>
      <c r="G599" s="465"/>
      <c r="H599" s="465"/>
      <c r="I599" s="465"/>
      <c r="J599" s="465"/>
      <c r="K599" s="465"/>
      <c r="L599" s="463"/>
    </row>
    <row r="600" s="466" customFormat="true" ht="31.5" hidden="false" customHeight="true" outlineLevel="0" collapsed="false">
      <c r="A600" s="463"/>
      <c r="B600" s="463"/>
      <c r="C600" s="463"/>
      <c r="D600" s="464"/>
      <c r="E600" s="463"/>
      <c r="F600" s="465"/>
      <c r="G600" s="465"/>
      <c r="H600" s="465"/>
      <c r="I600" s="465"/>
      <c r="J600" s="465"/>
      <c r="K600" s="465"/>
      <c r="L600" s="463"/>
    </row>
    <row r="601" s="466" customFormat="true" ht="31.5" hidden="false" customHeight="true" outlineLevel="0" collapsed="false">
      <c r="A601" s="463"/>
      <c r="B601" s="463"/>
      <c r="C601" s="463"/>
      <c r="D601" s="464"/>
      <c r="E601" s="463"/>
      <c r="F601" s="465"/>
      <c r="G601" s="465"/>
      <c r="H601" s="465"/>
      <c r="I601" s="465"/>
      <c r="J601" s="465"/>
      <c r="K601" s="465"/>
      <c r="L601" s="463"/>
    </row>
    <row r="602" s="466" customFormat="true" ht="31.5" hidden="false" customHeight="true" outlineLevel="0" collapsed="false">
      <c r="A602" s="463"/>
      <c r="B602" s="463"/>
      <c r="C602" s="463"/>
      <c r="D602" s="464"/>
      <c r="E602" s="463"/>
      <c r="F602" s="465"/>
      <c r="G602" s="465"/>
      <c r="H602" s="465"/>
      <c r="I602" s="465"/>
      <c r="J602" s="465"/>
      <c r="K602" s="465"/>
      <c r="L602" s="463"/>
    </row>
    <row r="603" s="466" customFormat="true" ht="31.5" hidden="false" customHeight="true" outlineLevel="0" collapsed="false">
      <c r="A603" s="463"/>
      <c r="B603" s="463"/>
      <c r="C603" s="463"/>
      <c r="D603" s="464"/>
      <c r="E603" s="463"/>
      <c r="F603" s="465"/>
      <c r="G603" s="465"/>
      <c r="H603" s="465"/>
      <c r="I603" s="465"/>
      <c r="J603" s="465"/>
      <c r="K603" s="465"/>
      <c r="L603" s="463"/>
    </row>
    <row r="604" s="466" customFormat="true" ht="31.5" hidden="false" customHeight="true" outlineLevel="0" collapsed="false">
      <c r="A604" s="463"/>
      <c r="B604" s="463"/>
      <c r="C604" s="463"/>
      <c r="D604" s="464"/>
      <c r="E604" s="463"/>
      <c r="F604" s="465"/>
      <c r="G604" s="465"/>
      <c r="H604" s="465"/>
      <c r="I604" s="465"/>
      <c r="J604" s="465"/>
      <c r="K604" s="465"/>
      <c r="L604" s="463"/>
    </row>
    <row r="605" s="466" customFormat="true" ht="31.5" hidden="false" customHeight="true" outlineLevel="0" collapsed="false">
      <c r="A605" s="463"/>
      <c r="B605" s="463"/>
      <c r="C605" s="463"/>
      <c r="D605" s="464"/>
      <c r="E605" s="463"/>
      <c r="F605" s="465"/>
      <c r="G605" s="465"/>
      <c r="H605" s="465"/>
      <c r="I605" s="465"/>
      <c r="J605" s="465"/>
      <c r="K605" s="465"/>
      <c r="L605" s="463"/>
    </row>
    <row r="606" s="466" customFormat="true" ht="31.5" hidden="false" customHeight="true" outlineLevel="0" collapsed="false">
      <c r="A606" s="463"/>
      <c r="B606" s="463"/>
      <c r="C606" s="463"/>
      <c r="D606" s="464"/>
      <c r="E606" s="463"/>
      <c r="F606" s="465"/>
      <c r="G606" s="465"/>
      <c r="H606" s="465"/>
      <c r="I606" s="465"/>
      <c r="J606" s="465"/>
      <c r="K606" s="465"/>
      <c r="L606" s="463"/>
    </row>
    <row r="607" s="466" customFormat="true" ht="31.5" hidden="false" customHeight="true" outlineLevel="0" collapsed="false">
      <c r="A607" s="463"/>
      <c r="B607" s="463"/>
      <c r="C607" s="463"/>
      <c r="D607" s="464"/>
      <c r="E607" s="463"/>
      <c r="F607" s="465"/>
      <c r="G607" s="465"/>
      <c r="H607" s="465"/>
      <c r="I607" s="465"/>
      <c r="J607" s="465"/>
      <c r="K607" s="465"/>
      <c r="L607" s="463"/>
    </row>
    <row r="608" s="466" customFormat="true" ht="31.5" hidden="false" customHeight="true" outlineLevel="0" collapsed="false">
      <c r="A608" s="463"/>
      <c r="B608" s="463"/>
      <c r="C608" s="463"/>
      <c r="D608" s="464"/>
      <c r="E608" s="463"/>
      <c r="F608" s="465"/>
      <c r="G608" s="465"/>
      <c r="H608" s="465"/>
      <c r="I608" s="465"/>
      <c r="J608" s="465"/>
      <c r="K608" s="465"/>
      <c r="L608" s="463"/>
    </row>
    <row r="609" s="466" customFormat="true" ht="31.5" hidden="false" customHeight="true" outlineLevel="0" collapsed="false">
      <c r="A609" s="463"/>
      <c r="B609" s="463"/>
      <c r="C609" s="463"/>
      <c r="D609" s="464"/>
      <c r="E609" s="463"/>
      <c r="F609" s="465"/>
      <c r="G609" s="465"/>
      <c r="H609" s="465"/>
      <c r="I609" s="465"/>
      <c r="J609" s="465"/>
      <c r="K609" s="465"/>
      <c r="L609" s="463"/>
    </row>
    <row r="610" s="466" customFormat="true" ht="31.5" hidden="false" customHeight="true" outlineLevel="0" collapsed="false">
      <c r="A610" s="463"/>
      <c r="B610" s="463"/>
      <c r="C610" s="463"/>
      <c r="D610" s="464"/>
      <c r="E610" s="463"/>
      <c r="F610" s="465"/>
      <c r="G610" s="465"/>
      <c r="H610" s="465"/>
      <c r="I610" s="465"/>
      <c r="J610" s="465"/>
      <c r="K610" s="465"/>
      <c r="L610" s="463"/>
    </row>
    <row r="611" s="466" customFormat="true" ht="31.5" hidden="false" customHeight="true" outlineLevel="0" collapsed="false">
      <c r="A611" s="463"/>
      <c r="B611" s="463"/>
      <c r="C611" s="463"/>
      <c r="D611" s="464"/>
      <c r="E611" s="463"/>
      <c r="F611" s="465"/>
      <c r="G611" s="465"/>
      <c r="H611" s="465"/>
      <c r="I611" s="465"/>
      <c r="J611" s="465"/>
      <c r="K611" s="465"/>
      <c r="L611" s="463"/>
    </row>
    <row r="612" s="466" customFormat="true" ht="31.5" hidden="false" customHeight="true" outlineLevel="0" collapsed="false">
      <c r="A612" s="463"/>
      <c r="B612" s="463"/>
      <c r="C612" s="463"/>
      <c r="D612" s="464"/>
      <c r="E612" s="463"/>
      <c r="F612" s="465"/>
      <c r="G612" s="465"/>
      <c r="H612" s="465"/>
      <c r="I612" s="465"/>
      <c r="J612" s="465"/>
      <c r="K612" s="465"/>
      <c r="L612" s="463"/>
    </row>
    <row r="613" s="466" customFormat="true" ht="31.5" hidden="false" customHeight="true" outlineLevel="0" collapsed="false">
      <c r="A613" s="463"/>
      <c r="B613" s="463"/>
      <c r="C613" s="463"/>
      <c r="D613" s="464"/>
      <c r="E613" s="463"/>
      <c r="F613" s="465"/>
      <c r="G613" s="465"/>
      <c r="H613" s="465"/>
      <c r="I613" s="465"/>
      <c r="J613" s="465"/>
      <c r="K613" s="465"/>
      <c r="L613" s="463"/>
    </row>
    <row r="614" s="466" customFormat="true" ht="31.5" hidden="false" customHeight="true" outlineLevel="0" collapsed="false">
      <c r="A614" s="463"/>
      <c r="B614" s="463"/>
      <c r="C614" s="463"/>
      <c r="D614" s="464"/>
      <c r="E614" s="463"/>
      <c r="F614" s="465"/>
      <c r="G614" s="465"/>
      <c r="H614" s="465"/>
      <c r="I614" s="465"/>
      <c r="J614" s="465"/>
      <c r="K614" s="465"/>
      <c r="L614" s="463"/>
    </row>
    <row r="615" s="466" customFormat="true" ht="31.5" hidden="false" customHeight="true" outlineLevel="0" collapsed="false">
      <c r="A615" s="463"/>
      <c r="B615" s="463"/>
      <c r="C615" s="463"/>
      <c r="D615" s="464"/>
      <c r="E615" s="463"/>
      <c r="F615" s="465"/>
      <c r="G615" s="465"/>
      <c r="H615" s="465"/>
      <c r="I615" s="465"/>
      <c r="J615" s="465"/>
      <c r="K615" s="465"/>
      <c r="L615" s="463"/>
    </row>
    <row r="616" s="466" customFormat="true" ht="31.5" hidden="false" customHeight="true" outlineLevel="0" collapsed="false">
      <c r="A616" s="463"/>
      <c r="B616" s="463"/>
      <c r="C616" s="463"/>
      <c r="D616" s="464"/>
      <c r="E616" s="463"/>
      <c r="F616" s="465"/>
      <c r="G616" s="465"/>
      <c r="H616" s="465"/>
      <c r="I616" s="465"/>
      <c r="J616" s="465"/>
      <c r="K616" s="465"/>
      <c r="L616" s="463"/>
    </row>
    <row r="617" s="466" customFormat="true" ht="31.5" hidden="false" customHeight="true" outlineLevel="0" collapsed="false">
      <c r="A617" s="463"/>
      <c r="B617" s="463"/>
      <c r="C617" s="463"/>
      <c r="D617" s="464"/>
      <c r="E617" s="463"/>
      <c r="F617" s="465"/>
      <c r="G617" s="465"/>
      <c r="H617" s="465"/>
      <c r="I617" s="465"/>
      <c r="J617" s="465"/>
      <c r="K617" s="465"/>
      <c r="L617" s="463"/>
    </row>
    <row r="618" s="466" customFormat="true" ht="31.5" hidden="false" customHeight="true" outlineLevel="0" collapsed="false">
      <c r="A618" s="463"/>
      <c r="B618" s="463"/>
      <c r="C618" s="463"/>
      <c r="D618" s="464"/>
      <c r="E618" s="463"/>
      <c r="F618" s="465"/>
      <c r="G618" s="465"/>
      <c r="H618" s="465"/>
      <c r="I618" s="465"/>
      <c r="J618" s="465"/>
      <c r="K618" s="465"/>
      <c r="L618" s="463"/>
    </row>
    <row r="619" s="466" customFormat="true" ht="31.5" hidden="false" customHeight="true" outlineLevel="0" collapsed="false">
      <c r="A619" s="463"/>
      <c r="B619" s="463"/>
      <c r="C619" s="463"/>
      <c r="D619" s="464"/>
      <c r="E619" s="463"/>
      <c r="F619" s="465"/>
      <c r="G619" s="465"/>
      <c r="H619" s="465"/>
      <c r="I619" s="465"/>
      <c r="J619" s="465"/>
      <c r="K619" s="465"/>
      <c r="L619" s="463"/>
    </row>
    <row r="620" s="466" customFormat="true" ht="31.5" hidden="false" customHeight="true" outlineLevel="0" collapsed="false">
      <c r="A620" s="463"/>
      <c r="B620" s="463"/>
      <c r="C620" s="463"/>
      <c r="D620" s="464"/>
      <c r="E620" s="463"/>
      <c r="F620" s="465"/>
      <c r="G620" s="465"/>
      <c r="H620" s="465"/>
      <c r="I620" s="465"/>
      <c r="J620" s="465"/>
      <c r="K620" s="465"/>
      <c r="L620" s="463"/>
    </row>
    <row r="621" s="466" customFormat="true" ht="31.5" hidden="false" customHeight="true" outlineLevel="0" collapsed="false">
      <c r="A621" s="463"/>
      <c r="B621" s="463"/>
      <c r="C621" s="463"/>
      <c r="D621" s="464"/>
      <c r="E621" s="463"/>
      <c r="F621" s="465"/>
      <c r="G621" s="465"/>
      <c r="H621" s="465"/>
      <c r="I621" s="465"/>
      <c r="J621" s="465"/>
      <c r="K621" s="465"/>
      <c r="L621" s="463"/>
    </row>
    <row r="622" s="466" customFormat="true" ht="31.5" hidden="false" customHeight="true" outlineLevel="0" collapsed="false">
      <c r="A622" s="463"/>
      <c r="B622" s="463"/>
      <c r="C622" s="463"/>
      <c r="D622" s="464"/>
      <c r="E622" s="463"/>
      <c r="F622" s="465"/>
      <c r="G622" s="465"/>
      <c r="H622" s="465"/>
      <c r="I622" s="465"/>
      <c r="J622" s="465"/>
      <c r="K622" s="465"/>
      <c r="L622" s="463"/>
    </row>
    <row r="623" s="466" customFormat="true" ht="31.5" hidden="false" customHeight="true" outlineLevel="0" collapsed="false">
      <c r="A623" s="463"/>
      <c r="B623" s="463"/>
      <c r="C623" s="463"/>
      <c r="D623" s="464"/>
      <c r="E623" s="463"/>
      <c r="F623" s="465"/>
      <c r="G623" s="465"/>
      <c r="H623" s="465"/>
      <c r="I623" s="465"/>
      <c r="J623" s="465"/>
      <c r="K623" s="465"/>
      <c r="L623" s="463"/>
    </row>
    <row r="624" s="466" customFormat="true" ht="31.5" hidden="false" customHeight="true" outlineLevel="0" collapsed="false">
      <c r="A624" s="463"/>
      <c r="B624" s="463"/>
      <c r="C624" s="463"/>
      <c r="D624" s="464"/>
      <c r="E624" s="463"/>
      <c r="F624" s="465"/>
      <c r="G624" s="465"/>
      <c r="H624" s="465"/>
      <c r="I624" s="465"/>
      <c r="J624" s="465"/>
      <c r="K624" s="465"/>
      <c r="L624" s="463"/>
    </row>
    <row r="625" s="466" customFormat="true" ht="31.5" hidden="false" customHeight="true" outlineLevel="0" collapsed="false">
      <c r="A625" s="463"/>
      <c r="B625" s="463"/>
      <c r="C625" s="463"/>
      <c r="D625" s="464"/>
      <c r="E625" s="463"/>
      <c r="F625" s="465"/>
      <c r="G625" s="465"/>
      <c r="H625" s="465"/>
      <c r="I625" s="465"/>
      <c r="J625" s="465"/>
      <c r="K625" s="465"/>
      <c r="L625" s="463"/>
    </row>
    <row r="626" s="466" customFormat="true" ht="31.5" hidden="false" customHeight="true" outlineLevel="0" collapsed="false">
      <c r="A626" s="463"/>
      <c r="B626" s="463"/>
      <c r="C626" s="463"/>
      <c r="D626" s="464"/>
      <c r="E626" s="463"/>
      <c r="F626" s="465"/>
      <c r="G626" s="465"/>
      <c r="H626" s="465"/>
      <c r="I626" s="465"/>
      <c r="J626" s="465"/>
      <c r="K626" s="465"/>
      <c r="L626" s="463"/>
    </row>
    <row r="627" s="466" customFormat="true" ht="31.5" hidden="false" customHeight="true" outlineLevel="0" collapsed="false">
      <c r="A627" s="463"/>
      <c r="B627" s="463"/>
      <c r="C627" s="463"/>
      <c r="D627" s="464"/>
      <c r="E627" s="463"/>
      <c r="F627" s="465"/>
      <c r="G627" s="465"/>
      <c r="H627" s="465"/>
      <c r="I627" s="465"/>
      <c r="J627" s="465"/>
      <c r="K627" s="465"/>
      <c r="L627" s="463"/>
    </row>
    <row r="628" s="466" customFormat="true" ht="31.5" hidden="false" customHeight="true" outlineLevel="0" collapsed="false">
      <c r="A628" s="463"/>
      <c r="B628" s="463"/>
      <c r="C628" s="463"/>
      <c r="D628" s="464"/>
      <c r="E628" s="463"/>
      <c r="F628" s="465"/>
      <c r="G628" s="465"/>
      <c r="H628" s="465"/>
      <c r="I628" s="465"/>
      <c r="J628" s="465"/>
      <c r="K628" s="465"/>
      <c r="L628" s="463"/>
    </row>
    <row r="629" s="466" customFormat="true" ht="31.5" hidden="false" customHeight="true" outlineLevel="0" collapsed="false">
      <c r="A629" s="463"/>
      <c r="B629" s="463"/>
      <c r="C629" s="463"/>
      <c r="D629" s="464"/>
      <c r="E629" s="463"/>
      <c r="F629" s="465"/>
      <c r="G629" s="465"/>
      <c r="H629" s="465"/>
      <c r="I629" s="465"/>
      <c r="J629" s="465"/>
      <c r="K629" s="465"/>
      <c r="L629" s="463"/>
    </row>
    <row r="630" s="466" customFormat="true" ht="31.5" hidden="false" customHeight="true" outlineLevel="0" collapsed="false">
      <c r="A630" s="463"/>
      <c r="B630" s="463"/>
      <c r="C630" s="463"/>
      <c r="D630" s="464"/>
      <c r="E630" s="463"/>
      <c r="F630" s="465"/>
      <c r="G630" s="465"/>
      <c r="H630" s="465"/>
      <c r="I630" s="465"/>
      <c r="J630" s="465"/>
      <c r="K630" s="465"/>
      <c r="L630" s="463"/>
    </row>
    <row r="631" s="466" customFormat="true" ht="31.5" hidden="false" customHeight="true" outlineLevel="0" collapsed="false">
      <c r="A631" s="463"/>
      <c r="B631" s="463"/>
      <c r="C631" s="463"/>
      <c r="D631" s="464"/>
      <c r="E631" s="463"/>
      <c r="F631" s="465"/>
      <c r="G631" s="465"/>
      <c r="H631" s="465"/>
      <c r="I631" s="465"/>
      <c r="J631" s="465"/>
      <c r="K631" s="465"/>
      <c r="L631" s="463"/>
    </row>
    <row r="632" s="466" customFormat="true" ht="31.5" hidden="false" customHeight="true" outlineLevel="0" collapsed="false">
      <c r="A632" s="463"/>
      <c r="B632" s="463"/>
      <c r="C632" s="463"/>
      <c r="D632" s="464"/>
      <c r="E632" s="463"/>
      <c r="F632" s="465"/>
      <c r="G632" s="465"/>
      <c r="H632" s="465"/>
      <c r="I632" s="465"/>
      <c r="J632" s="465"/>
      <c r="K632" s="465"/>
      <c r="L632" s="463"/>
    </row>
    <row r="633" s="466" customFormat="true" ht="31.5" hidden="false" customHeight="true" outlineLevel="0" collapsed="false">
      <c r="A633" s="463"/>
      <c r="B633" s="463"/>
      <c r="C633" s="463"/>
      <c r="D633" s="464"/>
      <c r="E633" s="463"/>
      <c r="F633" s="465"/>
      <c r="G633" s="465"/>
      <c r="H633" s="465"/>
      <c r="I633" s="465"/>
      <c r="J633" s="465"/>
      <c r="K633" s="465"/>
      <c r="L633" s="463"/>
    </row>
    <row r="634" s="466" customFormat="true" ht="31.5" hidden="false" customHeight="true" outlineLevel="0" collapsed="false">
      <c r="A634" s="463"/>
      <c r="B634" s="463"/>
      <c r="C634" s="463"/>
      <c r="D634" s="464"/>
      <c r="E634" s="463"/>
      <c r="F634" s="465"/>
      <c r="G634" s="465"/>
      <c r="H634" s="465"/>
      <c r="I634" s="465"/>
      <c r="J634" s="465"/>
      <c r="K634" s="465"/>
      <c r="L634" s="463"/>
    </row>
    <row r="635" s="466" customFormat="true" ht="31.5" hidden="false" customHeight="true" outlineLevel="0" collapsed="false">
      <c r="A635" s="463"/>
      <c r="B635" s="463"/>
      <c r="C635" s="463"/>
      <c r="D635" s="464"/>
      <c r="E635" s="463"/>
      <c r="F635" s="465"/>
      <c r="G635" s="465"/>
      <c r="H635" s="465"/>
      <c r="I635" s="465"/>
      <c r="J635" s="465"/>
      <c r="K635" s="465"/>
      <c r="L635" s="463"/>
    </row>
    <row r="636" s="466" customFormat="true" ht="31.5" hidden="false" customHeight="true" outlineLevel="0" collapsed="false">
      <c r="A636" s="463"/>
      <c r="B636" s="463"/>
      <c r="C636" s="463"/>
      <c r="D636" s="464"/>
      <c r="E636" s="463"/>
      <c r="F636" s="465"/>
      <c r="G636" s="465"/>
      <c r="H636" s="465"/>
      <c r="I636" s="465"/>
      <c r="J636" s="465"/>
      <c r="K636" s="465"/>
      <c r="L636" s="463"/>
    </row>
    <row r="637" s="466" customFormat="true" ht="31.5" hidden="false" customHeight="true" outlineLevel="0" collapsed="false">
      <c r="A637" s="463"/>
      <c r="B637" s="463"/>
      <c r="C637" s="463"/>
      <c r="D637" s="464"/>
      <c r="E637" s="463"/>
      <c r="F637" s="465"/>
      <c r="G637" s="465"/>
      <c r="H637" s="465"/>
      <c r="I637" s="465"/>
      <c r="J637" s="465"/>
      <c r="K637" s="465"/>
      <c r="L637" s="463"/>
    </row>
    <row r="638" s="466" customFormat="true" ht="31.5" hidden="false" customHeight="true" outlineLevel="0" collapsed="false">
      <c r="A638" s="463"/>
      <c r="B638" s="463"/>
      <c r="C638" s="463"/>
      <c r="D638" s="464"/>
      <c r="E638" s="463"/>
      <c r="F638" s="465"/>
      <c r="G638" s="465"/>
      <c r="H638" s="465"/>
      <c r="I638" s="465"/>
      <c r="J638" s="465"/>
      <c r="K638" s="465"/>
      <c r="L638" s="463"/>
    </row>
    <row r="639" s="466" customFormat="true" ht="31.5" hidden="false" customHeight="true" outlineLevel="0" collapsed="false">
      <c r="A639" s="463"/>
      <c r="B639" s="463"/>
      <c r="C639" s="463"/>
      <c r="D639" s="464"/>
      <c r="E639" s="463"/>
      <c r="F639" s="465"/>
      <c r="G639" s="465"/>
      <c r="H639" s="465"/>
      <c r="I639" s="465"/>
      <c r="J639" s="465"/>
      <c r="K639" s="465"/>
      <c r="L639" s="463"/>
    </row>
    <row r="640" s="466" customFormat="true" ht="31.5" hidden="false" customHeight="true" outlineLevel="0" collapsed="false">
      <c r="A640" s="463"/>
      <c r="B640" s="463"/>
      <c r="C640" s="463"/>
      <c r="D640" s="464"/>
      <c r="E640" s="463"/>
      <c r="F640" s="465"/>
      <c r="G640" s="465"/>
      <c r="H640" s="465"/>
      <c r="I640" s="465"/>
      <c r="J640" s="465"/>
      <c r="K640" s="465"/>
      <c r="L640" s="463"/>
    </row>
    <row r="641" s="466" customFormat="true" ht="31.5" hidden="false" customHeight="true" outlineLevel="0" collapsed="false">
      <c r="A641" s="463"/>
      <c r="B641" s="463"/>
      <c r="C641" s="463"/>
      <c r="D641" s="464"/>
      <c r="E641" s="463"/>
      <c r="F641" s="465"/>
      <c r="G641" s="465"/>
      <c r="H641" s="465"/>
      <c r="I641" s="465"/>
      <c r="J641" s="465"/>
      <c r="K641" s="465"/>
      <c r="L641" s="463"/>
    </row>
    <row r="642" s="466" customFormat="true" ht="31.5" hidden="false" customHeight="true" outlineLevel="0" collapsed="false">
      <c r="A642" s="463"/>
      <c r="B642" s="463"/>
      <c r="C642" s="463"/>
      <c r="D642" s="464"/>
      <c r="E642" s="463"/>
      <c r="F642" s="465"/>
      <c r="G642" s="465"/>
      <c r="H642" s="465"/>
      <c r="I642" s="465"/>
      <c r="J642" s="465"/>
      <c r="K642" s="465"/>
      <c r="L642" s="463"/>
    </row>
    <row r="643" s="466" customFormat="true" ht="31.5" hidden="false" customHeight="true" outlineLevel="0" collapsed="false">
      <c r="A643" s="463"/>
      <c r="B643" s="463"/>
      <c r="C643" s="463"/>
      <c r="D643" s="464"/>
      <c r="E643" s="463"/>
      <c r="F643" s="465"/>
      <c r="G643" s="465"/>
      <c r="H643" s="465"/>
      <c r="I643" s="465"/>
      <c r="J643" s="465"/>
      <c r="K643" s="465"/>
      <c r="L643" s="463"/>
    </row>
    <row r="644" s="466" customFormat="true" ht="31.5" hidden="false" customHeight="true" outlineLevel="0" collapsed="false">
      <c r="A644" s="463"/>
      <c r="B644" s="463"/>
      <c r="C644" s="463"/>
      <c r="D644" s="464"/>
      <c r="E644" s="463"/>
      <c r="F644" s="465"/>
      <c r="G644" s="465"/>
      <c r="H644" s="465"/>
      <c r="I644" s="465"/>
      <c r="J644" s="465"/>
      <c r="K644" s="465"/>
      <c r="L644" s="463"/>
    </row>
    <row r="645" s="466" customFormat="true" ht="31.5" hidden="false" customHeight="true" outlineLevel="0" collapsed="false">
      <c r="A645" s="463"/>
      <c r="B645" s="463"/>
      <c r="C645" s="463"/>
      <c r="D645" s="464"/>
      <c r="E645" s="463"/>
      <c r="F645" s="465"/>
      <c r="G645" s="465"/>
      <c r="H645" s="465"/>
      <c r="I645" s="465"/>
      <c r="J645" s="465"/>
      <c r="K645" s="465"/>
      <c r="L645" s="463"/>
    </row>
    <row r="646" s="466" customFormat="true" ht="31.5" hidden="false" customHeight="true" outlineLevel="0" collapsed="false">
      <c r="A646" s="463"/>
      <c r="B646" s="463"/>
      <c r="C646" s="463"/>
      <c r="D646" s="464"/>
      <c r="E646" s="463"/>
      <c r="F646" s="465"/>
      <c r="G646" s="465"/>
      <c r="H646" s="465"/>
      <c r="I646" s="465"/>
      <c r="J646" s="465"/>
      <c r="K646" s="465"/>
      <c r="L646" s="463"/>
    </row>
    <row r="647" s="466" customFormat="true" ht="31.5" hidden="false" customHeight="true" outlineLevel="0" collapsed="false">
      <c r="A647" s="463"/>
      <c r="B647" s="463"/>
      <c r="C647" s="463"/>
      <c r="D647" s="464"/>
      <c r="E647" s="463"/>
      <c r="F647" s="465"/>
      <c r="G647" s="465"/>
      <c r="H647" s="465"/>
      <c r="I647" s="465"/>
      <c r="J647" s="465"/>
      <c r="K647" s="465"/>
      <c r="L647" s="463"/>
    </row>
    <row r="648" s="466" customFormat="true" ht="31.5" hidden="false" customHeight="true" outlineLevel="0" collapsed="false">
      <c r="A648" s="463"/>
      <c r="B648" s="463"/>
      <c r="C648" s="463"/>
      <c r="D648" s="464"/>
      <c r="E648" s="463"/>
      <c r="F648" s="465"/>
      <c r="G648" s="465"/>
      <c r="H648" s="465"/>
      <c r="I648" s="465"/>
      <c r="J648" s="465"/>
      <c r="K648" s="465"/>
      <c r="L648" s="463"/>
    </row>
    <row r="649" s="466" customFormat="true" ht="31.5" hidden="false" customHeight="true" outlineLevel="0" collapsed="false">
      <c r="A649" s="463"/>
      <c r="B649" s="463"/>
      <c r="C649" s="463"/>
      <c r="D649" s="464"/>
      <c r="E649" s="463"/>
      <c r="F649" s="465"/>
      <c r="G649" s="465"/>
      <c r="H649" s="465"/>
      <c r="I649" s="465"/>
      <c r="J649" s="465"/>
      <c r="K649" s="465"/>
      <c r="L649" s="463"/>
    </row>
    <row r="650" s="466" customFormat="true" ht="31.5" hidden="false" customHeight="true" outlineLevel="0" collapsed="false">
      <c r="A650" s="463"/>
      <c r="B650" s="463"/>
      <c r="C650" s="463"/>
      <c r="D650" s="464"/>
      <c r="E650" s="463"/>
      <c r="F650" s="465"/>
      <c r="G650" s="465"/>
      <c r="H650" s="465"/>
      <c r="I650" s="465"/>
      <c r="J650" s="465"/>
      <c r="K650" s="465"/>
      <c r="L650" s="463"/>
    </row>
    <row r="651" s="466" customFormat="true" ht="31.5" hidden="false" customHeight="true" outlineLevel="0" collapsed="false">
      <c r="A651" s="463"/>
      <c r="B651" s="463"/>
      <c r="C651" s="463"/>
      <c r="D651" s="464"/>
      <c r="E651" s="463"/>
      <c r="F651" s="465"/>
      <c r="G651" s="465"/>
      <c r="H651" s="465"/>
      <c r="I651" s="465"/>
      <c r="J651" s="465"/>
      <c r="K651" s="465"/>
      <c r="L651" s="463"/>
    </row>
    <row r="652" s="466" customFormat="true" ht="31.5" hidden="false" customHeight="true" outlineLevel="0" collapsed="false">
      <c r="A652" s="463"/>
      <c r="B652" s="463"/>
      <c r="C652" s="463"/>
      <c r="D652" s="464"/>
      <c r="E652" s="463"/>
      <c r="F652" s="465"/>
      <c r="G652" s="465"/>
      <c r="H652" s="465"/>
      <c r="I652" s="465"/>
      <c r="J652" s="465"/>
      <c r="K652" s="465"/>
      <c r="L652" s="463"/>
    </row>
    <row r="653" s="466" customFormat="true" ht="31.5" hidden="false" customHeight="true" outlineLevel="0" collapsed="false">
      <c r="A653" s="463"/>
      <c r="B653" s="463"/>
      <c r="C653" s="463"/>
      <c r="D653" s="464"/>
      <c r="E653" s="463"/>
      <c r="F653" s="465"/>
      <c r="G653" s="465"/>
      <c r="H653" s="465"/>
      <c r="I653" s="465"/>
      <c r="J653" s="465"/>
      <c r="K653" s="465"/>
      <c r="L653" s="463"/>
    </row>
    <row r="654" s="466" customFormat="true" ht="31.5" hidden="false" customHeight="true" outlineLevel="0" collapsed="false">
      <c r="A654" s="463"/>
      <c r="B654" s="463"/>
      <c r="C654" s="463"/>
      <c r="D654" s="464"/>
      <c r="E654" s="463"/>
      <c r="F654" s="465"/>
      <c r="G654" s="465"/>
      <c r="H654" s="465"/>
      <c r="I654" s="465"/>
      <c r="J654" s="465"/>
      <c r="K654" s="465"/>
      <c r="L654" s="463"/>
    </row>
    <row r="655" s="466" customFormat="true" ht="31.5" hidden="false" customHeight="true" outlineLevel="0" collapsed="false">
      <c r="A655" s="463"/>
      <c r="B655" s="463"/>
      <c r="C655" s="463"/>
      <c r="D655" s="464"/>
      <c r="E655" s="463"/>
      <c r="F655" s="465"/>
      <c r="G655" s="465"/>
      <c r="H655" s="465"/>
      <c r="I655" s="465"/>
      <c r="J655" s="465"/>
      <c r="K655" s="465"/>
      <c r="L655" s="463"/>
    </row>
    <row r="656" s="466" customFormat="true" ht="31.5" hidden="false" customHeight="true" outlineLevel="0" collapsed="false">
      <c r="A656" s="463"/>
      <c r="B656" s="463"/>
      <c r="C656" s="463"/>
      <c r="D656" s="464"/>
      <c r="E656" s="463"/>
      <c r="F656" s="465"/>
      <c r="G656" s="465"/>
      <c r="H656" s="465"/>
      <c r="I656" s="465"/>
      <c r="J656" s="465"/>
      <c r="K656" s="465"/>
      <c r="L656" s="463"/>
    </row>
    <row r="657" s="466" customFormat="true" ht="31.5" hidden="false" customHeight="true" outlineLevel="0" collapsed="false">
      <c r="A657" s="463"/>
      <c r="B657" s="463"/>
      <c r="C657" s="463"/>
      <c r="D657" s="464"/>
      <c r="E657" s="463"/>
      <c r="F657" s="465"/>
      <c r="G657" s="465"/>
      <c r="H657" s="465"/>
      <c r="I657" s="465"/>
      <c r="J657" s="465"/>
      <c r="K657" s="465"/>
      <c r="L657" s="463"/>
    </row>
    <row r="658" s="466" customFormat="true" ht="31.5" hidden="false" customHeight="true" outlineLevel="0" collapsed="false">
      <c r="A658" s="463"/>
      <c r="B658" s="463"/>
      <c r="C658" s="463"/>
      <c r="D658" s="464"/>
      <c r="E658" s="463"/>
      <c r="F658" s="465"/>
      <c r="G658" s="465"/>
      <c r="H658" s="465"/>
      <c r="I658" s="465"/>
      <c r="J658" s="465"/>
      <c r="K658" s="465"/>
      <c r="L658" s="463"/>
    </row>
    <row r="659" s="466" customFormat="true" ht="31.5" hidden="false" customHeight="true" outlineLevel="0" collapsed="false">
      <c r="A659" s="463"/>
      <c r="B659" s="463"/>
      <c r="C659" s="463"/>
      <c r="D659" s="464"/>
      <c r="E659" s="463"/>
      <c r="F659" s="465"/>
      <c r="G659" s="465"/>
      <c r="H659" s="465"/>
      <c r="I659" s="465"/>
      <c r="J659" s="465"/>
      <c r="K659" s="465"/>
      <c r="L659" s="463"/>
    </row>
    <row r="660" s="466" customFormat="true" ht="31.5" hidden="false" customHeight="true" outlineLevel="0" collapsed="false">
      <c r="A660" s="463"/>
      <c r="B660" s="463"/>
      <c r="C660" s="463"/>
      <c r="D660" s="464"/>
      <c r="E660" s="463"/>
      <c r="F660" s="465"/>
      <c r="G660" s="465"/>
      <c r="H660" s="465"/>
      <c r="I660" s="465"/>
      <c r="J660" s="465"/>
      <c r="K660" s="465"/>
      <c r="L660" s="463"/>
    </row>
    <row r="661" s="466" customFormat="true" ht="31.5" hidden="false" customHeight="true" outlineLevel="0" collapsed="false">
      <c r="A661" s="463"/>
      <c r="B661" s="463"/>
      <c r="C661" s="463"/>
      <c r="D661" s="464"/>
      <c r="E661" s="463"/>
      <c r="F661" s="465"/>
      <c r="G661" s="465"/>
      <c r="H661" s="465"/>
      <c r="I661" s="465"/>
      <c r="J661" s="465"/>
      <c r="K661" s="465"/>
      <c r="L661" s="463"/>
    </row>
    <row r="662" s="466" customFormat="true" ht="31.5" hidden="false" customHeight="true" outlineLevel="0" collapsed="false">
      <c r="A662" s="463"/>
      <c r="B662" s="463"/>
      <c r="C662" s="463"/>
      <c r="D662" s="464"/>
      <c r="E662" s="463"/>
      <c r="F662" s="465"/>
      <c r="G662" s="465"/>
      <c r="H662" s="465"/>
      <c r="I662" s="465"/>
      <c r="J662" s="465"/>
      <c r="K662" s="465"/>
      <c r="L662" s="463"/>
    </row>
    <row r="663" s="466" customFormat="true" ht="31.5" hidden="false" customHeight="true" outlineLevel="0" collapsed="false">
      <c r="A663" s="463"/>
      <c r="B663" s="463"/>
      <c r="C663" s="463"/>
      <c r="D663" s="464"/>
      <c r="E663" s="463"/>
      <c r="F663" s="465"/>
      <c r="G663" s="465"/>
      <c r="H663" s="465"/>
      <c r="I663" s="465"/>
      <c r="J663" s="465"/>
      <c r="K663" s="465"/>
      <c r="L663" s="463"/>
    </row>
    <row r="664" s="466" customFormat="true" ht="31.5" hidden="false" customHeight="true" outlineLevel="0" collapsed="false">
      <c r="A664" s="463"/>
      <c r="B664" s="463"/>
      <c r="C664" s="463"/>
      <c r="D664" s="464"/>
      <c r="E664" s="463"/>
      <c r="F664" s="465"/>
      <c r="G664" s="465"/>
      <c r="H664" s="465"/>
      <c r="I664" s="465"/>
      <c r="J664" s="465"/>
      <c r="K664" s="465"/>
      <c r="L664" s="463"/>
    </row>
    <row r="665" s="466" customFormat="true" ht="31.5" hidden="false" customHeight="true" outlineLevel="0" collapsed="false">
      <c r="A665" s="463"/>
      <c r="B665" s="463"/>
      <c r="C665" s="463"/>
      <c r="D665" s="464"/>
      <c r="E665" s="463"/>
      <c r="F665" s="465"/>
      <c r="G665" s="465"/>
      <c r="H665" s="465"/>
      <c r="I665" s="465"/>
      <c r="J665" s="465"/>
      <c r="K665" s="465"/>
      <c r="L665" s="463"/>
    </row>
    <row r="666" s="466" customFormat="true" ht="31.5" hidden="false" customHeight="true" outlineLevel="0" collapsed="false">
      <c r="A666" s="463"/>
      <c r="B666" s="463"/>
      <c r="C666" s="463"/>
      <c r="D666" s="464"/>
      <c r="E666" s="463"/>
      <c r="F666" s="465"/>
      <c r="G666" s="465"/>
      <c r="H666" s="465"/>
      <c r="I666" s="465"/>
      <c r="J666" s="465"/>
      <c r="K666" s="465"/>
      <c r="L666" s="463"/>
    </row>
    <row r="667" s="466" customFormat="true" ht="31.5" hidden="false" customHeight="true" outlineLevel="0" collapsed="false">
      <c r="A667" s="463"/>
      <c r="B667" s="463"/>
      <c r="C667" s="463"/>
      <c r="D667" s="464"/>
      <c r="E667" s="463"/>
      <c r="F667" s="465"/>
      <c r="G667" s="465"/>
      <c r="H667" s="465"/>
      <c r="I667" s="465"/>
      <c r="J667" s="465"/>
      <c r="K667" s="465"/>
      <c r="L667" s="463"/>
    </row>
    <row r="668" s="466" customFormat="true" ht="31.5" hidden="false" customHeight="true" outlineLevel="0" collapsed="false">
      <c r="A668" s="463"/>
      <c r="B668" s="463"/>
      <c r="C668" s="463"/>
      <c r="D668" s="464"/>
      <c r="E668" s="463"/>
      <c r="F668" s="465"/>
      <c r="G668" s="465"/>
      <c r="H668" s="465"/>
      <c r="I668" s="465"/>
      <c r="J668" s="465"/>
      <c r="K668" s="465"/>
      <c r="L668" s="463"/>
    </row>
    <row r="669" s="466" customFormat="true" ht="31.5" hidden="false" customHeight="true" outlineLevel="0" collapsed="false">
      <c r="A669" s="463"/>
      <c r="B669" s="463"/>
      <c r="C669" s="463"/>
      <c r="D669" s="464"/>
      <c r="E669" s="463"/>
      <c r="F669" s="465"/>
      <c r="G669" s="465"/>
      <c r="H669" s="465"/>
      <c r="I669" s="465"/>
      <c r="J669" s="465"/>
      <c r="K669" s="465"/>
      <c r="L669" s="463"/>
    </row>
    <row r="670" s="466" customFormat="true" ht="31.5" hidden="false" customHeight="true" outlineLevel="0" collapsed="false">
      <c r="A670" s="463"/>
      <c r="B670" s="463"/>
      <c r="C670" s="463"/>
      <c r="D670" s="464"/>
      <c r="E670" s="463"/>
      <c r="F670" s="465"/>
      <c r="G670" s="465"/>
      <c r="H670" s="465"/>
      <c r="I670" s="465"/>
      <c r="J670" s="465"/>
      <c r="K670" s="465"/>
      <c r="L670" s="463"/>
    </row>
    <row r="671" s="466" customFormat="true" ht="31.5" hidden="false" customHeight="true" outlineLevel="0" collapsed="false">
      <c r="A671" s="463"/>
      <c r="B671" s="463"/>
      <c r="C671" s="463"/>
      <c r="D671" s="464"/>
      <c r="E671" s="463"/>
      <c r="F671" s="465"/>
      <c r="G671" s="465"/>
      <c r="H671" s="465"/>
      <c r="I671" s="465"/>
      <c r="J671" s="465"/>
      <c r="K671" s="465"/>
      <c r="L671" s="463"/>
    </row>
    <row r="672" s="466" customFormat="true" ht="31.5" hidden="false" customHeight="true" outlineLevel="0" collapsed="false">
      <c r="A672" s="463"/>
      <c r="B672" s="463"/>
      <c r="C672" s="463"/>
      <c r="D672" s="464"/>
      <c r="E672" s="463"/>
      <c r="F672" s="465"/>
      <c r="G672" s="465"/>
      <c r="H672" s="465"/>
      <c r="I672" s="465"/>
      <c r="J672" s="465"/>
      <c r="K672" s="465"/>
      <c r="L672" s="463"/>
    </row>
    <row r="673" s="466" customFormat="true" ht="31.5" hidden="false" customHeight="true" outlineLevel="0" collapsed="false">
      <c r="A673" s="463"/>
      <c r="B673" s="463"/>
      <c r="C673" s="463"/>
      <c r="D673" s="464"/>
      <c r="E673" s="463"/>
      <c r="F673" s="465"/>
      <c r="G673" s="465"/>
      <c r="H673" s="465"/>
      <c r="I673" s="465"/>
      <c r="J673" s="465"/>
      <c r="K673" s="465"/>
      <c r="L673" s="463"/>
    </row>
    <row r="674" s="466" customFormat="true" ht="31.5" hidden="false" customHeight="true" outlineLevel="0" collapsed="false">
      <c r="A674" s="463"/>
      <c r="B674" s="463"/>
      <c r="C674" s="463"/>
      <c r="D674" s="464"/>
      <c r="E674" s="463"/>
      <c r="F674" s="465"/>
      <c r="G674" s="465"/>
      <c r="H674" s="465"/>
      <c r="I674" s="465"/>
      <c r="J674" s="465"/>
      <c r="K674" s="465"/>
      <c r="L674" s="463"/>
    </row>
    <row r="675" s="466" customFormat="true" ht="31.5" hidden="false" customHeight="true" outlineLevel="0" collapsed="false">
      <c r="A675" s="463"/>
      <c r="B675" s="463"/>
      <c r="C675" s="463"/>
      <c r="D675" s="464"/>
      <c r="E675" s="463"/>
      <c r="F675" s="465"/>
      <c r="G675" s="465"/>
      <c r="H675" s="465"/>
      <c r="I675" s="465"/>
      <c r="J675" s="465"/>
      <c r="K675" s="465"/>
      <c r="L675" s="463"/>
    </row>
    <row r="676" s="466" customFormat="true" ht="31.5" hidden="false" customHeight="true" outlineLevel="0" collapsed="false">
      <c r="A676" s="463"/>
      <c r="B676" s="463"/>
      <c r="C676" s="463"/>
      <c r="D676" s="464"/>
      <c r="E676" s="463"/>
      <c r="F676" s="465"/>
      <c r="G676" s="465"/>
      <c r="H676" s="465"/>
      <c r="I676" s="465"/>
      <c r="J676" s="465"/>
      <c r="K676" s="465"/>
      <c r="L676" s="463"/>
    </row>
    <row r="677" s="466" customFormat="true" ht="31.5" hidden="false" customHeight="true" outlineLevel="0" collapsed="false">
      <c r="A677" s="463"/>
      <c r="B677" s="463"/>
      <c r="C677" s="463"/>
      <c r="D677" s="464"/>
      <c r="E677" s="463"/>
      <c r="F677" s="465"/>
      <c r="G677" s="465"/>
      <c r="H677" s="465"/>
      <c r="I677" s="465"/>
      <c r="J677" s="465"/>
      <c r="K677" s="465"/>
      <c r="L677" s="463"/>
    </row>
    <row r="678" s="466" customFormat="true" ht="31.5" hidden="false" customHeight="true" outlineLevel="0" collapsed="false">
      <c r="A678" s="463"/>
      <c r="B678" s="463"/>
      <c r="C678" s="463"/>
      <c r="D678" s="464"/>
      <c r="E678" s="463"/>
      <c r="F678" s="465"/>
      <c r="G678" s="465"/>
      <c r="H678" s="465"/>
      <c r="I678" s="465"/>
      <c r="J678" s="465"/>
      <c r="K678" s="465"/>
      <c r="L678" s="463"/>
    </row>
    <row r="679" s="466" customFormat="true" ht="31.5" hidden="false" customHeight="true" outlineLevel="0" collapsed="false">
      <c r="A679" s="463"/>
      <c r="B679" s="463"/>
      <c r="C679" s="463"/>
      <c r="D679" s="464"/>
      <c r="E679" s="463"/>
      <c r="F679" s="465"/>
      <c r="G679" s="465"/>
      <c r="H679" s="465"/>
      <c r="I679" s="465"/>
      <c r="J679" s="465"/>
      <c r="K679" s="465"/>
      <c r="L679" s="463"/>
    </row>
    <row r="680" s="466" customFormat="true" ht="31.5" hidden="false" customHeight="true" outlineLevel="0" collapsed="false">
      <c r="A680" s="463"/>
      <c r="B680" s="463"/>
      <c r="C680" s="463"/>
      <c r="D680" s="464"/>
      <c r="E680" s="463"/>
      <c r="F680" s="465"/>
      <c r="G680" s="465"/>
      <c r="H680" s="465"/>
      <c r="I680" s="465"/>
      <c r="J680" s="465"/>
      <c r="K680" s="465"/>
      <c r="L680" s="463"/>
    </row>
    <row r="681" s="466" customFormat="true" ht="31.5" hidden="false" customHeight="true" outlineLevel="0" collapsed="false">
      <c r="A681" s="463"/>
      <c r="B681" s="463"/>
      <c r="C681" s="463"/>
      <c r="D681" s="464"/>
      <c r="E681" s="463"/>
      <c r="F681" s="465"/>
      <c r="G681" s="465"/>
      <c r="H681" s="465"/>
      <c r="I681" s="465"/>
      <c r="J681" s="465"/>
      <c r="K681" s="465"/>
      <c r="L681" s="463"/>
    </row>
    <row r="682" s="466" customFormat="true" ht="31.5" hidden="false" customHeight="true" outlineLevel="0" collapsed="false">
      <c r="A682" s="463"/>
      <c r="B682" s="463"/>
      <c r="C682" s="463"/>
      <c r="D682" s="464"/>
      <c r="E682" s="463"/>
      <c r="F682" s="465"/>
      <c r="G682" s="465"/>
      <c r="H682" s="465"/>
      <c r="I682" s="465"/>
      <c r="J682" s="465"/>
      <c r="K682" s="465"/>
      <c r="L682" s="463"/>
    </row>
    <row r="683" s="466" customFormat="true" ht="31.5" hidden="false" customHeight="true" outlineLevel="0" collapsed="false">
      <c r="A683" s="463"/>
      <c r="B683" s="463"/>
      <c r="C683" s="463"/>
      <c r="D683" s="464"/>
      <c r="E683" s="463"/>
      <c r="F683" s="465"/>
      <c r="G683" s="465"/>
      <c r="H683" s="465"/>
      <c r="I683" s="465"/>
      <c r="J683" s="465"/>
      <c r="K683" s="465"/>
      <c r="L683" s="463"/>
    </row>
    <row r="684" s="466" customFormat="true" ht="31.5" hidden="false" customHeight="true" outlineLevel="0" collapsed="false">
      <c r="A684" s="463"/>
      <c r="B684" s="463"/>
      <c r="C684" s="463"/>
      <c r="D684" s="464"/>
      <c r="E684" s="463"/>
      <c r="F684" s="465"/>
      <c r="G684" s="465"/>
      <c r="H684" s="465"/>
      <c r="I684" s="465"/>
      <c r="J684" s="465"/>
      <c r="K684" s="465"/>
      <c r="L684" s="463"/>
    </row>
    <row r="685" s="466" customFormat="true" ht="31.5" hidden="false" customHeight="true" outlineLevel="0" collapsed="false">
      <c r="A685" s="463"/>
      <c r="B685" s="463"/>
      <c r="C685" s="463"/>
      <c r="D685" s="464"/>
      <c r="E685" s="463"/>
      <c r="F685" s="465"/>
      <c r="G685" s="465"/>
      <c r="H685" s="465"/>
      <c r="I685" s="465"/>
      <c r="J685" s="465"/>
      <c r="K685" s="465"/>
      <c r="L685" s="463"/>
    </row>
    <row r="686" s="466" customFormat="true" ht="31.5" hidden="false" customHeight="true" outlineLevel="0" collapsed="false">
      <c r="A686" s="463"/>
      <c r="B686" s="463"/>
      <c r="C686" s="463"/>
      <c r="D686" s="464"/>
      <c r="E686" s="463"/>
      <c r="F686" s="465"/>
      <c r="G686" s="465"/>
      <c r="H686" s="465"/>
      <c r="I686" s="465"/>
      <c r="J686" s="465"/>
      <c r="K686" s="465"/>
      <c r="L686" s="463"/>
    </row>
    <row r="687" s="466" customFormat="true" ht="31.5" hidden="false" customHeight="true" outlineLevel="0" collapsed="false">
      <c r="A687" s="463"/>
      <c r="B687" s="463"/>
      <c r="C687" s="463"/>
      <c r="D687" s="464"/>
      <c r="E687" s="463"/>
      <c r="F687" s="465"/>
      <c r="G687" s="465"/>
      <c r="H687" s="465"/>
      <c r="I687" s="465"/>
      <c r="J687" s="465"/>
      <c r="K687" s="465"/>
      <c r="L687" s="463"/>
    </row>
    <row r="688" s="466" customFormat="true" ht="31.5" hidden="false" customHeight="true" outlineLevel="0" collapsed="false">
      <c r="A688" s="463"/>
      <c r="B688" s="463"/>
      <c r="C688" s="463"/>
      <c r="D688" s="464"/>
      <c r="E688" s="463"/>
      <c r="F688" s="465"/>
      <c r="G688" s="465"/>
      <c r="H688" s="465"/>
      <c r="I688" s="465"/>
      <c r="J688" s="465"/>
      <c r="K688" s="465"/>
      <c r="L688" s="463"/>
    </row>
    <row r="689" s="466" customFormat="true" ht="31.5" hidden="false" customHeight="true" outlineLevel="0" collapsed="false">
      <c r="A689" s="463"/>
      <c r="B689" s="463"/>
      <c r="C689" s="463"/>
      <c r="D689" s="464"/>
      <c r="E689" s="463"/>
      <c r="F689" s="465"/>
      <c r="G689" s="465"/>
      <c r="H689" s="465"/>
      <c r="I689" s="465"/>
      <c r="J689" s="465"/>
      <c r="K689" s="465"/>
      <c r="L689" s="463"/>
    </row>
    <row r="690" s="466" customFormat="true" ht="31.5" hidden="false" customHeight="true" outlineLevel="0" collapsed="false">
      <c r="A690" s="463"/>
      <c r="B690" s="463"/>
      <c r="C690" s="463"/>
      <c r="D690" s="464"/>
      <c r="E690" s="463"/>
      <c r="F690" s="465"/>
      <c r="G690" s="465"/>
      <c r="H690" s="465"/>
      <c r="I690" s="465"/>
      <c r="J690" s="465"/>
      <c r="K690" s="465"/>
      <c r="L690" s="463"/>
    </row>
    <row r="691" s="466" customFormat="true" ht="31.5" hidden="false" customHeight="true" outlineLevel="0" collapsed="false">
      <c r="A691" s="463"/>
      <c r="B691" s="463"/>
      <c r="C691" s="463"/>
      <c r="D691" s="464"/>
      <c r="E691" s="463"/>
      <c r="F691" s="465"/>
      <c r="G691" s="465"/>
      <c r="H691" s="465"/>
      <c r="I691" s="465"/>
      <c r="J691" s="465"/>
      <c r="K691" s="465"/>
      <c r="L691" s="463"/>
    </row>
    <row r="692" s="466" customFormat="true" ht="31.5" hidden="false" customHeight="true" outlineLevel="0" collapsed="false">
      <c r="A692" s="463"/>
      <c r="B692" s="463"/>
      <c r="C692" s="463"/>
      <c r="D692" s="464"/>
      <c r="E692" s="463"/>
      <c r="F692" s="465"/>
      <c r="G692" s="465"/>
      <c r="H692" s="465"/>
      <c r="I692" s="465"/>
      <c r="J692" s="465"/>
      <c r="K692" s="465"/>
      <c r="L692" s="463"/>
    </row>
    <row r="693" s="466" customFormat="true" ht="31.5" hidden="false" customHeight="true" outlineLevel="0" collapsed="false">
      <c r="A693" s="463"/>
      <c r="B693" s="463"/>
      <c r="C693" s="463"/>
      <c r="D693" s="464"/>
      <c r="E693" s="463"/>
      <c r="F693" s="465"/>
      <c r="G693" s="465"/>
      <c r="H693" s="465"/>
      <c r="I693" s="465"/>
      <c r="J693" s="465"/>
      <c r="K693" s="465"/>
      <c r="L693" s="463"/>
    </row>
    <row r="694" s="466" customFormat="true" ht="31.5" hidden="false" customHeight="true" outlineLevel="0" collapsed="false">
      <c r="A694" s="463"/>
      <c r="B694" s="463"/>
      <c r="C694" s="463"/>
      <c r="D694" s="464"/>
      <c r="E694" s="463"/>
      <c r="F694" s="465"/>
      <c r="G694" s="465"/>
      <c r="H694" s="465"/>
      <c r="I694" s="465"/>
      <c r="J694" s="465"/>
      <c r="K694" s="465"/>
      <c r="L694" s="463"/>
    </row>
    <row r="695" s="466" customFormat="true" ht="31.5" hidden="false" customHeight="true" outlineLevel="0" collapsed="false">
      <c r="A695" s="463"/>
      <c r="B695" s="463"/>
      <c r="C695" s="463"/>
      <c r="D695" s="464"/>
      <c r="E695" s="463"/>
      <c r="F695" s="465"/>
      <c r="G695" s="465"/>
      <c r="H695" s="465"/>
      <c r="I695" s="465"/>
      <c r="J695" s="465"/>
      <c r="K695" s="465"/>
      <c r="L695" s="463"/>
    </row>
    <row r="696" s="466" customFormat="true" ht="31.5" hidden="false" customHeight="true" outlineLevel="0" collapsed="false">
      <c r="A696" s="463"/>
      <c r="B696" s="463"/>
      <c r="C696" s="463"/>
      <c r="D696" s="464"/>
      <c r="E696" s="463"/>
      <c r="F696" s="465"/>
      <c r="G696" s="465"/>
      <c r="H696" s="465"/>
      <c r="I696" s="465"/>
      <c r="J696" s="465"/>
      <c r="K696" s="465"/>
      <c r="L696" s="463"/>
    </row>
    <row r="697" s="466" customFormat="true" ht="31.5" hidden="false" customHeight="true" outlineLevel="0" collapsed="false">
      <c r="A697" s="463"/>
      <c r="B697" s="463"/>
      <c r="C697" s="463"/>
      <c r="D697" s="464"/>
      <c r="E697" s="463"/>
      <c r="F697" s="465"/>
      <c r="G697" s="465"/>
      <c r="H697" s="465"/>
      <c r="I697" s="465"/>
      <c r="J697" s="465"/>
      <c r="K697" s="465"/>
      <c r="L697" s="463"/>
    </row>
    <row r="698" s="466" customFormat="true" ht="31.5" hidden="false" customHeight="true" outlineLevel="0" collapsed="false">
      <c r="A698" s="463"/>
      <c r="B698" s="463"/>
      <c r="C698" s="463"/>
      <c r="D698" s="464"/>
      <c r="E698" s="463"/>
      <c r="F698" s="465"/>
      <c r="G698" s="465"/>
      <c r="H698" s="465"/>
      <c r="I698" s="465"/>
      <c r="J698" s="465"/>
      <c r="K698" s="465"/>
      <c r="L698" s="463"/>
    </row>
    <row r="699" s="466" customFormat="true" ht="31.5" hidden="false" customHeight="true" outlineLevel="0" collapsed="false">
      <c r="A699" s="463"/>
      <c r="B699" s="463"/>
      <c r="C699" s="463"/>
      <c r="D699" s="464"/>
      <c r="E699" s="463"/>
      <c r="F699" s="465"/>
      <c r="G699" s="465"/>
      <c r="H699" s="465"/>
      <c r="I699" s="465"/>
      <c r="J699" s="465"/>
      <c r="K699" s="465"/>
      <c r="L699" s="463"/>
    </row>
    <row r="700" s="466" customFormat="true" ht="31.5" hidden="false" customHeight="true" outlineLevel="0" collapsed="false">
      <c r="A700" s="463"/>
      <c r="B700" s="463"/>
      <c r="C700" s="463"/>
      <c r="D700" s="464"/>
      <c r="E700" s="463"/>
      <c r="F700" s="465"/>
      <c r="G700" s="465"/>
      <c r="H700" s="465"/>
      <c r="I700" s="465"/>
      <c r="J700" s="465"/>
      <c r="K700" s="465"/>
      <c r="L700" s="463"/>
    </row>
    <row r="701" s="466" customFormat="true" ht="31.5" hidden="false" customHeight="true" outlineLevel="0" collapsed="false">
      <c r="A701" s="463"/>
      <c r="B701" s="463"/>
      <c r="C701" s="463"/>
      <c r="D701" s="464"/>
      <c r="E701" s="463"/>
      <c r="F701" s="465"/>
      <c r="G701" s="465"/>
      <c r="H701" s="465"/>
      <c r="I701" s="465"/>
      <c r="J701" s="465"/>
      <c r="K701" s="465"/>
      <c r="L701" s="463"/>
    </row>
    <row r="702" s="466" customFormat="true" ht="31.5" hidden="false" customHeight="true" outlineLevel="0" collapsed="false">
      <c r="A702" s="463"/>
      <c r="B702" s="463"/>
      <c r="C702" s="463"/>
      <c r="D702" s="464"/>
      <c r="E702" s="463"/>
      <c r="F702" s="465"/>
      <c r="G702" s="465"/>
      <c r="H702" s="465"/>
      <c r="I702" s="465"/>
      <c r="J702" s="465"/>
      <c r="K702" s="465"/>
      <c r="L702" s="463"/>
    </row>
    <row r="703" s="466" customFormat="true" ht="31.5" hidden="false" customHeight="true" outlineLevel="0" collapsed="false">
      <c r="A703" s="463"/>
      <c r="B703" s="463"/>
      <c r="C703" s="463"/>
      <c r="D703" s="464"/>
      <c r="E703" s="463"/>
      <c r="F703" s="465"/>
      <c r="G703" s="465"/>
      <c r="H703" s="465"/>
      <c r="I703" s="465"/>
      <c r="J703" s="465"/>
      <c r="K703" s="465"/>
      <c r="L703" s="463"/>
    </row>
    <row r="704" s="466" customFormat="true" ht="31.5" hidden="false" customHeight="true" outlineLevel="0" collapsed="false">
      <c r="A704" s="463"/>
      <c r="B704" s="463"/>
      <c r="C704" s="463"/>
      <c r="D704" s="464"/>
      <c r="E704" s="463"/>
      <c r="F704" s="465"/>
      <c r="G704" s="465"/>
      <c r="H704" s="465"/>
      <c r="I704" s="465"/>
      <c r="J704" s="465"/>
      <c r="K704" s="465"/>
      <c r="L704" s="463"/>
    </row>
    <row r="705" s="466" customFormat="true" ht="31.5" hidden="false" customHeight="true" outlineLevel="0" collapsed="false">
      <c r="A705" s="463"/>
      <c r="B705" s="463"/>
      <c r="C705" s="463"/>
      <c r="D705" s="464"/>
      <c r="E705" s="463"/>
      <c r="F705" s="465"/>
      <c r="G705" s="465"/>
      <c r="H705" s="465"/>
      <c r="I705" s="465"/>
      <c r="J705" s="465"/>
      <c r="K705" s="465"/>
      <c r="L705" s="463"/>
    </row>
    <row r="706" s="466" customFormat="true" ht="31.5" hidden="false" customHeight="true" outlineLevel="0" collapsed="false">
      <c r="A706" s="463"/>
      <c r="B706" s="463"/>
      <c r="C706" s="463"/>
      <c r="D706" s="464"/>
      <c r="E706" s="463"/>
      <c r="F706" s="465"/>
      <c r="G706" s="465"/>
      <c r="H706" s="465"/>
      <c r="I706" s="465"/>
      <c r="J706" s="465"/>
      <c r="K706" s="465"/>
      <c r="L706" s="463"/>
    </row>
    <row r="707" s="466" customFormat="true" ht="31.5" hidden="false" customHeight="true" outlineLevel="0" collapsed="false">
      <c r="A707" s="463"/>
      <c r="B707" s="463"/>
      <c r="C707" s="463"/>
      <c r="D707" s="464"/>
      <c r="E707" s="463"/>
      <c r="F707" s="465"/>
      <c r="G707" s="465"/>
      <c r="H707" s="465"/>
      <c r="I707" s="465"/>
      <c r="J707" s="465"/>
      <c r="K707" s="465"/>
      <c r="L707" s="463"/>
    </row>
    <row r="708" s="466" customFormat="true" ht="31.5" hidden="false" customHeight="true" outlineLevel="0" collapsed="false">
      <c r="A708" s="463"/>
      <c r="B708" s="463"/>
      <c r="C708" s="463"/>
      <c r="D708" s="464"/>
      <c r="E708" s="463"/>
      <c r="F708" s="465"/>
      <c r="G708" s="465"/>
      <c r="H708" s="465"/>
      <c r="I708" s="465"/>
      <c r="J708" s="465"/>
      <c r="K708" s="465"/>
      <c r="L708" s="463"/>
    </row>
    <row r="709" s="466" customFormat="true" ht="31.5" hidden="false" customHeight="true" outlineLevel="0" collapsed="false">
      <c r="A709" s="463"/>
      <c r="B709" s="463"/>
      <c r="C709" s="463"/>
      <c r="D709" s="464"/>
      <c r="E709" s="463"/>
      <c r="F709" s="465"/>
      <c r="G709" s="465"/>
      <c r="H709" s="465"/>
      <c r="I709" s="465"/>
      <c r="J709" s="465"/>
      <c r="K709" s="465"/>
      <c r="L709" s="463"/>
    </row>
    <row r="710" s="466" customFormat="true" ht="31.5" hidden="false" customHeight="true" outlineLevel="0" collapsed="false">
      <c r="A710" s="463"/>
      <c r="B710" s="463"/>
      <c r="C710" s="463"/>
      <c r="D710" s="464"/>
      <c r="E710" s="463"/>
      <c r="F710" s="465"/>
      <c r="G710" s="465"/>
      <c r="H710" s="465"/>
      <c r="I710" s="465"/>
      <c r="J710" s="465"/>
      <c r="K710" s="465"/>
      <c r="L710" s="463"/>
    </row>
    <row r="711" s="466" customFormat="true" ht="31.5" hidden="false" customHeight="true" outlineLevel="0" collapsed="false">
      <c r="A711" s="463"/>
      <c r="B711" s="463"/>
      <c r="C711" s="463"/>
      <c r="D711" s="464"/>
      <c r="E711" s="463"/>
      <c r="F711" s="465"/>
      <c r="G711" s="465"/>
      <c r="H711" s="465"/>
      <c r="I711" s="465"/>
      <c r="J711" s="465"/>
      <c r="K711" s="465"/>
      <c r="L711" s="463"/>
    </row>
    <row r="712" s="466" customFormat="true" ht="31.5" hidden="false" customHeight="true" outlineLevel="0" collapsed="false">
      <c r="A712" s="463"/>
      <c r="B712" s="463"/>
      <c r="C712" s="463"/>
      <c r="D712" s="464"/>
      <c r="E712" s="463"/>
      <c r="F712" s="465"/>
      <c r="G712" s="465"/>
      <c r="H712" s="465"/>
      <c r="I712" s="465"/>
      <c r="J712" s="465"/>
      <c r="K712" s="465"/>
      <c r="L712" s="463"/>
    </row>
    <row r="713" s="466" customFormat="true" ht="31.5" hidden="false" customHeight="true" outlineLevel="0" collapsed="false">
      <c r="A713" s="463"/>
      <c r="B713" s="463"/>
      <c r="C713" s="463"/>
      <c r="D713" s="464"/>
      <c r="E713" s="463"/>
      <c r="F713" s="465"/>
      <c r="G713" s="465"/>
      <c r="H713" s="465"/>
      <c r="I713" s="465"/>
      <c r="J713" s="465"/>
      <c r="K713" s="465"/>
      <c r="L713" s="463"/>
    </row>
    <row r="714" s="466" customFormat="true" ht="31.5" hidden="false" customHeight="true" outlineLevel="0" collapsed="false">
      <c r="A714" s="463"/>
      <c r="B714" s="463"/>
      <c r="C714" s="463"/>
      <c r="D714" s="464"/>
      <c r="E714" s="463"/>
      <c r="F714" s="465"/>
      <c r="G714" s="465"/>
      <c r="H714" s="465"/>
      <c r="I714" s="465"/>
      <c r="J714" s="465"/>
      <c r="K714" s="465"/>
      <c r="L714" s="463"/>
    </row>
    <row r="715" s="466" customFormat="true" ht="31.5" hidden="false" customHeight="true" outlineLevel="0" collapsed="false">
      <c r="A715" s="463"/>
      <c r="B715" s="463"/>
      <c r="C715" s="463"/>
      <c r="D715" s="464"/>
      <c r="E715" s="463"/>
      <c r="F715" s="465"/>
      <c r="G715" s="465"/>
      <c r="H715" s="465"/>
      <c r="I715" s="465"/>
      <c r="J715" s="465"/>
      <c r="K715" s="465"/>
      <c r="L715" s="463"/>
    </row>
    <row r="716" s="466" customFormat="true" ht="31.5" hidden="false" customHeight="true" outlineLevel="0" collapsed="false">
      <c r="A716" s="463"/>
      <c r="B716" s="463"/>
      <c r="C716" s="463"/>
      <c r="D716" s="464"/>
      <c r="E716" s="463"/>
      <c r="F716" s="465"/>
      <c r="G716" s="465"/>
      <c r="H716" s="465"/>
      <c r="I716" s="465"/>
      <c r="J716" s="465"/>
      <c r="K716" s="465"/>
      <c r="L716" s="463"/>
    </row>
    <row r="717" s="466" customFormat="true" ht="31.5" hidden="false" customHeight="true" outlineLevel="0" collapsed="false">
      <c r="A717" s="463"/>
      <c r="B717" s="463"/>
      <c r="C717" s="463"/>
      <c r="D717" s="464"/>
      <c r="E717" s="463"/>
      <c r="F717" s="465"/>
      <c r="G717" s="465"/>
      <c r="H717" s="465"/>
      <c r="I717" s="465"/>
      <c r="J717" s="465"/>
      <c r="K717" s="465"/>
      <c r="L717" s="463"/>
    </row>
    <row r="718" s="466" customFormat="true" ht="31.5" hidden="false" customHeight="true" outlineLevel="0" collapsed="false">
      <c r="A718" s="463"/>
      <c r="B718" s="463"/>
      <c r="C718" s="463"/>
      <c r="D718" s="464"/>
      <c r="E718" s="463"/>
      <c r="F718" s="465"/>
      <c r="G718" s="465"/>
      <c r="H718" s="465"/>
      <c r="I718" s="465"/>
      <c r="J718" s="465"/>
      <c r="K718" s="465"/>
      <c r="L718" s="463"/>
    </row>
    <row r="719" s="466" customFormat="true" ht="31.5" hidden="false" customHeight="true" outlineLevel="0" collapsed="false">
      <c r="A719" s="463"/>
      <c r="B719" s="463"/>
      <c r="C719" s="463"/>
      <c r="D719" s="464"/>
      <c r="E719" s="463"/>
      <c r="F719" s="465"/>
      <c r="G719" s="465"/>
      <c r="H719" s="465"/>
      <c r="I719" s="465"/>
      <c r="J719" s="465"/>
      <c r="K719" s="465"/>
      <c r="L719" s="463"/>
    </row>
    <row r="720" s="466" customFormat="true" ht="31.5" hidden="false" customHeight="true" outlineLevel="0" collapsed="false">
      <c r="A720" s="463"/>
      <c r="B720" s="463"/>
      <c r="C720" s="463"/>
      <c r="D720" s="464"/>
      <c r="E720" s="463"/>
      <c r="F720" s="465"/>
      <c r="G720" s="465"/>
      <c r="H720" s="465"/>
      <c r="I720" s="465"/>
      <c r="J720" s="465"/>
      <c r="K720" s="465"/>
      <c r="L720" s="463"/>
    </row>
    <row r="721" s="466" customFormat="true" ht="31.5" hidden="false" customHeight="true" outlineLevel="0" collapsed="false">
      <c r="A721" s="463"/>
      <c r="B721" s="463"/>
      <c r="C721" s="463"/>
      <c r="D721" s="464"/>
      <c r="E721" s="463"/>
      <c r="F721" s="465"/>
      <c r="G721" s="465"/>
      <c r="H721" s="465"/>
      <c r="I721" s="465"/>
      <c r="J721" s="465"/>
      <c r="K721" s="465"/>
      <c r="L721" s="463"/>
    </row>
    <row r="722" s="466" customFormat="true" ht="31.5" hidden="false" customHeight="true" outlineLevel="0" collapsed="false">
      <c r="A722" s="463"/>
      <c r="B722" s="463"/>
      <c r="C722" s="463"/>
      <c r="D722" s="464"/>
      <c r="E722" s="463"/>
      <c r="F722" s="465"/>
      <c r="G722" s="465"/>
      <c r="H722" s="465"/>
      <c r="I722" s="465"/>
      <c r="J722" s="465"/>
      <c r="K722" s="465"/>
      <c r="L722" s="463"/>
    </row>
    <row r="723" s="466" customFormat="true" ht="31.5" hidden="false" customHeight="true" outlineLevel="0" collapsed="false">
      <c r="A723" s="463"/>
      <c r="B723" s="463"/>
      <c r="C723" s="463"/>
      <c r="D723" s="464"/>
      <c r="E723" s="463"/>
      <c r="F723" s="465"/>
      <c r="G723" s="465"/>
      <c r="H723" s="465"/>
      <c r="I723" s="465"/>
      <c r="J723" s="465"/>
      <c r="K723" s="465"/>
      <c r="L723" s="463"/>
    </row>
    <row r="724" s="466" customFormat="true" ht="31.5" hidden="false" customHeight="true" outlineLevel="0" collapsed="false">
      <c r="A724" s="463"/>
      <c r="B724" s="463"/>
      <c r="C724" s="463"/>
      <c r="D724" s="464"/>
      <c r="E724" s="463"/>
      <c r="F724" s="465"/>
      <c r="G724" s="465"/>
      <c r="H724" s="465"/>
      <c r="I724" s="465"/>
      <c r="J724" s="465"/>
      <c r="K724" s="465"/>
      <c r="L724" s="463"/>
    </row>
    <row r="725" s="466" customFormat="true" ht="31.5" hidden="false" customHeight="true" outlineLevel="0" collapsed="false">
      <c r="A725" s="463"/>
      <c r="B725" s="463"/>
      <c r="C725" s="463"/>
      <c r="D725" s="464"/>
      <c r="E725" s="463"/>
      <c r="F725" s="465"/>
      <c r="G725" s="465"/>
      <c r="H725" s="465"/>
      <c r="I725" s="465"/>
      <c r="J725" s="465"/>
      <c r="K725" s="465"/>
      <c r="L725" s="463"/>
    </row>
    <row r="726" s="466" customFormat="true" ht="31.5" hidden="false" customHeight="true" outlineLevel="0" collapsed="false">
      <c r="A726" s="463"/>
      <c r="B726" s="463"/>
      <c r="C726" s="463"/>
      <c r="D726" s="464"/>
      <c r="E726" s="463"/>
      <c r="F726" s="465"/>
      <c r="G726" s="465"/>
      <c r="H726" s="465"/>
      <c r="I726" s="465"/>
      <c r="J726" s="465"/>
      <c r="K726" s="465"/>
      <c r="L726" s="463"/>
    </row>
    <row r="727" s="466" customFormat="true" ht="31.5" hidden="false" customHeight="true" outlineLevel="0" collapsed="false">
      <c r="A727" s="463"/>
      <c r="B727" s="463"/>
      <c r="C727" s="463"/>
      <c r="D727" s="464"/>
      <c r="E727" s="463"/>
      <c r="F727" s="465"/>
      <c r="G727" s="465"/>
      <c r="H727" s="465"/>
      <c r="I727" s="465"/>
      <c r="J727" s="465"/>
      <c r="K727" s="465"/>
      <c r="L727" s="463"/>
    </row>
    <row r="728" s="466" customFormat="true" ht="31.5" hidden="false" customHeight="true" outlineLevel="0" collapsed="false">
      <c r="A728" s="463"/>
      <c r="B728" s="463"/>
      <c r="C728" s="463"/>
      <c r="D728" s="464"/>
      <c r="E728" s="463"/>
      <c r="F728" s="465"/>
      <c r="G728" s="465"/>
      <c r="H728" s="465"/>
      <c r="I728" s="465"/>
      <c r="J728" s="465"/>
      <c r="K728" s="465"/>
      <c r="L728" s="463"/>
    </row>
    <row r="729" s="466" customFormat="true" ht="31.5" hidden="false" customHeight="true" outlineLevel="0" collapsed="false">
      <c r="A729" s="463"/>
      <c r="B729" s="463"/>
      <c r="C729" s="463"/>
      <c r="D729" s="464"/>
      <c r="E729" s="463"/>
      <c r="F729" s="465"/>
      <c r="G729" s="465"/>
      <c r="H729" s="465"/>
      <c r="I729" s="465"/>
      <c r="J729" s="465"/>
      <c r="K729" s="465"/>
      <c r="L729" s="463"/>
    </row>
    <row r="730" s="466" customFormat="true" ht="31.5" hidden="false" customHeight="true" outlineLevel="0" collapsed="false">
      <c r="A730" s="463"/>
      <c r="B730" s="463"/>
      <c r="C730" s="463"/>
      <c r="D730" s="464"/>
      <c r="E730" s="463"/>
      <c r="F730" s="465"/>
      <c r="G730" s="465"/>
      <c r="H730" s="465"/>
      <c r="I730" s="465"/>
      <c r="J730" s="465"/>
      <c r="K730" s="465"/>
      <c r="L730" s="463"/>
    </row>
    <row r="731" s="466" customFormat="true" ht="31.5" hidden="false" customHeight="true" outlineLevel="0" collapsed="false">
      <c r="A731" s="463"/>
      <c r="B731" s="463"/>
      <c r="C731" s="463"/>
      <c r="D731" s="464"/>
      <c r="E731" s="463"/>
      <c r="F731" s="465"/>
      <c r="G731" s="465"/>
      <c r="H731" s="465"/>
      <c r="I731" s="465"/>
      <c r="J731" s="465"/>
      <c r="K731" s="465"/>
      <c r="L731" s="463"/>
    </row>
    <row r="732" s="466" customFormat="true" ht="31.5" hidden="false" customHeight="true" outlineLevel="0" collapsed="false">
      <c r="A732" s="463"/>
      <c r="B732" s="463"/>
      <c r="C732" s="463"/>
      <c r="D732" s="464"/>
      <c r="E732" s="463"/>
      <c r="F732" s="465"/>
      <c r="G732" s="465"/>
      <c r="H732" s="465"/>
      <c r="I732" s="465"/>
      <c r="J732" s="465"/>
      <c r="K732" s="465"/>
      <c r="L732" s="463"/>
    </row>
    <row r="733" s="466" customFormat="true" ht="31.5" hidden="false" customHeight="true" outlineLevel="0" collapsed="false">
      <c r="A733" s="463"/>
      <c r="B733" s="463"/>
      <c r="C733" s="463"/>
      <c r="D733" s="464"/>
      <c r="E733" s="463"/>
      <c r="F733" s="465"/>
      <c r="G733" s="465"/>
      <c r="H733" s="465"/>
      <c r="I733" s="465"/>
      <c r="J733" s="465"/>
      <c r="K733" s="465"/>
      <c r="L733" s="463"/>
    </row>
    <row r="734" s="466" customFormat="true" ht="31.5" hidden="false" customHeight="true" outlineLevel="0" collapsed="false">
      <c r="A734" s="463"/>
      <c r="B734" s="463"/>
      <c r="C734" s="463"/>
      <c r="D734" s="464"/>
      <c r="E734" s="463"/>
      <c r="F734" s="465"/>
      <c r="G734" s="465"/>
      <c r="H734" s="465"/>
      <c r="I734" s="465"/>
      <c r="J734" s="465"/>
      <c r="K734" s="465"/>
      <c r="L734" s="463"/>
    </row>
    <row r="735" s="466" customFormat="true" ht="31.5" hidden="false" customHeight="true" outlineLevel="0" collapsed="false">
      <c r="A735" s="463"/>
      <c r="B735" s="463"/>
      <c r="C735" s="463"/>
      <c r="D735" s="464"/>
      <c r="E735" s="463"/>
      <c r="F735" s="465"/>
      <c r="G735" s="465"/>
      <c r="H735" s="465"/>
      <c r="I735" s="465"/>
      <c r="J735" s="465"/>
      <c r="K735" s="465"/>
      <c r="L735" s="463"/>
    </row>
    <row r="736" s="466" customFormat="true" ht="31.5" hidden="false" customHeight="true" outlineLevel="0" collapsed="false">
      <c r="A736" s="463"/>
      <c r="B736" s="463"/>
      <c r="C736" s="463"/>
      <c r="D736" s="464"/>
      <c r="E736" s="463"/>
      <c r="F736" s="465"/>
      <c r="G736" s="465"/>
      <c r="H736" s="465"/>
      <c r="I736" s="465"/>
      <c r="J736" s="465"/>
      <c r="K736" s="465"/>
      <c r="L736" s="463"/>
    </row>
    <row r="737" s="466" customFormat="true" ht="31.5" hidden="false" customHeight="true" outlineLevel="0" collapsed="false">
      <c r="A737" s="463"/>
      <c r="B737" s="463"/>
      <c r="C737" s="463"/>
      <c r="D737" s="464"/>
      <c r="E737" s="463"/>
      <c r="F737" s="465"/>
      <c r="G737" s="465"/>
      <c r="H737" s="465"/>
      <c r="I737" s="465"/>
      <c r="J737" s="465"/>
      <c r="K737" s="465"/>
      <c r="L737" s="463"/>
    </row>
    <row r="738" s="466" customFormat="true" ht="31.5" hidden="false" customHeight="true" outlineLevel="0" collapsed="false">
      <c r="A738" s="463"/>
      <c r="B738" s="463"/>
      <c r="C738" s="463"/>
      <c r="D738" s="464"/>
      <c r="E738" s="463"/>
      <c r="F738" s="465"/>
      <c r="G738" s="465"/>
      <c r="H738" s="465"/>
      <c r="I738" s="465"/>
      <c r="J738" s="465"/>
      <c r="K738" s="465"/>
      <c r="L738" s="463"/>
    </row>
    <row r="739" s="466" customFormat="true" ht="31.5" hidden="false" customHeight="true" outlineLevel="0" collapsed="false">
      <c r="A739" s="463"/>
      <c r="B739" s="463"/>
      <c r="C739" s="463"/>
      <c r="D739" s="464"/>
      <c r="E739" s="463"/>
      <c r="F739" s="465"/>
      <c r="G739" s="465"/>
      <c r="H739" s="465"/>
      <c r="I739" s="465"/>
      <c r="J739" s="465"/>
      <c r="K739" s="465"/>
      <c r="L739" s="463"/>
    </row>
    <row r="740" s="466" customFormat="true" ht="31.5" hidden="false" customHeight="true" outlineLevel="0" collapsed="false">
      <c r="A740" s="463"/>
      <c r="B740" s="463"/>
      <c r="C740" s="463"/>
      <c r="D740" s="464"/>
      <c r="E740" s="463"/>
      <c r="F740" s="465"/>
      <c r="G740" s="465"/>
      <c r="H740" s="465"/>
      <c r="I740" s="465"/>
      <c r="J740" s="465"/>
      <c r="K740" s="465"/>
      <c r="L740" s="463"/>
    </row>
    <row r="741" s="466" customFormat="true" ht="31.5" hidden="false" customHeight="true" outlineLevel="0" collapsed="false">
      <c r="A741" s="463"/>
      <c r="B741" s="463"/>
      <c r="C741" s="463"/>
      <c r="D741" s="464"/>
      <c r="E741" s="463"/>
      <c r="F741" s="465"/>
      <c r="G741" s="465"/>
      <c r="H741" s="465"/>
      <c r="I741" s="465"/>
      <c r="J741" s="465"/>
      <c r="K741" s="465"/>
      <c r="L741" s="463"/>
    </row>
    <row r="742" s="466" customFormat="true" ht="31.5" hidden="false" customHeight="true" outlineLevel="0" collapsed="false">
      <c r="A742" s="463"/>
      <c r="B742" s="463"/>
      <c r="C742" s="463"/>
      <c r="D742" s="464"/>
      <c r="E742" s="463"/>
      <c r="F742" s="465"/>
      <c r="G742" s="465"/>
      <c r="H742" s="465"/>
      <c r="I742" s="465"/>
      <c r="J742" s="465"/>
      <c r="K742" s="465"/>
      <c r="L742" s="463"/>
    </row>
    <row r="743" s="466" customFormat="true" ht="31.5" hidden="false" customHeight="true" outlineLevel="0" collapsed="false">
      <c r="A743" s="463"/>
      <c r="B743" s="463"/>
      <c r="C743" s="463"/>
      <c r="D743" s="464"/>
      <c r="E743" s="463"/>
      <c r="F743" s="465"/>
      <c r="G743" s="465"/>
      <c r="H743" s="465"/>
      <c r="I743" s="465"/>
      <c r="J743" s="465"/>
      <c r="K743" s="465"/>
      <c r="L743" s="463"/>
    </row>
    <row r="744" s="466" customFormat="true" ht="31.5" hidden="false" customHeight="true" outlineLevel="0" collapsed="false">
      <c r="A744" s="463"/>
      <c r="B744" s="463"/>
      <c r="C744" s="463"/>
      <c r="D744" s="464"/>
      <c r="E744" s="463"/>
      <c r="F744" s="465"/>
      <c r="G744" s="465"/>
      <c r="H744" s="465"/>
      <c r="I744" s="465"/>
      <c r="J744" s="465"/>
      <c r="K744" s="465"/>
      <c r="L744" s="463"/>
    </row>
    <row r="745" s="466" customFormat="true" ht="31.5" hidden="false" customHeight="true" outlineLevel="0" collapsed="false">
      <c r="A745" s="463"/>
      <c r="B745" s="463"/>
      <c r="C745" s="463"/>
      <c r="D745" s="464"/>
      <c r="E745" s="463"/>
      <c r="F745" s="465"/>
      <c r="G745" s="465"/>
      <c r="H745" s="465"/>
      <c r="I745" s="465"/>
      <c r="J745" s="465"/>
      <c r="K745" s="465"/>
      <c r="L745" s="463"/>
    </row>
    <row r="746" s="466" customFormat="true" ht="31.5" hidden="false" customHeight="true" outlineLevel="0" collapsed="false">
      <c r="A746" s="463"/>
      <c r="B746" s="463"/>
      <c r="C746" s="463"/>
      <c r="D746" s="464"/>
      <c r="E746" s="463"/>
      <c r="F746" s="465"/>
      <c r="G746" s="465"/>
      <c r="H746" s="465"/>
      <c r="I746" s="465"/>
      <c r="J746" s="465"/>
      <c r="K746" s="465"/>
      <c r="L746" s="463"/>
    </row>
    <row r="747" s="466" customFormat="true" ht="31.5" hidden="false" customHeight="true" outlineLevel="0" collapsed="false">
      <c r="A747" s="463"/>
      <c r="B747" s="463"/>
      <c r="C747" s="463"/>
      <c r="D747" s="464"/>
      <c r="E747" s="463"/>
      <c r="F747" s="465"/>
      <c r="G747" s="465"/>
      <c r="H747" s="465"/>
      <c r="I747" s="465"/>
      <c r="J747" s="465"/>
      <c r="K747" s="465"/>
      <c r="L747" s="463"/>
    </row>
    <row r="748" s="466" customFormat="true" ht="31.5" hidden="false" customHeight="true" outlineLevel="0" collapsed="false">
      <c r="A748" s="463"/>
      <c r="B748" s="463"/>
      <c r="C748" s="463"/>
      <c r="D748" s="464"/>
      <c r="E748" s="463"/>
      <c r="F748" s="465"/>
      <c r="G748" s="465"/>
      <c r="H748" s="465"/>
      <c r="I748" s="465"/>
      <c r="J748" s="465"/>
      <c r="K748" s="465"/>
      <c r="L748" s="463"/>
    </row>
    <row r="749" s="466" customFormat="true" ht="31.5" hidden="false" customHeight="true" outlineLevel="0" collapsed="false">
      <c r="A749" s="463"/>
      <c r="B749" s="463"/>
      <c r="C749" s="463"/>
      <c r="D749" s="464"/>
      <c r="E749" s="463"/>
      <c r="F749" s="465"/>
      <c r="G749" s="465"/>
      <c r="H749" s="465"/>
      <c r="I749" s="465"/>
      <c r="J749" s="465"/>
      <c r="K749" s="465"/>
      <c r="L749" s="463"/>
    </row>
    <row r="750" s="466" customFormat="true" ht="31.5" hidden="false" customHeight="true" outlineLevel="0" collapsed="false">
      <c r="A750" s="463"/>
      <c r="B750" s="463"/>
      <c r="C750" s="463"/>
      <c r="D750" s="464"/>
      <c r="E750" s="463"/>
      <c r="F750" s="465"/>
      <c r="G750" s="465"/>
      <c r="H750" s="465"/>
      <c r="I750" s="465"/>
      <c r="J750" s="465"/>
      <c r="K750" s="465"/>
      <c r="L750" s="463"/>
    </row>
    <row r="751" s="466" customFormat="true" ht="31.5" hidden="false" customHeight="true" outlineLevel="0" collapsed="false">
      <c r="A751" s="463"/>
      <c r="B751" s="463"/>
      <c r="C751" s="463"/>
      <c r="D751" s="464"/>
      <c r="E751" s="463"/>
      <c r="F751" s="465"/>
      <c r="G751" s="465"/>
      <c r="H751" s="465"/>
      <c r="I751" s="465"/>
      <c r="J751" s="465"/>
      <c r="K751" s="465"/>
      <c r="L751" s="463"/>
    </row>
    <row r="752" s="466" customFormat="true" ht="31.5" hidden="false" customHeight="true" outlineLevel="0" collapsed="false">
      <c r="A752" s="463"/>
      <c r="B752" s="463"/>
      <c r="C752" s="463"/>
      <c r="D752" s="464"/>
      <c r="E752" s="463"/>
      <c r="F752" s="465"/>
      <c r="G752" s="465"/>
      <c r="H752" s="465"/>
      <c r="I752" s="465"/>
      <c r="J752" s="465"/>
      <c r="K752" s="465"/>
      <c r="L752" s="463"/>
    </row>
    <row r="753" s="466" customFormat="true" ht="31.5" hidden="false" customHeight="true" outlineLevel="0" collapsed="false">
      <c r="A753" s="463"/>
      <c r="B753" s="463"/>
      <c r="C753" s="463"/>
      <c r="D753" s="464"/>
      <c r="E753" s="463"/>
      <c r="F753" s="465"/>
      <c r="G753" s="465"/>
      <c r="H753" s="465"/>
      <c r="I753" s="465"/>
      <c r="J753" s="465"/>
      <c r="K753" s="465"/>
      <c r="L753" s="463"/>
    </row>
    <row r="754" s="466" customFormat="true" ht="31.5" hidden="false" customHeight="true" outlineLevel="0" collapsed="false">
      <c r="A754" s="463"/>
      <c r="B754" s="463"/>
      <c r="C754" s="463"/>
      <c r="D754" s="464"/>
      <c r="E754" s="463"/>
      <c r="F754" s="465"/>
      <c r="G754" s="465"/>
      <c r="H754" s="465"/>
      <c r="I754" s="465"/>
      <c r="J754" s="465"/>
      <c r="K754" s="465"/>
      <c r="L754" s="463"/>
    </row>
    <row r="755" s="466" customFormat="true" ht="31.5" hidden="false" customHeight="true" outlineLevel="0" collapsed="false">
      <c r="A755" s="463"/>
      <c r="B755" s="463"/>
      <c r="C755" s="463"/>
      <c r="D755" s="464"/>
      <c r="E755" s="463"/>
      <c r="F755" s="465"/>
      <c r="G755" s="465"/>
      <c r="H755" s="465"/>
      <c r="I755" s="465"/>
      <c r="J755" s="465"/>
      <c r="K755" s="465"/>
      <c r="L755" s="463"/>
    </row>
    <row r="756" s="466" customFormat="true" ht="31.5" hidden="false" customHeight="true" outlineLevel="0" collapsed="false">
      <c r="A756" s="463"/>
      <c r="B756" s="463"/>
      <c r="C756" s="463"/>
      <c r="D756" s="464"/>
      <c r="E756" s="463"/>
      <c r="F756" s="465"/>
      <c r="G756" s="465"/>
      <c r="H756" s="465"/>
      <c r="I756" s="465"/>
      <c r="J756" s="465"/>
      <c r="K756" s="465"/>
      <c r="L756" s="463"/>
    </row>
    <row r="757" s="466" customFormat="true" ht="31.5" hidden="false" customHeight="true" outlineLevel="0" collapsed="false">
      <c r="A757" s="463"/>
      <c r="B757" s="463"/>
      <c r="C757" s="463"/>
      <c r="D757" s="464"/>
      <c r="E757" s="463"/>
      <c r="F757" s="465"/>
      <c r="G757" s="465"/>
      <c r="H757" s="465"/>
      <c r="I757" s="465"/>
      <c r="J757" s="465"/>
      <c r="K757" s="465"/>
      <c r="L757" s="463"/>
    </row>
    <row r="758" s="466" customFormat="true" ht="31.5" hidden="false" customHeight="true" outlineLevel="0" collapsed="false">
      <c r="A758" s="463"/>
      <c r="B758" s="463"/>
      <c r="C758" s="463"/>
      <c r="D758" s="464"/>
      <c r="E758" s="463"/>
      <c r="F758" s="465"/>
      <c r="G758" s="465"/>
      <c r="H758" s="465"/>
      <c r="I758" s="465"/>
      <c r="J758" s="465"/>
      <c r="K758" s="465"/>
      <c r="L758" s="463"/>
    </row>
    <row r="759" s="466" customFormat="true" ht="31.5" hidden="false" customHeight="true" outlineLevel="0" collapsed="false">
      <c r="A759" s="463"/>
      <c r="B759" s="463"/>
      <c r="C759" s="463"/>
      <c r="D759" s="464"/>
      <c r="E759" s="463"/>
      <c r="F759" s="465"/>
      <c r="G759" s="465"/>
      <c r="H759" s="465"/>
      <c r="I759" s="465"/>
      <c r="J759" s="465"/>
      <c r="K759" s="465"/>
      <c r="L759" s="463"/>
    </row>
    <row r="760" s="466" customFormat="true" ht="31.5" hidden="false" customHeight="true" outlineLevel="0" collapsed="false">
      <c r="A760" s="463"/>
      <c r="B760" s="463"/>
      <c r="C760" s="463"/>
      <c r="D760" s="464"/>
      <c r="E760" s="463"/>
      <c r="F760" s="465"/>
      <c r="G760" s="465"/>
      <c r="H760" s="465"/>
      <c r="I760" s="465"/>
      <c r="J760" s="465"/>
      <c r="K760" s="465"/>
      <c r="L760" s="463"/>
    </row>
    <row r="761" s="466" customFormat="true" ht="31.5" hidden="false" customHeight="true" outlineLevel="0" collapsed="false">
      <c r="A761" s="463"/>
      <c r="B761" s="463"/>
      <c r="C761" s="463"/>
      <c r="D761" s="464"/>
      <c r="E761" s="463"/>
      <c r="F761" s="465"/>
      <c r="G761" s="465"/>
      <c r="H761" s="465"/>
      <c r="I761" s="465"/>
      <c r="J761" s="465"/>
      <c r="K761" s="465"/>
      <c r="L761" s="463"/>
    </row>
    <row r="762" s="466" customFormat="true" ht="31.5" hidden="false" customHeight="true" outlineLevel="0" collapsed="false">
      <c r="A762" s="463"/>
      <c r="B762" s="463"/>
      <c r="C762" s="463"/>
      <c r="D762" s="464"/>
      <c r="E762" s="463"/>
      <c r="F762" s="465"/>
      <c r="G762" s="465"/>
      <c r="H762" s="465"/>
      <c r="I762" s="465"/>
      <c r="J762" s="465"/>
      <c r="K762" s="465"/>
      <c r="L762" s="463"/>
    </row>
    <row r="763" s="466" customFormat="true" ht="31.5" hidden="false" customHeight="true" outlineLevel="0" collapsed="false">
      <c r="A763" s="463"/>
      <c r="B763" s="463"/>
      <c r="C763" s="463"/>
      <c r="D763" s="464"/>
      <c r="E763" s="463"/>
      <c r="F763" s="465"/>
      <c r="G763" s="465"/>
      <c r="H763" s="465"/>
      <c r="I763" s="465"/>
      <c r="J763" s="465"/>
      <c r="K763" s="465"/>
      <c r="L763" s="463"/>
    </row>
    <row r="764" s="466" customFormat="true" ht="31.5" hidden="false" customHeight="true" outlineLevel="0" collapsed="false">
      <c r="A764" s="463"/>
      <c r="B764" s="463"/>
      <c r="C764" s="463"/>
      <c r="D764" s="464"/>
      <c r="E764" s="463"/>
      <c r="F764" s="465"/>
      <c r="G764" s="465"/>
      <c r="H764" s="465"/>
      <c r="I764" s="465"/>
      <c r="J764" s="465"/>
      <c r="K764" s="465"/>
      <c r="L764" s="463"/>
    </row>
    <row r="765" s="466" customFormat="true" ht="31.5" hidden="false" customHeight="true" outlineLevel="0" collapsed="false">
      <c r="A765" s="463"/>
      <c r="B765" s="463"/>
      <c r="C765" s="463"/>
      <c r="D765" s="464"/>
      <c r="E765" s="463"/>
      <c r="F765" s="465"/>
      <c r="G765" s="465"/>
      <c r="H765" s="465"/>
      <c r="I765" s="465"/>
      <c r="J765" s="465"/>
      <c r="K765" s="465"/>
      <c r="L765" s="463"/>
    </row>
    <row r="766" s="466" customFormat="true" ht="31.5" hidden="false" customHeight="true" outlineLevel="0" collapsed="false">
      <c r="A766" s="463"/>
      <c r="B766" s="463"/>
      <c r="C766" s="463"/>
      <c r="D766" s="464"/>
      <c r="E766" s="463"/>
      <c r="F766" s="465"/>
      <c r="G766" s="465"/>
      <c r="H766" s="465"/>
      <c r="I766" s="465"/>
      <c r="J766" s="465"/>
      <c r="K766" s="465"/>
      <c r="L766" s="463"/>
    </row>
    <row r="767" s="466" customFormat="true" ht="31.5" hidden="false" customHeight="true" outlineLevel="0" collapsed="false">
      <c r="A767" s="463"/>
      <c r="B767" s="463"/>
      <c r="C767" s="463"/>
      <c r="D767" s="464"/>
      <c r="E767" s="463"/>
      <c r="F767" s="465"/>
      <c r="G767" s="465"/>
      <c r="H767" s="465"/>
      <c r="I767" s="465"/>
      <c r="J767" s="465"/>
      <c r="K767" s="465"/>
      <c r="L767" s="463"/>
    </row>
    <row r="768" s="466" customFormat="true" ht="31.5" hidden="false" customHeight="true" outlineLevel="0" collapsed="false">
      <c r="A768" s="463"/>
      <c r="B768" s="463"/>
      <c r="C768" s="463"/>
      <c r="D768" s="464"/>
      <c r="E768" s="463"/>
      <c r="F768" s="465"/>
      <c r="G768" s="465"/>
      <c r="H768" s="465"/>
      <c r="I768" s="465"/>
      <c r="J768" s="465"/>
      <c r="K768" s="465"/>
      <c r="L768" s="463"/>
    </row>
    <row r="769" s="466" customFormat="true" ht="31.5" hidden="false" customHeight="true" outlineLevel="0" collapsed="false">
      <c r="A769" s="463"/>
      <c r="B769" s="463"/>
      <c r="C769" s="463"/>
      <c r="D769" s="464"/>
      <c r="E769" s="463"/>
      <c r="F769" s="463"/>
      <c r="G769" s="463"/>
      <c r="H769" s="463"/>
      <c r="I769" s="463"/>
      <c r="J769" s="463"/>
      <c r="K769" s="463"/>
      <c r="L769" s="463"/>
    </row>
    <row r="770" s="466" customFormat="true" ht="31.5" hidden="false" customHeight="true" outlineLevel="0" collapsed="false">
      <c r="A770" s="463"/>
      <c r="B770" s="463"/>
      <c r="C770" s="463"/>
      <c r="D770" s="464"/>
      <c r="E770" s="463"/>
      <c r="F770" s="463"/>
      <c r="G770" s="463"/>
      <c r="H770" s="463"/>
      <c r="I770" s="463"/>
      <c r="J770" s="463"/>
      <c r="K770" s="463"/>
      <c r="L770" s="463"/>
    </row>
    <row r="771" s="466" customFormat="true" ht="31.5" hidden="false" customHeight="true" outlineLevel="0" collapsed="false">
      <c r="A771" s="463"/>
      <c r="B771" s="463"/>
      <c r="C771" s="463"/>
      <c r="D771" s="464"/>
      <c r="E771" s="463"/>
      <c r="F771" s="463"/>
      <c r="G771" s="463"/>
      <c r="H771" s="463"/>
      <c r="I771" s="463"/>
      <c r="J771" s="463"/>
      <c r="K771" s="463"/>
      <c r="L771" s="463"/>
    </row>
    <row r="772" s="466" customFormat="true" ht="31.5" hidden="false" customHeight="true" outlineLevel="0" collapsed="false">
      <c r="A772" s="463"/>
      <c r="B772" s="463"/>
      <c r="C772" s="463"/>
      <c r="D772" s="464"/>
      <c r="E772" s="463"/>
      <c r="F772" s="463"/>
      <c r="G772" s="463"/>
      <c r="H772" s="463"/>
      <c r="I772" s="463"/>
      <c r="J772" s="463"/>
      <c r="K772" s="463"/>
      <c r="L772" s="463"/>
    </row>
    <row r="773" s="466" customFormat="true" ht="31.5" hidden="false" customHeight="true" outlineLevel="0" collapsed="false">
      <c r="A773" s="463"/>
      <c r="B773" s="463"/>
      <c r="C773" s="463"/>
      <c r="D773" s="464"/>
      <c r="E773" s="463"/>
      <c r="F773" s="463"/>
      <c r="G773" s="463"/>
      <c r="H773" s="463"/>
      <c r="I773" s="463"/>
      <c r="J773" s="463"/>
      <c r="K773" s="463"/>
      <c r="L773" s="463"/>
    </row>
    <row r="774" s="466" customFormat="true" ht="31.5" hidden="false" customHeight="true" outlineLevel="0" collapsed="false">
      <c r="A774" s="463"/>
      <c r="B774" s="463"/>
      <c r="C774" s="463"/>
      <c r="D774" s="464"/>
      <c r="E774" s="463"/>
      <c r="F774" s="463"/>
      <c r="G774" s="463"/>
      <c r="H774" s="463"/>
      <c r="I774" s="463"/>
      <c r="J774" s="463"/>
      <c r="K774" s="463"/>
      <c r="L774" s="463"/>
    </row>
    <row r="775" s="466" customFormat="true" ht="31.5" hidden="false" customHeight="true" outlineLevel="0" collapsed="false">
      <c r="A775" s="463"/>
      <c r="B775" s="463"/>
      <c r="C775" s="463"/>
      <c r="D775" s="464"/>
      <c r="E775" s="463"/>
      <c r="F775" s="463"/>
      <c r="G775" s="463"/>
      <c r="H775" s="463"/>
      <c r="I775" s="463"/>
      <c r="J775" s="463"/>
      <c r="K775" s="463"/>
      <c r="L775" s="463"/>
    </row>
    <row r="776" s="466" customFormat="true" ht="31.5" hidden="false" customHeight="true" outlineLevel="0" collapsed="false">
      <c r="A776" s="463"/>
      <c r="B776" s="463"/>
      <c r="C776" s="463"/>
      <c r="D776" s="464"/>
      <c r="E776" s="463"/>
      <c r="F776" s="463"/>
      <c r="G776" s="463"/>
      <c r="H776" s="463"/>
      <c r="I776" s="463"/>
      <c r="J776" s="463"/>
      <c r="K776" s="463"/>
      <c r="L776" s="463"/>
    </row>
    <row r="777" s="466" customFormat="true" ht="31.5" hidden="false" customHeight="true" outlineLevel="0" collapsed="false">
      <c r="A777" s="463"/>
      <c r="B777" s="463"/>
      <c r="C777" s="463"/>
      <c r="D777" s="464"/>
      <c r="E777" s="463"/>
      <c r="F777" s="463"/>
      <c r="G777" s="463"/>
      <c r="H777" s="463"/>
      <c r="I777" s="463"/>
      <c r="J777" s="463"/>
      <c r="K777" s="463"/>
      <c r="L777" s="463"/>
    </row>
    <row r="778" s="466" customFormat="true" ht="31.5" hidden="false" customHeight="true" outlineLevel="0" collapsed="false">
      <c r="A778" s="463"/>
      <c r="B778" s="463"/>
      <c r="C778" s="463"/>
      <c r="D778" s="464"/>
      <c r="E778" s="463"/>
      <c r="F778" s="463"/>
      <c r="G778" s="463"/>
      <c r="H778" s="463"/>
      <c r="I778" s="463"/>
      <c r="J778" s="463"/>
      <c r="K778" s="463"/>
      <c r="L778" s="463"/>
    </row>
    <row r="779" s="466" customFormat="true" ht="31.5" hidden="false" customHeight="true" outlineLevel="0" collapsed="false">
      <c r="A779" s="463"/>
      <c r="B779" s="463"/>
      <c r="C779" s="463"/>
      <c r="D779" s="464"/>
      <c r="E779" s="463"/>
      <c r="F779" s="463"/>
      <c r="G779" s="463"/>
      <c r="H779" s="463"/>
      <c r="I779" s="463"/>
      <c r="J779" s="463"/>
      <c r="K779" s="463"/>
      <c r="L779" s="463"/>
    </row>
    <row r="780" s="466" customFormat="true" ht="31.5" hidden="false" customHeight="true" outlineLevel="0" collapsed="false">
      <c r="A780" s="463"/>
      <c r="B780" s="463"/>
      <c r="C780" s="463"/>
      <c r="D780" s="464"/>
      <c r="E780" s="463"/>
      <c r="F780" s="463"/>
      <c r="G780" s="463"/>
      <c r="H780" s="463"/>
      <c r="I780" s="463"/>
      <c r="J780" s="463"/>
      <c r="K780" s="463"/>
      <c r="L780" s="463"/>
    </row>
    <row r="781" s="466" customFormat="true" ht="31.5" hidden="false" customHeight="true" outlineLevel="0" collapsed="false">
      <c r="A781" s="463"/>
      <c r="B781" s="463"/>
      <c r="C781" s="463"/>
      <c r="D781" s="464"/>
      <c r="E781" s="463"/>
      <c r="F781" s="463"/>
      <c r="G781" s="463"/>
      <c r="H781" s="463"/>
      <c r="I781" s="463"/>
      <c r="J781" s="463"/>
      <c r="K781" s="463"/>
      <c r="L781" s="463"/>
    </row>
    <row r="782" s="466" customFormat="true" ht="31.5" hidden="false" customHeight="true" outlineLevel="0" collapsed="false">
      <c r="A782" s="463"/>
      <c r="B782" s="463"/>
      <c r="C782" s="463"/>
      <c r="D782" s="464"/>
      <c r="E782" s="463"/>
      <c r="F782" s="463"/>
      <c r="G782" s="463"/>
      <c r="H782" s="463"/>
      <c r="I782" s="463"/>
      <c r="J782" s="463"/>
      <c r="K782" s="463"/>
      <c r="L782" s="463"/>
    </row>
    <row r="783" s="466" customFormat="true" ht="31.5" hidden="false" customHeight="true" outlineLevel="0" collapsed="false">
      <c r="A783" s="463"/>
      <c r="B783" s="463"/>
      <c r="C783" s="463"/>
      <c r="D783" s="464"/>
      <c r="E783" s="463"/>
      <c r="F783" s="463"/>
      <c r="G783" s="463"/>
      <c r="H783" s="463"/>
      <c r="I783" s="463"/>
      <c r="J783" s="463"/>
      <c r="K783" s="463"/>
      <c r="L783" s="463"/>
    </row>
    <row r="784" s="466" customFormat="true" ht="31.5" hidden="false" customHeight="true" outlineLevel="0" collapsed="false">
      <c r="A784" s="463"/>
      <c r="B784" s="463"/>
      <c r="C784" s="463"/>
      <c r="D784" s="464"/>
      <c r="E784" s="463"/>
      <c r="F784" s="463"/>
      <c r="G784" s="463"/>
      <c r="H784" s="463"/>
      <c r="I784" s="463"/>
      <c r="J784" s="463"/>
      <c r="K784" s="463"/>
      <c r="L784" s="463"/>
    </row>
    <row r="785" s="466" customFormat="true" ht="31.5" hidden="false" customHeight="true" outlineLevel="0" collapsed="false">
      <c r="A785" s="463"/>
      <c r="B785" s="463"/>
      <c r="C785" s="463"/>
      <c r="D785" s="464"/>
      <c r="E785" s="463"/>
      <c r="F785" s="463"/>
      <c r="G785" s="463"/>
      <c r="H785" s="463"/>
      <c r="I785" s="463"/>
      <c r="J785" s="463"/>
      <c r="K785" s="463"/>
      <c r="L785" s="463"/>
    </row>
    <row r="786" s="466" customFormat="true" ht="31.5" hidden="false" customHeight="true" outlineLevel="0" collapsed="false">
      <c r="A786" s="463"/>
      <c r="B786" s="463"/>
      <c r="C786" s="463"/>
      <c r="D786" s="464"/>
      <c r="E786" s="463"/>
      <c r="F786" s="463"/>
      <c r="G786" s="463"/>
      <c r="H786" s="463"/>
      <c r="I786" s="463"/>
      <c r="J786" s="463"/>
      <c r="K786" s="463"/>
      <c r="L786" s="463"/>
    </row>
    <row r="787" s="466" customFormat="true" ht="31.5" hidden="false" customHeight="true" outlineLevel="0" collapsed="false">
      <c r="A787" s="463"/>
      <c r="B787" s="463"/>
      <c r="C787" s="463"/>
      <c r="D787" s="464"/>
      <c r="E787" s="463"/>
      <c r="F787" s="463"/>
      <c r="G787" s="463"/>
      <c r="H787" s="463"/>
      <c r="I787" s="463"/>
      <c r="J787" s="463"/>
      <c r="K787" s="463"/>
      <c r="L787" s="463"/>
    </row>
    <row r="788" s="466" customFormat="true" ht="31.5" hidden="false" customHeight="true" outlineLevel="0" collapsed="false">
      <c r="A788" s="463"/>
      <c r="B788" s="463"/>
      <c r="C788" s="463"/>
      <c r="D788" s="464"/>
      <c r="E788" s="463"/>
      <c r="F788" s="463"/>
      <c r="G788" s="463"/>
      <c r="H788" s="463"/>
      <c r="I788" s="463"/>
      <c r="J788" s="463"/>
      <c r="K788" s="463"/>
      <c r="L788" s="463"/>
    </row>
    <row r="789" s="466" customFormat="true" ht="31.5" hidden="false" customHeight="true" outlineLevel="0" collapsed="false">
      <c r="A789" s="463"/>
      <c r="B789" s="463"/>
      <c r="C789" s="463"/>
      <c r="D789" s="464"/>
      <c r="E789" s="463"/>
      <c r="F789" s="463"/>
      <c r="G789" s="463"/>
      <c r="H789" s="463"/>
      <c r="I789" s="463"/>
      <c r="J789" s="463"/>
      <c r="K789" s="463"/>
      <c r="L789" s="463"/>
    </row>
    <row r="790" s="466" customFormat="true" ht="31.5" hidden="false" customHeight="true" outlineLevel="0" collapsed="false">
      <c r="A790" s="463"/>
      <c r="B790" s="463"/>
      <c r="C790" s="463"/>
      <c r="D790" s="464"/>
      <c r="E790" s="463"/>
      <c r="F790" s="463"/>
      <c r="G790" s="463"/>
      <c r="H790" s="463"/>
      <c r="I790" s="463"/>
      <c r="J790" s="463"/>
      <c r="K790" s="463"/>
      <c r="L790" s="463"/>
    </row>
    <row r="791" s="466" customFormat="true" ht="31.5" hidden="false" customHeight="true" outlineLevel="0" collapsed="false">
      <c r="A791" s="463"/>
      <c r="B791" s="463"/>
      <c r="C791" s="463"/>
      <c r="D791" s="464"/>
      <c r="E791" s="463"/>
      <c r="F791" s="463"/>
      <c r="G791" s="463"/>
      <c r="H791" s="463"/>
      <c r="I791" s="463"/>
      <c r="J791" s="463"/>
      <c r="K791" s="463"/>
      <c r="L791" s="463"/>
    </row>
    <row r="792" s="466" customFormat="true" ht="31.5" hidden="false" customHeight="true" outlineLevel="0" collapsed="false">
      <c r="A792" s="463"/>
      <c r="B792" s="463"/>
      <c r="C792" s="463"/>
      <c r="D792" s="464"/>
      <c r="E792" s="463"/>
      <c r="F792" s="463"/>
      <c r="G792" s="463"/>
      <c r="H792" s="463"/>
      <c r="I792" s="463"/>
      <c r="J792" s="463"/>
      <c r="K792" s="463"/>
      <c r="L792" s="463"/>
    </row>
    <row r="793" s="466" customFormat="true" ht="31.5" hidden="false" customHeight="true" outlineLevel="0" collapsed="false">
      <c r="A793" s="463"/>
      <c r="B793" s="463"/>
      <c r="C793" s="463"/>
      <c r="D793" s="464"/>
      <c r="E793" s="463"/>
      <c r="F793" s="463"/>
      <c r="G793" s="463"/>
      <c r="H793" s="463"/>
      <c r="I793" s="463"/>
      <c r="J793" s="463"/>
      <c r="K793" s="463"/>
      <c r="L793" s="463"/>
    </row>
    <row r="794" s="466" customFormat="true" ht="31.5" hidden="false" customHeight="true" outlineLevel="0" collapsed="false">
      <c r="A794" s="463"/>
      <c r="B794" s="463"/>
      <c r="C794" s="463"/>
      <c r="D794" s="464"/>
      <c r="E794" s="463"/>
      <c r="F794" s="463"/>
      <c r="G794" s="463"/>
      <c r="H794" s="463"/>
      <c r="I794" s="463"/>
      <c r="J794" s="463"/>
      <c r="K794" s="463"/>
      <c r="L794" s="463"/>
    </row>
    <row r="795" s="466" customFormat="true" ht="31.5" hidden="false" customHeight="true" outlineLevel="0" collapsed="false">
      <c r="A795" s="463"/>
      <c r="B795" s="463"/>
      <c r="C795" s="463"/>
      <c r="D795" s="464"/>
      <c r="E795" s="463"/>
      <c r="F795" s="463"/>
      <c r="G795" s="463"/>
      <c r="H795" s="463"/>
      <c r="I795" s="463"/>
      <c r="J795" s="463"/>
      <c r="K795" s="463"/>
      <c r="L795" s="463"/>
    </row>
    <row r="796" s="466" customFormat="true" ht="31.5" hidden="false" customHeight="true" outlineLevel="0" collapsed="false">
      <c r="A796" s="463"/>
      <c r="B796" s="463"/>
      <c r="C796" s="463"/>
      <c r="D796" s="464"/>
      <c r="E796" s="463"/>
      <c r="F796" s="463"/>
      <c r="G796" s="463"/>
      <c r="H796" s="463"/>
      <c r="I796" s="463"/>
      <c r="J796" s="463"/>
      <c r="K796" s="463"/>
      <c r="L796" s="463"/>
    </row>
    <row r="797" s="466" customFormat="true" ht="31.5" hidden="false" customHeight="true" outlineLevel="0" collapsed="false">
      <c r="A797" s="463"/>
      <c r="B797" s="463"/>
      <c r="C797" s="463"/>
      <c r="D797" s="464"/>
      <c r="E797" s="463"/>
      <c r="F797" s="463"/>
      <c r="G797" s="463"/>
      <c r="H797" s="463"/>
      <c r="I797" s="463"/>
      <c r="J797" s="463"/>
      <c r="K797" s="463"/>
      <c r="L797" s="463"/>
    </row>
    <row r="798" s="466" customFormat="true" ht="31.5" hidden="false" customHeight="true" outlineLevel="0" collapsed="false">
      <c r="A798" s="463"/>
      <c r="B798" s="463"/>
      <c r="C798" s="463"/>
      <c r="D798" s="464"/>
      <c r="E798" s="463"/>
      <c r="F798" s="463"/>
      <c r="G798" s="463"/>
      <c r="H798" s="463"/>
      <c r="I798" s="463"/>
      <c r="J798" s="463"/>
      <c r="K798" s="463"/>
      <c r="L798" s="463"/>
    </row>
    <row r="799" s="466" customFormat="true" ht="31.5" hidden="false" customHeight="true" outlineLevel="0" collapsed="false">
      <c r="A799" s="463"/>
      <c r="B799" s="463"/>
      <c r="C799" s="463"/>
      <c r="D799" s="464"/>
      <c r="E799" s="463"/>
      <c r="F799" s="463"/>
      <c r="G799" s="463"/>
      <c r="H799" s="463"/>
      <c r="I799" s="463"/>
      <c r="J799" s="463"/>
      <c r="K799" s="463"/>
      <c r="L799" s="463"/>
    </row>
    <row r="800" s="466" customFormat="true" ht="31.5" hidden="false" customHeight="true" outlineLevel="0" collapsed="false">
      <c r="A800" s="463"/>
      <c r="B800" s="463"/>
      <c r="C800" s="463"/>
      <c r="D800" s="464"/>
      <c r="E800" s="463"/>
      <c r="F800" s="463"/>
      <c r="G800" s="463"/>
      <c r="H800" s="463"/>
      <c r="I800" s="463"/>
      <c r="J800" s="463"/>
      <c r="K800" s="463"/>
      <c r="L800" s="463"/>
    </row>
    <row r="801" s="466" customFormat="true" ht="31.5" hidden="false" customHeight="true" outlineLevel="0" collapsed="false">
      <c r="A801" s="463"/>
      <c r="B801" s="463"/>
      <c r="C801" s="463"/>
      <c r="D801" s="464"/>
      <c r="E801" s="463"/>
      <c r="F801" s="463"/>
      <c r="G801" s="463"/>
      <c r="H801" s="463"/>
      <c r="I801" s="463"/>
      <c r="J801" s="463"/>
      <c r="K801" s="463"/>
      <c r="L801" s="463"/>
    </row>
    <row r="802" s="466" customFormat="true" ht="31.5" hidden="false" customHeight="true" outlineLevel="0" collapsed="false">
      <c r="A802" s="463"/>
      <c r="B802" s="463"/>
      <c r="C802" s="463"/>
      <c r="D802" s="464"/>
      <c r="E802" s="463"/>
      <c r="F802" s="463"/>
      <c r="G802" s="463"/>
      <c r="H802" s="463"/>
      <c r="I802" s="463"/>
      <c r="J802" s="463"/>
      <c r="K802" s="463"/>
      <c r="L802" s="463"/>
    </row>
    <row r="803" s="466" customFormat="true" ht="31.5" hidden="false" customHeight="true" outlineLevel="0" collapsed="false">
      <c r="A803" s="463"/>
      <c r="B803" s="463"/>
      <c r="C803" s="463"/>
      <c r="D803" s="464"/>
      <c r="E803" s="463"/>
      <c r="F803" s="463"/>
      <c r="G803" s="463"/>
      <c r="H803" s="463"/>
      <c r="I803" s="463"/>
      <c r="J803" s="463"/>
      <c r="K803" s="463"/>
      <c r="L803" s="463"/>
    </row>
    <row r="804" s="466" customFormat="true" ht="31.5" hidden="false" customHeight="true" outlineLevel="0" collapsed="false">
      <c r="A804" s="463"/>
      <c r="B804" s="463"/>
      <c r="C804" s="463"/>
      <c r="D804" s="464"/>
      <c r="E804" s="463"/>
      <c r="F804" s="463"/>
      <c r="G804" s="463"/>
      <c r="H804" s="463"/>
      <c r="I804" s="463"/>
      <c r="J804" s="463"/>
      <c r="K804" s="463"/>
      <c r="L804" s="463"/>
    </row>
    <row r="805" s="466" customFormat="true" ht="31.5" hidden="false" customHeight="true" outlineLevel="0" collapsed="false">
      <c r="A805" s="463"/>
      <c r="B805" s="463"/>
      <c r="C805" s="463"/>
      <c r="D805" s="464"/>
      <c r="E805" s="463"/>
      <c r="F805" s="463"/>
      <c r="G805" s="463"/>
      <c r="H805" s="463"/>
      <c r="I805" s="463"/>
      <c r="J805" s="463"/>
      <c r="K805" s="463"/>
      <c r="L805" s="463"/>
    </row>
    <row r="806" s="466" customFormat="true" ht="31.5" hidden="false" customHeight="true" outlineLevel="0" collapsed="false">
      <c r="A806" s="463"/>
      <c r="B806" s="463"/>
      <c r="C806" s="463"/>
      <c r="D806" s="464"/>
      <c r="E806" s="463"/>
      <c r="F806" s="463"/>
      <c r="G806" s="463"/>
      <c r="H806" s="463"/>
      <c r="I806" s="463"/>
      <c r="J806" s="463"/>
      <c r="K806" s="463"/>
      <c r="L806" s="463"/>
    </row>
    <row r="807" s="466" customFormat="true" ht="31.5" hidden="false" customHeight="true" outlineLevel="0" collapsed="false">
      <c r="A807" s="463"/>
      <c r="B807" s="463"/>
      <c r="C807" s="463"/>
      <c r="D807" s="464"/>
      <c r="E807" s="463"/>
      <c r="F807" s="463"/>
      <c r="G807" s="463"/>
      <c r="H807" s="463"/>
      <c r="I807" s="463"/>
      <c r="J807" s="463"/>
      <c r="K807" s="463"/>
      <c r="L807" s="463"/>
    </row>
    <row r="808" s="466" customFormat="true" ht="31.5" hidden="false" customHeight="true" outlineLevel="0" collapsed="false">
      <c r="A808" s="463"/>
      <c r="B808" s="463"/>
      <c r="C808" s="463"/>
      <c r="D808" s="464"/>
      <c r="E808" s="463"/>
      <c r="F808" s="463"/>
      <c r="G808" s="463"/>
      <c r="H808" s="463"/>
      <c r="I808" s="463"/>
      <c r="J808" s="463"/>
      <c r="K808" s="463"/>
      <c r="L808" s="463"/>
    </row>
    <row r="809" s="466" customFormat="true" ht="31.5" hidden="false" customHeight="true" outlineLevel="0" collapsed="false">
      <c r="A809" s="463"/>
      <c r="B809" s="463"/>
      <c r="C809" s="463"/>
      <c r="D809" s="464"/>
      <c r="E809" s="463"/>
      <c r="F809" s="463"/>
      <c r="G809" s="463"/>
      <c r="H809" s="463"/>
      <c r="I809" s="463"/>
      <c r="J809" s="463"/>
      <c r="K809" s="463"/>
      <c r="L809" s="463"/>
    </row>
    <row r="810" s="466" customFormat="true" ht="31.5" hidden="false" customHeight="true" outlineLevel="0" collapsed="false">
      <c r="A810" s="463"/>
      <c r="B810" s="463"/>
      <c r="C810" s="463"/>
      <c r="D810" s="464"/>
      <c r="E810" s="463"/>
      <c r="F810" s="463"/>
      <c r="G810" s="463"/>
      <c r="H810" s="463"/>
      <c r="I810" s="463"/>
      <c r="J810" s="463"/>
      <c r="K810" s="463"/>
      <c r="L810" s="463"/>
    </row>
    <row r="811" s="466" customFormat="true" ht="31.5" hidden="false" customHeight="true" outlineLevel="0" collapsed="false">
      <c r="A811" s="463"/>
      <c r="B811" s="463"/>
      <c r="C811" s="463"/>
      <c r="D811" s="464"/>
      <c r="E811" s="463"/>
      <c r="F811" s="463"/>
      <c r="G811" s="463"/>
      <c r="H811" s="463"/>
      <c r="I811" s="463"/>
      <c r="J811" s="463"/>
      <c r="K811" s="463"/>
      <c r="L811" s="463"/>
    </row>
    <row r="812" s="466" customFormat="true" ht="31.5" hidden="false" customHeight="true" outlineLevel="0" collapsed="false">
      <c r="A812" s="463"/>
      <c r="B812" s="463"/>
      <c r="C812" s="463"/>
      <c r="D812" s="464"/>
      <c r="E812" s="463"/>
      <c r="F812" s="463"/>
      <c r="G812" s="463"/>
      <c r="H812" s="463"/>
      <c r="I812" s="463"/>
      <c r="J812" s="463"/>
      <c r="K812" s="463"/>
      <c r="L812" s="463"/>
    </row>
    <row r="813" s="466" customFormat="true" ht="31.5" hidden="false" customHeight="true" outlineLevel="0" collapsed="false">
      <c r="A813" s="463"/>
      <c r="B813" s="463"/>
      <c r="C813" s="463"/>
      <c r="D813" s="464"/>
      <c r="E813" s="463"/>
      <c r="F813" s="463"/>
      <c r="G813" s="463"/>
      <c r="H813" s="463"/>
      <c r="I813" s="463"/>
      <c r="J813" s="463"/>
      <c r="K813" s="463"/>
      <c r="L813" s="463"/>
    </row>
    <row r="814" s="466" customFormat="true" ht="31.5" hidden="false" customHeight="true" outlineLevel="0" collapsed="false">
      <c r="A814" s="463"/>
      <c r="B814" s="463"/>
      <c r="C814" s="463"/>
      <c r="D814" s="464"/>
      <c r="E814" s="463"/>
      <c r="F814" s="463"/>
      <c r="G814" s="463"/>
      <c r="H814" s="463"/>
      <c r="I814" s="463"/>
      <c r="J814" s="463"/>
      <c r="K814" s="463"/>
      <c r="L814" s="463"/>
    </row>
    <row r="815" s="466" customFormat="true" ht="31.5" hidden="false" customHeight="true" outlineLevel="0" collapsed="false">
      <c r="A815" s="463"/>
      <c r="B815" s="463"/>
      <c r="C815" s="463"/>
      <c r="D815" s="464"/>
      <c r="E815" s="463"/>
      <c r="F815" s="463"/>
      <c r="G815" s="463"/>
      <c r="H815" s="463"/>
      <c r="I815" s="463"/>
      <c r="J815" s="463"/>
      <c r="K815" s="463"/>
      <c r="L815" s="463"/>
    </row>
    <row r="816" s="466" customFormat="true" ht="31.5" hidden="false" customHeight="true" outlineLevel="0" collapsed="false">
      <c r="A816" s="463"/>
      <c r="B816" s="463"/>
      <c r="C816" s="463"/>
      <c r="D816" s="464"/>
      <c r="E816" s="463"/>
      <c r="F816" s="463"/>
      <c r="G816" s="463"/>
      <c r="H816" s="463"/>
      <c r="I816" s="463"/>
      <c r="J816" s="463"/>
      <c r="K816" s="463"/>
      <c r="L816" s="463"/>
    </row>
    <row r="817" s="466" customFormat="true" ht="31.5" hidden="false" customHeight="true" outlineLevel="0" collapsed="false">
      <c r="A817" s="463"/>
      <c r="B817" s="463"/>
      <c r="C817" s="463"/>
      <c r="D817" s="464"/>
      <c r="E817" s="463"/>
      <c r="F817" s="463"/>
      <c r="G817" s="463"/>
      <c r="H817" s="463"/>
      <c r="I817" s="463"/>
      <c r="J817" s="463"/>
      <c r="K817" s="463"/>
      <c r="L817" s="463"/>
    </row>
    <row r="818" s="466" customFormat="true" ht="31.5" hidden="false" customHeight="true" outlineLevel="0" collapsed="false">
      <c r="A818" s="463"/>
      <c r="B818" s="463"/>
      <c r="C818" s="463"/>
      <c r="D818" s="464"/>
      <c r="E818" s="463"/>
      <c r="F818" s="463"/>
      <c r="G818" s="463"/>
      <c r="H818" s="463"/>
      <c r="I818" s="463"/>
      <c r="J818" s="463"/>
      <c r="K818" s="463"/>
      <c r="L818" s="463"/>
    </row>
    <row r="819" s="466" customFormat="true" ht="31.5" hidden="false" customHeight="true" outlineLevel="0" collapsed="false">
      <c r="A819" s="463"/>
      <c r="B819" s="463"/>
      <c r="C819" s="463"/>
      <c r="D819" s="464"/>
      <c r="E819" s="463"/>
      <c r="F819" s="463"/>
      <c r="G819" s="463"/>
      <c r="H819" s="463"/>
      <c r="I819" s="463"/>
      <c r="J819" s="463"/>
      <c r="K819" s="463"/>
      <c r="L819" s="463"/>
    </row>
    <row r="820" s="466" customFormat="true" ht="31.5" hidden="false" customHeight="true" outlineLevel="0" collapsed="false">
      <c r="A820" s="463"/>
      <c r="B820" s="463"/>
      <c r="C820" s="463"/>
      <c r="D820" s="464"/>
      <c r="E820" s="463"/>
      <c r="F820" s="463"/>
      <c r="G820" s="463"/>
      <c r="H820" s="463"/>
      <c r="I820" s="463"/>
      <c r="J820" s="463"/>
      <c r="K820" s="463"/>
      <c r="L820" s="463"/>
    </row>
    <row r="821" s="466" customFormat="true" ht="31.5" hidden="false" customHeight="true" outlineLevel="0" collapsed="false">
      <c r="A821" s="463"/>
      <c r="B821" s="463"/>
      <c r="C821" s="463"/>
      <c r="D821" s="464"/>
      <c r="E821" s="463"/>
      <c r="F821" s="463"/>
      <c r="G821" s="463"/>
      <c r="H821" s="463"/>
      <c r="I821" s="463"/>
      <c r="J821" s="463"/>
      <c r="K821" s="463"/>
      <c r="L821" s="463"/>
    </row>
    <row r="822" s="466" customFormat="true" ht="31.5" hidden="false" customHeight="true" outlineLevel="0" collapsed="false">
      <c r="A822" s="463"/>
      <c r="B822" s="463"/>
      <c r="C822" s="463"/>
      <c r="D822" s="464"/>
      <c r="E822" s="463"/>
      <c r="F822" s="463"/>
      <c r="G822" s="463"/>
      <c r="H822" s="463"/>
      <c r="I822" s="463"/>
      <c r="J822" s="463"/>
      <c r="K822" s="463"/>
      <c r="L822" s="463"/>
    </row>
    <row r="823" s="466" customFormat="true" ht="31.5" hidden="false" customHeight="true" outlineLevel="0" collapsed="false">
      <c r="A823" s="463"/>
      <c r="B823" s="463"/>
      <c r="C823" s="463"/>
      <c r="D823" s="464"/>
      <c r="E823" s="463"/>
      <c r="F823" s="463"/>
      <c r="G823" s="463"/>
      <c r="H823" s="463"/>
      <c r="I823" s="463"/>
      <c r="J823" s="463"/>
      <c r="K823" s="463"/>
      <c r="L823" s="463"/>
    </row>
    <row r="824" s="466" customFormat="true" ht="31.5" hidden="false" customHeight="true" outlineLevel="0" collapsed="false">
      <c r="A824" s="463"/>
      <c r="B824" s="463"/>
      <c r="C824" s="463"/>
      <c r="D824" s="464"/>
      <c r="E824" s="463"/>
      <c r="F824" s="463"/>
      <c r="G824" s="463"/>
      <c r="H824" s="463"/>
      <c r="I824" s="463"/>
      <c r="J824" s="463"/>
      <c r="K824" s="463"/>
      <c r="L824" s="463"/>
    </row>
    <row r="825" s="466" customFormat="true" ht="31.5" hidden="false" customHeight="true" outlineLevel="0" collapsed="false">
      <c r="A825" s="463"/>
      <c r="B825" s="463"/>
      <c r="C825" s="463"/>
      <c r="D825" s="464"/>
      <c r="E825" s="463"/>
      <c r="F825" s="463"/>
      <c r="G825" s="463"/>
      <c r="H825" s="463"/>
      <c r="I825" s="463"/>
      <c r="J825" s="463"/>
      <c r="K825" s="463"/>
      <c r="L825" s="463"/>
    </row>
    <row r="826" s="466" customFormat="true" ht="31.5" hidden="false" customHeight="true" outlineLevel="0" collapsed="false">
      <c r="A826" s="463"/>
      <c r="B826" s="463"/>
      <c r="C826" s="463"/>
      <c r="D826" s="464"/>
      <c r="E826" s="463"/>
      <c r="F826" s="463"/>
      <c r="G826" s="463"/>
      <c r="H826" s="463"/>
      <c r="I826" s="463"/>
      <c r="J826" s="463"/>
      <c r="K826" s="463"/>
      <c r="L826" s="463"/>
    </row>
    <row r="827" s="466" customFormat="true" ht="31.5" hidden="false" customHeight="true" outlineLevel="0" collapsed="false">
      <c r="A827" s="463"/>
      <c r="B827" s="463"/>
      <c r="C827" s="463"/>
      <c r="D827" s="464"/>
      <c r="E827" s="463"/>
      <c r="F827" s="463"/>
      <c r="G827" s="463"/>
      <c r="H827" s="463"/>
      <c r="I827" s="463"/>
      <c r="J827" s="463"/>
      <c r="K827" s="463"/>
      <c r="L827" s="463"/>
    </row>
    <row r="828" s="466" customFormat="true" ht="31.5" hidden="false" customHeight="true" outlineLevel="0" collapsed="false">
      <c r="A828" s="463"/>
      <c r="B828" s="463"/>
      <c r="C828" s="463"/>
      <c r="D828" s="464"/>
      <c r="E828" s="463"/>
      <c r="F828" s="463"/>
      <c r="G828" s="463"/>
      <c r="H828" s="463"/>
      <c r="I828" s="463"/>
      <c r="J828" s="463"/>
      <c r="K828" s="463"/>
      <c r="L828" s="463"/>
    </row>
    <row r="829" s="466" customFormat="true" ht="31.5" hidden="false" customHeight="true" outlineLevel="0" collapsed="false">
      <c r="A829" s="463"/>
      <c r="B829" s="463"/>
      <c r="C829" s="463"/>
      <c r="D829" s="464"/>
      <c r="E829" s="463"/>
      <c r="F829" s="463"/>
      <c r="G829" s="463"/>
      <c r="H829" s="463"/>
      <c r="I829" s="463"/>
      <c r="J829" s="463"/>
      <c r="K829" s="463"/>
      <c r="L829" s="463"/>
    </row>
    <row r="830" s="466" customFormat="true" ht="31.5" hidden="false" customHeight="true" outlineLevel="0" collapsed="false">
      <c r="A830" s="463"/>
      <c r="B830" s="463"/>
      <c r="C830" s="463"/>
      <c r="D830" s="464"/>
      <c r="E830" s="463"/>
      <c r="F830" s="463"/>
      <c r="G830" s="463"/>
      <c r="H830" s="463"/>
      <c r="I830" s="463"/>
      <c r="J830" s="463"/>
      <c r="K830" s="463"/>
      <c r="L830" s="463"/>
    </row>
    <row r="831" s="466" customFormat="true" ht="31.5" hidden="false" customHeight="true" outlineLevel="0" collapsed="false">
      <c r="A831" s="463"/>
      <c r="B831" s="463"/>
      <c r="C831" s="463"/>
      <c r="D831" s="464"/>
      <c r="E831" s="463"/>
      <c r="F831" s="463"/>
      <c r="G831" s="463"/>
      <c r="H831" s="463"/>
      <c r="I831" s="463"/>
      <c r="J831" s="463"/>
      <c r="K831" s="463"/>
      <c r="L831" s="463"/>
    </row>
    <row r="832" s="466" customFormat="true" ht="31.5" hidden="false" customHeight="true" outlineLevel="0" collapsed="false">
      <c r="A832" s="463"/>
      <c r="B832" s="463"/>
      <c r="C832" s="463"/>
      <c r="D832" s="464"/>
      <c r="E832" s="463"/>
      <c r="F832" s="463"/>
      <c r="G832" s="463"/>
      <c r="H832" s="463"/>
      <c r="I832" s="463"/>
      <c r="J832" s="463"/>
      <c r="K832" s="463"/>
      <c r="L832" s="463"/>
    </row>
    <row r="833" s="466" customFormat="true" ht="31.5" hidden="false" customHeight="true" outlineLevel="0" collapsed="false">
      <c r="A833" s="463"/>
      <c r="B833" s="463"/>
      <c r="C833" s="463"/>
      <c r="D833" s="464"/>
      <c r="E833" s="463"/>
      <c r="F833" s="463"/>
      <c r="G833" s="463"/>
      <c r="H833" s="463"/>
      <c r="I833" s="463"/>
      <c r="J833" s="463"/>
      <c r="K833" s="463"/>
      <c r="L833" s="463"/>
    </row>
    <row r="834" s="466" customFormat="true" ht="31.5" hidden="false" customHeight="true" outlineLevel="0" collapsed="false">
      <c r="A834" s="463"/>
      <c r="B834" s="463"/>
      <c r="C834" s="463"/>
      <c r="D834" s="464"/>
      <c r="E834" s="463"/>
      <c r="F834" s="463"/>
      <c r="G834" s="463"/>
      <c r="H834" s="463"/>
      <c r="I834" s="463"/>
      <c r="J834" s="463"/>
      <c r="K834" s="463"/>
      <c r="L834" s="463"/>
    </row>
    <row r="835" s="466" customFormat="true" ht="31.5" hidden="false" customHeight="true" outlineLevel="0" collapsed="false">
      <c r="A835" s="463"/>
      <c r="B835" s="463"/>
      <c r="C835" s="463"/>
      <c r="D835" s="464"/>
      <c r="E835" s="463"/>
      <c r="F835" s="463"/>
      <c r="G835" s="463"/>
      <c r="H835" s="463"/>
      <c r="I835" s="463"/>
      <c r="J835" s="463"/>
      <c r="K835" s="463"/>
      <c r="L835" s="463"/>
    </row>
    <row r="836" s="466" customFormat="true" ht="31.5" hidden="false" customHeight="true" outlineLevel="0" collapsed="false">
      <c r="A836" s="463"/>
      <c r="B836" s="463"/>
      <c r="C836" s="463"/>
      <c r="D836" s="464"/>
      <c r="E836" s="463"/>
      <c r="F836" s="463"/>
      <c r="G836" s="463"/>
      <c r="H836" s="463"/>
      <c r="I836" s="463"/>
      <c r="J836" s="463"/>
      <c r="K836" s="463"/>
      <c r="L836" s="463"/>
    </row>
    <row r="837" s="466" customFormat="true" ht="31.5" hidden="false" customHeight="true" outlineLevel="0" collapsed="false">
      <c r="A837" s="463"/>
      <c r="B837" s="463"/>
      <c r="C837" s="463"/>
      <c r="D837" s="464"/>
      <c r="E837" s="463"/>
      <c r="F837" s="463"/>
      <c r="G837" s="463"/>
      <c r="H837" s="463"/>
      <c r="I837" s="463"/>
      <c r="J837" s="463"/>
      <c r="K837" s="463"/>
      <c r="L837" s="463"/>
    </row>
    <row r="838" s="466" customFormat="true" ht="31.5" hidden="false" customHeight="true" outlineLevel="0" collapsed="false">
      <c r="A838" s="463"/>
      <c r="B838" s="463"/>
      <c r="C838" s="463"/>
      <c r="D838" s="464"/>
      <c r="E838" s="463"/>
      <c r="F838" s="463"/>
      <c r="G838" s="463"/>
      <c r="H838" s="463"/>
      <c r="I838" s="463"/>
      <c r="J838" s="463"/>
      <c r="K838" s="463"/>
      <c r="L838" s="463"/>
    </row>
    <row r="839" s="466" customFormat="true" ht="31.5" hidden="false" customHeight="true" outlineLevel="0" collapsed="false">
      <c r="A839" s="463"/>
      <c r="B839" s="463"/>
      <c r="C839" s="463"/>
      <c r="D839" s="464"/>
      <c r="E839" s="463"/>
      <c r="F839" s="463"/>
      <c r="G839" s="463"/>
      <c r="H839" s="463"/>
      <c r="I839" s="463"/>
      <c r="J839" s="463"/>
      <c r="K839" s="463"/>
      <c r="L839" s="463"/>
    </row>
    <row r="840" s="466" customFormat="true" ht="31.5" hidden="false" customHeight="true" outlineLevel="0" collapsed="false">
      <c r="A840" s="463"/>
      <c r="B840" s="463"/>
      <c r="C840" s="463"/>
      <c r="D840" s="464"/>
      <c r="E840" s="463"/>
      <c r="F840" s="463"/>
      <c r="G840" s="463"/>
      <c r="H840" s="463"/>
      <c r="I840" s="463"/>
      <c r="J840" s="463"/>
      <c r="K840" s="463"/>
      <c r="L840" s="463"/>
    </row>
    <row r="841" s="466" customFormat="true" ht="31.5" hidden="false" customHeight="true" outlineLevel="0" collapsed="false">
      <c r="A841" s="463"/>
      <c r="B841" s="463"/>
      <c r="C841" s="463"/>
      <c r="D841" s="464"/>
      <c r="E841" s="463"/>
      <c r="F841" s="463"/>
      <c r="G841" s="463"/>
      <c r="H841" s="463"/>
      <c r="I841" s="463"/>
      <c r="J841" s="463"/>
      <c r="K841" s="463"/>
      <c r="L841" s="463"/>
    </row>
    <row r="842" s="466" customFormat="true" ht="31.5" hidden="false" customHeight="true" outlineLevel="0" collapsed="false">
      <c r="A842" s="463"/>
      <c r="B842" s="463"/>
      <c r="C842" s="463"/>
      <c r="D842" s="464"/>
      <c r="E842" s="463"/>
      <c r="F842" s="463"/>
      <c r="G842" s="463"/>
      <c r="H842" s="463"/>
      <c r="I842" s="463"/>
      <c r="J842" s="463"/>
      <c r="K842" s="463"/>
      <c r="L842" s="463"/>
    </row>
    <row r="843" s="466" customFormat="true" ht="31.5" hidden="false" customHeight="true" outlineLevel="0" collapsed="false">
      <c r="A843" s="463"/>
      <c r="B843" s="463"/>
      <c r="C843" s="463"/>
      <c r="D843" s="464"/>
      <c r="E843" s="463"/>
      <c r="F843" s="463"/>
      <c r="G843" s="463"/>
      <c r="H843" s="463"/>
      <c r="I843" s="463"/>
      <c r="J843" s="463"/>
      <c r="K843" s="463"/>
      <c r="L843" s="463"/>
    </row>
    <row r="844" s="466" customFormat="true" ht="31.5" hidden="false" customHeight="true" outlineLevel="0" collapsed="false">
      <c r="A844" s="463"/>
      <c r="B844" s="463"/>
      <c r="C844" s="463"/>
      <c r="D844" s="464"/>
      <c r="E844" s="463"/>
      <c r="F844" s="463"/>
      <c r="G844" s="463"/>
      <c r="H844" s="463"/>
      <c r="I844" s="463"/>
      <c r="J844" s="463"/>
      <c r="K844" s="463"/>
      <c r="L844" s="463"/>
    </row>
    <row r="845" s="466" customFormat="true" ht="31.5" hidden="false" customHeight="true" outlineLevel="0" collapsed="false">
      <c r="A845" s="463"/>
      <c r="B845" s="463"/>
      <c r="C845" s="463"/>
      <c r="D845" s="464"/>
      <c r="E845" s="463"/>
      <c r="F845" s="463"/>
      <c r="G845" s="463"/>
      <c r="H845" s="463"/>
      <c r="I845" s="463"/>
      <c r="J845" s="463"/>
      <c r="K845" s="463"/>
      <c r="L845" s="463"/>
    </row>
    <row r="846" s="466" customFormat="true" ht="31.5" hidden="false" customHeight="true" outlineLevel="0" collapsed="false">
      <c r="A846" s="463"/>
      <c r="B846" s="463"/>
      <c r="C846" s="463"/>
      <c r="D846" s="464"/>
      <c r="E846" s="463"/>
      <c r="F846" s="463"/>
      <c r="G846" s="463"/>
      <c r="H846" s="463"/>
      <c r="I846" s="463"/>
      <c r="J846" s="463"/>
      <c r="K846" s="463"/>
      <c r="L846" s="463"/>
    </row>
    <row r="847" s="466" customFormat="true" ht="31.5" hidden="false" customHeight="true" outlineLevel="0" collapsed="false">
      <c r="A847" s="463"/>
      <c r="B847" s="463"/>
      <c r="C847" s="463"/>
      <c r="D847" s="464"/>
      <c r="E847" s="463"/>
      <c r="F847" s="463"/>
      <c r="G847" s="463"/>
      <c r="H847" s="463"/>
      <c r="I847" s="463"/>
      <c r="J847" s="463"/>
      <c r="K847" s="463"/>
      <c r="L847" s="463"/>
    </row>
    <row r="848" s="466" customFormat="true" ht="31.5" hidden="false" customHeight="true" outlineLevel="0" collapsed="false">
      <c r="A848" s="463"/>
      <c r="B848" s="463"/>
      <c r="C848" s="463"/>
      <c r="D848" s="464"/>
      <c r="E848" s="463"/>
      <c r="F848" s="463"/>
      <c r="G848" s="463"/>
      <c r="H848" s="463"/>
      <c r="I848" s="463"/>
      <c r="J848" s="463"/>
      <c r="K848" s="463"/>
      <c r="L848" s="463"/>
    </row>
    <row r="849" s="466" customFormat="true" ht="31.5" hidden="false" customHeight="true" outlineLevel="0" collapsed="false">
      <c r="A849" s="463"/>
      <c r="B849" s="463"/>
      <c r="C849" s="463"/>
      <c r="D849" s="464"/>
      <c r="E849" s="463"/>
      <c r="F849" s="463"/>
      <c r="G849" s="463"/>
      <c r="H849" s="463"/>
      <c r="I849" s="463"/>
      <c r="J849" s="463"/>
      <c r="K849" s="463"/>
      <c r="L849" s="463"/>
    </row>
    <row r="850" s="466" customFormat="true" ht="31.5" hidden="false" customHeight="true" outlineLevel="0" collapsed="false">
      <c r="A850" s="463"/>
      <c r="B850" s="463"/>
      <c r="C850" s="463"/>
      <c r="D850" s="464"/>
      <c r="E850" s="463"/>
      <c r="F850" s="463"/>
      <c r="G850" s="463"/>
      <c r="H850" s="463"/>
      <c r="I850" s="463"/>
      <c r="J850" s="463"/>
      <c r="K850" s="463"/>
      <c r="L850" s="463"/>
    </row>
    <row r="851" s="466" customFormat="true" ht="31.5" hidden="false" customHeight="true" outlineLevel="0" collapsed="false">
      <c r="A851" s="463"/>
      <c r="B851" s="463"/>
      <c r="C851" s="463"/>
      <c r="D851" s="464"/>
      <c r="E851" s="463"/>
      <c r="F851" s="463"/>
      <c r="G851" s="463"/>
      <c r="H851" s="463"/>
      <c r="I851" s="463"/>
      <c r="J851" s="463"/>
      <c r="K851" s="463"/>
      <c r="L851" s="463"/>
    </row>
    <row r="852" s="466" customFormat="true" ht="31.5" hidden="false" customHeight="true" outlineLevel="0" collapsed="false">
      <c r="A852" s="463"/>
      <c r="B852" s="463"/>
      <c r="C852" s="463"/>
      <c r="D852" s="464"/>
      <c r="E852" s="463"/>
      <c r="F852" s="463"/>
      <c r="G852" s="463"/>
      <c r="H852" s="463"/>
      <c r="I852" s="463"/>
      <c r="J852" s="463"/>
      <c r="K852" s="463"/>
      <c r="L852" s="463"/>
    </row>
    <row r="853" s="466" customFormat="true" ht="31.5" hidden="false" customHeight="true" outlineLevel="0" collapsed="false">
      <c r="A853" s="463"/>
      <c r="B853" s="463"/>
      <c r="C853" s="463"/>
      <c r="D853" s="464"/>
      <c r="E853" s="463"/>
      <c r="F853" s="463"/>
      <c r="G853" s="463"/>
      <c r="H853" s="463"/>
      <c r="I853" s="463"/>
      <c r="J853" s="463"/>
      <c r="K853" s="463"/>
      <c r="L853" s="463"/>
    </row>
    <row r="854" s="466" customFormat="true" ht="31.5" hidden="false" customHeight="true" outlineLevel="0" collapsed="false">
      <c r="A854" s="463"/>
      <c r="B854" s="463"/>
      <c r="C854" s="463"/>
      <c r="D854" s="464"/>
      <c r="E854" s="463"/>
      <c r="F854" s="463"/>
      <c r="G854" s="463"/>
      <c r="H854" s="463"/>
      <c r="I854" s="463"/>
      <c r="J854" s="463"/>
      <c r="K854" s="463"/>
      <c r="L854" s="463"/>
    </row>
    <row r="855" s="466" customFormat="true" ht="31.5" hidden="false" customHeight="true" outlineLevel="0" collapsed="false">
      <c r="A855" s="463"/>
      <c r="B855" s="463"/>
      <c r="C855" s="463"/>
      <c r="D855" s="464"/>
      <c r="E855" s="463"/>
      <c r="F855" s="463"/>
      <c r="G855" s="463"/>
      <c r="H855" s="463"/>
      <c r="I855" s="463"/>
      <c r="J855" s="463"/>
      <c r="K855" s="463"/>
      <c r="L855" s="463"/>
    </row>
    <row r="856" s="466" customFormat="true" ht="31.5" hidden="false" customHeight="true" outlineLevel="0" collapsed="false">
      <c r="A856" s="463"/>
      <c r="B856" s="463"/>
      <c r="C856" s="463"/>
      <c r="D856" s="464"/>
      <c r="E856" s="463"/>
      <c r="F856" s="463"/>
      <c r="G856" s="463"/>
      <c r="H856" s="463"/>
      <c r="I856" s="463"/>
      <c r="J856" s="463"/>
      <c r="K856" s="463"/>
      <c r="L856" s="463"/>
    </row>
    <row r="857" s="466" customFormat="true" ht="31.5" hidden="false" customHeight="true" outlineLevel="0" collapsed="false">
      <c r="A857" s="463"/>
      <c r="B857" s="463"/>
      <c r="C857" s="463"/>
      <c r="D857" s="464"/>
      <c r="E857" s="463"/>
      <c r="F857" s="463"/>
      <c r="G857" s="463"/>
      <c r="H857" s="463"/>
      <c r="I857" s="463"/>
      <c r="J857" s="463"/>
      <c r="K857" s="463"/>
      <c r="L857" s="463"/>
    </row>
    <row r="858" s="466" customFormat="true" ht="31.5" hidden="false" customHeight="true" outlineLevel="0" collapsed="false">
      <c r="A858" s="463"/>
      <c r="B858" s="463"/>
      <c r="C858" s="463"/>
      <c r="D858" s="464"/>
      <c r="E858" s="463"/>
      <c r="F858" s="463"/>
      <c r="G858" s="463"/>
      <c r="H858" s="463"/>
      <c r="I858" s="463"/>
      <c r="J858" s="463"/>
      <c r="K858" s="463"/>
      <c r="L858" s="463"/>
    </row>
    <row r="859" s="466" customFormat="true" ht="31.5" hidden="false" customHeight="true" outlineLevel="0" collapsed="false">
      <c r="A859" s="463"/>
      <c r="B859" s="463"/>
      <c r="C859" s="463"/>
      <c r="D859" s="464"/>
      <c r="E859" s="463"/>
      <c r="F859" s="463"/>
      <c r="G859" s="463"/>
      <c r="H859" s="463"/>
      <c r="I859" s="463"/>
      <c r="J859" s="463"/>
      <c r="K859" s="463"/>
      <c r="L859" s="463"/>
    </row>
    <row r="860" s="466" customFormat="true" ht="31.5" hidden="false" customHeight="true" outlineLevel="0" collapsed="false">
      <c r="A860" s="463"/>
      <c r="B860" s="463"/>
      <c r="C860" s="463"/>
      <c r="D860" s="464"/>
      <c r="E860" s="463"/>
      <c r="F860" s="463"/>
      <c r="G860" s="463"/>
      <c r="H860" s="463"/>
      <c r="I860" s="463"/>
      <c r="J860" s="463"/>
      <c r="K860" s="463"/>
      <c r="L860" s="463"/>
    </row>
    <row r="861" s="466" customFormat="true" ht="31.5" hidden="false" customHeight="true" outlineLevel="0" collapsed="false">
      <c r="A861" s="463"/>
      <c r="B861" s="463"/>
      <c r="C861" s="463"/>
      <c r="D861" s="464"/>
      <c r="E861" s="463"/>
      <c r="F861" s="463"/>
      <c r="G861" s="463"/>
      <c r="H861" s="463"/>
      <c r="I861" s="463"/>
      <c r="J861" s="463"/>
      <c r="K861" s="463"/>
      <c r="L861" s="463"/>
    </row>
    <row r="862" s="466" customFormat="true" ht="31.5" hidden="false" customHeight="true" outlineLevel="0" collapsed="false">
      <c r="A862" s="463"/>
      <c r="B862" s="463"/>
      <c r="C862" s="463"/>
      <c r="D862" s="464"/>
      <c r="E862" s="463"/>
      <c r="F862" s="463"/>
      <c r="G862" s="463"/>
      <c r="H862" s="463"/>
      <c r="I862" s="463"/>
      <c r="J862" s="463"/>
      <c r="K862" s="463"/>
      <c r="L862" s="463"/>
    </row>
    <row r="863" s="466" customFormat="true" ht="31.5" hidden="false" customHeight="true" outlineLevel="0" collapsed="false">
      <c r="A863" s="463"/>
      <c r="B863" s="463"/>
      <c r="C863" s="463"/>
      <c r="D863" s="464"/>
      <c r="E863" s="463"/>
      <c r="F863" s="463"/>
      <c r="G863" s="463"/>
      <c r="H863" s="463"/>
      <c r="I863" s="463"/>
      <c r="J863" s="463"/>
      <c r="K863" s="463"/>
      <c r="L863" s="463"/>
    </row>
    <row r="864" s="466" customFormat="true" ht="31.5" hidden="false" customHeight="true" outlineLevel="0" collapsed="false">
      <c r="A864" s="463"/>
      <c r="B864" s="463"/>
      <c r="C864" s="463"/>
      <c r="D864" s="464"/>
      <c r="E864" s="463"/>
      <c r="F864" s="463"/>
      <c r="G864" s="463"/>
      <c r="H864" s="463"/>
      <c r="I864" s="463"/>
      <c r="J864" s="463"/>
      <c r="K864" s="463"/>
      <c r="L864" s="463"/>
    </row>
    <row r="865" s="466" customFormat="true" ht="31.5" hidden="false" customHeight="true" outlineLevel="0" collapsed="false">
      <c r="A865" s="463"/>
      <c r="B865" s="463"/>
      <c r="C865" s="463"/>
      <c r="D865" s="464"/>
      <c r="E865" s="463"/>
      <c r="F865" s="463"/>
      <c r="G865" s="463"/>
      <c r="H865" s="463"/>
      <c r="I865" s="463"/>
      <c r="J865" s="463"/>
      <c r="K865" s="463"/>
      <c r="L865" s="463"/>
    </row>
    <row r="866" s="466" customFormat="true" ht="31.5" hidden="false" customHeight="true" outlineLevel="0" collapsed="false">
      <c r="A866" s="463"/>
      <c r="B866" s="463"/>
      <c r="C866" s="463"/>
      <c r="D866" s="464"/>
      <c r="E866" s="463"/>
      <c r="F866" s="463"/>
      <c r="G866" s="463"/>
      <c r="H866" s="463"/>
      <c r="I866" s="463"/>
      <c r="J866" s="463"/>
      <c r="K866" s="463"/>
      <c r="L866" s="463"/>
    </row>
    <row r="867" s="466" customFormat="true" ht="31.5" hidden="false" customHeight="true" outlineLevel="0" collapsed="false">
      <c r="A867" s="463"/>
      <c r="B867" s="463"/>
      <c r="C867" s="463"/>
      <c r="D867" s="464"/>
      <c r="E867" s="463"/>
      <c r="F867" s="463"/>
      <c r="G867" s="463"/>
      <c r="H867" s="463"/>
      <c r="I867" s="463"/>
      <c r="J867" s="463"/>
      <c r="K867" s="463"/>
      <c r="L867" s="463"/>
    </row>
    <row r="868" s="466" customFormat="true" ht="31.5" hidden="false" customHeight="true" outlineLevel="0" collapsed="false">
      <c r="A868" s="463"/>
      <c r="B868" s="463"/>
      <c r="C868" s="463"/>
      <c r="D868" s="464"/>
      <c r="E868" s="463"/>
      <c r="F868" s="463"/>
      <c r="G868" s="463"/>
      <c r="H868" s="463"/>
      <c r="I868" s="463"/>
      <c r="J868" s="463"/>
      <c r="K868" s="463"/>
      <c r="L868" s="463"/>
    </row>
    <row r="869" s="466" customFormat="true" ht="31.5" hidden="false" customHeight="true" outlineLevel="0" collapsed="false">
      <c r="A869" s="463"/>
      <c r="B869" s="463"/>
      <c r="C869" s="463"/>
      <c r="D869" s="464"/>
      <c r="E869" s="463"/>
      <c r="F869" s="463"/>
      <c r="G869" s="463"/>
      <c r="H869" s="463"/>
      <c r="I869" s="463"/>
      <c r="J869" s="463"/>
      <c r="K869" s="463"/>
      <c r="L869" s="463"/>
    </row>
    <row r="870" s="466" customFormat="true" ht="31.5" hidden="false" customHeight="true" outlineLevel="0" collapsed="false">
      <c r="A870" s="463"/>
      <c r="B870" s="463"/>
      <c r="C870" s="463"/>
      <c r="D870" s="464"/>
      <c r="E870" s="463"/>
      <c r="F870" s="463"/>
      <c r="G870" s="463"/>
      <c r="H870" s="463"/>
      <c r="I870" s="463"/>
      <c r="J870" s="463"/>
      <c r="K870" s="463"/>
      <c r="L870" s="463"/>
    </row>
    <row r="871" s="466" customFormat="true" ht="31.5" hidden="false" customHeight="true" outlineLevel="0" collapsed="false">
      <c r="A871" s="463"/>
      <c r="B871" s="463"/>
      <c r="C871" s="463"/>
      <c r="D871" s="464"/>
      <c r="E871" s="463"/>
      <c r="F871" s="463"/>
      <c r="G871" s="463"/>
      <c r="H871" s="463"/>
      <c r="I871" s="463"/>
      <c r="J871" s="463"/>
      <c r="K871" s="463"/>
      <c r="L871" s="463"/>
    </row>
    <row r="872" s="466" customFormat="true" ht="31.5" hidden="false" customHeight="true" outlineLevel="0" collapsed="false">
      <c r="A872" s="463"/>
      <c r="B872" s="463"/>
      <c r="C872" s="463"/>
      <c r="D872" s="464"/>
      <c r="E872" s="463"/>
      <c r="F872" s="463"/>
      <c r="G872" s="463"/>
      <c r="H872" s="463"/>
      <c r="I872" s="463"/>
      <c r="J872" s="463"/>
      <c r="K872" s="463"/>
      <c r="L872" s="463"/>
    </row>
    <row r="873" s="466" customFormat="true" ht="31.5" hidden="false" customHeight="true" outlineLevel="0" collapsed="false">
      <c r="A873" s="463"/>
      <c r="B873" s="463"/>
      <c r="C873" s="463"/>
      <c r="D873" s="464"/>
      <c r="E873" s="463"/>
      <c r="F873" s="463"/>
      <c r="G873" s="463"/>
      <c r="H873" s="463"/>
      <c r="I873" s="463"/>
      <c r="J873" s="463"/>
      <c r="K873" s="463"/>
      <c r="L873" s="463"/>
    </row>
    <row r="874" s="466" customFormat="true" ht="31.5" hidden="false" customHeight="true" outlineLevel="0" collapsed="false">
      <c r="A874" s="463"/>
      <c r="B874" s="463"/>
      <c r="C874" s="463"/>
      <c r="D874" s="464"/>
      <c r="E874" s="463"/>
      <c r="F874" s="463"/>
      <c r="G874" s="463"/>
      <c r="H874" s="463"/>
      <c r="I874" s="463"/>
      <c r="J874" s="463"/>
      <c r="K874" s="463"/>
      <c r="L874" s="463"/>
    </row>
    <row r="875" s="466" customFormat="true" ht="31.5" hidden="false" customHeight="true" outlineLevel="0" collapsed="false">
      <c r="A875" s="463"/>
      <c r="B875" s="463"/>
      <c r="C875" s="463"/>
      <c r="D875" s="464"/>
      <c r="E875" s="463"/>
      <c r="F875" s="463"/>
      <c r="G875" s="463"/>
      <c r="H875" s="463"/>
      <c r="I875" s="463"/>
      <c r="J875" s="463"/>
      <c r="K875" s="463"/>
      <c r="L875" s="463"/>
    </row>
    <row r="876" s="466" customFormat="true" ht="31.5" hidden="false" customHeight="true" outlineLevel="0" collapsed="false">
      <c r="A876" s="463"/>
      <c r="B876" s="463"/>
      <c r="C876" s="463"/>
      <c r="D876" s="464"/>
      <c r="E876" s="463"/>
      <c r="F876" s="463"/>
      <c r="G876" s="463"/>
      <c r="H876" s="463"/>
      <c r="I876" s="463"/>
      <c r="J876" s="463"/>
      <c r="K876" s="463"/>
      <c r="L876" s="463"/>
    </row>
    <row r="877" s="466" customFormat="true" ht="31.5" hidden="false" customHeight="true" outlineLevel="0" collapsed="false">
      <c r="A877" s="463"/>
      <c r="B877" s="463"/>
      <c r="C877" s="463"/>
      <c r="D877" s="464"/>
      <c r="E877" s="463"/>
      <c r="F877" s="463"/>
      <c r="G877" s="463"/>
      <c r="H877" s="463"/>
      <c r="I877" s="463"/>
      <c r="J877" s="463"/>
      <c r="K877" s="463"/>
      <c r="L877" s="463"/>
    </row>
    <row r="878" s="466" customFormat="true" ht="31.5" hidden="false" customHeight="true" outlineLevel="0" collapsed="false">
      <c r="A878" s="463"/>
      <c r="B878" s="463"/>
      <c r="C878" s="463"/>
      <c r="D878" s="464"/>
      <c r="E878" s="463"/>
      <c r="F878" s="463"/>
      <c r="G878" s="463"/>
      <c r="H878" s="463"/>
      <c r="I878" s="463"/>
      <c r="J878" s="463"/>
      <c r="K878" s="463"/>
      <c r="L878" s="463"/>
    </row>
    <row r="879" s="466" customFormat="true" ht="31.5" hidden="false" customHeight="true" outlineLevel="0" collapsed="false">
      <c r="A879" s="463"/>
      <c r="B879" s="463"/>
      <c r="C879" s="463"/>
      <c r="D879" s="464"/>
      <c r="E879" s="463"/>
      <c r="F879" s="463"/>
      <c r="G879" s="463"/>
      <c r="H879" s="463"/>
      <c r="I879" s="463"/>
      <c r="J879" s="463"/>
      <c r="K879" s="463"/>
      <c r="L879" s="463"/>
    </row>
    <row r="880" s="466" customFormat="true" ht="31.5" hidden="false" customHeight="true" outlineLevel="0" collapsed="false">
      <c r="A880" s="463"/>
      <c r="B880" s="463"/>
      <c r="C880" s="463"/>
      <c r="D880" s="464"/>
      <c r="E880" s="463"/>
      <c r="F880" s="463"/>
      <c r="G880" s="463"/>
      <c r="H880" s="463"/>
      <c r="I880" s="463"/>
      <c r="J880" s="463"/>
      <c r="K880" s="463"/>
      <c r="L880" s="463"/>
    </row>
    <row r="881" s="466" customFormat="true" ht="31.5" hidden="false" customHeight="true" outlineLevel="0" collapsed="false">
      <c r="A881" s="463"/>
      <c r="B881" s="463"/>
      <c r="C881" s="463"/>
      <c r="D881" s="464"/>
      <c r="E881" s="463"/>
      <c r="F881" s="463"/>
      <c r="G881" s="463"/>
      <c r="H881" s="463"/>
      <c r="I881" s="463"/>
      <c r="J881" s="463"/>
      <c r="K881" s="463"/>
      <c r="L881" s="463"/>
    </row>
    <row r="882" s="466" customFormat="true" ht="31.5" hidden="false" customHeight="true" outlineLevel="0" collapsed="false">
      <c r="A882" s="463"/>
      <c r="B882" s="463"/>
      <c r="C882" s="463"/>
      <c r="D882" s="464"/>
      <c r="E882" s="463"/>
      <c r="F882" s="463"/>
      <c r="G882" s="463"/>
      <c r="H882" s="463"/>
      <c r="I882" s="463"/>
      <c r="J882" s="463"/>
      <c r="K882" s="463"/>
      <c r="L882" s="463"/>
    </row>
    <row r="883" s="466" customFormat="true" ht="31.5" hidden="false" customHeight="true" outlineLevel="0" collapsed="false">
      <c r="A883" s="463"/>
      <c r="B883" s="463"/>
      <c r="C883" s="463"/>
      <c r="D883" s="464"/>
      <c r="E883" s="463"/>
      <c r="F883" s="463"/>
      <c r="G883" s="463"/>
      <c r="H883" s="463"/>
      <c r="I883" s="463"/>
      <c r="J883" s="463"/>
      <c r="K883" s="463"/>
      <c r="L883" s="463"/>
    </row>
    <row r="884" s="466" customFormat="true" ht="31.5" hidden="false" customHeight="true" outlineLevel="0" collapsed="false">
      <c r="A884" s="463"/>
      <c r="B884" s="463"/>
      <c r="C884" s="463"/>
      <c r="D884" s="464"/>
      <c r="E884" s="463"/>
      <c r="F884" s="463"/>
      <c r="G884" s="463"/>
      <c r="H884" s="463"/>
      <c r="I884" s="463"/>
      <c r="J884" s="463"/>
      <c r="K884" s="463"/>
      <c r="L884" s="463"/>
    </row>
    <row r="885" s="466" customFormat="true" ht="31.5" hidden="false" customHeight="true" outlineLevel="0" collapsed="false">
      <c r="A885" s="463"/>
      <c r="B885" s="463"/>
      <c r="C885" s="463"/>
      <c r="D885" s="464"/>
      <c r="E885" s="463"/>
      <c r="F885" s="463"/>
      <c r="G885" s="463"/>
      <c r="H885" s="463"/>
      <c r="I885" s="463"/>
      <c r="J885" s="463"/>
      <c r="K885" s="463"/>
      <c r="L885" s="463"/>
    </row>
    <row r="886" s="466" customFormat="true" ht="31.5" hidden="false" customHeight="true" outlineLevel="0" collapsed="false">
      <c r="A886" s="463"/>
      <c r="B886" s="463"/>
      <c r="C886" s="463"/>
      <c r="D886" s="464"/>
      <c r="E886" s="463"/>
      <c r="F886" s="463"/>
      <c r="G886" s="463"/>
      <c r="H886" s="463"/>
      <c r="I886" s="463"/>
      <c r="J886" s="463"/>
      <c r="K886" s="463"/>
      <c r="L886" s="463"/>
    </row>
    <row r="887" s="466" customFormat="true" ht="31.5" hidden="false" customHeight="true" outlineLevel="0" collapsed="false">
      <c r="A887" s="463"/>
      <c r="B887" s="463"/>
      <c r="C887" s="463"/>
      <c r="D887" s="464"/>
      <c r="E887" s="463"/>
      <c r="F887" s="463"/>
      <c r="G887" s="463"/>
      <c r="H887" s="463"/>
      <c r="I887" s="463"/>
      <c r="J887" s="463"/>
      <c r="K887" s="463"/>
      <c r="L887" s="463"/>
    </row>
    <row r="888" s="466" customFormat="true" ht="31.5" hidden="false" customHeight="true" outlineLevel="0" collapsed="false">
      <c r="A888" s="463"/>
      <c r="B888" s="463"/>
      <c r="C888" s="463"/>
      <c r="D888" s="464"/>
      <c r="E888" s="463"/>
      <c r="F888" s="463"/>
      <c r="G888" s="463"/>
      <c r="H888" s="463"/>
      <c r="I888" s="463"/>
      <c r="J888" s="463"/>
      <c r="K888" s="463"/>
      <c r="L888" s="463"/>
    </row>
    <row r="889" s="466" customFormat="true" ht="31.5" hidden="false" customHeight="true" outlineLevel="0" collapsed="false">
      <c r="A889" s="463"/>
      <c r="B889" s="463"/>
      <c r="C889" s="463"/>
      <c r="D889" s="464"/>
      <c r="E889" s="463"/>
      <c r="F889" s="463"/>
      <c r="G889" s="463"/>
      <c r="H889" s="463"/>
      <c r="I889" s="463"/>
      <c r="J889" s="463"/>
      <c r="K889" s="463"/>
      <c r="L889" s="463"/>
    </row>
    <row r="890" s="466" customFormat="true" ht="31.5" hidden="false" customHeight="true" outlineLevel="0" collapsed="false">
      <c r="A890" s="463"/>
      <c r="B890" s="463"/>
      <c r="C890" s="463"/>
      <c r="D890" s="464"/>
      <c r="E890" s="463"/>
      <c r="F890" s="463"/>
      <c r="G890" s="463"/>
      <c r="H890" s="463"/>
      <c r="I890" s="463"/>
      <c r="J890" s="463"/>
      <c r="K890" s="463"/>
      <c r="L890" s="463"/>
    </row>
    <row r="891" s="466" customFormat="true" ht="31.5" hidden="false" customHeight="true" outlineLevel="0" collapsed="false">
      <c r="A891" s="463"/>
      <c r="B891" s="463"/>
      <c r="C891" s="463"/>
      <c r="D891" s="464"/>
      <c r="E891" s="463"/>
      <c r="F891" s="463"/>
      <c r="G891" s="463"/>
      <c r="H891" s="463"/>
      <c r="I891" s="463"/>
      <c r="J891" s="463"/>
      <c r="K891" s="463"/>
      <c r="L891" s="463"/>
    </row>
    <row r="892" s="466" customFormat="true" ht="31.5" hidden="false" customHeight="true" outlineLevel="0" collapsed="false">
      <c r="A892" s="463"/>
      <c r="B892" s="463"/>
      <c r="C892" s="463"/>
      <c r="D892" s="464"/>
      <c r="E892" s="463"/>
      <c r="F892" s="463"/>
      <c r="G892" s="463"/>
      <c r="H892" s="463"/>
      <c r="I892" s="463"/>
      <c r="J892" s="463"/>
      <c r="K892" s="463"/>
      <c r="L892" s="463"/>
    </row>
    <row r="893" s="466" customFormat="true" ht="31.5" hidden="false" customHeight="true" outlineLevel="0" collapsed="false">
      <c r="A893" s="463"/>
      <c r="B893" s="463"/>
      <c r="C893" s="463"/>
      <c r="D893" s="464"/>
      <c r="E893" s="463"/>
      <c r="F893" s="463"/>
      <c r="G893" s="463"/>
      <c r="H893" s="463"/>
      <c r="I893" s="463"/>
      <c r="J893" s="463"/>
      <c r="K893" s="463"/>
      <c r="L893" s="463"/>
    </row>
    <row r="894" s="466" customFormat="true" ht="31.5" hidden="false" customHeight="true" outlineLevel="0" collapsed="false">
      <c r="A894" s="463"/>
      <c r="B894" s="463"/>
      <c r="C894" s="463"/>
      <c r="D894" s="464"/>
      <c r="E894" s="463"/>
      <c r="F894" s="463"/>
      <c r="G894" s="463"/>
      <c r="H894" s="463"/>
      <c r="I894" s="463"/>
      <c r="J894" s="463"/>
      <c r="K894" s="463"/>
      <c r="L894" s="463"/>
    </row>
    <row r="895" s="466" customFormat="true" ht="31.5" hidden="false" customHeight="true" outlineLevel="0" collapsed="false">
      <c r="A895" s="463"/>
      <c r="B895" s="463"/>
      <c r="C895" s="463"/>
      <c r="D895" s="464"/>
      <c r="E895" s="463"/>
      <c r="F895" s="463"/>
      <c r="G895" s="463"/>
      <c r="H895" s="463"/>
      <c r="I895" s="463"/>
      <c r="J895" s="463"/>
      <c r="K895" s="463"/>
      <c r="L895" s="463"/>
    </row>
    <row r="896" s="466" customFormat="true" ht="31.5" hidden="false" customHeight="true" outlineLevel="0" collapsed="false">
      <c r="A896" s="463"/>
      <c r="B896" s="463"/>
      <c r="C896" s="463"/>
      <c r="D896" s="464"/>
      <c r="E896" s="463"/>
      <c r="F896" s="463"/>
      <c r="G896" s="463"/>
      <c r="H896" s="463"/>
      <c r="I896" s="463"/>
      <c r="J896" s="463"/>
      <c r="K896" s="463"/>
      <c r="L896" s="463"/>
    </row>
    <row r="897" s="466" customFormat="true" ht="31.5" hidden="false" customHeight="true" outlineLevel="0" collapsed="false">
      <c r="A897" s="463"/>
      <c r="B897" s="463"/>
      <c r="C897" s="463"/>
      <c r="D897" s="464"/>
      <c r="E897" s="463"/>
      <c r="F897" s="463"/>
      <c r="G897" s="463"/>
      <c r="H897" s="463"/>
      <c r="I897" s="463"/>
      <c r="J897" s="463"/>
      <c r="K897" s="463"/>
      <c r="L897" s="463"/>
    </row>
    <row r="898" s="466" customFormat="true" ht="31.5" hidden="false" customHeight="true" outlineLevel="0" collapsed="false">
      <c r="A898" s="463"/>
      <c r="B898" s="463"/>
      <c r="C898" s="463"/>
      <c r="D898" s="464"/>
      <c r="E898" s="463"/>
      <c r="F898" s="463"/>
      <c r="G898" s="463"/>
      <c r="H898" s="463"/>
      <c r="I898" s="463"/>
      <c r="J898" s="463"/>
      <c r="K898" s="463"/>
      <c r="L898" s="463"/>
    </row>
    <row r="899" s="466" customFormat="true" ht="31.5" hidden="false" customHeight="true" outlineLevel="0" collapsed="false">
      <c r="A899" s="463"/>
      <c r="B899" s="463"/>
      <c r="C899" s="463"/>
      <c r="D899" s="464"/>
      <c r="E899" s="463"/>
      <c r="F899" s="463"/>
      <c r="G899" s="463"/>
      <c r="H899" s="463"/>
      <c r="I899" s="463"/>
      <c r="J899" s="463"/>
      <c r="K899" s="463"/>
      <c r="L899" s="463"/>
    </row>
    <row r="900" s="466" customFormat="true" ht="31.5" hidden="false" customHeight="true" outlineLevel="0" collapsed="false">
      <c r="A900" s="463"/>
      <c r="B900" s="463"/>
      <c r="C900" s="463"/>
      <c r="D900" s="464"/>
      <c r="E900" s="463"/>
      <c r="F900" s="463"/>
      <c r="G900" s="463"/>
      <c r="H900" s="463"/>
      <c r="I900" s="463"/>
      <c r="J900" s="463"/>
      <c r="K900" s="463"/>
      <c r="L900" s="463"/>
    </row>
    <row r="901" s="466" customFormat="true" ht="31.5" hidden="false" customHeight="true" outlineLevel="0" collapsed="false">
      <c r="A901" s="463"/>
      <c r="B901" s="463"/>
      <c r="C901" s="463"/>
      <c r="D901" s="464"/>
      <c r="E901" s="463"/>
      <c r="F901" s="463"/>
      <c r="G901" s="463"/>
      <c r="H901" s="463"/>
      <c r="I901" s="463"/>
      <c r="J901" s="463"/>
      <c r="K901" s="463"/>
      <c r="L901" s="463"/>
    </row>
    <row r="902" s="466" customFormat="true" ht="31.5" hidden="false" customHeight="true" outlineLevel="0" collapsed="false">
      <c r="A902" s="463"/>
      <c r="B902" s="463"/>
      <c r="C902" s="463"/>
      <c r="D902" s="464"/>
      <c r="E902" s="463"/>
      <c r="F902" s="463"/>
      <c r="G902" s="463"/>
      <c r="H902" s="463"/>
      <c r="I902" s="463"/>
      <c r="J902" s="463"/>
      <c r="K902" s="463"/>
      <c r="L902" s="463"/>
    </row>
    <row r="903" s="466" customFormat="true" ht="31.5" hidden="false" customHeight="true" outlineLevel="0" collapsed="false">
      <c r="A903" s="463"/>
      <c r="B903" s="463"/>
      <c r="C903" s="463"/>
      <c r="D903" s="464"/>
      <c r="E903" s="463"/>
      <c r="F903" s="463"/>
      <c r="G903" s="463"/>
      <c r="H903" s="463"/>
      <c r="I903" s="463"/>
      <c r="J903" s="463"/>
      <c r="K903" s="463"/>
      <c r="L903" s="463"/>
    </row>
    <row r="904" s="466" customFormat="true" ht="31.5" hidden="false" customHeight="true" outlineLevel="0" collapsed="false">
      <c r="A904" s="463"/>
      <c r="B904" s="463"/>
      <c r="C904" s="463"/>
      <c r="D904" s="464"/>
      <c r="E904" s="463"/>
      <c r="F904" s="463"/>
      <c r="G904" s="463"/>
      <c r="H904" s="463"/>
      <c r="I904" s="463"/>
      <c r="J904" s="463"/>
      <c r="K904" s="463"/>
      <c r="L904" s="463"/>
    </row>
    <row r="905" s="466" customFormat="true" ht="31.5" hidden="false" customHeight="true" outlineLevel="0" collapsed="false">
      <c r="A905" s="463"/>
      <c r="B905" s="463"/>
      <c r="C905" s="463"/>
      <c r="D905" s="464"/>
      <c r="E905" s="463"/>
      <c r="F905" s="463"/>
      <c r="G905" s="463"/>
      <c r="H905" s="463"/>
      <c r="I905" s="463"/>
      <c r="J905" s="463"/>
      <c r="K905" s="463"/>
      <c r="L905" s="463"/>
    </row>
    <row r="906" s="466" customFormat="true" ht="31.5" hidden="false" customHeight="true" outlineLevel="0" collapsed="false">
      <c r="A906" s="463"/>
      <c r="B906" s="463"/>
      <c r="C906" s="463"/>
      <c r="D906" s="464"/>
      <c r="E906" s="463"/>
      <c r="F906" s="463"/>
      <c r="G906" s="463"/>
      <c r="H906" s="463"/>
      <c r="I906" s="463"/>
      <c r="J906" s="463"/>
      <c r="K906" s="463"/>
      <c r="L906" s="463"/>
    </row>
    <row r="907" s="466" customFormat="true" ht="31.5" hidden="false" customHeight="true" outlineLevel="0" collapsed="false">
      <c r="A907" s="463"/>
      <c r="B907" s="463"/>
      <c r="C907" s="463"/>
      <c r="D907" s="464"/>
      <c r="E907" s="463"/>
      <c r="F907" s="463"/>
      <c r="G907" s="463"/>
      <c r="H907" s="463"/>
      <c r="I907" s="463"/>
      <c r="J907" s="463"/>
      <c r="K907" s="463"/>
      <c r="L907" s="463"/>
    </row>
    <row r="908" s="466" customFormat="true" ht="31.5" hidden="false" customHeight="true" outlineLevel="0" collapsed="false">
      <c r="A908" s="463"/>
      <c r="B908" s="463"/>
      <c r="C908" s="463"/>
      <c r="D908" s="464"/>
      <c r="E908" s="463"/>
      <c r="F908" s="463"/>
      <c r="G908" s="463"/>
      <c r="H908" s="463"/>
      <c r="I908" s="463"/>
      <c r="J908" s="463"/>
      <c r="K908" s="463"/>
      <c r="L908" s="463"/>
    </row>
    <row r="909" s="466" customFormat="true" ht="31.5" hidden="false" customHeight="true" outlineLevel="0" collapsed="false">
      <c r="A909" s="463"/>
      <c r="B909" s="463"/>
      <c r="C909" s="463"/>
      <c r="D909" s="464"/>
      <c r="E909" s="463"/>
      <c r="F909" s="463"/>
      <c r="G909" s="463"/>
      <c r="H909" s="463"/>
      <c r="I909" s="463"/>
      <c r="J909" s="463"/>
      <c r="K909" s="463"/>
      <c r="L909" s="463"/>
    </row>
    <row r="910" s="466" customFormat="true" ht="31.5" hidden="false" customHeight="true" outlineLevel="0" collapsed="false">
      <c r="A910" s="463"/>
      <c r="B910" s="463"/>
      <c r="C910" s="463"/>
      <c r="D910" s="464"/>
      <c r="E910" s="463"/>
      <c r="F910" s="463"/>
      <c r="G910" s="463"/>
      <c r="H910" s="463"/>
      <c r="I910" s="463"/>
      <c r="J910" s="463"/>
      <c r="K910" s="463"/>
      <c r="L910" s="463"/>
    </row>
    <row r="911" s="466" customFormat="true" ht="31.5" hidden="false" customHeight="true" outlineLevel="0" collapsed="false">
      <c r="A911" s="463"/>
      <c r="B911" s="463"/>
      <c r="C911" s="463"/>
      <c r="D911" s="464"/>
      <c r="E911" s="463"/>
      <c r="F911" s="463"/>
      <c r="G911" s="463"/>
      <c r="H911" s="463"/>
      <c r="I911" s="463"/>
      <c r="J911" s="463"/>
      <c r="K911" s="463"/>
      <c r="L911" s="463"/>
    </row>
    <row r="912" s="466" customFormat="true" ht="31.5" hidden="false" customHeight="true" outlineLevel="0" collapsed="false">
      <c r="A912" s="463"/>
      <c r="B912" s="463"/>
      <c r="C912" s="463"/>
      <c r="D912" s="464"/>
      <c r="E912" s="463"/>
      <c r="F912" s="463"/>
      <c r="G912" s="463"/>
      <c r="H912" s="463"/>
      <c r="I912" s="463"/>
      <c r="J912" s="463"/>
      <c r="K912" s="463"/>
      <c r="L912" s="463"/>
    </row>
    <row r="913" s="466" customFormat="true" ht="31.5" hidden="false" customHeight="true" outlineLevel="0" collapsed="false">
      <c r="A913" s="463"/>
      <c r="B913" s="463"/>
      <c r="C913" s="463"/>
      <c r="D913" s="464"/>
      <c r="E913" s="463"/>
      <c r="F913" s="463"/>
      <c r="G913" s="463"/>
      <c r="H913" s="463"/>
      <c r="I913" s="463"/>
      <c r="J913" s="463"/>
      <c r="K913" s="463"/>
      <c r="L913" s="463"/>
    </row>
    <row r="914" s="466" customFormat="true" ht="31.5" hidden="false" customHeight="true" outlineLevel="0" collapsed="false">
      <c r="A914" s="463"/>
      <c r="B914" s="463"/>
      <c r="C914" s="463"/>
      <c r="D914" s="464"/>
      <c r="E914" s="463"/>
      <c r="F914" s="463"/>
      <c r="G914" s="463"/>
      <c r="H914" s="463"/>
      <c r="I914" s="463"/>
      <c r="J914" s="463"/>
      <c r="K914" s="463"/>
      <c r="L914" s="463"/>
    </row>
    <row r="915" s="466" customFormat="true" ht="31.5" hidden="false" customHeight="true" outlineLevel="0" collapsed="false">
      <c r="A915" s="463"/>
      <c r="B915" s="463"/>
      <c r="C915" s="463"/>
      <c r="D915" s="464"/>
      <c r="E915" s="463"/>
      <c r="F915" s="463"/>
      <c r="G915" s="463"/>
      <c r="H915" s="463"/>
      <c r="I915" s="463"/>
      <c r="J915" s="463"/>
      <c r="K915" s="463"/>
      <c r="L915" s="463"/>
    </row>
    <row r="916" s="466" customFormat="true" ht="31.5" hidden="false" customHeight="true" outlineLevel="0" collapsed="false">
      <c r="A916" s="463"/>
      <c r="B916" s="463"/>
      <c r="C916" s="463"/>
      <c r="D916" s="464"/>
      <c r="E916" s="463"/>
      <c r="F916" s="463"/>
      <c r="G916" s="463"/>
      <c r="H916" s="463"/>
      <c r="I916" s="463"/>
      <c r="J916" s="463"/>
      <c r="K916" s="463"/>
      <c r="L916" s="463"/>
    </row>
    <row r="917" s="466" customFormat="true" ht="31.5" hidden="false" customHeight="true" outlineLevel="0" collapsed="false">
      <c r="A917" s="463"/>
      <c r="B917" s="463"/>
      <c r="C917" s="463"/>
      <c r="D917" s="464"/>
      <c r="E917" s="463"/>
      <c r="F917" s="463"/>
      <c r="G917" s="463"/>
      <c r="H917" s="463"/>
      <c r="I917" s="463"/>
      <c r="J917" s="463"/>
      <c r="K917" s="463"/>
      <c r="L917" s="463"/>
    </row>
    <row r="918" s="466" customFormat="true" ht="31.5" hidden="false" customHeight="true" outlineLevel="0" collapsed="false">
      <c r="A918" s="463"/>
      <c r="B918" s="463"/>
      <c r="C918" s="463"/>
      <c r="D918" s="464"/>
      <c r="E918" s="463"/>
      <c r="F918" s="463"/>
      <c r="G918" s="463"/>
      <c r="H918" s="463"/>
      <c r="I918" s="463"/>
      <c r="J918" s="463"/>
      <c r="K918" s="463"/>
      <c r="L918" s="463"/>
    </row>
    <row r="919" s="466" customFormat="true" ht="31.5" hidden="false" customHeight="true" outlineLevel="0" collapsed="false">
      <c r="A919" s="463"/>
      <c r="B919" s="463"/>
      <c r="C919" s="463"/>
      <c r="D919" s="464"/>
      <c r="E919" s="463"/>
      <c r="F919" s="463"/>
      <c r="G919" s="463"/>
      <c r="H919" s="463"/>
      <c r="I919" s="463"/>
      <c r="J919" s="463"/>
      <c r="K919" s="463"/>
      <c r="L919" s="463"/>
    </row>
    <row r="920" s="466" customFormat="true" ht="31.5" hidden="false" customHeight="true" outlineLevel="0" collapsed="false">
      <c r="A920" s="463"/>
      <c r="B920" s="463"/>
      <c r="C920" s="463"/>
      <c r="D920" s="464"/>
      <c r="E920" s="463"/>
      <c r="F920" s="463"/>
      <c r="G920" s="463"/>
      <c r="H920" s="463"/>
      <c r="I920" s="463"/>
      <c r="J920" s="463"/>
      <c r="K920" s="463"/>
      <c r="L920" s="463"/>
    </row>
    <row r="921" s="466" customFormat="true" ht="31.5" hidden="false" customHeight="true" outlineLevel="0" collapsed="false">
      <c r="A921" s="463"/>
      <c r="B921" s="463"/>
      <c r="C921" s="463"/>
      <c r="D921" s="464"/>
      <c r="E921" s="463"/>
      <c r="F921" s="463"/>
      <c r="G921" s="463"/>
      <c r="H921" s="463"/>
      <c r="I921" s="463"/>
      <c r="J921" s="463"/>
      <c r="K921" s="463"/>
      <c r="L921" s="463"/>
    </row>
    <row r="922" s="466" customFormat="true" ht="31.5" hidden="false" customHeight="true" outlineLevel="0" collapsed="false">
      <c r="A922" s="463"/>
      <c r="B922" s="463"/>
      <c r="C922" s="463"/>
      <c r="D922" s="464"/>
      <c r="E922" s="463"/>
      <c r="F922" s="463"/>
      <c r="G922" s="463"/>
      <c r="H922" s="463"/>
      <c r="I922" s="463"/>
      <c r="J922" s="463"/>
      <c r="K922" s="463"/>
      <c r="L922" s="463"/>
    </row>
    <row r="923" s="466" customFormat="true" ht="31.5" hidden="false" customHeight="true" outlineLevel="0" collapsed="false">
      <c r="A923" s="463"/>
      <c r="B923" s="463"/>
      <c r="C923" s="463"/>
      <c r="D923" s="464"/>
      <c r="E923" s="463"/>
      <c r="F923" s="463"/>
      <c r="G923" s="463"/>
      <c r="H923" s="463"/>
      <c r="I923" s="463"/>
      <c r="J923" s="463"/>
      <c r="K923" s="463"/>
      <c r="L923" s="463"/>
    </row>
    <row r="924" s="466" customFormat="true" ht="31.5" hidden="false" customHeight="true" outlineLevel="0" collapsed="false">
      <c r="A924" s="463"/>
      <c r="B924" s="463"/>
      <c r="C924" s="463"/>
      <c r="D924" s="464"/>
      <c r="E924" s="463"/>
      <c r="F924" s="463"/>
      <c r="G924" s="463"/>
      <c r="H924" s="463"/>
      <c r="I924" s="463"/>
      <c r="J924" s="463"/>
      <c r="K924" s="463"/>
      <c r="L924" s="463"/>
    </row>
    <row r="925" s="466" customFormat="true" ht="31.5" hidden="false" customHeight="true" outlineLevel="0" collapsed="false">
      <c r="A925" s="463"/>
      <c r="B925" s="463"/>
      <c r="C925" s="463"/>
      <c r="D925" s="464"/>
      <c r="E925" s="463"/>
      <c r="F925" s="463"/>
      <c r="G925" s="463"/>
      <c r="H925" s="463"/>
      <c r="I925" s="463"/>
      <c r="J925" s="463"/>
      <c r="K925" s="463"/>
      <c r="L925" s="463"/>
    </row>
    <row r="926" s="466" customFormat="true" ht="31.5" hidden="false" customHeight="true" outlineLevel="0" collapsed="false">
      <c r="A926" s="463"/>
      <c r="B926" s="463"/>
      <c r="C926" s="463"/>
      <c r="D926" s="464"/>
      <c r="E926" s="463"/>
      <c r="F926" s="463"/>
      <c r="G926" s="463"/>
      <c r="H926" s="463"/>
      <c r="I926" s="463"/>
      <c r="J926" s="463"/>
      <c r="K926" s="463"/>
      <c r="L926" s="463"/>
    </row>
    <row r="927" s="466" customFormat="true" ht="31.5" hidden="false" customHeight="true" outlineLevel="0" collapsed="false">
      <c r="A927" s="463"/>
      <c r="B927" s="463"/>
      <c r="C927" s="463"/>
      <c r="D927" s="464"/>
      <c r="E927" s="463"/>
      <c r="F927" s="463"/>
      <c r="G927" s="463"/>
      <c r="H927" s="463"/>
      <c r="I927" s="463"/>
      <c r="J927" s="463"/>
      <c r="K927" s="463"/>
      <c r="L927" s="463"/>
    </row>
    <row r="928" s="466" customFormat="true" ht="31.5" hidden="false" customHeight="true" outlineLevel="0" collapsed="false">
      <c r="A928" s="463"/>
      <c r="B928" s="463"/>
      <c r="C928" s="463"/>
      <c r="D928" s="464"/>
      <c r="E928" s="463"/>
      <c r="F928" s="463"/>
      <c r="G928" s="463"/>
      <c r="H928" s="463"/>
      <c r="I928" s="463"/>
      <c r="J928" s="463"/>
      <c r="K928" s="463"/>
      <c r="L928" s="463"/>
    </row>
    <row r="929" s="466" customFormat="true" ht="31.5" hidden="false" customHeight="true" outlineLevel="0" collapsed="false">
      <c r="A929" s="463"/>
      <c r="B929" s="463"/>
      <c r="C929" s="463"/>
      <c r="D929" s="464"/>
      <c r="E929" s="463"/>
      <c r="F929" s="463"/>
      <c r="G929" s="463"/>
      <c r="H929" s="463"/>
      <c r="I929" s="463"/>
      <c r="J929" s="463"/>
      <c r="K929" s="463"/>
      <c r="L929" s="463"/>
    </row>
    <row r="930" s="466" customFormat="true" ht="31.5" hidden="false" customHeight="true" outlineLevel="0" collapsed="false">
      <c r="A930" s="463"/>
      <c r="B930" s="463"/>
      <c r="C930" s="463"/>
      <c r="D930" s="464"/>
      <c r="E930" s="463"/>
      <c r="F930" s="463"/>
      <c r="G930" s="463"/>
      <c r="H930" s="463"/>
      <c r="I930" s="463"/>
      <c r="J930" s="463"/>
      <c r="K930" s="463"/>
      <c r="L930" s="463"/>
    </row>
    <row r="931" s="466" customFormat="true" ht="31.5" hidden="false" customHeight="true" outlineLevel="0" collapsed="false">
      <c r="A931" s="463"/>
      <c r="B931" s="463"/>
      <c r="C931" s="463"/>
      <c r="D931" s="464"/>
      <c r="E931" s="463"/>
      <c r="F931" s="463"/>
      <c r="G931" s="463"/>
      <c r="H931" s="463"/>
      <c r="I931" s="463"/>
      <c r="J931" s="463"/>
      <c r="K931" s="463"/>
      <c r="L931" s="463"/>
    </row>
    <row r="932" s="466" customFormat="true" ht="31.5" hidden="false" customHeight="true" outlineLevel="0" collapsed="false">
      <c r="A932" s="463"/>
      <c r="B932" s="463"/>
      <c r="C932" s="463"/>
      <c r="D932" s="464"/>
      <c r="E932" s="463"/>
      <c r="F932" s="463"/>
      <c r="G932" s="463"/>
      <c r="H932" s="463"/>
      <c r="I932" s="463"/>
      <c r="J932" s="463"/>
      <c r="K932" s="463"/>
      <c r="L932" s="463"/>
    </row>
    <row r="933" s="466" customFormat="true" ht="31.5" hidden="false" customHeight="true" outlineLevel="0" collapsed="false">
      <c r="A933" s="463"/>
      <c r="B933" s="463"/>
      <c r="C933" s="463"/>
      <c r="D933" s="464"/>
      <c r="E933" s="463"/>
      <c r="F933" s="463"/>
      <c r="G933" s="463"/>
      <c r="H933" s="463"/>
      <c r="I933" s="463"/>
      <c r="J933" s="463"/>
      <c r="K933" s="463"/>
      <c r="L933" s="463"/>
    </row>
    <row r="934" s="466" customFormat="true" ht="31.5" hidden="false" customHeight="true" outlineLevel="0" collapsed="false">
      <c r="A934" s="463"/>
      <c r="B934" s="463"/>
      <c r="C934" s="463"/>
      <c r="D934" s="464"/>
      <c r="E934" s="463"/>
      <c r="F934" s="463"/>
      <c r="G934" s="463"/>
      <c r="H934" s="463"/>
      <c r="I934" s="463"/>
      <c r="J934" s="463"/>
      <c r="K934" s="463"/>
      <c r="L934" s="463"/>
    </row>
    <row r="935" s="466" customFormat="true" ht="31.5" hidden="false" customHeight="true" outlineLevel="0" collapsed="false">
      <c r="A935" s="463"/>
      <c r="B935" s="463"/>
      <c r="C935" s="463"/>
      <c r="D935" s="464"/>
      <c r="E935" s="463"/>
      <c r="F935" s="463"/>
      <c r="G935" s="463"/>
      <c r="H935" s="463"/>
      <c r="I935" s="463"/>
      <c r="J935" s="463"/>
      <c r="K935" s="463"/>
      <c r="L935" s="463"/>
    </row>
    <row r="936" s="466" customFormat="true" ht="31.5" hidden="false" customHeight="true" outlineLevel="0" collapsed="false">
      <c r="A936" s="463"/>
      <c r="B936" s="463"/>
      <c r="C936" s="463"/>
      <c r="D936" s="464"/>
      <c r="E936" s="463"/>
      <c r="F936" s="463"/>
      <c r="G936" s="463"/>
      <c r="H936" s="463"/>
      <c r="I936" s="463"/>
      <c r="J936" s="463"/>
      <c r="K936" s="463"/>
      <c r="L936" s="463"/>
    </row>
    <row r="937" s="466" customFormat="true" ht="31.5" hidden="false" customHeight="true" outlineLevel="0" collapsed="false">
      <c r="A937" s="463"/>
      <c r="B937" s="463"/>
      <c r="C937" s="463"/>
      <c r="D937" s="464"/>
      <c r="E937" s="463"/>
      <c r="F937" s="463"/>
      <c r="G937" s="463"/>
      <c r="H937" s="463"/>
      <c r="I937" s="463"/>
      <c r="J937" s="463"/>
      <c r="K937" s="463"/>
      <c r="L937" s="463"/>
    </row>
    <row r="938" s="466" customFormat="true" ht="31.5" hidden="false" customHeight="true" outlineLevel="0" collapsed="false">
      <c r="A938" s="463"/>
      <c r="B938" s="463"/>
      <c r="C938" s="463"/>
      <c r="D938" s="464"/>
      <c r="E938" s="463"/>
      <c r="F938" s="463"/>
      <c r="G938" s="463"/>
      <c r="H938" s="463"/>
      <c r="I938" s="463"/>
      <c r="J938" s="463"/>
      <c r="K938" s="463"/>
      <c r="L938" s="463"/>
    </row>
    <row r="939" s="466" customFormat="true" ht="31.5" hidden="false" customHeight="true" outlineLevel="0" collapsed="false">
      <c r="A939" s="463"/>
      <c r="B939" s="463"/>
      <c r="C939" s="463"/>
      <c r="D939" s="464"/>
      <c r="E939" s="463"/>
      <c r="F939" s="463"/>
      <c r="G939" s="463"/>
      <c r="H939" s="463"/>
      <c r="I939" s="463"/>
      <c r="J939" s="463"/>
      <c r="K939" s="463"/>
      <c r="L939" s="463"/>
    </row>
    <row r="940" s="466" customFormat="true" ht="31.5" hidden="false" customHeight="true" outlineLevel="0" collapsed="false">
      <c r="A940" s="463"/>
      <c r="B940" s="463"/>
      <c r="C940" s="463"/>
      <c r="D940" s="464"/>
      <c r="E940" s="463"/>
      <c r="F940" s="463"/>
      <c r="G940" s="463"/>
      <c r="H940" s="463"/>
      <c r="I940" s="463"/>
      <c r="J940" s="463"/>
      <c r="K940" s="463"/>
      <c r="L940" s="463"/>
    </row>
    <row r="941" s="466" customFormat="true" ht="31.5" hidden="false" customHeight="true" outlineLevel="0" collapsed="false">
      <c r="A941" s="463"/>
      <c r="B941" s="463"/>
      <c r="C941" s="463"/>
      <c r="D941" s="464"/>
      <c r="E941" s="463"/>
      <c r="F941" s="463"/>
      <c r="G941" s="463"/>
      <c r="H941" s="463"/>
      <c r="I941" s="463"/>
      <c r="J941" s="463"/>
      <c r="K941" s="463"/>
      <c r="L941" s="463"/>
    </row>
    <row r="942" s="466" customFormat="true" ht="31.5" hidden="false" customHeight="true" outlineLevel="0" collapsed="false">
      <c r="A942" s="463"/>
      <c r="B942" s="463"/>
      <c r="C942" s="463"/>
      <c r="D942" s="464"/>
      <c r="E942" s="463"/>
      <c r="F942" s="463"/>
      <c r="G942" s="463"/>
      <c r="H942" s="463"/>
      <c r="I942" s="463"/>
      <c r="J942" s="463"/>
      <c r="K942" s="463"/>
      <c r="L942" s="463"/>
    </row>
    <row r="943" s="466" customFormat="true" ht="31.5" hidden="false" customHeight="true" outlineLevel="0" collapsed="false">
      <c r="A943" s="463"/>
      <c r="B943" s="463"/>
      <c r="C943" s="463"/>
      <c r="D943" s="464"/>
      <c r="E943" s="463"/>
      <c r="F943" s="463"/>
      <c r="G943" s="463"/>
      <c r="H943" s="463"/>
      <c r="I943" s="463"/>
      <c r="J943" s="463"/>
      <c r="K943" s="463"/>
      <c r="L943" s="463"/>
    </row>
    <row r="944" s="466" customFormat="true" ht="31.5" hidden="false" customHeight="true" outlineLevel="0" collapsed="false">
      <c r="A944" s="463"/>
      <c r="B944" s="463"/>
      <c r="C944" s="463"/>
      <c r="D944" s="464"/>
      <c r="E944" s="463"/>
      <c r="F944" s="463"/>
      <c r="G944" s="463"/>
      <c r="H944" s="463"/>
      <c r="I944" s="463"/>
      <c r="J944" s="463"/>
      <c r="K944" s="463"/>
      <c r="L944" s="463"/>
    </row>
    <row r="945" s="466" customFormat="true" ht="31.5" hidden="false" customHeight="true" outlineLevel="0" collapsed="false">
      <c r="A945" s="463"/>
      <c r="B945" s="463"/>
      <c r="C945" s="463"/>
      <c r="D945" s="464"/>
      <c r="E945" s="463"/>
      <c r="F945" s="463"/>
      <c r="G945" s="463"/>
      <c r="H945" s="463"/>
      <c r="I945" s="463"/>
      <c r="J945" s="463"/>
      <c r="K945" s="463"/>
      <c r="L945" s="463"/>
    </row>
    <row r="946" s="466" customFormat="true" ht="31.5" hidden="false" customHeight="true" outlineLevel="0" collapsed="false">
      <c r="A946" s="463"/>
      <c r="B946" s="463"/>
      <c r="C946" s="463"/>
      <c r="D946" s="464"/>
      <c r="E946" s="463"/>
      <c r="F946" s="463"/>
      <c r="G946" s="463"/>
      <c r="H946" s="463"/>
      <c r="I946" s="463"/>
      <c r="J946" s="463"/>
      <c r="K946" s="463"/>
      <c r="L946" s="463"/>
    </row>
    <row r="947" s="466" customFormat="true" ht="31.5" hidden="false" customHeight="true" outlineLevel="0" collapsed="false">
      <c r="A947" s="463"/>
      <c r="B947" s="463"/>
      <c r="C947" s="463"/>
      <c r="D947" s="464"/>
      <c r="E947" s="463"/>
      <c r="F947" s="463"/>
      <c r="G947" s="463"/>
      <c r="H947" s="463"/>
      <c r="I947" s="463"/>
      <c r="J947" s="463"/>
      <c r="K947" s="463"/>
      <c r="L947" s="463"/>
    </row>
    <row r="948" s="466" customFormat="true" ht="31.5" hidden="false" customHeight="true" outlineLevel="0" collapsed="false">
      <c r="A948" s="463"/>
      <c r="B948" s="463"/>
      <c r="C948" s="463"/>
      <c r="D948" s="464"/>
      <c r="E948" s="463"/>
      <c r="F948" s="463"/>
      <c r="G948" s="463"/>
      <c r="H948" s="463"/>
      <c r="I948" s="463"/>
      <c r="J948" s="463"/>
      <c r="K948" s="463"/>
      <c r="L948" s="463"/>
    </row>
    <row r="949" s="466" customFormat="true" ht="31.5" hidden="false" customHeight="true" outlineLevel="0" collapsed="false">
      <c r="A949" s="463"/>
      <c r="B949" s="463"/>
      <c r="C949" s="463"/>
      <c r="D949" s="464"/>
      <c r="E949" s="463"/>
      <c r="F949" s="463"/>
      <c r="G949" s="463"/>
      <c r="H949" s="463"/>
      <c r="I949" s="463"/>
      <c r="J949" s="463"/>
      <c r="K949" s="463"/>
      <c r="L949" s="463"/>
    </row>
    <row r="950" s="466" customFormat="true" ht="31.5" hidden="false" customHeight="true" outlineLevel="0" collapsed="false">
      <c r="A950" s="463"/>
      <c r="B950" s="463"/>
      <c r="C950" s="463"/>
      <c r="D950" s="464"/>
      <c r="E950" s="463"/>
      <c r="F950" s="463"/>
      <c r="G950" s="463"/>
      <c r="H950" s="463"/>
      <c r="I950" s="463"/>
      <c r="J950" s="463"/>
      <c r="K950" s="463"/>
      <c r="L950" s="463"/>
    </row>
    <row r="951" s="466" customFormat="true" ht="31.5" hidden="false" customHeight="true" outlineLevel="0" collapsed="false">
      <c r="A951" s="463"/>
      <c r="B951" s="463"/>
      <c r="C951" s="463"/>
      <c r="D951" s="464"/>
      <c r="E951" s="463"/>
      <c r="F951" s="463"/>
      <c r="G951" s="463"/>
      <c r="H951" s="463"/>
      <c r="I951" s="463"/>
      <c r="J951" s="463"/>
      <c r="K951" s="463"/>
      <c r="L951" s="463"/>
    </row>
    <row r="952" s="466" customFormat="true" ht="31.5" hidden="false" customHeight="true" outlineLevel="0" collapsed="false">
      <c r="A952" s="463"/>
      <c r="B952" s="463"/>
      <c r="C952" s="463"/>
      <c r="D952" s="464"/>
      <c r="E952" s="463"/>
      <c r="F952" s="463"/>
      <c r="G952" s="463"/>
      <c r="H952" s="463"/>
      <c r="I952" s="463"/>
      <c r="J952" s="463"/>
      <c r="K952" s="463"/>
      <c r="L952" s="463"/>
    </row>
    <row r="953" s="466" customFormat="true" ht="31.5" hidden="false" customHeight="true" outlineLevel="0" collapsed="false">
      <c r="A953" s="463"/>
      <c r="B953" s="463"/>
      <c r="C953" s="463"/>
      <c r="D953" s="464"/>
      <c r="E953" s="463"/>
      <c r="F953" s="463"/>
      <c r="G953" s="463"/>
      <c r="H953" s="463"/>
      <c r="I953" s="463"/>
      <c r="J953" s="463"/>
      <c r="K953" s="463"/>
      <c r="L953" s="463"/>
    </row>
    <row r="954" s="466" customFormat="true" ht="31.5" hidden="false" customHeight="true" outlineLevel="0" collapsed="false">
      <c r="A954" s="463"/>
      <c r="B954" s="463"/>
      <c r="C954" s="463"/>
      <c r="D954" s="464"/>
      <c r="E954" s="463"/>
      <c r="F954" s="463"/>
      <c r="G954" s="463"/>
      <c r="H954" s="463"/>
      <c r="I954" s="463"/>
      <c r="J954" s="463"/>
      <c r="K954" s="463"/>
      <c r="L954" s="463"/>
    </row>
    <row r="955" s="466" customFormat="true" ht="31.5" hidden="false" customHeight="true" outlineLevel="0" collapsed="false">
      <c r="A955" s="463"/>
      <c r="B955" s="463"/>
      <c r="C955" s="463"/>
      <c r="D955" s="464"/>
      <c r="E955" s="463"/>
      <c r="F955" s="463"/>
      <c r="G955" s="463"/>
      <c r="H955" s="463"/>
      <c r="I955" s="463"/>
      <c r="J955" s="463"/>
      <c r="K955" s="463"/>
      <c r="L955" s="463"/>
    </row>
    <row r="956" s="466" customFormat="true" ht="31.5" hidden="false" customHeight="true" outlineLevel="0" collapsed="false">
      <c r="A956" s="463"/>
      <c r="B956" s="463"/>
      <c r="C956" s="463"/>
      <c r="D956" s="464"/>
      <c r="E956" s="463"/>
      <c r="F956" s="463"/>
      <c r="G956" s="463"/>
      <c r="H956" s="463"/>
      <c r="I956" s="463"/>
      <c r="J956" s="463"/>
      <c r="K956" s="463"/>
      <c r="L956" s="463"/>
    </row>
    <row r="957" s="466" customFormat="true" ht="31.5" hidden="false" customHeight="true" outlineLevel="0" collapsed="false">
      <c r="A957" s="463"/>
      <c r="B957" s="463"/>
      <c r="C957" s="463"/>
      <c r="D957" s="464"/>
      <c r="E957" s="463"/>
      <c r="F957" s="463"/>
      <c r="G957" s="463"/>
      <c r="H957" s="463"/>
      <c r="I957" s="463"/>
      <c r="J957" s="463"/>
      <c r="K957" s="463"/>
      <c r="L957" s="463"/>
    </row>
    <row r="958" s="466" customFormat="true" ht="31.5" hidden="false" customHeight="true" outlineLevel="0" collapsed="false">
      <c r="A958" s="463"/>
      <c r="B958" s="463"/>
      <c r="C958" s="463"/>
      <c r="D958" s="464"/>
      <c r="E958" s="463"/>
      <c r="F958" s="463"/>
      <c r="G958" s="463"/>
      <c r="H958" s="463"/>
      <c r="I958" s="463"/>
      <c r="J958" s="463"/>
      <c r="K958" s="463"/>
      <c r="L958" s="463"/>
    </row>
    <row r="959" s="466" customFormat="true" ht="31.5" hidden="false" customHeight="true" outlineLevel="0" collapsed="false">
      <c r="A959" s="463"/>
      <c r="B959" s="463"/>
      <c r="C959" s="463"/>
      <c r="D959" s="464"/>
      <c r="E959" s="463"/>
      <c r="F959" s="463"/>
      <c r="G959" s="463"/>
      <c r="H959" s="463"/>
      <c r="I959" s="463"/>
      <c r="J959" s="463"/>
      <c r="K959" s="463"/>
      <c r="L959" s="463"/>
    </row>
    <row r="960" s="466" customFormat="true" ht="31.5" hidden="false" customHeight="true" outlineLevel="0" collapsed="false">
      <c r="A960" s="463"/>
      <c r="B960" s="463"/>
      <c r="C960" s="463"/>
      <c r="D960" s="464"/>
      <c r="E960" s="463"/>
      <c r="F960" s="463"/>
      <c r="G960" s="463"/>
      <c r="H960" s="463"/>
      <c r="I960" s="463"/>
      <c r="J960" s="463"/>
      <c r="K960" s="463"/>
      <c r="L960" s="463"/>
    </row>
    <row r="961" s="466" customFormat="true" ht="31.5" hidden="false" customHeight="true" outlineLevel="0" collapsed="false">
      <c r="A961" s="463"/>
      <c r="B961" s="463"/>
      <c r="C961" s="463"/>
      <c r="D961" s="464"/>
      <c r="E961" s="463"/>
      <c r="F961" s="463"/>
      <c r="G961" s="463"/>
      <c r="H961" s="463"/>
      <c r="I961" s="463"/>
      <c r="J961" s="463"/>
      <c r="K961" s="463"/>
      <c r="L961" s="463"/>
    </row>
    <row r="962" s="466" customFormat="true" ht="31.5" hidden="false" customHeight="true" outlineLevel="0" collapsed="false">
      <c r="A962" s="463"/>
      <c r="B962" s="463"/>
      <c r="C962" s="463"/>
      <c r="D962" s="464"/>
      <c r="E962" s="463"/>
      <c r="F962" s="463"/>
      <c r="G962" s="463"/>
      <c r="H962" s="463"/>
      <c r="I962" s="463"/>
      <c r="J962" s="463"/>
      <c r="K962" s="463"/>
      <c r="L962" s="463"/>
    </row>
    <row r="963" s="466" customFormat="true" ht="31.5" hidden="false" customHeight="true" outlineLevel="0" collapsed="false">
      <c r="A963" s="463"/>
      <c r="B963" s="463"/>
      <c r="C963" s="463"/>
      <c r="D963" s="464"/>
      <c r="E963" s="463"/>
      <c r="F963" s="463"/>
      <c r="G963" s="463"/>
      <c r="H963" s="463"/>
      <c r="I963" s="463"/>
      <c r="J963" s="463"/>
      <c r="K963" s="463"/>
      <c r="L963" s="463"/>
    </row>
    <row r="964" s="466" customFormat="true" ht="31.5" hidden="false" customHeight="true" outlineLevel="0" collapsed="false">
      <c r="A964" s="463"/>
      <c r="B964" s="463"/>
      <c r="C964" s="463"/>
      <c r="D964" s="464"/>
      <c r="E964" s="463"/>
      <c r="F964" s="463"/>
      <c r="G964" s="463"/>
      <c r="H964" s="463"/>
      <c r="I964" s="463"/>
      <c r="J964" s="463"/>
      <c r="K964" s="463"/>
      <c r="L964" s="463"/>
    </row>
    <row r="965" s="466" customFormat="true" ht="31.5" hidden="false" customHeight="true" outlineLevel="0" collapsed="false">
      <c r="A965" s="463"/>
      <c r="B965" s="463"/>
      <c r="C965" s="463"/>
      <c r="D965" s="464"/>
      <c r="E965" s="463"/>
      <c r="F965" s="463"/>
      <c r="G965" s="463"/>
      <c r="H965" s="463"/>
      <c r="I965" s="463"/>
      <c r="J965" s="463"/>
      <c r="K965" s="463"/>
      <c r="L965" s="463"/>
    </row>
    <row r="966" s="466" customFormat="true" ht="31.5" hidden="false" customHeight="true" outlineLevel="0" collapsed="false">
      <c r="A966" s="463"/>
      <c r="B966" s="463"/>
      <c r="C966" s="463"/>
      <c r="D966" s="464"/>
      <c r="E966" s="463"/>
      <c r="F966" s="463"/>
      <c r="G966" s="463"/>
      <c r="H966" s="463"/>
      <c r="I966" s="463"/>
      <c r="J966" s="463"/>
      <c r="K966" s="463"/>
      <c r="L966" s="463"/>
    </row>
    <row r="967" s="466" customFormat="true" ht="31.5" hidden="false" customHeight="true" outlineLevel="0" collapsed="false">
      <c r="A967" s="463"/>
      <c r="B967" s="463"/>
      <c r="C967" s="463"/>
      <c r="D967" s="464"/>
      <c r="E967" s="463"/>
      <c r="F967" s="463"/>
      <c r="G967" s="463"/>
      <c r="H967" s="463"/>
      <c r="I967" s="463"/>
      <c r="J967" s="463"/>
      <c r="K967" s="463"/>
      <c r="L967" s="463"/>
    </row>
    <row r="968" s="466" customFormat="true" ht="31.5" hidden="false" customHeight="true" outlineLevel="0" collapsed="false">
      <c r="A968" s="463"/>
      <c r="B968" s="463"/>
      <c r="C968" s="463"/>
      <c r="D968" s="464"/>
      <c r="E968" s="463"/>
      <c r="F968" s="463"/>
      <c r="G968" s="463"/>
      <c r="H968" s="463"/>
      <c r="I968" s="463"/>
      <c r="J968" s="463"/>
      <c r="K968" s="463"/>
      <c r="L968" s="463"/>
    </row>
    <row r="969" s="466" customFormat="true" ht="31.5" hidden="false" customHeight="true" outlineLevel="0" collapsed="false">
      <c r="A969" s="463"/>
      <c r="B969" s="463"/>
      <c r="C969" s="463"/>
      <c r="D969" s="464"/>
      <c r="E969" s="463"/>
      <c r="F969" s="463"/>
      <c r="G969" s="463"/>
      <c r="H969" s="463"/>
      <c r="I969" s="463"/>
      <c r="J969" s="463"/>
      <c r="K969" s="463"/>
      <c r="L969" s="463"/>
    </row>
    <row r="970" s="466" customFormat="true" ht="31.5" hidden="false" customHeight="true" outlineLevel="0" collapsed="false">
      <c r="A970" s="463"/>
      <c r="B970" s="463"/>
      <c r="C970" s="463"/>
      <c r="D970" s="464"/>
      <c r="E970" s="463"/>
      <c r="F970" s="463"/>
      <c r="G970" s="463"/>
      <c r="H970" s="463"/>
      <c r="I970" s="463"/>
      <c r="J970" s="463"/>
      <c r="K970" s="463"/>
      <c r="L970" s="463"/>
    </row>
    <row r="971" s="466" customFormat="true" ht="31.5" hidden="false" customHeight="true" outlineLevel="0" collapsed="false">
      <c r="A971" s="463"/>
      <c r="B971" s="463"/>
      <c r="C971" s="463"/>
      <c r="D971" s="464"/>
      <c r="E971" s="463"/>
      <c r="F971" s="463"/>
      <c r="G971" s="463"/>
      <c r="H971" s="463"/>
      <c r="I971" s="463"/>
      <c r="J971" s="463"/>
      <c r="K971" s="463"/>
      <c r="L971" s="463"/>
    </row>
    <row r="972" s="466" customFormat="true" ht="31.5" hidden="false" customHeight="true" outlineLevel="0" collapsed="false">
      <c r="A972" s="463"/>
      <c r="B972" s="463"/>
      <c r="C972" s="463"/>
      <c r="D972" s="464"/>
      <c r="E972" s="463"/>
      <c r="F972" s="463"/>
      <c r="G972" s="463"/>
      <c r="H972" s="463"/>
      <c r="I972" s="463"/>
      <c r="J972" s="463"/>
      <c r="K972" s="463"/>
      <c r="L972" s="463"/>
    </row>
    <row r="973" s="466" customFormat="true" ht="31.5" hidden="false" customHeight="true" outlineLevel="0" collapsed="false">
      <c r="A973" s="463"/>
      <c r="B973" s="463"/>
      <c r="C973" s="463"/>
      <c r="D973" s="464"/>
      <c r="E973" s="463"/>
      <c r="F973" s="463"/>
      <c r="G973" s="463"/>
      <c r="H973" s="463"/>
      <c r="I973" s="463"/>
      <c r="J973" s="463"/>
      <c r="K973" s="463"/>
      <c r="L973" s="463"/>
    </row>
    <row r="974" s="466" customFormat="true" ht="31.5" hidden="false" customHeight="true" outlineLevel="0" collapsed="false">
      <c r="A974" s="463"/>
      <c r="B974" s="463"/>
      <c r="C974" s="463"/>
      <c r="D974" s="464"/>
      <c r="E974" s="463"/>
      <c r="F974" s="463"/>
      <c r="G974" s="463"/>
      <c r="H974" s="463"/>
      <c r="I974" s="463"/>
      <c r="J974" s="463"/>
      <c r="K974" s="463"/>
      <c r="L974" s="463"/>
    </row>
    <row r="975" s="466" customFormat="true" ht="31.5" hidden="false" customHeight="true" outlineLevel="0" collapsed="false">
      <c r="A975" s="463"/>
      <c r="B975" s="463"/>
      <c r="C975" s="463"/>
      <c r="D975" s="464"/>
      <c r="E975" s="463"/>
      <c r="F975" s="463"/>
      <c r="G975" s="463"/>
      <c r="H975" s="463"/>
      <c r="I975" s="463"/>
      <c r="J975" s="463"/>
      <c r="K975" s="463"/>
      <c r="L975" s="463"/>
    </row>
    <row r="976" s="466" customFormat="true" ht="31.5" hidden="false" customHeight="true" outlineLevel="0" collapsed="false">
      <c r="A976" s="463"/>
      <c r="B976" s="463"/>
      <c r="C976" s="463"/>
      <c r="D976" s="464"/>
      <c r="E976" s="463"/>
      <c r="F976" s="463"/>
      <c r="G976" s="463"/>
      <c r="H976" s="463"/>
      <c r="I976" s="463"/>
      <c r="J976" s="463"/>
      <c r="K976" s="463"/>
      <c r="L976" s="463"/>
    </row>
    <row r="977" s="466" customFormat="true" ht="31.5" hidden="false" customHeight="true" outlineLevel="0" collapsed="false">
      <c r="A977" s="463"/>
      <c r="B977" s="463"/>
      <c r="C977" s="463"/>
      <c r="D977" s="464"/>
      <c r="E977" s="463"/>
      <c r="F977" s="463"/>
      <c r="G977" s="463"/>
      <c r="H977" s="463"/>
      <c r="I977" s="463"/>
      <c r="J977" s="463"/>
      <c r="K977" s="463"/>
      <c r="L977" s="463"/>
    </row>
    <row r="978" s="466" customFormat="true" ht="31.5" hidden="false" customHeight="true" outlineLevel="0" collapsed="false">
      <c r="A978" s="463"/>
      <c r="B978" s="463"/>
      <c r="C978" s="463"/>
      <c r="D978" s="464"/>
      <c r="E978" s="463"/>
      <c r="F978" s="463"/>
      <c r="G978" s="463"/>
      <c r="H978" s="463"/>
      <c r="I978" s="463"/>
      <c r="J978" s="463"/>
      <c r="K978" s="463"/>
      <c r="L978" s="463"/>
    </row>
    <row r="979" s="466" customFormat="true" ht="31.5" hidden="false" customHeight="true" outlineLevel="0" collapsed="false">
      <c r="A979" s="463"/>
      <c r="B979" s="463"/>
      <c r="C979" s="463"/>
      <c r="D979" s="464"/>
      <c r="E979" s="463"/>
      <c r="F979" s="463"/>
      <c r="G979" s="463"/>
      <c r="H979" s="463"/>
      <c r="I979" s="463"/>
      <c r="J979" s="463"/>
      <c r="K979" s="463"/>
      <c r="L979" s="463"/>
    </row>
    <row r="980" s="466" customFormat="true" ht="31.5" hidden="false" customHeight="true" outlineLevel="0" collapsed="false">
      <c r="A980" s="463"/>
      <c r="B980" s="463"/>
      <c r="C980" s="463"/>
      <c r="D980" s="464"/>
      <c r="E980" s="463"/>
      <c r="F980" s="463"/>
      <c r="G980" s="463"/>
      <c r="H980" s="463"/>
      <c r="I980" s="463"/>
      <c r="J980" s="463"/>
      <c r="K980" s="463"/>
      <c r="L980" s="463"/>
    </row>
    <row r="981" s="466" customFormat="true" ht="31.5" hidden="false" customHeight="true" outlineLevel="0" collapsed="false">
      <c r="A981" s="463"/>
      <c r="B981" s="463"/>
      <c r="C981" s="463"/>
      <c r="D981" s="464"/>
      <c r="E981" s="463"/>
      <c r="F981" s="463"/>
      <c r="G981" s="463"/>
      <c r="H981" s="463"/>
      <c r="I981" s="463"/>
      <c r="J981" s="463"/>
      <c r="K981" s="463"/>
      <c r="L981" s="463"/>
    </row>
    <row r="982" s="466" customFormat="true" ht="31.5" hidden="false" customHeight="true" outlineLevel="0" collapsed="false">
      <c r="A982" s="463"/>
      <c r="B982" s="463"/>
      <c r="C982" s="463"/>
      <c r="D982" s="464"/>
      <c r="E982" s="463"/>
      <c r="F982" s="463"/>
      <c r="G982" s="463"/>
      <c r="H982" s="463"/>
      <c r="I982" s="463"/>
      <c r="J982" s="463"/>
      <c r="K982" s="463"/>
      <c r="L982" s="463"/>
    </row>
    <row r="983" s="466" customFormat="true" ht="31.5" hidden="false" customHeight="true" outlineLevel="0" collapsed="false">
      <c r="A983" s="463"/>
      <c r="B983" s="463"/>
      <c r="C983" s="463"/>
      <c r="D983" s="464"/>
      <c r="E983" s="463"/>
      <c r="F983" s="463"/>
      <c r="G983" s="463"/>
      <c r="H983" s="463"/>
      <c r="I983" s="463"/>
      <c r="J983" s="463"/>
      <c r="K983" s="463"/>
      <c r="L983" s="463"/>
    </row>
    <row r="984" s="466" customFormat="true" ht="31.5" hidden="false" customHeight="true" outlineLevel="0" collapsed="false">
      <c r="A984" s="463"/>
      <c r="B984" s="463"/>
      <c r="C984" s="463"/>
      <c r="D984" s="464"/>
      <c r="E984" s="463"/>
      <c r="F984" s="463"/>
      <c r="G984" s="463"/>
      <c r="H984" s="463"/>
      <c r="I984" s="463"/>
      <c r="J984" s="463"/>
      <c r="K984" s="463"/>
      <c r="L984" s="463"/>
    </row>
    <row r="985" s="466" customFormat="true" ht="31.5" hidden="false" customHeight="true" outlineLevel="0" collapsed="false">
      <c r="A985" s="463"/>
      <c r="B985" s="463"/>
      <c r="C985" s="463"/>
      <c r="D985" s="464"/>
      <c r="E985" s="463"/>
      <c r="F985" s="463"/>
      <c r="G985" s="463"/>
      <c r="H985" s="463"/>
      <c r="I985" s="463"/>
      <c r="J985" s="463"/>
      <c r="K985" s="463"/>
      <c r="L985" s="463"/>
    </row>
    <row r="986" s="466" customFormat="true" ht="31.5" hidden="false" customHeight="true" outlineLevel="0" collapsed="false">
      <c r="A986" s="463"/>
      <c r="B986" s="463"/>
      <c r="C986" s="463"/>
      <c r="D986" s="464"/>
      <c r="E986" s="463"/>
      <c r="F986" s="463"/>
      <c r="G986" s="463"/>
      <c r="H986" s="463"/>
      <c r="I986" s="463"/>
      <c r="J986" s="463"/>
      <c r="K986" s="463"/>
      <c r="L986" s="463"/>
    </row>
    <row r="987" s="466" customFormat="true" ht="31.5" hidden="false" customHeight="true" outlineLevel="0" collapsed="false">
      <c r="A987" s="463"/>
      <c r="B987" s="463"/>
      <c r="C987" s="463"/>
      <c r="D987" s="464"/>
      <c r="E987" s="463"/>
      <c r="F987" s="463"/>
      <c r="G987" s="463"/>
      <c r="H987" s="463"/>
      <c r="I987" s="463"/>
      <c r="J987" s="463"/>
      <c r="K987" s="463"/>
      <c r="L987" s="463"/>
    </row>
    <row r="988" s="466" customFormat="true" ht="31.5" hidden="false" customHeight="true" outlineLevel="0" collapsed="false">
      <c r="A988" s="463"/>
      <c r="B988" s="463"/>
      <c r="C988" s="463"/>
      <c r="D988" s="464"/>
      <c r="E988" s="463"/>
      <c r="F988" s="463"/>
      <c r="G988" s="463"/>
      <c r="H988" s="463"/>
      <c r="I988" s="463"/>
      <c r="J988" s="463"/>
      <c r="K988" s="463"/>
      <c r="L988" s="463"/>
    </row>
    <row r="989" s="466" customFormat="true" ht="31.5" hidden="false" customHeight="true" outlineLevel="0" collapsed="false">
      <c r="A989" s="463"/>
      <c r="B989" s="463"/>
      <c r="C989" s="463"/>
      <c r="D989" s="464"/>
      <c r="E989" s="463"/>
      <c r="F989" s="463"/>
      <c r="G989" s="463"/>
      <c r="H989" s="463"/>
      <c r="I989" s="463"/>
      <c r="J989" s="463"/>
      <c r="K989" s="463"/>
      <c r="L989" s="463"/>
    </row>
    <row r="990" s="466" customFormat="true" ht="31.5" hidden="false" customHeight="true" outlineLevel="0" collapsed="false">
      <c r="A990" s="463"/>
      <c r="B990" s="463"/>
      <c r="C990" s="463"/>
      <c r="D990" s="464"/>
      <c r="E990" s="463"/>
      <c r="F990" s="463"/>
      <c r="G990" s="463"/>
      <c r="H990" s="463"/>
      <c r="I990" s="463"/>
      <c r="J990" s="463"/>
      <c r="K990" s="463"/>
      <c r="L990" s="463"/>
    </row>
    <row r="991" s="466" customFormat="true" ht="31.5" hidden="false" customHeight="true" outlineLevel="0" collapsed="false">
      <c r="A991" s="463"/>
      <c r="B991" s="463"/>
      <c r="C991" s="463"/>
      <c r="D991" s="464"/>
      <c r="E991" s="463"/>
      <c r="F991" s="463"/>
      <c r="G991" s="463"/>
      <c r="H991" s="463"/>
      <c r="I991" s="463"/>
      <c r="J991" s="463"/>
      <c r="K991" s="463"/>
      <c r="L991" s="463"/>
    </row>
    <row r="992" s="466" customFormat="true" ht="31.5" hidden="false" customHeight="true" outlineLevel="0" collapsed="false">
      <c r="A992" s="463"/>
      <c r="B992" s="463"/>
      <c r="C992" s="463"/>
      <c r="D992" s="464"/>
      <c r="E992" s="463"/>
      <c r="F992" s="463"/>
      <c r="G992" s="463"/>
      <c r="H992" s="463"/>
      <c r="I992" s="463"/>
      <c r="J992" s="463"/>
      <c r="K992" s="463"/>
      <c r="L992" s="463"/>
    </row>
    <row r="993" s="466" customFormat="true" ht="31.5" hidden="false" customHeight="true" outlineLevel="0" collapsed="false">
      <c r="A993" s="463"/>
      <c r="B993" s="463"/>
      <c r="C993" s="463"/>
      <c r="D993" s="464"/>
      <c r="E993" s="463"/>
      <c r="F993" s="463"/>
      <c r="G993" s="463"/>
      <c r="H993" s="463"/>
      <c r="I993" s="463"/>
      <c r="J993" s="463"/>
      <c r="K993" s="463"/>
      <c r="L993" s="463"/>
    </row>
    <row r="994" s="466" customFormat="true" ht="31.5" hidden="false" customHeight="true" outlineLevel="0" collapsed="false">
      <c r="A994" s="463"/>
      <c r="B994" s="463"/>
      <c r="C994" s="463"/>
      <c r="D994" s="464"/>
      <c r="E994" s="463"/>
      <c r="F994" s="463"/>
      <c r="G994" s="463"/>
      <c r="H994" s="463"/>
      <c r="I994" s="463"/>
      <c r="J994" s="463"/>
      <c r="K994" s="463"/>
      <c r="L994" s="463"/>
    </row>
    <row r="995" s="466" customFormat="true" ht="31.5" hidden="false" customHeight="true" outlineLevel="0" collapsed="false">
      <c r="A995" s="463"/>
      <c r="B995" s="463"/>
      <c r="C995" s="463"/>
      <c r="D995" s="464"/>
      <c r="E995" s="463"/>
      <c r="F995" s="463"/>
      <c r="G995" s="463"/>
      <c r="H995" s="463"/>
      <c r="I995" s="463"/>
      <c r="J995" s="463"/>
      <c r="K995" s="463"/>
      <c r="L995" s="463"/>
    </row>
    <row r="996" s="466" customFormat="true" ht="31.5" hidden="false" customHeight="true" outlineLevel="0" collapsed="false">
      <c r="A996" s="463"/>
      <c r="B996" s="463"/>
      <c r="C996" s="463"/>
      <c r="D996" s="464"/>
      <c r="E996" s="463"/>
      <c r="F996" s="463"/>
      <c r="G996" s="463"/>
      <c r="H996" s="463"/>
      <c r="I996" s="463"/>
      <c r="J996" s="463"/>
      <c r="K996" s="463"/>
      <c r="L996" s="463"/>
    </row>
    <row r="997" s="466" customFormat="true" ht="31.5" hidden="false" customHeight="true" outlineLevel="0" collapsed="false">
      <c r="A997" s="463"/>
      <c r="B997" s="463"/>
      <c r="C997" s="463"/>
      <c r="D997" s="464"/>
      <c r="E997" s="463"/>
      <c r="F997" s="463"/>
      <c r="G997" s="463"/>
      <c r="H997" s="463"/>
      <c r="I997" s="463"/>
      <c r="J997" s="463"/>
      <c r="K997" s="463"/>
      <c r="L997" s="463"/>
    </row>
    <row r="998" s="466" customFormat="true" ht="31.5" hidden="false" customHeight="true" outlineLevel="0" collapsed="false">
      <c r="A998" s="463"/>
      <c r="B998" s="463"/>
      <c r="C998" s="463"/>
      <c r="D998" s="464"/>
      <c r="E998" s="463"/>
      <c r="F998" s="463"/>
      <c r="G998" s="463"/>
      <c r="H998" s="463"/>
      <c r="I998" s="463"/>
      <c r="J998" s="463"/>
      <c r="K998" s="463"/>
      <c r="L998" s="463"/>
    </row>
    <row r="999" s="466" customFormat="true" ht="31.5" hidden="false" customHeight="true" outlineLevel="0" collapsed="false">
      <c r="A999" s="463"/>
      <c r="B999" s="463"/>
      <c r="C999" s="463"/>
      <c r="D999" s="464"/>
      <c r="E999" s="463"/>
      <c r="F999" s="463"/>
      <c r="G999" s="463"/>
      <c r="H999" s="463"/>
      <c r="I999" s="463"/>
      <c r="J999" s="463"/>
      <c r="K999" s="463"/>
      <c r="L999" s="463"/>
    </row>
    <row r="1000" s="466" customFormat="true" ht="31.5" hidden="false" customHeight="true" outlineLevel="0" collapsed="false">
      <c r="A1000" s="463"/>
      <c r="B1000" s="463"/>
      <c r="C1000" s="463"/>
      <c r="D1000" s="464"/>
      <c r="E1000" s="463"/>
      <c r="F1000" s="463"/>
      <c r="G1000" s="463"/>
      <c r="H1000" s="463"/>
      <c r="I1000" s="463"/>
      <c r="J1000" s="463"/>
      <c r="K1000" s="463"/>
      <c r="L1000" s="463"/>
    </row>
    <row r="1001" s="466" customFormat="true" ht="31.5" hidden="false" customHeight="true" outlineLevel="0" collapsed="false">
      <c r="A1001" s="463"/>
      <c r="B1001" s="463"/>
      <c r="C1001" s="463"/>
      <c r="D1001" s="464"/>
      <c r="E1001" s="463"/>
      <c r="F1001" s="463"/>
      <c r="G1001" s="463"/>
      <c r="H1001" s="463"/>
      <c r="I1001" s="463"/>
      <c r="J1001" s="463"/>
      <c r="K1001" s="463"/>
      <c r="L1001" s="463"/>
    </row>
    <row r="1002" s="466" customFormat="true" ht="31.5" hidden="false" customHeight="true" outlineLevel="0" collapsed="false">
      <c r="A1002" s="463"/>
      <c r="B1002" s="463"/>
      <c r="C1002" s="463"/>
      <c r="D1002" s="464"/>
      <c r="E1002" s="463"/>
      <c r="F1002" s="463"/>
      <c r="G1002" s="463"/>
      <c r="H1002" s="463"/>
      <c r="I1002" s="463"/>
      <c r="J1002" s="463"/>
      <c r="K1002" s="463"/>
      <c r="L1002" s="463"/>
    </row>
    <row r="1003" s="466" customFormat="true" ht="31.5" hidden="false" customHeight="true" outlineLevel="0" collapsed="false">
      <c r="A1003" s="463"/>
      <c r="B1003" s="463"/>
      <c r="C1003" s="463"/>
      <c r="D1003" s="464"/>
      <c r="E1003" s="463"/>
      <c r="F1003" s="463"/>
      <c r="G1003" s="463"/>
      <c r="H1003" s="463"/>
      <c r="I1003" s="463"/>
      <c r="J1003" s="463"/>
      <c r="K1003" s="463"/>
      <c r="L1003" s="463"/>
    </row>
    <row r="1004" s="466" customFormat="true" ht="31.5" hidden="false" customHeight="true" outlineLevel="0" collapsed="false">
      <c r="A1004" s="463"/>
      <c r="B1004" s="463"/>
      <c r="C1004" s="463"/>
      <c r="D1004" s="464"/>
      <c r="E1004" s="463"/>
      <c r="F1004" s="463"/>
      <c r="G1004" s="463"/>
      <c r="H1004" s="463"/>
      <c r="I1004" s="463"/>
      <c r="J1004" s="463"/>
      <c r="K1004" s="463"/>
      <c r="L1004" s="463"/>
    </row>
    <row r="1005" s="466" customFormat="true" ht="31.5" hidden="false" customHeight="true" outlineLevel="0" collapsed="false">
      <c r="A1005" s="463"/>
      <c r="B1005" s="463"/>
      <c r="C1005" s="463"/>
      <c r="D1005" s="464"/>
      <c r="E1005" s="463"/>
      <c r="F1005" s="463"/>
      <c r="G1005" s="463"/>
      <c r="H1005" s="463"/>
      <c r="I1005" s="463"/>
      <c r="J1005" s="463"/>
      <c r="K1005" s="463"/>
      <c r="L1005" s="463"/>
    </row>
    <row r="1006" s="466" customFormat="true" ht="31.5" hidden="false" customHeight="true" outlineLevel="0" collapsed="false">
      <c r="A1006" s="463"/>
      <c r="B1006" s="463"/>
      <c r="C1006" s="463"/>
      <c r="D1006" s="464"/>
      <c r="E1006" s="463"/>
      <c r="F1006" s="463"/>
      <c r="G1006" s="463"/>
      <c r="H1006" s="463"/>
      <c r="I1006" s="463"/>
      <c r="J1006" s="463"/>
      <c r="K1006" s="463"/>
      <c r="L1006" s="463"/>
    </row>
    <row r="1007" s="466" customFormat="true" ht="31.5" hidden="false" customHeight="true" outlineLevel="0" collapsed="false">
      <c r="A1007" s="463"/>
      <c r="B1007" s="463"/>
      <c r="C1007" s="463"/>
      <c r="D1007" s="464"/>
      <c r="E1007" s="463"/>
      <c r="F1007" s="463"/>
      <c r="G1007" s="463"/>
      <c r="H1007" s="463"/>
      <c r="I1007" s="463"/>
      <c r="J1007" s="463"/>
      <c r="K1007" s="463"/>
      <c r="L1007" s="463"/>
    </row>
    <row r="1008" s="466" customFormat="true" ht="31.5" hidden="false" customHeight="true" outlineLevel="0" collapsed="false">
      <c r="A1008" s="463"/>
      <c r="B1008" s="463"/>
      <c r="C1008" s="463"/>
      <c r="D1008" s="464"/>
      <c r="E1008" s="463"/>
      <c r="F1008" s="463"/>
      <c r="G1008" s="463"/>
      <c r="H1008" s="463"/>
      <c r="I1008" s="463"/>
      <c r="J1008" s="463"/>
      <c r="K1008" s="463"/>
      <c r="L1008" s="463"/>
    </row>
    <row r="1009" s="466" customFormat="true" ht="31.5" hidden="false" customHeight="true" outlineLevel="0" collapsed="false">
      <c r="A1009" s="463"/>
      <c r="B1009" s="463"/>
      <c r="C1009" s="463"/>
      <c r="D1009" s="464"/>
      <c r="E1009" s="463"/>
      <c r="F1009" s="463"/>
      <c r="G1009" s="463"/>
      <c r="H1009" s="463"/>
      <c r="I1009" s="463"/>
      <c r="J1009" s="463"/>
      <c r="K1009" s="463"/>
      <c r="L1009" s="463"/>
    </row>
    <row r="1010" s="466" customFormat="true" ht="31.5" hidden="false" customHeight="true" outlineLevel="0" collapsed="false">
      <c r="A1010" s="463"/>
      <c r="B1010" s="463"/>
      <c r="C1010" s="463"/>
      <c r="D1010" s="464"/>
      <c r="E1010" s="463"/>
      <c r="F1010" s="463"/>
      <c r="G1010" s="463"/>
      <c r="H1010" s="463"/>
      <c r="I1010" s="463"/>
      <c r="J1010" s="463"/>
      <c r="K1010" s="463"/>
      <c r="L1010" s="463"/>
    </row>
    <row r="1011" s="466" customFormat="true" ht="31.5" hidden="false" customHeight="true" outlineLevel="0" collapsed="false">
      <c r="A1011" s="463"/>
      <c r="B1011" s="463"/>
      <c r="C1011" s="463"/>
      <c r="D1011" s="464"/>
      <c r="E1011" s="463"/>
      <c r="F1011" s="463"/>
      <c r="G1011" s="463"/>
      <c r="H1011" s="463"/>
      <c r="I1011" s="463"/>
      <c r="J1011" s="463"/>
      <c r="K1011" s="463"/>
      <c r="L1011" s="463"/>
    </row>
    <row r="1012" s="466" customFormat="true" ht="31.5" hidden="false" customHeight="true" outlineLevel="0" collapsed="false">
      <c r="A1012" s="463"/>
      <c r="B1012" s="463"/>
      <c r="C1012" s="463"/>
      <c r="D1012" s="464"/>
      <c r="E1012" s="463"/>
      <c r="F1012" s="463"/>
      <c r="G1012" s="463"/>
      <c r="H1012" s="463"/>
      <c r="I1012" s="463"/>
      <c r="J1012" s="463"/>
      <c r="K1012" s="463"/>
      <c r="L1012" s="463"/>
    </row>
    <row r="1013" s="466" customFormat="true" ht="31.5" hidden="false" customHeight="true" outlineLevel="0" collapsed="false">
      <c r="A1013" s="463"/>
      <c r="B1013" s="463"/>
      <c r="C1013" s="463"/>
      <c r="D1013" s="464"/>
      <c r="E1013" s="463"/>
      <c r="F1013" s="463"/>
      <c r="G1013" s="463"/>
      <c r="H1013" s="463"/>
      <c r="I1013" s="463"/>
      <c r="J1013" s="463"/>
      <c r="K1013" s="463"/>
      <c r="L1013" s="463"/>
    </row>
    <row r="1014" s="466" customFormat="true" ht="31.5" hidden="false" customHeight="true" outlineLevel="0" collapsed="false">
      <c r="A1014" s="463"/>
      <c r="B1014" s="463"/>
      <c r="C1014" s="463"/>
      <c r="D1014" s="464"/>
      <c r="E1014" s="463"/>
      <c r="F1014" s="463"/>
      <c r="G1014" s="463"/>
      <c r="H1014" s="463"/>
      <c r="I1014" s="463"/>
      <c r="J1014" s="463"/>
      <c r="K1014" s="463"/>
      <c r="L1014" s="463"/>
    </row>
    <row r="1015" s="466" customFormat="true" ht="31.5" hidden="false" customHeight="true" outlineLevel="0" collapsed="false">
      <c r="A1015" s="463"/>
      <c r="B1015" s="463"/>
      <c r="C1015" s="463"/>
      <c r="D1015" s="464"/>
      <c r="E1015" s="463"/>
      <c r="F1015" s="463"/>
      <c r="G1015" s="463"/>
      <c r="H1015" s="463"/>
      <c r="I1015" s="463"/>
      <c r="J1015" s="463"/>
      <c r="K1015" s="463"/>
      <c r="L1015" s="463"/>
    </row>
    <row r="1016" s="466" customFormat="true" ht="31.5" hidden="false" customHeight="true" outlineLevel="0" collapsed="false">
      <c r="A1016" s="463"/>
      <c r="B1016" s="463"/>
      <c r="C1016" s="463"/>
      <c r="D1016" s="464"/>
      <c r="E1016" s="463"/>
      <c r="F1016" s="463"/>
      <c r="G1016" s="463"/>
      <c r="H1016" s="463"/>
      <c r="I1016" s="463"/>
      <c r="J1016" s="463"/>
      <c r="K1016" s="463"/>
      <c r="L1016" s="463"/>
    </row>
    <row r="1017" s="466" customFormat="true" ht="31.5" hidden="false" customHeight="true" outlineLevel="0" collapsed="false">
      <c r="A1017" s="463"/>
      <c r="B1017" s="463"/>
      <c r="C1017" s="463"/>
      <c r="D1017" s="464"/>
      <c r="E1017" s="463"/>
      <c r="F1017" s="463"/>
      <c r="G1017" s="463"/>
      <c r="H1017" s="463"/>
      <c r="I1017" s="463"/>
      <c r="J1017" s="463"/>
      <c r="K1017" s="463"/>
      <c r="L1017" s="463"/>
    </row>
    <row r="1018" s="466" customFormat="true" ht="31.5" hidden="false" customHeight="true" outlineLevel="0" collapsed="false">
      <c r="A1018" s="463"/>
      <c r="B1018" s="463"/>
      <c r="C1018" s="463"/>
      <c r="D1018" s="464"/>
      <c r="E1018" s="463"/>
      <c r="F1018" s="463"/>
      <c r="G1018" s="463"/>
      <c r="H1018" s="463"/>
      <c r="I1018" s="463"/>
      <c r="J1018" s="463"/>
      <c r="K1018" s="463"/>
      <c r="L1018" s="463"/>
    </row>
    <row r="1019" s="466" customFormat="true" ht="31.5" hidden="false" customHeight="true" outlineLevel="0" collapsed="false">
      <c r="A1019" s="463"/>
      <c r="B1019" s="463"/>
      <c r="C1019" s="463"/>
      <c r="D1019" s="464"/>
      <c r="E1019" s="463"/>
      <c r="F1019" s="463"/>
      <c r="G1019" s="463"/>
      <c r="H1019" s="463"/>
      <c r="I1019" s="463"/>
      <c r="J1019" s="463"/>
      <c r="K1019" s="463"/>
      <c r="L1019" s="463"/>
    </row>
    <row r="1020" s="466" customFormat="true" ht="31.5" hidden="false" customHeight="true" outlineLevel="0" collapsed="false">
      <c r="A1020" s="463"/>
      <c r="B1020" s="463"/>
      <c r="C1020" s="463"/>
      <c r="D1020" s="464"/>
      <c r="E1020" s="463"/>
      <c r="F1020" s="463"/>
      <c r="G1020" s="463"/>
      <c r="H1020" s="463"/>
      <c r="I1020" s="463"/>
      <c r="J1020" s="463"/>
      <c r="K1020" s="463"/>
      <c r="L1020" s="463"/>
    </row>
    <row r="1021" s="466" customFormat="true" ht="31.5" hidden="false" customHeight="true" outlineLevel="0" collapsed="false">
      <c r="A1021" s="463"/>
      <c r="B1021" s="463"/>
      <c r="C1021" s="463"/>
      <c r="D1021" s="464"/>
      <c r="E1021" s="463"/>
      <c r="F1021" s="463"/>
      <c r="G1021" s="463"/>
      <c r="H1021" s="463"/>
      <c r="I1021" s="463"/>
      <c r="J1021" s="463"/>
      <c r="K1021" s="463"/>
      <c r="L1021" s="463"/>
    </row>
    <row r="1022" s="466" customFormat="true" ht="31.5" hidden="false" customHeight="true" outlineLevel="0" collapsed="false">
      <c r="A1022" s="463"/>
      <c r="B1022" s="463"/>
      <c r="C1022" s="463"/>
      <c r="D1022" s="464"/>
      <c r="E1022" s="463"/>
      <c r="F1022" s="463"/>
      <c r="G1022" s="463"/>
      <c r="H1022" s="463"/>
      <c r="I1022" s="463"/>
      <c r="J1022" s="463"/>
      <c r="K1022" s="463"/>
      <c r="L1022" s="463"/>
    </row>
    <row r="1023" s="466" customFormat="true" ht="31.5" hidden="false" customHeight="true" outlineLevel="0" collapsed="false">
      <c r="A1023" s="463"/>
      <c r="B1023" s="463"/>
      <c r="C1023" s="463"/>
      <c r="D1023" s="464"/>
      <c r="E1023" s="463"/>
      <c r="F1023" s="463"/>
      <c r="G1023" s="463"/>
      <c r="H1023" s="463"/>
      <c r="I1023" s="463"/>
      <c r="J1023" s="463"/>
      <c r="K1023" s="463"/>
      <c r="L1023" s="463"/>
    </row>
    <row r="1024" s="466" customFormat="true" ht="31.5" hidden="false" customHeight="true" outlineLevel="0" collapsed="false">
      <c r="A1024" s="463"/>
      <c r="B1024" s="463"/>
      <c r="C1024" s="463"/>
      <c r="D1024" s="464"/>
      <c r="E1024" s="463"/>
      <c r="F1024" s="463"/>
      <c r="G1024" s="463"/>
      <c r="H1024" s="463"/>
      <c r="I1024" s="463"/>
      <c r="J1024" s="463"/>
      <c r="K1024" s="463"/>
      <c r="L1024" s="463"/>
    </row>
    <row r="1025" s="466" customFormat="true" ht="31.5" hidden="false" customHeight="true" outlineLevel="0" collapsed="false">
      <c r="A1025" s="463"/>
      <c r="B1025" s="463"/>
      <c r="C1025" s="463"/>
      <c r="D1025" s="464"/>
      <c r="E1025" s="463"/>
      <c r="F1025" s="463"/>
      <c r="G1025" s="463"/>
      <c r="H1025" s="463"/>
      <c r="I1025" s="463"/>
      <c r="J1025" s="463"/>
      <c r="K1025" s="463"/>
      <c r="L1025" s="463"/>
    </row>
    <row r="1026" s="466" customFormat="true" ht="31.5" hidden="false" customHeight="true" outlineLevel="0" collapsed="false">
      <c r="A1026" s="463"/>
      <c r="B1026" s="463"/>
      <c r="C1026" s="463"/>
      <c r="D1026" s="464"/>
      <c r="E1026" s="463"/>
      <c r="F1026" s="463"/>
      <c r="G1026" s="463"/>
      <c r="H1026" s="463"/>
      <c r="I1026" s="463"/>
      <c r="J1026" s="463"/>
      <c r="K1026" s="463"/>
      <c r="L1026" s="463"/>
    </row>
    <row r="1027" s="466" customFormat="true" ht="31.5" hidden="false" customHeight="true" outlineLevel="0" collapsed="false">
      <c r="A1027" s="463"/>
      <c r="B1027" s="463"/>
      <c r="C1027" s="463"/>
      <c r="D1027" s="464"/>
      <c r="E1027" s="463"/>
      <c r="F1027" s="463"/>
      <c r="G1027" s="463"/>
      <c r="H1027" s="463"/>
      <c r="I1027" s="463"/>
      <c r="J1027" s="463"/>
      <c r="K1027" s="463"/>
      <c r="L1027" s="463"/>
    </row>
    <row r="1028" s="466" customFormat="true" ht="31.5" hidden="false" customHeight="true" outlineLevel="0" collapsed="false">
      <c r="A1028" s="463"/>
      <c r="B1028" s="463"/>
      <c r="C1028" s="463"/>
      <c r="D1028" s="464"/>
      <c r="E1028" s="463"/>
      <c r="F1028" s="463"/>
      <c r="G1028" s="463"/>
      <c r="H1028" s="463"/>
      <c r="I1028" s="463"/>
      <c r="J1028" s="463"/>
      <c r="K1028" s="463"/>
      <c r="L1028" s="463"/>
    </row>
    <row r="1029" s="466" customFormat="true" ht="31.5" hidden="false" customHeight="true" outlineLevel="0" collapsed="false">
      <c r="A1029" s="463"/>
      <c r="B1029" s="463"/>
      <c r="C1029" s="463"/>
      <c r="D1029" s="464"/>
      <c r="E1029" s="463"/>
      <c r="F1029" s="463"/>
      <c r="G1029" s="463"/>
      <c r="H1029" s="463"/>
      <c r="I1029" s="463"/>
      <c r="J1029" s="463"/>
      <c r="K1029" s="463"/>
      <c r="L1029" s="463"/>
    </row>
    <row r="1030" s="466" customFormat="true" ht="31.5" hidden="false" customHeight="true" outlineLevel="0" collapsed="false">
      <c r="A1030" s="463"/>
      <c r="B1030" s="463"/>
      <c r="C1030" s="463"/>
      <c r="D1030" s="464"/>
      <c r="E1030" s="463"/>
      <c r="F1030" s="463"/>
      <c r="G1030" s="463"/>
      <c r="H1030" s="463"/>
      <c r="I1030" s="463"/>
      <c r="J1030" s="463"/>
      <c r="K1030" s="463"/>
      <c r="L1030" s="463"/>
    </row>
    <row r="1031" s="466" customFormat="true" ht="31.5" hidden="false" customHeight="true" outlineLevel="0" collapsed="false">
      <c r="A1031" s="463"/>
      <c r="B1031" s="463"/>
      <c r="C1031" s="463"/>
      <c r="D1031" s="464"/>
      <c r="E1031" s="463"/>
      <c r="F1031" s="463"/>
      <c r="G1031" s="463"/>
      <c r="H1031" s="463"/>
      <c r="I1031" s="463"/>
      <c r="J1031" s="463"/>
      <c r="K1031" s="463"/>
      <c r="L1031" s="463"/>
    </row>
    <row r="1032" s="466" customFormat="true" ht="31.5" hidden="false" customHeight="true" outlineLevel="0" collapsed="false">
      <c r="A1032" s="463"/>
      <c r="B1032" s="463"/>
      <c r="C1032" s="463"/>
      <c r="D1032" s="464"/>
      <c r="E1032" s="463"/>
      <c r="F1032" s="463"/>
      <c r="G1032" s="463"/>
      <c r="H1032" s="463"/>
      <c r="I1032" s="463"/>
      <c r="J1032" s="463"/>
      <c r="K1032" s="463"/>
      <c r="L1032" s="463"/>
    </row>
    <row r="1033" s="466" customFormat="true" ht="31.5" hidden="false" customHeight="true" outlineLevel="0" collapsed="false">
      <c r="A1033" s="463"/>
      <c r="B1033" s="463"/>
      <c r="C1033" s="463"/>
      <c r="D1033" s="464"/>
      <c r="E1033" s="463"/>
      <c r="F1033" s="463"/>
      <c r="G1033" s="463"/>
      <c r="H1033" s="463"/>
      <c r="I1033" s="463"/>
      <c r="J1033" s="463"/>
      <c r="K1033" s="463"/>
      <c r="L1033" s="463"/>
    </row>
    <row r="1034" s="466" customFormat="true" ht="31.5" hidden="false" customHeight="true" outlineLevel="0" collapsed="false">
      <c r="A1034" s="463"/>
      <c r="B1034" s="463"/>
      <c r="C1034" s="463"/>
      <c r="D1034" s="464"/>
      <c r="E1034" s="463"/>
      <c r="F1034" s="463"/>
      <c r="G1034" s="463"/>
      <c r="H1034" s="463"/>
      <c r="I1034" s="463"/>
      <c r="J1034" s="463"/>
      <c r="K1034" s="463"/>
      <c r="L1034" s="463"/>
    </row>
    <row r="1035" s="466" customFormat="true" ht="31.5" hidden="false" customHeight="true" outlineLevel="0" collapsed="false">
      <c r="A1035" s="463"/>
      <c r="B1035" s="463"/>
      <c r="C1035" s="463"/>
      <c r="D1035" s="464"/>
      <c r="E1035" s="463"/>
      <c r="F1035" s="463"/>
      <c r="G1035" s="463"/>
      <c r="H1035" s="463"/>
      <c r="I1035" s="463"/>
      <c r="J1035" s="463"/>
      <c r="K1035" s="463"/>
      <c r="L1035" s="463"/>
    </row>
    <row r="1036" s="466" customFormat="true" ht="31.5" hidden="false" customHeight="true" outlineLevel="0" collapsed="false">
      <c r="A1036" s="463"/>
      <c r="B1036" s="463"/>
      <c r="C1036" s="463"/>
      <c r="D1036" s="464"/>
      <c r="E1036" s="463"/>
      <c r="F1036" s="463"/>
      <c r="G1036" s="463"/>
      <c r="H1036" s="463"/>
      <c r="I1036" s="463"/>
      <c r="J1036" s="463"/>
      <c r="K1036" s="463"/>
      <c r="L1036" s="463"/>
    </row>
    <row r="1037" s="466" customFormat="true" ht="31.5" hidden="false" customHeight="true" outlineLevel="0" collapsed="false">
      <c r="A1037" s="463"/>
      <c r="B1037" s="463"/>
      <c r="C1037" s="463"/>
      <c r="D1037" s="464"/>
      <c r="E1037" s="463"/>
      <c r="F1037" s="463"/>
      <c r="G1037" s="463"/>
      <c r="H1037" s="463"/>
      <c r="I1037" s="463"/>
      <c r="J1037" s="463"/>
      <c r="K1037" s="463"/>
      <c r="L1037" s="463"/>
    </row>
    <row r="1038" s="466" customFormat="true" ht="31.5" hidden="false" customHeight="true" outlineLevel="0" collapsed="false">
      <c r="A1038" s="463"/>
      <c r="B1038" s="463"/>
      <c r="C1038" s="463"/>
      <c r="D1038" s="464"/>
      <c r="E1038" s="463"/>
      <c r="F1038" s="463"/>
      <c r="G1038" s="463"/>
      <c r="H1038" s="463"/>
      <c r="I1038" s="463"/>
      <c r="J1038" s="463"/>
      <c r="K1038" s="463"/>
      <c r="L1038" s="463"/>
    </row>
    <row r="1039" s="466" customFormat="true" ht="31.5" hidden="false" customHeight="true" outlineLevel="0" collapsed="false">
      <c r="A1039" s="463"/>
      <c r="B1039" s="463"/>
      <c r="C1039" s="463"/>
      <c r="D1039" s="464"/>
      <c r="E1039" s="463"/>
      <c r="F1039" s="463"/>
      <c r="G1039" s="463"/>
      <c r="H1039" s="463"/>
      <c r="I1039" s="463"/>
      <c r="J1039" s="463"/>
      <c r="K1039" s="463"/>
      <c r="L1039" s="463"/>
    </row>
    <row r="1040" s="466" customFormat="true" ht="31.5" hidden="false" customHeight="true" outlineLevel="0" collapsed="false">
      <c r="A1040" s="463"/>
      <c r="B1040" s="463"/>
      <c r="C1040" s="463"/>
      <c r="D1040" s="464"/>
      <c r="E1040" s="463"/>
      <c r="F1040" s="463"/>
      <c r="G1040" s="463"/>
      <c r="H1040" s="463"/>
      <c r="I1040" s="463"/>
      <c r="J1040" s="463"/>
      <c r="K1040" s="463"/>
      <c r="L1040" s="463"/>
    </row>
    <row r="1041" s="466" customFormat="true" ht="31.5" hidden="false" customHeight="true" outlineLevel="0" collapsed="false">
      <c r="A1041" s="463"/>
      <c r="B1041" s="463"/>
      <c r="C1041" s="463"/>
      <c r="D1041" s="464"/>
      <c r="E1041" s="463"/>
      <c r="F1041" s="463"/>
      <c r="G1041" s="463"/>
      <c r="H1041" s="463"/>
      <c r="I1041" s="463"/>
      <c r="J1041" s="463"/>
      <c r="K1041" s="463"/>
      <c r="L1041" s="463"/>
    </row>
    <row r="1042" s="466" customFormat="true" ht="31.5" hidden="false" customHeight="true" outlineLevel="0" collapsed="false">
      <c r="A1042" s="463"/>
      <c r="B1042" s="463"/>
      <c r="C1042" s="463"/>
      <c r="D1042" s="464"/>
      <c r="E1042" s="463"/>
      <c r="F1042" s="463"/>
      <c r="G1042" s="463"/>
      <c r="H1042" s="463"/>
      <c r="I1042" s="463"/>
      <c r="J1042" s="463"/>
      <c r="K1042" s="463"/>
      <c r="L1042" s="463"/>
    </row>
    <row r="1043" s="466" customFormat="true" ht="31.5" hidden="false" customHeight="true" outlineLevel="0" collapsed="false">
      <c r="A1043" s="463"/>
      <c r="B1043" s="463"/>
      <c r="C1043" s="463"/>
      <c r="D1043" s="464"/>
      <c r="E1043" s="463"/>
      <c r="F1043" s="463"/>
      <c r="G1043" s="463"/>
      <c r="H1043" s="463"/>
      <c r="I1043" s="463"/>
      <c r="J1043" s="463"/>
      <c r="K1043" s="463"/>
      <c r="L1043" s="463"/>
    </row>
    <row r="1044" s="466" customFormat="true" ht="31.5" hidden="false" customHeight="true" outlineLevel="0" collapsed="false">
      <c r="A1044" s="463"/>
      <c r="B1044" s="463"/>
      <c r="C1044" s="463"/>
      <c r="D1044" s="464"/>
      <c r="E1044" s="463"/>
      <c r="F1044" s="463"/>
      <c r="G1044" s="463"/>
      <c r="H1044" s="463"/>
      <c r="I1044" s="463"/>
      <c r="J1044" s="463"/>
      <c r="K1044" s="463"/>
      <c r="L1044" s="463"/>
    </row>
    <row r="1045" s="466" customFormat="true" ht="31.5" hidden="false" customHeight="true" outlineLevel="0" collapsed="false">
      <c r="A1045" s="463"/>
      <c r="B1045" s="463"/>
      <c r="C1045" s="463"/>
      <c r="D1045" s="464"/>
      <c r="E1045" s="463"/>
      <c r="F1045" s="463"/>
      <c r="G1045" s="463"/>
      <c r="H1045" s="463"/>
      <c r="I1045" s="463"/>
      <c r="J1045" s="463"/>
      <c r="K1045" s="463"/>
      <c r="L1045" s="463"/>
    </row>
    <row r="1046" s="466" customFormat="true" ht="31.5" hidden="false" customHeight="true" outlineLevel="0" collapsed="false">
      <c r="A1046" s="463"/>
      <c r="B1046" s="463"/>
      <c r="C1046" s="463"/>
      <c r="D1046" s="464"/>
      <c r="E1046" s="463"/>
      <c r="F1046" s="463"/>
      <c r="G1046" s="463"/>
      <c r="H1046" s="463"/>
      <c r="I1046" s="463"/>
      <c r="J1046" s="463"/>
      <c r="K1046" s="463"/>
      <c r="L1046" s="463"/>
    </row>
    <row r="1047" s="466" customFormat="true" ht="31.5" hidden="false" customHeight="true" outlineLevel="0" collapsed="false">
      <c r="A1047" s="463"/>
      <c r="B1047" s="463"/>
      <c r="C1047" s="463"/>
      <c r="D1047" s="464"/>
      <c r="E1047" s="463"/>
      <c r="F1047" s="463"/>
      <c r="G1047" s="463"/>
      <c r="H1047" s="463"/>
      <c r="I1047" s="463"/>
      <c r="J1047" s="463"/>
      <c r="K1047" s="463"/>
      <c r="L1047" s="463"/>
    </row>
    <row r="1048" s="466" customFormat="true" ht="31.5" hidden="false" customHeight="true" outlineLevel="0" collapsed="false">
      <c r="A1048" s="463"/>
      <c r="B1048" s="463"/>
      <c r="C1048" s="463"/>
      <c r="D1048" s="464"/>
      <c r="E1048" s="463"/>
      <c r="F1048" s="463"/>
      <c r="G1048" s="463"/>
      <c r="H1048" s="463"/>
      <c r="I1048" s="463"/>
      <c r="J1048" s="463"/>
      <c r="K1048" s="463"/>
      <c r="L1048" s="463"/>
    </row>
    <row r="1049" s="466" customFormat="true" ht="31.5" hidden="false" customHeight="true" outlineLevel="0" collapsed="false">
      <c r="A1049" s="463"/>
      <c r="B1049" s="463"/>
      <c r="C1049" s="463"/>
      <c r="D1049" s="464"/>
      <c r="E1049" s="463"/>
      <c r="F1049" s="463"/>
      <c r="G1049" s="463"/>
      <c r="H1049" s="463"/>
      <c r="I1049" s="463"/>
      <c r="J1049" s="463"/>
      <c r="K1049" s="463"/>
      <c r="L1049" s="463"/>
    </row>
    <row r="1050" s="466" customFormat="true" ht="31.5" hidden="false" customHeight="true" outlineLevel="0" collapsed="false">
      <c r="A1050" s="463"/>
      <c r="B1050" s="463"/>
      <c r="C1050" s="463"/>
      <c r="D1050" s="464"/>
      <c r="E1050" s="463"/>
      <c r="F1050" s="463"/>
      <c r="G1050" s="463"/>
      <c r="H1050" s="463"/>
      <c r="I1050" s="463"/>
      <c r="J1050" s="463"/>
      <c r="K1050" s="463"/>
      <c r="L1050" s="463"/>
    </row>
    <row r="1051" s="466" customFormat="true" ht="31.5" hidden="false" customHeight="true" outlineLevel="0" collapsed="false">
      <c r="A1051" s="463"/>
      <c r="B1051" s="463"/>
      <c r="C1051" s="463"/>
      <c r="D1051" s="464"/>
      <c r="E1051" s="463"/>
      <c r="F1051" s="463"/>
      <c r="G1051" s="463"/>
      <c r="H1051" s="463"/>
      <c r="I1051" s="463"/>
      <c r="J1051" s="463"/>
      <c r="K1051" s="463"/>
      <c r="L1051" s="463"/>
    </row>
    <row r="1052" s="466" customFormat="true" ht="31.5" hidden="false" customHeight="true" outlineLevel="0" collapsed="false">
      <c r="A1052" s="463"/>
      <c r="B1052" s="463"/>
      <c r="C1052" s="463"/>
      <c r="D1052" s="464"/>
      <c r="E1052" s="463"/>
      <c r="F1052" s="463"/>
      <c r="G1052" s="463"/>
      <c r="H1052" s="463"/>
      <c r="I1052" s="463"/>
      <c r="J1052" s="463"/>
      <c r="K1052" s="463"/>
      <c r="L1052" s="463"/>
    </row>
    <row r="1053" s="466" customFormat="true" ht="31.5" hidden="false" customHeight="true" outlineLevel="0" collapsed="false">
      <c r="A1053" s="463"/>
      <c r="B1053" s="463"/>
      <c r="C1053" s="463"/>
      <c r="D1053" s="464"/>
      <c r="E1053" s="463"/>
      <c r="F1053" s="463"/>
      <c r="G1053" s="463"/>
      <c r="H1053" s="463"/>
      <c r="I1053" s="463"/>
      <c r="J1053" s="463"/>
      <c r="K1053" s="463"/>
      <c r="L1053" s="463"/>
    </row>
    <row r="1054" s="466" customFormat="true" ht="31.5" hidden="false" customHeight="true" outlineLevel="0" collapsed="false">
      <c r="A1054" s="463"/>
      <c r="B1054" s="463"/>
      <c r="C1054" s="463"/>
      <c r="D1054" s="464"/>
      <c r="E1054" s="463"/>
      <c r="F1054" s="463"/>
      <c r="G1054" s="463"/>
      <c r="H1054" s="463"/>
      <c r="I1054" s="463"/>
      <c r="J1054" s="463"/>
      <c r="K1054" s="463"/>
      <c r="L1054" s="463"/>
    </row>
    <row r="1055" s="466" customFormat="true" ht="31.5" hidden="false" customHeight="true" outlineLevel="0" collapsed="false">
      <c r="A1055" s="463"/>
      <c r="B1055" s="463"/>
      <c r="C1055" s="463"/>
      <c r="D1055" s="464"/>
      <c r="E1055" s="463"/>
      <c r="F1055" s="463"/>
      <c r="G1055" s="463"/>
      <c r="H1055" s="463"/>
      <c r="I1055" s="463"/>
      <c r="J1055" s="463"/>
      <c r="K1055" s="463"/>
      <c r="L1055" s="463"/>
    </row>
    <row r="1056" s="466" customFormat="true" ht="31.5" hidden="false" customHeight="true" outlineLevel="0" collapsed="false">
      <c r="A1056" s="463"/>
      <c r="B1056" s="463"/>
      <c r="C1056" s="463"/>
      <c r="D1056" s="464"/>
      <c r="E1056" s="463"/>
      <c r="F1056" s="463"/>
      <c r="G1056" s="463"/>
      <c r="H1056" s="463"/>
      <c r="I1056" s="463"/>
      <c r="J1056" s="463"/>
      <c r="K1056" s="463"/>
      <c r="L1056" s="463"/>
    </row>
    <row r="1057" s="466" customFormat="true" ht="31.5" hidden="false" customHeight="true" outlineLevel="0" collapsed="false">
      <c r="A1057" s="463"/>
      <c r="B1057" s="463"/>
      <c r="C1057" s="463"/>
      <c r="D1057" s="464"/>
      <c r="E1057" s="463"/>
      <c r="F1057" s="463"/>
      <c r="G1057" s="463"/>
      <c r="H1057" s="463"/>
      <c r="I1057" s="463"/>
      <c r="J1057" s="463"/>
      <c r="K1057" s="463"/>
      <c r="L1057" s="463"/>
    </row>
    <row r="1058" s="466" customFormat="true" ht="31.5" hidden="false" customHeight="true" outlineLevel="0" collapsed="false">
      <c r="A1058" s="463"/>
      <c r="B1058" s="463"/>
      <c r="C1058" s="463"/>
      <c r="D1058" s="464"/>
      <c r="E1058" s="463"/>
      <c r="F1058" s="463"/>
      <c r="G1058" s="463"/>
      <c r="H1058" s="463"/>
      <c r="I1058" s="463"/>
      <c r="J1058" s="463"/>
      <c r="K1058" s="463"/>
      <c r="L1058" s="463"/>
    </row>
    <row r="1059" s="466" customFormat="true" ht="31.5" hidden="false" customHeight="true" outlineLevel="0" collapsed="false">
      <c r="A1059" s="463"/>
      <c r="B1059" s="463"/>
      <c r="C1059" s="463"/>
      <c r="D1059" s="464"/>
      <c r="E1059" s="463"/>
      <c r="F1059" s="463"/>
      <c r="G1059" s="463"/>
      <c r="H1059" s="463"/>
      <c r="I1059" s="463"/>
      <c r="J1059" s="463"/>
      <c r="K1059" s="463"/>
      <c r="L1059" s="463"/>
    </row>
    <row r="1060" s="466" customFormat="true" ht="31.5" hidden="false" customHeight="true" outlineLevel="0" collapsed="false">
      <c r="A1060" s="463"/>
      <c r="B1060" s="463"/>
      <c r="C1060" s="463"/>
      <c r="D1060" s="464"/>
      <c r="E1060" s="463"/>
      <c r="F1060" s="463"/>
      <c r="G1060" s="463"/>
      <c r="H1060" s="463"/>
      <c r="I1060" s="463"/>
      <c r="J1060" s="463"/>
      <c r="K1060" s="463"/>
      <c r="L1060" s="463"/>
    </row>
    <row r="1061" s="466" customFormat="true" ht="31.5" hidden="false" customHeight="true" outlineLevel="0" collapsed="false">
      <c r="A1061" s="463"/>
      <c r="B1061" s="463"/>
      <c r="C1061" s="463"/>
      <c r="D1061" s="464"/>
      <c r="E1061" s="463"/>
      <c r="F1061" s="463"/>
      <c r="G1061" s="463"/>
      <c r="H1061" s="463"/>
      <c r="I1061" s="463"/>
      <c r="J1061" s="463"/>
      <c r="K1061" s="463"/>
      <c r="L1061" s="463"/>
    </row>
    <row r="1062" s="466" customFormat="true" ht="31.5" hidden="false" customHeight="true" outlineLevel="0" collapsed="false">
      <c r="A1062" s="463"/>
      <c r="B1062" s="463"/>
      <c r="C1062" s="463"/>
      <c r="D1062" s="464"/>
      <c r="E1062" s="463"/>
      <c r="F1062" s="463"/>
      <c r="G1062" s="463"/>
      <c r="H1062" s="463"/>
      <c r="I1062" s="463"/>
      <c r="J1062" s="463"/>
      <c r="K1062" s="463"/>
      <c r="L1062" s="463"/>
    </row>
    <row r="1063" s="466" customFormat="true" ht="31.5" hidden="false" customHeight="true" outlineLevel="0" collapsed="false">
      <c r="A1063" s="463"/>
      <c r="B1063" s="463"/>
      <c r="C1063" s="463"/>
      <c r="D1063" s="464"/>
      <c r="E1063" s="463"/>
      <c r="F1063" s="463"/>
      <c r="G1063" s="463"/>
      <c r="H1063" s="463"/>
      <c r="I1063" s="463"/>
      <c r="J1063" s="463"/>
      <c r="K1063" s="463"/>
      <c r="L1063" s="463"/>
    </row>
    <row r="1064" s="466" customFormat="true" ht="31.5" hidden="false" customHeight="true" outlineLevel="0" collapsed="false">
      <c r="A1064" s="463"/>
      <c r="B1064" s="463"/>
      <c r="C1064" s="463"/>
      <c r="D1064" s="464"/>
      <c r="E1064" s="463"/>
      <c r="F1064" s="463"/>
      <c r="G1064" s="463"/>
      <c r="H1064" s="463"/>
      <c r="I1064" s="463"/>
      <c r="J1064" s="463"/>
      <c r="K1064" s="463"/>
      <c r="L1064" s="463"/>
    </row>
    <row r="1065" s="466" customFormat="true" ht="31.5" hidden="false" customHeight="true" outlineLevel="0" collapsed="false">
      <c r="A1065" s="463"/>
      <c r="B1065" s="463"/>
      <c r="C1065" s="463"/>
      <c r="D1065" s="464"/>
      <c r="E1065" s="463"/>
      <c r="F1065" s="463"/>
      <c r="G1065" s="463"/>
      <c r="H1065" s="463"/>
      <c r="I1065" s="463"/>
      <c r="J1065" s="463"/>
      <c r="K1065" s="463"/>
      <c r="L1065" s="463"/>
    </row>
    <row r="1066" s="466" customFormat="true" ht="31.5" hidden="false" customHeight="true" outlineLevel="0" collapsed="false">
      <c r="A1066" s="463"/>
      <c r="B1066" s="463"/>
      <c r="C1066" s="463"/>
      <c r="D1066" s="464"/>
      <c r="E1066" s="463"/>
      <c r="F1066" s="463"/>
      <c r="G1066" s="463"/>
      <c r="H1066" s="463"/>
      <c r="I1066" s="463"/>
      <c r="J1066" s="463"/>
      <c r="K1066" s="463"/>
      <c r="L1066" s="463"/>
    </row>
    <row r="1067" s="466" customFormat="true" ht="31.5" hidden="false" customHeight="true" outlineLevel="0" collapsed="false">
      <c r="A1067" s="463"/>
      <c r="B1067" s="463"/>
      <c r="C1067" s="463"/>
      <c r="D1067" s="464"/>
      <c r="E1067" s="463"/>
      <c r="F1067" s="463"/>
      <c r="G1067" s="463"/>
      <c r="H1067" s="463"/>
      <c r="I1067" s="463"/>
      <c r="J1067" s="463"/>
      <c r="K1067" s="463"/>
      <c r="L1067" s="463"/>
    </row>
    <row r="1068" s="466" customFormat="true" ht="31.5" hidden="false" customHeight="true" outlineLevel="0" collapsed="false">
      <c r="A1068" s="463"/>
      <c r="B1068" s="463"/>
      <c r="C1068" s="463"/>
      <c r="D1068" s="464"/>
      <c r="E1068" s="463"/>
      <c r="F1068" s="463"/>
      <c r="G1068" s="463"/>
      <c r="H1068" s="463"/>
      <c r="I1068" s="463"/>
      <c r="J1068" s="463"/>
      <c r="K1068" s="463"/>
      <c r="L1068" s="463"/>
    </row>
    <row r="1069" s="466" customFormat="true" ht="31.5" hidden="false" customHeight="true" outlineLevel="0" collapsed="false">
      <c r="A1069" s="463"/>
      <c r="B1069" s="463"/>
      <c r="C1069" s="463"/>
      <c r="D1069" s="464"/>
      <c r="E1069" s="463"/>
      <c r="F1069" s="463"/>
      <c r="G1069" s="463"/>
      <c r="H1069" s="463"/>
      <c r="I1069" s="463"/>
      <c r="J1069" s="463"/>
      <c r="K1069" s="463"/>
      <c r="L1069" s="463"/>
    </row>
    <row r="1070" s="466" customFormat="true" ht="31.5" hidden="false" customHeight="true" outlineLevel="0" collapsed="false">
      <c r="A1070" s="463"/>
      <c r="B1070" s="463"/>
      <c r="C1070" s="463"/>
      <c r="D1070" s="464"/>
      <c r="E1070" s="463"/>
      <c r="F1070" s="463"/>
      <c r="G1070" s="463"/>
      <c r="H1070" s="463"/>
      <c r="I1070" s="463"/>
      <c r="J1070" s="463"/>
      <c r="K1070" s="463"/>
      <c r="L1070" s="463"/>
    </row>
    <row r="1071" s="466" customFormat="true" ht="31.5" hidden="false" customHeight="true" outlineLevel="0" collapsed="false">
      <c r="A1071" s="463"/>
      <c r="B1071" s="463"/>
      <c r="C1071" s="463"/>
      <c r="D1071" s="464"/>
      <c r="E1071" s="463"/>
      <c r="F1071" s="463"/>
      <c r="G1071" s="463"/>
      <c r="H1071" s="463"/>
      <c r="I1071" s="463"/>
      <c r="J1071" s="463"/>
      <c r="K1071" s="463"/>
      <c r="L1071" s="463"/>
    </row>
    <row r="1072" s="466" customFormat="true" ht="31.5" hidden="false" customHeight="true" outlineLevel="0" collapsed="false">
      <c r="A1072" s="463"/>
      <c r="B1072" s="463"/>
      <c r="C1072" s="463"/>
      <c r="D1072" s="464"/>
      <c r="E1072" s="463"/>
      <c r="F1072" s="463"/>
      <c r="G1072" s="463"/>
      <c r="H1072" s="463"/>
      <c r="I1072" s="463"/>
      <c r="J1072" s="463"/>
      <c r="K1072" s="463"/>
      <c r="L1072" s="463"/>
    </row>
    <row r="1073" s="466" customFormat="true" ht="31.5" hidden="false" customHeight="true" outlineLevel="0" collapsed="false">
      <c r="A1073" s="463"/>
      <c r="B1073" s="463"/>
      <c r="C1073" s="463"/>
      <c r="D1073" s="464"/>
      <c r="E1073" s="463"/>
      <c r="F1073" s="463"/>
      <c r="G1073" s="463"/>
      <c r="H1073" s="463"/>
      <c r="I1073" s="463"/>
      <c r="J1073" s="463"/>
      <c r="K1073" s="463"/>
      <c r="L1073" s="463"/>
    </row>
    <row r="1074" s="466" customFormat="true" ht="31.5" hidden="false" customHeight="true" outlineLevel="0" collapsed="false">
      <c r="A1074" s="463"/>
      <c r="B1074" s="463"/>
      <c r="C1074" s="463"/>
      <c r="D1074" s="464"/>
      <c r="E1074" s="463"/>
      <c r="F1074" s="463"/>
      <c r="G1074" s="463"/>
      <c r="H1074" s="463"/>
      <c r="I1074" s="463"/>
      <c r="J1074" s="463"/>
      <c r="K1074" s="463"/>
      <c r="L1074" s="463"/>
    </row>
    <row r="1075" s="466" customFormat="true" ht="31.5" hidden="false" customHeight="true" outlineLevel="0" collapsed="false">
      <c r="A1075" s="463"/>
      <c r="B1075" s="463"/>
      <c r="C1075" s="463"/>
      <c r="D1075" s="464"/>
      <c r="E1075" s="463"/>
      <c r="F1075" s="463"/>
      <c r="G1075" s="463"/>
      <c r="H1075" s="463"/>
      <c r="I1075" s="463"/>
      <c r="J1075" s="463"/>
      <c r="K1075" s="463"/>
      <c r="L1075" s="463"/>
    </row>
    <row r="1076" s="466" customFormat="true" ht="31.5" hidden="false" customHeight="true" outlineLevel="0" collapsed="false">
      <c r="A1076" s="463"/>
      <c r="B1076" s="463"/>
      <c r="C1076" s="463"/>
      <c r="D1076" s="464"/>
      <c r="E1076" s="463"/>
      <c r="F1076" s="463"/>
      <c r="G1076" s="463"/>
      <c r="H1076" s="463"/>
      <c r="I1076" s="463"/>
      <c r="J1076" s="463"/>
      <c r="K1076" s="463"/>
      <c r="L1076" s="463"/>
    </row>
    <row r="1077" s="466" customFormat="true" ht="31.5" hidden="false" customHeight="true" outlineLevel="0" collapsed="false">
      <c r="A1077" s="463"/>
      <c r="B1077" s="463"/>
      <c r="C1077" s="463"/>
      <c r="D1077" s="464"/>
      <c r="E1077" s="463"/>
      <c r="F1077" s="463"/>
      <c r="G1077" s="463"/>
      <c r="H1077" s="463"/>
      <c r="I1077" s="463"/>
      <c r="J1077" s="463"/>
      <c r="K1077" s="463"/>
      <c r="L1077" s="463"/>
    </row>
    <row r="1078" s="466" customFormat="true" ht="31.5" hidden="false" customHeight="true" outlineLevel="0" collapsed="false">
      <c r="A1078" s="463"/>
      <c r="B1078" s="463"/>
      <c r="C1078" s="463"/>
      <c r="D1078" s="464"/>
      <c r="E1078" s="463"/>
      <c r="F1078" s="463"/>
      <c r="G1078" s="463"/>
      <c r="H1078" s="463"/>
      <c r="I1078" s="463"/>
      <c r="J1078" s="463"/>
      <c r="K1078" s="463"/>
      <c r="L1078" s="463"/>
    </row>
    <row r="1079" s="466" customFormat="true" ht="31.5" hidden="false" customHeight="true" outlineLevel="0" collapsed="false">
      <c r="A1079" s="463"/>
      <c r="B1079" s="463"/>
      <c r="C1079" s="463"/>
      <c r="D1079" s="464"/>
      <c r="E1079" s="463"/>
      <c r="F1079" s="463"/>
      <c r="G1079" s="463"/>
      <c r="H1079" s="463"/>
      <c r="I1079" s="463"/>
      <c r="J1079" s="463"/>
      <c r="K1079" s="463"/>
      <c r="L1079" s="463"/>
    </row>
    <row r="1080" s="466" customFormat="true" ht="31.5" hidden="false" customHeight="true" outlineLevel="0" collapsed="false">
      <c r="A1080" s="463"/>
      <c r="B1080" s="463"/>
      <c r="C1080" s="463"/>
      <c r="D1080" s="464"/>
      <c r="E1080" s="463"/>
      <c r="F1080" s="463"/>
      <c r="G1080" s="463"/>
      <c r="H1080" s="463"/>
      <c r="I1080" s="463"/>
      <c r="J1080" s="463"/>
      <c r="K1080" s="463"/>
      <c r="L1080" s="463"/>
    </row>
    <row r="1081" s="466" customFormat="true" ht="31.5" hidden="false" customHeight="true" outlineLevel="0" collapsed="false">
      <c r="A1081" s="463"/>
      <c r="B1081" s="463"/>
      <c r="C1081" s="463"/>
      <c r="D1081" s="464"/>
      <c r="E1081" s="463"/>
      <c r="F1081" s="463"/>
      <c r="G1081" s="463"/>
      <c r="H1081" s="463"/>
      <c r="I1081" s="463"/>
      <c r="J1081" s="463"/>
      <c r="K1081" s="463"/>
      <c r="L1081" s="463"/>
    </row>
    <row r="1082" s="466" customFormat="true" ht="31.5" hidden="false" customHeight="true" outlineLevel="0" collapsed="false">
      <c r="A1082" s="463"/>
      <c r="B1082" s="463"/>
      <c r="C1082" s="463"/>
      <c r="D1082" s="464"/>
      <c r="E1082" s="463"/>
      <c r="F1082" s="463"/>
      <c r="G1082" s="463"/>
      <c r="H1082" s="463"/>
      <c r="I1082" s="463"/>
      <c r="J1082" s="463"/>
      <c r="K1082" s="463"/>
      <c r="L1082" s="463"/>
    </row>
    <row r="1083" s="466" customFormat="true" ht="31.5" hidden="false" customHeight="true" outlineLevel="0" collapsed="false">
      <c r="A1083" s="463"/>
      <c r="B1083" s="463"/>
      <c r="C1083" s="463"/>
      <c r="D1083" s="464"/>
      <c r="E1083" s="463"/>
      <c r="F1083" s="463"/>
      <c r="G1083" s="463"/>
      <c r="H1083" s="463"/>
      <c r="I1083" s="463"/>
      <c r="J1083" s="463"/>
      <c r="K1083" s="463"/>
      <c r="L1083" s="463"/>
    </row>
    <row r="1084" s="466" customFormat="true" ht="31.5" hidden="false" customHeight="true" outlineLevel="0" collapsed="false">
      <c r="A1084" s="463"/>
      <c r="B1084" s="463"/>
      <c r="C1084" s="463"/>
      <c r="D1084" s="464"/>
      <c r="E1084" s="463"/>
      <c r="F1084" s="463"/>
      <c r="G1084" s="463"/>
      <c r="H1084" s="463"/>
      <c r="I1084" s="463"/>
      <c r="J1084" s="463"/>
      <c r="K1084" s="463"/>
      <c r="L1084" s="463"/>
    </row>
    <row r="1085" s="466" customFormat="true" ht="31.5" hidden="false" customHeight="true" outlineLevel="0" collapsed="false">
      <c r="A1085" s="463"/>
      <c r="B1085" s="463"/>
      <c r="C1085" s="463"/>
      <c r="D1085" s="464"/>
      <c r="E1085" s="463"/>
      <c r="F1085" s="463"/>
      <c r="G1085" s="463"/>
      <c r="H1085" s="463"/>
      <c r="I1085" s="463"/>
      <c r="J1085" s="463"/>
      <c r="K1085" s="463"/>
      <c r="L1085" s="463"/>
    </row>
    <row r="1086" s="466" customFormat="true" ht="31.5" hidden="false" customHeight="true" outlineLevel="0" collapsed="false">
      <c r="A1086" s="463"/>
      <c r="B1086" s="463"/>
      <c r="C1086" s="463"/>
      <c r="D1086" s="464"/>
      <c r="E1086" s="463"/>
      <c r="F1086" s="463"/>
      <c r="G1086" s="463"/>
      <c r="H1086" s="463"/>
      <c r="I1086" s="463"/>
      <c r="J1086" s="463"/>
      <c r="K1086" s="463"/>
      <c r="L1086" s="463"/>
    </row>
    <row r="1087" s="466" customFormat="true" ht="31.5" hidden="false" customHeight="true" outlineLevel="0" collapsed="false">
      <c r="A1087" s="463"/>
      <c r="B1087" s="463"/>
      <c r="C1087" s="463"/>
      <c r="D1087" s="464"/>
      <c r="E1087" s="463"/>
      <c r="F1087" s="463"/>
      <c r="G1087" s="463"/>
      <c r="H1087" s="463"/>
      <c r="I1087" s="463"/>
      <c r="J1087" s="463"/>
      <c r="K1087" s="463"/>
      <c r="L1087" s="463"/>
    </row>
    <row r="1088" s="466" customFormat="true" ht="31.5" hidden="false" customHeight="true" outlineLevel="0" collapsed="false">
      <c r="A1088" s="463"/>
      <c r="B1088" s="463"/>
      <c r="C1088" s="463"/>
      <c r="D1088" s="464"/>
      <c r="E1088" s="463"/>
      <c r="F1088" s="463"/>
      <c r="G1088" s="463"/>
      <c r="H1088" s="463"/>
      <c r="I1088" s="463"/>
      <c r="J1088" s="463"/>
      <c r="K1088" s="463"/>
      <c r="L1088" s="463"/>
    </row>
    <row r="1089" s="466" customFormat="true" ht="31.5" hidden="false" customHeight="true" outlineLevel="0" collapsed="false">
      <c r="A1089" s="463"/>
      <c r="B1089" s="463"/>
      <c r="C1089" s="463"/>
      <c r="D1089" s="464"/>
      <c r="E1089" s="463"/>
      <c r="F1089" s="463"/>
      <c r="G1089" s="463"/>
      <c r="H1089" s="463"/>
      <c r="I1089" s="463"/>
      <c r="J1089" s="463"/>
      <c r="K1089" s="463"/>
      <c r="L1089" s="463"/>
    </row>
    <row r="1090" s="466" customFormat="true" ht="31.5" hidden="false" customHeight="true" outlineLevel="0" collapsed="false">
      <c r="A1090" s="463"/>
      <c r="B1090" s="463"/>
      <c r="C1090" s="463"/>
      <c r="D1090" s="464"/>
      <c r="E1090" s="463"/>
      <c r="F1090" s="463"/>
      <c r="G1090" s="463"/>
      <c r="H1090" s="463"/>
      <c r="I1090" s="463"/>
      <c r="J1090" s="463"/>
      <c r="K1090" s="463"/>
      <c r="L1090" s="463"/>
    </row>
    <row r="1091" s="466" customFormat="true" ht="31.5" hidden="false" customHeight="true" outlineLevel="0" collapsed="false">
      <c r="A1091" s="463"/>
      <c r="B1091" s="463"/>
      <c r="C1091" s="463"/>
      <c r="D1091" s="464"/>
      <c r="E1091" s="463"/>
      <c r="F1091" s="463"/>
      <c r="G1091" s="463"/>
      <c r="H1091" s="463"/>
      <c r="I1091" s="463"/>
      <c r="J1091" s="463"/>
      <c r="K1091" s="463"/>
      <c r="L1091" s="463"/>
    </row>
    <row r="1092" s="466" customFormat="true" ht="31.5" hidden="false" customHeight="true" outlineLevel="0" collapsed="false">
      <c r="A1092" s="463"/>
      <c r="B1092" s="463"/>
      <c r="C1092" s="463"/>
      <c r="D1092" s="464"/>
      <c r="E1092" s="463"/>
      <c r="F1092" s="463"/>
      <c r="G1092" s="463"/>
      <c r="H1092" s="463"/>
      <c r="I1092" s="463"/>
      <c r="J1092" s="463"/>
      <c r="K1092" s="463"/>
      <c r="L1092" s="463"/>
    </row>
    <row r="1093" s="466" customFormat="true" ht="31.5" hidden="false" customHeight="true" outlineLevel="0" collapsed="false">
      <c r="A1093" s="463"/>
      <c r="B1093" s="463"/>
      <c r="C1093" s="463"/>
      <c r="D1093" s="464"/>
      <c r="E1093" s="463"/>
      <c r="F1093" s="463"/>
      <c r="G1093" s="463"/>
      <c r="H1093" s="463"/>
      <c r="I1093" s="463"/>
      <c r="J1093" s="463"/>
      <c r="K1093" s="463"/>
      <c r="L1093" s="463"/>
    </row>
    <row r="1094" s="466" customFormat="true" ht="31.5" hidden="false" customHeight="true" outlineLevel="0" collapsed="false">
      <c r="A1094" s="463"/>
      <c r="B1094" s="463"/>
      <c r="C1094" s="463"/>
      <c r="D1094" s="464"/>
      <c r="E1094" s="463"/>
      <c r="F1094" s="463"/>
      <c r="G1094" s="463"/>
      <c r="H1094" s="463"/>
      <c r="I1094" s="463"/>
      <c r="J1094" s="463"/>
      <c r="K1094" s="463"/>
      <c r="L1094" s="463"/>
    </row>
    <row r="1095" s="466" customFormat="true" ht="31.5" hidden="false" customHeight="true" outlineLevel="0" collapsed="false">
      <c r="A1095" s="463"/>
      <c r="B1095" s="463"/>
      <c r="C1095" s="463"/>
      <c r="D1095" s="464"/>
      <c r="E1095" s="463"/>
      <c r="F1095" s="463"/>
      <c r="G1095" s="463"/>
      <c r="H1095" s="463"/>
      <c r="I1095" s="463"/>
      <c r="J1095" s="463"/>
      <c r="K1095" s="463"/>
      <c r="L1095" s="463"/>
    </row>
  </sheetData>
  <mergeCells count="10">
    <mergeCell ref="A1:E1"/>
    <mergeCell ref="A2:E2"/>
    <mergeCell ref="A4:A5"/>
    <mergeCell ref="B4:B5"/>
    <mergeCell ref="C4:C5"/>
    <mergeCell ref="D4:D5"/>
    <mergeCell ref="E4:E5"/>
    <mergeCell ref="F4:K4"/>
    <mergeCell ref="L4:L5"/>
    <mergeCell ref="A6:E6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68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8828125" defaultRowHeight="31.5" zeroHeight="false" outlineLevelRow="0" outlineLevelCol="0"/>
  <cols>
    <col collapsed="false" customWidth="true" hidden="false" outlineLevel="0" max="1" min="1" style="415" width="5.21"/>
    <col collapsed="false" customWidth="true" hidden="false" outlineLevel="0" max="2" min="2" style="415" width="14.99"/>
    <col collapsed="false" customWidth="true" hidden="false" outlineLevel="0" max="3" min="3" style="415" width="5.77"/>
    <col collapsed="false" customWidth="true" hidden="false" outlineLevel="0" max="4" min="4" style="416" width="24.77"/>
    <col collapsed="false" customWidth="true" hidden="false" outlineLevel="0" max="5" min="5" style="415" width="14.44"/>
    <col collapsed="false" customWidth="true" hidden="false" outlineLevel="0" max="6" min="6" style="415" width="7.77"/>
    <col collapsed="false" customWidth="true" hidden="false" outlineLevel="0" max="7" min="7" style="415" width="7.99"/>
    <col collapsed="false" customWidth="true" hidden="false" outlineLevel="0" max="8" min="8" style="415" width="7.55"/>
    <col collapsed="false" customWidth="true" hidden="false" outlineLevel="0" max="9" min="9" style="415" width="7.33"/>
    <col collapsed="false" customWidth="true" hidden="false" outlineLevel="0" max="11" min="10" style="415" width="6.55"/>
    <col collapsed="false" customWidth="true" hidden="false" outlineLevel="0" max="12" min="12" style="415" width="8.66"/>
    <col collapsed="false" customWidth="false" hidden="false" outlineLevel="0" max="257" min="13" style="417" width="8.88"/>
  </cols>
  <sheetData>
    <row r="1" customFormat="false" ht="23.25" hidden="false" customHeight="true" outlineLevel="0" collapsed="false">
      <c r="A1" s="295" t="s">
        <v>2061</v>
      </c>
      <c r="B1" s="295"/>
      <c r="C1" s="295"/>
      <c r="D1" s="295"/>
      <c r="E1" s="295"/>
      <c r="F1" s="419"/>
      <c r="G1" s="419"/>
      <c r="H1" s="419"/>
      <c r="I1" s="419"/>
      <c r="J1" s="419"/>
      <c r="K1" s="419"/>
      <c r="L1" s="419"/>
    </row>
    <row r="2" customFormat="false" ht="15" hidden="false" customHeight="true" outlineLevel="0" collapsed="false">
      <c r="A2" s="418"/>
      <c r="B2" s="418"/>
      <c r="C2" s="418"/>
      <c r="D2" s="418"/>
      <c r="E2" s="418"/>
      <c r="F2" s="419"/>
      <c r="G2" s="419"/>
      <c r="H2" s="419"/>
      <c r="I2" s="419"/>
      <c r="J2" s="419"/>
      <c r="K2" s="419"/>
      <c r="L2" s="419"/>
    </row>
    <row r="3" s="422" customFormat="true" ht="22.5" hidden="false" customHeight="true" outlineLevel="0" collapsed="false">
      <c r="A3" s="467" t="s">
        <v>50</v>
      </c>
      <c r="B3" s="468" t="s">
        <v>1696</v>
      </c>
      <c r="C3" s="467" t="s">
        <v>1697</v>
      </c>
      <c r="D3" s="468" t="s">
        <v>1698</v>
      </c>
      <c r="E3" s="468" t="s">
        <v>1699</v>
      </c>
      <c r="F3" s="467" t="s">
        <v>1700</v>
      </c>
      <c r="G3" s="467"/>
      <c r="H3" s="467"/>
      <c r="I3" s="467"/>
      <c r="J3" s="467"/>
      <c r="K3" s="467"/>
      <c r="L3" s="468" t="s">
        <v>1701</v>
      </c>
    </row>
    <row r="4" s="422" customFormat="true" ht="41.25" hidden="false" customHeight="true" outlineLevel="0" collapsed="false">
      <c r="A4" s="467"/>
      <c r="B4" s="468"/>
      <c r="C4" s="467"/>
      <c r="D4" s="468"/>
      <c r="E4" s="468"/>
      <c r="F4" s="467" t="s">
        <v>536</v>
      </c>
      <c r="G4" s="467" t="s">
        <v>1702</v>
      </c>
      <c r="H4" s="468" t="s">
        <v>1703</v>
      </c>
      <c r="I4" s="468" t="s">
        <v>1704</v>
      </c>
      <c r="J4" s="468" t="s">
        <v>1705</v>
      </c>
      <c r="K4" s="468" t="s">
        <v>344</v>
      </c>
      <c r="L4" s="468"/>
    </row>
    <row r="5" s="284" customFormat="true" ht="33.6" hidden="false" customHeight="true" outlineLevel="0" collapsed="false">
      <c r="A5" s="336" t="s">
        <v>2062</v>
      </c>
      <c r="B5" s="336"/>
      <c r="C5" s="336"/>
      <c r="D5" s="336"/>
      <c r="E5" s="336"/>
      <c r="F5" s="150" t="n">
        <f aca="false">SUM(F6:F19)</f>
        <v>214</v>
      </c>
      <c r="G5" s="150" t="n">
        <f aca="false">SUM(G6:G19)</f>
        <v>93.8</v>
      </c>
      <c r="H5" s="150" t="n">
        <f aca="false">SUM(H6:H19)</f>
        <v>0</v>
      </c>
      <c r="I5" s="150" t="n">
        <f aca="false">SUM(I6:I19)</f>
        <v>0</v>
      </c>
      <c r="J5" s="150" t="n">
        <f aca="false">SUM(J6:J19)</f>
        <v>0</v>
      </c>
      <c r="K5" s="150" t="n">
        <f aca="false">SUM(K6:K19)</f>
        <v>120.2</v>
      </c>
      <c r="L5" s="325"/>
      <c r="M5" s="422"/>
      <c r="N5" s="422"/>
    </row>
    <row r="6" s="284" customFormat="true" ht="33.6" hidden="false" customHeight="true" outlineLevel="0" collapsed="false">
      <c r="A6" s="53" t="s">
        <v>52</v>
      </c>
      <c r="B6" s="357" t="s">
        <v>1368</v>
      </c>
      <c r="C6" s="191" t="s">
        <v>1369</v>
      </c>
      <c r="D6" s="334" t="s">
        <v>2063</v>
      </c>
      <c r="E6" s="357" t="s">
        <v>1290</v>
      </c>
      <c r="F6" s="150" t="n">
        <v>8.4</v>
      </c>
      <c r="G6" s="150" t="n">
        <v>8.4</v>
      </c>
      <c r="H6" s="152"/>
      <c r="I6" s="152"/>
      <c r="J6" s="152"/>
      <c r="K6" s="150"/>
      <c r="L6" s="335" t="s">
        <v>1371</v>
      </c>
      <c r="M6" s="422"/>
      <c r="N6" s="422"/>
    </row>
    <row r="7" s="284" customFormat="true" ht="33.6" hidden="false" customHeight="true" outlineLevel="0" collapsed="false">
      <c r="A7" s="469" t="s">
        <v>52</v>
      </c>
      <c r="B7" s="357" t="s">
        <v>2064</v>
      </c>
      <c r="C7" s="191" t="s">
        <v>2065</v>
      </c>
      <c r="D7" s="334" t="s">
        <v>2066</v>
      </c>
      <c r="E7" s="357" t="s">
        <v>1290</v>
      </c>
      <c r="F7" s="150" t="n">
        <v>34.8</v>
      </c>
      <c r="G7" s="150" t="n">
        <v>34.8</v>
      </c>
      <c r="H7" s="152"/>
      <c r="I7" s="152"/>
      <c r="J7" s="152"/>
      <c r="K7" s="150"/>
      <c r="L7" s="335" t="s">
        <v>1439</v>
      </c>
      <c r="M7" s="422"/>
      <c r="N7" s="422"/>
    </row>
    <row r="8" s="284" customFormat="true" ht="33.6" hidden="false" customHeight="true" outlineLevel="0" collapsed="false">
      <c r="A8" s="191" t="s">
        <v>52</v>
      </c>
      <c r="B8" s="470" t="s">
        <v>2067</v>
      </c>
      <c r="C8" s="191" t="s">
        <v>1429</v>
      </c>
      <c r="D8" s="334" t="s">
        <v>2068</v>
      </c>
      <c r="E8" s="357" t="s">
        <v>1290</v>
      </c>
      <c r="F8" s="150" t="n">
        <v>7.2</v>
      </c>
      <c r="G8" s="150"/>
      <c r="H8" s="152"/>
      <c r="I8" s="152"/>
      <c r="J8" s="152"/>
      <c r="K8" s="150" t="n">
        <v>7.2</v>
      </c>
      <c r="L8" s="335" t="s">
        <v>1431</v>
      </c>
      <c r="M8" s="422"/>
      <c r="N8" s="422"/>
    </row>
    <row r="9" s="284" customFormat="true" ht="33.6" hidden="false" customHeight="true" outlineLevel="0" collapsed="false">
      <c r="A9" s="191" t="s">
        <v>52</v>
      </c>
      <c r="B9" s="357" t="s">
        <v>2069</v>
      </c>
      <c r="C9" s="191" t="s">
        <v>2070</v>
      </c>
      <c r="D9" s="334" t="s">
        <v>2071</v>
      </c>
      <c r="E9" s="357" t="s">
        <v>1290</v>
      </c>
      <c r="F9" s="150" t="n">
        <v>10.6</v>
      </c>
      <c r="G9" s="150"/>
      <c r="H9" s="152"/>
      <c r="I9" s="152"/>
      <c r="J9" s="152"/>
      <c r="K9" s="150" t="n">
        <v>10.6</v>
      </c>
      <c r="L9" s="471" t="s">
        <v>2072</v>
      </c>
      <c r="M9" s="422"/>
      <c r="N9" s="422"/>
    </row>
    <row r="10" s="284" customFormat="true" ht="33.6" hidden="false" customHeight="true" outlineLevel="0" collapsed="false">
      <c r="A10" s="53" t="s">
        <v>52</v>
      </c>
      <c r="B10" s="357" t="s">
        <v>2073</v>
      </c>
      <c r="C10" s="53" t="s">
        <v>734</v>
      </c>
      <c r="D10" s="334" t="s">
        <v>2074</v>
      </c>
      <c r="E10" s="357" t="s">
        <v>1290</v>
      </c>
      <c r="F10" s="150" t="n">
        <v>36</v>
      </c>
      <c r="G10" s="150"/>
      <c r="H10" s="150"/>
      <c r="I10" s="150"/>
      <c r="J10" s="150"/>
      <c r="K10" s="150" t="n">
        <v>36</v>
      </c>
      <c r="L10" s="335" t="s">
        <v>739</v>
      </c>
      <c r="M10" s="422"/>
      <c r="N10" s="422"/>
    </row>
    <row r="11" s="284" customFormat="true" ht="33.6" hidden="false" customHeight="true" outlineLevel="0" collapsed="false">
      <c r="A11" s="53" t="s">
        <v>52</v>
      </c>
      <c r="B11" s="357" t="s">
        <v>2075</v>
      </c>
      <c r="C11" s="53" t="s">
        <v>1441</v>
      </c>
      <c r="D11" s="334" t="s">
        <v>2076</v>
      </c>
      <c r="E11" s="357" t="s">
        <v>1290</v>
      </c>
      <c r="F11" s="150" t="n">
        <v>33.6</v>
      </c>
      <c r="G11" s="150"/>
      <c r="H11" s="150"/>
      <c r="I11" s="150"/>
      <c r="J11" s="150"/>
      <c r="K11" s="150" t="n">
        <v>33.6</v>
      </c>
      <c r="L11" s="335" t="s">
        <v>2077</v>
      </c>
      <c r="M11" s="422"/>
      <c r="N11" s="422"/>
    </row>
    <row r="12" s="284" customFormat="true" ht="33.6" hidden="false" customHeight="true" outlineLevel="0" collapsed="false">
      <c r="A12" s="53" t="s">
        <v>54</v>
      </c>
      <c r="B12" s="357" t="s">
        <v>2078</v>
      </c>
      <c r="C12" s="53" t="s">
        <v>1337</v>
      </c>
      <c r="D12" s="334" t="s">
        <v>2079</v>
      </c>
      <c r="E12" s="357" t="s">
        <v>1290</v>
      </c>
      <c r="F12" s="150" t="n">
        <v>12</v>
      </c>
      <c r="G12" s="150" t="n">
        <v>12</v>
      </c>
      <c r="H12" s="150"/>
      <c r="I12" s="150"/>
      <c r="J12" s="150"/>
      <c r="K12" s="150"/>
      <c r="L12" s="335" t="s">
        <v>2080</v>
      </c>
      <c r="M12" s="422"/>
      <c r="N12" s="422"/>
    </row>
    <row r="13" s="284" customFormat="true" ht="33.6" hidden="false" customHeight="true" outlineLevel="0" collapsed="false">
      <c r="A13" s="53" t="s">
        <v>54</v>
      </c>
      <c r="B13" s="357" t="s">
        <v>1482</v>
      </c>
      <c r="C13" s="53" t="s">
        <v>1483</v>
      </c>
      <c r="D13" s="334" t="s">
        <v>2081</v>
      </c>
      <c r="E13" s="357" t="s">
        <v>1290</v>
      </c>
      <c r="F13" s="150" t="n">
        <v>6</v>
      </c>
      <c r="G13" s="150" t="n">
        <v>6</v>
      </c>
      <c r="H13" s="150"/>
      <c r="I13" s="150"/>
      <c r="J13" s="150"/>
      <c r="K13" s="150"/>
      <c r="L13" s="335" t="s">
        <v>1485</v>
      </c>
      <c r="M13" s="422"/>
      <c r="N13" s="422"/>
    </row>
    <row r="14" s="284" customFormat="true" ht="33.6" hidden="false" customHeight="true" outlineLevel="0" collapsed="false">
      <c r="A14" s="53" t="s">
        <v>54</v>
      </c>
      <c r="B14" s="357" t="s">
        <v>2082</v>
      </c>
      <c r="C14" s="53" t="s">
        <v>2083</v>
      </c>
      <c r="D14" s="334" t="s">
        <v>2084</v>
      </c>
      <c r="E14" s="357" t="s">
        <v>1290</v>
      </c>
      <c r="F14" s="150" t="n">
        <v>10.4</v>
      </c>
      <c r="G14" s="150" t="n">
        <v>4.8</v>
      </c>
      <c r="H14" s="150"/>
      <c r="I14" s="150"/>
      <c r="J14" s="150"/>
      <c r="K14" s="150" t="n">
        <v>5.6</v>
      </c>
      <c r="L14" s="335" t="s">
        <v>2085</v>
      </c>
      <c r="M14" s="422"/>
      <c r="N14" s="422"/>
    </row>
    <row r="15" s="435" customFormat="true" ht="33.6" hidden="false" customHeight="true" outlineLevel="0" collapsed="false">
      <c r="A15" s="424" t="s">
        <v>55</v>
      </c>
      <c r="B15" s="430" t="s">
        <v>2086</v>
      </c>
      <c r="C15" s="431" t="s">
        <v>1570</v>
      </c>
      <c r="D15" s="432" t="s">
        <v>2087</v>
      </c>
      <c r="E15" s="430" t="s">
        <v>1290</v>
      </c>
      <c r="F15" s="472" t="n">
        <v>7.7</v>
      </c>
      <c r="G15" s="472" t="n">
        <v>5.7</v>
      </c>
      <c r="H15" s="472"/>
      <c r="I15" s="472"/>
      <c r="J15" s="472"/>
      <c r="K15" s="472" t="n">
        <v>2</v>
      </c>
      <c r="L15" s="434" t="s">
        <v>2088</v>
      </c>
      <c r="M15" s="422"/>
      <c r="N15" s="422"/>
    </row>
    <row r="16" s="284" customFormat="true" ht="33.6" hidden="false" customHeight="true" outlineLevel="0" collapsed="false">
      <c r="A16" s="53" t="s">
        <v>55</v>
      </c>
      <c r="B16" s="357" t="s">
        <v>2089</v>
      </c>
      <c r="C16" s="53" t="s">
        <v>2090</v>
      </c>
      <c r="D16" s="334" t="s">
        <v>2091</v>
      </c>
      <c r="E16" s="430" t="s">
        <v>1290</v>
      </c>
      <c r="F16" s="150" t="n">
        <v>6</v>
      </c>
      <c r="G16" s="150" t="n">
        <v>6</v>
      </c>
      <c r="H16" s="150"/>
      <c r="I16" s="150"/>
      <c r="J16" s="150"/>
      <c r="K16" s="150"/>
      <c r="L16" s="335" t="s">
        <v>2092</v>
      </c>
      <c r="M16" s="422"/>
      <c r="N16" s="422"/>
    </row>
    <row r="17" s="284" customFormat="true" ht="33.6" hidden="false" customHeight="true" outlineLevel="0" collapsed="false">
      <c r="A17" s="53" t="s">
        <v>55</v>
      </c>
      <c r="B17" s="357" t="s">
        <v>2093</v>
      </c>
      <c r="C17" s="53" t="s">
        <v>1586</v>
      </c>
      <c r="D17" s="334" t="s">
        <v>2094</v>
      </c>
      <c r="E17" s="430" t="s">
        <v>1290</v>
      </c>
      <c r="F17" s="150" t="n">
        <v>7.2</v>
      </c>
      <c r="G17" s="150"/>
      <c r="H17" s="150"/>
      <c r="I17" s="150"/>
      <c r="J17" s="150"/>
      <c r="K17" s="150" t="n">
        <v>7.2</v>
      </c>
      <c r="L17" s="335" t="s">
        <v>2095</v>
      </c>
      <c r="M17" s="422"/>
      <c r="N17" s="422"/>
    </row>
    <row r="18" s="284" customFormat="true" ht="33.6" hidden="false" customHeight="true" outlineLevel="0" collapsed="false">
      <c r="A18" s="53" t="s">
        <v>56</v>
      </c>
      <c r="B18" s="357" t="s">
        <v>1615</v>
      </c>
      <c r="C18" s="191" t="s">
        <v>2096</v>
      </c>
      <c r="D18" s="334" t="s">
        <v>2097</v>
      </c>
      <c r="E18" s="430" t="s">
        <v>1290</v>
      </c>
      <c r="F18" s="150" t="n">
        <v>13.7</v>
      </c>
      <c r="G18" s="150" t="n">
        <v>7.7</v>
      </c>
      <c r="H18" s="150"/>
      <c r="I18" s="150"/>
      <c r="J18" s="150"/>
      <c r="K18" s="150" t="n">
        <v>6</v>
      </c>
      <c r="L18" s="335" t="s">
        <v>2098</v>
      </c>
      <c r="M18" s="422"/>
      <c r="N18" s="422"/>
    </row>
    <row r="19" s="284" customFormat="true" ht="33.6" hidden="false" customHeight="true" outlineLevel="0" collapsed="false">
      <c r="A19" s="53" t="s">
        <v>57</v>
      </c>
      <c r="B19" s="357" t="s">
        <v>2099</v>
      </c>
      <c r="C19" s="191" t="s">
        <v>2100</v>
      </c>
      <c r="D19" s="334" t="s">
        <v>2101</v>
      </c>
      <c r="E19" s="430" t="s">
        <v>1290</v>
      </c>
      <c r="F19" s="150" t="n">
        <v>20.4</v>
      </c>
      <c r="G19" s="150" t="n">
        <v>8.4</v>
      </c>
      <c r="H19" s="150"/>
      <c r="I19" s="150"/>
      <c r="J19" s="150"/>
      <c r="K19" s="150" t="n">
        <v>12</v>
      </c>
      <c r="L19" s="335" t="s">
        <v>2102</v>
      </c>
      <c r="M19" s="422"/>
      <c r="N19" s="422"/>
    </row>
    <row r="20" s="234" customFormat="true" ht="35.1" hidden="false" customHeight="true" outlineLevel="0" collapsed="false">
      <c r="A20" s="457"/>
      <c r="B20" s="458"/>
      <c r="C20" s="459"/>
      <c r="D20" s="461"/>
      <c r="E20" s="460"/>
      <c r="L20" s="459"/>
    </row>
    <row r="21" s="234" customFormat="true" ht="35.1" hidden="false" customHeight="true" outlineLevel="0" collapsed="false">
      <c r="A21" s="457"/>
      <c r="B21" s="458"/>
      <c r="C21" s="459"/>
      <c r="D21" s="461"/>
      <c r="E21" s="460"/>
      <c r="L21" s="459"/>
    </row>
    <row r="22" s="234" customFormat="true" ht="35.1" hidden="false" customHeight="true" outlineLevel="0" collapsed="false">
      <c r="A22" s="457"/>
      <c r="B22" s="458"/>
      <c r="C22" s="459"/>
      <c r="D22" s="461"/>
      <c r="E22" s="460"/>
      <c r="L22" s="459"/>
    </row>
    <row r="23" s="234" customFormat="true" ht="35.1" hidden="false" customHeight="true" outlineLevel="0" collapsed="false">
      <c r="A23" s="457"/>
      <c r="B23" s="458"/>
      <c r="C23" s="459"/>
      <c r="D23" s="461"/>
      <c r="E23" s="460"/>
      <c r="L23" s="459"/>
    </row>
    <row r="24" s="234" customFormat="true" ht="35.1" hidden="false" customHeight="true" outlineLevel="0" collapsed="false">
      <c r="A24" s="457"/>
      <c r="B24" s="458"/>
      <c r="C24" s="459"/>
      <c r="D24" s="461"/>
      <c r="E24" s="460"/>
      <c r="L24" s="459"/>
    </row>
    <row r="25" s="234" customFormat="true" ht="35.1" hidden="false" customHeight="true" outlineLevel="0" collapsed="false">
      <c r="A25" s="457"/>
      <c r="B25" s="458"/>
      <c r="C25" s="459"/>
      <c r="D25" s="461"/>
      <c r="E25" s="460"/>
      <c r="L25" s="459"/>
    </row>
    <row r="26" s="234" customFormat="true" ht="35.1" hidden="false" customHeight="true" outlineLevel="0" collapsed="false">
      <c r="A26" s="457"/>
      <c r="B26" s="458"/>
      <c r="C26" s="459"/>
      <c r="D26" s="461"/>
      <c r="E26" s="460"/>
      <c r="L26" s="459"/>
    </row>
    <row r="27" s="234" customFormat="true" ht="35.1" hidden="false" customHeight="true" outlineLevel="0" collapsed="false">
      <c r="A27" s="457"/>
      <c r="B27" s="458"/>
      <c r="C27" s="459"/>
      <c r="D27" s="461"/>
      <c r="E27" s="460"/>
      <c r="L27" s="459"/>
    </row>
    <row r="28" s="234" customFormat="true" ht="35.1" hidden="false" customHeight="true" outlineLevel="0" collapsed="false">
      <c r="A28" s="457"/>
      <c r="B28" s="458"/>
      <c r="C28" s="459"/>
      <c r="D28" s="461"/>
      <c r="E28" s="460"/>
      <c r="L28" s="459"/>
    </row>
    <row r="29" s="234" customFormat="true" ht="35.1" hidden="false" customHeight="true" outlineLevel="0" collapsed="false">
      <c r="A29" s="457"/>
      <c r="B29" s="458"/>
      <c r="C29" s="459"/>
      <c r="D29" s="461"/>
      <c r="E29" s="460"/>
      <c r="L29" s="459"/>
    </row>
    <row r="30" s="234" customFormat="true" ht="35.1" hidden="false" customHeight="true" outlineLevel="0" collapsed="false">
      <c r="A30" s="457"/>
      <c r="B30" s="458"/>
      <c r="C30" s="459"/>
      <c r="D30" s="461"/>
      <c r="E30" s="460"/>
      <c r="L30" s="459"/>
    </row>
    <row r="31" s="234" customFormat="true" ht="35.1" hidden="false" customHeight="true" outlineLevel="0" collapsed="false">
      <c r="A31" s="457"/>
      <c r="B31" s="458"/>
      <c r="C31" s="459"/>
      <c r="D31" s="461"/>
      <c r="E31" s="460"/>
      <c r="L31" s="459"/>
    </row>
    <row r="32" s="234" customFormat="true" ht="35.1" hidden="false" customHeight="true" outlineLevel="0" collapsed="false">
      <c r="A32" s="457"/>
      <c r="B32" s="458"/>
      <c r="C32" s="459"/>
      <c r="D32" s="461"/>
      <c r="E32" s="460"/>
      <c r="L32" s="459"/>
    </row>
    <row r="33" s="234" customFormat="true" ht="35.1" hidden="false" customHeight="true" outlineLevel="0" collapsed="false">
      <c r="A33" s="457"/>
      <c r="B33" s="458"/>
      <c r="C33" s="459"/>
      <c r="D33" s="461"/>
      <c r="E33" s="460"/>
      <c r="L33" s="459"/>
    </row>
    <row r="34" s="234" customFormat="true" ht="35.1" hidden="false" customHeight="true" outlineLevel="0" collapsed="false">
      <c r="A34" s="457"/>
      <c r="B34" s="458"/>
      <c r="C34" s="459"/>
      <c r="D34" s="461"/>
      <c r="E34" s="460"/>
      <c r="L34" s="459"/>
    </row>
    <row r="35" s="234" customFormat="true" ht="35.1" hidden="false" customHeight="true" outlineLevel="0" collapsed="false">
      <c r="A35" s="457"/>
      <c r="B35" s="458"/>
      <c r="C35" s="459"/>
      <c r="D35" s="461"/>
      <c r="E35" s="460"/>
      <c r="L35" s="459"/>
    </row>
    <row r="36" s="234" customFormat="true" ht="35.1" hidden="false" customHeight="true" outlineLevel="0" collapsed="false">
      <c r="A36" s="457"/>
      <c r="B36" s="458"/>
      <c r="C36" s="459"/>
      <c r="D36" s="461"/>
      <c r="E36" s="460"/>
      <c r="L36" s="459"/>
    </row>
    <row r="37" s="234" customFormat="true" ht="35.1" hidden="false" customHeight="true" outlineLevel="0" collapsed="false">
      <c r="A37" s="457"/>
      <c r="B37" s="458"/>
      <c r="C37" s="459"/>
      <c r="D37" s="461"/>
      <c r="E37" s="460"/>
      <c r="L37" s="459"/>
    </row>
    <row r="38" s="234" customFormat="true" ht="35.1" hidden="false" customHeight="true" outlineLevel="0" collapsed="false">
      <c r="A38" s="457"/>
      <c r="B38" s="458"/>
      <c r="C38" s="459"/>
      <c r="D38" s="461"/>
      <c r="E38" s="460"/>
      <c r="L38" s="459"/>
    </row>
    <row r="39" s="234" customFormat="true" ht="35.1" hidden="false" customHeight="true" outlineLevel="0" collapsed="false">
      <c r="A39" s="457"/>
      <c r="B39" s="458"/>
      <c r="C39" s="459"/>
      <c r="D39" s="461"/>
      <c r="E39" s="460"/>
      <c r="L39" s="459"/>
    </row>
    <row r="40" s="234" customFormat="true" ht="35.1" hidden="false" customHeight="true" outlineLevel="0" collapsed="false">
      <c r="A40" s="457"/>
      <c r="B40" s="458"/>
      <c r="C40" s="459"/>
      <c r="D40" s="461"/>
      <c r="E40" s="460"/>
      <c r="L40" s="459"/>
    </row>
    <row r="41" s="234" customFormat="true" ht="35.1" hidden="false" customHeight="true" outlineLevel="0" collapsed="false">
      <c r="A41" s="457"/>
      <c r="B41" s="458"/>
      <c r="C41" s="459"/>
      <c r="D41" s="461"/>
      <c r="E41" s="460"/>
      <c r="L41" s="459"/>
    </row>
    <row r="42" s="234" customFormat="true" ht="35.1" hidden="false" customHeight="true" outlineLevel="0" collapsed="false">
      <c r="A42" s="457"/>
      <c r="B42" s="458"/>
      <c r="C42" s="459"/>
      <c r="D42" s="461"/>
      <c r="E42" s="460"/>
      <c r="L42" s="459"/>
    </row>
    <row r="43" s="234" customFormat="true" ht="35.1" hidden="false" customHeight="true" outlineLevel="0" collapsed="false">
      <c r="A43" s="457"/>
      <c r="B43" s="458"/>
      <c r="C43" s="459"/>
      <c r="D43" s="461"/>
      <c r="E43" s="460"/>
      <c r="L43" s="459"/>
    </row>
    <row r="44" s="234" customFormat="true" ht="35.1" hidden="false" customHeight="true" outlineLevel="0" collapsed="false">
      <c r="A44" s="457"/>
      <c r="B44" s="458"/>
      <c r="C44" s="459"/>
      <c r="D44" s="461"/>
      <c r="E44" s="460"/>
      <c r="L44" s="459"/>
    </row>
    <row r="45" s="234" customFormat="true" ht="35.1" hidden="false" customHeight="true" outlineLevel="0" collapsed="false">
      <c r="A45" s="457"/>
      <c r="B45" s="458"/>
      <c r="C45" s="459"/>
      <c r="D45" s="461"/>
      <c r="E45" s="460"/>
      <c r="L45" s="459"/>
    </row>
    <row r="46" s="234" customFormat="true" ht="35.1" hidden="false" customHeight="true" outlineLevel="0" collapsed="false">
      <c r="A46" s="457"/>
      <c r="B46" s="458"/>
      <c r="C46" s="459"/>
      <c r="D46" s="461"/>
      <c r="E46" s="460"/>
      <c r="L46" s="459"/>
    </row>
    <row r="47" s="234" customFormat="true" ht="35.1" hidden="false" customHeight="true" outlineLevel="0" collapsed="false">
      <c r="A47" s="457"/>
      <c r="B47" s="458"/>
      <c r="C47" s="459"/>
      <c r="D47" s="461"/>
      <c r="E47" s="460"/>
      <c r="L47" s="459"/>
    </row>
    <row r="48" s="234" customFormat="true" ht="35.1" hidden="false" customHeight="true" outlineLevel="0" collapsed="false">
      <c r="A48" s="457"/>
      <c r="B48" s="458"/>
      <c r="C48" s="459"/>
      <c r="D48" s="461"/>
      <c r="E48" s="460"/>
      <c r="L48" s="459"/>
    </row>
    <row r="49" s="234" customFormat="true" ht="35.1" hidden="false" customHeight="true" outlineLevel="0" collapsed="false">
      <c r="A49" s="457"/>
      <c r="B49" s="458"/>
      <c r="C49" s="459"/>
      <c r="D49" s="461"/>
      <c r="E49" s="460"/>
      <c r="F49" s="462"/>
      <c r="G49" s="462"/>
      <c r="H49" s="462"/>
      <c r="I49" s="462"/>
      <c r="J49" s="462"/>
      <c r="K49" s="462"/>
      <c r="L49" s="459"/>
    </row>
    <row r="50" s="234" customFormat="true" ht="35.1" hidden="false" customHeight="true" outlineLevel="0" collapsed="false">
      <c r="A50" s="457"/>
      <c r="B50" s="458"/>
      <c r="C50" s="459"/>
      <c r="D50" s="461"/>
      <c r="E50" s="460"/>
      <c r="F50" s="462"/>
      <c r="G50" s="462"/>
      <c r="H50" s="462"/>
      <c r="I50" s="462"/>
      <c r="J50" s="462"/>
      <c r="K50" s="462"/>
      <c r="L50" s="459"/>
    </row>
    <row r="51" s="234" customFormat="true" ht="35.1" hidden="false" customHeight="true" outlineLevel="0" collapsed="false">
      <c r="A51" s="457"/>
      <c r="B51" s="458"/>
      <c r="C51" s="459"/>
      <c r="D51" s="461"/>
      <c r="E51" s="460"/>
      <c r="F51" s="462"/>
      <c r="G51" s="462"/>
      <c r="H51" s="462"/>
      <c r="I51" s="462"/>
      <c r="J51" s="462"/>
      <c r="K51" s="462"/>
      <c r="L51" s="459"/>
    </row>
    <row r="52" s="234" customFormat="true" ht="35.1" hidden="false" customHeight="true" outlineLevel="0" collapsed="false">
      <c r="A52" s="457"/>
      <c r="B52" s="458"/>
      <c r="C52" s="459"/>
      <c r="D52" s="461"/>
      <c r="E52" s="460"/>
      <c r="F52" s="462"/>
      <c r="G52" s="462"/>
      <c r="H52" s="462"/>
      <c r="I52" s="462"/>
      <c r="J52" s="462"/>
      <c r="K52" s="462"/>
      <c r="L52" s="459"/>
    </row>
    <row r="53" s="234" customFormat="true" ht="35.1" hidden="false" customHeight="true" outlineLevel="0" collapsed="false">
      <c r="A53" s="457"/>
      <c r="B53" s="458"/>
      <c r="C53" s="459"/>
      <c r="D53" s="461"/>
      <c r="E53" s="460"/>
      <c r="F53" s="462"/>
      <c r="G53" s="462"/>
      <c r="H53" s="462"/>
      <c r="I53" s="462"/>
      <c r="J53" s="462"/>
      <c r="K53" s="462"/>
      <c r="L53" s="459"/>
    </row>
    <row r="54" s="234" customFormat="true" ht="35.1" hidden="false" customHeight="true" outlineLevel="0" collapsed="false">
      <c r="A54" s="457"/>
      <c r="B54" s="458"/>
      <c r="C54" s="459"/>
      <c r="D54" s="461"/>
      <c r="E54" s="460"/>
      <c r="F54" s="462"/>
      <c r="G54" s="462"/>
      <c r="H54" s="462"/>
      <c r="I54" s="462"/>
      <c r="J54" s="462"/>
      <c r="K54" s="462"/>
      <c r="L54" s="459"/>
    </row>
    <row r="55" s="234" customFormat="true" ht="35.1" hidden="false" customHeight="true" outlineLevel="0" collapsed="false">
      <c r="A55" s="457"/>
      <c r="B55" s="458"/>
      <c r="C55" s="459"/>
      <c r="D55" s="461"/>
      <c r="E55" s="460"/>
      <c r="F55" s="462"/>
      <c r="G55" s="462"/>
      <c r="H55" s="462"/>
      <c r="I55" s="462"/>
      <c r="J55" s="462"/>
      <c r="K55" s="462"/>
      <c r="L55" s="459"/>
    </row>
    <row r="56" s="234" customFormat="true" ht="35.1" hidden="false" customHeight="true" outlineLevel="0" collapsed="false">
      <c r="A56" s="459"/>
      <c r="B56" s="458"/>
      <c r="C56" s="459"/>
      <c r="D56" s="461"/>
      <c r="E56" s="460"/>
      <c r="F56" s="462"/>
      <c r="G56" s="462"/>
      <c r="H56" s="462"/>
      <c r="I56" s="462"/>
      <c r="J56" s="462"/>
      <c r="K56" s="462"/>
      <c r="L56" s="459"/>
    </row>
    <row r="57" s="234" customFormat="true" ht="35.1" hidden="false" customHeight="true" outlineLevel="0" collapsed="false">
      <c r="A57" s="459"/>
      <c r="B57" s="458"/>
      <c r="C57" s="459"/>
      <c r="D57" s="461"/>
      <c r="E57" s="460"/>
      <c r="F57" s="462"/>
      <c r="G57" s="462"/>
      <c r="H57" s="462"/>
      <c r="I57" s="462"/>
      <c r="J57" s="462"/>
      <c r="K57" s="462"/>
      <c r="L57" s="459"/>
    </row>
    <row r="58" s="234" customFormat="true" ht="35.1" hidden="false" customHeight="true" outlineLevel="0" collapsed="false">
      <c r="A58" s="459"/>
      <c r="B58" s="458"/>
      <c r="C58" s="459"/>
      <c r="D58" s="461"/>
      <c r="E58" s="460"/>
      <c r="F58" s="462"/>
      <c r="G58" s="462"/>
      <c r="H58" s="462"/>
      <c r="I58" s="462"/>
      <c r="J58" s="462"/>
      <c r="K58" s="462"/>
      <c r="L58" s="459"/>
    </row>
    <row r="59" s="234" customFormat="true" ht="35.1" hidden="false" customHeight="true" outlineLevel="0" collapsed="false">
      <c r="A59" s="459"/>
      <c r="B59" s="458"/>
      <c r="C59" s="459"/>
      <c r="D59" s="461"/>
      <c r="E59" s="460"/>
      <c r="F59" s="462"/>
      <c r="G59" s="462"/>
      <c r="H59" s="462"/>
      <c r="I59" s="462"/>
      <c r="J59" s="462"/>
      <c r="K59" s="462"/>
      <c r="L59" s="459"/>
    </row>
    <row r="60" s="234" customFormat="true" ht="35.1" hidden="false" customHeight="true" outlineLevel="0" collapsed="false">
      <c r="A60" s="459"/>
      <c r="B60" s="458"/>
      <c r="C60" s="459"/>
      <c r="D60" s="461"/>
      <c r="E60" s="460"/>
      <c r="F60" s="462"/>
      <c r="G60" s="462"/>
      <c r="H60" s="462"/>
      <c r="I60" s="462"/>
      <c r="J60" s="462"/>
      <c r="K60" s="462"/>
      <c r="L60" s="459"/>
    </row>
    <row r="61" s="234" customFormat="true" ht="35.1" hidden="false" customHeight="true" outlineLevel="0" collapsed="false">
      <c r="A61" s="459"/>
      <c r="B61" s="458"/>
      <c r="C61" s="459"/>
      <c r="D61" s="461"/>
      <c r="E61" s="460"/>
      <c r="F61" s="462"/>
      <c r="G61" s="462"/>
      <c r="H61" s="462"/>
      <c r="I61" s="462"/>
      <c r="J61" s="462"/>
      <c r="K61" s="462"/>
      <c r="L61" s="459"/>
    </row>
    <row r="62" s="234" customFormat="true" ht="35.1" hidden="false" customHeight="true" outlineLevel="0" collapsed="false">
      <c r="A62" s="459"/>
      <c r="B62" s="458"/>
      <c r="C62" s="459"/>
      <c r="D62" s="461"/>
      <c r="E62" s="460"/>
      <c r="F62" s="462"/>
      <c r="G62" s="462"/>
      <c r="H62" s="462"/>
      <c r="I62" s="462"/>
      <c r="J62" s="462"/>
      <c r="K62" s="462"/>
      <c r="L62" s="459"/>
    </row>
    <row r="63" s="234" customFormat="true" ht="35.1" hidden="false" customHeight="true" outlineLevel="0" collapsed="false">
      <c r="A63" s="459"/>
      <c r="B63" s="458"/>
      <c r="C63" s="459"/>
      <c r="D63" s="461"/>
      <c r="E63" s="460"/>
      <c r="F63" s="462"/>
      <c r="G63" s="462"/>
      <c r="H63" s="462"/>
      <c r="I63" s="462"/>
      <c r="J63" s="462"/>
      <c r="K63" s="462"/>
      <c r="L63" s="459"/>
    </row>
    <row r="64" s="234" customFormat="true" ht="35.1" hidden="false" customHeight="true" outlineLevel="0" collapsed="false">
      <c r="A64" s="459"/>
      <c r="B64" s="458"/>
      <c r="C64" s="459"/>
      <c r="D64" s="461"/>
      <c r="E64" s="460"/>
      <c r="F64" s="462"/>
      <c r="G64" s="462"/>
      <c r="H64" s="462"/>
      <c r="I64" s="462"/>
      <c r="J64" s="462"/>
      <c r="K64" s="462"/>
      <c r="L64" s="459"/>
    </row>
    <row r="65" s="234" customFormat="true" ht="35.1" hidden="false" customHeight="true" outlineLevel="0" collapsed="false">
      <c r="A65" s="459"/>
      <c r="B65" s="458"/>
      <c r="C65" s="459"/>
      <c r="D65" s="461"/>
      <c r="E65" s="460"/>
      <c r="F65" s="462"/>
      <c r="G65" s="462"/>
      <c r="H65" s="462"/>
      <c r="I65" s="462"/>
      <c r="J65" s="462"/>
      <c r="K65" s="462"/>
      <c r="L65" s="459"/>
    </row>
    <row r="66" s="234" customFormat="true" ht="35.1" hidden="false" customHeight="true" outlineLevel="0" collapsed="false">
      <c r="A66" s="459"/>
      <c r="B66" s="458"/>
      <c r="C66" s="459"/>
      <c r="D66" s="461"/>
      <c r="E66" s="460"/>
      <c r="F66" s="462"/>
      <c r="G66" s="462"/>
      <c r="H66" s="462"/>
      <c r="I66" s="462"/>
      <c r="J66" s="462"/>
      <c r="K66" s="462"/>
      <c r="L66" s="459"/>
    </row>
    <row r="67" s="234" customFormat="true" ht="35.1" hidden="false" customHeight="true" outlineLevel="0" collapsed="false">
      <c r="A67" s="459"/>
      <c r="B67" s="458"/>
      <c r="C67" s="459"/>
      <c r="D67" s="461"/>
      <c r="E67" s="460"/>
      <c r="F67" s="462"/>
      <c r="G67" s="462"/>
      <c r="H67" s="462"/>
      <c r="I67" s="462"/>
      <c r="J67" s="462"/>
      <c r="K67" s="462"/>
      <c r="L67" s="459"/>
    </row>
    <row r="68" s="234" customFormat="true" ht="35.1" hidden="false" customHeight="true" outlineLevel="0" collapsed="false">
      <c r="A68" s="459"/>
      <c r="B68" s="458"/>
      <c r="C68" s="459"/>
      <c r="D68" s="461"/>
      <c r="E68" s="460"/>
      <c r="F68" s="462"/>
      <c r="G68" s="462"/>
      <c r="H68" s="462"/>
      <c r="I68" s="462"/>
      <c r="J68" s="462"/>
      <c r="K68" s="462"/>
      <c r="L68" s="459"/>
    </row>
    <row r="69" s="234" customFormat="true" ht="35.1" hidden="false" customHeight="true" outlineLevel="0" collapsed="false">
      <c r="A69" s="459"/>
      <c r="B69" s="458"/>
      <c r="C69" s="459"/>
      <c r="D69" s="461"/>
      <c r="E69" s="460"/>
      <c r="F69" s="462"/>
      <c r="G69" s="462"/>
      <c r="H69" s="462"/>
      <c r="I69" s="462"/>
      <c r="J69" s="462"/>
      <c r="K69" s="462"/>
      <c r="L69" s="459"/>
    </row>
    <row r="70" s="234" customFormat="true" ht="35.1" hidden="false" customHeight="true" outlineLevel="0" collapsed="false">
      <c r="A70" s="459"/>
      <c r="B70" s="458"/>
      <c r="C70" s="459"/>
      <c r="D70" s="461"/>
      <c r="E70" s="460"/>
      <c r="F70" s="462"/>
      <c r="G70" s="462"/>
      <c r="H70" s="462"/>
      <c r="I70" s="462"/>
      <c r="J70" s="462"/>
      <c r="K70" s="462"/>
      <c r="L70" s="459"/>
    </row>
    <row r="71" s="234" customFormat="true" ht="35.1" hidden="false" customHeight="true" outlineLevel="0" collapsed="false">
      <c r="A71" s="459"/>
      <c r="B71" s="458"/>
      <c r="C71" s="459"/>
      <c r="D71" s="461"/>
      <c r="E71" s="460"/>
      <c r="F71" s="462"/>
      <c r="G71" s="462"/>
      <c r="H71" s="462"/>
      <c r="I71" s="462"/>
      <c r="J71" s="462"/>
      <c r="K71" s="462"/>
      <c r="L71" s="459"/>
    </row>
    <row r="72" s="234" customFormat="true" ht="35.1" hidden="false" customHeight="true" outlineLevel="0" collapsed="false">
      <c r="A72" s="459"/>
      <c r="B72" s="458"/>
      <c r="C72" s="459"/>
      <c r="D72" s="461"/>
      <c r="E72" s="460"/>
      <c r="F72" s="462"/>
      <c r="G72" s="462"/>
      <c r="H72" s="462"/>
      <c r="I72" s="462"/>
      <c r="J72" s="462"/>
      <c r="K72" s="462"/>
      <c r="L72" s="459"/>
    </row>
    <row r="73" s="234" customFormat="true" ht="35.1" hidden="false" customHeight="true" outlineLevel="0" collapsed="false">
      <c r="A73" s="459"/>
      <c r="B73" s="458"/>
      <c r="C73" s="459"/>
      <c r="D73" s="461"/>
      <c r="E73" s="460"/>
      <c r="F73" s="462"/>
      <c r="G73" s="462"/>
      <c r="H73" s="462"/>
      <c r="I73" s="462"/>
      <c r="J73" s="462"/>
      <c r="K73" s="462"/>
      <c r="L73" s="459"/>
    </row>
    <row r="74" s="234" customFormat="true" ht="35.1" hidden="false" customHeight="true" outlineLevel="0" collapsed="false">
      <c r="A74" s="459"/>
      <c r="B74" s="458"/>
      <c r="C74" s="459"/>
      <c r="D74" s="461"/>
      <c r="E74" s="460"/>
      <c r="F74" s="462"/>
      <c r="G74" s="462"/>
      <c r="H74" s="462"/>
      <c r="I74" s="462"/>
      <c r="J74" s="462"/>
      <c r="K74" s="462"/>
      <c r="L74" s="459"/>
    </row>
    <row r="75" s="234" customFormat="true" ht="35.1" hidden="false" customHeight="true" outlineLevel="0" collapsed="false">
      <c r="A75" s="459"/>
      <c r="B75" s="458"/>
      <c r="C75" s="459"/>
      <c r="D75" s="461"/>
      <c r="E75" s="460"/>
      <c r="F75" s="462"/>
      <c r="G75" s="462"/>
      <c r="H75" s="462"/>
      <c r="I75" s="462"/>
      <c r="J75" s="462"/>
      <c r="K75" s="462"/>
      <c r="L75" s="459"/>
    </row>
    <row r="76" s="234" customFormat="true" ht="35.1" hidden="false" customHeight="true" outlineLevel="0" collapsed="false">
      <c r="A76" s="459"/>
      <c r="B76" s="458"/>
      <c r="C76" s="459"/>
      <c r="D76" s="461"/>
      <c r="E76" s="460"/>
      <c r="F76" s="462"/>
      <c r="G76" s="462"/>
      <c r="H76" s="462"/>
      <c r="I76" s="462"/>
      <c r="J76" s="462"/>
      <c r="K76" s="462"/>
      <c r="L76" s="459"/>
    </row>
    <row r="77" s="234" customFormat="true" ht="35.1" hidden="false" customHeight="true" outlineLevel="0" collapsed="false">
      <c r="A77" s="459"/>
      <c r="B77" s="458"/>
      <c r="C77" s="459"/>
      <c r="D77" s="461"/>
      <c r="E77" s="460"/>
      <c r="F77" s="462"/>
      <c r="G77" s="462"/>
      <c r="H77" s="462"/>
      <c r="I77" s="462"/>
      <c r="J77" s="462"/>
      <c r="K77" s="462"/>
      <c r="L77" s="459"/>
    </row>
    <row r="78" s="234" customFormat="true" ht="35.1" hidden="false" customHeight="true" outlineLevel="0" collapsed="false">
      <c r="A78" s="459"/>
      <c r="B78" s="458"/>
      <c r="C78" s="459"/>
      <c r="D78" s="461"/>
      <c r="E78" s="460"/>
      <c r="F78" s="462"/>
      <c r="G78" s="462"/>
      <c r="H78" s="462"/>
      <c r="I78" s="462"/>
      <c r="J78" s="462"/>
      <c r="K78" s="462"/>
      <c r="L78" s="459"/>
    </row>
    <row r="79" s="234" customFormat="true" ht="35.1" hidden="false" customHeight="true" outlineLevel="0" collapsed="false">
      <c r="A79" s="459"/>
      <c r="B79" s="458"/>
      <c r="C79" s="459"/>
      <c r="D79" s="461"/>
      <c r="E79" s="460"/>
      <c r="F79" s="462"/>
      <c r="G79" s="462"/>
      <c r="H79" s="462"/>
      <c r="I79" s="462"/>
      <c r="J79" s="462"/>
      <c r="K79" s="462"/>
      <c r="L79" s="459"/>
    </row>
    <row r="80" s="234" customFormat="true" ht="35.1" hidden="false" customHeight="true" outlineLevel="0" collapsed="false">
      <c r="A80" s="459"/>
      <c r="B80" s="458"/>
      <c r="C80" s="459"/>
      <c r="D80" s="461"/>
      <c r="E80" s="460"/>
      <c r="F80" s="462"/>
      <c r="G80" s="462"/>
      <c r="H80" s="462"/>
      <c r="I80" s="462"/>
      <c r="J80" s="462"/>
      <c r="K80" s="462"/>
      <c r="L80" s="459"/>
    </row>
    <row r="81" s="234" customFormat="true" ht="35.1" hidden="false" customHeight="true" outlineLevel="0" collapsed="false">
      <c r="A81" s="459"/>
      <c r="B81" s="458"/>
      <c r="C81" s="459"/>
      <c r="D81" s="461"/>
      <c r="E81" s="460"/>
      <c r="F81" s="462"/>
      <c r="G81" s="462"/>
      <c r="H81" s="462"/>
      <c r="I81" s="462"/>
      <c r="J81" s="462"/>
      <c r="K81" s="462"/>
      <c r="L81" s="459"/>
    </row>
    <row r="82" s="234" customFormat="true" ht="35.1" hidden="false" customHeight="true" outlineLevel="0" collapsed="false">
      <c r="A82" s="459"/>
      <c r="B82" s="458"/>
      <c r="C82" s="459"/>
      <c r="D82" s="461"/>
      <c r="E82" s="460"/>
      <c r="F82" s="462"/>
      <c r="G82" s="462"/>
      <c r="H82" s="462"/>
      <c r="I82" s="462"/>
      <c r="J82" s="462"/>
      <c r="K82" s="462"/>
      <c r="L82" s="459"/>
    </row>
    <row r="83" s="234" customFormat="true" ht="35.1" hidden="false" customHeight="true" outlineLevel="0" collapsed="false">
      <c r="A83" s="459"/>
      <c r="B83" s="458"/>
      <c r="C83" s="459"/>
      <c r="D83" s="461"/>
      <c r="E83" s="460"/>
      <c r="F83" s="462"/>
      <c r="G83" s="462"/>
      <c r="H83" s="462"/>
      <c r="I83" s="462"/>
      <c r="J83" s="462"/>
      <c r="K83" s="462"/>
      <c r="L83" s="459"/>
    </row>
    <row r="84" s="234" customFormat="true" ht="35.1" hidden="false" customHeight="true" outlineLevel="0" collapsed="false">
      <c r="A84" s="459"/>
      <c r="B84" s="458"/>
      <c r="C84" s="459"/>
      <c r="D84" s="461"/>
      <c r="E84" s="460"/>
      <c r="F84" s="462"/>
      <c r="G84" s="462"/>
      <c r="H84" s="462"/>
      <c r="I84" s="462"/>
      <c r="J84" s="462"/>
      <c r="K84" s="462"/>
      <c r="L84" s="459"/>
    </row>
    <row r="85" s="234" customFormat="true" ht="35.1" hidden="false" customHeight="true" outlineLevel="0" collapsed="false">
      <c r="A85" s="459"/>
      <c r="B85" s="458"/>
      <c r="C85" s="459"/>
      <c r="D85" s="461"/>
      <c r="E85" s="460"/>
      <c r="F85" s="462"/>
      <c r="G85" s="462"/>
      <c r="H85" s="462"/>
      <c r="I85" s="462"/>
      <c r="J85" s="462"/>
      <c r="K85" s="462"/>
      <c r="L85" s="459"/>
    </row>
    <row r="86" s="234" customFormat="true" ht="35.1" hidden="false" customHeight="true" outlineLevel="0" collapsed="false">
      <c r="A86" s="459"/>
      <c r="B86" s="458"/>
      <c r="C86" s="459"/>
      <c r="D86" s="461"/>
      <c r="E86" s="460"/>
      <c r="F86" s="462"/>
      <c r="G86" s="462"/>
      <c r="H86" s="462"/>
      <c r="I86" s="462"/>
      <c r="J86" s="462"/>
      <c r="K86" s="462"/>
      <c r="L86" s="459"/>
    </row>
    <row r="87" s="234" customFormat="true" ht="35.1" hidden="false" customHeight="true" outlineLevel="0" collapsed="false">
      <c r="A87" s="459"/>
      <c r="B87" s="458"/>
      <c r="C87" s="459"/>
      <c r="D87" s="461"/>
      <c r="E87" s="460"/>
      <c r="F87" s="462"/>
      <c r="G87" s="462"/>
      <c r="H87" s="462"/>
      <c r="I87" s="462"/>
      <c r="J87" s="462"/>
      <c r="K87" s="462"/>
      <c r="L87" s="459"/>
    </row>
    <row r="88" s="234" customFormat="true" ht="35.1" hidden="false" customHeight="true" outlineLevel="0" collapsed="false">
      <c r="A88" s="459"/>
      <c r="B88" s="458"/>
      <c r="C88" s="459"/>
      <c r="D88" s="461"/>
      <c r="E88" s="460"/>
      <c r="F88" s="462"/>
      <c r="G88" s="462"/>
      <c r="H88" s="462"/>
      <c r="I88" s="462"/>
      <c r="J88" s="462"/>
      <c r="K88" s="462"/>
      <c r="L88" s="459"/>
    </row>
    <row r="89" s="234" customFormat="true" ht="35.1" hidden="false" customHeight="true" outlineLevel="0" collapsed="false">
      <c r="A89" s="459"/>
      <c r="B89" s="458"/>
      <c r="C89" s="459"/>
      <c r="D89" s="461"/>
      <c r="E89" s="460"/>
      <c r="F89" s="462"/>
      <c r="G89" s="462"/>
      <c r="H89" s="462"/>
      <c r="I89" s="462"/>
      <c r="J89" s="462"/>
      <c r="K89" s="462"/>
      <c r="L89" s="459"/>
    </row>
    <row r="90" s="234" customFormat="true" ht="35.1" hidden="false" customHeight="true" outlineLevel="0" collapsed="false">
      <c r="A90" s="459"/>
      <c r="B90" s="458"/>
      <c r="C90" s="459"/>
      <c r="D90" s="461"/>
      <c r="E90" s="460"/>
      <c r="F90" s="462"/>
      <c r="G90" s="462"/>
      <c r="H90" s="462"/>
      <c r="I90" s="462"/>
      <c r="J90" s="462"/>
      <c r="K90" s="462"/>
      <c r="L90" s="459"/>
    </row>
    <row r="91" s="234" customFormat="true" ht="35.1" hidden="false" customHeight="true" outlineLevel="0" collapsed="false">
      <c r="A91" s="459"/>
      <c r="B91" s="458"/>
      <c r="C91" s="459"/>
      <c r="D91" s="461"/>
      <c r="E91" s="460"/>
      <c r="F91" s="462"/>
      <c r="G91" s="462"/>
      <c r="H91" s="462"/>
      <c r="I91" s="462"/>
      <c r="J91" s="462"/>
      <c r="K91" s="462"/>
      <c r="L91" s="459"/>
    </row>
    <row r="92" s="234" customFormat="true" ht="35.1" hidden="false" customHeight="true" outlineLevel="0" collapsed="false">
      <c r="A92" s="459"/>
      <c r="B92" s="458"/>
      <c r="C92" s="459"/>
      <c r="D92" s="461"/>
      <c r="E92" s="460"/>
      <c r="F92" s="462"/>
      <c r="G92" s="462"/>
      <c r="H92" s="462"/>
      <c r="I92" s="462"/>
      <c r="J92" s="462"/>
      <c r="K92" s="462"/>
      <c r="L92" s="459"/>
    </row>
    <row r="93" s="234" customFormat="true" ht="35.1" hidden="false" customHeight="true" outlineLevel="0" collapsed="false">
      <c r="A93" s="459"/>
      <c r="B93" s="458"/>
      <c r="C93" s="459"/>
      <c r="D93" s="461"/>
      <c r="E93" s="460"/>
      <c r="F93" s="462"/>
      <c r="G93" s="462"/>
      <c r="H93" s="462"/>
      <c r="I93" s="462"/>
      <c r="J93" s="462"/>
      <c r="K93" s="462"/>
      <c r="L93" s="459"/>
    </row>
    <row r="94" s="234" customFormat="true" ht="35.1" hidden="false" customHeight="true" outlineLevel="0" collapsed="false">
      <c r="A94" s="459"/>
      <c r="B94" s="458"/>
      <c r="C94" s="459"/>
      <c r="D94" s="461"/>
      <c r="E94" s="460"/>
      <c r="F94" s="462"/>
      <c r="G94" s="462"/>
      <c r="H94" s="462"/>
      <c r="I94" s="462"/>
      <c r="J94" s="462"/>
      <c r="K94" s="462"/>
      <c r="L94" s="459"/>
    </row>
    <row r="95" s="234" customFormat="true" ht="35.1" hidden="false" customHeight="true" outlineLevel="0" collapsed="false">
      <c r="A95" s="459"/>
      <c r="B95" s="458"/>
      <c r="C95" s="459"/>
      <c r="D95" s="461"/>
      <c r="E95" s="460"/>
      <c r="F95" s="462"/>
      <c r="G95" s="462"/>
      <c r="H95" s="462"/>
      <c r="I95" s="462"/>
      <c r="J95" s="462"/>
      <c r="K95" s="462"/>
      <c r="L95" s="459"/>
    </row>
    <row r="96" s="234" customFormat="true" ht="35.1" hidden="false" customHeight="true" outlineLevel="0" collapsed="false">
      <c r="A96" s="459"/>
      <c r="B96" s="458"/>
      <c r="C96" s="459"/>
      <c r="D96" s="461"/>
      <c r="E96" s="460"/>
      <c r="F96" s="462"/>
      <c r="G96" s="462"/>
      <c r="H96" s="462"/>
      <c r="I96" s="462"/>
      <c r="J96" s="462"/>
      <c r="K96" s="462"/>
      <c r="L96" s="459"/>
    </row>
    <row r="97" s="234" customFormat="true" ht="35.1" hidden="false" customHeight="true" outlineLevel="0" collapsed="false">
      <c r="A97" s="459"/>
      <c r="B97" s="458"/>
      <c r="C97" s="459"/>
      <c r="D97" s="461"/>
      <c r="E97" s="460"/>
      <c r="F97" s="462"/>
      <c r="G97" s="462"/>
      <c r="H97" s="462"/>
      <c r="I97" s="462"/>
      <c r="J97" s="462"/>
      <c r="K97" s="462"/>
      <c r="L97" s="459"/>
    </row>
    <row r="98" s="234" customFormat="true" ht="35.1" hidden="false" customHeight="true" outlineLevel="0" collapsed="false">
      <c r="A98" s="459"/>
      <c r="B98" s="458"/>
      <c r="C98" s="459"/>
      <c r="D98" s="461"/>
      <c r="E98" s="460"/>
      <c r="F98" s="462"/>
      <c r="G98" s="462"/>
      <c r="H98" s="462"/>
      <c r="I98" s="462"/>
      <c r="J98" s="462"/>
      <c r="K98" s="462"/>
      <c r="L98" s="459"/>
    </row>
    <row r="99" s="234" customFormat="true" ht="35.1" hidden="false" customHeight="true" outlineLevel="0" collapsed="false">
      <c r="A99" s="459"/>
      <c r="B99" s="458"/>
      <c r="C99" s="459"/>
      <c r="D99" s="461"/>
      <c r="E99" s="460"/>
      <c r="F99" s="462"/>
      <c r="G99" s="462"/>
      <c r="H99" s="462"/>
      <c r="I99" s="462"/>
      <c r="J99" s="462"/>
      <c r="K99" s="462"/>
      <c r="L99" s="459"/>
    </row>
    <row r="100" s="234" customFormat="true" ht="35.1" hidden="false" customHeight="true" outlineLevel="0" collapsed="false">
      <c r="A100" s="459"/>
      <c r="B100" s="458"/>
      <c r="C100" s="459"/>
      <c r="D100" s="461"/>
      <c r="E100" s="460"/>
      <c r="F100" s="462"/>
      <c r="G100" s="462"/>
      <c r="H100" s="462"/>
      <c r="I100" s="462"/>
      <c r="J100" s="462"/>
      <c r="K100" s="462"/>
      <c r="L100" s="459"/>
    </row>
    <row r="101" s="234" customFormat="true" ht="35.1" hidden="false" customHeight="true" outlineLevel="0" collapsed="false">
      <c r="A101" s="459"/>
      <c r="B101" s="458"/>
      <c r="C101" s="459"/>
      <c r="D101" s="461"/>
      <c r="E101" s="460"/>
      <c r="F101" s="462"/>
      <c r="G101" s="462"/>
      <c r="H101" s="462"/>
      <c r="I101" s="462"/>
      <c r="J101" s="462"/>
      <c r="K101" s="462"/>
      <c r="L101" s="459"/>
    </row>
    <row r="102" s="234" customFormat="true" ht="35.1" hidden="false" customHeight="true" outlineLevel="0" collapsed="false">
      <c r="A102" s="459"/>
      <c r="B102" s="458"/>
      <c r="C102" s="459"/>
      <c r="D102" s="461"/>
      <c r="E102" s="460"/>
      <c r="F102" s="462"/>
      <c r="G102" s="462"/>
      <c r="H102" s="462"/>
      <c r="I102" s="462"/>
      <c r="J102" s="462"/>
      <c r="K102" s="462"/>
      <c r="L102" s="459"/>
    </row>
    <row r="103" s="234" customFormat="true" ht="35.1" hidden="false" customHeight="true" outlineLevel="0" collapsed="false">
      <c r="A103" s="459"/>
      <c r="B103" s="458"/>
      <c r="C103" s="459"/>
      <c r="D103" s="461"/>
      <c r="E103" s="460"/>
      <c r="F103" s="462"/>
      <c r="G103" s="462"/>
      <c r="H103" s="462"/>
      <c r="I103" s="462"/>
      <c r="J103" s="462"/>
      <c r="K103" s="462"/>
      <c r="L103" s="459"/>
    </row>
    <row r="104" s="234" customFormat="true" ht="35.1" hidden="false" customHeight="true" outlineLevel="0" collapsed="false">
      <c r="A104" s="459"/>
      <c r="B104" s="458"/>
      <c r="C104" s="459"/>
      <c r="D104" s="461"/>
      <c r="E104" s="460"/>
      <c r="F104" s="462"/>
      <c r="G104" s="462"/>
      <c r="H104" s="462"/>
      <c r="I104" s="462"/>
      <c r="J104" s="462"/>
      <c r="K104" s="462"/>
      <c r="L104" s="459"/>
    </row>
    <row r="105" s="234" customFormat="true" ht="35.1" hidden="false" customHeight="true" outlineLevel="0" collapsed="false">
      <c r="A105" s="459"/>
      <c r="B105" s="458"/>
      <c r="C105" s="459"/>
      <c r="D105" s="461"/>
      <c r="E105" s="460"/>
      <c r="F105" s="462"/>
      <c r="G105" s="462"/>
      <c r="H105" s="462"/>
      <c r="I105" s="462"/>
      <c r="J105" s="462"/>
      <c r="K105" s="462"/>
      <c r="L105" s="459"/>
    </row>
    <row r="106" s="234" customFormat="true" ht="35.1" hidden="false" customHeight="true" outlineLevel="0" collapsed="false">
      <c r="A106" s="459"/>
      <c r="B106" s="458"/>
      <c r="C106" s="459"/>
      <c r="D106" s="461"/>
      <c r="E106" s="460"/>
      <c r="F106" s="462"/>
      <c r="G106" s="462"/>
      <c r="H106" s="462"/>
      <c r="I106" s="462"/>
      <c r="J106" s="462"/>
      <c r="K106" s="462"/>
      <c r="L106" s="459"/>
    </row>
    <row r="107" s="234" customFormat="true" ht="35.1" hidden="false" customHeight="true" outlineLevel="0" collapsed="false">
      <c r="A107" s="459"/>
      <c r="B107" s="458"/>
      <c r="C107" s="459"/>
      <c r="D107" s="461"/>
      <c r="E107" s="460"/>
      <c r="F107" s="462"/>
      <c r="G107" s="462"/>
      <c r="H107" s="462"/>
      <c r="I107" s="462"/>
      <c r="J107" s="462"/>
      <c r="K107" s="462"/>
      <c r="L107" s="459"/>
    </row>
    <row r="108" s="234" customFormat="true" ht="35.1" hidden="false" customHeight="true" outlineLevel="0" collapsed="false">
      <c r="A108" s="459"/>
      <c r="B108" s="458"/>
      <c r="C108" s="459"/>
      <c r="D108" s="461"/>
      <c r="E108" s="460"/>
      <c r="F108" s="462"/>
      <c r="G108" s="462"/>
      <c r="H108" s="462"/>
      <c r="I108" s="462"/>
      <c r="J108" s="462"/>
      <c r="K108" s="462"/>
      <c r="L108" s="459"/>
    </row>
    <row r="109" s="234" customFormat="true" ht="35.1" hidden="false" customHeight="true" outlineLevel="0" collapsed="false">
      <c r="A109" s="459"/>
      <c r="B109" s="458"/>
      <c r="C109" s="459"/>
      <c r="D109" s="461"/>
      <c r="E109" s="460"/>
      <c r="F109" s="462"/>
      <c r="G109" s="462"/>
      <c r="H109" s="462"/>
      <c r="I109" s="462"/>
      <c r="J109" s="462"/>
      <c r="K109" s="462"/>
      <c r="L109" s="459"/>
    </row>
    <row r="110" s="234" customFormat="true" ht="35.1" hidden="false" customHeight="true" outlineLevel="0" collapsed="false">
      <c r="A110" s="459"/>
      <c r="B110" s="458"/>
      <c r="C110" s="459"/>
      <c r="D110" s="461"/>
      <c r="E110" s="460"/>
      <c r="F110" s="462"/>
      <c r="G110" s="462"/>
      <c r="H110" s="462"/>
      <c r="I110" s="462"/>
      <c r="J110" s="462"/>
      <c r="K110" s="462"/>
      <c r="L110" s="459"/>
    </row>
    <row r="111" s="234" customFormat="true" ht="35.1" hidden="false" customHeight="true" outlineLevel="0" collapsed="false">
      <c r="A111" s="459"/>
      <c r="B111" s="458"/>
      <c r="C111" s="459"/>
      <c r="D111" s="461"/>
      <c r="E111" s="460"/>
      <c r="F111" s="462"/>
      <c r="G111" s="462"/>
      <c r="H111" s="462"/>
      <c r="I111" s="462"/>
      <c r="J111" s="462"/>
      <c r="K111" s="462"/>
      <c r="L111" s="459"/>
    </row>
    <row r="112" s="234" customFormat="true" ht="35.1" hidden="false" customHeight="true" outlineLevel="0" collapsed="false">
      <c r="A112" s="459"/>
      <c r="B112" s="458"/>
      <c r="C112" s="459"/>
      <c r="D112" s="461"/>
      <c r="E112" s="460"/>
      <c r="F112" s="462"/>
      <c r="G112" s="462"/>
      <c r="H112" s="462"/>
      <c r="I112" s="462"/>
      <c r="J112" s="462"/>
      <c r="K112" s="462"/>
      <c r="L112" s="459"/>
    </row>
    <row r="113" s="234" customFormat="true" ht="35.1" hidden="false" customHeight="true" outlineLevel="0" collapsed="false">
      <c r="A113" s="459"/>
      <c r="B113" s="458"/>
      <c r="C113" s="459"/>
      <c r="D113" s="461"/>
      <c r="E113" s="460"/>
      <c r="F113" s="462"/>
      <c r="G113" s="462"/>
      <c r="H113" s="462"/>
      <c r="I113" s="462"/>
      <c r="J113" s="462"/>
      <c r="K113" s="462"/>
      <c r="L113" s="459"/>
    </row>
    <row r="114" s="234" customFormat="true" ht="35.1" hidden="false" customHeight="true" outlineLevel="0" collapsed="false">
      <c r="A114" s="459"/>
      <c r="B114" s="458"/>
      <c r="C114" s="459"/>
      <c r="D114" s="461"/>
      <c r="E114" s="460"/>
      <c r="F114" s="462"/>
      <c r="G114" s="462"/>
      <c r="H114" s="462"/>
      <c r="I114" s="462"/>
      <c r="J114" s="462"/>
      <c r="K114" s="462"/>
      <c r="L114" s="459"/>
    </row>
    <row r="115" s="234" customFormat="true" ht="35.1" hidden="false" customHeight="true" outlineLevel="0" collapsed="false">
      <c r="A115" s="459"/>
      <c r="B115" s="458"/>
      <c r="C115" s="459"/>
      <c r="D115" s="461"/>
      <c r="E115" s="460"/>
      <c r="F115" s="462"/>
      <c r="G115" s="462"/>
      <c r="H115" s="462"/>
      <c r="I115" s="462"/>
      <c r="J115" s="462"/>
      <c r="K115" s="462"/>
      <c r="L115" s="459"/>
    </row>
    <row r="116" s="234" customFormat="true" ht="35.1" hidden="false" customHeight="true" outlineLevel="0" collapsed="false">
      <c r="A116" s="459"/>
      <c r="B116" s="458"/>
      <c r="C116" s="459"/>
      <c r="D116" s="461"/>
      <c r="E116" s="460"/>
      <c r="F116" s="462"/>
      <c r="G116" s="462"/>
      <c r="H116" s="462"/>
      <c r="I116" s="462"/>
      <c r="J116" s="462"/>
      <c r="K116" s="462"/>
      <c r="L116" s="459"/>
    </row>
    <row r="117" s="234" customFormat="true" ht="35.1" hidden="false" customHeight="true" outlineLevel="0" collapsed="false">
      <c r="A117" s="459"/>
      <c r="B117" s="458"/>
      <c r="C117" s="459"/>
      <c r="D117" s="461"/>
      <c r="E117" s="460"/>
      <c r="F117" s="462"/>
      <c r="G117" s="462"/>
      <c r="H117" s="462"/>
      <c r="I117" s="462"/>
      <c r="J117" s="462"/>
      <c r="K117" s="462"/>
      <c r="L117" s="459"/>
    </row>
    <row r="118" s="234" customFormat="true" ht="35.1" hidden="false" customHeight="true" outlineLevel="0" collapsed="false">
      <c r="A118" s="459"/>
      <c r="B118" s="458"/>
      <c r="C118" s="459"/>
      <c r="D118" s="461"/>
      <c r="E118" s="460"/>
      <c r="F118" s="462"/>
      <c r="G118" s="462"/>
      <c r="H118" s="462"/>
      <c r="I118" s="462"/>
      <c r="J118" s="462"/>
      <c r="K118" s="462"/>
      <c r="L118" s="459"/>
    </row>
    <row r="119" s="234" customFormat="true" ht="35.1" hidden="false" customHeight="true" outlineLevel="0" collapsed="false">
      <c r="A119" s="459"/>
      <c r="B119" s="458"/>
      <c r="C119" s="459"/>
      <c r="D119" s="461"/>
      <c r="E119" s="460"/>
      <c r="F119" s="462"/>
      <c r="G119" s="462"/>
      <c r="H119" s="462"/>
      <c r="I119" s="462"/>
      <c r="J119" s="462"/>
      <c r="K119" s="462"/>
      <c r="L119" s="459"/>
    </row>
    <row r="120" s="234" customFormat="true" ht="35.1" hidden="false" customHeight="true" outlineLevel="0" collapsed="false">
      <c r="A120" s="459"/>
      <c r="B120" s="458"/>
      <c r="C120" s="459"/>
      <c r="D120" s="461"/>
      <c r="E120" s="460"/>
      <c r="F120" s="462"/>
      <c r="G120" s="462"/>
      <c r="H120" s="462"/>
      <c r="I120" s="462"/>
      <c r="J120" s="462"/>
      <c r="K120" s="462"/>
      <c r="L120" s="459"/>
    </row>
    <row r="121" s="234" customFormat="true" ht="35.1" hidden="false" customHeight="true" outlineLevel="0" collapsed="false">
      <c r="A121" s="459"/>
      <c r="B121" s="458"/>
      <c r="C121" s="459"/>
      <c r="D121" s="461"/>
      <c r="E121" s="460"/>
      <c r="F121" s="462"/>
      <c r="G121" s="462"/>
      <c r="H121" s="462"/>
      <c r="I121" s="462"/>
      <c r="J121" s="462"/>
      <c r="K121" s="462"/>
      <c r="L121" s="459"/>
    </row>
    <row r="122" s="234" customFormat="true" ht="35.1" hidden="false" customHeight="true" outlineLevel="0" collapsed="false">
      <c r="A122" s="459"/>
      <c r="B122" s="458"/>
      <c r="C122" s="459"/>
      <c r="D122" s="461"/>
      <c r="E122" s="460"/>
      <c r="F122" s="462"/>
      <c r="G122" s="462"/>
      <c r="H122" s="462"/>
      <c r="I122" s="462"/>
      <c r="J122" s="462"/>
      <c r="K122" s="462"/>
      <c r="L122" s="459"/>
    </row>
    <row r="123" s="234" customFormat="true" ht="32.45" hidden="false" customHeight="true" outlineLevel="0" collapsed="false">
      <c r="A123" s="459"/>
      <c r="B123" s="458"/>
      <c r="C123" s="459"/>
      <c r="D123" s="461"/>
      <c r="E123" s="460"/>
      <c r="F123" s="462"/>
      <c r="G123" s="462"/>
      <c r="H123" s="462"/>
      <c r="I123" s="462"/>
      <c r="J123" s="462"/>
      <c r="K123" s="462"/>
      <c r="L123" s="459"/>
    </row>
    <row r="124" s="234" customFormat="true" ht="32.45" hidden="false" customHeight="true" outlineLevel="0" collapsed="false">
      <c r="A124" s="459"/>
      <c r="B124" s="458"/>
      <c r="C124" s="459"/>
      <c r="D124" s="461"/>
      <c r="E124" s="460"/>
      <c r="F124" s="462"/>
      <c r="G124" s="462"/>
      <c r="H124" s="462"/>
      <c r="I124" s="462"/>
      <c r="J124" s="462"/>
      <c r="K124" s="462"/>
      <c r="L124" s="459"/>
    </row>
    <row r="125" s="234" customFormat="true" ht="32.45" hidden="false" customHeight="true" outlineLevel="0" collapsed="false">
      <c r="A125" s="459"/>
      <c r="B125" s="458"/>
      <c r="C125" s="459"/>
      <c r="D125" s="461"/>
      <c r="E125" s="460"/>
      <c r="F125" s="462"/>
      <c r="G125" s="462"/>
      <c r="H125" s="462"/>
      <c r="I125" s="462"/>
      <c r="J125" s="462"/>
      <c r="K125" s="462"/>
      <c r="L125" s="459"/>
    </row>
    <row r="126" s="234" customFormat="true" ht="32.45" hidden="false" customHeight="true" outlineLevel="0" collapsed="false">
      <c r="A126" s="459"/>
      <c r="B126" s="458"/>
      <c r="C126" s="459"/>
      <c r="D126" s="461"/>
      <c r="E126" s="460"/>
      <c r="F126" s="462"/>
      <c r="G126" s="462"/>
      <c r="H126" s="462"/>
      <c r="I126" s="462"/>
      <c r="J126" s="462"/>
      <c r="K126" s="462"/>
      <c r="L126" s="459"/>
    </row>
    <row r="127" s="234" customFormat="true" ht="32.45" hidden="false" customHeight="true" outlineLevel="0" collapsed="false">
      <c r="A127" s="459"/>
      <c r="B127" s="458"/>
      <c r="C127" s="459"/>
      <c r="D127" s="461"/>
      <c r="E127" s="460"/>
      <c r="F127" s="462"/>
      <c r="G127" s="462"/>
      <c r="H127" s="462"/>
      <c r="I127" s="462"/>
      <c r="J127" s="462"/>
      <c r="K127" s="462"/>
      <c r="L127" s="459"/>
    </row>
    <row r="128" s="234" customFormat="true" ht="32.45" hidden="false" customHeight="true" outlineLevel="0" collapsed="false">
      <c r="A128" s="459"/>
      <c r="B128" s="458"/>
      <c r="C128" s="459"/>
      <c r="D128" s="461"/>
      <c r="E128" s="460"/>
      <c r="F128" s="462"/>
      <c r="G128" s="462"/>
      <c r="H128" s="462"/>
      <c r="I128" s="462"/>
      <c r="J128" s="462"/>
      <c r="K128" s="462"/>
      <c r="L128" s="459"/>
    </row>
    <row r="129" s="234" customFormat="true" ht="32.45" hidden="false" customHeight="true" outlineLevel="0" collapsed="false">
      <c r="A129" s="459"/>
      <c r="B129" s="458"/>
      <c r="C129" s="459"/>
      <c r="D129" s="461"/>
      <c r="E129" s="460"/>
      <c r="F129" s="462"/>
      <c r="G129" s="462"/>
      <c r="H129" s="462"/>
      <c r="I129" s="462"/>
      <c r="J129" s="462"/>
      <c r="K129" s="462"/>
      <c r="L129" s="459"/>
    </row>
    <row r="130" s="234" customFormat="true" ht="32.45" hidden="false" customHeight="true" outlineLevel="0" collapsed="false">
      <c r="A130" s="459"/>
      <c r="B130" s="458"/>
      <c r="C130" s="459"/>
      <c r="D130" s="461"/>
      <c r="E130" s="460"/>
      <c r="F130" s="462"/>
      <c r="G130" s="462"/>
      <c r="H130" s="462"/>
      <c r="I130" s="462"/>
      <c r="J130" s="462"/>
      <c r="K130" s="462"/>
      <c r="L130" s="459"/>
    </row>
    <row r="131" s="234" customFormat="true" ht="32.45" hidden="false" customHeight="true" outlineLevel="0" collapsed="false">
      <c r="A131" s="459"/>
      <c r="B131" s="458"/>
      <c r="C131" s="459"/>
      <c r="D131" s="461"/>
      <c r="E131" s="460"/>
      <c r="F131" s="462"/>
      <c r="G131" s="462"/>
      <c r="H131" s="462"/>
      <c r="I131" s="462"/>
      <c r="J131" s="462"/>
      <c r="K131" s="462"/>
      <c r="L131" s="459"/>
    </row>
    <row r="132" s="234" customFormat="true" ht="32.45" hidden="false" customHeight="true" outlineLevel="0" collapsed="false">
      <c r="A132" s="459"/>
      <c r="B132" s="458"/>
      <c r="C132" s="459"/>
      <c r="D132" s="461"/>
      <c r="E132" s="460"/>
      <c r="F132" s="462"/>
      <c r="G132" s="462"/>
      <c r="H132" s="462"/>
      <c r="I132" s="462"/>
      <c r="J132" s="462"/>
      <c r="K132" s="462"/>
      <c r="L132" s="459"/>
    </row>
    <row r="133" s="234" customFormat="true" ht="32.45" hidden="false" customHeight="true" outlineLevel="0" collapsed="false">
      <c r="A133" s="459"/>
      <c r="B133" s="458"/>
      <c r="C133" s="459"/>
      <c r="D133" s="461"/>
      <c r="E133" s="460"/>
      <c r="F133" s="462"/>
      <c r="G133" s="462"/>
      <c r="H133" s="462"/>
      <c r="I133" s="462"/>
      <c r="J133" s="462"/>
      <c r="K133" s="462"/>
      <c r="L133" s="459"/>
    </row>
    <row r="134" s="234" customFormat="true" ht="32.45" hidden="false" customHeight="true" outlineLevel="0" collapsed="false">
      <c r="A134" s="459"/>
      <c r="B134" s="458"/>
      <c r="C134" s="459"/>
      <c r="D134" s="461"/>
      <c r="E134" s="460"/>
      <c r="F134" s="462"/>
      <c r="G134" s="462"/>
      <c r="H134" s="462"/>
      <c r="I134" s="462"/>
      <c r="J134" s="462"/>
      <c r="K134" s="462"/>
      <c r="L134" s="459"/>
    </row>
    <row r="135" s="234" customFormat="true" ht="32.45" hidden="false" customHeight="true" outlineLevel="0" collapsed="false">
      <c r="A135" s="459"/>
      <c r="B135" s="458"/>
      <c r="C135" s="459"/>
      <c r="D135" s="461"/>
      <c r="E135" s="460"/>
      <c r="F135" s="462"/>
      <c r="G135" s="462"/>
      <c r="H135" s="462"/>
      <c r="I135" s="462"/>
      <c r="J135" s="462"/>
      <c r="K135" s="462"/>
      <c r="L135" s="459"/>
    </row>
    <row r="136" s="234" customFormat="true" ht="32.45" hidden="false" customHeight="true" outlineLevel="0" collapsed="false">
      <c r="A136" s="459"/>
      <c r="B136" s="458"/>
      <c r="C136" s="459"/>
      <c r="D136" s="461"/>
      <c r="E136" s="460"/>
      <c r="F136" s="462"/>
      <c r="G136" s="462"/>
      <c r="H136" s="462"/>
      <c r="I136" s="462"/>
      <c r="J136" s="462"/>
      <c r="K136" s="462"/>
      <c r="L136" s="459"/>
    </row>
    <row r="137" s="234" customFormat="true" ht="32.45" hidden="false" customHeight="true" outlineLevel="0" collapsed="false">
      <c r="A137" s="459"/>
      <c r="B137" s="458"/>
      <c r="C137" s="459"/>
      <c r="D137" s="461"/>
      <c r="E137" s="460"/>
      <c r="F137" s="462"/>
      <c r="G137" s="462"/>
      <c r="H137" s="462"/>
      <c r="I137" s="462"/>
      <c r="J137" s="462"/>
      <c r="K137" s="462"/>
      <c r="L137" s="459"/>
    </row>
    <row r="138" s="234" customFormat="true" ht="32.45" hidden="false" customHeight="true" outlineLevel="0" collapsed="false">
      <c r="A138" s="459"/>
      <c r="B138" s="458"/>
      <c r="C138" s="459"/>
      <c r="D138" s="461"/>
      <c r="E138" s="460"/>
      <c r="F138" s="462"/>
      <c r="G138" s="462"/>
      <c r="H138" s="462"/>
      <c r="I138" s="462"/>
      <c r="J138" s="462"/>
      <c r="K138" s="462"/>
      <c r="L138" s="459"/>
    </row>
    <row r="139" s="234" customFormat="true" ht="32.45" hidden="false" customHeight="true" outlineLevel="0" collapsed="false">
      <c r="A139" s="459"/>
      <c r="B139" s="458"/>
      <c r="C139" s="459"/>
      <c r="D139" s="461"/>
      <c r="E139" s="460"/>
      <c r="F139" s="462"/>
      <c r="G139" s="462"/>
      <c r="H139" s="462"/>
      <c r="I139" s="462"/>
      <c r="J139" s="462"/>
      <c r="K139" s="462"/>
      <c r="L139" s="459"/>
    </row>
    <row r="140" s="234" customFormat="true" ht="32.45" hidden="false" customHeight="true" outlineLevel="0" collapsed="false">
      <c r="A140" s="459"/>
      <c r="B140" s="458"/>
      <c r="C140" s="459"/>
      <c r="D140" s="461"/>
      <c r="E140" s="460"/>
      <c r="F140" s="462"/>
      <c r="G140" s="462"/>
      <c r="H140" s="462"/>
      <c r="I140" s="462"/>
      <c r="J140" s="462"/>
      <c r="K140" s="462"/>
      <c r="L140" s="459"/>
    </row>
    <row r="141" s="234" customFormat="true" ht="32.45" hidden="false" customHeight="true" outlineLevel="0" collapsed="false">
      <c r="A141" s="459"/>
      <c r="B141" s="458"/>
      <c r="C141" s="459"/>
      <c r="D141" s="461"/>
      <c r="E141" s="460"/>
      <c r="F141" s="462"/>
      <c r="G141" s="462"/>
      <c r="H141" s="462"/>
      <c r="I141" s="462"/>
      <c r="J141" s="462"/>
      <c r="K141" s="462"/>
      <c r="L141" s="459"/>
    </row>
    <row r="142" s="234" customFormat="true" ht="32.45" hidden="false" customHeight="true" outlineLevel="0" collapsed="false">
      <c r="A142" s="459"/>
      <c r="B142" s="458"/>
      <c r="C142" s="459"/>
      <c r="D142" s="461"/>
      <c r="E142" s="460"/>
      <c r="F142" s="462"/>
      <c r="G142" s="462"/>
      <c r="H142" s="462"/>
      <c r="I142" s="462"/>
      <c r="J142" s="462"/>
      <c r="K142" s="462"/>
      <c r="L142" s="459"/>
    </row>
    <row r="143" s="234" customFormat="true" ht="32.45" hidden="false" customHeight="true" outlineLevel="0" collapsed="false">
      <c r="A143" s="459"/>
      <c r="B143" s="458"/>
      <c r="C143" s="459"/>
      <c r="D143" s="461"/>
      <c r="E143" s="460"/>
      <c r="F143" s="462"/>
      <c r="G143" s="462"/>
      <c r="H143" s="462"/>
      <c r="I143" s="462"/>
      <c r="J143" s="462"/>
      <c r="K143" s="462"/>
      <c r="L143" s="459"/>
    </row>
    <row r="144" s="234" customFormat="true" ht="32.45" hidden="false" customHeight="true" outlineLevel="0" collapsed="false">
      <c r="A144" s="459"/>
      <c r="B144" s="458"/>
      <c r="C144" s="459"/>
      <c r="D144" s="461"/>
      <c r="E144" s="460"/>
      <c r="F144" s="462"/>
      <c r="G144" s="462"/>
      <c r="H144" s="462"/>
      <c r="I144" s="462"/>
      <c r="J144" s="462"/>
      <c r="K144" s="462"/>
      <c r="L144" s="459"/>
    </row>
    <row r="145" s="234" customFormat="true" ht="32.45" hidden="false" customHeight="true" outlineLevel="0" collapsed="false">
      <c r="A145" s="459"/>
      <c r="B145" s="458"/>
      <c r="C145" s="459"/>
      <c r="D145" s="461"/>
      <c r="E145" s="460"/>
      <c r="F145" s="462"/>
      <c r="G145" s="462"/>
      <c r="H145" s="462"/>
      <c r="I145" s="462"/>
      <c r="J145" s="462"/>
      <c r="K145" s="462"/>
      <c r="L145" s="459"/>
    </row>
    <row r="146" s="234" customFormat="true" ht="32.45" hidden="false" customHeight="true" outlineLevel="0" collapsed="false">
      <c r="A146" s="459"/>
      <c r="B146" s="458"/>
      <c r="C146" s="459"/>
      <c r="D146" s="461"/>
      <c r="E146" s="460"/>
      <c r="F146" s="462"/>
      <c r="G146" s="462"/>
      <c r="H146" s="462"/>
      <c r="I146" s="462"/>
      <c r="J146" s="462"/>
      <c r="K146" s="462"/>
      <c r="L146" s="459"/>
    </row>
    <row r="147" s="234" customFormat="true" ht="32.45" hidden="false" customHeight="true" outlineLevel="0" collapsed="false">
      <c r="A147" s="459"/>
      <c r="B147" s="458"/>
      <c r="C147" s="459"/>
      <c r="D147" s="461"/>
      <c r="E147" s="460"/>
      <c r="F147" s="462"/>
      <c r="G147" s="462"/>
      <c r="H147" s="462"/>
      <c r="I147" s="462"/>
      <c r="J147" s="462"/>
      <c r="K147" s="462"/>
      <c r="L147" s="459"/>
    </row>
    <row r="148" s="234" customFormat="true" ht="32.45" hidden="false" customHeight="true" outlineLevel="0" collapsed="false">
      <c r="A148" s="459"/>
      <c r="B148" s="458"/>
      <c r="C148" s="459"/>
      <c r="D148" s="461"/>
      <c r="E148" s="460"/>
      <c r="F148" s="462"/>
      <c r="G148" s="462"/>
      <c r="H148" s="462"/>
      <c r="I148" s="462"/>
      <c r="J148" s="462"/>
      <c r="K148" s="462"/>
      <c r="L148" s="459"/>
    </row>
    <row r="149" s="234" customFormat="true" ht="32.45" hidden="false" customHeight="true" outlineLevel="0" collapsed="false">
      <c r="A149" s="459"/>
      <c r="B149" s="458"/>
      <c r="C149" s="459"/>
      <c r="D149" s="461"/>
      <c r="E149" s="460"/>
      <c r="F149" s="462"/>
      <c r="G149" s="462"/>
      <c r="H149" s="462"/>
      <c r="I149" s="462"/>
      <c r="J149" s="462"/>
      <c r="K149" s="462"/>
      <c r="L149" s="459"/>
    </row>
    <row r="150" s="234" customFormat="true" ht="32.45" hidden="false" customHeight="true" outlineLevel="0" collapsed="false">
      <c r="A150" s="459"/>
      <c r="B150" s="458"/>
      <c r="C150" s="459"/>
      <c r="D150" s="461"/>
      <c r="E150" s="460"/>
      <c r="F150" s="462"/>
      <c r="G150" s="462"/>
      <c r="H150" s="462"/>
      <c r="I150" s="462"/>
      <c r="J150" s="462"/>
      <c r="K150" s="462"/>
      <c r="L150" s="459"/>
    </row>
    <row r="151" s="234" customFormat="true" ht="32.45" hidden="false" customHeight="true" outlineLevel="0" collapsed="false">
      <c r="A151" s="459"/>
      <c r="B151" s="458"/>
      <c r="C151" s="459"/>
      <c r="D151" s="461"/>
      <c r="E151" s="460"/>
      <c r="F151" s="462"/>
      <c r="G151" s="462"/>
      <c r="H151" s="462"/>
      <c r="I151" s="462"/>
      <c r="J151" s="462"/>
      <c r="K151" s="462"/>
      <c r="L151" s="459"/>
    </row>
    <row r="152" s="234" customFormat="true" ht="32.45" hidden="false" customHeight="true" outlineLevel="0" collapsed="false">
      <c r="A152" s="459"/>
      <c r="B152" s="458"/>
      <c r="C152" s="459"/>
      <c r="D152" s="461"/>
      <c r="E152" s="460"/>
      <c r="F152" s="462"/>
      <c r="G152" s="462"/>
      <c r="H152" s="462"/>
      <c r="I152" s="462"/>
      <c r="J152" s="462"/>
      <c r="K152" s="462"/>
      <c r="L152" s="459"/>
    </row>
    <row r="153" s="234" customFormat="true" ht="32.45" hidden="false" customHeight="true" outlineLevel="0" collapsed="false">
      <c r="A153" s="459"/>
      <c r="B153" s="458"/>
      <c r="C153" s="459"/>
      <c r="D153" s="461"/>
      <c r="E153" s="460"/>
      <c r="F153" s="462"/>
      <c r="G153" s="462"/>
      <c r="H153" s="462"/>
      <c r="I153" s="462"/>
      <c r="J153" s="462"/>
      <c r="K153" s="462"/>
      <c r="L153" s="459"/>
    </row>
    <row r="154" s="234" customFormat="true" ht="32.45" hidden="false" customHeight="true" outlineLevel="0" collapsed="false">
      <c r="A154" s="459"/>
      <c r="B154" s="458"/>
      <c r="C154" s="459"/>
      <c r="D154" s="461"/>
      <c r="E154" s="460"/>
      <c r="F154" s="462"/>
      <c r="G154" s="462"/>
      <c r="H154" s="462"/>
      <c r="I154" s="462"/>
      <c r="J154" s="462"/>
      <c r="K154" s="462"/>
      <c r="L154" s="459"/>
    </row>
    <row r="155" s="234" customFormat="true" ht="32.45" hidden="false" customHeight="true" outlineLevel="0" collapsed="false">
      <c r="A155" s="459"/>
      <c r="B155" s="458"/>
      <c r="C155" s="459"/>
      <c r="D155" s="461"/>
      <c r="E155" s="460"/>
      <c r="F155" s="462"/>
      <c r="G155" s="462"/>
      <c r="H155" s="462"/>
      <c r="I155" s="462"/>
      <c r="J155" s="462"/>
      <c r="K155" s="462"/>
      <c r="L155" s="459"/>
    </row>
    <row r="156" s="234" customFormat="true" ht="32.45" hidden="false" customHeight="true" outlineLevel="0" collapsed="false">
      <c r="A156" s="459"/>
      <c r="B156" s="458"/>
      <c r="C156" s="459"/>
      <c r="D156" s="461"/>
      <c r="E156" s="460"/>
      <c r="F156" s="462"/>
      <c r="G156" s="462"/>
      <c r="H156" s="462"/>
      <c r="I156" s="462"/>
      <c r="J156" s="462"/>
      <c r="K156" s="462"/>
      <c r="L156" s="459"/>
    </row>
    <row r="157" s="234" customFormat="true" ht="32.45" hidden="false" customHeight="true" outlineLevel="0" collapsed="false">
      <c r="A157" s="459"/>
      <c r="B157" s="458"/>
      <c r="C157" s="459"/>
      <c r="D157" s="461"/>
      <c r="E157" s="460"/>
      <c r="F157" s="462"/>
      <c r="G157" s="462"/>
      <c r="H157" s="462"/>
      <c r="I157" s="462"/>
      <c r="J157" s="462"/>
      <c r="K157" s="462"/>
      <c r="L157" s="459"/>
    </row>
    <row r="158" s="234" customFormat="true" ht="32.45" hidden="false" customHeight="true" outlineLevel="0" collapsed="false">
      <c r="A158" s="459"/>
      <c r="B158" s="458"/>
      <c r="C158" s="459"/>
      <c r="D158" s="461"/>
      <c r="E158" s="460"/>
      <c r="F158" s="462"/>
      <c r="G158" s="462"/>
      <c r="H158" s="462"/>
      <c r="I158" s="462"/>
      <c r="J158" s="462"/>
      <c r="K158" s="462"/>
      <c r="L158" s="459"/>
    </row>
    <row r="159" s="234" customFormat="true" ht="32.45" hidden="false" customHeight="true" outlineLevel="0" collapsed="false">
      <c r="A159" s="459"/>
      <c r="B159" s="458"/>
      <c r="C159" s="459"/>
      <c r="D159" s="461"/>
      <c r="E159" s="460"/>
      <c r="F159" s="462"/>
      <c r="G159" s="462"/>
      <c r="H159" s="462"/>
      <c r="I159" s="462"/>
      <c r="J159" s="462"/>
      <c r="K159" s="462"/>
      <c r="L159" s="459"/>
    </row>
    <row r="160" s="234" customFormat="true" ht="32.45" hidden="false" customHeight="true" outlineLevel="0" collapsed="false">
      <c r="A160" s="459"/>
      <c r="B160" s="458"/>
      <c r="C160" s="459"/>
      <c r="D160" s="461"/>
      <c r="E160" s="460"/>
      <c r="F160" s="462"/>
      <c r="G160" s="462"/>
      <c r="H160" s="462"/>
      <c r="I160" s="462"/>
      <c r="J160" s="462"/>
      <c r="K160" s="462"/>
      <c r="L160" s="459"/>
    </row>
    <row r="161" s="234" customFormat="true" ht="32.45" hidden="false" customHeight="true" outlineLevel="0" collapsed="false">
      <c r="A161" s="459"/>
      <c r="B161" s="458"/>
      <c r="C161" s="459"/>
      <c r="D161" s="461"/>
      <c r="E161" s="460"/>
      <c r="F161" s="462"/>
      <c r="G161" s="462"/>
      <c r="H161" s="462"/>
      <c r="I161" s="462"/>
      <c r="J161" s="462"/>
      <c r="K161" s="462"/>
      <c r="L161" s="459"/>
    </row>
    <row r="162" s="234" customFormat="true" ht="32.45" hidden="false" customHeight="true" outlineLevel="0" collapsed="false">
      <c r="A162" s="459"/>
      <c r="B162" s="458"/>
      <c r="C162" s="459"/>
      <c r="D162" s="461"/>
      <c r="E162" s="460"/>
      <c r="F162" s="462"/>
      <c r="G162" s="462"/>
      <c r="H162" s="462"/>
      <c r="I162" s="462"/>
      <c r="J162" s="462"/>
      <c r="K162" s="462"/>
      <c r="L162" s="459"/>
    </row>
    <row r="163" s="234" customFormat="true" ht="32.45" hidden="false" customHeight="true" outlineLevel="0" collapsed="false">
      <c r="A163" s="459"/>
      <c r="B163" s="458"/>
      <c r="C163" s="459"/>
      <c r="D163" s="461"/>
      <c r="E163" s="460"/>
      <c r="F163" s="462"/>
      <c r="G163" s="462"/>
      <c r="H163" s="462"/>
      <c r="I163" s="462"/>
      <c r="J163" s="462"/>
      <c r="K163" s="462"/>
      <c r="L163" s="459"/>
    </row>
    <row r="164" s="234" customFormat="true" ht="32.45" hidden="false" customHeight="true" outlineLevel="0" collapsed="false">
      <c r="A164" s="459"/>
      <c r="B164" s="458"/>
      <c r="C164" s="459"/>
      <c r="D164" s="461"/>
      <c r="E164" s="460"/>
      <c r="F164" s="462"/>
      <c r="G164" s="462"/>
      <c r="H164" s="462"/>
      <c r="I164" s="462"/>
      <c r="J164" s="462"/>
      <c r="K164" s="462"/>
      <c r="L164" s="459"/>
    </row>
    <row r="165" s="234" customFormat="true" ht="32.45" hidden="false" customHeight="true" outlineLevel="0" collapsed="false">
      <c r="A165" s="459"/>
      <c r="B165" s="458"/>
      <c r="C165" s="459"/>
      <c r="D165" s="461"/>
      <c r="E165" s="460"/>
      <c r="F165" s="462"/>
      <c r="G165" s="462"/>
      <c r="H165" s="462"/>
      <c r="I165" s="462"/>
      <c r="J165" s="462"/>
      <c r="K165" s="462"/>
      <c r="L165" s="459"/>
    </row>
    <row r="166" s="234" customFormat="true" ht="32.45" hidden="false" customHeight="true" outlineLevel="0" collapsed="false">
      <c r="A166" s="459"/>
      <c r="B166" s="458"/>
      <c r="C166" s="459"/>
      <c r="D166" s="461"/>
      <c r="E166" s="460"/>
      <c r="F166" s="462"/>
      <c r="G166" s="462"/>
      <c r="H166" s="462"/>
      <c r="I166" s="462"/>
      <c r="J166" s="462"/>
      <c r="K166" s="462"/>
      <c r="L166" s="459"/>
    </row>
    <row r="167" s="234" customFormat="true" ht="32.45" hidden="false" customHeight="true" outlineLevel="0" collapsed="false">
      <c r="A167" s="459"/>
      <c r="B167" s="458"/>
      <c r="C167" s="459"/>
      <c r="D167" s="461"/>
      <c r="E167" s="460"/>
      <c r="F167" s="462"/>
      <c r="G167" s="462"/>
      <c r="H167" s="462"/>
      <c r="I167" s="462"/>
      <c r="J167" s="462"/>
      <c r="K167" s="462"/>
      <c r="L167" s="459"/>
    </row>
    <row r="168" s="234" customFormat="true" ht="32.45" hidden="false" customHeight="true" outlineLevel="0" collapsed="false">
      <c r="A168" s="459"/>
      <c r="B168" s="458"/>
      <c r="C168" s="459"/>
      <c r="D168" s="461"/>
      <c r="E168" s="460"/>
      <c r="F168" s="462"/>
      <c r="G168" s="462"/>
      <c r="H168" s="462"/>
      <c r="I168" s="462"/>
      <c r="J168" s="462"/>
      <c r="K168" s="462"/>
      <c r="L168" s="459"/>
    </row>
    <row r="169" s="234" customFormat="true" ht="32.45" hidden="false" customHeight="true" outlineLevel="0" collapsed="false">
      <c r="A169" s="459"/>
      <c r="B169" s="458"/>
      <c r="C169" s="459"/>
      <c r="D169" s="461"/>
      <c r="E169" s="460"/>
      <c r="F169" s="462"/>
      <c r="G169" s="462"/>
      <c r="H169" s="462"/>
      <c r="I169" s="462"/>
      <c r="J169" s="462"/>
      <c r="K169" s="462"/>
      <c r="L169" s="459"/>
    </row>
    <row r="170" s="234" customFormat="true" ht="32.45" hidden="false" customHeight="true" outlineLevel="0" collapsed="false">
      <c r="A170" s="459"/>
      <c r="B170" s="458"/>
      <c r="C170" s="459"/>
      <c r="D170" s="461"/>
      <c r="E170" s="460"/>
      <c r="F170" s="462"/>
      <c r="G170" s="462"/>
      <c r="H170" s="462"/>
      <c r="I170" s="462"/>
      <c r="J170" s="462"/>
      <c r="K170" s="462"/>
      <c r="L170" s="459"/>
    </row>
    <row r="171" s="234" customFormat="true" ht="32.45" hidden="false" customHeight="true" outlineLevel="0" collapsed="false">
      <c r="A171" s="459"/>
      <c r="B171" s="458"/>
      <c r="C171" s="459"/>
      <c r="D171" s="461"/>
      <c r="E171" s="460"/>
      <c r="F171" s="462"/>
      <c r="G171" s="462"/>
      <c r="H171" s="462"/>
      <c r="I171" s="462"/>
      <c r="J171" s="462"/>
      <c r="K171" s="462"/>
      <c r="L171" s="459"/>
    </row>
    <row r="172" s="234" customFormat="true" ht="32.45" hidden="false" customHeight="true" outlineLevel="0" collapsed="false">
      <c r="A172" s="459"/>
      <c r="B172" s="458"/>
      <c r="C172" s="459"/>
      <c r="D172" s="461"/>
      <c r="E172" s="460"/>
      <c r="F172" s="462"/>
      <c r="G172" s="462"/>
      <c r="H172" s="462"/>
      <c r="I172" s="462"/>
      <c r="J172" s="462"/>
      <c r="K172" s="462"/>
      <c r="L172" s="459"/>
    </row>
    <row r="173" s="234" customFormat="true" ht="32.45" hidden="false" customHeight="true" outlineLevel="0" collapsed="false">
      <c r="A173" s="459"/>
      <c r="B173" s="458"/>
      <c r="C173" s="459"/>
      <c r="D173" s="461"/>
      <c r="E173" s="460"/>
      <c r="F173" s="462"/>
      <c r="G173" s="462"/>
      <c r="H173" s="462"/>
      <c r="I173" s="462"/>
      <c r="J173" s="462"/>
      <c r="K173" s="462"/>
      <c r="L173" s="459"/>
    </row>
    <row r="174" s="234" customFormat="true" ht="32.45" hidden="false" customHeight="true" outlineLevel="0" collapsed="false">
      <c r="A174" s="459"/>
      <c r="B174" s="458"/>
      <c r="C174" s="459"/>
      <c r="D174" s="461"/>
      <c r="E174" s="460"/>
      <c r="F174" s="462"/>
      <c r="G174" s="462"/>
      <c r="H174" s="462"/>
      <c r="I174" s="462"/>
      <c r="J174" s="462"/>
      <c r="K174" s="462"/>
      <c r="L174" s="459"/>
    </row>
    <row r="175" s="234" customFormat="true" ht="32.45" hidden="false" customHeight="true" outlineLevel="0" collapsed="false">
      <c r="A175" s="459"/>
      <c r="B175" s="458"/>
      <c r="C175" s="459"/>
      <c r="D175" s="461"/>
      <c r="E175" s="460"/>
      <c r="F175" s="462"/>
      <c r="G175" s="462"/>
      <c r="H175" s="462"/>
      <c r="I175" s="462"/>
      <c r="J175" s="462"/>
      <c r="K175" s="462"/>
      <c r="L175" s="459"/>
    </row>
    <row r="176" s="234" customFormat="true" ht="32.45" hidden="false" customHeight="true" outlineLevel="0" collapsed="false">
      <c r="A176" s="459"/>
      <c r="B176" s="458"/>
      <c r="C176" s="459"/>
      <c r="D176" s="461"/>
      <c r="E176" s="460"/>
      <c r="F176" s="462"/>
      <c r="G176" s="462"/>
      <c r="H176" s="462"/>
      <c r="I176" s="462"/>
      <c r="J176" s="462"/>
      <c r="K176" s="462"/>
      <c r="L176" s="459"/>
    </row>
    <row r="177" s="234" customFormat="true" ht="32.45" hidden="false" customHeight="true" outlineLevel="0" collapsed="false">
      <c r="A177" s="459"/>
      <c r="B177" s="458"/>
      <c r="C177" s="459"/>
      <c r="D177" s="461"/>
      <c r="E177" s="460"/>
      <c r="F177" s="462"/>
      <c r="G177" s="462"/>
      <c r="H177" s="462"/>
      <c r="I177" s="462"/>
      <c r="J177" s="462"/>
      <c r="K177" s="462"/>
      <c r="L177" s="459"/>
    </row>
    <row r="178" s="234" customFormat="true" ht="32.45" hidden="false" customHeight="true" outlineLevel="0" collapsed="false">
      <c r="A178" s="459"/>
      <c r="B178" s="458"/>
      <c r="C178" s="459"/>
      <c r="D178" s="461"/>
      <c r="E178" s="460"/>
      <c r="F178" s="462"/>
      <c r="G178" s="462"/>
      <c r="H178" s="462"/>
      <c r="I178" s="462"/>
      <c r="J178" s="462"/>
      <c r="K178" s="462"/>
      <c r="L178" s="459"/>
    </row>
    <row r="179" s="234" customFormat="true" ht="32.45" hidden="false" customHeight="true" outlineLevel="0" collapsed="false">
      <c r="A179" s="459"/>
      <c r="B179" s="458"/>
      <c r="C179" s="459"/>
      <c r="D179" s="461"/>
      <c r="E179" s="460"/>
      <c r="F179" s="462"/>
      <c r="G179" s="462"/>
      <c r="H179" s="462"/>
      <c r="I179" s="462"/>
      <c r="J179" s="462"/>
      <c r="K179" s="462"/>
      <c r="L179" s="459"/>
    </row>
    <row r="180" s="234" customFormat="true" ht="32.45" hidden="false" customHeight="true" outlineLevel="0" collapsed="false">
      <c r="A180" s="459"/>
      <c r="B180" s="458"/>
      <c r="C180" s="459"/>
      <c r="D180" s="461"/>
      <c r="E180" s="460"/>
      <c r="F180" s="462"/>
      <c r="G180" s="462"/>
      <c r="H180" s="462"/>
      <c r="I180" s="462"/>
      <c r="J180" s="462"/>
      <c r="K180" s="462"/>
      <c r="L180" s="459"/>
    </row>
    <row r="181" s="234" customFormat="true" ht="32.45" hidden="false" customHeight="true" outlineLevel="0" collapsed="false">
      <c r="A181" s="459"/>
      <c r="B181" s="458"/>
      <c r="C181" s="459"/>
      <c r="D181" s="461"/>
      <c r="E181" s="460"/>
      <c r="F181" s="462"/>
      <c r="G181" s="462"/>
      <c r="H181" s="462"/>
      <c r="I181" s="462"/>
      <c r="J181" s="462"/>
      <c r="K181" s="462"/>
      <c r="L181" s="459"/>
    </row>
    <row r="182" s="234" customFormat="true" ht="32.45" hidden="false" customHeight="true" outlineLevel="0" collapsed="false">
      <c r="A182" s="459"/>
      <c r="B182" s="458"/>
      <c r="C182" s="459"/>
      <c r="D182" s="461"/>
      <c r="E182" s="460"/>
      <c r="F182" s="462"/>
      <c r="G182" s="462"/>
      <c r="H182" s="462"/>
      <c r="I182" s="462"/>
      <c r="J182" s="462"/>
      <c r="K182" s="462"/>
      <c r="L182" s="459"/>
    </row>
    <row r="183" s="234" customFormat="true" ht="32.45" hidden="false" customHeight="true" outlineLevel="0" collapsed="false">
      <c r="A183" s="459"/>
      <c r="B183" s="458"/>
      <c r="C183" s="459"/>
      <c r="D183" s="461"/>
      <c r="E183" s="460"/>
      <c r="F183" s="462"/>
      <c r="G183" s="462"/>
      <c r="H183" s="462"/>
      <c r="I183" s="462"/>
      <c r="J183" s="462"/>
      <c r="K183" s="462"/>
      <c r="L183" s="459"/>
    </row>
    <row r="184" s="234" customFormat="true" ht="32.45" hidden="false" customHeight="true" outlineLevel="0" collapsed="false">
      <c r="A184" s="459"/>
      <c r="B184" s="458"/>
      <c r="C184" s="459"/>
      <c r="D184" s="461"/>
      <c r="E184" s="460"/>
      <c r="F184" s="462"/>
      <c r="G184" s="462"/>
      <c r="H184" s="462"/>
      <c r="I184" s="462"/>
      <c r="J184" s="462"/>
      <c r="K184" s="462"/>
      <c r="L184" s="459"/>
    </row>
    <row r="185" s="234" customFormat="true" ht="32.45" hidden="false" customHeight="true" outlineLevel="0" collapsed="false">
      <c r="A185" s="459"/>
      <c r="B185" s="458"/>
      <c r="C185" s="459"/>
      <c r="D185" s="461"/>
      <c r="E185" s="460"/>
      <c r="F185" s="462"/>
      <c r="G185" s="462"/>
      <c r="H185" s="462"/>
      <c r="I185" s="462"/>
      <c r="J185" s="462"/>
      <c r="K185" s="462"/>
      <c r="L185" s="459"/>
    </row>
    <row r="186" s="234" customFormat="true" ht="32.45" hidden="false" customHeight="true" outlineLevel="0" collapsed="false">
      <c r="A186" s="459"/>
      <c r="B186" s="458"/>
      <c r="C186" s="459"/>
      <c r="D186" s="461"/>
      <c r="E186" s="460"/>
      <c r="F186" s="462"/>
      <c r="G186" s="462"/>
      <c r="H186" s="462"/>
      <c r="I186" s="462"/>
      <c r="J186" s="462"/>
      <c r="K186" s="462"/>
      <c r="L186" s="459"/>
    </row>
    <row r="187" s="234" customFormat="true" ht="32.45" hidden="false" customHeight="true" outlineLevel="0" collapsed="false">
      <c r="A187" s="459"/>
      <c r="B187" s="458"/>
      <c r="C187" s="459"/>
      <c r="D187" s="461"/>
      <c r="E187" s="460"/>
      <c r="F187" s="462"/>
      <c r="G187" s="462"/>
      <c r="H187" s="462"/>
      <c r="I187" s="462"/>
      <c r="J187" s="462"/>
      <c r="K187" s="462"/>
      <c r="L187" s="459"/>
    </row>
    <row r="188" s="234" customFormat="true" ht="32.45" hidden="false" customHeight="true" outlineLevel="0" collapsed="false">
      <c r="A188" s="459"/>
      <c r="B188" s="458"/>
      <c r="C188" s="459"/>
      <c r="D188" s="461"/>
      <c r="E188" s="460"/>
      <c r="F188" s="462"/>
      <c r="G188" s="462"/>
      <c r="H188" s="462"/>
      <c r="I188" s="462"/>
      <c r="J188" s="462"/>
      <c r="K188" s="462"/>
      <c r="L188" s="459"/>
    </row>
    <row r="189" s="234" customFormat="true" ht="32.45" hidden="false" customHeight="true" outlineLevel="0" collapsed="false">
      <c r="A189" s="459"/>
      <c r="B189" s="458"/>
      <c r="C189" s="459"/>
      <c r="D189" s="461"/>
      <c r="E189" s="460"/>
      <c r="F189" s="462"/>
      <c r="G189" s="462"/>
      <c r="H189" s="462"/>
      <c r="I189" s="462"/>
      <c r="J189" s="462"/>
      <c r="K189" s="462"/>
      <c r="L189" s="459"/>
    </row>
    <row r="190" s="234" customFormat="true" ht="32.45" hidden="false" customHeight="true" outlineLevel="0" collapsed="false">
      <c r="A190" s="459"/>
      <c r="B190" s="458"/>
      <c r="C190" s="459"/>
      <c r="D190" s="461"/>
      <c r="E190" s="460"/>
      <c r="F190" s="462"/>
      <c r="G190" s="462"/>
      <c r="H190" s="462"/>
      <c r="I190" s="462"/>
      <c r="J190" s="462"/>
      <c r="K190" s="462"/>
      <c r="L190" s="459"/>
    </row>
    <row r="191" s="234" customFormat="true" ht="32.45" hidden="false" customHeight="true" outlineLevel="0" collapsed="false">
      <c r="A191" s="459"/>
      <c r="B191" s="458"/>
      <c r="C191" s="459"/>
      <c r="D191" s="461"/>
      <c r="E191" s="460"/>
      <c r="F191" s="462"/>
      <c r="G191" s="462"/>
      <c r="H191" s="462"/>
      <c r="I191" s="462"/>
      <c r="J191" s="462"/>
      <c r="K191" s="462"/>
      <c r="L191" s="459"/>
    </row>
    <row r="192" s="234" customFormat="true" ht="32.45" hidden="false" customHeight="true" outlineLevel="0" collapsed="false">
      <c r="A192" s="459"/>
      <c r="B192" s="458"/>
      <c r="C192" s="459"/>
      <c r="D192" s="461"/>
      <c r="E192" s="460"/>
      <c r="F192" s="462"/>
      <c r="G192" s="462"/>
      <c r="H192" s="462"/>
      <c r="I192" s="462"/>
      <c r="J192" s="462"/>
      <c r="K192" s="462"/>
      <c r="L192" s="459"/>
    </row>
    <row r="193" s="234" customFormat="true" ht="32.45" hidden="false" customHeight="true" outlineLevel="0" collapsed="false">
      <c r="A193" s="459"/>
      <c r="B193" s="458"/>
      <c r="C193" s="459"/>
      <c r="D193" s="461"/>
      <c r="E193" s="460"/>
      <c r="F193" s="462"/>
      <c r="G193" s="462"/>
      <c r="H193" s="462"/>
      <c r="I193" s="462"/>
      <c r="J193" s="462"/>
      <c r="K193" s="462"/>
      <c r="L193" s="459"/>
    </row>
    <row r="194" s="234" customFormat="true" ht="32.45" hidden="false" customHeight="true" outlineLevel="0" collapsed="false">
      <c r="A194" s="459"/>
      <c r="B194" s="458"/>
      <c r="C194" s="459"/>
      <c r="D194" s="461"/>
      <c r="E194" s="460"/>
      <c r="F194" s="462"/>
      <c r="G194" s="462"/>
      <c r="H194" s="462"/>
      <c r="I194" s="462"/>
      <c r="J194" s="462"/>
      <c r="K194" s="462"/>
      <c r="L194" s="459"/>
    </row>
    <row r="195" s="234" customFormat="true" ht="32.45" hidden="false" customHeight="true" outlineLevel="0" collapsed="false">
      <c r="A195" s="459"/>
      <c r="B195" s="458"/>
      <c r="C195" s="459"/>
      <c r="D195" s="461"/>
      <c r="E195" s="460"/>
      <c r="F195" s="462"/>
      <c r="G195" s="462"/>
      <c r="H195" s="462"/>
      <c r="I195" s="462"/>
      <c r="J195" s="462"/>
      <c r="K195" s="462"/>
      <c r="L195" s="459"/>
    </row>
    <row r="196" s="234" customFormat="true" ht="32.45" hidden="false" customHeight="true" outlineLevel="0" collapsed="false">
      <c r="A196" s="459"/>
      <c r="B196" s="458"/>
      <c r="C196" s="459"/>
      <c r="D196" s="461"/>
      <c r="E196" s="460"/>
      <c r="F196" s="462"/>
      <c r="G196" s="462"/>
      <c r="H196" s="462"/>
      <c r="I196" s="462"/>
      <c r="J196" s="462"/>
      <c r="K196" s="462"/>
      <c r="L196" s="459"/>
    </row>
    <row r="197" s="234" customFormat="true" ht="32.45" hidden="false" customHeight="true" outlineLevel="0" collapsed="false">
      <c r="A197" s="459"/>
      <c r="B197" s="458"/>
      <c r="C197" s="459"/>
      <c r="D197" s="461"/>
      <c r="E197" s="460"/>
      <c r="F197" s="462"/>
      <c r="G197" s="462"/>
      <c r="H197" s="462"/>
      <c r="I197" s="462"/>
      <c r="J197" s="462"/>
      <c r="K197" s="462"/>
      <c r="L197" s="459"/>
    </row>
    <row r="198" s="234" customFormat="true" ht="32.45" hidden="false" customHeight="true" outlineLevel="0" collapsed="false">
      <c r="A198" s="459"/>
      <c r="B198" s="458"/>
      <c r="C198" s="459"/>
      <c r="D198" s="461"/>
      <c r="E198" s="460"/>
      <c r="F198" s="462"/>
      <c r="G198" s="462"/>
      <c r="H198" s="462"/>
      <c r="I198" s="462"/>
      <c r="J198" s="462"/>
      <c r="K198" s="462"/>
      <c r="L198" s="459"/>
    </row>
    <row r="199" s="234" customFormat="true" ht="32.45" hidden="false" customHeight="true" outlineLevel="0" collapsed="false">
      <c r="A199" s="459"/>
      <c r="B199" s="458"/>
      <c r="C199" s="459"/>
      <c r="D199" s="461"/>
      <c r="E199" s="460"/>
      <c r="F199" s="462"/>
      <c r="G199" s="462"/>
      <c r="H199" s="462"/>
      <c r="I199" s="462"/>
      <c r="J199" s="462"/>
      <c r="K199" s="462"/>
      <c r="L199" s="459"/>
    </row>
    <row r="200" s="234" customFormat="true" ht="32.45" hidden="false" customHeight="true" outlineLevel="0" collapsed="false">
      <c r="A200" s="459"/>
      <c r="B200" s="458"/>
      <c r="C200" s="459"/>
      <c r="D200" s="461"/>
      <c r="E200" s="460"/>
      <c r="F200" s="462"/>
      <c r="G200" s="462"/>
      <c r="H200" s="462"/>
      <c r="I200" s="462"/>
      <c r="J200" s="462"/>
      <c r="K200" s="462"/>
      <c r="L200" s="459"/>
    </row>
    <row r="201" s="234" customFormat="true" ht="32.45" hidden="false" customHeight="true" outlineLevel="0" collapsed="false">
      <c r="A201" s="459"/>
      <c r="B201" s="458"/>
      <c r="C201" s="459"/>
      <c r="D201" s="461"/>
      <c r="E201" s="460"/>
      <c r="F201" s="462"/>
      <c r="G201" s="462"/>
      <c r="H201" s="462"/>
      <c r="I201" s="462"/>
      <c r="J201" s="462"/>
      <c r="K201" s="462"/>
      <c r="L201" s="459"/>
    </row>
    <row r="202" s="234" customFormat="true" ht="32.45" hidden="false" customHeight="true" outlineLevel="0" collapsed="false">
      <c r="A202" s="459"/>
      <c r="B202" s="458"/>
      <c r="C202" s="459"/>
      <c r="D202" s="461"/>
      <c r="E202" s="460"/>
      <c r="F202" s="462"/>
      <c r="G202" s="462"/>
      <c r="H202" s="462"/>
      <c r="I202" s="462"/>
      <c r="J202" s="462"/>
      <c r="K202" s="462"/>
      <c r="L202" s="459"/>
    </row>
    <row r="203" s="234" customFormat="true" ht="32.45" hidden="false" customHeight="true" outlineLevel="0" collapsed="false">
      <c r="A203" s="459"/>
      <c r="B203" s="458"/>
      <c r="C203" s="459"/>
      <c r="D203" s="461"/>
      <c r="E203" s="460"/>
      <c r="F203" s="462"/>
      <c r="G203" s="462"/>
      <c r="H203" s="462"/>
      <c r="I203" s="462"/>
      <c r="J203" s="462"/>
      <c r="K203" s="462"/>
      <c r="L203" s="459"/>
    </row>
    <row r="204" s="234" customFormat="true" ht="32.45" hidden="false" customHeight="true" outlineLevel="0" collapsed="false">
      <c r="A204" s="459"/>
      <c r="B204" s="458"/>
      <c r="C204" s="459"/>
      <c r="D204" s="461"/>
      <c r="E204" s="460"/>
      <c r="F204" s="462"/>
      <c r="G204" s="462"/>
      <c r="H204" s="462"/>
      <c r="I204" s="462"/>
      <c r="J204" s="462"/>
      <c r="K204" s="462"/>
      <c r="L204" s="459"/>
    </row>
    <row r="205" s="234" customFormat="true" ht="32.45" hidden="false" customHeight="true" outlineLevel="0" collapsed="false">
      <c r="A205" s="459"/>
      <c r="B205" s="458"/>
      <c r="C205" s="459"/>
      <c r="D205" s="461"/>
      <c r="E205" s="460"/>
      <c r="F205" s="462"/>
      <c r="G205" s="462"/>
      <c r="H205" s="462"/>
      <c r="I205" s="462"/>
      <c r="J205" s="462"/>
      <c r="K205" s="462"/>
      <c r="L205" s="459"/>
    </row>
    <row r="206" s="234" customFormat="true" ht="32.45" hidden="false" customHeight="true" outlineLevel="0" collapsed="false">
      <c r="A206" s="459"/>
      <c r="B206" s="458"/>
      <c r="C206" s="459"/>
      <c r="D206" s="461"/>
      <c r="E206" s="460"/>
      <c r="F206" s="462"/>
      <c r="G206" s="462"/>
      <c r="H206" s="462"/>
      <c r="I206" s="462"/>
      <c r="J206" s="462"/>
      <c r="K206" s="462"/>
      <c r="L206" s="459"/>
    </row>
    <row r="207" s="234" customFormat="true" ht="32.45" hidden="false" customHeight="true" outlineLevel="0" collapsed="false">
      <c r="A207" s="459"/>
      <c r="B207" s="458"/>
      <c r="C207" s="459"/>
      <c r="D207" s="461"/>
      <c r="E207" s="460"/>
      <c r="F207" s="462"/>
      <c r="G207" s="462"/>
      <c r="H207" s="462"/>
      <c r="I207" s="462"/>
      <c r="J207" s="462"/>
      <c r="K207" s="462"/>
      <c r="L207" s="459"/>
    </row>
    <row r="208" s="234" customFormat="true" ht="32.45" hidden="false" customHeight="true" outlineLevel="0" collapsed="false">
      <c r="A208" s="459"/>
      <c r="B208" s="458"/>
      <c r="C208" s="459"/>
      <c r="D208" s="461"/>
      <c r="E208" s="460"/>
      <c r="F208" s="462"/>
      <c r="G208" s="462"/>
      <c r="H208" s="462"/>
      <c r="I208" s="462"/>
      <c r="J208" s="462"/>
      <c r="K208" s="462"/>
      <c r="L208" s="459"/>
    </row>
    <row r="209" s="234" customFormat="true" ht="32.45" hidden="false" customHeight="true" outlineLevel="0" collapsed="false">
      <c r="A209" s="459"/>
      <c r="B209" s="458"/>
      <c r="C209" s="459"/>
      <c r="D209" s="461"/>
      <c r="E209" s="460"/>
      <c r="F209" s="462"/>
      <c r="G209" s="462"/>
      <c r="H209" s="462"/>
      <c r="I209" s="462"/>
      <c r="J209" s="462"/>
      <c r="K209" s="462"/>
      <c r="L209" s="459"/>
    </row>
    <row r="210" s="234" customFormat="true" ht="32.45" hidden="false" customHeight="true" outlineLevel="0" collapsed="false">
      <c r="A210" s="459"/>
      <c r="B210" s="458"/>
      <c r="C210" s="459"/>
      <c r="D210" s="461"/>
      <c r="E210" s="460"/>
      <c r="F210" s="462"/>
      <c r="G210" s="462"/>
      <c r="H210" s="462"/>
      <c r="I210" s="462"/>
      <c r="J210" s="462"/>
      <c r="K210" s="462"/>
      <c r="L210" s="459"/>
    </row>
    <row r="211" s="234" customFormat="true" ht="32.45" hidden="false" customHeight="true" outlineLevel="0" collapsed="false">
      <c r="A211" s="459"/>
      <c r="B211" s="458"/>
      <c r="C211" s="459"/>
      <c r="D211" s="461"/>
      <c r="E211" s="460"/>
      <c r="F211" s="462"/>
      <c r="G211" s="462"/>
      <c r="H211" s="462"/>
      <c r="I211" s="462"/>
      <c r="J211" s="462"/>
      <c r="K211" s="462"/>
      <c r="L211" s="459"/>
    </row>
    <row r="212" s="234" customFormat="true" ht="32.45" hidden="false" customHeight="true" outlineLevel="0" collapsed="false">
      <c r="A212" s="459"/>
      <c r="B212" s="458"/>
      <c r="C212" s="459"/>
      <c r="D212" s="461"/>
      <c r="E212" s="460"/>
      <c r="F212" s="462"/>
      <c r="G212" s="462"/>
      <c r="H212" s="462"/>
      <c r="I212" s="462"/>
      <c r="J212" s="462"/>
      <c r="K212" s="462"/>
      <c r="L212" s="459"/>
    </row>
    <row r="213" s="234" customFormat="true" ht="32.45" hidden="false" customHeight="true" outlineLevel="0" collapsed="false">
      <c r="A213" s="459"/>
      <c r="B213" s="458"/>
      <c r="C213" s="459"/>
      <c r="D213" s="461"/>
      <c r="E213" s="460"/>
      <c r="F213" s="462"/>
      <c r="G213" s="462"/>
      <c r="H213" s="462"/>
      <c r="I213" s="462"/>
      <c r="J213" s="462"/>
      <c r="K213" s="462"/>
      <c r="L213" s="459"/>
    </row>
    <row r="214" s="234" customFormat="true" ht="32.45" hidden="false" customHeight="true" outlineLevel="0" collapsed="false">
      <c r="A214" s="459"/>
      <c r="B214" s="458"/>
      <c r="C214" s="459"/>
      <c r="D214" s="461"/>
      <c r="E214" s="460"/>
      <c r="F214" s="462"/>
      <c r="G214" s="462"/>
      <c r="H214" s="462"/>
      <c r="I214" s="462"/>
      <c r="J214" s="462"/>
      <c r="K214" s="462"/>
      <c r="L214" s="459"/>
    </row>
    <row r="215" s="234" customFormat="true" ht="32.45" hidden="false" customHeight="true" outlineLevel="0" collapsed="false">
      <c r="A215" s="459"/>
      <c r="B215" s="458"/>
      <c r="C215" s="459"/>
      <c r="D215" s="461"/>
      <c r="E215" s="460"/>
      <c r="F215" s="462"/>
      <c r="G215" s="462"/>
      <c r="H215" s="462"/>
      <c r="I215" s="462"/>
      <c r="J215" s="462"/>
      <c r="K215" s="462"/>
      <c r="L215" s="459"/>
    </row>
    <row r="216" s="234" customFormat="true" ht="32.45" hidden="false" customHeight="true" outlineLevel="0" collapsed="false">
      <c r="A216" s="459"/>
      <c r="B216" s="458"/>
      <c r="C216" s="459"/>
      <c r="D216" s="461"/>
      <c r="E216" s="460"/>
      <c r="F216" s="462"/>
      <c r="G216" s="462"/>
      <c r="H216" s="462"/>
      <c r="I216" s="462"/>
      <c r="J216" s="462"/>
      <c r="K216" s="462"/>
      <c r="L216" s="459"/>
    </row>
    <row r="217" s="234" customFormat="true" ht="32.45" hidden="false" customHeight="true" outlineLevel="0" collapsed="false">
      <c r="A217" s="459"/>
      <c r="B217" s="458"/>
      <c r="C217" s="459"/>
      <c r="D217" s="461"/>
      <c r="E217" s="460"/>
      <c r="F217" s="462"/>
      <c r="G217" s="462"/>
      <c r="H217" s="462"/>
      <c r="I217" s="462"/>
      <c r="J217" s="462"/>
      <c r="K217" s="462"/>
      <c r="L217" s="459"/>
    </row>
    <row r="218" s="234" customFormat="true" ht="32.45" hidden="false" customHeight="true" outlineLevel="0" collapsed="false">
      <c r="A218" s="459"/>
      <c r="B218" s="458"/>
      <c r="C218" s="459"/>
      <c r="D218" s="461"/>
      <c r="E218" s="460"/>
      <c r="F218" s="462"/>
      <c r="G218" s="462"/>
      <c r="H218" s="462"/>
      <c r="I218" s="462"/>
      <c r="J218" s="462"/>
      <c r="K218" s="462"/>
      <c r="L218" s="459"/>
    </row>
    <row r="219" s="234" customFormat="true" ht="32.45" hidden="false" customHeight="true" outlineLevel="0" collapsed="false">
      <c r="A219" s="459"/>
      <c r="B219" s="458"/>
      <c r="C219" s="459"/>
      <c r="D219" s="461"/>
      <c r="E219" s="460"/>
      <c r="F219" s="462"/>
      <c r="G219" s="462"/>
      <c r="H219" s="462"/>
      <c r="I219" s="462"/>
      <c r="J219" s="462"/>
      <c r="K219" s="462"/>
      <c r="L219" s="459"/>
    </row>
    <row r="220" s="234" customFormat="true" ht="32.45" hidden="false" customHeight="true" outlineLevel="0" collapsed="false">
      <c r="A220" s="459"/>
      <c r="B220" s="458"/>
      <c r="C220" s="459"/>
      <c r="D220" s="461"/>
      <c r="E220" s="460"/>
      <c r="F220" s="462"/>
      <c r="G220" s="462"/>
      <c r="H220" s="462"/>
      <c r="I220" s="462"/>
      <c r="J220" s="462"/>
      <c r="K220" s="462"/>
      <c r="L220" s="459"/>
    </row>
    <row r="221" s="234" customFormat="true" ht="32.45" hidden="false" customHeight="true" outlineLevel="0" collapsed="false">
      <c r="A221" s="459"/>
      <c r="B221" s="458"/>
      <c r="C221" s="459"/>
      <c r="D221" s="461"/>
      <c r="E221" s="460"/>
      <c r="F221" s="462"/>
      <c r="G221" s="462"/>
      <c r="H221" s="462"/>
      <c r="I221" s="462"/>
      <c r="J221" s="462"/>
      <c r="K221" s="462"/>
      <c r="L221" s="459"/>
    </row>
    <row r="222" s="234" customFormat="true" ht="32.45" hidden="false" customHeight="true" outlineLevel="0" collapsed="false">
      <c r="A222" s="459"/>
      <c r="B222" s="458"/>
      <c r="C222" s="459"/>
      <c r="D222" s="461"/>
      <c r="E222" s="460"/>
      <c r="F222" s="462"/>
      <c r="G222" s="462"/>
      <c r="H222" s="462"/>
      <c r="I222" s="462"/>
      <c r="J222" s="462"/>
      <c r="K222" s="462"/>
      <c r="L222" s="459"/>
    </row>
    <row r="223" s="234" customFormat="true" ht="32.45" hidden="false" customHeight="true" outlineLevel="0" collapsed="false">
      <c r="A223" s="459"/>
      <c r="B223" s="458"/>
      <c r="C223" s="459"/>
      <c r="D223" s="461"/>
      <c r="E223" s="460"/>
      <c r="F223" s="462"/>
      <c r="G223" s="462"/>
      <c r="H223" s="462"/>
      <c r="I223" s="462"/>
      <c r="J223" s="462"/>
      <c r="K223" s="462"/>
      <c r="L223" s="459"/>
    </row>
    <row r="224" s="234" customFormat="true" ht="32.45" hidden="false" customHeight="true" outlineLevel="0" collapsed="false">
      <c r="A224" s="459"/>
      <c r="B224" s="458"/>
      <c r="C224" s="459"/>
      <c r="D224" s="461"/>
      <c r="E224" s="460"/>
      <c r="F224" s="462"/>
      <c r="G224" s="462"/>
      <c r="H224" s="462"/>
      <c r="I224" s="462"/>
      <c r="J224" s="462"/>
      <c r="K224" s="462"/>
      <c r="L224" s="459"/>
    </row>
    <row r="225" s="234" customFormat="true" ht="32.45" hidden="false" customHeight="true" outlineLevel="0" collapsed="false">
      <c r="A225" s="459"/>
      <c r="B225" s="458"/>
      <c r="C225" s="459"/>
      <c r="D225" s="461"/>
      <c r="E225" s="460"/>
      <c r="F225" s="462"/>
      <c r="G225" s="462"/>
      <c r="H225" s="462"/>
      <c r="I225" s="462"/>
      <c r="J225" s="462"/>
      <c r="K225" s="462"/>
      <c r="L225" s="459"/>
    </row>
    <row r="226" s="234" customFormat="true" ht="32.45" hidden="false" customHeight="true" outlineLevel="0" collapsed="false">
      <c r="A226" s="459"/>
      <c r="B226" s="458"/>
      <c r="C226" s="459"/>
      <c r="D226" s="461"/>
      <c r="E226" s="460"/>
      <c r="F226" s="462"/>
      <c r="G226" s="462"/>
      <c r="H226" s="462"/>
      <c r="I226" s="462"/>
      <c r="J226" s="462"/>
      <c r="K226" s="462"/>
      <c r="L226" s="459"/>
    </row>
    <row r="227" s="234" customFormat="true" ht="32.45" hidden="false" customHeight="true" outlineLevel="0" collapsed="false">
      <c r="A227" s="459"/>
      <c r="B227" s="458"/>
      <c r="C227" s="459"/>
      <c r="D227" s="461"/>
      <c r="E227" s="460"/>
      <c r="F227" s="462"/>
      <c r="G227" s="462"/>
      <c r="H227" s="462"/>
      <c r="I227" s="462"/>
      <c r="J227" s="462"/>
      <c r="K227" s="462"/>
      <c r="L227" s="459"/>
    </row>
    <row r="228" s="234" customFormat="true" ht="32.45" hidden="false" customHeight="true" outlineLevel="0" collapsed="false">
      <c r="A228" s="459"/>
      <c r="B228" s="458"/>
      <c r="C228" s="459"/>
      <c r="D228" s="461"/>
      <c r="E228" s="460"/>
      <c r="F228" s="462"/>
      <c r="G228" s="462"/>
      <c r="H228" s="462"/>
      <c r="I228" s="462"/>
      <c r="J228" s="462"/>
      <c r="K228" s="462"/>
      <c r="L228" s="459"/>
    </row>
    <row r="229" s="234" customFormat="true" ht="32.45" hidden="false" customHeight="true" outlineLevel="0" collapsed="false">
      <c r="A229" s="459"/>
      <c r="B229" s="458"/>
      <c r="C229" s="459"/>
      <c r="D229" s="461"/>
      <c r="E229" s="460"/>
      <c r="F229" s="462"/>
      <c r="G229" s="462"/>
      <c r="H229" s="462"/>
      <c r="I229" s="462"/>
      <c r="J229" s="462"/>
      <c r="K229" s="462"/>
      <c r="L229" s="459"/>
    </row>
    <row r="230" s="234" customFormat="true" ht="32.45" hidden="false" customHeight="true" outlineLevel="0" collapsed="false">
      <c r="A230" s="459"/>
      <c r="B230" s="458"/>
      <c r="C230" s="459"/>
      <c r="D230" s="461"/>
      <c r="E230" s="460"/>
      <c r="F230" s="462"/>
      <c r="G230" s="462"/>
      <c r="H230" s="462"/>
      <c r="I230" s="462"/>
      <c r="J230" s="462"/>
      <c r="K230" s="462"/>
      <c r="L230" s="459"/>
    </row>
    <row r="231" s="234" customFormat="true" ht="32.45" hidden="false" customHeight="true" outlineLevel="0" collapsed="false">
      <c r="A231" s="459"/>
      <c r="B231" s="458"/>
      <c r="C231" s="459"/>
      <c r="D231" s="461"/>
      <c r="E231" s="460"/>
      <c r="F231" s="462"/>
      <c r="G231" s="462"/>
      <c r="H231" s="462"/>
      <c r="I231" s="462"/>
      <c r="J231" s="462"/>
      <c r="K231" s="462"/>
      <c r="L231" s="459"/>
    </row>
    <row r="232" s="234" customFormat="true" ht="32.45" hidden="false" customHeight="true" outlineLevel="0" collapsed="false">
      <c r="A232" s="459"/>
      <c r="B232" s="458"/>
      <c r="C232" s="459"/>
      <c r="D232" s="461"/>
      <c r="E232" s="460"/>
      <c r="F232" s="462"/>
      <c r="G232" s="462"/>
      <c r="H232" s="462"/>
      <c r="I232" s="462"/>
      <c r="J232" s="462"/>
      <c r="K232" s="462"/>
      <c r="L232" s="459"/>
    </row>
    <row r="233" s="234" customFormat="true" ht="32.45" hidden="false" customHeight="true" outlineLevel="0" collapsed="false">
      <c r="A233" s="459"/>
      <c r="B233" s="458"/>
      <c r="C233" s="459"/>
      <c r="D233" s="461"/>
      <c r="E233" s="460"/>
      <c r="F233" s="462"/>
      <c r="G233" s="462"/>
      <c r="H233" s="462"/>
      <c r="I233" s="462"/>
      <c r="J233" s="462"/>
      <c r="K233" s="462"/>
      <c r="L233" s="459"/>
    </row>
    <row r="234" s="234" customFormat="true" ht="32.45" hidden="false" customHeight="true" outlineLevel="0" collapsed="false">
      <c r="A234" s="459"/>
      <c r="B234" s="458"/>
      <c r="C234" s="459"/>
      <c r="D234" s="461"/>
      <c r="E234" s="460"/>
      <c r="F234" s="462"/>
      <c r="G234" s="462"/>
      <c r="H234" s="462"/>
      <c r="I234" s="462"/>
      <c r="J234" s="462"/>
      <c r="K234" s="462"/>
      <c r="L234" s="459"/>
    </row>
    <row r="235" s="234" customFormat="true" ht="32.45" hidden="false" customHeight="true" outlineLevel="0" collapsed="false">
      <c r="A235" s="459"/>
      <c r="B235" s="458"/>
      <c r="C235" s="459"/>
      <c r="D235" s="461"/>
      <c r="E235" s="460"/>
      <c r="F235" s="462"/>
      <c r="G235" s="462"/>
      <c r="H235" s="462"/>
      <c r="I235" s="462"/>
      <c r="J235" s="462"/>
      <c r="K235" s="462"/>
      <c r="L235" s="459"/>
    </row>
    <row r="236" s="234" customFormat="true" ht="32.45" hidden="false" customHeight="true" outlineLevel="0" collapsed="false">
      <c r="A236" s="459"/>
      <c r="B236" s="458"/>
      <c r="C236" s="459"/>
      <c r="D236" s="461"/>
      <c r="E236" s="460"/>
      <c r="F236" s="462"/>
      <c r="G236" s="462"/>
      <c r="H236" s="462"/>
      <c r="I236" s="462"/>
      <c r="J236" s="462"/>
      <c r="K236" s="462"/>
      <c r="L236" s="459"/>
    </row>
    <row r="237" s="234" customFormat="true" ht="32.45" hidden="false" customHeight="true" outlineLevel="0" collapsed="false">
      <c r="A237" s="459"/>
      <c r="B237" s="458"/>
      <c r="C237" s="459"/>
      <c r="D237" s="461"/>
      <c r="E237" s="460"/>
      <c r="F237" s="462"/>
      <c r="G237" s="462"/>
      <c r="H237" s="462"/>
      <c r="I237" s="462"/>
      <c r="J237" s="462"/>
      <c r="K237" s="462"/>
      <c r="L237" s="459"/>
    </row>
    <row r="238" s="234" customFormat="true" ht="32.45" hidden="false" customHeight="true" outlineLevel="0" collapsed="false">
      <c r="A238" s="459"/>
      <c r="B238" s="458"/>
      <c r="C238" s="459"/>
      <c r="D238" s="461"/>
      <c r="E238" s="460"/>
      <c r="F238" s="462"/>
      <c r="G238" s="462"/>
      <c r="H238" s="462"/>
      <c r="I238" s="462"/>
      <c r="J238" s="462"/>
      <c r="K238" s="462"/>
      <c r="L238" s="459"/>
    </row>
    <row r="239" s="234" customFormat="true" ht="32.45" hidden="false" customHeight="true" outlineLevel="0" collapsed="false">
      <c r="A239" s="459"/>
      <c r="B239" s="458"/>
      <c r="C239" s="459"/>
      <c r="D239" s="461"/>
      <c r="E239" s="460"/>
      <c r="F239" s="462"/>
      <c r="G239" s="462"/>
      <c r="H239" s="462"/>
      <c r="I239" s="462"/>
      <c r="J239" s="462"/>
      <c r="K239" s="462"/>
      <c r="L239" s="459"/>
    </row>
    <row r="240" s="234" customFormat="true" ht="32.45" hidden="false" customHeight="true" outlineLevel="0" collapsed="false">
      <c r="A240" s="459"/>
      <c r="B240" s="458"/>
      <c r="C240" s="459"/>
      <c r="D240" s="461"/>
      <c r="E240" s="460"/>
      <c r="F240" s="462"/>
      <c r="G240" s="462"/>
      <c r="H240" s="462"/>
      <c r="I240" s="462"/>
      <c r="J240" s="462"/>
      <c r="K240" s="462"/>
      <c r="L240" s="459"/>
    </row>
    <row r="241" s="234" customFormat="true" ht="32.45" hidden="false" customHeight="true" outlineLevel="0" collapsed="false">
      <c r="A241" s="459"/>
      <c r="B241" s="458"/>
      <c r="C241" s="459"/>
      <c r="D241" s="461"/>
      <c r="E241" s="460"/>
      <c r="F241" s="462"/>
      <c r="G241" s="462"/>
      <c r="H241" s="462"/>
      <c r="I241" s="462"/>
      <c r="J241" s="462"/>
      <c r="K241" s="462"/>
      <c r="L241" s="459"/>
    </row>
    <row r="242" s="234" customFormat="true" ht="32.45" hidden="false" customHeight="true" outlineLevel="0" collapsed="false">
      <c r="A242" s="459"/>
      <c r="B242" s="458"/>
      <c r="C242" s="459"/>
      <c r="D242" s="461"/>
      <c r="E242" s="460"/>
      <c r="F242" s="462"/>
      <c r="G242" s="462"/>
      <c r="H242" s="462"/>
      <c r="I242" s="462"/>
      <c r="J242" s="462"/>
      <c r="K242" s="462"/>
      <c r="L242" s="459"/>
    </row>
    <row r="243" s="234" customFormat="true" ht="32.45" hidden="false" customHeight="true" outlineLevel="0" collapsed="false">
      <c r="A243" s="459"/>
      <c r="B243" s="458"/>
      <c r="C243" s="459"/>
      <c r="D243" s="461"/>
      <c r="E243" s="460"/>
      <c r="F243" s="462"/>
      <c r="G243" s="462"/>
      <c r="H243" s="462"/>
      <c r="I243" s="462"/>
      <c r="J243" s="462"/>
      <c r="K243" s="462"/>
      <c r="L243" s="459"/>
    </row>
    <row r="244" s="234" customFormat="true" ht="32.45" hidden="false" customHeight="true" outlineLevel="0" collapsed="false">
      <c r="A244" s="459"/>
      <c r="B244" s="458"/>
      <c r="C244" s="459"/>
      <c r="D244" s="461"/>
      <c r="E244" s="460"/>
      <c r="F244" s="462"/>
      <c r="G244" s="462"/>
      <c r="H244" s="462"/>
      <c r="I244" s="462"/>
      <c r="J244" s="462"/>
      <c r="K244" s="462"/>
      <c r="L244" s="459"/>
    </row>
    <row r="245" s="234" customFormat="true" ht="32.45" hidden="false" customHeight="true" outlineLevel="0" collapsed="false">
      <c r="A245" s="459"/>
      <c r="B245" s="458"/>
      <c r="C245" s="459"/>
      <c r="D245" s="461"/>
      <c r="E245" s="460"/>
      <c r="F245" s="462"/>
      <c r="G245" s="462"/>
      <c r="H245" s="462"/>
      <c r="I245" s="462"/>
      <c r="J245" s="462"/>
      <c r="K245" s="462"/>
      <c r="L245" s="459"/>
    </row>
    <row r="246" s="234" customFormat="true" ht="32.45" hidden="false" customHeight="true" outlineLevel="0" collapsed="false">
      <c r="A246" s="459"/>
      <c r="B246" s="458"/>
      <c r="C246" s="459"/>
      <c r="D246" s="461"/>
      <c r="E246" s="460"/>
      <c r="F246" s="462"/>
      <c r="G246" s="462"/>
      <c r="H246" s="462"/>
      <c r="I246" s="462"/>
      <c r="J246" s="462"/>
      <c r="K246" s="462"/>
      <c r="L246" s="459"/>
    </row>
    <row r="247" s="234" customFormat="true" ht="32.45" hidden="false" customHeight="true" outlineLevel="0" collapsed="false">
      <c r="A247" s="459"/>
      <c r="B247" s="458"/>
      <c r="C247" s="459"/>
      <c r="D247" s="461"/>
      <c r="E247" s="460"/>
      <c r="F247" s="462"/>
      <c r="G247" s="462"/>
      <c r="H247" s="462"/>
      <c r="I247" s="462"/>
      <c r="J247" s="462"/>
      <c r="K247" s="462"/>
      <c r="L247" s="459"/>
    </row>
    <row r="248" s="234" customFormat="true" ht="32.45" hidden="false" customHeight="true" outlineLevel="0" collapsed="false">
      <c r="A248" s="459"/>
      <c r="B248" s="458"/>
      <c r="C248" s="459"/>
      <c r="D248" s="461"/>
      <c r="E248" s="460"/>
      <c r="F248" s="462"/>
      <c r="G248" s="462"/>
      <c r="H248" s="462"/>
      <c r="I248" s="462"/>
      <c r="J248" s="462"/>
      <c r="K248" s="462"/>
      <c r="L248" s="459"/>
    </row>
    <row r="249" s="234" customFormat="true" ht="32.45" hidden="false" customHeight="true" outlineLevel="0" collapsed="false">
      <c r="A249" s="459"/>
      <c r="B249" s="458"/>
      <c r="C249" s="459"/>
      <c r="D249" s="461"/>
      <c r="E249" s="460"/>
      <c r="F249" s="462"/>
      <c r="G249" s="462"/>
      <c r="H249" s="462"/>
      <c r="I249" s="462"/>
      <c r="J249" s="462"/>
      <c r="K249" s="462"/>
      <c r="L249" s="459"/>
    </row>
    <row r="250" s="234" customFormat="true" ht="32.45" hidden="false" customHeight="true" outlineLevel="0" collapsed="false">
      <c r="A250" s="459"/>
      <c r="B250" s="458"/>
      <c r="C250" s="459"/>
      <c r="D250" s="461"/>
      <c r="E250" s="460"/>
      <c r="F250" s="462"/>
      <c r="G250" s="462"/>
      <c r="H250" s="462"/>
      <c r="I250" s="462"/>
      <c r="J250" s="462"/>
      <c r="K250" s="462"/>
      <c r="L250" s="459"/>
    </row>
    <row r="251" s="234" customFormat="true" ht="32.45" hidden="false" customHeight="true" outlineLevel="0" collapsed="false">
      <c r="A251" s="459"/>
      <c r="B251" s="458"/>
      <c r="C251" s="459"/>
      <c r="D251" s="461"/>
      <c r="E251" s="460"/>
      <c r="F251" s="462"/>
      <c r="G251" s="462"/>
      <c r="H251" s="462"/>
      <c r="I251" s="462"/>
      <c r="J251" s="462"/>
      <c r="K251" s="462"/>
      <c r="L251" s="459"/>
    </row>
    <row r="252" s="234" customFormat="true" ht="32.45" hidden="false" customHeight="true" outlineLevel="0" collapsed="false">
      <c r="A252" s="459"/>
      <c r="B252" s="458"/>
      <c r="C252" s="459"/>
      <c r="D252" s="461"/>
      <c r="E252" s="460"/>
      <c r="F252" s="462"/>
      <c r="G252" s="462"/>
      <c r="H252" s="462"/>
      <c r="I252" s="462"/>
      <c r="J252" s="462"/>
      <c r="K252" s="462"/>
      <c r="L252" s="459"/>
    </row>
    <row r="253" s="234" customFormat="true" ht="32.45" hidden="false" customHeight="true" outlineLevel="0" collapsed="false">
      <c r="A253" s="459"/>
      <c r="B253" s="458"/>
      <c r="C253" s="459"/>
      <c r="D253" s="461"/>
      <c r="E253" s="460"/>
      <c r="F253" s="462"/>
      <c r="G253" s="462"/>
      <c r="H253" s="462"/>
      <c r="I253" s="462"/>
      <c r="J253" s="462"/>
      <c r="K253" s="462"/>
      <c r="L253" s="459"/>
    </row>
    <row r="254" s="234" customFormat="true" ht="32.45" hidden="false" customHeight="true" outlineLevel="0" collapsed="false">
      <c r="A254" s="459"/>
      <c r="B254" s="458"/>
      <c r="C254" s="459"/>
      <c r="D254" s="461"/>
      <c r="E254" s="460"/>
      <c r="F254" s="462"/>
      <c r="G254" s="462"/>
      <c r="H254" s="462"/>
      <c r="I254" s="462"/>
      <c r="J254" s="462"/>
      <c r="K254" s="462"/>
      <c r="L254" s="459"/>
    </row>
    <row r="255" s="234" customFormat="true" ht="32.45" hidden="false" customHeight="true" outlineLevel="0" collapsed="false">
      <c r="A255" s="459"/>
      <c r="B255" s="458"/>
      <c r="C255" s="459"/>
      <c r="D255" s="461"/>
      <c r="E255" s="460"/>
      <c r="F255" s="462"/>
      <c r="G255" s="462"/>
      <c r="H255" s="462"/>
      <c r="I255" s="462"/>
      <c r="J255" s="462"/>
      <c r="K255" s="462"/>
      <c r="L255" s="459"/>
    </row>
    <row r="256" s="234" customFormat="true" ht="32.45" hidden="false" customHeight="true" outlineLevel="0" collapsed="false">
      <c r="A256" s="459"/>
      <c r="B256" s="458"/>
      <c r="C256" s="459"/>
      <c r="D256" s="461"/>
      <c r="E256" s="460"/>
      <c r="F256" s="462"/>
      <c r="G256" s="462"/>
      <c r="H256" s="462"/>
      <c r="I256" s="462"/>
      <c r="J256" s="462"/>
      <c r="K256" s="462"/>
      <c r="L256" s="459"/>
    </row>
    <row r="257" s="234" customFormat="true" ht="32.45" hidden="false" customHeight="true" outlineLevel="0" collapsed="false">
      <c r="A257" s="459"/>
      <c r="B257" s="458"/>
      <c r="C257" s="459"/>
      <c r="D257" s="461"/>
      <c r="E257" s="460"/>
      <c r="F257" s="462"/>
      <c r="G257" s="462"/>
      <c r="H257" s="462"/>
      <c r="I257" s="462"/>
      <c r="J257" s="462"/>
      <c r="K257" s="462"/>
      <c r="L257" s="459"/>
    </row>
    <row r="258" s="234" customFormat="true" ht="32.45" hidden="false" customHeight="true" outlineLevel="0" collapsed="false">
      <c r="A258" s="459"/>
      <c r="B258" s="458"/>
      <c r="C258" s="459"/>
      <c r="D258" s="461"/>
      <c r="E258" s="460"/>
      <c r="F258" s="462"/>
      <c r="G258" s="462"/>
      <c r="H258" s="462"/>
      <c r="I258" s="462"/>
      <c r="J258" s="462"/>
      <c r="K258" s="462"/>
      <c r="L258" s="459"/>
    </row>
    <row r="259" s="234" customFormat="true" ht="32.45" hidden="false" customHeight="true" outlineLevel="0" collapsed="false">
      <c r="A259" s="459"/>
      <c r="B259" s="458"/>
      <c r="C259" s="459"/>
      <c r="D259" s="461"/>
      <c r="E259" s="460"/>
      <c r="F259" s="462"/>
      <c r="G259" s="462"/>
      <c r="H259" s="462"/>
      <c r="I259" s="462"/>
      <c r="J259" s="462"/>
      <c r="K259" s="462"/>
      <c r="L259" s="459"/>
    </row>
    <row r="260" s="234" customFormat="true" ht="32.45" hidden="false" customHeight="true" outlineLevel="0" collapsed="false">
      <c r="A260" s="459"/>
      <c r="B260" s="458"/>
      <c r="C260" s="459"/>
      <c r="D260" s="461"/>
      <c r="E260" s="460"/>
      <c r="F260" s="462"/>
      <c r="G260" s="462"/>
      <c r="H260" s="462"/>
      <c r="I260" s="462"/>
      <c r="J260" s="462"/>
      <c r="K260" s="462"/>
      <c r="L260" s="459"/>
    </row>
    <row r="261" s="234" customFormat="true" ht="32.45" hidden="false" customHeight="true" outlineLevel="0" collapsed="false">
      <c r="A261" s="459"/>
      <c r="B261" s="458"/>
      <c r="C261" s="459"/>
      <c r="D261" s="461"/>
      <c r="E261" s="460"/>
      <c r="F261" s="462"/>
      <c r="G261" s="462"/>
      <c r="H261" s="462"/>
      <c r="I261" s="462"/>
      <c r="J261" s="462"/>
      <c r="K261" s="462"/>
      <c r="L261" s="459"/>
    </row>
    <row r="262" s="234" customFormat="true" ht="32.45" hidden="false" customHeight="true" outlineLevel="0" collapsed="false">
      <c r="A262" s="459"/>
      <c r="B262" s="458"/>
      <c r="C262" s="459"/>
      <c r="D262" s="461"/>
      <c r="E262" s="460"/>
      <c r="F262" s="462"/>
      <c r="G262" s="462"/>
      <c r="H262" s="462"/>
      <c r="I262" s="462"/>
      <c r="J262" s="462"/>
      <c r="K262" s="462"/>
      <c r="L262" s="459"/>
    </row>
    <row r="263" s="234" customFormat="true" ht="32.45" hidden="false" customHeight="true" outlineLevel="0" collapsed="false">
      <c r="A263" s="459"/>
      <c r="B263" s="458"/>
      <c r="C263" s="459"/>
      <c r="D263" s="461"/>
      <c r="E263" s="460"/>
      <c r="F263" s="462"/>
      <c r="G263" s="462"/>
      <c r="H263" s="462"/>
      <c r="I263" s="462"/>
      <c r="J263" s="462"/>
      <c r="K263" s="462"/>
      <c r="L263" s="459"/>
    </row>
    <row r="264" s="234" customFormat="true" ht="32.45" hidden="false" customHeight="true" outlineLevel="0" collapsed="false">
      <c r="A264" s="459"/>
      <c r="B264" s="458"/>
      <c r="C264" s="459"/>
      <c r="D264" s="461"/>
      <c r="E264" s="460"/>
      <c r="F264" s="462"/>
      <c r="G264" s="462"/>
      <c r="H264" s="462"/>
      <c r="I264" s="462"/>
      <c r="J264" s="462"/>
      <c r="K264" s="462"/>
      <c r="L264" s="459"/>
    </row>
    <row r="265" s="234" customFormat="true" ht="32.45" hidden="false" customHeight="true" outlineLevel="0" collapsed="false">
      <c r="A265" s="459"/>
      <c r="B265" s="458"/>
      <c r="C265" s="459"/>
      <c r="D265" s="461"/>
      <c r="E265" s="460"/>
      <c r="F265" s="462"/>
      <c r="G265" s="462"/>
      <c r="H265" s="462"/>
      <c r="I265" s="462"/>
      <c r="J265" s="462"/>
      <c r="K265" s="462"/>
      <c r="L265" s="459"/>
    </row>
    <row r="266" s="234" customFormat="true" ht="31.5" hidden="false" customHeight="true" outlineLevel="0" collapsed="false">
      <c r="A266" s="459"/>
      <c r="B266" s="458"/>
      <c r="C266" s="459"/>
      <c r="D266" s="461"/>
      <c r="E266" s="460"/>
      <c r="F266" s="462"/>
      <c r="G266" s="462"/>
      <c r="H266" s="462"/>
      <c r="I266" s="462"/>
      <c r="J266" s="462"/>
      <c r="K266" s="462"/>
      <c r="L266" s="459"/>
    </row>
    <row r="267" s="234" customFormat="true" ht="31.5" hidden="false" customHeight="true" outlineLevel="0" collapsed="false">
      <c r="A267" s="459"/>
      <c r="B267" s="458"/>
      <c r="C267" s="459"/>
      <c r="D267" s="461"/>
      <c r="E267" s="460"/>
      <c r="F267" s="462"/>
      <c r="G267" s="462"/>
      <c r="H267" s="462"/>
      <c r="I267" s="462"/>
      <c r="J267" s="462"/>
      <c r="K267" s="462"/>
      <c r="L267" s="459"/>
    </row>
    <row r="268" s="234" customFormat="true" ht="31.5" hidden="false" customHeight="true" outlineLevel="0" collapsed="false">
      <c r="A268" s="459"/>
      <c r="B268" s="458"/>
      <c r="C268" s="459"/>
      <c r="D268" s="461"/>
      <c r="E268" s="460"/>
      <c r="F268" s="462"/>
      <c r="G268" s="462"/>
      <c r="H268" s="462"/>
      <c r="I268" s="462"/>
      <c r="J268" s="462"/>
      <c r="K268" s="462"/>
      <c r="L268" s="459"/>
    </row>
    <row r="269" s="234" customFormat="true" ht="31.5" hidden="false" customHeight="true" outlineLevel="0" collapsed="false">
      <c r="A269" s="459"/>
      <c r="B269" s="458"/>
      <c r="C269" s="459"/>
      <c r="D269" s="461"/>
      <c r="E269" s="460"/>
      <c r="F269" s="462"/>
      <c r="G269" s="462"/>
      <c r="H269" s="462"/>
      <c r="I269" s="462"/>
      <c r="J269" s="462"/>
      <c r="K269" s="462"/>
      <c r="L269" s="459"/>
    </row>
    <row r="270" s="234" customFormat="true" ht="31.5" hidden="false" customHeight="true" outlineLevel="0" collapsed="false">
      <c r="A270" s="459"/>
      <c r="B270" s="458"/>
      <c r="C270" s="459"/>
      <c r="D270" s="461"/>
      <c r="E270" s="460"/>
      <c r="F270" s="462"/>
      <c r="G270" s="462"/>
      <c r="H270" s="462"/>
      <c r="I270" s="462"/>
      <c r="J270" s="462"/>
      <c r="K270" s="462"/>
      <c r="L270" s="459"/>
    </row>
    <row r="271" s="234" customFormat="true" ht="31.5" hidden="false" customHeight="true" outlineLevel="0" collapsed="false">
      <c r="A271" s="459"/>
      <c r="B271" s="458"/>
      <c r="C271" s="459"/>
      <c r="D271" s="461"/>
      <c r="E271" s="460"/>
      <c r="F271" s="462"/>
      <c r="G271" s="462"/>
      <c r="H271" s="462"/>
      <c r="I271" s="462"/>
      <c r="J271" s="462"/>
      <c r="K271" s="462"/>
      <c r="L271" s="459"/>
    </row>
    <row r="272" s="234" customFormat="true" ht="31.5" hidden="false" customHeight="true" outlineLevel="0" collapsed="false">
      <c r="A272" s="459"/>
      <c r="B272" s="458"/>
      <c r="C272" s="459"/>
      <c r="D272" s="461"/>
      <c r="E272" s="460"/>
      <c r="F272" s="462"/>
      <c r="G272" s="462"/>
      <c r="H272" s="462"/>
      <c r="I272" s="462"/>
      <c r="J272" s="462"/>
      <c r="K272" s="462"/>
      <c r="L272" s="459"/>
    </row>
    <row r="273" s="234" customFormat="true" ht="31.5" hidden="false" customHeight="true" outlineLevel="0" collapsed="false">
      <c r="A273" s="459"/>
      <c r="B273" s="458"/>
      <c r="C273" s="459"/>
      <c r="D273" s="461"/>
      <c r="E273" s="460"/>
      <c r="F273" s="462"/>
      <c r="G273" s="462"/>
      <c r="H273" s="462"/>
      <c r="I273" s="462"/>
      <c r="J273" s="462"/>
      <c r="K273" s="462"/>
      <c r="L273" s="459"/>
    </row>
    <row r="274" s="234" customFormat="true" ht="31.5" hidden="false" customHeight="true" outlineLevel="0" collapsed="false">
      <c r="A274" s="459"/>
      <c r="B274" s="458"/>
      <c r="C274" s="459"/>
      <c r="D274" s="461"/>
      <c r="E274" s="460"/>
      <c r="F274" s="462"/>
      <c r="G274" s="462"/>
      <c r="H274" s="462"/>
      <c r="I274" s="462"/>
      <c r="J274" s="462"/>
      <c r="K274" s="462"/>
      <c r="L274" s="459"/>
    </row>
    <row r="275" s="234" customFormat="true" ht="31.5" hidden="false" customHeight="true" outlineLevel="0" collapsed="false">
      <c r="A275" s="459"/>
      <c r="B275" s="458"/>
      <c r="C275" s="459"/>
      <c r="D275" s="461"/>
      <c r="E275" s="460"/>
      <c r="F275" s="462"/>
      <c r="G275" s="462"/>
      <c r="H275" s="462"/>
      <c r="I275" s="462"/>
      <c r="J275" s="462"/>
      <c r="K275" s="462"/>
      <c r="L275" s="459"/>
    </row>
    <row r="276" s="234" customFormat="true" ht="31.5" hidden="false" customHeight="true" outlineLevel="0" collapsed="false">
      <c r="A276" s="459"/>
      <c r="B276" s="458"/>
      <c r="C276" s="459"/>
      <c r="D276" s="461"/>
      <c r="E276" s="460"/>
      <c r="F276" s="462"/>
      <c r="G276" s="462"/>
      <c r="H276" s="462"/>
      <c r="I276" s="462"/>
      <c r="J276" s="462"/>
      <c r="K276" s="462"/>
      <c r="L276" s="459"/>
    </row>
    <row r="277" s="234" customFormat="true" ht="31.5" hidden="false" customHeight="true" outlineLevel="0" collapsed="false">
      <c r="A277" s="459"/>
      <c r="B277" s="458"/>
      <c r="C277" s="459"/>
      <c r="D277" s="461"/>
      <c r="E277" s="460"/>
      <c r="F277" s="462"/>
      <c r="G277" s="462"/>
      <c r="H277" s="462"/>
      <c r="I277" s="462"/>
      <c r="J277" s="462"/>
      <c r="K277" s="462"/>
      <c r="L277" s="459"/>
    </row>
    <row r="278" s="234" customFormat="true" ht="31.5" hidden="false" customHeight="true" outlineLevel="0" collapsed="false">
      <c r="A278" s="459"/>
      <c r="B278" s="458"/>
      <c r="C278" s="459"/>
      <c r="D278" s="461"/>
      <c r="E278" s="460"/>
      <c r="F278" s="462"/>
      <c r="G278" s="462"/>
      <c r="H278" s="462"/>
      <c r="I278" s="462"/>
      <c r="J278" s="462"/>
      <c r="K278" s="462"/>
      <c r="L278" s="459"/>
    </row>
    <row r="279" s="234" customFormat="true" ht="31.5" hidden="false" customHeight="true" outlineLevel="0" collapsed="false">
      <c r="A279" s="459"/>
      <c r="B279" s="458"/>
      <c r="C279" s="459"/>
      <c r="D279" s="461"/>
      <c r="E279" s="460"/>
      <c r="F279" s="462"/>
      <c r="G279" s="462"/>
      <c r="H279" s="462"/>
      <c r="I279" s="462"/>
      <c r="J279" s="462"/>
      <c r="K279" s="462"/>
      <c r="L279" s="459"/>
    </row>
    <row r="280" s="234" customFormat="true" ht="31.5" hidden="false" customHeight="true" outlineLevel="0" collapsed="false">
      <c r="A280" s="459"/>
      <c r="B280" s="458"/>
      <c r="C280" s="459"/>
      <c r="D280" s="461"/>
      <c r="E280" s="460"/>
      <c r="F280" s="462"/>
      <c r="G280" s="462"/>
      <c r="H280" s="462"/>
      <c r="I280" s="462"/>
      <c r="J280" s="462"/>
      <c r="K280" s="462"/>
      <c r="L280" s="459"/>
    </row>
    <row r="281" s="234" customFormat="true" ht="31.5" hidden="false" customHeight="true" outlineLevel="0" collapsed="false">
      <c r="A281" s="459"/>
      <c r="B281" s="458"/>
      <c r="C281" s="459"/>
      <c r="D281" s="461"/>
      <c r="E281" s="460"/>
      <c r="F281" s="462"/>
      <c r="G281" s="462"/>
      <c r="H281" s="462"/>
      <c r="I281" s="462"/>
      <c r="J281" s="462"/>
      <c r="K281" s="462"/>
      <c r="L281" s="459"/>
    </row>
    <row r="282" s="234" customFormat="true" ht="31.5" hidden="false" customHeight="true" outlineLevel="0" collapsed="false">
      <c r="A282" s="459"/>
      <c r="B282" s="458"/>
      <c r="C282" s="459"/>
      <c r="D282" s="461"/>
      <c r="E282" s="460"/>
      <c r="F282" s="462"/>
      <c r="G282" s="462"/>
      <c r="H282" s="462"/>
      <c r="I282" s="462"/>
      <c r="J282" s="462"/>
      <c r="K282" s="462"/>
      <c r="L282" s="459"/>
    </row>
    <row r="283" s="234" customFormat="true" ht="31.5" hidden="false" customHeight="true" outlineLevel="0" collapsed="false">
      <c r="A283" s="459"/>
      <c r="B283" s="458"/>
      <c r="C283" s="459"/>
      <c r="D283" s="461"/>
      <c r="E283" s="460"/>
      <c r="F283" s="462"/>
      <c r="G283" s="462"/>
      <c r="H283" s="462"/>
      <c r="I283" s="462"/>
      <c r="J283" s="462"/>
      <c r="K283" s="462"/>
      <c r="L283" s="459"/>
    </row>
    <row r="284" s="234" customFormat="true" ht="31.5" hidden="false" customHeight="true" outlineLevel="0" collapsed="false">
      <c r="A284" s="459"/>
      <c r="B284" s="458"/>
      <c r="C284" s="459"/>
      <c r="D284" s="461"/>
      <c r="E284" s="460"/>
      <c r="F284" s="462"/>
      <c r="G284" s="462"/>
      <c r="H284" s="462"/>
      <c r="I284" s="462"/>
      <c r="J284" s="462"/>
      <c r="K284" s="462"/>
      <c r="L284" s="459"/>
    </row>
    <row r="285" s="234" customFormat="true" ht="31.5" hidden="false" customHeight="true" outlineLevel="0" collapsed="false">
      <c r="A285" s="459"/>
      <c r="B285" s="458"/>
      <c r="C285" s="459"/>
      <c r="D285" s="461"/>
      <c r="E285" s="460"/>
      <c r="F285" s="462"/>
      <c r="G285" s="462"/>
      <c r="H285" s="462"/>
      <c r="I285" s="462"/>
      <c r="J285" s="462"/>
      <c r="K285" s="462"/>
      <c r="L285" s="459"/>
    </row>
    <row r="286" s="234" customFormat="true" ht="31.5" hidden="false" customHeight="true" outlineLevel="0" collapsed="false">
      <c r="A286" s="459"/>
      <c r="B286" s="458"/>
      <c r="C286" s="459"/>
      <c r="D286" s="461"/>
      <c r="E286" s="460"/>
      <c r="F286" s="462"/>
      <c r="G286" s="462"/>
      <c r="H286" s="462"/>
      <c r="I286" s="462"/>
      <c r="J286" s="462"/>
      <c r="K286" s="462"/>
      <c r="L286" s="459"/>
    </row>
    <row r="287" s="234" customFormat="true" ht="31.5" hidden="false" customHeight="true" outlineLevel="0" collapsed="false">
      <c r="A287" s="459"/>
      <c r="B287" s="458"/>
      <c r="C287" s="459"/>
      <c r="D287" s="461"/>
      <c r="E287" s="460"/>
      <c r="F287" s="462"/>
      <c r="G287" s="462"/>
      <c r="H287" s="462"/>
      <c r="I287" s="462"/>
      <c r="J287" s="462"/>
      <c r="K287" s="462"/>
      <c r="L287" s="459"/>
    </row>
    <row r="288" s="234" customFormat="true" ht="31.5" hidden="false" customHeight="true" outlineLevel="0" collapsed="false">
      <c r="A288" s="459"/>
      <c r="B288" s="458"/>
      <c r="C288" s="459"/>
      <c r="D288" s="461"/>
      <c r="E288" s="460"/>
      <c r="F288" s="462"/>
      <c r="G288" s="462"/>
      <c r="H288" s="462"/>
      <c r="I288" s="462"/>
      <c r="J288" s="462"/>
      <c r="K288" s="462"/>
      <c r="L288" s="459"/>
    </row>
    <row r="289" s="234" customFormat="true" ht="31.5" hidden="false" customHeight="true" outlineLevel="0" collapsed="false">
      <c r="A289" s="459"/>
      <c r="B289" s="458"/>
      <c r="C289" s="459"/>
      <c r="D289" s="461"/>
      <c r="E289" s="460"/>
      <c r="F289" s="462"/>
      <c r="G289" s="462"/>
      <c r="H289" s="462"/>
      <c r="I289" s="462"/>
      <c r="J289" s="462"/>
      <c r="K289" s="462"/>
      <c r="L289" s="459"/>
    </row>
    <row r="290" s="234" customFormat="true" ht="31.5" hidden="false" customHeight="true" outlineLevel="0" collapsed="false">
      <c r="A290" s="459"/>
      <c r="B290" s="458"/>
      <c r="C290" s="459"/>
      <c r="D290" s="461"/>
      <c r="E290" s="460"/>
      <c r="F290" s="462"/>
      <c r="G290" s="462"/>
      <c r="H290" s="462"/>
      <c r="I290" s="462"/>
      <c r="J290" s="462"/>
      <c r="K290" s="462"/>
      <c r="L290" s="459"/>
    </row>
    <row r="291" s="234" customFormat="true" ht="31.5" hidden="false" customHeight="true" outlineLevel="0" collapsed="false">
      <c r="A291" s="459"/>
      <c r="B291" s="458"/>
      <c r="C291" s="459"/>
      <c r="D291" s="461"/>
      <c r="E291" s="460"/>
      <c r="F291" s="462"/>
      <c r="G291" s="462"/>
      <c r="H291" s="462"/>
      <c r="I291" s="462"/>
      <c r="J291" s="462"/>
      <c r="K291" s="462"/>
      <c r="L291" s="459"/>
    </row>
    <row r="292" s="234" customFormat="true" ht="31.5" hidden="false" customHeight="true" outlineLevel="0" collapsed="false">
      <c r="A292" s="459"/>
      <c r="B292" s="458"/>
      <c r="C292" s="459"/>
      <c r="D292" s="461"/>
      <c r="E292" s="460"/>
      <c r="F292" s="462"/>
      <c r="G292" s="462"/>
      <c r="H292" s="462"/>
      <c r="I292" s="462"/>
      <c r="J292" s="462"/>
      <c r="K292" s="462"/>
      <c r="L292" s="459"/>
    </row>
    <row r="293" s="234" customFormat="true" ht="31.5" hidden="false" customHeight="true" outlineLevel="0" collapsed="false">
      <c r="A293" s="459"/>
      <c r="B293" s="458"/>
      <c r="C293" s="459"/>
      <c r="D293" s="461"/>
      <c r="E293" s="460"/>
      <c r="F293" s="462"/>
      <c r="G293" s="462"/>
      <c r="H293" s="462"/>
      <c r="I293" s="462"/>
      <c r="J293" s="462"/>
      <c r="K293" s="462"/>
      <c r="L293" s="459"/>
    </row>
    <row r="294" s="234" customFormat="true" ht="31.5" hidden="false" customHeight="true" outlineLevel="0" collapsed="false">
      <c r="A294" s="459"/>
      <c r="B294" s="458"/>
      <c r="C294" s="459"/>
      <c r="D294" s="461"/>
      <c r="E294" s="460"/>
      <c r="F294" s="462"/>
      <c r="G294" s="462"/>
      <c r="H294" s="462"/>
      <c r="I294" s="462"/>
      <c r="J294" s="462"/>
      <c r="K294" s="462"/>
      <c r="L294" s="459"/>
    </row>
    <row r="295" s="234" customFormat="true" ht="31.5" hidden="false" customHeight="true" outlineLevel="0" collapsed="false">
      <c r="A295" s="459"/>
      <c r="B295" s="458"/>
      <c r="C295" s="459"/>
      <c r="D295" s="461"/>
      <c r="E295" s="460"/>
      <c r="F295" s="462"/>
      <c r="G295" s="462"/>
      <c r="H295" s="462"/>
      <c r="I295" s="462"/>
      <c r="J295" s="462"/>
      <c r="K295" s="462"/>
      <c r="L295" s="459"/>
    </row>
    <row r="296" s="234" customFormat="true" ht="31.5" hidden="false" customHeight="true" outlineLevel="0" collapsed="false">
      <c r="A296" s="459"/>
      <c r="B296" s="458"/>
      <c r="C296" s="459"/>
      <c r="D296" s="461"/>
      <c r="E296" s="460"/>
      <c r="F296" s="462"/>
      <c r="G296" s="462"/>
      <c r="H296" s="462"/>
      <c r="I296" s="462"/>
      <c r="J296" s="462"/>
      <c r="K296" s="462"/>
      <c r="L296" s="459"/>
    </row>
    <row r="297" s="234" customFormat="true" ht="31.5" hidden="false" customHeight="true" outlineLevel="0" collapsed="false">
      <c r="A297" s="459"/>
      <c r="B297" s="458"/>
      <c r="C297" s="459"/>
      <c r="D297" s="461"/>
      <c r="E297" s="460"/>
      <c r="F297" s="462"/>
      <c r="G297" s="462"/>
      <c r="H297" s="462"/>
      <c r="I297" s="462"/>
      <c r="J297" s="462"/>
      <c r="K297" s="462"/>
      <c r="L297" s="459"/>
    </row>
    <row r="298" s="234" customFormat="true" ht="31.5" hidden="false" customHeight="true" outlineLevel="0" collapsed="false">
      <c r="A298" s="459"/>
      <c r="B298" s="458"/>
      <c r="C298" s="459"/>
      <c r="D298" s="461"/>
      <c r="E298" s="460"/>
      <c r="F298" s="462"/>
      <c r="G298" s="462"/>
      <c r="H298" s="462"/>
      <c r="I298" s="462"/>
      <c r="J298" s="462"/>
      <c r="K298" s="462"/>
      <c r="L298" s="459"/>
    </row>
    <row r="299" s="234" customFormat="true" ht="31.5" hidden="false" customHeight="true" outlineLevel="0" collapsed="false">
      <c r="A299" s="459"/>
      <c r="B299" s="458"/>
      <c r="C299" s="459"/>
      <c r="D299" s="461"/>
      <c r="E299" s="460"/>
      <c r="F299" s="462"/>
      <c r="G299" s="462"/>
      <c r="H299" s="462"/>
      <c r="I299" s="462"/>
      <c r="J299" s="462"/>
      <c r="K299" s="462"/>
      <c r="L299" s="459"/>
    </row>
    <row r="300" s="234" customFormat="true" ht="31.5" hidden="false" customHeight="true" outlineLevel="0" collapsed="false">
      <c r="A300" s="459"/>
      <c r="B300" s="458"/>
      <c r="C300" s="459"/>
      <c r="D300" s="461"/>
      <c r="E300" s="460"/>
      <c r="F300" s="462"/>
      <c r="G300" s="462"/>
      <c r="H300" s="462"/>
      <c r="I300" s="462"/>
      <c r="J300" s="462"/>
      <c r="K300" s="462"/>
      <c r="L300" s="459"/>
    </row>
    <row r="301" s="234" customFormat="true" ht="31.5" hidden="false" customHeight="true" outlineLevel="0" collapsed="false">
      <c r="A301" s="459"/>
      <c r="B301" s="458"/>
      <c r="C301" s="459"/>
      <c r="D301" s="461"/>
      <c r="E301" s="460"/>
      <c r="F301" s="462"/>
      <c r="G301" s="462"/>
      <c r="H301" s="462"/>
      <c r="I301" s="462"/>
      <c r="J301" s="462"/>
      <c r="K301" s="462"/>
      <c r="L301" s="459"/>
    </row>
    <row r="302" s="234" customFormat="true" ht="31.5" hidden="false" customHeight="true" outlineLevel="0" collapsed="false">
      <c r="A302" s="459"/>
      <c r="B302" s="458"/>
      <c r="C302" s="459"/>
      <c r="D302" s="461"/>
      <c r="E302" s="460"/>
      <c r="F302" s="462"/>
      <c r="G302" s="462"/>
      <c r="H302" s="462"/>
      <c r="I302" s="462"/>
      <c r="J302" s="462"/>
      <c r="K302" s="462"/>
      <c r="L302" s="459"/>
    </row>
    <row r="303" s="234" customFormat="true" ht="31.5" hidden="false" customHeight="true" outlineLevel="0" collapsed="false">
      <c r="A303" s="459"/>
      <c r="B303" s="458"/>
      <c r="C303" s="459"/>
      <c r="D303" s="461"/>
      <c r="E303" s="460"/>
      <c r="F303" s="462"/>
      <c r="G303" s="462"/>
      <c r="H303" s="462"/>
      <c r="I303" s="462"/>
      <c r="J303" s="462"/>
      <c r="K303" s="462"/>
      <c r="L303" s="459"/>
    </row>
    <row r="304" s="234" customFormat="true" ht="31.5" hidden="false" customHeight="true" outlineLevel="0" collapsed="false">
      <c r="A304" s="459"/>
      <c r="B304" s="458"/>
      <c r="C304" s="459"/>
      <c r="D304" s="461"/>
      <c r="E304" s="460"/>
      <c r="F304" s="462"/>
      <c r="G304" s="462"/>
      <c r="H304" s="462"/>
      <c r="I304" s="462"/>
      <c r="J304" s="462"/>
      <c r="K304" s="462"/>
      <c r="L304" s="459"/>
    </row>
    <row r="305" s="234" customFormat="true" ht="31.5" hidden="false" customHeight="true" outlineLevel="0" collapsed="false">
      <c r="A305" s="459"/>
      <c r="B305" s="458"/>
      <c r="C305" s="459"/>
      <c r="D305" s="461"/>
      <c r="E305" s="460"/>
      <c r="F305" s="462"/>
      <c r="G305" s="462"/>
      <c r="H305" s="462"/>
      <c r="I305" s="462"/>
      <c r="J305" s="462"/>
      <c r="K305" s="462"/>
      <c r="L305" s="459"/>
    </row>
    <row r="306" s="234" customFormat="true" ht="31.5" hidden="false" customHeight="true" outlineLevel="0" collapsed="false">
      <c r="A306" s="459"/>
      <c r="B306" s="458"/>
      <c r="C306" s="459"/>
      <c r="D306" s="461"/>
      <c r="E306" s="460"/>
      <c r="F306" s="462"/>
      <c r="G306" s="462"/>
      <c r="H306" s="462"/>
      <c r="I306" s="462"/>
      <c r="J306" s="462"/>
      <c r="K306" s="462"/>
      <c r="L306" s="459"/>
    </row>
    <row r="307" s="234" customFormat="true" ht="31.5" hidden="false" customHeight="true" outlineLevel="0" collapsed="false">
      <c r="A307" s="459"/>
      <c r="B307" s="458"/>
      <c r="C307" s="459"/>
      <c r="D307" s="461"/>
      <c r="E307" s="460"/>
      <c r="F307" s="462"/>
      <c r="G307" s="462"/>
      <c r="H307" s="462"/>
      <c r="I307" s="462"/>
      <c r="J307" s="462"/>
      <c r="K307" s="462"/>
      <c r="L307" s="459"/>
    </row>
    <row r="308" s="234" customFormat="true" ht="31.5" hidden="false" customHeight="true" outlineLevel="0" collapsed="false">
      <c r="A308" s="459"/>
      <c r="B308" s="458"/>
      <c r="C308" s="459"/>
      <c r="D308" s="461"/>
      <c r="E308" s="460"/>
      <c r="F308" s="462"/>
      <c r="G308" s="462"/>
      <c r="H308" s="462"/>
      <c r="I308" s="462"/>
      <c r="J308" s="462"/>
      <c r="K308" s="462"/>
      <c r="L308" s="459"/>
    </row>
    <row r="309" s="234" customFormat="true" ht="31.5" hidden="false" customHeight="true" outlineLevel="0" collapsed="false">
      <c r="A309" s="459"/>
      <c r="B309" s="458"/>
      <c r="C309" s="459"/>
      <c r="D309" s="461"/>
      <c r="E309" s="460"/>
      <c r="F309" s="462"/>
      <c r="G309" s="462"/>
      <c r="H309" s="462"/>
      <c r="I309" s="462"/>
      <c r="J309" s="462"/>
      <c r="K309" s="462"/>
      <c r="L309" s="459"/>
    </row>
    <row r="310" s="234" customFormat="true" ht="31.5" hidden="false" customHeight="true" outlineLevel="0" collapsed="false">
      <c r="A310" s="459"/>
      <c r="B310" s="458"/>
      <c r="C310" s="459"/>
      <c r="D310" s="461"/>
      <c r="E310" s="460"/>
      <c r="F310" s="462"/>
      <c r="G310" s="462"/>
      <c r="H310" s="462"/>
      <c r="I310" s="462"/>
      <c r="J310" s="462"/>
      <c r="K310" s="462"/>
      <c r="L310" s="459"/>
    </row>
    <row r="311" s="234" customFormat="true" ht="31.5" hidden="false" customHeight="true" outlineLevel="0" collapsed="false">
      <c r="A311" s="459"/>
      <c r="B311" s="458"/>
      <c r="C311" s="459"/>
      <c r="D311" s="461"/>
      <c r="E311" s="460"/>
      <c r="F311" s="462"/>
      <c r="G311" s="462"/>
      <c r="H311" s="462"/>
      <c r="I311" s="462"/>
      <c r="J311" s="462"/>
      <c r="K311" s="462"/>
      <c r="L311" s="459"/>
    </row>
    <row r="312" s="234" customFormat="true" ht="31.5" hidden="false" customHeight="true" outlineLevel="0" collapsed="false">
      <c r="A312" s="459"/>
      <c r="B312" s="458"/>
      <c r="C312" s="459"/>
      <c r="D312" s="461"/>
      <c r="E312" s="460"/>
      <c r="F312" s="462"/>
      <c r="G312" s="462"/>
      <c r="H312" s="462"/>
      <c r="I312" s="462"/>
      <c r="J312" s="462"/>
      <c r="K312" s="462"/>
      <c r="L312" s="459"/>
    </row>
    <row r="313" s="234" customFormat="true" ht="31.5" hidden="false" customHeight="true" outlineLevel="0" collapsed="false">
      <c r="A313" s="459"/>
      <c r="B313" s="458"/>
      <c r="C313" s="459"/>
      <c r="D313" s="461"/>
      <c r="E313" s="460"/>
      <c r="F313" s="462"/>
      <c r="G313" s="462"/>
      <c r="H313" s="462"/>
      <c r="I313" s="462"/>
      <c r="J313" s="462"/>
      <c r="K313" s="462"/>
      <c r="L313" s="459"/>
    </row>
    <row r="314" s="234" customFormat="true" ht="31.5" hidden="false" customHeight="true" outlineLevel="0" collapsed="false">
      <c r="A314" s="459"/>
      <c r="B314" s="458"/>
      <c r="C314" s="459"/>
      <c r="D314" s="461"/>
      <c r="E314" s="460"/>
      <c r="F314" s="462"/>
      <c r="G314" s="462"/>
      <c r="H314" s="462"/>
      <c r="I314" s="462"/>
      <c r="J314" s="462"/>
      <c r="K314" s="462"/>
      <c r="L314" s="459"/>
    </row>
    <row r="315" s="234" customFormat="true" ht="31.5" hidden="false" customHeight="true" outlineLevel="0" collapsed="false">
      <c r="A315" s="459"/>
      <c r="B315" s="458"/>
      <c r="C315" s="459"/>
      <c r="D315" s="461"/>
      <c r="E315" s="460"/>
      <c r="F315" s="462"/>
      <c r="G315" s="462"/>
      <c r="H315" s="462"/>
      <c r="I315" s="462"/>
      <c r="J315" s="462"/>
      <c r="K315" s="462"/>
      <c r="L315" s="459"/>
    </row>
    <row r="316" s="234" customFormat="true" ht="31.5" hidden="false" customHeight="true" outlineLevel="0" collapsed="false">
      <c r="A316" s="459"/>
      <c r="B316" s="458"/>
      <c r="C316" s="459"/>
      <c r="D316" s="461"/>
      <c r="E316" s="460"/>
      <c r="F316" s="462"/>
      <c r="G316" s="462"/>
      <c r="H316" s="462"/>
      <c r="I316" s="462"/>
      <c r="J316" s="462"/>
      <c r="K316" s="462"/>
      <c r="L316" s="459"/>
    </row>
    <row r="317" s="234" customFormat="true" ht="31.5" hidden="false" customHeight="true" outlineLevel="0" collapsed="false">
      <c r="A317" s="459"/>
      <c r="B317" s="458"/>
      <c r="C317" s="459"/>
      <c r="D317" s="461"/>
      <c r="E317" s="460"/>
      <c r="F317" s="462"/>
      <c r="G317" s="462"/>
      <c r="H317" s="462"/>
      <c r="I317" s="462"/>
      <c r="J317" s="462"/>
      <c r="K317" s="462"/>
      <c r="L317" s="459"/>
    </row>
    <row r="318" s="234" customFormat="true" ht="31.5" hidden="false" customHeight="true" outlineLevel="0" collapsed="false">
      <c r="A318" s="459"/>
      <c r="B318" s="458"/>
      <c r="C318" s="459"/>
      <c r="D318" s="461"/>
      <c r="E318" s="460"/>
      <c r="F318" s="462"/>
      <c r="G318" s="462"/>
      <c r="H318" s="462"/>
      <c r="I318" s="462"/>
      <c r="J318" s="462"/>
      <c r="K318" s="462"/>
      <c r="L318" s="459"/>
    </row>
    <row r="319" s="234" customFormat="true" ht="31.5" hidden="false" customHeight="true" outlineLevel="0" collapsed="false">
      <c r="A319" s="459"/>
      <c r="B319" s="459"/>
      <c r="C319" s="459"/>
      <c r="D319" s="461"/>
      <c r="E319" s="460"/>
      <c r="F319" s="462"/>
      <c r="G319" s="462"/>
      <c r="H319" s="462"/>
      <c r="I319" s="462"/>
      <c r="J319" s="462"/>
      <c r="K319" s="462"/>
      <c r="L319" s="459"/>
    </row>
    <row r="320" s="234" customFormat="true" ht="31.5" hidden="false" customHeight="true" outlineLevel="0" collapsed="false">
      <c r="A320" s="459"/>
      <c r="B320" s="459"/>
      <c r="C320" s="459"/>
      <c r="D320" s="461"/>
      <c r="E320" s="460"/>
      <c r="F320" s="462"/>
      <c r="G320" s="462"/>
      <c r="H320" s="462"/>
      <c r="I320" s="462"/>
      <c r="J320" s="462"/>
      <c r="K320" s="462"/>
      <c r="L320" s="459"/>
    </row>
    <row r="321" s="234" customFormat="true" ht="31.5" hidden="false" customHeight="true" outlineLevel="0" collapsed="false">
      <c r="A321" s="459"/>
      <c r="B321" s="459"/>
      <c r="C321" s="459"/>
      <c r="D321" s="461"/>
      <c r="E321" s="460"/>
      <c r="F321" s="462"/>
      <c r="G321" s="462"/>
      <c r="H321" s="462"/>
      <c r="I321" s="462"/>
      <c r="J321" s="462"/>
      <c r="K321" s="462"/>
      <c r="L321" s="459"/>
    </row>
    <row r="322" s="466" customFormat="true" ht="31.5" hidden="false" customHeight="true" outlineLevel="0" collapsed="false">
      <c r="A322" s="463"/>
      <c r="B322" s="463"/>
      <c r="C322" s="463"/>
      <c r="D322" s="464"/>
      <c r="E322" s="473"/>
      <c r="F322" s="465"/>
      <c r="G322" s="465"/>
      <c r="H322" s="465"/>
      <c r="I322" s="465"/>
      <c r="J322" s="465"/>
      <c r="K322" s="465"/>
      <c r="L322" s="463"/>
    </row>
    <row r="323" s="466" customFormat="true" ht="31.5" hidden="false" customHeight="true" outlineLevel="0" collapsed="false">
      <c r="A323" s="463"/>
      <c r="B323" s="463"/>
      <c r="C323" s="463"/>
      <c r="D323" s="464"/>
      <c r="E323" s="473"/>
      <c r="F323" s="465"/>
      <c r="G323" s="465"/>
      <c r="H323" s="465"/>
      <c r="I323" s="465"/>
      <c r="J323" s="465"/>
      <c r="K323" s="465"/>
      <c r="L323" s="463"/>
    </row>
    <row r="324" s="466" customFormat="true" ht="31.5" hidden="false" customHeight="true" outlineLevel="0" collapsed="false">
      <c r="A324" s="463"/>
      <c r="B324" s="463"/>
      <c r="C324" s="463"/>
      <c r="D324" s="464"/>
      <c r="E324" s="473"/>
      <c r="F324" s="465"/>
      <c r="G324" s="465"/>
      <c r="H324" s="465"/>
      <c r="I324" s="465"/>
      <c r="J324" s="465"/>
      <c r="K324" s="465"/>
      <c r="L324" s="463"/>
    </row>
    <row r="325" s="466" customFormat="true" ht="31.5" hidden="false" customHeight="true" outlineLevel="0" collapsed="false">
      <c r="A325" s="463"/>
      <c r="B325" s="463"/>
      <c r="C325" s="463"/>
      <c r="D325" s="464"/>
      <c r="E325" s="473"/>
      <c r="F325" s="465"/>
      <c r="G325" s="465"/>
      <c r="H325" s="465"/>
      <c r="I325" s="465"/>
      <c r="J325" s="465"/>
      <c r="K325" s="465"/>
      <c r="L325" s="463"/>
    </row>
    <row r="326" s="466" customFormat="true" ht="31.5" hidden="false" customHeight="true" outlineLevel="0" collapsed="false">
      <c r="A326" s="463"/>
      <c r="B326" s="463"/>
      <c r="C326" s="463"/>
      <c r="D326" s="464"/>
      <c r="E326" s="473"/>
      <c r="F326" s="465"/>
      <c r="G326" s="465"/>
      <c r="H326" s="465"/>
      <c r="I326" s="465"/>
      <c r="J326" s="465"/>
      <c r="K326" s="465"/>
      <c r="L326" s="463"/>
    </row>
    <row r="327" s="466" customFormat="true" ht="31.5" hidden="false" customHeight="true" outlineLevel="0" collapsed="false">
      <c r="A327" s="463"/>
      <c r="B327" s="463"/>
      <c r="C327" s="463"/>
      <c r="D327" s="464"/>
      <c r="E327" s="473"/>
      <c r="F327" s="465"/>
      <c r="G327" s="465"/>
      <c r="H327" s="465"/>
      <c r="I327" s="465"/>
      <c r="J327" s="465"/>
      <c r="K327" s="465"/>
      <c r="L327" s="463"/>
    </row>
    <row r="328" s="466" customFormat="true" ht="31.5" hidden="false" customHeight="true" outlineLevel="0" collapsed="false">
      <c r="A328" s="463"/>
      <c r="B328" s="463"/>
      <c r="C328" s="463"/>
      <c r="D328" s="464"/>
      <c r="E328" s="473"/>
      <c r="F328" s="465"/>
      <c r="G328" s="465"/>
      <c r="H328" s="465"/>
      <c r="I328" s="465"/>
      <c r="J328" s="465"/>
      <c r="K328" s="465"/>
      <c r="L328" s="463"/>
    </row>
    <row r="329" s="466" customFormat="true" ht="31.5" hidden="false" customHeight="true" outlineLevel="0" collapsed="false">
      <c r="A329" s="463"/>
      <c r="B329" s="463"/>
      <c r="C329" s="463"/>
      <c r="D329" s="464"/>
      <c r="E329" s="473"/>
      <c r="F329" s="465"/>
      <c r="G329" s="465"/>
      <c r="H329" s="465"/>
      <c r="I329" s="465"/>
      <c r="J329" s="465"/>
      <c r="K329" s="465"/>
      <c r="L329" s="463"/>
    </row>
    <row r="330" s="466" customFormat="true" ht="31.5" hidden="false" customHeight="true" outlineLevel="0" collapsed="false">
      <c r="A330" s="463"/>
      <c r="B330" s="463"/>
      <c r="C330" s="463"/>
      <c r="D330" s="464"/>
      <c r="E330" s="473"/>
      <c r="F330" s="465"/>
      <c r="G330" s="465"/>
      <c r="H330" s="465"/>
      <c r="I330" s="465"/>
      <c r="J330" s="465"/>
      <c r="K330" s="465"/>
      <c r="L330" s="463"/>
    </row>
    <row r="331" s="466" customFormat="true" ht="31.5" hidden="false" customHeight="true" outlineLevel="0" collapsed="false">
      <c r="A331" s="463"/>
      <c r="B331" s="463"/>
      <c r="C331" s="463"/>
      <c r="D331" s="464"/>
      <c r="E331" s="473"/>
      <c r="F331" s="465"/>
      <c r="G331" s="465"/>
      <c r="H331" s="465"/>
      <c r="I331" s="465"/>
      <c r="J331" s="465"/>
      <c r="K331" s="465"/>
      <c r="L331" s="463"/>
    </row>
    <row r="332" s="466" customFormat="true" ht="31.5" hidden="false" customHeight="true" outlineLevel="0" collapsed="false">
      <c r="A332" s="463"/>
      <c r="B332" s="463"/>
      <c r="C332" s="463"/>
      <c r="D332" s="464"/>
      <c r="E332" s="473"/>
      <c r="F332" s="465"/>
      <c r="G332" s="465"/>
      <c r="H332" s="465"/>
      <c r="I332" s="465"/>
      <c r="J332" s="465"/>
      <c r="K332" s="465"/>
      <c r="L332" s="463"/>
    </row>
    <row r="333" s="466" customFormat="true" ht="31.5" hidden="false" customHeight="true" outlineLevel="0" collapsed="false">
      <c r="A333" s="463"/>
      <c r="B333" s="463"/>
      <c r="C333" s="463"/>
      <c r="D333" s="464"/>
      <c r="E333" s="473"/>
      <c r="F333" s="465"/>
      <c r="G333" s="465"/>
      <c r="H333" s="465"/>
      <c r="I333" s="465"/>
      <c r="J333" s="465"/>
      <c r="K333" s="465"/>
      <c r="L333" s="463"/>
    </row>
    <row r="334" s="466" customFormat="true" ht="31.5" hidden="false" customHeight="true" outlineLevel="0" collapsed="false">
      <c r="A334" s="463"/>
      <c r="B334" s="463"/>
      <c r="C334" s="463"/>
      <c r="D334" s="464"/>
      <c r="E334" s="473"/>
      <c r="F334" s="465"/>
      <c r="G334" s="465"/>
      <c r="H334" s="465"/>
      <c r="I334" s="465"/>
      <c r="J334" s="465"/>
      <c r="K334" s="465"/>
      <c r="L334" s="463"/>
    </row>
    <row r="335" s="466" customFormat="true" ht="31.5" hidden="false" customHeight="true" outlineLevel="0" collapsed="false">
      <c r="A335" s="463"/>
      <c r="B335" s="463"/>
      <c r="C335" s="463"/>
      <c r="D335" s="464"/>
      <c r="E335" s="473"/>
      <c r="F335" s="465"/>
      <c r="G335" s="465"/>
      <c r="H335" s="465"/>
      <c r="I335" s="465"/>
      <c r="J335" s="465"/>
      <c r="K335" s="465"/>
      <c r="L335" s="463"/>
    </row>
    <row r="336" s="466" customFormat="true" ht="31.5" hidden="false" customHeight="true" outlineLevel="0" collapsed="false">
      <c r="A336" s="463"/>
      <c r="B336" s="463"/>
      <c r="C336" s="463"/>
      <c r="D336" s="464"/>
      <c r="E336" s="463"/>
      <c r="F336" s="465"/>
      <c r="G336" s="465"/>
      <c r="H336" s="465"/>
      <c r="I336" s="465"/>
      <c r="J336" s="465"/>
      <c r="K336" s="465"/>
      <c r="L336" s="463"/>
    </row>
    <row r="337" s="466" customFormat="true" ht="31.5" hidden="false" customHeight="true" outlineLevel="0" collapsed="false">
      <c r="A337" s="463"/>
      <c r="B337" s="463"/>
      <c r="C337" s="463"/>
      <c r="D337" s="464"/>
      <c r="E337" s="463"/>
      <c r="F337" s="465"/>
      <c r="G337" s="465"/>
      <c r="H337" s="465"/>
      <c r="I337" s="465"/>
      <c r="J337" s="465"/>
      <c r="K337" s="465"/>
      <c r="L337" s="463"/>
    </row>
    <row r="338" s="466" customFormat="true" ht="31.5" hidden="false" customHeight="true" outlineLevel="0" collapsed="false">
      <c r="A338" s="463"/>
      <c r="B338" s="463"/>
      <c r="C338" s="463"/>
      <c r="D338" s="464"/>
      <c r="E338" s="463"/>
      <c r="F338" s="465"/>
      <c r="G338" s="465"/>
      <c r="H338" s="465"/>
      <c r="I338" s="465"/>
      <c r="J338" s="465"/>
      <c r="K338" s="465"/>
      <c r="L338" s="463"/>
    </row>
    <row r="339" s="466" customFormat="true" ht="31.5" hidden="false" customHeight="true" outlineLevel="0" collapsed="false">
      <c r="A339" s="463"/>
      <c r="B339" s="463"/>
      <c r="C339" s="463"/>
      <c r="D339" s="464"/>
      <c r="E339" s="463"/>
      <c r="F339" s="465"/>
      <c r="G339" s="465"/>
      <c r="H339" s="465"/>
      <c r="I339" s="465"/>
      <c r="J339" s="465"/>
      <c r="K339" s="465"/>
      <c r="L339" s="463"/>
    </row>
    <row r="340" s="466" customFormat="true" ht="31.5" hidden="false" customHeight="true" outlineLevel="0" collapsed="false">
      <c r="A340" s="463"/>
      <c r="B340" s="463"/>
      <c r="C340" s="463"/>
      <c r="D340" s="464"/>
      <c r="E340" s="463"/>
      <c r="F340" s="465"/>
      <c r="G340" s="465"/>
      <c r="H340" s="465"/>
      <c r="I340" s="465"/>
      <c r="J340" s="465"/>
      <c r="K340" s="465"/>
      <c r="L340" s="463"/>
    </row>
    <row r="341" s="466" customFormat="true" ht="31.5" hidden="false" customHeight="true" outlineLevel="0" collapsed="false">
      <c r="A341" s="463"/>
      <c r="B341" s="463"/>
      <c r="C341" s="463"/>
      <c r="D341" s="464"/>
      <c r="E341" s="463"/>
      <c r="F341" s="465"/>
      <c r="G341" s="465"/>
      <c r="H341" s="465"/>
      <c r="I341" s="465"/>
      <c r="J341" s="465"/>
      <c r="K341" s="465"/>
      <c r="L341" s="463"/>
    </row>
    <row r="342" s="466" customFormat="true" ht="31.5" hidden="false" customHeight="true" outlineLevel="0" collapsed="false">
      <c r="A342" s="463"/>
      <c r="B342" s="463"/>
      <c r="C342" s="463"/>
      <c r="D342" s="464"/>
      <c r="E342" s="463"/>
      <c r="F342" s="465"/>
      <c r="G342" s="465"/>
      <c r="H342" s="465"/>
      <c r="I342" s="465"/>
      <c r="J342" s="465"/>
      <c r="K342" s="465"/>
      <c r="L342" s="463"/>
    </row>
    <row r="343" s="466" customFormat="true" ht="31.5" hidden="false" customHeight="true" outlineLevel="0" collapsed="false">
      <c r="A343" s="463"/>
      <c r="B343" s="463"/>
      <c r="C343" s="463"/>
      <c r="D343" s="464"/>
      <c r="E343" s="463"/>
      <c r="F343" s="465"/>
      <c r="G343" s="465"/>
      <c r="H343" s="465"/>
      <c r="I343" s="465"/>
      <c r="J343" s="465"/>
      <c r="K343" s="465"/>
      <c r="L343" s="463"/>
    </row>
    <row r="344" s="466" customFormat="true" ht="31.5" hidden="false" customHeight="true" outlineLevel="0" collapsed="false">
      <c r="A344" s="463"/>
      <c r="B344" s="463"/>
      <c r="C344" s="463"/>
      <c r="D344" s="464"/>
      <c r="E344" s="463"/>
      <c r="F344" s="465"/>
      <c r="G344" s="465"/>
      <c r="H344" s="465"/>
      <c r="I344" s="465"/>
      <c r="J344" s="465"/>
      <c r="K344" s="465"/>
      <c r="L344" s="463"/>
    </row>
    <row r="345" s="466" customFormat="true" ht="31.5" hidden="false" customHeight="true" outlineLevel="0" collapsed="false">
      <c r="A345" s="463"/>
      <c r="B345" s="463"/>
      <c r="C345" s="463"/>
      <c r="D345" s="464"/>
      <c r="E345" s="463"/>
      <c r="F345" s="465"/>
      <c r="G345" s="465"/>
      <c r="H345" s="465"/>
      <c r="I345" s="465"/>
      <c r="J345" s="465"/>
      <c r="K345" s="465"/>
      <c r="L345" s="463"/>
    </row>
    <row r="346" s="466" customFormat="true" ht="31.5" hidden="false" customHeight="true" outlineLevel="0" collapsed="false">
      <c r="A346" s="463"/>
      <c r="B346" s="463"/>
      <c r="C346" s="463"/>
      <c r="D346" s="464"/>
      <c r="E346" s="463"/>
      <c r="F346" s="465"/>
      <c r="G346" s="465"/>
      <c r="H346" s="465"/>
      <c r="I346" s="465"/>
      <c r="J346" s="465"/>
      <c r="K346" s="465"/>
      <c r="L346" s="463"/>
    </row>
    <row r="347" s="466" customFormat="true" ht="31.5" hidden="false" customHeight="true" outlineLevel="0" collapsed="false">
      <c r="A347" s="463"/>
      <c r="B347" s="463"/>
      <c r="C347" s="463"/>
      <c r="D347" s="464"/>
      <c r="E347" s="463"/>
      <c r="F347" s="465"/>
      <c r="G347" s="465"/>
      <c r="H347" s="465"/>
      <c r="I347" s="465"/>
      <c r="J347" s="465"/>
      <c r="K347" s="465"/>
      <c r="L347" s="463"/>
    </row>
    <row r="348" s="466" customFormat="true" ht="31.5" hidden="false" customHeight="true" outlineLevel="0" collapsed="false">
      <c r="A348" s="463"/>
      <c r="B348" s="463"/>
      <c r="C348" s="463"/>
      <c r="D348" s="464"/>
      <c r="E348" s="463"/>
      <c r="F348" s="465"/>
      <c r="G348" s="465"/>
      <c r="H348" s="465"/>
      <c r="I348" s="465"/>
      <c r="J348" s="465"/>
      <c r="K348" s="465"/>
      <c r="L348" s="463"/>
    </row>
    <row r="349" s="466" customFormat="true" ht="31.5" hidden="false" customHeight="true" outlineLevel="0" collapsed="false">
      <c r="A349" s="463"/>
      <c r="B349" s="463"/>
      <c r="C349" s="463"/>
      <c r="D349" s="464"/>
      <c r="E349" s="463"/>
      <c r="F349" s="465"/>
      <c r="G349" s="465"/>
      <c r="H349" s="465"/>
      <c r="I349" s="465"/>
      <c r="J349" s="465"/>
      <c r="K349" s="465"/>
      <c r="L349" s="463"/>
    </row>
    <row r="350" s="466" customFormat="true" ht="31.5" hidden="false" customHeight="true" outlineLevel="0" collapsed="false">
      <c r="A350" s="463"/>
      <c r="B350" s="463"/>
      <c r="C350" s="463"/>
      <c r="D350" s="464"/>
      <c r="E350" s="463"/>
      <c r="F350" s="465"/>
      <c r="G350" s="465"/>
      <c r="H350" s="465"/>
      <c r="I350" s="465"/>
      <c r="J350" s="465"/>
      <c r="K350" s="465"/>
      <c r="L350" s="463"/>
    </row>
    <row r="351" s="466" customFormat="true" ht="31.5" hidden="false" customHeight="true" outlineLevel="0" collapsed="false">
      <c r="A351" s="463"/>
      <c r="B351" s="463"/>
      <c r="C351" s="463"/>
      <c r="D351" s="464"/>
      <c r="E351" s="463"/>
      <c r="F351" s="465"/>
      <c r="G351" s="465"/>
      <c r="H351" s="465"/>
      <c r="I351" s="465"/>
      <c r="J351" s="465"/>
      <c r="K351" s="465"/>
      <c r="L351" s="463"/>
    </row>
    <row r="352" s="466" customFormat="true" ht="31.5" hidden="false" customHeight="true" outlineLevel="0" collapsed="false">
      <c r="A352" s="463"/>
      <c r="B352" s="463"/>
      <c r="C352" s="463"/>
      <c r="D352" s="464"/>
      <c r="E352" s="463"/>
      <c r="F352" s="465"/>
      <c r="G352" s="465"/>
      <c r="H352" s="465"/>
      <c r="I352" s="465"/>
      <c r="J352" s="465"/>
      <c r="K352" s="465"/>
      <c r="L352" s="463"/>
    </row>
    <row r="353" s="466" customFormat="true" ht="31.5" hidden="false" customHeight="true" outlineLevel="0" collapsed="false">
      <c r="A353" s="463"/>
      <c r="B353" s="463"/>
      <c r="C353" s="463"/>
      <c r="D353" s="464"/>
      <c r="E353" s="463"/>
      <c r="F353" s="465"/>
      <c r="G353" s="465"/>
      <c r="H353" s="465"/>
      <c r="I353" s="465"/>
      <c r="J353" s="465"/>
      <c r="K353" s="465"/>
      <c r="L353" s="463"/>
    </row>
    <row r="354" s="466" customFormat="true" ht="31.5" hidden="false" customHeight="true" outlineLevel="0" collapsed="false">
      <c r="A354" s="463"/>
      <c r="B354" s="463"/>
      <c r="C354" s="463"/>
      <c r="D354" s="464"/>
      <c r="E354" s="463"/>
      <c r="F354" s="465"/>
      <c r="G354" s="465"/>
      <c r="H354" s="465"/>
      <c r="I354" s="465"/>
      <c r="J354" s="465"/>
      <c r="K354" s="465"/>
      <c r="L354" s="463"/>
    </row>
    <row r="355" s="466" customFormat="true" ht="31.5" hidden="false" customHeight="true" outlineLevel="0" collapsed="false">
      <c r="A355" s="463"/>
      <c r="B355" s="463"/>
      <c r="C355" s="463"/>
      <c r="D355" s="464"/>
      <c r="E355" s="463"/>
      <c r="F355" s="465"/>
      <c r="G355" s="465"/>
      <c r="H355" s="465"/>
      <c r="I355" s="465"/>
      <c r="J355" s="465"/>
      <c r="K355" s="465"/>
      <c r="L355" s="463"/>
    </row>
    <row r="356" s="466" customFormat="true" ht="31.5" hidden="false" customHeight="true" outlineLevel="0" collapsed="false">
      <c r="A356" s="463"/>
      <c r="B356" s="463"/>
      <c r="C356" s="463"/>
      <c r="D356" s="464"/>
      <c r="E356" s="463"/>
      <c r="F356" s="465"/>
      <c r="G356" s="465"/>
      <c r="H356" s="465"/>
      <c r="I356" s="465"/>
      <c r="J356" s="465"/>
      <c r="K356" s="465"/>
      <c r="L356" s="463"/>
    </row>
    <row r="357" s="466" customFormat="true" ht="31.5" hidden="false" customHeight="true" outlineLevel="0" collapsed="false">
      <c r="A357" s="463"/>
      <c r="B357" s="463"/>
      <c r="C357" s="463"/>
      <c r="D357" s="464"/>
      <c r="E357" s="463"/>
      <c r="F357" s="465"/>
      <c r="G357" s="465"/>
      <c r="H357" s="465"/>
      <c r="I357" s="465"/>
      <c r="J357" s="465"/>
      <c r="K357" s="465"/>
      <c r="L357" s="463"/>
    </row>
    <row r="358" s="466" customFormat="true" ht="31.5" hidden="false" customHeight="true" outlineLevel="0" collapsed="false">
      <c r="A358" s="463"/>
      <c r="B358" s="463"/>
      <c r="C358" s="463"/>
      <c r="D358" s="464"/>
      <c r="E358" s="463"/>
      <c r="F358" s="465"/>
      <c r="G358" s="465"/>
      <c r="H358" s="465"/>
      <c r="I358" s="465"/>
      <c r="J358" s="465"/>
      <c r="K358" s="465"/>
      <c r="L358" s="463"/>
    </row>
    <row r="359" s="466" customFormat="true" ht="31.5" hidden="false" customHeight="true" outlineLevel="0" collapsed="false">
      <c r="A359" s="463"/>
      <c r="B359" s="463"/>
      <c r="C359" s="463"/>
      <c r="D359" s="464"/>
      <c r="E359" s="463"/>
      <c r="F359" s="465"/>
      <c r="G359" s="465"/>
      <c r="H359" s="465"/>
      <c r="I359" s="465"/>
      <c r="J359" s="465"/>
      <c r="K359" s="465"/>
      <c r="L359" s="463"/>
    </row>
    <row r="360" s="466" customFormat="true" ht="31.5" hidden="false" customHeight="true" outlineLevel="0" collapsed="false">
      <c r="A360" s="463"/>
      <c r="B360" s="463"/>
      <c r="C360" s="463"/>
      <c r="D360" s="464"/>
      <c r="E360" s="463"/>
      <c r="F360" s="465"/>
      <c r="G360" s="465"/>
      <c r="H360" s="465"/>
      <c r="I360" s="465"/>
      <c r="J360" s="465"/>
      <c r="K360" s="465"/>
      <c r="L360" s="463"/>
    </row>
    <row r="361" s="466" customFormat="true" ht="31.5" hidden="false" customHeight="true" outlineLevel="0" collapsed="false">
      <c r="A361" s="463"/>
      <c r="B361" s="463"/>
      <c r="C361" s="463"/>
      <c r="D361" s="464"/>
      <c r="E361" s="463"/>
      <c r="F361" s="465"/>
      <c r="G361" s="465"/>
      <c r="H361" s="465"/>
      <c r="I361" s="465"/>
      <c r="J361" s="465"/>
      <c r="K361" s="465"/>
      <c r="L361" s="463"/>
    </row>
    <row r="362" s="466" customFormat="true" ht="31.5" hidden="false" customHeight="true" outlineLevel="0" collapsed="false">
      <c r="A362" s="463"/>
      <c r="B362" s="463"/>
      <c r="C362" s="463"/>
      <c r="D362" s="464"/>
      <c r="E362" s="463"/>
      <c r="F362" s="465"/>
      <c r="G362" s="465"/>
      <c r="H362" s="465"/>
      <c r="I362" s="465"/>
      <c r="J362" s="465"/>
      <c r="K362" s="465"/>
      <c r="L362" s="463"/>
    </row>
    <row r="363" s="466" customFormat="true" ht="31.5" hidden="false" customHeight="true" outlineLevel="0" collapsed="false">
      <c r="A363" s="463"/>
      <c r="B363" s="463"/>
      <c r="C363" s="463"/>
      <c r="D363" s="464"/>
      <c r="E363" s="463"/>
      <c r="F363" s="465"/>
      <c r="G363" s="465"/>
      <c r="H363" s="465"/>
      <c r="I363" s="465"/>
      <c r="J363" s="465"/>
      <c r="K363" s="465"/>
      <c r="L363" s="463"/>
    </row>
    <row r="364" s="466" customFormat="true" ht="31.5" hidden="false" customHeight="true" outlineLevel="0" collapsed="false">
      <c r="A364" s="463"/>
      <c r="B364" s="463"/>
      <c r="C364" s="463"/>
      <c r="D364" s="464"/>
      <c r="E364" s="463"/>
      <c r="F364" s="465"/>
      <c r="G364" s="465"/>
      <c r="H364" s="465"/>
      <c r="I364" s="465"/>
      <c r="J364" s="465"/>
      <c r="K364" s="465"/>
      <c r="L364" s="463"/>
    </row>
    <row r="365" s="466" customFormat="true" ht="31.5" hidden="false" customHeight="true" outlineLevel="0" collapsed="false">
      <c r="A365" s="463"/>
      <c r="B365" s="463"/>
      <c r="C365" s="463"/>
      <c r="D365" s="464"/>
      <c r="E365" s="463"/>
      <c r="F365" s="465"/>
      <c r="G365" s="465"/>
      <c r="H365" s="465"/>
      <c r="I365" s="465"/>
      <c r="J365" s="465"/>
      <c r="K365" s="465"/>
      <c r="L365" s="463"/>
    </row>
    <row r="366" s="466" customFormat="true" ht="31.5" hidden="false" customHeight="true" outlineLevel="0" collapsed="false">
      <c r="A366" s="463"/>
      <c r="B366" s="463"/>
      <c r="C366" s="463"/>
      <c r="D366" s="464"/>
      <c r="E366" s="463"/>
      <c r="F366" s="465"/>
      <c r="G366" s="465"/>
      <c r="H366" s="465"/>
      <c r="I366" s="465"/>
      <c r="J366" s="465"/>
      <c r="K366" s="465"/>
      <c r="L366" s="463"/>
    </row>
    <row r="367" s="466" customFormat="true" ht="31.5" hidden="false" customHeight="true" outlineLevel="0" collapsed="false">
      <c r="A367" s="463"/>
      <c r="B367" s="463"/>
      <c r="C367" s="463"/>
      <c r="D367" s="464"/>
      <c r="E367" s="463"/>
      <c r="F367" s="465"/>
      <c r="G367" s="465"/>
      <c r="H367" s="465"/>
      <c r="I367" s="465"/>
      <c r="J367" s="465"/>
      <c r="K367" s="465"/>
      <c r="L367" s="463"/>
    </row>
    <row r="368" s="466" customFormat="true" ht="31.5" hidden="false" customHeight="true" outlineLevel="0" collapsed="false">
      <c r="A368" s="463"/>
      <c r="B368" s="463"/>
      <c r="C368" s="463"/>
      <c r="D368" s="464"/>
      <c r="E368" s="463"/>
      <c r="F368" s="465"/>
      <c r="G368" s="465"/>
      <c r="H368" s="465"/>
      <c r="I368" s="465"/>
      <c r="J368" s="465"/>
      <c r="K368" s="465"/>
      <c r="L368" s="463"/>
    </row>
    <row r="369" s="466" customFormat="true" ht="31.5" hidden="false" customHeight="true" outlineLevel="0" collapsed="false">
      <c r="A369" s="463"/>
      <c r="B369" s="463"/>
      <c r="C369" s="463"/>
      <c r="D369" s="464"/>
      <c r="E369" s="463"/>
      <c r="F369" s="465"/>
      <c r="G369" s="465"/>
      <c r="H369" s="465"/>
      <c r="I369" s="465"/>
      <c r="J369" s="465"/>
      <c r="K369" s="465"/>
      <c r="L369" s="463"/>
    </row>
    <row r="370" s="466" customFormat="true" ht="31.5" hidden="false" customHeight="true" outlineLevel="0" collapsed="false">
      <c r="A370" s="463"/>
      <c r="B370" s="463"/>
      <c r="C370" s="463"/>
      <c r="D370" s="464"/>
      <c r="E370" s="463"/>
      <c r="F370" s="465"/>
      <c r="G370" s="465"/>
      <c r="H370" s="465"/>
      <c r="I370" s="465"/>
      <c r="J370" s="465"/>
      <c r="K370" s="465"/>
      <c r="L370" s="463"/>
    </row>
    <row r="371" s="466" customFormat="true" ht="31.5" hidden="false" customHeight="true" outlineLevel="0" collapsed="false">
      <c r="A371" s="463"/>
      <c r="B371" s="463"/>
      <c r="C371" s="463"/>
      <c r="D371" s="464"/>
      <c r="E371" s="463"/>
      <c r="F371" s="465"/>
      <c r="G371" s="465"/>
      <c r="H371" s="465"/>
      <c r="I371" s="465"/>
      <c r="J371" s="465"/>
      <c r="K371" s="465"/>
      <c r="L371" s="463"/>
    </row>
    <row r="372" s="466" customFormat="true" ht="31.5" hidden="false" customHeight="true" outlineLevel="0" collapsed="false">
      <c r="A372" s="463"/>
      <c r="B372" s="463"/>
      <c r="C372" s="463"/>
      <c r="D372" s="464"/>
      <c r="E372" s="463"/>
      <c r="F372" s="465"/>
      <c r="G372" s="465"/>
      <c r="H372" s="465"/>
      <c r="I372" s="465"/>
      <c r="J372" s="465"/>
      <c r="K372" s="465"/>
      <c r="L372" s="463"/>
    </row>
    <row r="373" s="466" customFormat="true" ht="31.5" hidden="false" customHeight="true" outlineLevel="0" collapsed="false">
      <c r="A373" s="463"/>
      <c r="B373" s="463"/>
      <c r="C373" s="463"/>
      <c r="D373" s="464"/>
      <c r="E373" s="463"/>
      <c r="F373" s="465"/>
      <c r="G373" s="465"/>
      <c r="H373" s="465"/>
      <c r="I373" s="465"/>
      <c r="J373" s="465"/>
      <c r="K373" s="465"/>
      <c r="L373" s="463"/>
    </row>
    <row r="374" s="466" customFormat="true" ht="31.5" hidden="false" customHeight="true" outlineLevel="0" collapsed="false">
      <c r="A374" s="463"/>
      <c r="B374" s="463"/>
      <c r="C374" s="463"/>
      <c r="D374" s="464"/>
      <c r="E374" s="463"/>
      <c r="F374" s="465"/>
      <c r="G374" s="465"/>
      <c r="H374" s="465"/>
      <c r="I374" s="465"/>
      <c r="J374" s="465"/>
      <c r="K374" s="465"/>
      <c r="L374" s="463"/>
    </row>
    <row r="375" s="466" customFormat="true" ht="31.5" hidden="false" customHeight="true" outlineLevel="0" collapsed="false">
      <c r="A375" s="463"/>
      <c r="B375" s="463"/>
      <c r="C375" s="463"/>
      <c r="D375" s="464"/>
      <c r="E375" s="463"/>
      <c r="F375" s="465"/>
      <c r="G375" s="465"/>
      <c r="H375" s="465"/>
      <c r="I375" s="465"/>
      <c r="J375" s="465"/>
      <c r="K375" s="465"/>
      <c r="L375" s="463"/>
    </row>
    <row r="376" s="466" customFormat="true" ht="31.5" hidden="false" customHeight="true" outlineLevel="0" collapsed="false">
      <c r="A376" s="463"/>
      <c r="B376" s="463"/>
      <c r="C376" s="463"/>
      <c r="D376" s="464"/>
      <c r="E376" s="463"/>
      <c r="F376" s="465"/>
      <c r="G376" s="465"/>
      <c r="H376" s="465"/>
      <c r="I376" s="465"/>
      <c r="J376" s="465"/>
      <c r="K376" s="465"/>
      <c r="L376" s="463"/>
    </row>
    <row r="377" s="466" customFormat="true" ht="31.5" hidden="false" customHeight="true" outlineLevel="0" collapsed="false">
      <c r="A377" s="463"/>
      <c r="B377" s="463"/>
      <c r="C377" s="463"/>
      <c r="D377" s="464"/>
      <c r="E377" s="463"/>
      <c r="F377" s="465"/>
      <c r="G377" s="465"/>
      <c r="H377" s="465"/>
      <c r="I377" s="465"/>
      <c r="J377" s="465"/>
      <c r="K377" s="465"/>
      <c r="L377" s="463"/>
    </row>
    <row r="378" s="466" customFormat="true" ht="31.5" hidden="false" customHeight="true" outlineLevel="0" collapsed="false">
      <c r="A378" s="463"/>
      <c r="B378" s="463"/>
      <c r="C378" s="463"/>
      <c r="D378" s="464"/>
      <c r="E378" s="463"/>
      <c r="F378" s="465"/>
      <c r="G378" s="465"/>
      <c r="H378" s="465"/>
      <c r="I378" s="465"/>
      <c r="J378" s="465"/>
      <c r="K378" s="465"/>
      <c r="L378" s="463"/>
    </row>
    <row r="379" s="466" customFormat="true" ht="31.5" hidden="false" customHeight="true" outlineLevel="0" collapsed="false">
      <c r="A379" s="463"/>
      <c r="B379" s="463"/>
      <c r="C379" s="463"/>
      <c r="D379" s="464"/>
      <c r="E379" s="463"/>
      <c r="F379" s="465"/>
      <c r="G379" s="465"/>
      <c r="H379" s="465"/>
      <c r="I379" s="465"/>
      <c r="J379" s="465"/>
      <c r="K379" s="465"/>
      <c r="L379" s="463"/>
    </row>
    <row r="380" s="466" customFormat="true" ht="31.5" hidden="false" customHeight="true" outlineLevel="0" collapsed="false">
      <c r="A380" s="463"/>
      <c r="B380" s="463"/>
      <c r="C380" s="463"/>
      <c r="D380" s="464"/>
      <c r="E380" s="463"/>
      <c r="F380" s="465"/>
      <c r="G380" s="465"/>
      <c r="H380" s="465"/>
      <c r="I380" s="465"/>
      <c r="J380" s="465"/>
      <c r="K380" s="465"/>
      <c r="L380" s="463"/>
    </row>
    <row r="381" s="466" customFormat="true" ht="31.5" hidden="false" customHeight="true" outlineLevel="0" collapsed="false">
      <c r="A381" s="463"/>
      <c r="B381" s="463"/>
      <c r="C381" s="463"/>
      <c r="D381" s="464"/>
      <c r="E381" s="463"/>
      <c r="F381" s="465"/>
      <c r="G381" s="465"/>
      <c r="H381" s="465"/>
      <c r="I381" s="465"/>
      <c r="J381" s="465"/>
      <c r="K381" s="465"/>
      <c r="L381" s="463"/>
    </row>
    <row r="382" s="466" customFormat="true" ht="31.5" hidden="false" customHeight="true" outlineLevel="0" collapsed="false">
      <c r="A382" s="463"/>
      <c r="B382" s="463"/>
      <c r="C382" s="463"/>
      <c r="D382" s="464"/>
      <c r="E382" s="463"/>
      <c r="F382" s="465"/>
      <c r="G382" s="465"/>
      <c r="H382" s="465"/>
      <c r="I382" s="465"/>
      <c r="J382" s="465"/>
      <c r="K382" s="465"/>
      <c r="L382" s="463"/>
    </row>
    <row r="383" s="466" customFormat="true" ht="31.5" hidden="false" customHeight="true" outlineLevel="0" collapsed="false">
      <c r="A383" s="463"/>
      <c r="B383" s="463"/>
      <c r="C383" s="463"/>
      <c r="D383" s="464"/>
      <c r="E383" s="463"/>
      <c r="F383" s="465"/>
      <c r="G383" s="465"/>
      <c r="H383" s="465"/>
      <c r="I383" s="465"/>
      <c r="J383" s="465"/>
      <c r="K383" s="465"/>
      <c r="L383" s="463"/>
    </row>
    <row r="384" s="466" customFormat="true" ht="31.5" hidden="false" customHeight="true" outlineLevel="0" collapsed="false">
      <c r="A384" s="463"/>
      <c r="B384" s="463"/>
      <c r="C384" s="463"/>
      <c r="D384" s="464"/>
      <c r="E384" s="463"/>
      <c r="F384" s="465"/>
      <c r="G384" s="465"/>
      <c r="H384" s="465"/>
      <c r="I384" s="465"/>
      <c r="J384" s="465"/>
      <c r="K384" s="465"/>
      <c r="L384" s="463"/>
    </row>
    <row r="385" s="466" customFormat="true" ht="31.5" hidden="false" customHeight="true" outlineLevel="0" collapsed="false">
      <c r="A385" s="463"/>
      <c r="B385" s="463"/>
      <c r="C385" s="463"/>
      <c r="D385" s="464"/>
      <c r="E385" s="463"/>
      <c r="F385" s="465"/>
      <c r="G385" s="465"/>
      <c r="H385" s="465"/>
      <c r="I385" s="465"/>
      <c r="J385" s="465"/>
      <c r="K385" s="465"/>
      <c r="L385" s="463"/>
    </row>
    <row r="386" s="466" customFormat="true" ht="31.5" hidden="false" customHeight="true" outlineLevel="0" collapsed="false">
      <c r="A386" s="463"/>
      <c r="B386" s="463"/>
      <c r="C386" s="463"/>
      <c r="D386" s="464"/>
      <c r="E386" s="463"/>
      <c r="F386" s="465"/>
      <c r="G386" s="465"/>
      <c r="H386" s="465"/>
      <c r="I386" s="465"/>
      <c r="J386" s="465"/>
      <c r="K386" s="465"/>
      <c r="L386" s="463"/>
    </row>
    <row r="387" s="466" customFormat="true" ht="31.5" hidden="false" customHeight="true" outlineLevel="0" collapsed="false">
      <c r="A387" s="463"/>
      <c r="B387" s="463"/>
      <c r="C387" s="463"/>
      <c r="D387" s="464"/>
      <c r="E387" s="463"/>
      <c r="F387" s="465"/>
      <c r="G387" s="465"/>
      <c r="H387" s="465"/>
      <c r="I387" s="465"/>
      <c r="J387" s="465"/>
      <c r="K387" s="465"/>
      <c r="L387" s="463"/>
    </row>
    <row r="388" s="466" customFormat="true" ht="31.5" hidden="false" customHeight="true" outlineLevel="0" collapsed="false">
      <c r="A388" s="463"/>
      <c r="B388" s="463"/>
      <c r="C388" s="463"/>
      <c r="D388" s="464"/>
      <c r="E388" s="463"/>
      <c r="F388" s="465"/>
      <c r="G388" s="465"/>
      <c r="H388" s="465"/>
      <c r="I388" s="465"/>
      <c r="J388" s="465"/>
      <c r="K388" s="465"/>
      <c r="L388" s="463"/>
    </row>
    <row r="389" s="466" customFormat="true" ht="31.5" hidden="false" customHeight="true" outlineLevel="0" collapsed="false">
      <c r="A389" s="463"/>
      <c r="B389" s="463"/>
      <c r="C389" s="463"/>
      <c r="D389" s="464"/>
      <c r="E389" s="463"/>
      <c r="F389" s="465"/>
      <c r="G389" s="465"/>
      <c r="H389" s="465"/>
      <c r="I389" s="465"/>
      <c r="J389" s="465"/>
      <c r="K389" s="465"/>
      <c r="L389" s="463"/>
    </row>
    <row r="390" s="466" customFormat="true" ht="31.5" hidden="false" customHeight="true" outlineLevel="0" collapsed="false">
      <c r="A390" s="463"/>
      <c r="B390" s="463"/>
      <c r="C390" s="463"/>
      <c r="D390" s="464"/>
      <c r="E390" s="463"/>
      <c r="F390" s="465"/>
      <c r="G390" s="465"/>
      <c r="H390" s="465"/>
      <c r="I390" s="465"/>
      <c r="J390" s="465"/>
      <c r="K390" s="465"/>
      <c r="L390" s="463"/>
    </row>
    <row r="391" s="466" customFormat="true" ht="31.5" hidden="false" customHeight="true" outlineLevel="0" collapsed="false">
      <c r="A391" s="463"/>
      <c r="B391" s="463"/>
      <c r="C391" s="463"/>
      <c r="D391" s="464"/>
      <c r="E391" s="463"/>
      <c r="F391" s="465"/>
      <c r="G391" s="465"/>
      <c r="H391" s="465"/>
      <c r="I391" s="465"/>
      <c r="J391" s="465"/>
      <c r="K391" s="465"/>
      <c r="L391" s="463"/>
    </row>
    <row r="392" s="466" customFormat="true" ht="31.5" hidden="false" customHeight="true" outlineLevel="0" collapsed="false">
      <c r="A392" s="463"/>
      <c r="B392" s="463"/>
      <c r="C392" s="463"/>
      <c r="D392" s="464"/>
      <c r="E392" s="463"/>
      <c r="F392" s="465"/>
      <c r="G392" s="465"/>
      <c r="H392" s="465"/>
      <c r="I392" s="465"/>
      <c r="J392" s="465"/>
      <c r="K392" s="465"/>
      <c r="L392" s="463"/>
    </row>
    <row r="393" s="466" customFormat="true" ht="31.5" hidden="false" customHeight="true" outlineLevel="0" collapsed="false">
      <c r="A393" s="463"/>
      <c r="B393" s="463"/>
      <c r="C393" s="463"/>
      <c r="D393" s="464"/>
      <c r="E393" s="463"/>
      <c r="F393" s="465"/>
      <c r="G393" s="465"/>
      <c r="H393" s="465"/>
      <c r="I393" s="465"/>
      <c r="J393" s="465"/>
      <c r="K393" s="465"/>
      <c r="L393" s="463"/>
    </row>
    <row r="394" s="466" customFormat="true" ht="31.5" hidden="false" customHeight="true" outlineLevel="0" collapsed="false">
      <c r="A394" s="463"/>
      <c r="B394" s="463"/>
      <c r="C394" s="463"/>
      <c r="D394" s="464"/>
      <c r="E394" s="463"/>
      <c r="F394" s="465"/>
      <c r="G394" s="465"/>
      <c r="H394" s="465"/>
      <c r="I394" s="465"/>
      <c r="J394" s="465"/>
      <c r="K394" s="465"/>
      <c r="L394" s="463"/>
    </row>
    <row r="395" s="466" customFormat="true" ht="31.5" hidden="false" customHeight="true" outlineLevel="0" collapsed="false">
      <c r="A395" s="463"/>
      <c r="B395" s="463"/>
      <c r="C395" s="463"/>
      <c r="D395" s="464"/>
      <c r="E395" s="463"/>
      <c r="F395" s="465"/>
      <c r="G395" s="465"/>
      <c r="H395" s="465"/>
      <c r="I395" s="465"/>
      <c r="J395" s="465"/>
      <c r="K395" s="465"/>
      <c r="L395" s="463"/>
    </row>
    <row r="396" s="466" customFormat="true" ht="31.5" hidden="false" customHeight="true" outlineLevel="0" collapsed="false">
      <c r="A396" s="463"/>
      <c r="B396" s="463"/>
      <c r="C396" s="463"/>
      <c r="D396" s="464"/>
      <c r="E396" s="463"/>
      <c r="F396" s="465"/>
      <c r="G396" s="465"/>
      <c r="H396" s="465"/>
      <c r="I396" s="465"/>
      <c r="J396" s="465"/>
      <c r="K396" s="465"/>
      <c r="L396" s="463"/>
    </row>
    <row r="397" s="466" customFormat="true" ht="31.5" hidden="false" customHeight="true" outlineLevel="0" collapsed="false">
      <c r="A397" s="463"/>
      <c r="B397" s="463"/>
      <c r="C397" s="463"/>
      <c r="D397" s="464"/>
      <c r="E397" s="463"/>
      <c r="F397" s="465"/>
      <c r="G397" s="465"/>
      <c r="H397" s="465"/>
      <c r="I397" s="465"/>
      <c r="J397" s="465"/>
      <c r="K397" s="465"/>
      <c r="L397" s="463"/>
    </row>
    <row r="398" s="466" customFormat="true" ht="31.5" hidden="false" customHeight="true" outlineLevel="0" collapsed="false">
      <c r="A398" s="463"/>
      <c r="B398" s="463"/>
      <c r="C398" s="463"/>
      <c r="D398" s="464"/>
      <c r="E398" s="463"/>
      <c r="F398" s="465"/>
      <c r="G398" s="465"/>
      <c r="H398" s="465"/>
      <c r="I398" s="465"/>
      <c r="J398" s="465"/>
      <c r="K398" s="465"/>
      <c r="L398" s="463"/>
    </row>
    <row r="399" s="466" customFormat="true" ht="31.5" hidden="false" customHeight="true" outlineLevel="0" collapsed="false">
      <c r="A399" s="463"/>
      <c r="B399" s="463"/>
      <c r="C399" s="463"/>
      <c r="D399" s="464"/>
      <c r="E399" s="463"/>
      <c r="F399" s="465"/>
      <c r="G399" s="465"/>
      <c r="H399" s="465"/>
      <c r="I399" s="465"/>
      <c r="J399" s="465"/>
      <c r="K399" s="465"/>
      <c r="L399" s="463"/>
    </row>
    <row r="400" s="466" customFormat="true" ht="31.5" hidden="false" customHeight="true" outlineLevel="0" collapsed="false">
      <c r="A400" s="463"/>
      <c r="B400" s="463"/>
      <c r="C400" s="463"/>
      <c r="D400" s="464"/>
      <c r="E400" s="463"/>
      <c r="F400" s="465"/>
      <c r="G400" s="465"/>
      <c r="H400" s="465"/>
      <c r="I400" s="465"/>
      <c r="J400" s="465"/>
      <c r="K400" s="465"/>
      <c r="L400" s="463"/>
    </row>
    <row r="401" s="466" customFormat="true" ht="31.5" hidden="false" customHeight="true" outlineLevel="0" collapsed="false">
      <c r="A401" s="463"/>
      <c r="B401" s="463"/>
      <c r="C401" s="463"/>
      <c r="D401" s="464"/>
      <c r="E401" s="463"/>
      <c r="F401" s="465"/>
      <c r="G401" s="465"/>
      <c r="H401" s="465"/>
      <c r="I401" s="465"/>
      <c r="J401" s="465"/>
      <c r="K401" s="465"/>
      <c r="L401" s="463"/>
    </row>
    <row r="402" s="466" customFormat="true" ht="31.5" hidden="false" customHeight="true" outlineLevel="0" collapsed="false">
      <c r="A402" s="463"/>
      <c r="B402" s="463"/>
      <c r="C402" s="463"/>
      <c r="D402" s="464"/>
      <c r="E402" s="463"/>
      <c r="F402" s="465"/>
      <c r="G402" s="465"/>
      <c r="H402" s="465"/>
      <c r="I402" s="465"/>
      <c r="J402" s="465"/>
      <c r="K402" s="465"/>
      <c r="L402" s="463"/>
    </row>
    <row r="403" s="466" customFormat="true" ht="31.5" hidden="false" customHeight="true" outlineLevel="0" collapsed="false">
      <c r="A403" s="463"/>
      <c r="B403" s="463"/>
      <c r="C403" s="463"/>
      <c r="D403" s="464"/>
      <c r="E403" s="463"/>
      <c r="F403" s="465"/>
      <c r="G403" s="465"/>
      <c r="H403" s="465"/>
      <c r="I403" s="465"/>
      <c r="J403" s="465"/>
      <c r="K403" s="465"/>
      <c r="L403" s="463"/>
    </row>
    <row r="404" s="466" customFormat="true" ht="31.5" hidden="false" customHeight="true" outlineLevel="0" collapsed="false">
      <c r="A404" s="463"/>
      <c r="B404" s="463"/>
      <c r="C404" s="463"/>
      <c r="D404" s="464"/>
      <c r="E404" s="463"/>
      <c r="F404" s="465"/>
      <c r="G404" s="465"/>
      <c r="H404" s="465"/>
      <c r="I404" s="465"/>
      <c r="J404" s="465"/>
      <c r="K404" s="465"/>
      <c r="L404" s="463"/>
    </row>
    <row r="405" s="466" customFormat="true" ht="31.5" hidden="false" customHeight="true" outlineLevel="0" collapsed="false">
      <c r="A405" s="463"/>
      <c r="B405" s="463"/>
      <c r="C405" s="463"/>
      <c r="D405" s="464"/>
      <c r="E405" s="463"/>
      <c r="F405" s="465"/>
      <c r="G405" s="465"/>
      <c r="H405" s="465"/>
      <c r="I405" s="465"/>
      <c r="J405" s="465"/>
      <c r="K405" s="465"/>
      <c r="L405" s="463"/>
    </row>
    <row r="406" s="466" customFormat="true" ht="31.5" hidden="false" customHeight="true" outlineLevel="0" collapsed="false">
      <c r="A406" s="463"/>
      <c r="B406" s="463"/>
      <c r="C406" s="463"/>
      <c r="D406" s="464"/>
      <c r="E406" s="463"/>
      <c r="F406" s="465"/>
      <c r="G406" s="465"/>
      <c r="H406" s="465"/>
      <c r="I406" s="465"/>
      <c r="J406" s="465"/>
      <c r="K406" s="465"/>
      <c r="L406" s="463"/>
    </row>
    <row r="407" s="466" customFormat="true" ht="31.5" hidden="false" customHeight="true" outlineLevel="0" collapsed="false">
      <c r="A407" s="463"/>
      <c r="B407" s="463"/>
      <c r="C407" s="463"/>
      <c r="D407" s="464"/>
      <c r="E407" s="463"/>
      <c r="F407" s="465"/>
      <c r="G407" s="465"/>
      <c r="H407" s="465"/>
      <c r="I407" s="465"/>
      <c r="J407" s="465"/>
      <c r="K407" s="465"/>
      <c r="L407" s="463"/>
    </row>
    <row r="408" s="466" customFormat="true" ht="31.5" hidden="false" customHeight="true" outlineLevel="0" collapsed="false">
      <c r="A408" s="463"/>
      <c r="B408" s="463"/>
      <c r="C408" s="463"/>
      <c r="D408" s="464"/>
      <c r="E408" s="463"/>
      <c r="F408" s="465"/>
      <c r="G408" s="465"/>
      <c r="H408" s="465"/>
      <c r="I408" s="465"/>
      <c r="J408" s="465"/>
      <c r="K408" s="465"/>
      <c r="L408" s="463"/>
    </row>
    <row r="409" s="466" customFormat="true" ht="31.5" hidden="false" customHeight="true" outlineLevel="0" collapsed="false">
      <c r="A409" s="463"/>
      <c r="B409" s="463"/>
      <c r="C409" s="463"/>
      <c r="D409" s="464"/>
      <c r="E409" s="463"/>
      <c r="F409" s="465"/>
      <c r="G409" s="465"/>
      <c r="H409" s="465"/>
      <c r="I409" s="465"/>
      <c r="J409" s="465"/>
      <c r="K409" s="465"/>
      <c r="L409" s="463"/>
    </row>
    <row r="410" s="466" customFormat="true" ht="31.5" hidden="false" customHeight="true" outlineLevel="0" collapsed="false">
      <c r="A410" s="463"/>
      <c r="B410" s="463"/>
      <c r="C410" s="463"/>
      <c r="D410" s="464"/>
      <c r="E410" s="463"/>
      <c r="F410" s="465"/>
      <c r="G410" s="465"/>
      <c r="H410" s="465"/>
      <c r="I410" s="465"/>
      <c r="J410" s="465"/>
      <c r="K410" s="465"/>
      <c r="L410" s="463"/>
    </row>
    <row r="411" s="466" customFormat="true" ht="31.5" hidden="false" customHeight="true" outlineLevel="0" collapsed="false">
      <c r="A411" s="463"/>
      <c r="B411" s="463"/>
      <c r="C411" s="463"/>
      <c r="D411" s="464"/>
      <c r="E411" s="463"/>
      <c r="F411" s="465"/>
      <c r="G411" s="465"/>
      <c r="H411" s="465"/>
      <c r="I411" s="465"/>
      <c r="J411" s="465"/>
      <c r="K411" s="465"/>
      <c r="L411" s="463"/>
    </row>
    <row r="412" s="466" customFormat="true" ht="31.5" hidden="false" customHeight="true" outlineLevel="0" collapsed="false">
      <c r="A412" s="463"/>
      <c r="B412" s="463"/>
      <c r="C412" s="463"/>
      <c r="D412" s="464"/>
      <c r="E412" s="463"/>
      <c r="F412" s="465"/>
      <c r="G412" s="465"/>
      <c r="H412" s="465"/>
      <c r="I412" s="465"/>
      <c r="J412" s="465"/>
      <c r="K412" s="465"/>
      <c r="L412" s="463"/>
    </row>
    <row r="413" s="466" customFormat="true" ht="31.5" hidden="false" customHeight="true" outlineLevel="0" collapsed="false">
      <c r="A413" s="463"/>
      <c r="B413" s="463"/>
      <c r="C413" s="463"/>
      <c r="D413" s="464"/>
      <c r="E413" s="463"/>
      <c r="F413" s="465"/>
      <c r="G413" s="465"/>
      <c r="H413" s="465"/>
      <c r="I413" s="465"/>
      <c r="J413" s="465"/>
      <c r="K413" s="465"/>
      <c r="L413" s="463"/>
    </row>
    <row r="414" s="466" customFormat="true" ht="31.5" hidden="false" customHeight="true" outlineLevel="0" collapsed="false">
      <c r="A414" s="463"/>
      <c r="B414" s="463"/>
      <c r="C414" s="463"/>
      <c r="D414" s="464"/>
      <c r="E414" s="463"/>
      <c r="F414" s="465"/>
      <c r="G414" s="465"/>
      <c r="H414" s="465"/>
      <c r="I414" s="465"/>
      <c r="J414" s="465"/>
      <c r="K414" s="465"/>
      <c r="L414" s="463"/>
    </row>
    <row r="415" s="466" customFormat="true" ht="31.5" hidden="false" customHeight="true" outlineLevel="0" collapsed="false">
      <c r="A415" s="463"/>
      <c r="B415" s="463"/>
      <c r="C415" s="463"/>
      <c r="D415" s="464"/>
      <c r="E415" s="463"/>
      <c r="F415" s="465"/>
      <c r="G415" s="465"/>
      <c r="H415" s="465"/>
      <c r="I415" s="465"/>
      <c r="J415" s="465"/>
      <c r="K415" s="465"/>
      <c r="L415" s="463"/>
    </row>
    <row r="416" s="466" customFormat="true" ht="31.5" hidden="false" customHeight="true" outlineLevel="0" collapsed="false">
      <c r="A416" s="463"/>
      <c r="B416" s="463"/>
      <c r="C416" s="463"/>
      <c r="D416" s="464"/>
      <c r="E416" s="463"/>
      <c r="F416" s="465"/>
      <c r="G416" s="465"/>
      <c r="H416" s="465"/>
      <c r="I416" s="465"/>
      <c r="J416" s="465"/>
      <c r="K416" s="465"/>
      <c r="L416" s="463"/>
    </row>
    <row r="417" s="466" customFormat="true" ht="31.5" hidden="false" customHeight="true" outlineLevel="0" collapsed="false">
      <c r="A417" s="463"/>
      <c r="B417" s="463"/>
      <c r="C417" s="463"/>
      <c r="D417" s="464"/>
      <c r="E417" s="463"/>
      <c r="F417" s="465"/>
      <c r="G417" s="465"/>
      <c r="H417" s="465"/>
      <c r="I417" s="465"/>
      <c r="J417" s="465"/>
      <c r="K417" s="465"/>
      <c r="L417" s="463"/>
    </row>
    <row r="418" s="466" customFormat="true" ht="31.5" hidden="false" customHeight="true" outlineLevel="0" collapsed="false">
      <c r="A418" s="463"/>
      <c r="B418" s="463"/>
      <c r="C418" s="463"/>
      <c r="D418" s="464"/>
      <c r="E418" s="463"/>
      <c r="F418" s="465"/>
      <c r="G418" s="465"/>
      <c r="H418" s="465"/>
      <c r="I418" s="465"/>
      <c r="J418" s="465"/>
      <c r="K418" s="465"/>
      <c r="L418" s="463"/>
    </row>
    <row r="419" s="466" customFormat="true" ht="31.5" hidden="false" customHeight="true" outlineLevel="0" collapsed="false">
      <c r="A419" s="463"/>
      <c r="B419" s="463"/>
      <c r="C419" s="463"/>
      <c r="D419" s="464"/>
      <c r="E419" s="463"/>
      <c r="F419" s="465"/>
      <c r="G419" s="465"/>
      <c r="H419" s="465"/>
      <c r="I419" s="465"/>
      <c r="J419" s="465"/>
      <c r="K419" s="465"/>
      <c r="L419" s="463"/>
    </row>
    <row r="420" s="466" customFormat="true" ht="31.5" hidden="false" customHeight="true" outlineLevel="0" collapsed="false">
      <c r="A420" s="463"/>
      <c r="B420" s="463"/>
      <c r="C420" s="463"/>
      <c r="D420" s="464"/>
      <c r="E420" s="463"/>
      <c r="F420" s="465"/>
      <c r="G420" s="465"/>
      <c r="H420" s="465"/>
      <c r="I420" s="465"/>
      <c r="J420" s="465"/>
      <c r="K420" s="465"/>
      <c r="L420" s="463"/>
    </row>
    <row r="421" s="466" customFormat="true" ht="31.5" hidden="false" customHeight="true" outlineLevel="0" collapsed="false">
      <c r="A421" s="463"/>
      <c r="B421" s="463"/>
      <c r="C421" s="463"/>
      <c r="D421" s="464"/>
      <c r="E421" s="463"/>
      <c r="F421" s="465"/>
      <c r="G421" s="465"/>
      <c r="H421" s="465"/>
      <c r="I421" s="465"/>
      <c r="J421" s="465"/>
      <c r="K421" s="465"/>
      <c r="L421" s="463"/>
    </row>
    <row r="422" s="466" customFormat="true" ht="31.5" hidden="false" customHeight="true" outlineLevel="0" collapsed="false">
      <c r="A422" s="463"/>
      <c r="B422" s="463"/>
      <c r="C422" s="463"/>
      <c r="D422" s="464"/>
      <c r="E422" s="463"/>
      <c r="F422" s="465"/>
      <c r="G422" s="465"/>
      <c r="H422" s="465"/>
      <c r="I422" s="465"/>
      <c r="J422" s="465"/>
      <c r="K422" s="465"/>
      <c r="L422" s="463"/>
    </row>
    <row r="423" s="466" customFormat="true" ht="31.5" hidden="false" customHeight="true" outlineLevel="0" collapsed="false">
      <c r="A423" s="463"/>
      <c r="B423" s="463"/>
      <c r="C423" s="463"/>
      <c r="D423" s="464"/>
      <c r="E423" s="463"/>
      <c r="F423" s="465"/>
      <c r="G423" s="465"/>
      <c r="H423" s="465"/>
      <c r="I423" s="465"/>
      <c r="J423" s="465"/>
      <c r="K423" s="465"/>
      <c r="L423" s="463"/>
    </row>
    <row r="424" s="466" customFormat="true" ht="31.5" hidden="false" customHeight="true" outlineLevel="0" collapsed="false">
      <c r="A424" s="463"/>
      <c r="B424" s="463"/>
      <c r="C424" s="463"/>
      <c r="D424" s="464"/>
      <c r="E424" s="463"/>
      <c r="F424" s="465"/>
      <c r="G424" s="465"/>
      <c r="H424" s="465"/>
      <c r="I424" s="465"/>
      <c r="J424" s="465"/>
      <c r="K424" s="465"/>
      <c r="L424" s="463"/>
    </row>
    <row r="425" s="466" customFormat="true" ht="31.5" hidden="false" customHeight="true" outlineLevel="0" collapsed="false">
      <c r="A425" s="463"/>
      <c r="B425" s="463"/>
      <c r="C425" s="463"/>
      <c r="D425" s="464"/>
      <c r="E425" s="463"/>
      <c r="F425" s="465"/>
      <c r="G425" s="465"/>
      <c r="H425" s="465"/>
      <c r="I425" s="465"/>
      <c r="J425" s="465"/>
      <c r="K425" s="465"/>
      <c r="L425" s="463"/>
    </row>
    <row r="426" s="466" customFormat="true" ht="31.5" hidden="false" customHeight="true" outlineLevel="0" collapsed="false">
      <c r="A426" s="463"/>
      <c r="B426" s="463"/>
      <c r="C426" s="463"/>
      <c r="D426" s="464"/>
      <c r="E426" s="463"/>
      <c r="F426" s="465"/>
      <c r="G426" s="465"/>
      <c r="H426" s="465"/>
      <c r="I426" s="465"/>
      <c r="J426" s="465"/>
      <c r="K426" s="465"/>
      <c r="L426" s="463"/>
    </row>
    <row r="427" s="466" customFormat="true" ht="31.5" hidden="false" customHeight="true" outlineLevel="0" collapsed="false">
      <c r="A427" s="463"/>
      <c r="B427" s="463"/>
      <c r="C427" s="463"/>
      <c r="D427" s="464"/>
      <c r="E427" s="463"/>
      <c r="F427" s="465"/>
      <c r="G427" s="465"/>
      <c r="H427" s="465"/>
      <c r="I427" s="465"/>
      <c r="J427" s="465"/>
      <c r="K427" s="465"/>
      <c r="L427" s="463"/>
    </row>
    <row r="428" s="466" customFormat="true" ht="31.5" hidden="false" customHeight="true" outlineLevel="0" collapsed="false">
      <c r="A428" s="463"/>
      <c r="B428" s="463"/>
      <c r="C428" s="463"/>
      <c r="D428" s="464"/>
      <c r="E428" s="463"/>
      <c r="F428" s="465"/>
      <c r="G428" s="465"/>
      <c r="H428" s="465"/>
      <c r="I428" s="465"/>
      <c r="J428" s="465"/>
      <c r="K428" s="465"/>
      <c r="L428" s="463"/>
    </row>
    <row r="429" s="466" customFormat="true" ht="31.5" hidden="false" customHeight="true" outlineLevel="0" collapsed="false">
      <c r="A429" s="463"/>
      <c r="B429" s="463"/>
      <c r="C429" s="463"/>
      <c r="D429" s="464"/>
      <c r="E429" s="463"/>
      <c r="F429" s="465"/>
      <c r="G429" s="465"/>
      <c r="H429" s="465"/>
      <c r="I429" s="465"/>
      <c r="J429" s="465"/>
      <c r="K429" s="465"/>
      <c r="L429" s="463"/>
    </row>
    <row r="430" s="466" customFormat="true" ht="31.5" hidden="false" customHeight="true" outlineLevel="0" collapsed="false">
      <c r="A430" s="463"/>
      <c r="B430" s="463"/>
      <c r="C430" s="463"/>
      <c r="D430" s="464"/>
      <c r="E430" s="463"/>
      <c r="F430" s="465"/>
      <c r="G430" s="465"/>
      <c r="H430" s="465"/>
      <c r="I430" s="465"/>
      <c r="J430" s="465"/>
      <c r="K430" s="465"/>
      <c r="L430" s="463"/>
    </row>
    <row r="431" s="466" customFormat="true" ht="31.5" hidden="false" customHeight="true" outlineLevel="0" collapsed="false">
      <c r="A431" s="463"/>
      <c r="B431" s="463"/>
      <c r="C431" s="463"/>
      <c r="D431" s="464"/>
      <c r="E431" s="463"/>
      <c r="F431" s="465"/>
      <c r="G431" s="465"/>
      <c r="H431" s="465"/>
      <c r="I431" s="465"/>
      <c r="J431" s="465"/>
      <c r="K431" s="465"/>
      <c r="L431" s="463"/>
    </row>
    <row r="432" s="466" customFormat="true" ht="31.5" hidden="false" customHeight="true" outlineLevel="0" collapsed="false">
      <c r="A432" s="463"/>
      <c r="B432" s="463"/>
      <c r="C432" s="463"/>
      <c r="D432" s="464"/>
      <c r="E432" s="463"/>
      <c r="F432" s="465"/>
      <c r="G432" s="465"/>
      <c r="H432" s="465"/>
      <c r="I432" s="465"/>
      <c r="J432" s="465"/>
      <c r="K432" s="465"/>
      <c r="L432" s="463"/>
    </row>
    <row r="433" s="466" customFormat="true" ht="31.5" hidden="false" customHeight="true" outlineLevel="0" collapsed="false">
      <c r="A433" s="463"/>
      <c r="B433" s="463"/>
      <c r="C433" s="463"/>
      <c r="D433" s="464"/>
      <c r="E433" s="463"/>
      <c r="F433" s="465"/>
      <c r="G433" s="465"/>
      <c r="H433" s="465"/>
      <c r="I433" s="465"/>
      <c r="J433" s="465"/>
      <c r="K433" s="465"/>
      <c r="L433" s="463"/>
    </row>
    <row r="434" s="466" customFormat="true" ht="31.5" hidden="false" customHeight="true" outlineLevel="0" collapsed="false">
      <c r="A434" s="463"/>
      <c r="B434" s="463"/>
      <c r="C434" s="463"/>
      <c r="D434" s="464"/>
      <c r="E434" s="463"/>
      <c r="F434" s="465"/>
      <c r="G434" s="465"/>
      <c r="H434" s="465"/>
      <c r="I434" s="465"/>
      <c r="J434" s="465"/>
      <c r="K434" s="465"/>
      <c r="L434" s="463"/>
    </row>
    <row r="435" s="466" customFormat="true" ht="31.5" hidden="false" customHeight="true" outlineLevel="0" collapsed="false">
      <c r="A435" s="463"/>
      <c r="B435" s="463"/>
      <c r="C435" s="463"/>
      <c r="D435" s="464"/>
      <c r="E435" s="463"/>
      <c r="F435" s="465"/>
      <c r="G435" s="465"/>
      <c r="H435" s="465"/>
      <c r="I435" s="465"/>
      <c r="J435" s="465"/>
      <c r="K435" s="465"/>
      <c r="L435" s="463"/>
    </row>
    <row r="436" s="466" customFormat="true" ht="31.5" hidden="false" customHeight="true" outlineLevel="0" collapsed="false">
      <c r="A436" s="463"/>
      <c r="B436" s="463"/>
      <c r="C436" s="463"/>
      <c r="D436" s="464"/>
      <c r="E436" s="463"/>
      <c r="F436" s="465"/>
      <c r="G436" s="465"/>
      <c r="H436" s="465"/>
      <c r="I436" s="465"/>
      <c r="J436" s="465"/>
      <c r="K436" s="465"/>
      <c r="L436" s="463"/>
    </row>
    <row r="437" s="466" customFormat="true" ht="31.5" hidden="false" customHeight="true" outlineLevel="0" collapsed="false">
      <c r="A437" s="463"/>
      <c r="B437" s="463"/>
      <c r="C437" s="463"/>
      <c r="D437" s="464"/>
      <c r="E437" s="463"/>
      <c r="F437" s="465"/>
      <c r="G437" s="465"/>
      <c r="H437" s="465"/>
      <c r="I437" s="465"/>
      <c r="J437" s="465"/>
      <c r="K437" s="465"/>
      <c r="L437" s="463"/>
    </row>
    <row r="438" s="466" customFormat="true" ht="31.5" hidden="false" customHeight="true" outlineLevel="0" collapsed="false">
      <c r="A438" s="463"/>
      <c r="B438" s="463"/>
      <c r="C438" s="463"/>
      <c r="D438" s="464"/>
      <c r="E438" s="463"/>
      <c r="F438" s="465"/>
      <c r="G438" s="465"/>
      <c r="H438" s="465"/>
      <c r="I438" s="465"/>
      <c r="J438" s="465"/>
      <c r="K438" s="465"/>
      <c r="L438" s="463"/>
    </row>
    <row r="439" s="466" customFormat="true" ht="31.5" hidden="false" customHeight="true" outlineLevel="0" collapsed="false">
      <c r="A439" s="463"/>
      <c r="B439" s="463"/>
      <c r="C439" s="463"/>
      <c r="D439" s="464"/>
      <c r="E439" s="463"/>
      <c r="F439" s="465"/>
      <c r="G439" s="465"/>
      <c r="H439" s="465"/>
      <c r="I439" s="465"/>
      <c r="J439" s="465"/>
      <c r="K439" s="465"/>
      <c r="L439" s="463"/>
    </row>
    <row r="440" s="466" customFormat="true" ht="31.5" hidden="false" customHeight="true" outlineLevel="0" collapsed="false">
      <c r="A440" s="463"/>
      <c r="B440" s="463"/>
      <c r="C440" s="463"/>
      <c r="D440" s="464"/>
      <c r="E440" s="463"/>
      <c r="F440" s="465"/>
      <c r="G440" s="465"/>
      <c r="H440" s="465"/>
      <c r="I440" s="465"/>
      <c r="J440" s="465"/>
      <c r="K440" s="465"/>
      <c r="L440" s="463"/>
    </row>
    <row r="441" s="466" customFormat="true" ht="31.5" hidden="false" customHeight="true" outlineLevel="0" collapsed="false">
      <c r="A441" s="463"/>
      <c r="B441" s="463"/>
      <c r="C441" s="463"/>
      <c r="D441" s="464"/>
      <c r="E441" s="463"/>
      <c r="F441" s="465"/>
      <c r="G441" s="465"/>
      <c r="H441" s="465"/>
      <c r="I441" s="465"/>
      <c r="J441" s="465"/>
      <c r="K441" s="465"/>
      <c r="L441" s="463"/>
    </row>
    <row r="442" s="466" customFormat="true" ht="31.5" hidden="false" customHeight="true" outlineLevel="0" collapsed="false">
      <c r="A442" s="463"/>
      <c r="B442" s="463"/>
      <c r="C442" s="463"/>
      <c r="D442" s="464"/>
      <c r="E442" s="463"/>
      <c r="F442" s="465"/>
      <c r="G442" s="465"/>
      <c r="H442" s="465"/>
      <c r="I442" s="465"/>
      <c r="J442" s="465"/>
      <c r="K442" s="465"/>
      <c r="L442" s="463"/>
    </row>
    <row r="443" s="466" customFormat="true" ht="31.5" hidden="false" customHeight="true" outlineLevel="0" collapsed="false">
      <c r="A443" s="463"/>
      <c r="B443" s="463"/>
      <c r="C443" s="463"/>
      <c r="D443" s="464"/>
      <c r="E443" s="463"/>
      <c r="F443" s="465"/>
      <c r="G443" s="465"/>
      <c r="H443" s="465"/>
      <c r="I443" s="465"/>
      <c r="J443" s="465"/>
      <c r="K443" s="465"/>
      <c r="L443" s="463"/>
    </row>
    <row r="444" s="466" customFormat="true" ht="31.5" hidden="false" customHeight="true" outlineLevel="0" collapsed="false">
      <c r="A444" s="463"/>
      <c r="B444" s="463"/>
      <c r="C444" s="463"/>
      <c r="D444" s="464"/>
      <c r="E444" s="463"/>
      <c r="F444" s="465"/>
      <c r="G444" s="465"/>
      <c r="H444" s="465"/>
      <c r="I444" s="465"/>
      <c r="J444" s="465"/>
      <c r="K444" s="465"/>
      <c r="L444" s="463"/>
    </row>
    <row r="445" s="466" customFormat="true" ht="31.5" hidden="false" customHeight="true" outlineLevel="0" collapsed="false">
      <c r="A445" s="463"/>
      <c r="B445" s="463"/>
      <c r="C445" s="463"/>
      <c r="D445" s="464"/>
      <c r="E445" s="463"/>
      <c r="F445" s="465"/>
      <c r="G445" s="465"/>
      <c r="H445" s="465"/>
      <c r="I445" s="465"/>
      <c r="J445" s="465"/>
      <c r="K445" s="465"/>
      <c r="L445" s="463"/>
    </row>
    <row r="446" s="466" customFormat="true" ht="31.5" hidden="false" customHeight="true" outlineLevel="0" collapsed="false">
      <c r="A446" s="463"/>
      <c r="B446" s="463"/>
      <c r="C446" s="463"/>
      <c r="D446" s="464"/>
      <c r="E446" s="463"/>
      <c r="F446" s="465"/>
      <c r="G446" s="465"/>
      <c r="H446" s="465"/>
      <c r="I446" s="465"/>
      <c r="J446" s="465"/>
      <c r="K446" s="465"/>
      <c r="L446" s="463"/>
    </row>
    <row r="447" s="466" customFormat="true" ht="31.5" hidden="false" customHeight="true" outlineLevel="0" collapsed="false">
      <c r="A447" s="463"/>
      <c r="B447" s="463"/>
      <c r="C447" s="463"/>
      <c r="D447" s="464"/>
      <c r="E447" s="463"/>
      <c r="F447" s="465"/>
      <c r="G447" s="465"/>
      <c r="H447" s="465"/>
      <c r="I447" s="465"/>
      <c r="J447" s="465"/>
      <c r="K447" s="465"/>
      <c r="L447" s="463"/>
    </row>
    <row r="448" s="466" customFormat="true" ht="31.5" hidden="false" customHeight="true" outlineLevel="0" collapsed="false">
      <c r="A448" s="463"/>
      <c r="B448" s="463"/>
      <c r="C448" s="463"/>
      <c r="D448" s="464"/>
      <c r="E448" s="463"/>
      <c r="F448" s="465"/>
      <c r="G448" s="465"/>
      <c r="H448" s="465"/>
      <c r="I448" s="465"/>
      <c r="J448" s="465"/>
      <c r="K448" s="465"/>
      <c r="L448" s="463"/>
    </row>
    <row r="449" s="466" customFormat="true" ht="31.5" hidden="false" customHeight="true" outlineLevel="0" collapsed="false">
      <c r="A449" s="463"/>
      <c r="B449" s="463"/>
      <c r="C449" s="463"/>
      <c r="D449" s="464"/>
      <c r="E449" s="463"/>
      <c r="F449" s="465"/>
      <c r="G449" s="465"/>
      <c r="H449" s="465"/>
      <c r="I449" s="465"/>
      <c r="J449" s="465"/>
      <c r="K449" s="465"/>
      <c r="L449" s="463"/>
    </row>
    <row r="450" s="466" customFormat="true" ht="31.5" hidden="false" customHeight="true" outlineLevel="0" collapsed="false">
      <c r="A450" s="463"/>
      <c r="B450" s="463"/>
      <c r="C450" s="463"/>
      <c r="D450" s="464"/>
      <c r="E450" s="463"/>
      <c r="F450" s="465"/>
      <c r="G450" s="465"/>
      <c r="H450" s="465"/>
      <c r="I450" s="465"/>
      <c r="J450" s="465"/>
      <c r="K450" s="465"/>
      <c r="L450" s="463"/>
    </row>
    <row r="451" s="466" customFormat="true" ht="31.5" hidden="false" customHeight="true" outlineLevel="0" collapsed="false">
      <c r="A451" s="463"/>
      <c r="B451" s="463"/>
      <c r="C451" s="463"/>
      <c r="D451" s="464"/>
      <c r="E451" s="463"/>
      <c r="F451" s="465"/>
      <c r="G451" s="465"/>
      <c r="H451" s="465"/>
      <c r="I451" s="465"/>
      <c r="J451" s="465"/>
      <c r="K451" s="465"/>
      <c r="L451" s="463"/>
    </row>
    <row r="452" s="466" customFormat="true" ht="31.5" hidden="false" customHeight="true" outlineLevel="0" collapsed="false">
      <c r="A452" s="463"/>
      <c r="B452" s="463"/>
      <c r="C452" s="463"/>
      <c r="D452" s="464"/>
      <c r="E452" s="463"/>
      <c r="F452" s="465"/>
      <c r="G452" s="465"/>
      <c r="H452" s="465"/>
      <c r="I452" s="465"/>
      <c r="J452" s="465"/>
      <c r="K452" s="465"/>
      <c r="L452" s="463"/>
    </row>
    <row r="453" s="466" customFormat="true" ht="31.5" hidden="false" customHeight="true" outlineLevel="0" collapsed="false">
      <c r="A453" s="463"/>
      <c r="B453" s="463"/>
      <c r="C453" s="463"/>
      <c r="D453" s="464"/>
      <c r="E453" s="463"/>
      <c r="F453" s="465"/>
      <c r="G453" s="465"/>
      <c r="H453" s="465"/>
      <c r="I453" s="465"/>
      <c r="J453" s="465"/>
      <c r="K453" s="465"/>
      <c r="L453" s="463"/>
    </row>
    <row r="454" s="466" customFormat="true" ht="31.5" hidden="false" customHeight="true" outlineLevel="0" collapsed="false">
      <c r="A454" s="463"/>
      <c r="B454" s="463"/>
      <c r="C454" s="463"/>
      <c r="D454" s="464"/>
      <c r="E454" s="463"/>
      <c r="F454" s="465"/>
      <c r="G454" s="465"/>
      <c r="H454" s="465"/>
      <c r="I454" s="465"/>
      <c r="J454" s="465"/>
      <c r="K454" s="465"/>
      <c r="L454" s="463"/>
    </row>
    <row r="455" s="466" customFormat="true" ht="31.5" hidden="false" customHeight="true" outlineLevel="0" collapsed="false">
      <c r="A455" s="463"/>
      <c r="B455" s="463"/>
      <c r="C455" s="463"/>
      <c r="D455" s="464"/>
      <c r="E455" s="463"/>
      <c r="F455" s="465"/>
      <c r="G455" s="465"/>
      <c r="H455" s="465"/>
      <c r="I455" s="465"/>
      <c r="J455" s="465"/>
      <c r="K455" s="465"/>
      <c r="L455" s="463"/>
    </row>
    <row r="456" s="466" customFormat="true" ht="31.5" hidden="false" customHeight="true" outlineLevel="0" collapsed="false">
      <c r="A456" s="463"/>
      <c r="B456" s="463"/>
      <c r="C456" s="463"/>
      <c r="D456" s="464"/>
      <c r="E456" s="463"/>
      <c r="F456" s="465"/>
      <c r="G456" s="465"/>
      <c r="H456" s="465"/>
      <c r="I456" s="465"/>
      <c r="J456" s="465"/>
      <c r="K456" s="465"/>
      <c r="L456" s="463"/>
    </row>
    <row r="457" s="466" customFormat="true" ht="31.5" hidden="false" customHeight="true" outlineLevel="0" collapsed="false">
      <c r="A457" s="463"/>
      <c r="B457" s="463"/>
      <c r="C457" s="463"/>
      <c r="D457" s="464"/>
      <c r="E457" s="463"/>
      <c r="F457" s="465"/>
      <c r="G457" s="465"/>
      <c r="H457" s="465"/>
      <c r="I457" s="465"/>
      <c r="J457" s="465"/>
      <c r="K457" s="465"/>
      <c r="L457" s="463"/>
    </row>
    <row r="458" s="466" customFormat="true" ht="31.5" hidden="false" customHeight="true" outlineLevel="0" collapsed="false">
      <c r="A458" s="463"/>
      <c r="B458" s="463"/>
      <c r="C458" s="463"/>
      <c r="D458" s="464"/>
      <c r="E458" s="463"/>
      <c r="F458" s="465"/>
      <c r="G458" s="465"/>
      <c r="H458" s="465"/>
      <c r="I458" s="465"/>
      <c r="J458" s="465"/>
      <c r="K458" s="465"/>
      <c r="L458" s="463"/>
    </row>
    <row r="459" s="466" customFormat="true" ht="31.5" hidden="false" customHeight="true" outlineLevel="0" collapsed="false">
      <c r="A459" s="463"/>
      <c r="B459" s="463"/>
      <c r="C459" s="463"/>
      <c r="D459" s="464"/>
      <c r="E459" s="463"/>
      <c r="F459" s="465"/>
      <c r="G459" s="465"/>
      <c r="H459" s="465"/>
      <c r="I459" s="465"/>
      <c r="J459" s="465"/>
      <c r="K459" s="465"/>
      <c r="L459" s="463"/>
    </row>
    <row r="460" s="466" customFormat="true" ht="31.5" hidden="false" customHeight="true" outlineLevel="0" collapsed="false">
      <c r="A460" s="463"/>
      <c r="B460" s="463"/>
      <c r="C460" s="463"/>
      <c r="D460" s="464"/>
      <c r="E460" s="463"/>
      <c r="F460" s="465"/>
      <c r="G460" s="465"/>
      <c r="H460" s="465"/>
      <c r="I460" s="465"/>
      <c r="J460" s="465"/>
      <c r="K460" s="465"/>
      <c r="L460" s="463"/>
    </row>
    <row r="461" s="466" customFormat="true" ht="31.5" hidden="false" customHeight="true" outlineLevel="0" collapsed="false">
      <c r="A461" s="463"/>
      <c r="B461" s="463"/>
      <c r="C461" s="463"/>
      <c r="D461" s="464"/>
      <c r="E461" s="463"/>
      <c r="F461" s="465"/>
      <c r="G461" s="465"/>
      <c r="H461" s="465"/>
      <c r="I461" s="465"/>
      <c r="J461" s="465"/>
      <c r="K461" s="465"/>
      <c r="L461" s="463"/>
    </row>
    <row r="462" s="466" customFormat="true" ht="31.5" hidden="false" customHeight="true" outlineLevel="0" collapsed="false">
      <c r="A462" s="463"/>
      <c r="B462" s="463"/>
      <c r="C462" s="463"/>
      <c r="D462" s="464"/>
      <c r="E462" s="463"/>
      <c r="F462" s="465"/>
      <c r="G462" s="465"/>
      <c r="H462" s="465"/>
      <c r="I462" s="465"/>
      <c r="J462" s="465"/>
      <c r="K462" s="465"/>
      <c r="L462" s="463"/>
    </row>
    <row r="463" s="466" customFormat="true" ht="31.5" hidden="false" customHeight="true" outlineLevel="0" collapsed="false">
      <c r="A463" s="463"/>
      <c r="B463" s="463"/>
      <c r="C463" s="463"/>
      <c r="D463" s="464"/>
      <c r="E463" s="463"/>
      <c r="F463" s="465"/>
      <c r="G463" s="465"/>
      <c r="H463" s="465"/>
      <c r="I463" s="465"/>
      <c r="J463" s="465"/>
      <c r="K463" s="465"/>
      <c r="L463" s="463"/>
    </row>
    <row r="464" s="466" customFormat="true" ht="31.5" hidden="false" customHeight="true" outlineLevel="0" collapsed="false">
      <c r="A464" s="463"/>
      <c r="B464" s="463"/>
      <c r="C464" s="463"/>
      <c r="D464" s="464"/>
      <c r="E464" s="463"/>
      <c r="F464" s="465"/>
      <c r="G464" s="465"/>
      <c r="H464" s="465"/>
      <c r="I464" s="465"/>
      <c r="J464" s="465"/>
      <c r="K464" s="465"/>
      <c r="L464" s="463"/>
    </row>
    <row r="465" s="466" customFormat="true" ht="31.5" hidden="false" customHeight="true" outlineLevel="0" collapsed="false">
      <c r="A465" s="463"/>
      <c r="B465" s="463"/>
      <c r="C465" s="463"/>
      <c r="D465" s="464"/>
      <c r="E465" s="463"/>
      <c r="F465" s="465"/>
      <c r="G465" s="465"/>
      <c r="H465" s="465"/>
      <c r="I465" s="465"/>
      <c r="J465" s="465"/>
      <c r="K465" s="465"/>
      <c r="L465" s="463"/>
    </row>
    <row r="466" s="466" customFormat="true" ht="31.5" hidden="false" customHeight="true" outlineLevel="0" collapsed="false">
      <c r="A466" s="463"/>
      <c r="B466" s="463"/>
      <c r="C466" s="463"/>
      <c r="D466" s="464"/>
      <c r="E466" s="463"/>
      <c r="F466" s="465"/>
      <c r="G466" s="465"/>
      <c r="H466" s="465"/>
      <c r="I466" s="465"/>
      <c r="J466" s="465"/>
      <c r="K466" s="465"/>
      <c r="L466" s="463"/>
    </row>
    <row r="467" s="466" customFormat="true" ht="31.5" hidden="false" customHeight="true" outlineLevel="0" collapsed="false">
      <c r="A467" s="463"/>
      <c r="B467" s="463"/>
      <c r="C467" s="463"/>
      <c r="D467" s="464"/>
      <c r="E467" s="463"/>
      <c r="F467" s="465"/>
      <c r="G467" s="465"/>
      <c r="H467" s="465"/>
      <c r="I467" s="465"/>
      <c r="J467" s="465"/>
      <c r="K467" s="465"/>
      <c r="L467" s="463"/>
    </row>
    <row r="468" s="466" customFormat="true" ht="31.5" hidden="false" customHeight="true" outlineLevel="0" collapsed="false">
      <c r="A468" s="463"/>
      <c r="B468" s="463"/>
      <c r="C468" s="463"/>
      <c r="D468" s="464"/>
      <c r="E468" s="463"/>
      <c r="F468" s="465"/>
      <c r="G468" s="465"/>
      <c r="H468" s="465"/>
      <c r="I468" s="465"/>
      <c r="J468" s="465"/>
      <c r="K468" s="465"/>
      <c r="L468" s="463"/>
    </row>
    <row r="469" s="466" customFormat="true" ht="31.5" hidden="false" customHeight="true" outlineLevel="0" collapsed="false">
      <c r="A469" s="463"/>
      <c r="B469" s="463"/>
      <c r="C469" s="463"/>
      <c r="D469" s="464"/>
      <c r="E469" s="463"/>
      <c r="F469" s="465"/>
      <c r="G469" s="465"/>
      <c r="H469" s="465"/>
      <c r="I469" s="465"/>
      <c r="J469" s="465"/>
      <c r="K469" s="465"/>
      <c r="L469" s="463"/>
    </row>
    <row r="470" s="466" customFormat="true" ht="31.5" hidden="false" customHeight="true" outlineLevel="0" collapsed="false">
      <c r="A470" s="463"/>
      <c r="B470" s="463"/>
      <c r="C470" s="463"/>
      <c r="D470" s="464"/>
      <c r="E470" s="463"/>
      <c r="F470" s="465"/>
      <c r="G470" s="465"/>
      <c r="H470" s="465"/>
      <c r="I470" s="465"/>
      <c r="J470" s="465"/>
      <c r="K470" s="465"/>
      <c r="L470" s="463"/>
    </row>
    <row r="471" s="466" customFormat="true" ht="31.5" hidden="false" customHeight="true" outlineLevel="0" collapsed="false">
      <c r="A471" s="463"/>
      <c r="B471" s="463"/>
      <c r="C471" s="463"/>
      <c r="D471" s="464"/>
      <c r="E471" s="463"/>
      <c r="F471" s="465"/>
      <c r="G471" s="465"/>
      <c r="H471" s="465"/>
      <c r="I471" s="465"/>
      <c r="J471" s="465"/>
      <c r="K471" s="465"/>
      <c r="L471" s="463"/>
    </row>
    <row r="472" s="466" customFormat="true" ht="31.5" hidden="false" customHeight="true" outlineLevel="0" collapsed="false">
      <c r="A472" s="463"/>
      <c r="B472" s="463"/>
      <c r="C472" s="463"/>
      <c r="D472" s="464"/>
      <c r="E472" s="463"/>
      <c r="F472" s="465"/>
      <c r="G472" s="465"/>
      <c r="H472" s="465"/>
      <c r="I472" s="465"/>
      <c r="J472" s="465"/>
      <c r="K472" s="465"/>
      <c r="L472" s="463"/>
    </row>
    <row r="473" s="466" customFormat="true" ht="31.5" hidden="false" customHeight="true" outlineLevel="0" collapsed="false">
      <c r="A473" s="463"/>
      <c r="B473" s="463"/>
      <c r="C473" s="463"/>
      <c r="D473" s="464"/>
      <c r="E473" s="463"/>
      <c r="F473" s="465"/>
      <c r="G473" s="465"/>
      <c r="H473" s="465"/>
      <c r="I473" s="465"/>
      <c r="J473" s="465"/>
      <c r="K473" s="465"/>
      <c r="L473" s="463"/>
    </row>
    <row r="474" s="466" customFormat="true" ht="31.5" hidden="false" customHeight="true" outlineLevel="0" collapsed="false">
      <c r="A474" s="463"/>
      <c r="B474" s="463"/>
      <c r="C474" s="463"/>
      <c r="D474" s="464"/>
      <c r="E474" s="463"/>
      <c r="F474" s="465"/>
      <c r="G474" s="465"/>
      <c r="H474" s="465"/>
      <c r="I474" s="465"/>
      <c r="J474" s="465"/>
      <c r="K474" s="465"/>
      <c r="L474" s="463"/>
    </row>
    <row r="475" s="466" customFormat="true" ht="31.5" hidden="false" customHeight="true" outlineLevel="0" collapsed="false">
      <c r="A475" s="463"/>
      <c r="B475" s="463"/>
      <c r="C475" s="463"/>
      <c r="D475" s="464"/>
      <c r="E475" s="463"/>
      <c r="F475" s="465"/>
      <c r="G475" s="465"/>
      <c r="H475" s="465"/>
      <c r="I475" s="465"/>
      <c r="J475" s="465"/>
      <c r="K475" s="465"/>
      <c r="L475" s="463"/>
    </row>
    <row r="476" s="466" customFormat="true" ht="31.5" hidden="false" customHeight="true" outlineLevel="0" collapsed="false">
      <c r="A476" s="463"/>
      <c r="B476" s="463"/>
      <c r="C476" s="463"/>
      <c r="D476" s="464"/>
      <c r="E476" s="463"/>
      <c r="F476" s="465"/>
      <c r="G476" s="465"/>
      <c r="H476" s="465"/>
      <c r="I476" s="465"/>
      <c r="J476" s="465"/>
      <c r="K476" s="465"/>
      <c r="L476" s="463"/>
    </row>
    <row r="477" s="466" customFormat="true" ht="31.5" hidden="false" customHeight="true" outlineLevel="0" collapsed="false">
      <c r="A477" s="463"/>
      <c r="B477" s="463"/>
      <c r="C477" s="463"/>
      <c r="D477" s="464"/>
      <c r="E477" s="463"/>
      <c r="F477" s="465"/>
      <c r="G477" s="465"/>
      <c r="H477" s="465"/>
      <c r="I477" s="465"/>
      <c r="J477" s="465"/>
      <c r="K477" s="465"/>
      <c r="L477" s="463"/>
    </row>
    <row r="478" s="466" customFormat="true" ht="31.5" hidden="false" customHeight="true" outlineLevel="0" collapsed="false">
      <c r="A478" s="463"/>
      <c r="B478" s="463"/>
      <c r="C478" s="463"/>
      <c r="D478" s="464"/>
      <c r="E478" s="463"/>
      <c r="F478" s="465"/>
      <c r="G478" s="465"/>
      <c r="H478" s="465"/>
      <c r="I478" s="465"/>
      <c r="J478" s="465"/>
      <c r="K478" s="465"/>
      <c r="L478" s="463"/>
    </row>
    <row r="479" s="466" customFormat="true" ht="31.5" hidden="false" customHeight="true" outlineLevel="0" collapsed="false">
      <c r="A479" s="463"/>
      <c r="B479" s="463"/>
      <c r="C479" s="463"/>
      <c r="D479" s="464"/>
      <c r="E479" s="463"/>
      <c r="F479" s="465"/>
      <c r="G479" s="465"/>
      <c r="H479" s="465"/>
      <c r="I479" s="465"/>
      <c r="J479" s="465"/>
      <c r="K479" s="465"/>
      <c r="L479" s="463"/>
    </row>
    <row r="480" s="466" customFormat="true" ht="31.5" hidden="false" customHeight="true" outlineLevel="0" collapsed="false">
      <c r="A480" s="463"/>
      <c r="B480" s="463"/>
      <c r="C480" s="463"/>
      <c r="D480" s="464"/>
      <c r="E480" s="463"/>
      <c r="F480" s="465"/>
      <c r="G480" s="465"/>
      <c r="H480" s="465"/>
      <c r="I480" s="465"/>
      <c r="J480" s="465"/>
      <c r="K480" s="465"/>
      <c r="L480" s="463"/>
    </row>
    <row r="481" s="466" customFormat="true" ht="31.5" hidden="false" customHeight="true" outlineLevel="0" collapsed="false">
      <c r="A481" s="463"/>
      <c r="B481" s="463"/>
      <c r="C481" s="463"/>
      <c r="D481" s="464"/>
      <c r="E481" s="463"/>
      <c r="F481" s="465"/>
      <c r="G481" s="465"/>
      <c r="H481" s="465"/>
      <c r="I481" s="465"/>
      <c r="J481" s="465"/>
      <c r="K481" s="465"/>
      <c r="L481" s="463"/>
    </row>
    <row r="482" s="466" customFormat="true" ht="31.5" hidden="false" customHeight="true" outlineLevel="0" collapsed="false">
      <c r="A482" s="463"/>
      <c r="B482" s="463"/>
      <c r="C482" s="463"/>
      <c r="D482" s="464"/>
      <c r="E482" s="463"/>
      <c r="F482" s="465"/>
      <c r="G482" s="465"/>
      <c r="H482" s="465"/>
      <c r="I482" s="465"/>
      <c r="J482" s="465"/>
      <c r="K482" s="465"/>
      <c r="L482" s="463"/>
    </row>
    <row r="483" s="466" customFormat="true" ht="31.5" hidden="false" customHeight="true" outlineLevel="0" collapsed="false">
      <c r="A483" s="463"/>
      <c r="B483" s="463"/>
      <c r="C483" s="463"/>
      <c r="D483" s="464"/>
      <c r="E483" s="463"/>
      <c r="F483" s="465"/>
      <c r="G483" s="465"/>
      <c r="H483" s="465"/>
      <c r="I483" s="465"/>
      <c r="J483" s="465"/>
      <c r="K483" s="465"/>
      <c r="L483" s="463"/>
    </row>
    <row r="484" s="466" customFormat="true" ht="31.5" hidden="false" customHeight="true" outlineLevel="0" collapsed="false">
      <c r="A484" s="463"/>
      <c r="B484" s="463"/>
      <c r="C484" s="463"/>
      <c r="D484" s="464"/>
      <c r="E484" s="463"/>
      <c r="F484" s="465"/>
      <c r="G484" s="465"/>
      <c r="H484" s="465"/>
      <c r="I484" s="465"/>
      <c r="J484" s="465"/>
      <c r="K484" s="465"/>
      <c r="L484" s="463"/>
    </row>
    <row r="485" s="466" customFormat="true" ht="31.5" hidden="false" customHeight="true" outlineLevel="0" collapsed="false">
      <c r="A485" s="463"/>
      <c r="B485" s="463"/>
      <c r="C485" s="463"/>
      <c r="D485" s="464"/>
      <c r="E485" s="463"/>
      <c r="F485" s="465"/>
      <c r="G485" s="465"/>
      <c r="H485" s="465"/>
      <c r="I485" s="465"/>
      <c r="J485" s="465"/>
      <c r="K485" s="465"/>
      <c r="L485" s="463"/>
    </row>
    <row r="486" s="466" customFormat="true" ht="31.5" hidden="false" customHeight="true" outlineLevel="0" collapsed="false">
      <c r="A486" s="463"/>
      <c r="B486" s="463"/>
      <c r="C486" s="463"/>
      <c r="D486" s="464"/>
      <c r="E486" s="463"/>
      <c r="F486" s="465"/>
      <c r="G486" s="465"/>
      <c r="H486" s="465"/>
      <c r="I486" s="465"/>
      <c r="J486" s="465"/>
      <c r="K486" s="465"/>
      <c r="L486" s="463"/>
    </row>
    <row r="487" s="466" customFormat="true" ht="31.5" hidden="false" customHeight="true" outlineLevel="0" collapsed="false">
      <c r="A487" s="463"/>
      <c r="B487" s="463"/>
      <c r="C487" s="463"/>
      <c r="D487" s="464"/>
      <c r="E487" s="463"/>
      <c r="F487" s="465"/>
      <c r="G487" s="465"/>
      <c r="H487" s="465"/>
      <c r="I487" s="465"/>
      <c r="J487" s="465"/>
      <c r="K487" s="465"/>
      <c r="L487" s="463"/>
    </row>
    <row r="488" s="466" customFormat="true" ht="31.5" hidden="false" customHeight="true" outlineLevel="0" collapsed="false">
      <c r="A488" s="463"/>
      <c r="B488" s="463"/>
      <c r="C488" s="463"/>
      <c r="D488" s="464"/>
      <c r="E488" s="463"/>
      <c r="F488" s="465"/>
      <c r="G488" s="465"/>
      <c r="H488" s="465"/>
      <c r="I488" s="465"/>
      <c r="J488" s="465"/>
      <c r="K488" s="465"/>
      <c r="L488" s="463"/>
    </row>
    <row r="489" s="466" customFormat="true" ht="31.5" hidden="false" customHeight="true" outlineLevel="0" collapsed="false">
      <c r="A489" s="463"/>
      <c r="B489" s="463"/>
      <c r="C489" s="463"/>
      <c r="D489" s="464"/>
      <c r="E489" s="463"/>
      <c r="F489" s="465"/>
      <c r="G489" s="465"/>
      <c r="H489" s="465"/>
      <c r="I489" s="465"/>
      <c r="J489" s="465"/>
      <c r="K489" s="465"/>
      <c r="L489" s="463"/>
    </row>
    <row r="490" s="466" customFormat="true" ht="31.5" hidden="false" customHeight="true" outlineLevel="0" collapsed="false">
      <c r="A490" s="463"/>
      <c r="B490" s="463"/>
      <c r="C490" s="463"/>
      <c r="D490" s="464"/>
      <c r="E490" s="463"/>
      <c r="F490" s="465"/>
      <c r="G490" s="465"/>
      <c r="H490" s="465"/>
      <c r="I490" s="465"/>
      <c r="J490" s="465"/>
      <c r="K490" s="465"/>
      <c r="L490" s="463"/>
    </row>
    <row r="491" s="466" customFormat="true" ht="31.5" hidden="false" customHeight="true" outlineLevel="0" collapsed="false">
      <c r="A491" s="463"/>
      <c r="B491" s="463"/>
      <c r="C491" s="463"/>
      <c r="D491" s="464"/>
      <c r="E491" s="463"/>
      <c r="F491" s="465"/>
      <c r="G491" s="465"/>
      <c r="H491" s="465"/>
      <c r="I491" s="465"/>
      <c r="J491" s="465"/>
      <c r="K491" s="465"/>
      <c r="L491" s="463"/>
    </row>
    <row r="492" s="466" customFormat="true" ht="31.5" hidden="false" customHeight="true" outlineLevel="0" collapsed="false">
      <c r="A492" s="463"/>
      <c r="B492" s="463"/>
      <c r="C492" s="463"/>
      <c r="D492" s="464"/>
      <c r="E492" s="463"/>
      <c r="F492" s="465"/>
      <c r="G492" s="465"/>
      <c r="H492" s="465"/>
      <c r="I492" s="465"/>
      <c r="J492" s="465"/>
      <c r="K492" s="465"/>
      <c r="L492" s="463"/>
    </row>
    <row r="493" s="466" customFormat="true" ht="31.5" hidden="false" customHeight="true" outlineLevel="0" collapsed="false">
      <c r="A493" s="463"/>
      <c r="B493" s="463"/>
      <c r="C493" s="463"/>
      <c r="D493" s="464"/>
      <c r="E493" s="463"/>
      <c r="F493" s="465"/>
      <c r="G493" s="465"/>
      <c r="H493" s="465"/>
      <c r="I493" s="465"/>
      <c r="J493" s="465"/>
      <c r="K493" s="465"/>
      <c r="L493" s="463"/>
    </row>
    <row r="494" s="466" customFormat="true" ht="31.5" hidden="false" customHeight="true" outlineLevel="0" collapsed="false">
      <c r="A494" s="463"/>
      <c r="B494" s="463"/>
      <c r="C494" s="463"/>
      <c r="D494" s="464"/>
      <c r="E494" s="463"/>
      <c r="F494" s="465"/>
      <c r="G494" s="465"/>
      <c r="H494" s="465"/>
      <c r="I494" s="465"/>
      <c r="J494" s="465"/>
      <c r="K494" s="465"/>
      <c r="L494" s="463"/>
    </row>
    <row r="495" s="466" customFormat="true" ht="31.5" hidden="false" customHeight="true" outlineLevel="0" collapsed="false">
      <c r="A495" s="463"/>
      <c r="B495" s="463"/>
      <c r="C495" s="463"/>
      <c r="D495" s="464"/>
      <c r="E495" s="463"/>
      <c r="F495" s="465"/>
      <c r="G495" s="465"/>
      <c r="H495" s="465"/>
      <c r="I495" s="465"/>
      <c r="J495" s="465"/>
      <c r="K495" s="465"/>
      <c r="L495" s="463"/>
    </row>
    <row r="496" s="466" customFormat="true" ht="31.5" hidden="false" customHeight="true" outlineLevel="0" collapsed="false">
      <c r="A496" s="463"/>
      <c r="B496" s="463"/>
      <c r="C496" s="463"/>
      <c r="D496" s="464"/>
      <c r="E496" s="463"/>
      <c r="F496" s="465"/>
      <c r="G496" s="465"/>
      <c r="H496" s="465"/>
      <c r="I496" s="465"/>
      <c r="J496" s="465"/>
      <c r="K496" s="465"/>
      <c r="L496" s="463"/>
    </row>
    <row r="497" s="466" customFormat="true" ht="31.5" hidden="false" customHeight="true" outlineLevel="0" collapsed="false">
      <c r="A497" s="463"/>
      <c r="B497" s="463"/>
      <c r="C497" s="463"/>
      <c r="D497" s="464"/>
      <c r="E497" s="463"/>
      <c r="F497" s="465"/>
      <c r="G497" s="465"/>
      <c r="H497" s="465"/>
      <c r="I497" s="465"/>
      <c r="J497" s="465"/>
      <c r="K497" s="465"/>
      <c r="L497" s="463"/>
    </row>
    <row r="498" s="466" customFormat="true" ht="31.5" hidden="false" customHeight="true" outlineLevel="0" collapsed="false">
      <c r="A498" s="463"/>
      <c r="B498" s="463"/>
      <c r="C498" s="463"/>
      <c r="D498" s="464"/>
      <c r="E498" s="463"/>
      <c r="F498" s="465"/>
      <c r="G498" s="465"/>
      <c r="H498" s="465"/>
      <c r="I498" s="465"/>
      <c r="J498" s="465"/>
      <c r="K498" s="465"/>
      <c r="L498" s="463"/>
    </row>
    <row r="499" s="466" customFormat="true" ht="31.5" hidden="false" customHeight="true" outlineLevel="0" collapsed="false">
      <c r="A499" s="463"/>
      <c r="B499" s="463"/>
      <c r="C499" s="463"/>
      <c r="D499" s="464"/>
      <c r="E499" s="463"/>
      <c r="F499" s="465"/>
      <c r="G499" s="465"/>
      <c r="H499" s="465"/>
      <c r="I499" s="465"/>
      <c r="J499" s="465"/>
      <c r="K499" s="465"/>
      <c r="L499" s="463"/>
    </row>
    <row r="500" s="466" customFormat="true" ht="31.5" hidden="false" customHeight="true" outlineLevel="0" collapsed="false">
      <c r="A500" s="463"/>
      <c r="B500" s="463"/>
      <c r="C500" s="463"/>
      <c r="D500" s="464"/>
      <c r="E500" s="463"/>
      <c r="F500" s="465"/>
      <c r="G500" s="465"/>
      <c r="H500" s="465"/>
      <c r="I500" s="465"/>
      <c r="J500" s="465"/>
      <c r="K500" s="465"/>
      <c r="L500" s="463"/>
    </row>
    <row r="501" s="466" customFormat="true" ht="31.5" hidden="false" customHeight="true" outlineLevel="0" collapsed="false">
      <c r="A501" s="463"/>
      <c r="B501" s="463"/>
      <c r="C501" s="463"/>
      <c r="D501" s="464"/>
      <c r="E501" s="463"/>
      <c r="F501" s="465"/>
      <c r="G501" s="465"/>
      <c r="H501" s="465"/>
      <c r="I501" s="465"/>
      <c r="J501" s="465"/>
      <c r="K501" s="465"/>
      <c r="L501" s="463"/>
    </row>
    <row r="502" s="466" customFormat="true" ht="31.5" hidden="false" customHeight="true" outlineLevel="0" collapsed="false">
      <c r="A502" s="463"/>
      <c r="B502" s="463"/>
      <c r="C502" s="463"/>
      <c r="D502" s="464"/>
      <c r="E502" s="463"/>
      <c r="F502" s="465"/>
      <c r="G502" s="465"/>
      <c r="H502" s="465"/>
      <c r="I502" s="465"/>
      <c r="J502" s="465"/>
      <c r="K502" s="465"/>
      <c r="L502" s="463"/>
    </row>
    <row r="503" s="466" customFormat="true" ht="31.5" hidden="false" customHeight="true" outlineLevel="0" collapsed="false">
      <c r="A503" s="463"/>
      <c r="B503" s="463"/>
      <c r="C503" s="463"/>
      <c r="D503" s="464"/>
      <c r="E503" s="463"/>
      <c r="F503" s="465"/>
      <c r="G503" s="465"/>
      <c r="H503" s="465"/>
      <c r="I503" s="465"/>
      <c r="J503" s="465"/>
      <c r="K503" s="465"/>
      <c r="L503" s="463"/>
    </row>
    <row r="504" s="466" customFormat="true" ht="31.5" hidden="false" customHeight="true" outlineLevel="0" collapsed="false">
      <c r="A504" s="463"/>
      <c r="B504" s="463"/>
      <c r="C504" s="463"/>
      <c r="D504" s="464"/>
      <c r="E504" s="463"/>
      <c r="F504" s="465"/>
      <c r="G504" s="465"/>
      <c r="H504" s="465"/>
      <c r="I504" s="465"/>
      <c r="J504" s="465"/>
      <c r="K504" s="465"/>
      <c r="L504" s="463"/>
    </row>
    <row r="505" s="466" customFormat="true" ht="31.5" hidden="false" customHeight="true" outlineLevel="0" collapsed="false">
      <c r="A505" s="463"/>
      <c r="B505" s="463"/>
      <c r="C505" s="463"/>
      <c r="D505" s="464"/>
      <c r="E505" s="463"/>
      <c r="F505" s="465"/>
      <c r="G505" s="465"/>
      <c r="H505" s="465"/>
      <c r="I505" s="465"/>
      <c r="J505" s="465"/>
      <c r="K505" s="465"/>
      <c r="L505" s="463"/>
    </row>
    <row r="506" s="466" customFormat="true" ht="31.5" hidden="false" customHeight="true" outlineLevel="0" collapsed="false">
      <c r="A506" s="463"/>
      <c r="B506" s="463"/>
      <c r="C506" s="463"/>
      <c r="D506" s="464"/>
      <c r="E506" s="463"/>
      <c r="F506" s="465"/>
      <c r="G506" s="465"/>
      <c r="H506" s="465"/>
      <c r="I506" s="465"/>
      <c r="J506" s="465"/>
      <c r="K506" s="465"/>
      <c r="L506" s="463"/>
    </row>
    <row r="507" s="466" customFormat="true" ht="31.5" hidden="false" customHeight="true" outlineLevel="0" collapsed="false">
      <c r="A507" s="463"/>
      <c r="B507" s="463"/>
      <c r="C507" s="463"/>
      <c r="D507" s="464"/>
      <c r="E507" s="463"/>
      <c r="F507" s="465"/>
      <c r="G507" s="465"/>
      <c r="H507" s="465"/>
      <c r="I507" s="465"/>
      <c r="J507" s="465"/>
      <c r="K507" s="465"/>
      <c r="L507" s="463"/>
    </row>
    <row r="508" s="466" customFormat="true" ht="31.5" hidden="false" customHeight="true" outlineLevel="0" collapsed="false">
      <c r="A508" s="463"/>
      <c r="B508" s="463"/>
      <c r="C508" s="463"/>
      <c r="D508" s="464"/>
      <c r="E508" s="463"/>
      <c r="F508" s="465"/>
      <c r="G508" s="465"/>
      <c r="H508" s="465"/>
      <c r="I508" s="465"/>
      <c r="J508" s="465"/>
      <c r="K508" s="465"/>
      <c r="L508" s="463"/>
    </row>
    <row r="509" s="466" customFormat="true" ht="31.5" hidden="false" customHeight="true" outlineLevel="0" collapsed="false">
      <c r="A509" s="463"/>
      <c r="B509" s="463"/>
      <c r="C509" s="463"/>
      <c r="D509" s="464"/>
      <c r="E509" s="463"/>
      <c r="F509" s="465"/>
      <c r="G509" s="465"/>
      <c r="H509" s="465"/>
      <c r="I509" s="465"/>
      <c r="J509" s="465"/>
      <c r="K509" s="465"/>
      <c r="L509" s="463"/>
    </row>
    <row r="510" s="466" customFormat="true" ht="31.5" hidden="false" customHeight="true" outlineLevel="0" collapsed="false">
      <c r="A510" s="463"/>
      <c r="B510" s="463"/>
      <c r="C510" s="463"/>
      <c r="D510" s="464"/>
      <c r="E510" s="463"/>
      <c r="F510" s="465"/>
      <c r="G510" s="465"/>
      <c r="H510" s="465"/>
      <c r="I510" s="465"/>
      <c r="J510" s="465"/>
      <c r="K510" s="465"/>
      <c r="L510" s="463"/>
    </row>
    <row r="511" s="466" customFormat="true" ht="31.5" hidden="false" customHeight="true" outlineLevel="0" collapsed="false">
      <c r="A511" s="463"/>
      <c r="B511" s="463"/>
      <c r="C511" s="463"/>
      <c r="D511" s="464"/>
      <c r="E511" s="463"/>
      <c r="F511" s="465"/>
      <c r="G511" s="465"/>
      <c r="H511" s="465"/>
      <c r="I511" s="465"/>
      <c r="J511" s="465"/>
      <c r="K511" s="465"/>
      <c r="L511" s="463"/>
    </row>
    <row r="512" s="466" customFormat="true" ht="31.5" hidden="false" customHeight="true" outlineLevel="0" collapsed="false">
      <c r="A512" s="463"/>
      <c r="B512" s="463"/>
      <c r="C512" s="463"/>
      <c r="D512" s="464"/>
      <c r="E512" s="463"/>
      <c r="F512" s="465"/>
      <c r="G512" s="465"/>
      <c r="H512" s="465"/>
      <c r="I512" s="465"/>
      <c r="J512" s="465"/>
      <c r="K512" s="465"/>
      <c r="L512" s="463"/>
    </row>
    <row r="513" s="466" customFormat="true" ht="31.5" hidden="false" customHeight="true" outlineLevel="0" collapsed="false">
      <c r="A513" s="463"/>
      <c r="B513" s="463"/>
      <c r="C513" s="463"/>
      <c r="D513" s="464"/>
      <c r="E513" s="463"/>
      <c r="F513" s="465"/>
      <c r="G513" s="465"/>
      <c r="H513" s="465"/>
      <c r="I513" s="465"/>
      <c r="J513" s="465"/>
      <c r="K513" s="465"/>
      <c r="L513" s="463"/>
    </row>
    <row r="514" s="466" customFormat="true" ht="31.5" hidden="false" customHeight="true" outlineLevel="0" collapsed="false">
      <c r="A514" s="463"/>
      <c r="B514" s="463"/>
      <c r="C514" s="463"/>
      <c r="D514" s="464"/>
      <c r="E514" s="463"/>
      <c r="F514" s="465"/>
      <c r="G514" s="465"/>
      <c r="H514" s="465"/>
      <c r="I514" s="465"/>
      <c r="J514" s="465"/>
      <c r="K514" s="465"/>
      <c r="L514" s="463"/>
    </row>
    <row r="515" s="466" customFormat="true" ht="31.5" hidden="false" customHeight="true" outlineLevel="0" collapsed="false">
      <c r="A515" s="463"/>
      <c r="B515" s="463"/>
      <c r="C515" s="463"/>
      <c r="D515" s="464"/>
      <c r="E515" s="463"/>
      <c r="F515" s="465"/>
      <c r="G515" s="465"/>
      <c r="H515" s="465"/>
      <c r="I515" s="465"/>
      <c r="J515" s="465"/>
      <c r="K515" s="465"/>
      <c r="L515" s="463"/>
    </row>
    <row r="516" s="466" customFormat="true" ht="31.5" hidden="false" customHeight="true" outlineLevel="0" collapsed="false">
      <c r="A516" s="463"/>
      <c r="B516" s="463"/>
      <c r="C516" s="463"/>
      <c r="D516" s="464"/>
      <c r="E516" s="463"/>
      <c r="F516" s="465"/>
      <c r="G516" s="465"/>
      <c r="H516" s="465"/>
      <c r="I516" s="465"/>
      <c r="J516" s="465"/>
      <c r="K516" s="465"/>
      <c r="L516" s="463"/>
    </row>
    <row r="517" s="466" customFormat="true" ht="31.5" hidden="false" customHeight="true" outlineLevel="0" collapsed="false">
      <c r="A517" s="463"/>
      <c r="B517" s="463"/>
      <c r="C517" s="463"/>
      <c r="D517" s="464"/>
      <c r="E517" s="463"/>
      <c r="F517" s="465"/>
      <c r="G517" s="465"/>
      <c r="H517" s="465"/>
      <c r="I517" s="465"/>
      <c r="J517" s="465"/>
      <c r="K517" s="465"/>
      <c r="L517" s="463"/>
    </row>
    <row r="518" s="466" customFormat="true" ht="31.5" hidden="false" customHeight="true" outlineLevel="0" collapsed="false">
      <c r="A518" s="463"/>
      <c r="B518" s="463"/>
      <c r="C518" s="463"/>
      <c r="D518" s="464"/>
      <c r="E518" s="463"/>
      <c r="F518" s="465"/>
      <c r="G518" s="465"/>
      <c r="H518" s="465"/>
      <c r="I518" s="465"/>
      <c r="J518" s="465"/>
      <c r="K518" s="465"/>
      <c r="L518" s="463"/>
    </row>
    <row r="519" s="466" customFormat="true" ht="31.5" hidden="false" customHeight="true" outlineLevel="0" collapsed="false">
      <c r="A519" s="463"/>
      <c r="B519" s="463"/>
      <c r="C519" s="463"/>
      <c r="D519" s="464"/>
      <c r="E519" s="463"/>
      <c r="F519" s="465"/>
      <c r="G519" s="465"/>
      <c r="H519" s="465"/>
      <c r="I519" s="465"/>
      <c r="J519" s="465"/>
      <c r="K519" s="465"/>
      <c r="L519" s="463"/>
    </row>
    <row r="520" s="466" customFormat="true" ht="31.5" hidden="false" customHeight="true" outlineLevel="0" collapsed="false">
      <c r="A520" s="463"/>
      <c r="B520" s="463"/>
      <c r="C520" s="463"/>
      <c r="D520" s="464"/>
      <c r="E520" s="463"/>
      <c r="F520" s="465"/>
      <c r="G520" s="465"/>
      <c r="H520" s="465"/>
      <c r="I520" s="465"/>
      <c r="J520" s="465"/>
      <c r="K520" s="465"/>
      <c r="L520" s="463"/>
    </row>
    <row r="521" s="466" customFormat="true" ht="31.5" hidden="false" customHeight="true" outlineLevel="0" collapsed="false">
      <c r="A521" s="463"/>
      <c r="B521" s="463"/>
      <c r="C521" s="463"/>
      <c r="D521" s="464"/>
      <c r="E521" s="463"/>
      <c r="F521" s="465"/>
      <c r="G521" s="465"/>
      <c r="H521" s="465"/>
      <c r="I521" s="465"/>
      <c r="J521" s="465"/>
      <c r="K521" s="465"/>
      <c r="L521" s="463"/>
    </row>
    <row r="522" s="466" customFormat="true" ht="31.5" hidden="false" customHeight="true" outlineLevel="0" collapsed="false">
      <c r="A522" s="463"/>
      <c r="B522" s="463"/>
      <c r="C522" s="463"/>
      <c r="D522" s="464"/>
      <c r="E522" s="463"/>
      <c r="F522" s="465"/>
      <c r="G522" s="465"/>
      <c r="H522" s="465"/>
      <c r="I522" s="465"/>
      <c r="J522" s="465"/>
      <c r="K522" s="465"/>
      <c r="L522" s="463"/>
    </row>
    <row r="523" s="466" customFormat="true" ht="31.5" hidden="false" customHeight="true" outlineLevel="0" collapsed="false">
      <c r="A523" s="463"/>
      <c r="B523" s="463"/>
      <c r="C523" s="463"/>
      <c r="D523" s="464"/>
      <c r="E523" s="463"/>
      <c r="F523" s="465"/>
      <c r="G523" s="465"/>
      <c r="H523" s="465"/>
      <c r="I523" s="465"/>
      <c r="J523" s="465"/>
      <c r="K523" s="465"/>
      <c r="L523" s="463"/>
    </row>
    <row r="524" s="466" customFormat="true" ht="31.5" hidden="false" customHeight="true" outlineLevel="0" collapsed="false">
      <c r="A524" s="463"/>
      <c r="B524" s="463"/>
      <c r="C524" s="463"/>
      <c r="D524" s="464"/>
      <c r="E524" s="463"/>
      <c r="F524" s="465"/>
      <c r="G524" s="465"/>
      <c r="H524" s="465"/>
      <c r="I524" s="465"/>
      <c r="J524" s="465"/>
      <c r="K524" s="465"/>
      <c r="L524" s="463"/>
    </row>
    <row r="525" s="466" customFormat="true" ht="31.5" hidden="false" customHeight="true" outlineLevel="0" collapsed="false">
      <c r="A525" s="463"/>
      <c r="B525" s="463"/>
      <c r="C525" s="463"/>
      <c r="D525" s="464"/>
      <c r="E525" s="463"/>
      <c r="F525" s="465"/>
      <c r="G525" s="465"/>
      <c r="H525" s="465"/>
      <c r="I525" s="465"/>
      <c r="J525" s="465"/>
      <c r="K525" s="465"/>
      <c r="L525" s="463"/>
    </row>
    <row r="526" s="466" customFormat="true" ht="31.5" hidden="false" customHeight="true" outlineLevel="0" collapsed="false">
      <c r="A526" s="463"/>
      <c r="B526" s="463"/>
      <c r="C526" s="463"/>
      <c r="D526" s="464"/>
      <c r="E526" s="463"/>
      <c r="F526" s="465"/>
      <c r="G526" s="465"/>
      <c r="H526" s="465"/>
      <c r="I526" s="465"/>
      <c r="J526" s="465"/>
      <c r="K526" s="465"/>
      <c r="L526" s="463"/>
    </row>
    <row r="527" s="466" customFormat="true" ht="31.5" hidden="false" customHeight="true" outlineLevel="0" collapsed="false">
      <c r="A527" s="463"/>
      <c r="B527" s="463"/>
      <c r="C527" s="463"/>
      <c r="D527" s="464"/>
      <c r="E527" s="463"/>
      <c r="F527" s="465"/>
      <c r="G527" s="465"/>
      <c r="H527" s="465"/>
      <c r="I527" s="465"/>
      <c r="J527" s="465"/>
      <c r="K527" s="465"/>
      <c r="L527" s="463"/>
    </row>
    <row r="528" s="466" customFormat="true" ht="31.5" hidden="false" customHeight="true" outlineLevel="0" collapsed="false">
      <c r="A528" s="463"/>
      <c r="B528" s="463"/>
      <c r="C528" s="463"/>
      <c r="D528" s="464"/>
      <c r="E528" s="463"/>
      <c r="F528" s="465"/>
      <c r="G528" s="465"/>
      <c r="H528" s="465"/>
      <c r="I528" s="465"/>
      <c r="J528" s="465"/>
      <c r="K528" s="465"/>
      <c r="L528" s="463"/>
    </row>
    <row r="529" s="466" customFormat="true" ht="31.5" hidden="false" customHeight="true" outlineLevel="0" collapsed="false">
      <c r="A529" s="463"/>
      <c r="B529" s="463"/>
      <c r="C529" s="463"/>
      <c r="D529" s="464"/>
      <c r="E529" s="463"/>
      <c r="F529" s="465"/>
      <c r="G529" s="465"/>
      <c r="H529" s="465"/>
      <c r="I529" s="465"/>
      <c r="J529" s="465"/>
      <c r="K529" s="465"/>
      <c r="L529" s="463"/>
    </row>
    <row r="530" s="466" customFormat="true" ht="31.5" hidden="false" customHeight="true" outlineLevel="0" collapsed="false">
      <c r="A530" s="463"/>
      <c r="B530" s="463"/>
      <c r="C530" s="463"/>
      <c r="D530" s="464"/>
      <c r="E530" s="463"/>
      <c r="F530" s="465"/>
      <c r="G530" s="465"/>
      <c r="H530" s="465"/>
      <c r="I530" s="465"/>
      <c r="J530" s="465"/>
      <c r="K530" s="465"/>
      <c r="L530" s="463"/>
    </row>
    <row r="531" s="466" customFormat="true" ht="31.5" hidden="false" customHeight="true" outlineLevel="0" collapsed="false">
      <c r="A531" s="463"/>
      <c r="B531" s="463"/>
      <c r="C531" s="463"/>
      <c r="D531" s="464"/>
      <c r="E531" s="463"/>
      <c r="F531" s="465"/>
      <c r="G531" s="465"/>
      <c r="H531" s="465"/>
      <c r="I531" s="465"/>
      <c r="J531" s="465"/>
      <c r="K531" s="465"/>
      <c r="L531" s="463"/>
    </row>
    <row r="532" s="466" customFormat="true" ht="31.5" hidden="false" customHeight="true" outlineLevel="0" collapsed="false">
      <c r="A532" s="463"/>
      <c r="B532" s="463"/>
      <c r="C532" s="463"/>
      <c r="D532" s="464"/>
      <c r="E532" s="463"/>
      <c r="F532" s="465"/>
      <c r="G532" s="465"/>
      <c r="H532" s="465"/>
      <c r="I532" s="465"/>
      <c r="J532" s="465"/>
      <c r="K532" s="465"/>
      <c r="L532" s="463"/>
    </row>
    <row r="533" s="466" customFormat="true" ht="31.5" hidden="false" customHeight="true" outlineLevel="0" collapsed="false">
      <c r="A533" s="463"/>
      <c r="B533" s="463"/>
      <c r="C533" s="463"/>
      <c r="D533" s="464"/>
      <c r="E533" s="463"/>
      <c r="F533" s="465"/>
      <c r="G533" s="465"/>
      <c r="H533" s="465"/>
      <c r="I533" s="465"/>
      <c r="J533" s="465"/>
      <c r="K533" s="465"/>
      <c r="L533" s="463"/>
    </row>
    <row r="534" s="466" customFormat="true" ht="31.5" hidden="false" customHeight="true" outlineLevel="0" collapsed="false">
      <c r="A534" s="463"/>
      <c r="B534" s="463"/>
      <c r="C534" s="463"/>
      <c r="D534" s="464"/>
      <c r="E534" s="463"/>
      <c r="F534" s="465"/>
      <c r="G534" s="465"/>
      <c r="H534" s="465"/>
      <c r="I534" s="465"/>
      <c r="J534" s="465"/>
      <c r="K534" s="465"/>
      <c r="L534" s="463"/>
    </row>
    <row r="535" s="466" customFormat="true" ht="31.5" hidden="false" customHeight="true" outlineLevel="0" collapsed="false">
      <c r="A535" s="463"/>
      <c r="B535" s="463"/>
      <c r="C535" s="463"/>
      <c r="D535" s="464"/>
      <c r="E535" s="463"/>
      <c r="F535" s="465"/>
      <c r="G535" s="465"/>
      <c r="H535" s="465"/>
      <c r="I535" s="465"/>
      <c r="J535" s="465"/>
      <c r="K535" s="465"/>
      <c r="L535" s="463"/>
    </row>
    <row r="536" s="466" customFormat="true" ht="31.5" hidden="false" customHeight="true" outlineLevel="0" collapsed="false">
      <c r="A536" s="463"/>
      <c r="B536" s="463"/>
      <c r="C536" s="463"/>
      <c r="D536" s="464"/>
      <c r="E536" s="463"/>
      <c r="F536" s="465"/>
      <c r="G536" s="465"/>
      <c r="H536" s="465"/>
      <c r="I536" s="465"/>
      <c r="J536" s="465"/>
      <c r="K536" s="465"/>
      <c r="L536" s="463"/>
    </row>
    <row r="537" s="466" customFormat="true" ht="31.5" hidden="false" customHeight="true" outlineLevel="0" collapsed="false">
      <c r="A537" s="463"/>
      <c r="B537" s="463"/>
      <c r="C537" s="463"/>
      <c r="D537" s="464"/>
      <c r="E537" s="463"/>
      <c r="F537" s="465"/>
      <c r="G537" s="465"/>
      <c r="H537" s="465"/>
      <c r="I537" s="465"/>
      <c r="J537" s="465"/>
      <c r="K537" s="465"/>
      <c r="L537" s="463"/>
    </row>
    <row r="538" s="466" customFormat="true" ht="31.5" hidden="false" customHeight="true" outlineLevel="0" collapsed="false">
      <c r="A538" s="463"/>
      <c r="B538" s="463"/>
      <c r="C538" s="463"/>
      <c r="D538" s="464"/>
      <c r="E538" s="463"/>
      <c r="F538" s="465"/>
      <c r="G538" s="465"/>
      <c r="H538" s="465"/>
      <c r="I538" s="465"/>
      <c r="J538" s="465"/>
      <c r="K538" s="465"/>
      <c r="L538" s="463"/>
    </row>
    <row r="539" s="466" customFormat="true" ht="31.5" hidden="false" customHeight="true" outlineLevel="0" collapsed="false">
      <c r="A539" s="463"/>
      <c r="B539" s="463"/>
      <c r="C539" s="463"/>
      <c r="D539" s="464"/>
      <c r="E539" s="463"/>
      <c r="F539" s="465"/>
      <c r="G539" s="465"/>
      <c r="H539" s="465"/>
      <c r="I539" s="465"/>
      <c r="J539" s="465"/>
      <c r="K539" s="465"/>
      <c r="L539" s="463"/>
    </row>
    <row r="540" s="466" customFormat="true" ht="31.5" hidden="false" customHeight="true" outlineLevel="0" collapsed="false">
      <c r="A540" s="463"/>
      <c r="B540" s="463"/>
      <c r="C540" s="463"/>
      <c r="D540" s="464"/>
      <c r="E540" s="463"/>
      <c r="F540" s="465"/>
      <c r="G540" s="465"/>
      <c r="H540" s="465"/>
      <c r="I540" s="465"/>
      <c r="J540" s="465"/>
      <c r="K540" s="465"/>
      <c r="L540" s="463"/>
    </row>
    <row r="541" s="466" customFormat="true" ht="31.5" hidden="false" customHeight="true" outlineLevel="0" collapsed="false">
      <c r="A541" s="463"/>
      <c r="B541" s="463"/>
      <c r="C541" s="463"/>
      <c r="D541" s="464"/>
      <c r="E541" s="463"/>
      <c r="F541" s="465"/>
      <c r="G541" s="465"/>
      <c r="H541" s="465"/>
      <c r="I541" s="465"/>
      <c r="J541" s="465"/>
      <c r="K541" s="465"/>
      <c r="L541" s="463"/>
    </row>
    <row r="542" s="466" customFormat="true" ht="31.5" hidden="false" customHeight="true" outlineLevel="0" collapsed="false">
      <c r="A542" s="463"/>
      <c r="B542" s="463"/>
      <c r="C542" s="463"/>
      <c r="D542" s="464"/>
      <c r="E542" s="463"/>
      <c r="F542" s="465"/>
      <c r="G542" s="465"/>
      <c r="H542" s="465"/>
      <c r="I542" s="465"/>
      <c r="J542" s="465"/>
      <c r="K542" s="465"/>
      <c r="L542" s="463"/>
    </row>
    <row r="543" s="466" customFormat="true" ht="31.5" hidden="false" customHeight="true" outlineLevel="0" collapsed="false">
      <c r="A543" s="463"/>
      <c r="B543" s="463"/>
      <c r="C543" s="463"/>
      <c r="D543" s="464"/>
      <c r="E543" s="463"/>
      <c r="F543" s="465"/>
      <c r="G543" s="465"/>
      <c r="H543" s="465"/>
      <c r="I543" s="465"/>
      <c r="J543" s="465"/>
      <c r="K543" s="465"/>
      <c r="L543" s="463"/>
    </row>
    <row r="544" s="466" customFormat="true" ht="31.5" hidden="false" customHeight="true" outlineLevel="0" collapsed="false">
      <c r="A544" s="463"/>
      <c r="B544" s="463"/>
      <c r="C544" s="463"/>
      <c r="D544" s="464"/>
      <c r="E544" s="463"/>
      <c r="F544" s="465"/>
      <c r="G544" s="465"/>
      <c r="H544" s="465"/>
      <c r="I544" s="465"/>
      <c r="J544" s="465"/>
      <c r="K544" s="465"/>
      <c r="L544" s="463"/>
    </row>
    <row r="545" s="466" customFormat="true" ht="31.5" hidden="false" customHeight="true" outlineLevel="0" collapsed="false">
      <c r="A545" s="463"/>
      <c r="B545" s="463"/>
      <c r="C545" s="463"/>
      <c r="D545" s="464"/>
      <c r="E545" s="463"/>
      <c r="F545" s="465"/>
      <c r="G545" s="465"/>
      <c r="H545" s="465"/>
      <c r="I545" s="465"/>
      <c r="J545" s="465"/>
      <c r="K545" s="465"/>
      <c r="L545" s="463"/>
    </row>
    <row r="546" s="466" customFormat="true" ht="31.5" hidden="false" customHeight="true" outlineLevel="0" collapsed="false">
      <c r="A546" s="463"/>
      <c r="B546" s="463"/>
      <c r="C546" s="463"/>
      <c r="D546" s="464"/>
      <c r="E546" s="463"/>
      <c r="F546" s="465"/>
      <c r="G546" s="465"/>
      <c r="H546" s="465"/>
      <c r="I546" s="465"/>
      <c r="J546" s="465"/>
      <c r="K546" s="465"/>
      <c r="L546" s="463"/>
    </row>
    <row r="547" s="466" customFormat="true" ht="31.5" hidden="false" customHeight="true" outlineLevel="0" collapsed="false">
      <c r="A547" s="463"/>
      <c r="B547" s="463"/>
      <c r="C547" s="463"/>
      <c r="D547" s="464"/>
      <c r="E547" s="463"/>
      <c r="F547" s="465"/>
      <c r="G547" s="465"/>
      <c r="H547" s="465"/>
      <c r="I547" s="465"/>
      <c r="J547" s="465"/>
      <c r="K547" s="465"/>
      <c r="L547" s="463"/>
    </row>
    <row r="548" s="466" customFormat="true" ht="31.5" hidden="false" customHeight="true" outlineLevel="0" collapsed="false">
      <c r="A548" s="463"/>
      <c r="B548" s="463"/>
      <c r="C548" s="463"/>
      <c r="D548" s="464"/>
      <c r="E548" s="463"/>
      <c r="F548" s="465"/>
      <c r="G548" s="465"/>
      <c r="H548" s="465"/>
      <c r="I548" s="465"/>
      <c r="J548" s="465"/>
      <c r="K548" s="465"/>
      <c r="L548" s="463"/>
    </row>
    <row r="549" s="466" customFormat="true" ht="31.5" hidden="false" customHeight="true" outlineLevel="0" collapsed="false">
      <c r="A549" s="463"/>
      <c r="B549" s="463"/>
      <c r="C549" s="463"/>
      <c r="D549" s="464"/>
      <c r="E549" s="463"/>
      <c r="F549" s="465"/>
      <c r="G549" s="465"/>
      <c r="H549" s="465"/>
      <c r="I549" s="465"/>
      <c r="J549" s="465"/>
      <c r="K549" s="465"/>
      <c r="L549" s="463"/>
    </row>
    <row r="550" s="466" customFormat="true" ht="31.5" hidden="false" customHeight="true" outlineLevel="0" collapsed="false">
      <c r="A550" s="463"/>
      <c r="B550" s="463"/>
      <c r="C550" s="463"/>
      <c r="D550" s="464"/>
      <c r="E550" s="463"/>
      <c r="F550" s="465"/>
      <c r="G550" s="465"/>
      <c r="H550" s="465"/>
      <c r="I550" s="465"/>
      <c r="J550" s="465"/>
      <c r="K550" s="465"/>
      <c r="L550" s="463"/>
    </row>
    <row r="551" s="466" customFormat="true" ht="31.5" hidden="false" customHeight="true" outlineLevel="0" collapsed="false">
      <c r="A551" s="463"/>
      <c r="B551" s="463"/>
      <c r="C551" s="463"/>
      <c r="D551" s="464"/>
      <c r="E551" s="463"/>
      <c r="F551" s="465"/>
      <c r="G551" s="465"/>
      <c r="H551" s="465"/>
      <c r="I551" s="465"/>
      <c r="J551" s="465"/>
      <c r="K551" s="465"/>
      <c r="L551" s="463"/>
    </row>
    <row r="552" s="466" customFormat="true" ht="31.5" hidden="false" customHeight="true" outlineLevel="0" collapsed="false">
      <c r="A552" s="463"/>
      <c r="B552" s="463"/>
      <c r="C552" s="463"/>
      <c r="D552" s="464"/>
      <c r="E552" s="463"/>
      <c r="F552" s="465"/>
      <c r="G552" s="465"/>
      <c r="H552" s="465"/>
      <c r="I552" s="465"/>
      <c r="J552" s="465"/>
      <c r="K552" s="465"/>
      <c r="L552" s="463"/>
    </row>
    <row r="553" s="466" customFormat="true" ht="31.5" hidden="false" customHeight="true" outlineLevel="0" collapsed="false">
      <c r="A553" s="463"/>
      <c r="B553" s="463"/>
      <c r="C553" s="463"/>
      <c r="D553" s="464"/>
      <c r="E553" s="463"/>
      <c r="F553" s="465"/>
      <c r="G553" s="465"/>
      <c r="H553" s="465"/>
      <c r="I553" s="465"/>
      <c r="J553" s="465"/>
      <c r="K553" s="465"/>
      <c r="L553" s="463"/>
    </row>
    <row r="554" s="466" customFormat="true" ht="31.5" hidden="false" customHeight="true" outlineLevel="0" collapsed="false">
      <c r="A554" s="463"/>
      <c r="B554" s="463"/>
      <c r="C554" s="463"/>
      <c r="D554" s="464"/>
      <c r="E554" s="463"/>
      <c r="F554" s="465"/>
      <c r="G554" s="465"/>
      <c r="H554" s="465"/>
      <c r="I554" s="465"/>
      <c r="J554" s="465"/>
      <c r="K554" s="465"/>
      <c r="L554" s="463"/>
    </row>
    <row r="555" s="466" customFormat="true" ht="31.5" hidden="false" customHeight="true" outlineLevel="0" collapsed="false">
      <c r="A555" s="463"/>
      <c r="B555" s="463"/>
      <c r="C555" s="463"/>
      <c r="D555" s="464"/>
      <c r="E555" s="463"/>
      <c r="F555" s="465"/>
      <c r="G555" s="465"/>
      <c r="H555" s="465"/>
      <c r="I555" s="465"/>
      <c r="J555" s="465"/>
      <c r="K555" s="465"/>
      <c r="L555" s="463"/>
    </row>
    <row r="556" s="466" customFormat="true" ht="31.5" hidden="false" customHeight="true" outlineLevel="0" collapsed="false">
      <c r="A556" s="463"/>
      <c r="B556" s="463"/>
      <c r="C556" s="463"/>
      <c r="D556" s="464"/>
      <c r="E556" s="463"/>
      <c r="F556" s="465"/>
      <c r="G556" s="465"/>
      <c r="H556" s="465"/>
      <c r="I556" s="465"/>
      <c r="J556" s="465"/>
      <c r="K556" s="465"/>
      <c r="L556" s="463"/>
    </row>
    <row r="557" s="466" customFormat="true" ht="31.5" hidden="false" customHeight="true" outlineLevel="0" collapsed="false">
      <c r="A557" s="463"/>
      <c r="B557" s="463"/>
      <c r="C557" s="463"/>
      <c r="D557" s="464"/>
      <c r="E557" s="463"/>
      <c r="F557" s="465"/>
      <c r="G557" s="465"/>
      <c r="H557" s="465"/>
      <c r="I557" s="465"/>
      <c r="J557" s="465"/>
      <c r="K557" s="465"/>
      <c r="L557" s="463"/>
    </row>
    <row r="558" s="466" customFormat="true" ht="31.5" hidden="false" customHeight="true" outlineLevel="0" collapsed="false">
      <c r="A558" s="463"/>
      <c r="B558" s="463"/>
      <c r="C558" s="463"/>
      <c r="D558" s="464"/>
      <c r="E558" s="463"/>
      <c r="F558" s="465"/>
      <c r="G558" s="465"/>
      <c r="H558" s="465"/>
      <c r="I558" s="465"/>
      <c r="J558" s="465"/>
      <c r="K558" s="465"/>
      <c r="L558" s="463"/>
    </row>
    <row r="559" s="466" customFormat="true" ht="31.5" hidden="false" customHeight="true" outlineLevel="0" collapsed="false">
      <c r="A559" s="463"/>
      <c r="B559" s="463"/>
      <c r="C559" s="463"/>
      <c r="D559" s="464"/>
      <c r="E559" s="463"/>
      <c r="F559" s="465"/>
      <c r="G559" s="465"/>
      <c r="H559" s="465"/>
      <c r="I559" s="465"/>
      <c r="J559" s="465"/>
      <c r="K559" s="465"/>
      <c r="L559" s="463"/>
    </row>
    <row r="560" s="466" customFormat="true" ht="31.5" hidden="false" customHeight="true" outlineLevel="0" collapsed="false">
      <c r="A560" s="463"/>
      <c r="B560" s="463"/>
      <c r="C560" s="463"/>
      <c r="D560" s="464"/>
      <c r="E560" s="463"/>
      <c r="F560" s="465"/>
      <c r="G560" s="465"/>
      <c r="H560" s="465"/>
      <c r="I560" s="465"/>
      <c r="J560" s="465"/>
      <c r="K560" s="465"/>
      <c r="L560" s="463"/>
    </row>
    <row r="561" s="466" customFormat="true" ht="31.5" hidden="false" customHeight="true" outlineLevel="0" collapsed="false">
      <c r="A561" s="463"/>
      <c r="B561" s="463"/>
      <c r="C561" s="463"/>
      <c r="D561" s="464"/>
      <c r="E561" s="463"/>
      <c r="F561" s="465"/>
      <c r="G561" s="465"/>
      <c r="H561" s="465"/>
      <c r="I561" s="465"/>
      <c r="J561" s="465"/>
      <c r="K561" s="465"/>
      <c r="L561" s="463"/>
    </row>
    <row r="562" s="466" customFormat="true" ht="31.5" hidden="false" customHeight="true" outlineLevel="0" collapsed="false">
      <c r="A562" s="463"/>
      <c r="B562" s="463"/>
      <c r="C562" s="463"/>
      <c r="D562" s="464"/>
      <c r="E562" s="463"/>
      <c r="F562" s="465"/>
      <c r="G562" s="465"/>
      <c r="H562" s="465"/>
      <c r="I562" s="465"/>
      <c r="J562" s="465"/>
      <c r="K562" s="465"/>
      <c r="L562" s="463"/>
    </row>
    <row r="563" s="466" customFormat="true" ht="31.5" hidden="false" customHeight="true" outlineLevel="0" collapsed="false">
      <c r="A563" s="463"/>
      <c r="B563" s="463"/>
      <c r="C563" s="463"/>
      <c r="D563" s="464"/>
      <c r="E563" s="463"/>
      <c r="F563" s="465"/>
      <c r="G563" s="465"/>
      <c r="H563" s="465"/>
      <c r="I563" s="465"/>
      <c r="J563" s="465"/>
      <c r="K563" s="465"/>
      <c r="L563" s="463"/>
    </row>
    <row r="564" s="466" customFormat="true" ht="31.5" hidden="false" customHeight="true" outlineLevel="0" collapsed="false">
      <c r="A564" s="463"/>
      <c r="B564" s="463"/>
      <c r="C564" s="463"/>
      <c r="D564" s="464"/>
      <c r="E564" s="463"/>
      <c r="F564" s="465"/>
      <c r="G564" s="465"/>
      <c r="H564" s="465"/>
      <c r="I564" s="465"/>
      <c r="J564" s="465"/>
      <c r="K564" s="465"/>
      <c r="L564" s="463"/>
    </row>
    <row r="565" s="466" customFormat="true" ht="31.5" hidden="false" customHeight="true" outlineLevel="0" collapsed="false">
      <c r="A565" s="463"/>
      <c r="B565" s="463"/>
      <c r="C565" s="463"/>
      <c r="D565" s="464"/>
      <c r="E565" s="463"/>
      <c r="F565" s="465"/>
      <c r="G565" s="465"/>
      <c r="H565" s="465"/>
      <c r="I565" s="465"/>
      <c r="J565" s="465"/>
      <c r="K565" s="465"/>
      <c r="L565" s="463"/>
    </row>
    <row r="566" s="466" customFormat="true" ht="31.5" hidden="false" customHeight="true" outlineLevel="0" collapsed="false">
      <c r="A566" s="463"/>
      <c r="B566" s="463"/>
      <c r="C566" s="463"/>
      <c r="D566" s="464"/>
      <c r="E566" s="463"/>
      <c r="F566" s="465"/>
      <c r="G566" s="465"/>
      <c r="H566" s="465"/>
      <c r="I566" s="465"/>
      <c r="J566" s="465"/>
      <c r="K566" s="465"/>
      <c r="L566" s="463"/>
    </row>
    <row r="567" s="466" customFormat="true" ht="31.5" hidden="false" customHeight="true" outlineLevel="0" collapsed="false">
      <c r="A567" s="463"/>
      <c r="B567" s="463"/>
      <c r="C567" s="463"/>
      <c r="D567" s="464"/>
      <c r="E567" s="463"/>
      <c r="F567" s="465"/>
      <c r="G567" s="465"/>
      <c r="H567" s="465"/>
      <c r="I567" s="465"/>
      <c r="J567" s="465"/>
      <c r="K567" s="465"/>
      <c r="L567" s="463"/>
    </row>
    <row r="568" s="466" customFormat="true" ht="31.5" hidden="false" customHeight="true" outlineLevel="0" collapsed="false">
      <c r="A568" s="463"/>
      <c r="B568" s="463"/>
      <c r="C568" s="463"/>
      <c r="D568" s="464"/>
      <c r="E568" s="463"/>
      <c r="F568" s="465"/>
      <c r="G568" s="465"/>
      <c r="H568" s="465"/>
      <c r="I568" s="465"/>
      <c r="J568" s="465"/>
      <c r="K568" s="465"/>
      <c r="L568" s="463"/>
    </row>
    <row r="569" s="466" customFormat="true" ht="31.5" hidden="false" customHeight="true" outlineLevel="0" collapsed="false">
      <c r="A569" s="463"/>
      <c r="B569" s="463"/>
      <c r="C569" s="463"/>
      <c r="D569" s="464"/>
      <c r="E569" s="463"/>
      <c r="F569" s="465"/>
      <c r="G569" s="465"/>
      <c r="H569" s="465"/>
      <c r="I569" s="465"/>
      <c r="J569" s="465"/>
      <c r="K569" s="465"/>
      <c r="L569" s="463"/>
    </row>
    <row r="570" s="466" customFormat="true" ht="31.5" hidden="false" customHeight="true" outlineLevel="0" collapsed="false">
      <c r="A570" s="463"/>
      <c r="B570" s="463"/>
      <c r="C570" s="463"/>
      <c r="D570" s="464"/>
      <c r="E570" s="463"/>
      <c r="F570" s="465"/>
      <c r="G570" s="465"/>
      <c r="H570" s="465"/>
      <c r="I570" s="465"/>
      <c r="J570" s="465"/>
      <c r="K570" s="465"/>
      <c r="L570" s="463"/>
    </row>
    <row r="571" s="466" customFormat="true" ht="31.5" hidden="false" customHeight="true" outlineLevel="0" collapsed="false">
      <c r="A571" s="463"/>
      <c r="B571" s="463"/>
      <c r="C571" s="463"/>
      <c r="D571" s="464"/>
      <c r="E571" s="463"/>
      <c r="F571" s="465"/>
      <c r="G571" s="465"/>
      <c r="H571" s="465"/>
      <c r="I571" s="465"/>
      <c r="J571" s="465"/>
      <c r="K571" s="465"/>
      <c r="L571" s="463"/>
    </row>
    <row r="572" s="466" customFormat="true" ht="31.5" hidden="false" customHeight="true" outlineLevel="0" collapsed="false">
      <c r="A572" s="463"/>
      <c r="B572" s="463"/>
      <c r="C572" s="463"/>
      <c r="D572" s="464"/>
      <c r="E572" s="463"/>
      <c r="F572" s="465"/>
      <c r="G572" s="465"/>
      <c r="H572" s="465"/>
      <c r="I572" s="465"/>
      <c r="J572" s="465"/>
      <c r="K572" s="465"/>
      <c r="L572" s="463"/>
    </row>
    <row r="573" s="466" customFormat="true" ht="31.5" hidden="false" customHeight="true" outlineLevel="0" collapsed="false">
      <c r="A573" s="463"/>
      <c r="B573" s="463"/>
      <c r="C573" s="463"/>
      <c r="D573" s="464"/>
      <c r="E573" s="463"/>
      <c r="F573" s="465"/>
      <c r="G573" s="465"/>
      <c r="H573" s="465"/>
      <c r="I573" s="465"/>
      <c r="J573" s="465"/>
      <c r="K573" s="465"/>
      <c r="L573" s="463"/>
    </row>
    <row r="574" s="466" customFormat="true" ht="31.5" hidden="false" customHeight="true" outlineLevel="0" collapsed="false">
      <c r="A574" s="463"/>
      <c r="B574" s="463"/>
      <c r="C574" s="463"/>
      <c r="D574" s="464"/>
      <c r="E574" s="463"/>
      <c r="F574" s="465"/>
      <c r="G574" s="465"/>
      <c r="H574" s="465"/>
      <c r="I574" s="465"/>
      <c r="J574" s="465"/>
      <c r="K574" s="465"/>
      <c r="L574" s="463"/>
    </row>
    <row r="575" s="466" customFormat="true" ht="31.5" hidden="false" customHeight="true" outlineLevel="0" collapsed="false">
      <c r="A575" s="463"/>
      <c r="B575" s="463"/>
      <c r="C575" s="463"/>
      <c r="D575" s="464"/>
      <c r="E575" s="463"/>
      <c r="F575" s="465"/>
      <c r="G575" s="465"/>
      <c r="H575" s="465"/>
      <c r="I575" s="465"/>
      <c r="J575" s="465"/>
      <c r="K575" s="465"/>
      <c r="L575" s="463"/>
    </row>
    <row r="576" s="466" customFormat="true" ht="31.5" hidden="false" customHeight="true" outlineLevel="0" collapsed="false">
      <c r="A576" s="463"/>
      <c r="B576" s="463"/>
      <c r="C576" s="463"/>
      <c r="D576" s="464"/>
      <c r="E576" s="463"/>
      <c r="F576" s="465"/>
      <c r="G576" s="465"/>
      <c r="H576" s="465"/>
      <c r="I576" s="465"/>
      <c r="J576" s="465"/>
      <c r="K576" s="465"/>
      <c r="L576" s="463"/>
    </row>
    <row r="577" s="466" customFormat="true" ht="31.5" hidden="false" customHeight="true" outlineLevel="0" collapsed="false">
      <c r="A577" s="463"/>
      <c r="B577" s="463"/>
      <c r="C577" s="463"/>
      <c r="D577" s="464"/>
      <c r="E577" s="463"/>
      <c r="F577" s="465"/>
      <c r="G577" s="465"/>
      <c r="H577" s="465"/>
      <c r="I577" s="465"/>
      <c r="J577" s="465"/>
      <c r="K577" s="465"/>
      <c r="L577" s="463"/>
    </row>
    <row r="578" s="466" customFormat="true" ht="31.5" hidden="false" customHeight="true" outlineLevel="0" collapsed="false">
      <c r="A578" s="463"/>
      <c r="B578" s="463"/>
      <c r="C578" s="463"/>
      <c r="D578" s="464"/>
      <c r="E578" s="463"/>
      <c r="F578" s="465"/>
      <c r="G578" s="465"/>
      <c r="H578" s="465"/>
      <c r="I578" s="465"/>
      <c r="J578" s="465"/>
      <c r="K578" s="465"/>
      <c r="L578" s="463"/>
    </row>
    <row r="579" s="466" customFormat="true" ht="31.5" hidden="false" customHeight="true" outlineLevel="0" collapsed="false">
      <c r="A579" s="463"/>
      <c r="B579" s="463"/>
      <c r="C579" s="463"/>
      <c r="D579" s="464"/>
      <c r="E579" s="463"/>
      <c r="F579" s="465"/>
      <c r="G579" s="465"/>
      <c r="H579" s="465"/>
      <c r="I579" s="465"/>
      <c r="J579" s="465"/>
      <c r="K579" s="465"/>
      <c r="L579" s="463"/>
    </row>
    <row r="580" s="466" customFormat="true" ht="31.5" hidden="false" customHeight="true" outlineLevel="0" collapsed="false">
      <c r="A580" s="463"/>
      <c r="B580" s="463"/>
      <c r="C580" s="463"/>
      <c r="D580" s="464"/>
      <c r="E580" s="463"/>
      <c r="F580" s="465"/>
      <c r="G580" s="465"/>
      <c r="H580" s="465"/>
      <c r="I580" s="465"/>
      <c r="J580" s="465"/>
      <c r="K580" s="465"/>
      <c r="L580" s="463"/>
    </row>
    <row r="581" s="466" customFormat="true" ht="31.5" hidden="false" customHeight="true" outlineLevel="0" collapsed="false">
      <c r="A581" s="463"/>
      <c r="B581" s="463"/>
      <c r="C581" s="463"/>
      <c r="D581" s="464"/>
      <c r="E581" s="463"/>
      <c r="F581" s="465"/>
      <c r="G581" s="465"/>
      <c r="H581" s="465"/>
      <c r="I581" s="465"/>
      <c r="J581" s="465"/>
      <c r="K581" s="465"/>
      <c r="L581" s="463"/>
    </row>
    <row r="582" s="466" customFormat="true" ht="31.5" hidden="false" customHeight="true" outlineLevel="0" collapsed="false">
      <c r="A582" s="463"/>
      <c r="B582" s="463"/>
      <c r="C582" s="463"/>
      <c r="D582" s="464"/>
      <c r="E582" s="463"/>
      <c r="F582" s="465"/>
      <c r="G582" s="465"/>
      <c r="H582" s="465"/>
      <c r="I582" s="465"/>
      <c r="J582" s="465"/>
      <c r="K582" s="465"/>
      <c r="L582" s="463"/>
    </row>
    <row r="583" s="466" customFormat="true" ht="31.5" hidden="false" customHeight="true" outlineLevel="0" collapsed="false">
      <c r="A583" s="463"/>
      <c r="B583" s="463"/>
      <c r="C583" s="463"/>
      <c r="D583" s="464"/>
      <c r="E583" s="463"/>
      <c r="F583" s="465"/>
      <c r="G583" s="465"/>
      <c r="H583" s="465"/>
      <c r="I583" s="465"/>
      <c r="J583" s="465"/>
      <c r="K583" s="465"/>
      <c r="L583" s="463"/>
    </row>
    <row r="584" s="466" customFormat="true" ht="31.5" hidden="false" customHeight="true" outlineLevel="0" collapsed="false">
      <c r="A584" s="463"/>
      <c r="B584" s="463"/>
      <c r="C584" s="463"/>
      <c r="D584" s="464"/>
      <c r="E584" s="463"/>
      <c r="F584" s="465"/>
      <c r="G584" s="465"/>
      <c r="H584" s="465"/>
      <c r="I584" s="465"/>
      <c r="J584" s="465"/>
      <c r="K584" s="465"/>
      <c r="L584" s="463"/>
    </row>
    <row r="585" s="466" customFormat="true" ht="31.5" hidden="false" customHeight="true" outlineLevel="0" collapsed="false">
      <c r="A585" s="463"/>
      <c r="B585" s="463"/>
      <c r="C585" s="463"/>
      <c r="D585" s="464"/>
      <c r="E585" s="463"/>
      <c r="F585" s="465"/>
      <c r="G585" s="465"/>
      <c r="H585" s="465"/>
      <c r="I585" s="465"/>
      <c r="J585" s="465"/>
      <c r="K585" s="465"/>
      <c r="L585" s="463"/>
    </row>
    <row r="586" s="466" customFormat="true" ht="31.5" hidden="false" customHeight="true" outlineLevel="0" collapsed="false">
      <c r="A586" s="463"/>
      <c r="B586" s="463"/>
      <c r="C586" s="463"/>
      <c r="D586" s="464"/>
      <c r="E586" s="463"/>
      <c r="F586" s="465"/>
      <c r="G586" s="465"/>
      <c r="H586" s="465"/>
      <c r="I586" s="465"/>
      <c r="J586" s="465"/>
      <c r="K586" s="465"/>
      <c r="L586" s="463"/>
    </row>
    <row r="587" s="466" customFormat="true" ht="31.5" hidden="false" customHeight="true" outlineLevel="0" collapsed="false">
      <c r="A587" s="463"/>
      <c r="B587" s="463"/>
      <c r="C587" s="463"/>
      <c r="D587" s="464"/>
      <c r="E587" s="463"/>
      <c r="F587" s="465"/>
      <c r="G587" s="465"/>
      <c r="H587" s="465"/>
      <c r="I587" s="465"/>
      <c r="J587" s="465"/>
      <c r="K587" s="465"/>
      <c r="L587" s="463"/>
    </row>
    <row r="588" s="466" customFormat="true" ht="31.5" hidden="false" customHeight="true" outlineLevel="0" collapsed="false">
      <c r="A588" s="463"/>
      <c r="B588" s="463"/>
      <c r="C588" s="463"/>
      <c r="D588" s="464"/>
      <c r="E588" s="463"/>
      <c r="F588" s="465"/>
      <c r="G588" s="465"/>
      <c r="H588" s="465"/>
      <c r="I588" s="465"/>
      <c r="J588" s="465"/>
      <c r="K588" s="465"/>
      <c r="L588" s="463"/>
    </row>
    <row r="589" s="466" customFormat="true" ht="31.5" hidden="false" customHeight="true" outlineLevel="0" collapsed="false">
      <c r="A589" s="463"/>
      <c r="B589" s="463"/>
      <c r="C589" s="463"/>
      <c r="D589" s="464"/>
      <c r="E589" s="463"/>
      <c r="F589" s="465"/>
      <c r="G589" s="465"/>
      <c r="H589" s="465"/>
      <c r="I589" s="465"/>
      <c r="J589" s="465"/>
      <c r="K589" s="465"/>
      <c r="L589" s="463"/>
    </row>
    <row r="590" s="466" customFormat="true" ht="31.5" hidden="false" customHeight="true" outlineLevel="0" collapsed="false">
      <c r="A590" s="463"/>
      <c r="B590" s="463"/>
      <c r="C590" s="463"/>
      <c r="D590" s="464"/>
      <c r="E590" s="463"/>
      <c r="F590" s="465"/>
      <c r="G590" s="465"/>
      <c r="H590" s="465"/>
      <c r="I590" s="465"/>
      <c r="J590" s="465"/>
      <c r="K590" s="465"/>
      <c r="L590" s="463"/>
    </row>
    <row r="591" s="466" customFormat="true" ht="31.5" hidden="false" customHeight="true" outlineLevel="0" collapsed="false">
      <c r="A591" s="463"/>
      <c r="B591" s="463"/>
      <c r="C591" s="463"/>
      <c r="D591" s="464"/>
      <c r="E591" s="463"/>
      <c r="F591" s="465"/>
      <c r="G591" s="465"/>
      <c r="H591" s="465"/>
      <c r="I591" s="465"/>
      <c r="J591" s="465"/>
      <c r="K591" s="465"/>
      <c r="L591" s="463"/>
    </row>
    <row r="592" s="466" customFormat="true" ht="31.5" hidden="false" customHeight="true" outlineLevel="0" collapsed="false">
      <c r="A592" s="463"/>
      <c r="B592" s="463"/>
      <c r="C592" s="463"/>
      <c r="D592" s="464"/>
      <c r="E592" s="463"/>
      <c r="F592" s="465"/>
      <c r="G592" s="465"/>
      <c r="H592" s="465"/>
      <c r="I592" s="465"/>
      <c r="J592" s="465"/>
      <c r="K592" s="465"/>
      <c r="L592" s="463"/>
    </row>
    <row r="593" s="466" customFormat="true" ht="31.5" hidden="false" customHeight="true" outlineLevel="0" collapsed="false">
      <c r="A593" s="463"/>
      <c r="B593" s="463"/>
      <c r="C593" s="463"/>
      <c r="D593" s="464"/>
      <c r="E593" s="463"/>
      <c r="F593" s="465"/>
      <c r="G593" s="465"/>
      <c r="H593" s="465"/>
      <c r="I593" s="465"/>
      <c r="J593" s="465"/>
      <c r="K593" s="465"/>
      <c r="L593" s="463"/>
    </row>
    <row r="594" s="466" customFormat="true" ht="31.5" hidden="false" customHeight="true" outlineLevel="0" collapsed="false">
      <c r="A594" s="463"/>
      <c r="B594" s="463"/>
      <c r="C594" s="463"/>
      <c r="D594" s="464"/>
      <c r="E594" s="463"/>
      <c r="F594" s="465"/>
      <c r="G594" s="465"/>
      <c r="H594" s="465"/>
      <c r="I594" s="465"/>
      <c r="J594" s="465"/>
      <c r="K594" s="465"/>
      <c r="L594" s="463"/>
    </row>
    <row r="595" s="466" customFormat="true" ht="31.5" hidden="false" customHeight="true" outlineLevel="0" collapsed="false">
      <c r="A595" s="463"/>
      <c r="B595" s="463"/>
      <c r="C595" s="463"/>
      <c r="D595" s="464"/>
      <c r="E595" s="463"/>
      <c r="F595" s="465"/>
      <c r="G595" s="465"/>
      <c r="H595" s="465"/>
      <c r="I595" s="465"/>
      <c r="J595" s="465"/>
      <c r="K595" s="465"/>
      <c r="L595" s="463"/>
    </row>
    <row r="596" s="466" customFormat="true" ht="31.5" hidden="false" customHeight="true" outlineLevel="0" collapsed="false">
      <c r="A596" s="463"/>
      <c r="B596" s="463"/>
      <c r="C596" s="463"/>
      <c r="D596" s="464"/>
      <c r="E596" s="463"/>
      <c r="F596" s="465"/>
      <c r="G596" s="465"/>
      <c r="H596" s="465"/>
      <c r="I596" s="465"/>
      <c r="J596" s="465"/>
      <c r="K596" s="465"/>
      <c r="L596" s="463"/>
    </row>
    <row r="597" s="466" customFormat="true" ht="31.5" hidden="false" customHeight="true" outlineLevel="0" collapsed="false">
      <c r="A597" s="463"/>
      <c r="B597" s="463"/>
      <c r="C597" s="463"/>
      <c r="D597" s="464"/>
      <c r="E597" s="463"/>
      <c r="F597" s="465"/>
      <c r="G597" s="465"/>
      <c r="H597" s="465"/>
      <c r="I597" s="465"/>
      <c r="J597" s="465"/>
      <c r="K597" s="465"/>
      <c r="L597" s="463"/>
    </row>
    <row r="598" s="466" customFormat="true" ht="31.5" hidden="false" customHeight="true" outlineLevel="0" collapsed="false">
      <c r="A598" s="463"/>
      <c r="B598" s="463"/>
      <c r="C598" s="463"/>
      <c r="D598" s="464"/>
      <c r="E598" s="463"/>
      <c r="F598" s="465"/>
      <c r="G598" s="465"/>
      <c r="H598" s="465"/>
      <c r="I598" s="465"/>
      <c r="J598" s="465"/>
      <c r="K598" s="465"/>
      <c r="L598" s="463"/>
    </row>
    <row r="599" s="466" customFormat="true" ht="31.5" hidden="false" customHeight="true" outlineLevel="0" collapsed="false">
      <c r="A599" s="463"/>
      <c r="B599" s="463"/>
      <c r="C599" s="463"/>
      <c r="D599" s="464"/>
      <c r="E599" s="463"/>
      <c r="F599" s="465"/>
      <c r="G599" s="465"/>
      <c r="H599" s="465"/>
      <c r="I599" s="465"/>
      <c r="J599" s="465"/>
      <c r="K599" s="465"/>
      <c r="L599" s="463"/>
    </row>
    <row r="600" s="466" customFormat="true" ht="31.5" hidden="false" customHeight="true" outlineLevel="0" collapsed="false">
      <c r="A600" s="463"/>
      <c r="B600" s="463"/>
      <c r="C600" s="463"/>
      <c r="D600" s="464"/>
      <c r="E600" s="463"/>
      <c r="F600" s="465"/>
      <c r="G600" s="465"/>
      <c r="H600" s="465"/>
      <c r="I600" s="465"/>
      <c r="J600" s="465"/>
      <c r="K600" s="465"/>
      <c r="L600" s="463"/>
    </row>
    <row r="601" s="466" customFormat="true" ht="31.5" hidden="false" customHeight="true" outlineLevel="0" collapsed="false">
      <c r="A601" s="463"/>
      <c r="B601" s="463"/>
      <c r="C601" s="463"/>
      <c r="D601" s="464"/>
      <c r="E601" s="463"/>
      <c r="F601" s="465"/>
      <c r="G601" s="465"/>
      <c r="H601" s="465"/>
      <c r="I601" s="465"/>
      <c r="J601" s="465"/>
      <c r="K601" s="465"/>
      <c r="L601" s="463"/>
    </row>
    <row r="602" s="466" customFormat="true" ht="31.5" hidden="false" customHeight="true" outlineLevel="0" collapsed="false">
      <c r="A602" s="463"/>
      <c r="B602" s="463"/>
      <c r="C602" s="463"/>
      <c r="D602" s="464"/>
      <c r="E602" s="463"/>
      <c r="F602" s="465"/>
      <c r="G602" s="465"/>
      <c r="H602" s="465"/>
      <c r="I602" s="465"/>
      <c r="J602" s="465"/>
      <c r="K602" s="465"/>
      <c r="L602" s="463"/>
    </row>
    <row r="603" s="466" customFormat="true" ht="31.5" hidden="false" customHeight="true" outlineLevel="0" collapsed="false">
      <c r="A603" s="463"/>
      <c r="B603" s="463"/>
      <c r="C603" s="463"/>
      <c r="D603" s="464"/>
      <c r="E603" s="463"/>
      <c r="F603" s="465"/>
      <c r="G603" s="465"/>
      <c r="H603" s="465"/>
      <c r="I603" s="465"/>
      <c r="J603" s="465"/>
      <c r="K603" s="465"/>
      <c r="L603" s="463"/>
    </row>
    <row r="604" s="466" customFormat="true" ht="31.5" hidden="false" customHeight="true" outlineLevel="0" collapsed="false">
      <c r="A604" s="463"/>
      <c r="B604" s="463"/>
      <c r="C604" s="463"/>
      <c r="D604" s="464"/>
      <c r="E604" s="463"/>
      <c r="F604" s="465"/>
      <c r="G604" s="465"/>
      <c r="H604" s="465"/>
      <c r="I604" s="465"/>
      <c r="J604" s="465"/>
      <c r="K604" s="465"/>
      <c r="L604" s="463"/>
    </row>
    <row r="605" s="466" customFormat="true" ht="31.5" hidden="false" customHeight="true" outlineLevel="0" collapsed="false">
      <c r="A605" s="463"/>
      <c r="B605" s="463"/>
      <c r="C605" s="463"/>
      <c r="D605" s="464"/>
      <c r="E605" s="463"/>
      <c r="F605" s="465"/>
      <c r="G605" s="465"/>
      <c r="H605" s="465"/>
      <c r="I605" s="465"/>
      <c r="J605" s="465"/>
      <c r="K605" s="465"/>
      <c r="L605" s="463"/>
    </row>
    <row r="606" s="466" customFormat="true" ht="31.5" hidden="false" customHeight="true" outlineLevel="0" collapsed="false">
      <c r="A606" s="463"/>
      <c r="B606" s="463"/>
      <c r="C606" s="463"/>
      <c r="D606" s="464"/>
      <c r="E606" s="463"/>
      <c r="F606" s="465"/>
      <c r="G606" s="465"/>
      <c r="H606" s="465"/>
      <c r="I606" s="465"/>
      <c r="J606" s="465"/>
      <c r="K606" s="465"/>
      <c r="L606" s="463"/>
    </row>
    <row r="607" s="466" customFormat="true" ht="31.5" hidden="false" customHeight="true" outlineLevel="0" collapsed="false">
      <c r="A607" s="463"/>
      <c r="B607" s="463"/>
      <c r="C607" s="463"/>
      <c r="D607" s="464"/>
      <c r="E607" s="463"/>
      <c r="F607" s="465"/>
      <c r="G607" s="465"/>
      <c r="H607" s="465"/>
      <c r="I607" s="465"/>
      <c r="J607" s="465"/>
      <c r="K607" s="465"/>
      <c r="L607" s="463"/>
    </row>
    <row r="608" s="466" customFormat="true" ht="31.5" hidden="false" customHeight="true" outlineLevel="0" collapsed="false">
      <c r="A608" s="463"/>
      <c r="B608" s="463"/>
      <c r="C608" s="463"/>
      <c r="D608" s="464"/>
      <c r="E608" s="463"/>
      <c r="F608" s="465"/>
      <c r="G608" s="465"/>
      <c r="H608" s="465"/>
      <c r="I608" s="465"/>
      <c r="J608" s="465"/>
      <c r="K608" s="465"/>
      <c r="L608" s="463"/>
    </row>
    <row r="609" s="466" customFormat="true" ht="31.5" hidden="false" customHeight="true" outlineLevel="0" collapsed="false">
      <c r="A609" s="463"/>
      <c r="B609" s="463"/>
      <c r="C609" s="463"/>
      <c r="D609" s="464"/>
      <c r="E609" s="463"/>
      <c r="F609" s="465"/>
      <c r="G609" s="465"/>
      <c r="H609" s="465"/>
      <c r="I609" s="465"/>
      <c r="J609" s="465"/>
      <c r="K609" s="465"/>
      <c r="L609" s="463"/>
    </row>
    <row r="610" s="466" customFormat="true" ht="31.5" hidden="false" customHeight="true" outlineLevel="0" collapsed="false">
      <c r="A610" s="463"/>
      <c r="B610" s="463"/>
      <c r="C610" s="463"/>
      <c r="D610" s="464"/>
      <c r="E610" s="463"/>
      <c r="F610" s="465"/>
      <c r="G610" s="465"/>
      <c r="H610" s="465"/>
      <c r="I610" s="465"/>
      <c r="J610" s="465"/>
      <c r="K610" s="465"/>
      <c r="L610" s="463"/>
    </row>
    <row r="611" s="466" customFormat="true" ht="31.5" hidden="false" customHeight="true" outlineLevel="0" collapsed="false">
      <c r="A611" s="463"/>
      <c r="B611" s="463"/>
      <c r="C611" s="463"/>
      <c r="D611" s="464"/>
      <c r="E611" s="463"/>
      <c r="F611" s="465"/>
      <c r="G611" s="465"/>
      <c r="H611" s="465"/>
      <c r="I611" s="465"/>
      <c r="J611" s="465"/>
      <c r="K611" s="465"/>
      <c r="L611" s="463"/>
    </row>
    <row r="612" s="466" customFormat="true" ht="31.5" hidden="false" customHeight="true" outlineLevel="0" collapsed="false">
      <c r="A612" s="463"/>
      <c r="B612" s="463"/>
      <c r="C612" s="463"/>
      <c r="D612" s="464"/>
      <c r="E612" s="463"/>
      <c r="F612" s="465"/>
      <c r="G612" s="465"/>
      <c r="H612" s="465"/>
      <c r="I612" s="465"/>
      <c r="J612" s="465"/>
      <c r="K612" s="465"/>
      <c r="L612" s="463"/>
    </row>
    <row r="613" s="466" customFormat="true" ht="31.5" hidden="false" customHeight="true" outlineLevel="0" collapsed="false">
      <c r="A613" s="463"/>
      <c r="B613" s="463"/>
      <c r="C613" s="463"/>
      <c r="D613" s="464"/>
      <c r="E613" s="463"/>
      <c r="F613" s="465"/>
      <c r="G613" s="465"/>
      <c r="H613" s="465"/>
      <c r="I613" s="465"/>
      <c r="J613" s="465"/>
      <c r="K613" s="465"/>
      <c r="L613" s="463"/>
    </row>
    <row r="614" s="466" customFormat="true" ht="31.5" hidden="false" customHeight="true" outlineLevel="0" collapsed="false">
      <c r="A614" s="463"/>
      <c r="B614" s="463"/>
      <c r="C614" s="463"/>
      <c r="D614" s="464"/>
      <c r="E614" s="463"/>
      <c r="F614" s="465"/>
      <c r="G614" s="465"/>
      <c r="H614" s="465"/>
      <c r="I614" s="465"/>
      <c r="J614" s="465"/>
      <c r="K614" s="465"/>
      <c r="L614" s="463"/>
    </row>
    <row r="615" s="466" customFormat="true" ht="31.5" hidden="false" customHeight="true" outlineLevel="0" collapsed="false">
      <c r="A615" s="463"/>
      <c r="B615" s="463"/>
      <c r="C615" s="463"/>
      <c r="D615" s="464"/>
      <c r="E615" s="463"/>
      <c r="F615" s="465"/>
      <c r="G615" s="465"/>
      <c r="H615" s="465"/>
      <c r="I615" s="465"/>
      <c r="J615" s="465"/>
      <c r="K615" s="465"/>
      <c r="L615" s="463"/>
    </row>
    <row r="616" s="466" customFormat="true" ht="31.5" hidden="false" customHeight="true" outlineLevel="0" collapsed="false">
      <c r="A616" s="463"/>
      <c r="B616" s="463"/>
      <c r="C616" s="463"/>
      <c r="D616" s="464"/>
      <c r="E616" s="463"/>
      <c r="F616" s="465"/>
      <c r="G616" s="465"/>
      <c r="H616" s="465"/>
      <c r="I616" s="465"/>
      <c r="J616" s="465"/>
      <c r="K616" s="465"/>
      <c r="L616" s="463"/>
    </row>
    <row r="617" s="466" customFormat="true" ht="31.5" hidden="false" customHeight="true" outlineLevel="0" collapsed="false">
      <c r="A617" s="463"/>
      <c r="B617" s="463"/>
      <c r="C617" s="463"/>
      <c r="D617" s="464"/>
      <c r="E617" s="463"/>
      <c r="F617" s="465"/>
      <c r="G617" s="465"/>
      <c r="H617" s="465"/>
      <c r="I617" s="465"/>
      <c r="J617" s="465"/>
      <c r="K617" s="465"/>
      <c r="L617" s="463"/>
    </row>
    <row r="618" s="466" customFormat="true" ht="31.5" hidden="false" customHeight="true" outlineLevel="0" collapsed="false">
      <c r="A618" s="463"/>
      <c r="B618" s="463"/>
      <c r="C618" s="463"/>
      <c r="D618" s="464"/>
      <c r="E618" s="463"/>
      <c r="F618" s="465"/>
      <c r="G618" s="465"/>
      <c r="H618" s="465"/>
      <c r="I618" s="465"/>
      <c r="J618" s="465"/>
      <c r="K618" s="465"/>
      <c r="L618" s="463"/>
    </row>
    <row r="619" s="466" customFormat="true" ht="31.5" hidden="false" customHeight="true" outlineLevel="0" collapsed="false">
      <c r="A619" s="463"/>
      <c r="B619" s="463"/>
      <c r="C619" s="463"/>
      <c r="D619" s="464"/>
      <c r="E619" s="463"/>
      <c r="F619" s="465"/>
      <c r="G619" s="465"/>
      <c r="H619" s="465"/>
      <c r="I619" s="465"/>
      <c r="J619" s="465"/>
      <c r="K619" s="465"/>
      <c r="L619" s="463"/>
    </row>
    <row r="620" s="466" customFormat="true" ht="31.5" hidden="false" customHeight="true" outlineLevel="0" collapsed="false">
      <c r="A620" s="463"/>
      <c r="B620" s="463"/>
      <c r="C620" s="463"/>
      <c r="D620" s="464"/>
      <c r="E620" s="463"/>
      <c r="F620" s="465"/>
      <c r="G620" s="465"/>
      <c r="H620" s="465"/>
      <c r="I620" s="465"/>
      <c r="J620" s="465"/>
      <c r="K620" s="465"/>
      <c r="L620" s="463"/>
    </row>
    <row r="621" s="466" customFormat="true" ht="31.5" hidden="false" customHeight="true" outlineLevel="0" collapsed="false">
      <c r="A621" s="463"/>
      <c r="B621" s="463"/>
      <c r="C621" s="463"/>
      <c r="D621" s="464"/>
      <c r="E621" s="463"/>
      <c r="F621" s="465"/>
      <c r="G621" s="465"/>
      <c r="H621" s="465"/>
      <c r="I621" s="465"/>
      <c r="J621" s="465"/>
      <c r="K621" s="465"/>
      <c r="L621" s="463"/>
    </row>
    <row r="622" s="466" customFormat="true" ht="31.5" hidden="false" customHeight="true" outlineLevel="0" collapsed="false">
      <c r="A622" s="463"/>
      <c r="B622" s="463"/>
      <c r="C622" s="463"/>
      <c r="D622" s="464"/>
      <c r="E622" s="463"/>
      <c r="F622" s="465"/>
      <c r="G622" s="465"/>
      <c r="H622" s="465"/>
      <c r="I622" s="465"/>
      <c r="J622" s="465"/>
      <c r="K622" s="465"/>
      <c r="L622" s="463"/>
    </row>
    <row r="623" s="466" customFormat="true" ht="31.5" hidden="false" customHeight="true" outlineLevel="0" collapsed="false">
      <c r="A623" s="463"/>
      <c r="B623" s="463"/>
      <c r="C623" s="463"/>
      <c r="D623" s="464"/>
      <c r="E623" s="463"/>
      <c r="F623" s="465"/>
      <c r="G623" s="465"/>
      <c r="H623" s="465"/>
      <c r="I623" s="465"/>
      <c r="J623" s="465"/>
      <c r="K623" s="465"/>
      <c r="L623" s="463"/>
    </row>
    <row r="624" s="466" customFormat="true" ht="31.5" hidden="false" customHeight="true" outlineLevel="0" collapsed="false">
      <c r="A624" s="463"/>
      <c r="B624" s="463"/>
      <c r="C624" s="463"/>
      <c r="D624" s="464"/>
      <c r="E624" s="463"/>
      <c r="F624" s="465"/>
      <c r="G624" s="465"/>
      <c r="H624" s="465"/>
      <c r="I624" s="465"/>
      <c r="J624" s="465"/>
      <c r="K624" s="465"/>
      <c r="L624" s="463"/>
    </row>
    <row r="625" s="466" customFormat="true" ht="31.5" hidden="false" customHeight="true" outlineLevel="0" collapsed="false">
      <c r="A625" s="463"/>
      <c r="B625" s="463"/>
      <c r="C625" s="463"/>
      <c r="D625" s="464"/>
      <c r="E625" s="463"/>
      <c r="F625" s="465"/>
      <c r="G625" s="465"/>
      <c r="H625" s="465"/>
      <c r="I625" s="465"/>
      <c r="J625" s="465"/>
      <c r="K625" s="465"/>
      <c r="L625" s="463"/>
    </row>
    <row r="626" s="466" customFormat="true" ht="31.5" hidden="false" customHeight="true" outlineLevel="0" collapsed="false">
      <c r="A626" s="463"/>
      <c r="B626" s="463"/>
      <c r="C626" s="463"/>
      <c r="D626" s="464"/>
      <c r="E626" s="463"/>
      <c r="F626" s="465"/>
      <c r="G626" s="465"/>
      <c r="H626" s="465"/>
      <c r="I626" s="465"/>
      <c r="J626" s="465"/>
      <c r="K626" s="465"/>
      <c r="L626" s="463"/>
    </row>
    <row r="627" s="466" customFormat="true" ht="31.5" hidden="false" customHeight="true" outlineLevel="0" collapsed="false">
      <c r="A627" s="463"/>
      <c r="B627" s="463"/>
      <c r="C627" s="463"/>
      <c r="D627" s="464"/>
      <c r="E627" s="463"/>
      <c r="F627" s="465"/>
      <c r="G627" s="465"/>
      <c r="H627" s="465"/>
      <c r="I627" s="465"/>
      <c r="J627" s="465"/>
      <c r="K627" s="465"/>
      <c r="L627" s="463"/>
    </row>
    <row r="628" s="466" customFormat="true" ht="31.5" hidden="false" customHeight="true" outlineLevel="0" collapsed="false">
      <c r="A628" s="463"/>
      <c r="B628" s="463"/>
      <c r="C628" s="463"/>
      <c r="D628" s="464"/>
      <c r="E628" s="463"/>
      <c r="F628" s="465"/>
      <c r="G628" s="465"/>
      <c r="H628" s="465"/>
      <c r="I628" s="465"/>
      <c r="J628" s="465"/>
      <c r="K628" s="465"/>
      <c r="L628" s="463"/>
    </row>
    <row r="629" s="466" customFormat="true" ht="31.5" hidden="false" customHeight="true" outlineLevel="0" collapsed="false">
      <c r="A629" s="463"/>
      <c r="B629" s="463"/>
      <c r="C629" s="463"/>
      <c r="D629" s="464"/>
      <c r="E629" s="463"/>
      <c r="F629" s="465"/>
      <c r="G629" s="465"/>
      <c r="H629" s="465"/>
      <c r="I629" s="465"/>
      <c r="J629" s="465"/>
      <c r="K629" s="465"/>
      <c r="L629" s="463"/>
    </row>
    <row r="630" s="466" customFormat="true" ht="31.5" hidden="false" customHeight="true" outlineLevel="0" collapsed="false">
      <c r="A630" s="463"/>
      <c r="B630" s="463"/>
      <c r="C630" s="463"/>
      <c r="D630" s="464"/>
      <c r="E630" s="463"/>
      <c r="F630" s="465"/>
      <c r="G630" s="465"/>
      <c r="H630" s="465"/>
      <c r="I630" s="465"/>
      <c r="J630" s="465"/>
      <c r="K630" s="465"/>
      <c r="L630" s="463"/>
    </row>
    <row r="631" s="466" customFormat="true" ht="31.5" hidden="false" customHeight="true" outlineLevel="0" collapsed="false">
      <c r="A631" s="463"/>
      <c r="B631" s="463"/>
      <c r="C631" s="463"/>
      <c r="D631" s="464"/>
      <c r="E631" s="463"/>
      <c r="F631" s="465"/>
      <c r="G631" s="465"/>
      <c r="H631" s="465"/>
      <c r="I631" s="465"/>
      <c r="J631" s="465"/>
      <c r="K631" s="465"/>
      <c r="L631" s="463"/>
    </row>
    <row r="632" s="466" customFormat="true" ht="31.5" hidden="false" customHeight="true" outlineLevel="0" collapsed="false">
      <c r="A632" s="463"/>
      <c r="B632" s="463"/>
      <c r="C632" s="463"/>
      <c r="D632" s="464"/>
      <c r="E632" s="463"/>
      <c r="F632" s="465"/>
      <c r="G632" s="465"/>
      <c r="H632" s="465"/>
      <c r="I632" s="465"/>
      <c r="J632" s="465"/>
      <c r="K632" s="465"/>
      <c r="L632" s="463"/>
    </row>
    <row r="633" s="466" customFormat="true" ht="31.5" hidden="false" customHeight="true" outlineLevel="0" collapsed="false">
      <c r="A633" s="463"/>
      <c r="B633" s="463"/>
      <c r="C633" s="463"/>
      <c r="D633" s="464"/>
      <c r="E633" s="463"/>
      <c r="F633" s="465"/>
      <c r="G633" s="465"/>
      <c r="H633" s="465"/>
      <c r="I633" s="465"/>
      <c r="J633" s="465"/>
      <c r="K633" s="465"/>
      <c r="L633" s="463"/>
    </row>
    <row r="634" s="466" customFormat="true" ht="31.5" hidden="false" customHeight="true" outlineLevel="0" collapsed="false">
      <c r="A634" s="463"/>
      <c r="B634" s="463"/>
      <c r="C634" s="463"/>
      <c r="D634" s="464"/>
      <c r="E634" s="463"/>
      <c r="F634" s="465"/>
      <c r="G634" s="465"/>
      <c r="H634" s="465"/>
      <c r="I634" s="465"/>
      <c r="J634" s="465"/>
      <c r="K634" s="465"/>
      <c r="L634" s="463"/>
    </row>
    <row r="635" s="466" customFormat="true" ht="31.5" hidden="false" customHeight="true" outlineLevel="0" collapsed="false">
      <c r="A635" s="463"/>
      <c r="B635" s="463"/>
      <c r="C635" s="463"/>
      <c r="D635" s="464"/>
      <c r="E635" s="463"/>
      <c r="F635" s="465"/>
      <c r="G635" s="465"/>
      <c r="H635" s="465"/>
      <c r="I635" s="465"/>
      <c r="J635" s="465"/>
      <c r="K635" s="465"/>
      <c r="L635" s="463"/>
    </row>
    <row r="636" s="466" customFormat="true" ht="31.5" hidden="false" customHeight="true" outlineLevel="0" collapsed="false">
      <c r="A636" s="463"/>
      <c r="B636" s="463"/>
      <c r="C636" s="463"/>
      <c r="D636" s="464"/>
      <c r="E636" s="463"/>
      <c r="F636" s="465"/>
      <c r="G636" s="465"/>
      <c r="H636" s="465"/>
      <c r="I636" s="465"/>
      <c r="J636" s="465"/>
      <c r="K636" s="465"/>
      <c r="L636" s="463"/>
    </row>
    <row r="637" s="466" customFormat="true" ht="31.5" hidden="false" customHeight="true" outlineLevel="0" collapsed="false">
      <c r="A637" s="463"/>
      <c r="B637" s="463"/>
      <c r="C637" s="463"/>
      <c r="D637" s="464"/>
      <c r="E637" s="463"/>
      <c r="F637" s="465"/>
      <c r="G637" s="465"/>
      <c r="H637" s="465"/>
      <c r="I637" s="465"/>
      <c r="J637" s="465"/>
      <c r="K637" s="465"/>
      <c r="L637" s="463"/>
    </row>
    <row r="638" s="466" customFormat="true" ht="31.5" hidden="false" customHeight="true" outlineLevel="0" collapsed="false">
      <c r="A638" s="463"/>
      <c r="B638" s="463"/>
      <c r="C638" s="463"/>
      <c r="D638" s="464"/>
      <c r="E638" s="463"/>
      <c r="F638" s="465"/>
      <c r="G638" s="465"/>
      <c r="H638" s="465"/>
      <c r="I638" s="465"/>
      <c r="J638" s="465"/>
      <c r="K638" s="465"/>
      <c r="L638" s="463"/>
    </row>
    <row r="639" s="466" customFormat="true" ht="31.5" hidden="false" customHeight="true" outlineLevel="0" collapsed="false">
      <c r="A639" s="463"/>
      <c r="B639" s="463"/>
      <c r="C639" s="463"/>
      <c r="D639" s="464"/>
      <c r="E639" s="463"/>
      <c r="F639" s="465"/>
      <c r="G639" s="465"/>
      <c r="H639" s="465"/>
      <c r="I639" s="465"/>
      <c r="J639" s="465"/>
      <c r="K639" s="465"/>
      <c r="L639" s="463"/>
    </row>
    <row r="640" s="466" customFormat="true" ht="31.5" hidden="false" customHeight="true" outlineLevel="0" collapsed="false">
      <c r="A640" s="463"/>
      <c r="B640" s="463"/>
      <c r="C640" s="463"/>
      <c r="D640" s="464"/>
      <c r="E640" s="463"/>
      <c r="F640" s="463"/>
      <c r="G640" s="463"/>
      <c r="H640" s="463"/>
      <c r="I640" s="463"/>
      <c r="J640" s="463"/>
      <c r="K640" s="463"/>
      <c r="L640" s="463"/>
    </row>
    <row r="641" s="466" customFormat="true" ht="31.5" hidden="false" customHeight="true" outlineLevel="0" collapsed="false">
      <c r="A641" s="463"/>
      <c r="B641" s="463"/>
      <c r="C641" s="463"/>
      <c r="D641" s="464"/>
      <c r="E641" s="463"/>
      <c r="F641" s="463"/>
      <c r="G641" s="463"/>
      <c r="H641" s="463"/>
      <c r="I641" s="463"/>
      <c r="J641" s="463"/>
      <c r="K641" s="463"/>
      <c r="L641" s="463"/>
    </row>
    <row r="642" s="466" customFormat="true" ht="31.5" hidden="false" customHeight="true" outlineLevel="0" collapsed="false">
      <c r="A642" s="463"/>
      <c r="B642" s="463"/>
      <c r="C642" s="463"/>
      <c r="D642" s="464"/>
      <c r="E642" s="463"/>
      <c r="F642" s="463"/>
      <c r="G642" s="463"/>
      <c r="H642" s="463"/>
      <c r="I642" s="463"/>
      <c r="J642" s="463"/>
      <c r="K642" s="463"/>
      <c r="L642" s="463"/>
    </row>
    <row r="643" s="466" customFormat="true" ht="31.5" hidden="false" customHeight="true" outlineLevel="0" collapsed="false">
      <c r="A643" s="463"/>
      <c r="B643" s="463"/>
      <c r="C643" s="463"/>
      <c r="D643" s="464"/>
      <c r="E643" s="463"/>
      <c r="F643" s="463"/>
      <c r="G643" s="463"/>
      <c r="H643" s="463"/>
      <c r="I643" s="463"/>
      <c r="J643" s="463"/>
      <c r="K643" s="463"/>
      <c r="L643" s="463"/>
    </row>
    <row r="644" s="466" customFormat="true" ht="31.5" hidden="false" customHeight="true" outlineLevel="0" collapsed="false">
      <c r="A644" s="463"/>
      <c r="B644" s="463"/>
      <c r="C644" s="463"/>
      <c r="D644" s="464"/>
      <c r="E644" s="463"/>
      <c r="F644" s="463"/>
      <c r="G644" s="463"/>
      <c r="H644" s="463"/>
      <c r="I644" s="463"/>
      <c r="J644" s="463"/>
      <c r="K644" s="463"/>
      <c r="L644" s="463"/>
    </row>
    <row r="645" s="466" customFormat="true" ht="31.5" hidden="false" customHeight="true" outlineLevel="0" collapsed="false">
      <c r="A645" s="463"/>
      <c r="B645" s="463"/>
      <c r="C645" s="463"/>
      <c r="D645" s="464"/>
      <c r="E645" s="463"/>
      <c r="F645" s="463"/>
      <c r="G645" s="463"/>
      <c r="H645" s="463"/>
      <c r="I645" s="463"/>
      <c r="J645" s="463"/>
      <c r="K645" s="463"/>
      <c r="L645" s="463"/>
    </row>
    <row r="646" s="466" customFormat="true" ht="31.5" hidden="false" customHeight="true" outlineLevel="0" collapsed="false">
      <c r="A646" s="463"/>
      <c r="B646" s="463"/>
      <c r="C646" s="463"/>
      <c r="D646" s="464"/>
      <c r="E646" s="463"/>
      <c r="F646" s="463"/>
      <c r="G646" s="463"/>
      <c r="H646" s="463"/>
      <c r="I646" s="463"/>
      <c r="J646" s="463"/>
      <c r="K646" s="463"/>
      <c r="L646" s="463"/>
    </row>
    <row r="647" s="466" customFormat="true" ht="31.5" hidden="false" customHeight="true" outlineLevel="0" collapsed="false">
      <c r="A647" s="463"/>
      <c r="B647" s="463"/>
      <c r="C647" s="463"/>
      <c r="D647" s="464"/>
      <c r="E647" s="463"/>
      <c r="F647" s="463"/>
      <c r="G647" s="463"/>
      <c r="H647" s="463"/>
      <c r="I647" s="463"/>
      <c r="J647" s="463"/>
      <c r="K647" s="463"/>
      <c r="L647" s="463"/>
    </row>
    <row r="648" s="466" customFormat="true" ht="31.5" hidden="false" customHeight="true" outlineLevel="0" collapsed="false">
      <c r="A648" s="463"/>
      <c r="B648" s="463"/>
      <c r="C648" s="463"/>
      <c r="D648" s="464"/>
      <c r="E648" s="463"/>
      <c r="F648" s="463"/>
      <c r="G648" s="463"/>
      <c r="H648" s="463"/>
      <c r="I648" s="463"/>
      <c r="J648" s="463"/>
      <c r="K648" s="463"/>
      <c r="L648" s="463"/>
    </row>
    <row r="649" s="466" customFormat="true" ht="31.5" hidden="false" customHeight="true" outlineLevel="0" collapsed="false">
      <c r="A649" s="463"/>
      <c r="B649" s="463"/>
      <c r="C649" s="463"/>
      <c r="D649" s="464"/>
      <c r="E649" s="463"/>
      <c r="F649" s="463"/>
      <c r="G649" s="463"/>
      <c r="H649" s="463"/>
      <c r="I649" s="463"/>
      <c r="J649" s="463"/>
      <c r="K649" s="463"/>
      <c r="L649" s="463"/>
    </row>
    <row r="650" s="466" customFormat="true" ht="31.5" hidden="false" customHeight="true" outlineLevel="0" collapsed="false">
      <c r="A650" s="463"/>
      <c r="B650" s="463"/>
      <c r="C650" s="463"/>
      <c r="D650" s="464"/>
      <c r="E650" s="463"/>
      <c r="F650" s="463"/>
      <c r="G650" s="463"/>
      <c r="H650" s="463"/>
      <c r="I650" s="463"/>
      <c r="J650" s="463"/>
      <c r="K650" s="463"/>
      <c r="L650" s="463"/>
    </row>
    <row r="651" s="466" customFormat="true" ht="31.5" hidden="false" customHeight="true" outlineLevel="0" collapsed="false">
      <c r="A651" s="463"/>
      <c r="B651" s="463"/>
      <c r="C651" s="463"/>
      <c r="D651" s="464"/>
      <c r="E651" s="463"/>
      <c r="F651" s="463"/>
      <c r="G651" s="463"/>
      <c r="H651" s="463"/>
      <c r="I651" s="463"/>
      <c r="J651" s="463"/>
      <c r="K651" s="463"/>
      <c r="L651" s="463"/>
    </row>
    <row r="652" s="466" customFormat="true" ht="31.5" hidden="false" customHeight="true" outlineLevel="0" collapsed="false">
      <c r="A652" s="463"/>
      <c r="B652" s="463"/>
      <c r="C652" s="463"/>
      <c r="D652" s="464"/>
      <c r="E652" s="463"/>
      <c r="F652" s="463"/>
      <c r="G652" s="463"/>
      <c r="H652" s="463"/>
      <c r="I652" s="463"/>
      <c r="J652" s="463"/>
      <c r="K652" s="463"/>
      <c r="L652" s="463"/>
    </row>
    <row r="653" s="466" customFormat="true" ht="31.5" hidden="false" customHeight="true" outlineLevel="0" collapsed="false">
      <c r="A653" s="463"/>
      <c r="B653" s="463"/>
      <c r="C653" s="463"/>
      <c r="D653" s="464"/>
      <c r="E653" s="463"/>
      <c r="F653" s="463"/>
      <c r="G653" s="463"/>
      <c r="H653" s="463"/>
      <c r="I653" s="463"/>
      <c r="J653" s="463"/>
      <c r="K653" s="463"/>
      <c r="L653" s="463"/>
    </row>
    <row r="654" s="466" customFormat="true" ht="31.5" hidden="false" customHeight="true" outlineLevel="0" collapsed="false">
      <c r="A654" s="463"/>
      <c r="B654" s="463"/>
      <c r="C654" s="463"/>
      <c r="D654" s="464"/>
      <c r="E654" s="463"/>
      <c r="F654" s="463"/>
      <c r="G654" s="463"/>
      <c r="H654" s="463"/>
      <c r="I654" s="463"/>
      <c r="J654" s="463"/>
      <c r="K654" s="463"/>
      <c r="L654" s="463"/>
    </row>
    <row r="655" s="466" customFormat="true" ht="31.5" hidden="false" customHeight="true" outlineLevel="0" collapsed="false">
      <c r="A655" s="463"/>
      <c r="B655" s="463"/>
      <c r="C655" s="463"/>
      <c r="D655" s="464"/>
      <c r="E655" s="463"/>
      <c r="F655" s="463"/>
      <c r="G655" s="463"/>
      <c r="H655" s="463"/>
      <c r="I655" s="463"/>
      <c r="J655" s="463"/>
      <c r="K655" s="463"/>
      <c r="L655" s="463"/>
    </row>
    <row r="656" s="466" customFormat="true" ht="31.5" hidden="false" customHeight="true" outlineLevel="0" collapsed="false">
      <c r="A656" s="463"/>
      <c r="B656" s="463"/>
      <c r="C656" s="463"/>
      <c r="D656" s="464"/>
      <c r="E656" s="463"/>
      <c r="F656" s="463"/>
      <c r="G656" s="463"/>
      <c r="H656" s="463"/>
      <c r="I656" s="463"/>
      <c r="J656" s="463"/>
      <c r="K656" s="463"/>
      <c r="L656" s="463"/>
    </row>
    <row r="657" s="466" customFormat="true" ht="31.5" hidden="false" customHeight="true" outlineLevel="0" collapsed="false">
      <c r="A657" s="463"/>
      <c r="B657" s="463"/>
      <c r="C657" s="463"/>
      <c r="D657" s="464"/>
      <c r="E657" s="463"/>
      <c r="F657" s="463"/>
      <c r="G657" s="463"/>
      <c r="H657" s="463"/>
      <c r="I657" s="463"/>
      <c r="J657" s="463"/>
      <c r="K657" s="463"/>
      <c r="L657" s="463"/>
    </row>
    <row r="658" s="466" customFormat="true" ht="31.5" hidden="false" customHeight="true" outlineLevel="0" collapsed="false">
      <c r="A658" s="463"/>
      <c r="B658" s="463"/>
      <c r="C658" s="463"/>
      <c r="D658" s="464"/>
      <c r="E658" s="463"/>
      <c r="F658" s="463"/>
      <c r="G658" s="463"/>
      <c r="H658" s="463"/>
      <c r="I658" s="463"/>
      <c r="J658" s="463"/>
      <c r="K658" s="463"/>
      <c r="L658" s="463"/>
    </row>
    <row r="659" s="466" customFormat="true" ht="31.5" hidden="false" customHeight="true" outlineLevel="0" collapsed="false">
      <c r="A659" s="463"/>
      <c r="B659" s="463"/>
      <c r="C659" s="463"/>
      <c r="D659" s="464"/>
      <c r="E659" s="463"/>
      <c r="F659" s="463"/>
      <c r="G659" s="463"/>
      <c r="H659" s="463"/>
      <c r="I659" s="463"/>
      <c r="J659" s="463"/>
      <c r="K659" s="463"/>
      <c r="L659" s="463"/>
    </row>
    <row r="660" s="466" customFormat="true" ht="31.5" hidden="false" customHeight="true" outlineLevel="0" collapsed="false">
      <c r="A660" s="463"/>
      <c r="B660" s="463"/>
      <c r="C660" s="463"/>
      <c r="D660" s="464"/>
      <c r="E660" s="463"/>
      <c r="F660" s="463"/>
      <c r="G660" s="463"/>
      <c r="H660" s="463"/>
      <c r="I660" s="463"/>
      <c r="J660" s="463"/>
      <c r="K660" s="463"/>
      <c r="L660" s="463"/>
    </row>
    <row r="661" s="466" customFormat="true" ht="31.5" hidden="false" customHeight="true" outlineLevel="0" collapsed="false">
      <c r="A661" s="463"/>
      <c r="B661" s="463"/>
      <c r="C661" s="463"/>
      <c r="D661" s="464"/>
      <c r="E661" s="463"/>
      <c r="F661" s="463"/>
      <c r="G661" s="463"/>
      <c r="H661" s="463"/>
      <c r="I661" s="463"/>
      <c r="J661" s="463"/>
      <c r="K661" s="463"/>
      <c r="L661" s="463"/>
    </row>
    <row r="662" s="466" customFormat="true" ht="31.5" hidden="false" customHeight="true" outlineLevel="0" collapsed="false">
      <c r="A662" s="463"/>
      <c r="B662" s="463"/>
      <c r="C662" s="463"/>
      <c r="D662" s="464"/>
      <c r="E662" s="463"/>
      <c r="F662" s="463"/>
      <c r="G662" s="463"/>
      <c r="H662" s="463"/>
      <c r="I662" s="463"/>
      <c r="J662" s="463"/>
      <c r="K662" s="463"/>
      <c r="L662" s="463"/>
    </row>
    <row r="663" s="466" customFormat="true" ht="31.5" hidden="false" customHeight="true" outlineLevel="0" collapsed="false">
      <c r="A663" s="463"/>
      <c r="B663" s="463"/>
      <c r="C663" s="463"/>
      <c r="D663" s="464"/>
      <c r="E663" s="463"/>
      <c r="F663" s="463"/>
      <c r="G663" s="463"/>
      <c r="H663" s="463"/>
      <c r="I663" s="463"/>
      <c r="J663" s="463"/>
      <c r="K663" s="463"/>
      <c r="L663" s="463"/>
    </row>
    <row r="664" s="466" customFormat="true" ht="31.5" hidden="false" customHeight="true" outlineLevel="0" collapsed="false">
      <c r="A664" s="463"/>
      <c r="B664" s="463"/>
      <c r="C664" s="463"/>
      <c r="D664" s="464"/>
      <c r="E664" s="463"/>
      <c r="F664" s="463"/>
      <c r="G664" s="463"/>
      <c r="H664" s="463"/>
      <c r="I664" s="463"/>
      <c r="J664" s="463"/>
      <c r="K664" s="463"/>
      <c r="L664" s="463"/>
    </row>
    <row r="665" s="466" customFormat="true" ht="31.5" hidden="false" customHeight="true" outlineLevel="0" collapsed="false">
      <c r="A665" s="463"/>
      <c r="B665" s="463"/>
      <c r="C665" s="463"/>
      <c r="D665" s="464"/>
      <c r="E665" s="463"/>
      <c r="F665" s="463"/>
      <c r="G665" s="463"/>
      <c r="H665" s="463"/>
      <c r="I665" s="463"/>
      <c r="J665" s="463"/>
      <c r="K665" s="463"/>
      <c r="L665" s="463"/>
    </row>
    <row r="666" s="466" customFormat="true" ht="31.5" hidden="false" customHeight="true" outlineLevel="0" collapsed="false">
      <c r="A666" s="463"/>
      <c r="B666" s="463"/>
      <c r="C666" s="463"/>
      <c r="D666" s="464"/>
      <c r="E666" s="463"/>
      <c r="F666" s="463"/>
      <c r="G666" s="463"/>
      <c r="H666" s="463"/>
      <c r="I666" s="463"/>
      <c r="J666" s="463"/>
      <c r="K666" s="463"/>
      <c r="L666" s="463"/>
    </row>
    <row r="667" s="466" customFormat="true" ht="31.5" hidden="false" customHeight="true" outlineLevel="0" collapsed="false">
      <c r="A667" s="463"/>
      <c r="B667" s="463"/>
      <c r="C667" s="463"/>
      <c r="D667" s="464"/>
      <c r="E667" s="463"/>
      <c r="F667" s="463"/>
      <c r="G667" s="463"/>
      <c r="H667" s="463"/>
      <c r="I667" s="463"/>
      <c r="J667" s="463"/>
      <c r="K667" s="463"/>
      <c r="L667" s="463"/>
    </row>
    <row r="668" s="466" customFormat="true" ht="31.5" hidden="false" customHeight="true" outlineLevel="0" collapsed="false">
      <c r="A668" s="463"/>
      <c r="B668" s="463"/>
      <c r="C668" s="463"/>
      <c r="D668" s="464"/>
      <c r="E668" s="463"/>
      <c r="F668" s="463"/>
      <c r="G668" s="463"/>
      <c r="H668" s="463"/>
      <c r="I668" s="463"/>
      <c r="J668" s="463"/>
      <c r="K668" s="463"/>
      <c r="L668" s="463"/>
    </row>
    <row r="669" s="466" customFormat="true" ht="31.5" hidden="false" customHeight="true" outlineLevel="0" collapsed="false">
      <c r="A669" s="463"/>
      <c r="B669" s="463"/>
      <c r="C669" s="463"/>
      <c r="D669" s="464"/>
      <c r="E669" s="463"/>
      <c r="F669" s="463"/>
      <c r="G669" s="463"/>
      <c r="H669" s="463"/>
      <c r="I669" s="463"/>
      <c r="J669" s="463"/>
      <c r="K669" s="463"/>
      <c r="L669" s="463"/>
    </row>
    <row r="670" s="466" customFormat="true" ht="31.5" hidden="false" customHeight="true" outlineLevel="0" collapsed="false">
      <c r="A670" s="463"/>
      <c r="B670" s="463"/>
      <c r="C670" s="463"/>
      <c r="D670" s="464"/>
      <c r="E670" s="463"/>
      <c r="F670" s="463"/>
      <c r="G670" s="463"/>
      <c r="H670" s="463"/>
      <c r="I670" s="463"/>
      <c r="J670" s="463"/>
      <c r="K670" s="463"/>
      <c r="L670" s="463"/>
    </row>
    <row r="671" s="466" customFormat="true" ht="31.5" hidden="false" customHeight="true" outlineLevel="0" collapsed="false">
      <c r="A671" s="463"/>
      <c r="B671" s="463"/>
      <c r="C671" s="463"/>
      <c r="D671" s="464"/>
      <c r="E671" s="463"/>
      <c r="F671" s="463"/>
      <c r="G671" s="463"/>
      <c r="H671" s="463"/>
      <c r="I671" s="463"/>
      <c r="J671" s="463"/>
      <c r="K671" s="463"/>
      <c r="L671" s="463"/>
    </row>
    <row r="672" s="466" customFormat="true" ht="31.5" hidden="false" customHeight="true" outlineLevel="0" collapsed="false">
      <c r="A672" s="463"/>
      <c r="B672" s="463"/>
      <c r="C672" s="463"/>
      <c r="D672" s="464"/>
      <c r="E672" s="463"/>
      <c r="F672" s="463"/>
      <c r="G672" s="463"/>
      <c r="H672" s="463"/>
      <c r="I672" s="463"/>
      <c r="J672" s="463"/>
      <c r="K672" s="463"/>
      <c r="L672" s="463"/>
    </row>
    <row r="673" s="466" customFormat="true" ht="31.5" hidden="false" customHeight="true" outlineLevel="0" collapsed="false">
      <c r="A673" s="463"/>
      <c r="B673" s="463"/>
      <c r="C673" s="463"/>
      <c r="D673" s="464"/>
      <c r="E673" s="463"/>
      <c r="F673" s="463"/>
      <c r="G673" s="463"/>
      <c r="H673" s="463"/>
      <c r="I673" s="463"/>
      <c r="J673" s="463"/>
      <c r="K673" s="463"/>
      <c r="L673" s="463"/>
    </row>
    <row r="674" s="466" customFormat="true" ht="31.5" hidden="false" customHeight="true" outlineLevel="0" collapsed="false">
      <c r="A674" s="463"/>
      <c r="B674" s="463"/>
      <c r="C674" s="463"/>
      <c r="D674" s="464"/>
      <c r="E674" s="463"/>
      <c r="F674" s="463"/>
      <c r="G674" s="463"/>
      <c r="H674" s="463"/>
      <c r="I674" s="463"/>
      <c r="J674" s="463"/>
      <c r="K674" s="463"/>
      <c r="L674" s="463"/>
    </row>
    <row r="675" s="466" customFormat="true" ht="31.5" hidden="false" customHeight="true" outlineLevel="0" collapsed="false">
      <c r="A675" s="463"/>
      <c r="B675" s="463"/>
      <c r="C675" s="463"/>
      <c r="D675" s="464"/>
      <c r="E675" s="463"/>
      <c r="F675" s="463"/>
      <c r="G675" s="463"/>
      <c r="H675" s="463"/>
      <c r="I675" s="463"/>
      <c r="J675" s="463"/>
      <c r="K675" s="463"/>
      <c r="L675" s="463"/>
    </row>
    <row r="676" s="466" customFormat="true" ht="31.5" hidden="false" customHeight="true" outlineLevel="0" collapsed="false">
      <c r="A676" s="463"/>
      <c r="B676" s="463"/>
      <c r="C676" s="463"/>
      <c r="D676" s="464"/>
      <c r="E676" s="463"/>
      <c r="F676" s="463"/>
      <c r="G676" s="463"/>
      <c r="H676" s="463"/>
      <c r="I676" s="463"/>
      <c r="J676" s="463"/>
      <c r="K676" s="463"/>
      <c r="L676" s="463"/>
    </row>
    <row r="677" s="466" customFormat="true" ht="31.5" hidden="false" customHeight="true" outlineLevel="0" collapsed="false">
      <c r="A677" s="463"/>
      <c r="B677" s="463"/>
      <c r="C677" s="463"/>
      <c r="D677" s="464"/>
      <c r="E677" s="463"/>
      <c r="F677" s="463"/>
      <c r="G677" s="463"/>
      <c r="H677" s="463"/>
      <c r="I677" s="463"/>
      <c r="J677" s="463"/>
      <c r="K677" s="463"/>
      <c r="L677" s="463"/>
    </row>
    <row r="678" s="466" customFormat="true" ht="31.5" hidden="false" customHeight="true" outlineLevel="0" collapsed="false">
      <c r="A678" s="463"/>
      <c r="B678" s="463"/>
      <c r="C678" s="463"/>
      <c r="D678" s="464"/>
      <c r="E678" s="463"/>
      <c r="F678" s="463"/>
      <c r="G678" s="463"/>
      <c r="H678" s="463"/>
      <c r="I678" s="463"/>
      <c r="J678" s="463"/>
      <c r="K678" s="463"/>
      <c r="L678" s="463"/>
    </row>
    <row r="679" s="466" customFormat="true" ht="31.5" hidden="false" customHeight="true" outlineLevel="0" collapsed="false">
      <c r="A679" s="463"/>
      <c r="B679" s="463"/>
      <c r="C679" s="463"/>
      <c r="D679" s="464"/>
      <c r="E679" s="463"/>
      <c r="F679" s="463"/>
      <c r="G679" s="463"/>
      <c r="H679" s="463"/>
      <c r="I679" s="463"/>
      <c r="J679" s="463"/>
      <c r="K679" s="463"/>
      <c r="L679" s="463"/>
    </row>
    <row r="680" s="466" customFormat="true" ht="31.5" hidden="false" customHeight="true" outlineLevel="0" collapsed="false">
      <c r="A680" s="463"/>
      <c r="B680" s="463"/>
      <c r="C680" s="463"/>
      <c r="D680" s="464"/>
      <c r="E680" s="463"/>
      <c r="F680" s="463"/>
      <c r="G680" s="463"/>
      <c r="H680" s="463"/>
      <c r="I680" s="463"/>
      <c r="J680" s="463"/>
      <c r="K680" s="463"/>
      <c r="L680" s="463"/>
    </row>
    <row r="681" s="466" customFormat="true" ht="31.5" hidden="false" customHeight="true" outlineLevel="0" collapsed="false">
      <c r="A681" s="463"/>
      <c r="B681" s="463"/>
      <c r="C681" s="463"/>
      <c r="D681" s="464"/>
      <c r="E681" s="463"/>
      <c r="F681" s="463"/>
      <c r="G681" s="463"/>
      <c r="H681" s="463"/>
      <c r="I681" s="463"/>
      <c r="J681" s="463"/>
      <c r="K681" s="463"/>
      <c r="L681" s="463"/>
    </row>
    <row r="682" s="466" customFormat="true" ht="31.5" hidden="false" customHeight="true" outlineLevel="0" collapsed="false">
      <c r="A682" s="463"/>
      <c r="B682" s="463"/>
      <c r="C682" s="463"/>
      <c r="D682" s="464"/>
      <c r="E682" s="463"/>
      <c r="F682" s="463"/>
      <c r="G682" s="463"/>
      <c r="H682" s="463"/>
      <c r="I682" s="463"/>
      <c r="J682" s="463"/>
      <c r="K682" s="463"/>
      <c r="L682" s="463"/>
    </row>
    <row r="683" s="466" customFormat="true" ht="31.5" hidden="false" customHeight="true" outlineLevel="0" collapsed="false">
      <c r="A683" s="463"/>
      <c r="B683" s="463"/>
      <c r="C683" s="463"/>
      <c r="D683" s="464"/>
      <c r="E683" s="463"/>
      <c r="F683" s="463"/>
      <c r="G683" s="463"/>
      <c r="H683" s="463"/>
      <c r="I683" s="463"/>
      <c r="J683" s="463"/>
      <c r="K683" s="463"/>
      <c r="L683" s="463"/>
    </row>
    <row r="684" s="466" customFormat="true" ht="31.5" hidden="false" customHeight="true" outlineLevel="0" collapsed="false">
      <c r="A684" s="463"/>
      <c r="B684" s="463"/>
      <c r="C684" s="463"/>
      <c r="D684" s="464"/>
      <c r="E684" s="463"/>
      <c r="F684" s="463"/>
      <c r="G684" s="463"/>
      <c r="H684" s="463"/>
      <c r="I684" s="463"/>
      <c r="J684" s="463"/>
      <c r="K684" s="463"/>
      <c r="L684" s="463"/>
    </row>
    <row r="685" s="466" customFormat="true" ht="31.5" hidden="false" customHeight="true" outlineLevel="0" collapsed="false">
      <c r="A685" s="463"/>
      <c r="B685" s="463"/>
      <c r="C685" s="463"/>
      <c r="D685" s="464"/>
      <c r="E685" s="463"/>
      <c r="F685" s="463"/>
      <c r="G685" s="463"/>
      <c r="H685" s="463"/>
      <c r="I685" s="463"/>
      <c r="J685" s="463"/>
      <c r="K685" s="463"/>
      <c r="L685" s="463"/>
    </row>
    <row r="686" s="466" customFormat="true" ht="31.5" hidden="false" customHeight="true" outlineLevel="0" collapsed="false">
      <c r="A686" s="463"/>
      <c r="B686" s="463"/>
      <c r="C686" s="463"/>
      <c r="D686" s="464"/>
      <c r="E686" s="463"/>
      <c r="F686" s="463"/>
      <c r="G686" s="463"/>
      <c r="H686" s="463"/>
      <c r="I686" s="463"/>
      <c r="J686" s="463"/>
      <c r="K686" s="463"/>
      <c r="L686" s="463"/>
    </row>
    <row r="687" s="466" customFormat="true" ht="31.5" hidden="false" customHeight="true" outlineLevel="0" collapsed="false">
      <c r="A687" s="463"/>
      <c r="B687" s="463"/>
      <c r="C687" s="463"/>
      <c r="D687" s="464"/>
      <c r="E687" s="463"/>
      <c r="F687" s="463"/>
      <c r="G687" s="463"/>
      <c r="H687" s="463"/>
      <c r="I687" s="463"/>
      <c r="J687" s="463"/>
      <c r="K687" s="463"/>
      <c r="L687" s="463"/>
    </row>
    <row r="688" s="466" customFormat="true" ht="31.5" hidden="false" customHeight="true" outlineLevel="0" collapsed="false">
      <c r="A688" s="463"/>
      <c r="B688" s="463"/>
      <c r="C688" s="463"/>
      <c r="D688" s="464"/>
      <c r="E688" s="463"/>
      <c r="F688" s="463"/>
      <c r="G688" s="463"/>
      <c r="H688" s="463"/>
      <c r="I688" s="463"/>
      <c r="J688" s="463"/>
      <c r="K688" s="463"/>
      <c r="L688" s="463"/>
    </row>
    <row r="689" s="466" customFormat="true" ht="31.5" hidden="false" customHeight="true" outlineLevel="0" collapsed="false">
      <c r="A689" s="463"/>
      <c r="B689" s="463"/>
      <c r="C689" s="463"/>
      <c r="D689" s="464"/>
      <c r="E689" s="463"/>
      <c r="F689" s="463"/>
      <c r="G689" s="463"/>
      <c r="H689" s="463"/>
      <c r="I689" s="463"/>
      <c r="J689" s="463"/>
      <c r="K689" s="463"/>
      <c r="L689" s="463"/>
    </row>
    <row r="690" s="466" customFormat="true" ht="31.5" hidden="false" customHeight="true" outlineLevel="0" collapsed="false">
      <c r="A690" s="463"/>
      <c r="B690" s="463"/>
      <c r="C690" s="463"/>
      <c r="D690" s="464"/>
      <c r="E690" s="463"/>
      <c r="F690" s="463"/>
      <c r="G690" s="463"/>
      <c r="H690" s="463"/>
      <c r="I690" s="463"/>
      <c r="J690" s="463"/>
      <c r="K690" s="463"/>
      <c r="L690" s="463"/>
    </row>
    <row r="691" s="466" customFormat="true" ht="31.5" hidden="false" customHeight="true" outlineLevel="0" collapsed="false">
      <c r="A691" s="463"/>
      <c r="B691" s="463"/>
      <c r="C691" s="463"/>
      <c r="D691" s="464"/>
      <c r="E691" s="463"/>
      <c r="F691" s="463"/>
      <c r="G691" s="463"/>
      <c r="H691" s="463"/>
      <c r="I691" s="463"/>
      <c r="J691" s="463"/>
      <c r="K691" s="463"/>
      <c r="L691" s="463"/>
    </row>
    <row r="692" s="466" customFormat="true" ht="31.5" hidden="false" customHeight="true" outlineLevel="0" collapsed="false">
      <c r="A692" s="463"/>
      <c r="B692" s="463"/>
      <c r="C692" s="463"/>
      <c r="D692" s="464"/>
      <c r="E692" s="463"/>
      <c r="F692" s="463"/>
      <c r="G692" s="463"/>
      <c r="H692" s="463"/>
      <c r="I692" s="463"/>
      <c r="J692" s="463"/>
      <c r="K692" s="463"/>
      <c r="L692" s="463"/>
    </row>
    <row r="693" s="466" customFormat="true" ht="31.5" hidden="false" customHeight="true" outlineLevel="0" collapsed="false">
      <c r="A693" s="463"/>
      <c r="B693" s="463"/>
      <c r="C693" s="463"/>
      <c r="D693" s="464"/>
      <c r="E693" s="463"/>
      <c r="F693" s="463"/>
      <c r="G693" s="463"/>
      <c r="H693" s="463"/>
      <c r="I693" s="463"/>
      <c r="J693" s="463"/>
      <c r="K693" s="463"/>
      <c r="L693" s="463"/>
    </row>
    <row r="694" s="466" customFormat="true" ht="31.5" hidden="false" customHeight="true" outlineLevel="0" collapsed="false">
      <c r="A694" s="463"/>
      <c r="B694" s="463"/>
      <c r="C694" s="463"/>
      <c r="D694" s="464"/>
      <c r="E694" s="463"/>
      <c r="F694" s="463"/>
      <c r="G694" s="463"/>
      <c r="H694" s="463"/>
      <c r="I694" s="463"/>
      <c r="J694" s="463"/>
      <c r="K694" s="463"/>
      <c r="L694" s="463"/>
    </row>
    <row r="695" s="466" customFormat="true" ht="31.5" hidden="false" customHeight="true" outlineLevel="0" collapsed="false">
      <c r="A695" s="463"/>
      <c r="B695" s="463"/>
      <c r="C695" s="463"/>
      <c r="D695" s="464"/>
      <c r="E695" s="463"/>
      <c r="F695" s="463"/>
      <c r="G695" s="463"/>
      <c r="H695" s="463"/>
      <c r="I695" s="463"/>
      <c r="J695" s="463"/>
      <c r="K695" s="463"/>
      <c r="L695" s="463"/>
    </row>
    <row r="696" s="466" customFormat="true" ht="31.5" hidden="false" customHeight="true" outlineLevel="0" collapsed="false">
      <c r="A696" s="463"/>
      <c r="B696" s="463"/>
      <c r="C696" s="463"/>
      <c r="D696" s="464"/>
      <c r="E696" s="463"/>
      <c r="F696" s="463"/>
      <c r="G696" s="463"/>
      <c r="H696" s="463"/>
      <c r="I696" s="463"/>
      <c r="J696" s="463"/>
      <c r="K696" s="463"/>
      <c r="L696" s="463"/>
    </row>
    <row r="697" s="466" customFormat="true" ht="31.5" hidden="false" customHeight="true" outlineLevel="0" collapsed="false">
      <c r="A697" s="463"/>
      <c r="B697" s="463"/>
      <c r="C697" s="463"/>
      <c r="D697" s="464"/>
      <c r="E697" s="463"/>
      <c r="F697" s="463"/>
      <c r="G697" s="463"/>
      <c r="H697" s="463"/>
      <c r="I697" s="463"/>
      <c r="J697" s="463"/>
      <c r="K697" s="463"/>
      <c r="L697" s="463"/>
    </row>
    <row r="698" s="466" customFormat="true" ht="31.5" hidden="false" customHeight="true" outlineLevel="0" collapsed="false">
      <c r="A698" s="463"/>
      <c r="B698" s="463"/>
      <c r="C698" s="463"/>
      <c r="D698" s="464"/>
      <c r="E698" s="463"/>
      <c r="F698" s="463"/>
      <c r="G698" s="463"/>
      <c r="H698" s="463"/>
      <c r="I698" s="463"/>
      <c r="J698" s="463"/>
      <c r="K698" s="463"/>
      <c r="L698" s="463"/>
    </row>
    <row r="699" s="466" customFormat="true" ht="31.5" hidden="false" customHeight="true" outlineLevel="0" collapsed="false">
      <c r="A699" s="463"/>
      <c r="B699" s="463"/>
      <c r="C699" s="463"/>
      <c r="D699" s="464"/>
      <c r="E699" s="463"/>
      <c r="F699" s="463"/>
      <c r="G699" s="463"/>
      <c r="H699" s="463"/>
      <c r="I699" s="463"/>
      <c r="J699" s="463"/>
      <c r="K699" s="463"/>
      <c r="L699" s="463"/>
    </row>
    <row r="700" s="466" customFormat="true" ht="31.5" hidden="false" customHeight="true" outlineLevel="0" collapsed="false">
      <c r="A700" s="463"/>
      <c r="B700" s="463"/>
      <c r="C700" s="463"/>
      <c r="D700" s="464"/>
      <c r="E700" s="463"/>
      <c r="F700" s="463"/>
      <c r="G700" s="463"/>
      <c r="H700" s="463"/>
      <c r="I700" s="463"/>
      <c r="J700" s="463"/>
      <c r="K700" s="463"/>
      <c r="L700" s="463"/>
    </row>
    <row r="701" s="466" customFormat="true" ht="31.5" hidden="false" customHeight="true" outlineLevel="0" collapsed="false">
      <c r="A701" s="463"/>
      <c r="B701" s="463"/>
      <c r="C701" s="463"/>
      <c r="D701" s="464"/>
      <c r="E701" s="463"/>
      <c r="F701" s="463"/>
      <c r="G701" s="463"/>
      <c r="H701" s="463"/>
      <c r="I701" s="463"/>
      <c r="J701" s="463"/>
      <c r="K701" s="463"/>
      <c r="L701" s="463"/>
    </row>
    <row r="702" s="466" customFormat="true" ht="31.5" hidden="false" customHeight="true" outlineLevel="0" collapsed="false">
      <c r="A702" s="463"/>
      <c r="B702" s="463"/>
      <c r="C702" s="463"/>
      <c r="D702" s="464"/>
      <c r="E702" s="463"/>
      <c r="F702" s="463"/>
      <c r="G702" s="463"/>
      <c r="H702" s="463"/>
      <c r="I702" s="463"/>
      <c r="J702" s="463"/>
      <c r="K702" s="463"/>
      <c r="L702" s="463"/>
    </row>
    <row r="703" s="466" customFormat="true" ht="31.5" hidden="false" customHeight="true" outlineLevel="0" collapsed="false">
      <c r="A703" s="463"/>
      <c r="B703" s="463"/>
      <c r="C703" s="463"/>
      <c r="D703" s="464"/>
      <c r="E703" s="463"/>
      <c r="F703" s="463"/>
      <c r="G703" s="463"/>
      <c r="H703" s="463"/>
      <c r="I703" s="463"/>
      <c r="J703" s="463"/>
      <c r="K703" s="463"/>
      <c r="L703" s="463"/>
    </row>
    <row r="704" s="466" customFormat="true" ht="31.5" hidden="false" customHeight="true" outlineLevel="0" collapsed="false">
      <c r="A704" s="463"/>
      <c r="B704" s="463"/>
      <c r="C704" s="463"/>
      <c r="D704" s="464"/>
      <c r="E704" s="463"/>
      <c r="F704" s="463"/>
      <c r="G704" s="463"/>
      <c r="H704" s="463"/>
      <c r="I704" s="463"/>
      <c r="J704" s="463"/>
      <c r="K704" s="463"/>
      <c r="L704" s="463"/>
    </row>
    <row r="705" s="466" customFormat="true" ht="31.5" hidden="false" customHeight="true" outlineLevel="0" collapsed="false">
      <c r="A705" s="463"/>
      <c r="B705" s="463"/>
      <c r="C705" s="463"/>
      <c r="D705" s="464"/>
      <c r="E705" s="463"/>
      <c r="F705" s="463"/>
      <c r="G705" s="463"/>
      <c r="H705" s="463"/>
      <c r="I705" s="463"/>
      <c r="J705" s="463"/>
      <c r="K705" s="463"/>
      <c r="L705" s="463"/>
    </row>
    <row r="706" s="466" customFormat="true" ht="31.5" hidden="false" customHeight="true" outlineLevel="0" collapsed="false">
      <c r="A706" s="463"/>
      <c r="B706" s="463"/>
      <c r="C706" s="463"/>
      <c r="D706" s="464"/>
      <c r="E706" s="463"/>
      <c r="F706" s="463"/>
      <c r="G706" s="463"/>
      <c r="H706" s="463"/>
      <c r="I706" s="463"/>
      <c r="J706" s="463"/>
      <c r="K706" s="463"/>
      <c r="L706" s="463"/>
    </row>
    <row r="707" s="466" customFormat="true" ht="31.5" hidden="false" customHeight="true" outlineLevel="0" collapsed="false">
      <c r="A707" s="463"/>
      <c r="B707" s="463"/>
      <c r="C707" s="463"/>
      <c r="D707" s="464"/>
      <c r="E707" s="463"/>
      <c r="F707" s="463"/>
      <c r="G707" s="463"/>
      <c r="H707" s="463"/>
      <c r="I707" s="463"/>
      <c r="J707" s="463"/>
      <c r="K707" s="463"/>
      <c r="L707" s="463"/>
    </row>
    <row r="708" s="466" customFormat="true" ht="31.5" hidden="false" customHeight="true" outlineLevel="0" collapsed="false">
      <c r="A708" s="463"/>
      <c r="B708" s="463"/>
      <c r="C708" s="463"/>
      <c r="D708" s="464"/>
      <c r="E708" s="463"/>
      <c r="F708" s="463"/>
      <c r="G708" s="463"/>
      <c r="H708" s="463"/>
      <c r="I708" s="463"/>
      <c r="J708" s="463"/>
      <c r="K708" s="463"/>
      <c r="L708" s="463"/>
    </row>
    <row r="709" s="466" customFormat="true" ht="31.5" hidden="false" customHeight="true" outlineLevel="0" collapsed="false">
      <c r="A709" s="463"/>
      <c r="B709" s="463"/>
      <c r="C709" s="463"/>
      <c r="D709" s="464"/>
      <c r="E709" s="463"/>
      <c r="F709" s="463"/>
      <c r="G709" s="463"/>
      <c r="H709" s="463"/>
      <c r="I709" s="463"/>
      <c r="J709" s="463"/>
      <c r="K709" s="463"/>
      <c r="L709" s="463"/>
    </row>
    <row r="710" s="466" customFormat="true" ht="31.5" hidden="false" customHeight="true" outlineLevel="0" collapsed="false">
      <c r="A710" s="463"/>
      <c r="B710" s="463"/>
      <c r="C710" s="463"/>
      <c r="D710" s="464"/>
      <c r="E710" s="463"/>
      <c r="F710" s="463"/>
      <c r="G710" s="463"/>
      <c r="H710" s="463"/>
      <c r="I710" s="463"/>
      <c r="J710" s="463"/>
      <c r="K710" s="463"/>
      <c r="L710" s="463"/>
    </row>
    <row r="711" s="466" customFormat="true" ht="31.5" hidden="false" customHeight="true" outlineLevel="0" collapsed="false">
      <c r="A711" s="463"/>
      <c r="B711" s="463"/>
      <c r="C711" s="463"/>
      <c r="D711" s="464"/>
      <c r="E711" s="463"/>
      <c r="F711" s="463"/>
      <c r="G711" s="463"/>
      <c r="H711" s="463"/>
      <c r="I711" s="463"/>
      <c r="J711" s="463"/>
      <c r="K711" s="463"/>
      <c r="L711" s="463"/>
    </row>
    <row r="712" s="466" customFormat="true" ht="31.5" hidden="false" customHeight="true" outlineLevel="0" collapsed="false">
      <c r="A712" s="463"/>
      <c r="B712" s="463"/>
      <c r="C712" s="463"/>
      <c r="D712" s="464"/>
      <c r="E712" s="463"/>
      <c r="F712" s="463"/>
      <c r="G712" s="463"/>
      <c r="H712" s="463"/>
      <c r="I712" s="463"/>
      <c r="J712" s="463"/>
      <c r="K712" s="463"/>
      <c r="L712" s="463"/>
    </row>
    <row r="713" s="466" customFormat="true" ht="31.5" hidden="false" customHeight="true" outlineLevel="0" collapsed="false">
      <c r="A713" s="463"/>
      <c r="B713" s="463"/>
      <c r="C713" s="463"/>
      <c r="D713" s="464"/>
      <c r="E713" s="463"/>
      <c r="F713" s="463"/>
      <c r="G713" s="463"/>
      <c r="H713" s="463"/>
      <c r="I713" s="463"/>
      <c r="J713" s="463"/>
      <c r="K713" s="463"/>
      <c r="L713" s="463"/>
    </row>
    <row r="714" s="466" customFormat="true" ht="31.5" hidden="false" customHeight="true" outlineLevel="0" collapsed="false">
      <c r="A714" s="463"/>
      <c r="B714" s="463"/>
      <c r="C714" s="463"/>
      <c r="D714" s="464"/>
      <c r="E714" s="463"/>
      <c r="F714" s="463"/>
      <c r="G714" s="463"/>
      <c r="H714" s="463"/>
      <c r="I714" s="463"/>
      <c r="J714" s="463"/>
      <c r="K714" s="463"/>
      <c r="L714" s="463"/>
    </row>
    <row r="715" s="466" customFormat="true" ht="31.5" hidden="false" customHeight="true" outlineLevel="0" collapsed="false">
      <c r="A715" s="463"/>
      <c r="B715" s="463"/>
      <c r="C715" s="463"/>
      <c r="D715" s="464"/>
      <c r="E715" s="463"/>
      <c r="F715" s="463"/>
      <c r="G715" s="463"/>
      <c r="H715" s="463"/>
      <c r="I715" s="463"/>
      <c r="J715" s="463"/>
      <c r="K715" s="463"/>
      <c r="L715" s="463"/>
    </row>
    <row r="716" s="466" customFormat="true" ht="31.5" hidden="false" customHeight="true" outlineLevel="0" collapsed="false">
      <c r="A716" s="463"/>
      <c r="B716" s="463"/>
      <c r="C716" s="463"/>
      <c r="D716" s="464"/>
      <c r="E716" s="463"/>
      <c r="F716" s="463"/>
      <c r="G716" s="463"/>
      <c r="H716" s="463"/>
      <c r="I716" s="463"/>
      <c r="J716" s="463"/>
      <c r="K716" s="463"/>
      <c r="L716" s="463"/>
    </row>
    <row r="717" s="466" customFormat="true" ht="31.5" hidden="false" customHeight="true" outlineLevel="0" collapsed="false">
      <c r="A717" s="463"/>
      <c r="B717" s="463"/>
      <c r="C717" s="463"/>
      <c r="D717" s="464"/>
      <c r="E717" s="463"/>
      <c r="F717" s="463"/>
      <c r="G717" s="463"/>
      <c r="H717" s="463"/>
      <c r="I717" s="463"/>
      <c r="J717" s="463"/>
      <c r="K717" s="463"/>
      <c r="L717" s="463"/>
    </row>
    <row r="718" s="466" customFormat="true" ht="31.5" hidden="false" customHeight="true" outlineLevel="0" collapsed="false">
      <c r="A718" s="463"/>
      <c r="B718" s="463"/>
      <c r="C718" s="463"/>
      <c r="D718" s="464"/>
      <c r="E718" s="463"/>
      <c r="F718" s="463"/>
      <c r="G718" s="463"/>
      <c r="H718" s="463"/>
      <c r="I718" s="463"/>
      <c r="J718" s="463"/>
      <c r="K718" s="463"/>
      <c r="L718" s="463"/>
    </row>
    <row r="719" s="466" customFormat="true" ht="31.5" hidden="false" customHeight="true" outlineLevel="0" collapsed="false">
      <c r="A719" s="463"/>
      <c r="B719" s="463"/>
      <c r="C719" s="463"/>
      <c r="D719" s="464"/>
      <c r="E719" s="463"/>
      <c r="F719" s="463"/>
      <c r="G719" s="463"/>
      <c r="H719" s="463"/>
      <c r="I719" s="463"/>
      <c r="J719" s="463"/>
      <c r="K719" s="463"/>
      <c r="L719" s="463"/>
    </row>
    <row r="720" s="466" customFormat="true" ht="31.5" hidden="false" customHeight="true" outlineLevel="0" collapsed="false">
      <c r="A720" s="463"/>
      <c r="B720" s="463"/>
      <c r="C720" s="463"/>
      <c r="D720" s="464"/>
      <c r="E720" s="463"/>
      <c r="F720" s="463"/>
      <c r="G720" s="463"/>
      <c r="H720" s="463"/>
      <c r="I720" s="463"/>
      <c r="J720" s="463"/>
      <c r="K720" s="463"/>
      <c r="L720" s="463"/>
    </row>
    <row r="721" s="466" customFormat="true" ht="31.5" hidden="false" customHeight="true" outlineLevel="0" collapsed="false">
      <c r="A721" s="463"/>
      <c r="B721" s="463"/>
      <c r="C721" s="463"/>
      <c r="D721" s="464"/>
      <c r="E721" s="463"/>
      <c r="F721" s="463"/>
      <c r="G721" s="463"/>
      <c r="H721" s="463"/>
      <c r="I721" s="463"/>
      <c r="J721" s="463"/>
      <c r="K721" s="463"/>
      <c r="L721" s="463"/>
    </row>
    <row r="722" s="466" customFormat="true" ht="31.5" hidden="false" customHeight="true" outlineLevel="0" collapsed="false">
      <c r="A722" s="463"/>
      <c r="B722" s="463"/>
      <c r="C722" s="463"/>
      <c r="D722" s="464"/>
      <c r="E722" s="463"/>
      <c r="F722" s="463"/>
      <c r="G722" s="463"/>
      <c r="H722" s="463"/>
      <c r="I722" s="463"/>
      <c r="J722" s="463"/>
      <c r="K722" s="463"/>
      <c r="L722" s="463"/>
    </row>
    <row r="723" s="466" customFormat="true" ht="31.5" hidden="false" customHeight="true" outlineLevel="0" collapsed="false">
      <c r="A723" s="463"/>
      <c r="B723" s="463"/>
      <c r="C723" s="463"/>
      <c r="D723" s="464"/>
      <c r="E723" s="463"/>
      <c r="F723" s="463"/>
      <c r="G723" s="463"/>
      <c r="H723" s="463"/>
      <c r="I723" s="463"/>
      <c r="J723" s="463"/>
      <c r="K723" s="463"/>
      <c r="L723" s="463"/>
    </row>
    <row r="724" s="466" customFormat="true" ht="31.5" hidden="false" customHeight="true" outlineLevel="0" collapsed="false">
      <c r="A724" s="463"/>
      <c r="B724" s="463"/>
      <c r="C724" s="463"/>
      <c r="D724" s="464"/>
      <c r="E724" s="463"/>
      <c r="F724" s="463"/>
      <c r="G724" s="463"/>
      <c r="H724" s="463"/>
      <c r="I724" s="463"/>
      <c r="J724" s="463"/>
      <c r="K724" s="463"/>
      <c r="L724" s="463"/>
    </row>
    <row r="725" s="466" customFormat="true" ht="31.5" hidden="false" customHeight="true" outlineLevel="0" collapsed="false">
      <c r="A725" s="463"/>
      <c r="B725" s="463"/>
      <c r="C725" s="463"/>
      <c r="D725" s="464"/>
      <c r="E725" s="463"/>
      <c r="F725" s="463"/>
      <c r="G725" s="463"/>
      <c r="H725" s="463"/>
      <c r="I725" s="463"/>
      <c r="J725" s="463"/>
      <c r="K725" s="463"/>
      <c r="L725" s="463"/>
    </row>
    <row r="726" s="466" customFormat="true" ht="31.5" hidden="false" customHeight="true" outlineLevel="0" collapsed="false">
      <c r="A726" s="463"/>
      <c r="B726" s="463"/>
      <c r="C726" s="463"/>
      <c r="D726" s="464"/>
      <c r="E726" s="463"/>
      <c r="F726" s="463"/>
      <c r="G726" s="463"/>
      <c r="H726" s="463"/>
      <c r="I726" s="463"/>
      <c r="J726" s="463"/>
      <c r="K726" s="463"/>
      <c r="L726" s="463"/>
    </row>
    <row r="727" s="466" customFormat="true" ht="31.5" hidden="false" customHeight="true" outlineLevel="0" collapsed="false">
      <c r="A727" s="463"/>
      <c r="B727" s="463"/>
      <c r="C727" s="463"/>
      <c r="D727" s="464"/>
      <c r="E727" s="463"/>
      <c r="F727" s="463"/>
      <c r="G727" s="463"/>
      <c r="H727" s="463"/>
      <c r="I727" s="463"/>
      <c r="J727" s="463"/>
      <c r="K727" s="463"/>
      <c r="L727" s="463"/>
    </row>
    <row r="728" s="466" customFormat="true" ht="31.5" hidden="false" customHeight="true" outlineLevel="0" collapsed="false">
      <c r="A728" s="463"/>
      <c r="B728" s="463"/>
      <c r="C728" s="463"/>
      <c r="D728" s="464"/>
      <c r="E728" s="463"/>
      <c r="F728" s="463"/>
      <c r="G728" s="463"/>
      <c r="H728" s="463"/>
      <c r="I728" s="463"/>
      <c r="J728" s="463"/>
      <c r="K728" s="463"/>
      <c r="L728" s="463"/>
    </row>
    <row r="729" s="466" customFormat="true" ht="31.5" hidden="false" customHeight="true" outlineLevel="0" collapsed="false">
      <c r="A729" s="463"/>
      <c r="B729" s="463"/>
      <c r="C729" s="463"/>
      <c r="D729" s="464"/>
      <c r="E729" s="463"/>
      <c r="F729" s="463"/>
      <c r="G729" s="463"/>
      <c r="H729" s="463"/>
      <c r="I729" s="463"/>
      <c r="J729" s="463"/>
      <c r="K729" s="463"/>
      <c r="L729" s="463"/>
    </row>
    <row r="730" s="466" customFormat="true" ht="31.5" hidden="false" customHeight="true" outlineLevel="0" collapsed="false">
      <c r="A730" s="463"/>
      <c r="B730" s="463"/>
      <c r="C730" s="463"/>
      <c r="D730" s="464"/>
      <c r="E730" s="463"/>
      <c r="F730" s="463"/>
      <c r="G730" s="463"/>
      <c r="H730" s="463"/>
      <c r="I730" s="463"/>
      <c r="J730" s="463"/>
      <c r="K730" s="463"/>
      <c r="L730" s="463"/>
    </row>
    <row r="731" s="466" customFormat="true" ht="31.5" hidden="false" customHeight="true" outlineLevel="0" collapsed="false">
      <c r="A731" s="463"/>
      <c r="B731" s="463"/>
      <c r="C731" s="463"/>
      <c r="D731" s="464"/>
      <c r="E731" s="463"/>
      <c r="F731" s="463"/>
      <c r="G731" s="463"/>
      <c r="H731" s="463"/>
      <c r="I731" s="463"/>
      <c r="J731" s="463"/>
      <c r="K731" s="463"/>
      <c r="L731" s="463"/>
    </row>
    <row r="732" s="466" customFormat="true" ht="31.5" hidden="false" customHeight="true" outlineLevel="0" collapsed="false">
      <c r="A732" s="463"/>
      <c r="B732" s="463"/>
      <c r="C732" s="463"/>
      <c r="D732" s="464"/>
      <c r="E732" s="463"/>
      <c r="F732" s="463"/>
      <c r="G732" s="463"/>
      <c r="H732" s="463"/>
      <c r="I732" s="463"/>
      <c r="J732" s="463"/>
      <c r="K732" s="463"/>
      <c r="L732" s="463"/>
    </row>
    <row r="733" s="466" customFormat="true" ht="31.5" hidden="false" customHeight="true" outlineLevel="0" collapsed="false">
      <c r="A733" s="463"/>
      <c r="B733" s="463"/>
      <c r="C733" s="463"/>
      <c r="D733" s="464"/>
      <c r="E733" s="463"/>
      <c r="F733" s="463"/>
      <c r="G733" s="463"/>
      <c r="H733" s="463"/>
      <c r="I733" s="463"/>
      <c r="J733" s="463"/>
      <c r="K733" s="463"/>
      <c r="L733" s="463"/>
    </row>
    <row r="734" s="466" customFormat="true" ht="31.5" hidden="false" customHeight="true" outlineLevel="0" collapsed="false">
      <c r="A734" s="463"/>
      <c r="B734" s="463"/>
      <c r="C734" s="463"/>
      <c r="D734" s="464"/>
      <c r="E734" s="463"/>
      <c r="F734" s="463"/>
      <c r="G734" s="463"/>
      <c r="H734" s="463"/>
      <c r="I734" s="463"/>
      <c r="J734" s="463"/>
      <c r="K734" s="463"/>
      <c r="L734" s="463"/>
    </row>
    <row r="735" s="466" customFormat="true" ht="31.5" hidden="false" customHeight="true" outlineLevel="0" collapsed="false">
      <c r="A735" s="463"/>
      <c r="B735" s="463"/>
      <c r="C735" s="463"/>
      <c r="D735" s="464"/>
      <c r="E735" s="463"/>
      <c r="F735" s="463"/>
      <c r="G735" s="463"/>
      <c r="H735" s="463"/>
      <c r="I735" s="463"/>
      <c r="J735" s="463"/>
      <c r="K735" s="463"/>
      <c r="L735" s="463"/>
    </row>
    <row r="736" s="466" customFormat="true" ht="31.5" hidden="false" customHeight="true" outlineLevel="0" collapsed="false">
      <c r="A736" s="463"/>
      <c r="B736" s="463"/>
      <c r="C736" s="463"/>
      <c r="D736" s="464"/>
      <c r="E736" s="463"/>
      <c r="F736" s="463"/>
      <c r="G736" s="463"/>
      <c r="H736" s="463"/>
      <c r="I736" s="463"/>
      <c r="J736" s="463"/>
      <c r="K736" s="463"/>
      <c r="L736" s="463"/>
    </row>
    <row r="737" s="466" customFormat="true" ht="31.5" hidden="false" customHeight="true" outlineLevel="0" collapsed="false">
      <c r="A737" s="463"/>
      <c r="B737" s="463"/>
      <c r="C737" s="463"/>
      <c r="D737" s="464"/>
      <c r="E737" s="463"/>
      <c r="F737" s="463"/>
      <c r="G737" s="463"/>
      <c r="H737" s="463"/>
      <c r="I737" s="463"/>
      <c r="J737" s="463"/>
      <c r="K737" s="463"/>
      <c r="L737" s="463"/>
    </row>
    <row r="738" s="466" customFormat="true" ht="31.5" hidden="false" customHeight="true" outlineLevel="0" collapsed="false">
      <c r="A738" s="463"/>
      <c r="B738" s="463"/>
      <c r="C738" s="463"/>
      <c r="D738" s="464"/>
      <c r="E738" s="463"/>
      <c r="F738" s="463"/>
      <c r="G738" s="463"/>
      <c r="H738" s="463"/>
      <c r="I738" s="463"/>
      <c r="J738" s="463"/>
      <c r="K738" s="463"/>
      <c r="L738" s="463"/>
    </row>
    <row r="739" s="466" customFormat="true" ht="31.5" hidden="false" customHeight="true" outlineLevel="0" collapsed="false">
      <c r="A739" s="463"/>
      <c r="B739" s="463"/>
      <c r="C739" s="463"/>
      <c r="D739" s="464"/>
      <c r="E739" s="463"/>
      <c r="F739" s="463"/>
      <c r="G739" s="463"/>
      <c r="H739" s="463"/>
      <c r="I739" s="463"/>
      <c r="J739" s="463"/>
      <c r="K739" s="463"/>
      <c r="L739" s="463"/>
    </row>
    <row r="740" s="466" customFormat="true" ht="31.5" hidden="false" customHeight="true" outlineLevel="0" collapsed="false">
      <c r="A740" s="463"/>
      <c r="B740" s="463"/>
      <c r="C740" s="463"/>
      <c r="D740" s="464"/>
      <c r="E740" s="463"/>
      <c r="F740" s="463"/>
      <c r="G740" s="463"/>
      <c r="H740" s="463"/>
      <c r="I740" s="463"/>
      <c r="J740" s="463"/>
      <c r="K740" s="463"/>
      <c r="L740" s="463"/>
    </row>
    <row r="741" s="466" customFormat="true" ht="31.5" hidden="false" customHeight="true" outlineLevel="0" collapsed="false">
      <c r="A741" s="463"/>
      <c r="B741" s="463"/>
      <c r="C741" s="463"/>
      <c r="D741" s="464"/>
      <c r="E741" s="463"/>
      <c r="F741" s="463"/>
      <c r="G741" s="463"/>
      <c r="H741" s="463"/>
      <c r="I741" s="463"/>
      <c r="J741" s="463"/>
      <c r="K741" s="463"/>
      <c r="L741" s="463"/>
    </row>
    <row r="742" s="466" customFormat="true" ht="31.5" hidden="false" customHeight="true" outlineLevel="0" collapsed="false">
      <c r="A742" s="463"/>
      <c r="B742" s="463"/>
      <c r="C742" s="463"/>
      <c r="D742" s="464"/>
      <c r="E742" s="463"/>
      <c r="F742" s="463"/>
      <c r="G742" s="463"/>
      <c r="H742" s="463"/>
      <c r="I742" s="463"/>
      <c r="J742" s="463"/>
      <c r="K742" s="463"/>
      <c r="L742" s="463"/>
    </row>
    <row r="743" s="466" customFormat="true" ht="31.5" hidden="false" customHeight="true" outlineLevel="0" collapsed="false">
      <c r="A743" s="463"/>
      <c r="B743" s="463"/>
      <c r="C743" s="463"/>
      <c r="D743" s="464"/>
      <c r="E743" s="463"/>
      <c r="F743" s="463"/>
      <c r="G743" s="463"/>
      <c r="H743" s="463"/>
      <c r="I743" s="463"/>
      <c r="J743" s="463"/>
      <c r="K743" s="463"/>
      <c r="L743" s="463"/>
    </row>
    <row r="744" s="466" customFormat="true" ht="31.5" hidden="false" customHeight="true" outlineLevel="0" collapsed="false">
      <c r="A744" s="463"/>
      <c r="B744" s="463"/>
      <c r="C744" s="463"/>
      <c r="D744" s="464"/>
      <c r="E744" s="463"/>
      <c r="F744" s="463"/>
      <c r="G744" s="463"/>
      <c r="H744" s="463"/>
      <c r="I744" s="463"/>
      <c r="J744" s="463"/>
      <c r="K744" s="463"/>
      <c r="L744" s="463"/>
    </row>
    <row r="745" s="466" customFormat="true" ht="31.5" hidden="false" customHeight="true" outlineLevel="0" collapsed="false">
      <c r="A745" s="463"/>
      <c r="B745" s="463"/>
      <c r="C745" s="463"/>
      <c r="D745" s="464"/>
      <c r="E745" s="463"/>
      <c r="F745" s="463"/>
      <c r="G745" s="463"/>
      <c r="H745" s="463"/>
      <c r="I745" s="463"/>
      <c r="J745" s="463"/>
      <c r="K745" s="463"/>
      <c r="L745" s="463"/>
    </row>
    <row r="746" s="466" customFormat="true" ht="31.5" hidden="false" customHeight="true" outlineLevel="0" collapsed="false">
      <c r="A746" s="463"/>
      <c r="B746" s="463"/>
      <c r="C746" s="463"/>
      <c r="D746" s="464"/>
      <c r="E746" s="463"/>
      <c r="F746" s="463"/>
      <c r="G746" s="463"/>
      <c r="H746" s="463"/>
      <c r="I746" s="463"/>
      <c r="J746" s="463"/>
      <c r="K746" s="463"/>
      <c r="L746" s="463"/>
    </row>
    <row r="747" s="466" customFormat="true" ht="31.5" hidden="false" customHeight="true" outlineLevel="0" collapsed="false">
      <c r="A747" s="463"/>
      <c r="B747" s="463"/>
      <c r="C747" s="463"/>
      <c r="D747" s="464"/>
      <c r="E747" s="463"/>
      <c r="F747" s="463"/>
      <c r="G747" s="463"/>
      <c r="H747" s="463"/>
      <c r="I747" s="463"/>
      <c r="J747" s="463"/>
      <c r="K747" s="463"/>
      <c r="L747" s="463"/>
    </row>
    <row r="748" s="466" customFormat="true" ht="31.5" hidden="false" customHeight="true" outlineLevel="0" collapsed="false">
      <c r="A748" s="463"/>
      <c r="B748" s="463"/>
      <c r="C748" s="463"/>
      <c r="D748" s="464"/>
      <c r="E748" s="463"/>
      <c r="F748" s="463"/>
      <c r="G748" s="463"/>
      <c r="H748" s="463"/>
      <c r="I748" s="463"/>
      <c r="J748" s="463"/>
      <c r="K748" s="463"/>
      <c r="L748" s="463"/>
    </row>
    <row r="749" s="466" customFormat="true" ht="31.5" hidden="false" customHeight="true" outlineLevel="0" collapsed="false">
      <c r="A749" s="463"/>
      <c r="B749" s="463"/>
      <c r="C749" s="463"/>
      <c r="D749" s="464"/>
      <c r="E749" s="463"/>
      <c r="F749" s="463"/>
      <c r="G749" s="463"/>
      <c r="H749" s="463"/>
      <c r="I749" s="463"/>
      <c r="J749" s="463"/>
      <c r="K749" s="463"/>
      <c r="L749" s="463"/>
    </row>
    <row r="750" s="466" customFormat="true" ht="31.5" hidden="false" customHeight="true" outlineLevel="0" collapsed="false">
      <c r="A750" s="463"/>
      <c r="B750" s="463"/>
      <c r="C750" s="463"/>
      <c r="D750" s="464"/>
      <c r="E750" s="463"/>
      <c r="F750" s="463"/>
      <c r="G750" s="463"/>
      <c r="H750" s="463"/>
      <c r="I750" s="463"/>
      <c r="J750" s="463"/>
      <c r="K750" s="463"/>
      <c r="L750" s="463"/>
    </row>
    <row r="751" s="466" customFormat="true" ht="31.5" hidden="false" customHeight="true" outlineLevel="0" collapsed="false">
      <c r="A751" s="463"/>
      <c r="B751" s="463"/>
      <c r="C751" s="463"/>
      <c r="D751" s="464"/>
      <c r="E751" s="463"/>
      <c r="F751" s="463"/>
      <c r="G751" s="463"/>
      <c r="H751" s="463"/>
      <c r="I751" s="463"/>
      <c r="J751" s="463"/>
      <c r="K751" s="463"/>
      <c r="L751" s="463"/>
    </row>
    <row r="752" s="466" customFormat="true" ht="31.5" hidden="false" customHeight="true" outlineLevel="0" collapsed="false">
      <c r="A752" s="463"/>
      <c r="B752" s="463"/>
      <c r="C752" s="463"/>
      <c r="D752" s="464"/>
      <c r="E752" s="463"/>
      <c r="F752" s="463"/>
      <c r="G752" s="463"/>
      <c r="H752" s="463"/>
      <c r="I752" s="463"/>
      <c r="J752" s="463"/>
      <c r="K752" s="463"/>
      <c r="L752" s="463"/>
    </row>
    <row r="753" s="466" customFormat="true" ht="31.5" hidden="false" customHeight="true" outlineLevel="0" collapsed="false">
      <c r="A753" s="463"/>
      <c r="B753" s="463"/>
      <c r="C753" s="463"/>
      <c r="D753" s="464"/>
      <c r="E753" s="463"/>
      <c r="F753" s="463"/>
      <c r="G753" s="463"/>
      <c r="H753" s="463"/>
      <c r="I753" s="463"/>
      <c r="J753" s="463"/>
      <c r="K753" s="463"/>
      <c r="L753" s="463"/>
    </row>
    <row r="754" s="466" customFormat="true" ht="31.5" hidden="false" customHeight="true" outlineLevel="0" collapsed="false">
      <c r="A754" s="463"/>
      <c r="B754" s="463"/>
      <c r="C754" s="463"/>
      <c r="D754" s="464"/>
      <c r="E754" s="463"/>
      <c r="F754" s="463"/>
      <c r="G754" s="463"/>
      <c r="H754" s="463"/>
      <c r="I754" s="463"/>
      <c r="J754" s="463"/>
      <c r="K754" s="463"/>
      <c r="L754" s="463"/>
    </row>
    <row r="755" s="466" customFormat="true" ht="31.5" hidden="false" customHeight="true" outlineLevel="0" collapsed="false">
      <c r="A755" s="463"/>
      <c r="B755" s="463"/>
      <c r="C755" s="463"/>
      <c r="D755" s="464"/>
      <c r="E755" s="463"/>
      <c r="F755" s="463"/>
      <c r="G755" s="463"/>
      <c r="H755" s="463"/>
      <c r="I755" s="463"/>
      <c r="J755" s="463"/>
      <c r="K755" s="463"/>
      <c r="L755" s="463"/>
    </row>
    <row r="756" s="466" customFormat="true" ht="31.5" hidden="false" customHeight="true" outlineLevel="0" collapsed="false">
      <c r="A756" s="463"/>
      <c r="B756" s="463"/>
      <c r="C756" s="463"/>
      <c r="D756" s="464"/>
      <c r="E756" s="463"/>
      <c r="F756" s="463"/>
      <c r="G756" s="463"/>
      <c r="H756" s="463"/>
      <c r="I756" s="463"/>
      <c r="J756" s="463"/>
      <c r="K756" s="463"/>
      <c r="L756" s="463"/>
    </row>
    <row r="757" s="466" customFormat="true" ht="31.5" hidden="false" customHeight="true" outlineLevel="0" collapsed="false">
      <c r="A757" s="463"/>
      <c r="B757" s="463"/>
      <c r="C757" s="463"/>
      <c r="D757" s="464"/>
      <c r="E757" s="463"/>
      <c r="F757" s="463"/>
      <c r="G757" s="463"/>
      <c r="H757" s="463"/>
      <c r="I757" s="463"/>
      <c r="J757" s="463"/>
      <c r="K757" s="463"/>
      <c r="L757" s="463"/>
    </row>
    <row r="758" s="466" customFormat="true" ht="31.5" hidden="false" customHeight="true" outlineLevel="0" collapsed="false">
      <c r="A758" s="463"/>
      <c r="B758" s="463"/>
      <c r="C758" s="463"/>
      <c r="D758" s="464"/>
      <c r="E758" s="463"/>
      <c r="F758" s="463"/>
      <c r="G758" s="463"/>
      <c r="H758" s="463"/>
      <c r="I758" s="463"/>
      <c r="J758" s="463"/>
      <c r="K758" s="463"/>
      <c r="L758" s="463"/>
    </row>
    <row r="759" s="466" customFormat="true" ht="31.5" hidden="false" customHeight="true" outlineLevel="0" collapsed="false">
      <c r="A759" s="463"/>
      <c r="B759" s="463"/>
      <c r="C759" s="463"/>
      <c r="D759" s="464"/>
      <c r="E759" s="463"/>
      <c r="F759" s="463"/>
      <c r="G759" s="463"/>
      <c r="H759" s="463"/>
      <c r="I759" s="463"/>
      <c r="J759" s="463"/>
      <c r="K759" s="463"/>
      <c r="L759" s="463"/>
    </row>
    <row r="760" s="466" customFormat="true" ht="31.5" hidden="false" customHeight="true" outlineLevel="0" collapsed="false">
      <c r="A760" s="463"/>
      <c r="B760" s="463"/>
      <c r="C760" s="463"/>
      <c r="D760" s="464"/>
      <c r="E760" s="463"/>
      <c r="F760" s="463"/>
      <c r="G760" s="463"/>
      <c r="H760" s="463"/>
      <c r="I760" s="463"/>
      <c r="J760" s="463"/>
      <c r="K760" s="463"/>
      <c r="L760" s="463"/>
    </row>
    <row r="761" s="466" customFormat="true" ht="31.5" hidden="false" customHeight="true" outlineLevel="0" collapsed="false">
      <c r="A761" s="463"/>
      <c r="B761" s="463"/>
      <c r="C761" s="463"/>
      <c r="D761" s="464"/>
      <c r="E761" s="463"/>
      <c r="F761" s="463"/>
      <c r="G761" s="463"/>
      <c r="H761" s="463"/>
      <c r="I761" s="463"/>
      <c r="J761" s="463"/>
      <c r="K761" s="463"/>
      <c r="L761" s="463"/>
    </row>
    <row r="762" s="466" customFormat="true" ht="31.5" hidden="false" customHeight="true" outlineLevel="0" collapsed="false">
      <c r="A762" s="463"/>
      <c r="B762" s="463"/>
      <c r="C762" s="463"/>
      <c r="D762" s="464"/>
      <c r="E762" s="463"/>
      <c r="F762" s="463"/>
      <c r="G762" s="463"/>
      <c r="H762" s="463"/>
      <c r="I762" s="463"/>
      <c r="J762" s="463"/>
      <c r="K762" s="463"/>
      <c r="L762" s="463"/>
    </row>
    <row r="763" s="466" customFormat="true" ht="31.5" hidden="false" customHeight="true" outlineLevel="0" collapsed="false">
      <c r="A763" s="463"/>
      <c r="B763" s="463"/>
      <c r="C763" s="463"/>
      <c r="D763" s="464"/>
      <c r="E763" s="463"/>
      <c r="F763" s="463"/>
      <c r="G763" s="463"/>
      <c r="H763" s="463"/>
      <c r="I763" s="463"/>
      <c r="J763" s="463"/>
      <c r="K763" s="463"/>
      <c r="L763" s="463"/>
    </row>
    <row r="764" s="466" customFormat="true" ht="31.5" hidden="false" customHeight="true" outlineLevel="0" collapsed="false">
      <c r="A764" s="463"/>
      <c r="B764" s="463"/>
      <c r="C764" s="463"/>
      <c r="D764" s="464"/>
      <c r="E764" s="463"/>
      <c r="F764" s="463"/>
      <c r="G764" s="463"/>
      <c r="H764" s="463"/>
      <c r="I764" s="463"/>
      <c r="J764" s="463"/>
      <c r="K764" s="463"/>
      <c r="L764" s="463"/>
    </row>
    <row r="765" s="466" customFormat="true" ht="31.5" hidden="false" customHeight="true" outlineLevel="0" collapsed="false">
      <c r="A765" s="463"/>
      <c r="B765" s="463"/>
      <c r="C765" s="463"/>
      <c r="D765" s="464"/>
      <c r="E765" s="463"/>
      <c r="F765" s="463"/>
      <c r="G765" s="463"/>
      <c r="H765" s="463"/>
      <c r="I765" s="463"/>
      <c r="J765" s="463"/>
      <c r="K765" s="463"/>
      <c r="L765" s="463"/>
    </row>
    <row r="766" s="466" customFormat="true" ht="31.5" hidden="false" customHeight="true" outlineLevel="0" collapsed="false">
      <c r="A766" s="463"/>
      <c r="B766" s="463"/>
      <c r="C766" s="463"/>
      <c r="D766" s="464"/>
      <c r="E766" s="463"/>
      <c r="F766" s="463"/>
      <c r="G766" s="463"/>
      <c r="H766" s="463"/>
      <c r="I766" s="463"/>
      <c r="J766" s="463"/>
      <c r="K766" s="463"/>
      <c r="L766" s="463"/>
    </row>
    <row r="767" s="466" customFormat="true" ht="31.5" hidden="false" customHeight="true" outlineLevel="0" collapsed="false">
      <c r="A767" s="463"/>
      <c r="B767" s="463"/>
      <c r="C767" s="463"/>
      <c r="D767" s="464"/>
      <c r="E767" s="463"/>
      <c r="F767" s="463"/>
      <c r="G767" s="463"/>
      <c r="H767" s="463"/>
      <c r="I767" s="463"/>
      <c r="J767" s="463"/>
      <c r="K767" s="463"/>
      <c r="L767" s="463"/>
    </row>
    <row r="768" s="466" customFormat="true" ht="31.5" hidden="false" customHeight="true" outlineLevel="0" collapsed="false">
      <c r="A768" s="463"/>
      <c r="B768" s="463"/>
      <c r="C768" s="463"/>
      <c r="D768" s="464"/>
      <c r="E768" s="463"/>
      <c r="F768" s="463"/>
      <c r="G768" s="463"/>
      <c r="H768" s="463"/>
      <c r="I768" s="463"/>
      <c r="J768" s="463"/>
      <c r="K768" s="463"/>
      <c r="L768" s="463"/>
    </row>
    <row r="769" s="466" customFormat="true" ht="31.5" hidden="false" customHeight="true" outlineLevel="0" collapsed="false">
      <c r="A769" s="463"/>
      <c r="B769" s="463"/>
      <c r="C769" s="463"/>
      <c r="D769" s="464"/>
      <c r="E769" s="463"/>
      <c r="F769" s="463"/>
      <c r="G769" s="463"/>
      <c r="H769" s="463"/>
      <c r="I769" s="463"/>
      <c r="J769" s="463"/>
      <c r="K769" s="463"/>
      <c r="L769" s="463"/>
    </row>
    <row r="770" s="466" customFormat="true" ht="31.5" hidden="false" customHeight="true" outlineLevel="0" collapsed="false">
      <c r="A770" s="463"/>
      <c r="B770" s="463"/>
      <c r="C770" s="463"/>
      <c r="D770" s="464"/>
      <c r="E770" s="463"/>
      <c r="F770" s="463"/>
      <c r="G770" s="463"/>
      <c r="H770" s="463"/>
      <c r="I770" s="463"/>
      <c r="J770" s="463"/>
      <c r="K770" s="463"/>
      <c r="L770" s="463"/>
    </row>
    <row r="771" s="466" customFormat="true" ht="31.5" hidden="false" customHeight="true" outlineLevel="0" collapsed="false">
      <c r="A771" s="463"/>
      <c r="B771" s="463"/>
      <c r="C771" s="463"/>
      <c r="D771" s="464"/>
      <c r="E771" s="463"/>
      <c r="F771" s="463"/>
      <c r="G771" s="463"/>
      <c r="H771" s="463"/>
      <c r="I771" s="463"/>
      <c r="J771" s="463"/>
      <c r="K771" s="463"/>
      <c r="L771" s="463"/>
    </row>
    <row r="772" s="466" customFormat="true" ht="31.5" hidden="false" customHeight="true" outlineLevel="0" collapsed="false">
      <c r="A772" s="463"/>
      <c r="B772" s="463"/>
      <c r="C772" s="463"/>
      <c r="D772" s="464"/>
      <c r="E772" s="463"/>
      <c r="F772" s="463"/>
      <c r="G772" s="463"/>
      <c r="H772" s="463"/>
      <c r="I772" s="463"/>
      <c r="J772" s="463"/>
      <c r="K772" s="463"/>
      <c r="L772" s="463"/>
    </row>
    <row r="773" s="466" customFormat="true" ht="31.5" hidden="false" customHeight="true" outlineLevel="0" collapsed="false">
      <c r="A773" s="463"/>
      <c r="B773" s="463"/>
      <c r="C773" s="463"/>
      <c r="D773" s="464"/>
      <c r="E773" s="463"/>
      <c r="F773" s="463"/>
      <c r="G773" s="463"/>
      <c r="H773" s="463"/>
      <c r="I773" s="463"/>
      <c r="J773" s="463"/>
      <c r="K773" s="463"/>
      <c r="L773" s="463"/>
    </row>
    <row r="774" s="466" customFormat="true" ht="31.5" hidden="false" customHeight="true" outlineLevel="0" collapsed="false">
      <c r="A774" s="463"/>
      <c r="B774" s="463"/>
      <c r="C774" s="463"/>
      <c r="D774" s="464"/>
      <c r="E774" s="463"/>
      <c r="F774" s="463"/>
      <c r="G774" s="463"/>
      <c r="H774" s="463"/>
      <c r="I774" s="463"/>
      <c r="J774" s="463"/>
      <c r="K774" s="463"/>
      <c r="L774" s="463"/>
    </row>
    <row r="775" s="466" customFormat="true" ht="31.5" hidden="false" customHeight="true" outlineLevel="0" collapsed="false">
      <c r="A775" s="463"/>
      <c r="B775" s="463"/>
      <c r="C775" s="463"/>
      <c r="D775" s="464"/>
      <c r="E775" s="463"/>
      <c r="F775" s="463"/>
      <c r="G775" s="463"/>
      <c r="H775" s="463"/>
      <c r="I775" s="463"/>
      <c r="J775" s="463"/>
      <c r="K775" s="463"/>
      <c r="L775" s="463"/>
    </row>
    <row r="776" s="466" customFormat="true" ht="31.5" hidden="false" customHeight="true" outlineLevel="0" collapsed="false">
      <c r="A776" s="463"/>
      <c r="B776" s="463"/>
      <c r="C776" s="463"/>
      <c r="D776" s="464"/>
      <c r="E776" s="463"/>
      <c r="F776" s="463"/>
      <c r="G776" s="463"/>
      <c r="H776" s="463"/>
      <c r="I776" s="463"/>
      <c r="J776" s="463"/>
      <c r="K776" s="463"/>
      <c r="L776" s="463"/>
    </row>
    <row r="777" s="466" customFormat="true" ht="31.5" hidden="false" customHeight="true" outlineLevel="0" collapsed="false">
      <c r="A777" s="463"/>
      <c r="B777" s="463"/>
      <c r="C777" s="463"/>
      <c r="D777" s="464"/>
      <c r="E777" s="463"/>
      <c r="F777" s="463"/>
      <c r="G777" s="463"/>
      <c r="H777" s="463"/>
      <c r="I777" s="463"/>
      <c r="J777" s="463"/>
      <c r="K777" s="463"/>
      <c r="L777" s="463"/>
    </row>
    <row r="778" s="466" customFormat="true" ht="31.5" hidden="false" customHeight="true" outlineLevel="0" collapsed="false">
      <c r="A778" s="463"/>
      <c r="B778" s="463"/>
      <c r="C778" s="463"/>
      <c r="D778" s="464"/>
      <c r="E778" s="463"/>
      <c r="F778" s="463"/>
      <c r="G778" s="463"/>
      <c r="H778" s="463"/>
      <c r="I778" s="463"/>
      <c r="J778" s="463"/>
      <c r="K778" s="463"/>
      <c r="L778" s="463"/>
    </row>
    <row r="779" s="466" customFormat="true" ht="31.5" hidden="false" customHeight="true" outlineLevel="0" collapsed="false">
      <c r="A779" s="463"/>
      <c r="B779" s="463"/>
      <c r="C779" s="463"/>
      <c r="D779" s="464"/>
      <c r="E779" s="463"/>
      <c r="F779" s="463"/>
      <c r="G779" s="463"/>
      <c r="H779" s="463"/>
      <c r="I779" s="463"/>
      <c r="J779" s="463"/>
      <c r="K779" s="463"/>
      <c r="L779" s="463"/>
    </row>
    <row r="780" s="466" customFormat="true" ht="31.5" hidden="false" customHeight="true" outlineLevel="0" collapsed="false">
      <c r="A780" s="463"/>
      <c r="B780" s="463"/>
      <c r="C780" s="463"/>
      <c r="D780" s="464"/>
      <c r="E780" s="463"/>
      <c r="F780" s="463"/>
      <c r="G780" s="463"/>
      <c r="H780" s="463"/>
      <c r="I780" s="463"/>
      <c r="J780" s="463"/>
      <c r="K780" s="463"/>
      <c r="L780" s="463"/>
    </row>
    <row r="781" s="466" customFormat="true" ht="31.5" hidden="false" customHeight="true" outlineLevel="0" collapsed="false">
      <c r="A781" s="463"/>
      <c r="B781" s="463"/>
      <c r="C781" s="463"/>
      <c r="D781" s="464"/>
      <c r="E781" s="463"/>
      <c r="F781" s="463"/>
      <c r="G781" s="463"/>
      <c r="H781" s="463"/>
      <c r="I781" s="463"/>
      <c r="J781" s="463"/>
      <c r="K781" s="463"/>
      <c r="L781" s="463"/>
    </row>
    <row r="782" s="466" customFormat="true" ht="31.5" hidden="false" customHeight="true" outlineLevel="0" collapsed="false">
      <c r="A782" s="463"/>
      <c r="B782" s="463"/>
      <c r="C782" s="463"/>
      <c r="D782" s="464"/>
      <c r="E782" s="463"/>
      <c r="F782" s="463"/>
      <c r="G782" s="463"/>
      <c r="H782" s="463"/>
      <c r="I782" s="463"/>
      <c r="J782" s="463"/>
      <c r="K782" s="463"/>
      <c r="L782" s="463"/>
    </row>
    <row r="783" s="466" customFormat="true" ht="31.5" hidden="false" customHeight="true" outlineLevel="0" collapsed="false">
      <c r="A783" s="463"/>
      <c r="B783" s="463"/>
      <c r="C783" s="463"/>
      <c r="D783" s="464"/>
      <c r="E783" s="463"/>
      <c r="F783" s="463"/>
      <c r="G783" s="463"/>
      <c r="H783" s="463"/>
      <c r="I783" s="463"/>
      <c r="J783" s="463"/>
      <c r="K783" s="463"/>
      <c r="L783" s="463"/>
    </row>
    <row r="784" s="466" customFormat="true" ht="31.5" hidden="false" customHeight="true" outlineLevel="0" collapsed="false">
      <c r="A784" s="463"/>
      <c r="B784" s="463"/>
      <c r="C784" s="463"/>
      <c r="D784" s="464"/>
      <c r="E784" s="463"/>
      <c r="F784" s="463"/>
      <c r="G784" s="463"/>
      <c r="H784" s="463"/>
      <c r="I784" s="463"/>
      <c r="J784" s="463"/>
      <c r="K784" s="463"/>
      <c r="L784" s="463"/>
    </row>
    <row r="785" s="466" customFormat="true" ht="31.5" hidden="false" customHeight="true" outlineLevel="0" collapsed="false">
      <c r="A785" s="463"/>
      <c r="B785" s="463"/>
      <c r="C785" s="463"/>
      <c r="D785" s="464"/>
      <c r="E785" s="463"/>
      <c r="F785" s="463"/>
      <c r="G785" s="463"/>
      <c r="H785" s="463"/>
      <c r="I785" s="463"/>
      <c r="J785" s="463"/>
      <c r="K785" s="463"/>
      <c r="L785" s="463"/>
    </row>
    <row r="786" s="466" customFormat="true" ht="31.5" hidden="false" customHeight="true" outlineLevel="0" collapsed="false">
      <c r="A786" s="463"/>
      <c r="B786" s="463"/>
      <c r="C786" s="463"/>
      <c r="D786" s="464"/>
      <c r="E786" s="463"/>
      <c r="F786" s="463"/>
      <c r="G786" s="463"/>
      <c r="H786" s="463"/>
      <c r="I786" s="463"/>
      <c r="J786" s="463"/>
      <c r="K786" s="463"/>
      <c r="L786" s="463"/>
    </row>
    <row r="787" s="466" customFormat="true" ht="31.5" hidden="false" customHeight="true" outlineLevel="0" collapsed="false">
      <c r="A787" s="463"/>
      <c r="B787" s="463"/>
      <c r="C787" s="463"/>
      <c r="D787" s="464"/>
      <c r="E787" s="463"/>
      <c r="F787" s="463"/>
      <c r="G787" s="463"/>
      <c r="H787" s="463"/>
      <c r="I787" s="463"/>
      <c r="J787" s="463"/>
      <c r="K787" s="463"/>
      <c r="L787" s="463"/>
    </row>
    <row r="788" s="466" customFormat="true" ht="31.5" hidden="false" customHeight="true" outlineLevel="0" collapsed="false">
      <c r="A788" s="463"/>
      <c r="B788" s="463"/>
      <c r="C788" s="463"/>
      <c r="D788" s="464"/>
      <c r="E788" s="463"/>
      <c r="F788" s="463"/>
      <c r="G788" s="463"/>
      <c r="H788" s="463"/>
      <c r="I788" s="463"/>
      <c r="J788" s="463"/>
      <c r="K788" s="463"/>
      <c r="L788" s="463"/>
    </row>
    <row r="789" s="466" customFormat="true" ht="31.5" hidden="false" customHeight="true" outlineLevel="0" collapsed="false">
      <c r="A789" s="463"/>
      <c r="B789" s="463"/>
      <c r="C789" s="463"/>
      <c r="D789" s="464"/>
      <c r="E789" s="463"/>
      <c r="F789" s="463"/>
      <c r="G789" s="463"/>
      <c r="H789" s="463"/>
      <c r="I789" s="463"/>
      <c r="J789" s="463"/>
      <c r="K789" s="463"/>
      <c r="L789" s="463"/>
    </row>
    <row r="790" s="466" customFormat="true" ht="31.5" hidden="false" customHeight="true" outlineLevel="0" collapsed="false">
      <c r="A790" s="463"/>
      <c r="B790" s="463"/>
      <c r="C790" s="463"/>
      <c r="D790" s="464"/>
      <c r="E790" s="463"/>
      <c r="F790" s="463"/>
      <c r="G790" s="463"/>
      <c r="H790" s="463"/>
      <c r="I790" s="463"/>
      <c r="J790" s="463"/>
      <c r="K790" s="463"/>
      <c r="L790" s="463"/>
    </row>
    <row r="791" s="466" customFormat="true" ht="31.5" hidden="false" customHeight="true" outlineLevel="0" collapsed="false">
      <c r="A791" s="463"/>
      <c r="B791" s="463"/>
      <c r="C791" s="463"/>
      <c r="D791" s="464"/>
      <c r="E791" s="463"/>
      <c r="F791" s="463"/>
      <c r="G791" s="463"/>
      <c r="H791" s="463"/>
      <c r="I791" s="463"/>
      <c r="J791" s="463"/>
      <c r="K791" s="463"/>
      <c r="L791" s="463"/>
    </row>
    <row r="792" s="466" customFormat="true" ht="31.5" hidden="false" customHeight="true" outlineLevel="0" collapsed="false">
      <c r="A792" s="463"/>
      <c r="B792" s="463"/>
      <c r="C792" s="463"/>
      <c r="D792" s="464"/>
      <c r="E792" s="463"/>
      <c r="F792" s="463"/>
      <c r="G792" s="463"/>
      <c r="H792" s="463"/>
      <c r="I792" s="463"/>
      <c r="J792" s="463"/>
      <c r="K792" s="463"/>
      <c r="L792" s="463"/>
    </row>
    <row r="793" s="466" customFormat="true" ht="31.5" hidden="false" customHeight="true" outlineLevel="0" collapsed="false">
      <c r="A793" s="463"/>
      <c r="B793" s="463"/>
      <c r="C793" s="463"/>
      <c r="D793" s="464"/>
      <c r="E793" s="463"/>
      <c r="F793" s="463"/>
      <c r="G793" s="463"/>
      <c r="H793" s="463"/>
      <c r="I793" s="463"/>
      <c r="J793" s="463"/>
      <c r="K793" s="463"/>
      <c r="L793" s="463"/>
    </row>
    <row r="794" s="466" customFormat="true" ht="31.5" hidden="false" customHeight="true" outlineLevel="0" collapsed="false">
      <c r="A794" s="463"/>
      <c r="B794" s="463"/>
      <c r="C794" s="463"/>
      <c r="D794" s="464"/>
      <c r="E794" s="463"/>
      <c r="F794" s="463"/>
      <c r="G794" s="463"/>
      <c r="H794" s="463"/>
      <c r="I794" s="463"/>
      <c r="J794" s="463"/>
      <c r="K794" s="463"/>
      <c r="L794" s="463"/>
    </row>
    <row r="795" s="466" customFormat="true" ht="31.5" hidden="false" customHeight="true" outlineLevel="0" collapsed="false">
      <c r="A795" s="463"/>
      <c r="B795" s="463"/>
      <c r="C795" s="463"/>
      <c r="D795" s="464"/>
      <c r="E795" s="463"/>
      <c r="F795" s="463"/>
      <c r="G795" s="463"/>
      <c r="H795" s="463"/>
      <c r="I795" s="463"/>
      <c r="J795" s="463"/>
      <c r="K795" s="463"/>
      <c r="L795" s="463"/>
    </row>
    <row r="796" s="466" customFormat="true" ht="31.5" hidden="false" customHeight="true" outlineLevel="0" collapsed="false">
      <c r="A796" s="463"/>
      <c r="B796" s="463"/>
      <c r="C796" s="463"/>
      <c r="D796" s="464"/>
      <c r="E796" s="463"/>
      <c r="F796" s="463"/>
      <c r="G796" s="463"/>
      <c r="H796" s="463"/>
      <c r="I796" s="463"/>
      <c r="J796" s="463"/>
      <c r="K796" s="463"/>
      <c r="L796" s="463"/>
    </row>
    <row r="797" s="466" customFormat="true" ht="31.5" hidden="false" customHeight="true" outlineLevel="0" collapsed="false">
      <c r="A797" s="463"/>
      <c r="B797" s="463"/>
      <c r="C797" s="463"/>
      <c r="D797" s="464"/>
      <c r="E797" s="463"/>
      <c r="F797" s="463"/>
      <c r="G797" s="463"/>
      <c r="H797" s="463"/>
      <c r="I797" s="463"/>
      <c r="J797" s="463"/>
      <c r="K797" s="463"/>
      <c r="L797" s="463"/>
    </row>
    <row r="798" s="466" customFormat="true" ht="31.5" hidden="false" customHeight="true" outlineLevel="0" collapsed="false">
      <c r="A798" s="463"/>
      <c r="B798" s="463"/>
      <c r="C798" s="463"/>
      <c r="D798" s="464"/>
      <c r="E798" s="463"/>
      <c r="F798" s="463"/>
      <c r="G798" s="463"/>
      <c r="H798" s="463"/>
      <c r="I798" s="463"/>
      <c r="J798" s="463"/>
      <c r="K798" s="463"/>
      <c r="L798" s="463"/>
    </row>
    <row r="799" s="466" customFormat="true" ht="31.5" hidden="false" customHeight="true" outlineLevel="0" collapsed="false">
      <c r="A799" s="463"/>
      <c r="B799" s="463"/>
      <c r="C799" s="463"/>
      <c r="D799" s="464"/>
      <c r="E799" s="463"/>
      <c r="F799" s="463"/>
      <c r="G799" s="463"/>
      <c r="H799" s="463"/>
      <c r="I799" s="463"/>
      <c r="J799" s="463"/>
      <c r="K799" s="463"/>
      <c r="L799" s="463"/>
    </row>
    <row r="800" s="466" customFormat="true" ht="31.5" hidden="false" customHeight="true" outlineLevel="0" collapsed="false">
      <c r="A800" s="463"/>
      <c r="B800" s="463"/>
      <c r="C800" s="463"/>
      <c r="D800" s="464"/>
      <c r="E800" s="463"/>
      <c r="F800" s="463"/>
      <c r="G800" s="463"/>
      <c r="H800" s="463"/>
      <c r="I800" s="463"/>
      <c r="J800" s="463"/>
      <c r="K800" s="463"/>
      <c r="L800" s="463"/>
    </row>
    <row r="801" s="466" customFormat="true" ht="31.5" hidden="false" customHeight="true" outlineLevel="0" collapsed="false">
      <c r="A801" s="463"/>
      <c r="B801" s="463"/>
      <c r="C801" s="463"/>
      <c r="D801" s="464"/>
      <c r="E801" s="463"/>
      <c r="F801" s="463"/>
      <c r="G801" s="463"/>
      <c r="H801" s="463"/>
      <c r="I801" s="463"/>
      <c r="J801" s="463"/>
      <c r="K801" s="463"/>
      <c r="L801" s="463"/>
    </row>
    <row r="802" s="466" customFormat="true" ht="31.5" hidden="false" customHeight="true" outlineLevel="0" collapsed="false">
      <c r="A802" s="463"/>
      <c r="B802" s="463"/>
      <c r="C802" s="463"/>
      <c r="D802" s="464"/>
      <c r="E802" s="463"/>
      <c r="F802" s="463"/>
      <c r="G802" s="463"/>
      <c r="H802" s="463"/>
      <c r="I802" s="463"/>
      <c r="J802" s="463"/>
      <c r="K802" s="463"/>
      <c r="L802" s="463"/>
    </row>
    <row r="803" s="466" customFormat="true" ht="31.5" hidden="false" customHeight="true" outlineLevel="0" collapsed="false">
      <c r="A803" s="463"/>
      <c r="B803" s="463"/>
      <c r="C803" s="463"/>
      <c r="D803" s="464"/>
      <c r="E803" s="463"/>
      <c r="F803" s="463"/>
      <c r="G803" s="463"/>
      <c r="H803" s="463"/>
      <c r="I803" s="463"/>
      <c r="J803" s="463"/>
      <c r="K803" s="463"/>
      <c r="L803" s="463"/>
    </row>
    <row r="804" s="466" customFormat="true" ht="31.5" hidden="false" customHeight="true" outlineLevel="0" collapsed="false">
      <c r="A804" s="463"/>
      <c r="B804" s="463"/>
      <c r="C804" s="463"/>
      <c r="D804" s="464"/>
      <c r="E804" s="463"/>
      <c r="F804" s="463"/>
      <c r="G804" s="463"/>
      <c r="H804" s="463"/>
      <c r="I804" s="463"/>
      <c r="J804" s="463"/>
      <c r="K804" s="463"/>
      <c r="L804" s="463"/>
    </row>
    <row r="805" s="466" customFormat="true" ht="31.5" hidden="false" customHeight="true" outlineLevel="0" collapsed="false">
      <c r="A805" s="463"/>
      <c r="B805" s="463"/>
      <c r="C805" s="463"/>
      <c r="D805" s="464"/>
      <c r="E805" s="463"/>
      <c r="F805" s="463"/>
      <c r="G805" s="463"/>
      <c r="H805" s="463"/>
      <c r="I805" s="463"/>
      <c r="J805" s="463"/>
      <c r="K805" s="463"/>
      <c r="L805" s="463"/>
    </row>
    <row r="806" s="466" customFormat="true" ht="31.5" hidden="false" customHeight="true" outlineLevel="0" collapsed="false">
      <c r="A806" s="463"/>
      <c r="B806" s="463"/>
      <c r="C806" s="463"/>
      <c r="D806" s="464"/>
      <c r="E806" s="463"/>
      <c r="F806" s="463"/>
      <c r="G806" s="463"/>
      <c r="H806" s="463"/>
      <c r="I806" s="463"/>
      <c r="J806" s="463"/>
      <c r="K806" s="463"/>
      <c r="L806" s="463"/>
    </row>
    <row r="807" s="466" customFormat="true" ht="31.5" hidden="false" customHeight="true" outlineLevel="0" collapsed="false">
      <c r="A807" s="463"/>
      <c r="B807" s="463"/>
      <c r="C807" s="463"/>
      <c r="D807" s="464"/>
      <c r="E807" s="463"/>
      <c r="F807" s="463"/>
      <c r="G807" s="463"/>
      <c r="H807" s="463"/>
      <c r="I807" s="463"/>
      <c r="J807" s="463"/>
      <c r="K807" s="463"/>
      <c r="L807" s="463"/>
    </row>
    <row r="808" s="466" customFormat="true" ht="31.5" hidden="false" customHeight="true" outlineLevel="0" collapsed="false">
      <c r="A808" s="463"/>
      <c r="B808" s="463"/>
      <c r="C808" s="463"/>
      <c r="D808" s="464"/>
      <c r="E808" s="463"/>
      <c r="F808" s="463"/>
      <c r="G808" s="463"/>
      <c r="H808" s="463"/>
      <c r="I808" s="463"/>
      <c r="J808" s="463"/>
      <c r="K808" s="463"/>
      <c r="L808" s="463"/>
    </row>
    <row r="809" s="466" customFormat="true" ht="31.5" hidden="false" customHeight="true" outlineLevel="0" collapsed="false">
      <c r="A809" s="463"/>
      <c r="B809" s="463"/>
      <c r="C809" s="463"/>
      <c r="D809" s="464"/>
      <c r="E809" s="463"/>
      <c r="F809" s="463"/>
      <c r="G809" s="463"/>
      <c r="H809" s="463"/>
      <c r="I809" s="463"/>
      <c r="J809" s="463"/>
      <c r="K809" s="463"/>
      <c r="L809" s="463"/>
    </row>
    <row r="810" s="466" customFormat="true" ht="31.5" hidden="false" customHeight="true" outlineLevel="0" collapsed="false">
      <c r="A810" s="463"/>
      <c r="B810" s="463"/>
      <c r="C810" s="463"/>
      <c r="D810" s="464"/>
      <c r="E810" s="463"/>
      <c r="F810" s="463"/>
      <c r="G810" s="463"/>
      <c r="H810" s="463"/>
      <c r="I810" s="463"/>
      <c r="J810" s="463"/>
      <c r="K810" s="463"/>
      <c r="L810" s="463"/>
    </row>
    <row r="811" s="466" customFormat="true" ht="31.5" hidden="false" customHeight="true" outlineLevel="0" collapsed="false">
      <c r="A811" s="463"/>
      <c r="B811" s="463"/>
      <c r="C811" s="463"/>
      <c r="D811" s="464"/>
      <c r="E811" s="463"/>
      <c r="F811" s="463"/>
      <c r="G811" s="463"/>
      <c r="H811" s="463"/>
      <c r="I811" s="463"/>
      <c r="J811" s="463"/>
      <c r="K811" s="463"/>
      <c r="L811" s="463"/>
    </row>
    <row r="812" s="466" customFormat="true" ht="31.5" hidden="false" customHeight="true" outlineLevel="0" collapsed="false">
      <c r="A812" s="463"/>
      <c r="B812" s="463"/>
      <c r="C812" s="463"/>
      <c r="D812" s="464"/>
      <c r="E812" s="463"/>
      <c r="F812" s="463"/>
      <c r="G812" s="463"/>
      <c r="H812" s="463"/>
      <c r="I812" s="463"/>
      <c r="J812" s="463"/>
      <c r="K812" s="463"/>
      <c r="L812" s="463"/>
    </row>
    <row r="813" s="466" customFormat="true" ht="31.5" hidden="false" customHeight="true" outlineLevel="0" collapsed="false">
      <c r="A813" s="463"/>
      <c r="B813" s="463"/>
      <c r="C813" s="463"/>
      <c r="D813" s="464"/>
      <c r="E813" s="463"/>
      <c r="F813" s="463"/>
      <c r="G813" s="463"/>
      <c r="H813" s="463"/>
      <c r="I813" s="463"/>
      <c r="J813" s="463"/>
      <c r="K813" s="463"/>
      <c r="L813" s="463"/>
    </row>
    <row r="814" s="466" customFormat="true" ht="31.5" hidden="false" customHeight="true" outlineLevel="0" collapsed="false">
      <c r="A814" s="463"/>
      <c r="B814" s="463"/>
      <c r="C814" s="463"/>
      <c r="D814" s="464"/>
      <c r="E814" s="463"/>
      <c r="F814" s="463"/>
      <c r="G814" s="463"/>
      <c r="H814" s="463"/>
      <c r="I814" s="463"/>
      <c r="J814" s="463"/>
      <c r="K814" s="463"/>
      <c r="L814" s="463"/>
    </row>
    <row r="815" s="466" customFormat="true" ht="31.5" hidden="false" customHeight="true" outlineLevel="0" collapsed="false">
      <c r="A815" s="463"/>
      <c r="B815" s="463"/>
      <c r="C815" s="463"/>
      <c r="D815" s="464"/>
      <c r="E815" s="463"/>
      <c r="F815" s="463"/>
      <c r="G815" s="463"/>
      <c r="H815" s="463"/>
      <c r="I815" s="463"/>
      <c r="J815" s="463"/>
      <c r="K815" s="463"/>
      <c r="L815" s="463"/>
    </row>
    <row r="816" s="466" customFormat="true" ht="31.5" hidden="false" customHeight="true" outlineLevel="0" collapsed="false">
      <c r="A816" s="463"/>
      <c r="B816" s="463"/>
      <c r="C816" s="463"/>
      <c r="D816" s="464"/>
      <c r="E816" s="463"/>
      <c r="F816" s="463"/>
      <c r="G816" s="463"/>
      <c r="H816" s="463"/>
      <c r="I816" s="463"/>
      <c r="J816" s="463"/>
      <c r="K816" s="463"/>
      <c r="L816" s="463"/>
    </row>
    <row r="817" s="466" customFormat="true" ht="31.5" hidden="false" customHeight="true" outlineLevel="0" collapsed="false">
      <c r="A817" s="463"/>
      <c r="B817" s="463"/>
      <c r="C817" s="463"/>
      <c r="D817" s="464"/>
      <c r="E817" s="463"/>
      <c r="F817" s="463"/>
      <c r="G817" s="463"/>
      <c r="H817" s="463"/>
      <c r="I817" s="463"/>
      <c r="J817" s="463"/>
      <c r="K817" s="463"/>
      <c r="L817" s="463"/>
    </row>
    <row r="818" s="466" customFormat="true" ht="31.5" hidden="false" customHeight="true" outlineLevel="0" collapsed="false">
      <c r="A818" s="463"/>
      <c r="B818" s="463"/>
      <c r="C818" s="463"/>
      <c r="D818" s="464"/>
      <c r="E818" s="463"/>
      <c r="F818" s="463"/>
      <c r="G818" s="463"/>
      <c r="H818" s="463"/>
      <c r="I818" s="463"/>
      <c r="J818" s="463"/>
      <c r="K818" s="463"/>
      <c r="L818" s="463"/>
    </row>
    <row r="819" s="466" customFormat="true" ht="31.5" hidden="false" customHeight="true" outlineLevel="0" collapsed="false">
      <c r="A819" s="463"/>
      <c r="B819" s="463"/>
      <c r="C819" s="463"/>
      <c r="D819" s="464"/>
      <c r="E819" s="463"/>
      <c r="F819" s="463"/>
      <c r="G819" s="463"/>
      <c r="H819" s="463"/>
      <c r="I819" s="463"/>
      <c r="J819" s="463"/>
      <c r="K819" s="463"/>
      <c r="L819" s="463"/>
    </row>
    <row r="820" s="466" customFormat="true" ht="31.5" hidden="false" customHeight="true" outlineLevel="0" collapsed="false">
      <c r="A820" s="463"/>
      <c r="B820" s="463"/>
      <c r="C820" s="463"/>
      <c r="D820" s="464"/>
      <c r="E820" s="463"/>
      <c r="F820" s="463"/>
      <c r="G820" s="463"/>
      <c r="H820" s="463"/>
      <c r="I820" s="463"/>
      <c r="J820" s="463"/>
      <c r="K820" s="463"/>
      <c r="L820" s="463"/>
    </row>
    <row r="821" s="466" customFormat="true" ht="31.5" hidden="false" customHeight="true" outlineLevel="0" collapsed="false">
      <c r="A821" s="463"/>
      <c r="B821" s="463"/>
      <c r="C821" s="463"/>
      <c r="D821" s="464"/>
      <c r="E821" s="463"/>
      <c r="F821" s="463"/>
      <c r="G821" s="463"/>
      <c r="H821" s="463"/>
      <c r="I821" s="463"/>
      <c r="J821" s="463"/>
      <c r="K821" s="463"/>
      <c r="L821" s="463"/>
    </row>
    <row r="822" s="466" customFormat="true" ht="31.5" hidden="false" customHeight="true" outlineLevel="0" collapsed="false">
      <c r="A822" s="463"/>
      <c r="B822" s="463"/>
      <c r="C822" s="463"/>
      <c r="D822" s="464"/>
      <c r="E822" s="463"/>
      <c r="F822" s="463"/>
      <c r="G822" s="463"/>
      <c r="H822" s="463"/>
      <c r="I822" s="463"/>
      <c r="J822" s="463"/>
      <c r="K822" s="463"/>
      <c r="L822" s="463"/>
    </row>
    <row r="823" s="466" customFormat="true" ht="31.5" hidden="false" customHeight="true" outlineLevel="0" collapsed="false">
      <c r="A823" s="463"/>
      <c r="B823" s="463"/>
      <c r="C823" s="463"/>
      <c r="D823" s="464"/>
      <c r="E823" s="463"/>
      <c r="F823" s="463"/>
      <c r="G823" s="463"/>
      <c r="H823" s="463"/>
      <c r="I823" s="463"/>
      <c r="J823" s="463"/>
      <c r="K823" s="463"/>
      <c r="L823" s="463"/>
    </row>
    <row r="824" s="466" customFormat="true" ht="31.5" hidden="false" customHeight="true" outlineLevel="0" collapsed="false">
      <c r="A824" s="463"/>
      <c r="B824" s="463"/>
      <c r="C824" s="463"/>
      <c r="D824" s="464"/>
      <c r="E824" s="463"/>
      <c r="F824" s="463"/>
      <c r="G824" s="463"/>
      <c r="H824" s="463"/>
      <c r="I824" s="463"/>
      <c r="J824" s="463"/>
      <c r="K824" s="463"/>
      <c r="L824" s="463"/>
    </row>
    <row r="825" s="466" customFormat="true" ht="31.5" hidden="false" customHeight="true" outlineLevel="0" collapsed="false">
      <c r="A825" s="463"/>
      <c r="B825" s="463"/>
      <c r="C825" s="463"/>
      <c r="D825" s="464"/>
      <c r="E825" s="463"/>
      <c r="F825" s="463"/>
      <c r="G825" s="463"/>
      <c r="H825" s="463"/>
      <c r="I825" s="463"/>
      <c r="J825" s="463"/>
      <c r="K825" s="463"/>
      <c r="L825" s="463"/>
    </row>
    <row r="826" s="466" customFormat="true" ht="31.5" hidden="false" customHeight="true" outlineLevel="0" collapsed="false">
      <c r="A826" s="463"/>
      <c r="B826" s="463"/>
      <c r="C826" s="463"/>
      <c r="D826" s="464"/>
      <c r="E826" s="463"/>
      <c r="F826" s="463"/>
      <c r="G826" s="463"/>
      <c r="H826" s="463"/>
      <c r="I826" s="463"/>
      <c r="J826" s="463"/>
      <c r="K826" s="463"/>
      <c r="L826" s="463"/>
    </row>
    <row r="827" s="466" customFormat="true" ht="31.5" hidden="false" customHeight="true" outlineLevel="0" collapsed="false">
      <c r="A827" s="463"/>
      <c r="B827" s="463"/>
      <c r="C827" s="463"/>
      <c r="D827" s="464"/>
      <c r="E827" s="463"/>
      <c r="F827" s="463"/>
      <c r="G827" s="463"/>
      <c r="H827" s="463"/>
      <c r="I827" s="463"/>
      <c r="J827" s="463"/>
      <c r="K827" s="463"/>
      <c r="L827" s="463"/>
    </row>
    <row r="828" s="466" customFormat="true" ht="31.5" hidden="false" customHeight="true" outlineLevel="0" collapsed="false">
      <c r="A828" s="463"/>
      <c r="B828" s="463"/>
      <c r="C828" s="463"/>
      <c r="D828" s="464"/>
      <c r="E828" s="463"/>
      <c r="F828" s="463"/>
      <c r="G828" s="463"/>
      <c r="H828" s="463"/>
      <c r="I828" s="463"/>
      <c r="J828" s="463"/>
      <c r="K828" s="463"/>
      <c r="L828" s="463"/>
    </row>
    <row r="829" s="466" customFormat="true" ht="31.5" hidden="false" customHeight="true" outlineLevel="0" collapsed="false">
      <c r="A829" s="463"/>
      <c r="B829" s="463"/>
      <c r="C829" s="463"/>
      <c r="D829" s="464"/>
      <c r="E829" s="463"/>
      <c r="F829" s="463"/>
      <c r="G829" s="463"/>
      <c r="H829" s="463"/>
      <c r="I829" s="463"/>
      <c r="J829" s="463"/>
      <c r="K829" s="463"/>
      <c r="L829" s="463"/>
    </row>
    <row r="830" s="466" customFormat="true" ht="31.5" hidden="false" customHeight="true" outlineLevel="0" collapsed="false">
      <c r="A830" s="463"/>
      <c r="B830" s="463"/>
      <c r="C830" s="463"/>
      <c r="D830" s="464"/>
      <c r="E830" s="463"/>
      <c r="F830" s="463"/>
      <c r="G830" s="463"/>
      <c r="H830" s="463"/>
      <c r="I830" s="463"/>
      <c r="J830" s="463"/>
      <c r="K830" s="463"/>
      <c r="L830" s="463"/>
    </row>
    <row r="831" s="466" customFormat="true" ht="31.5" hidden="false" customHeight="true" outlineLevel="0" collapsed="false">
      <c r="A831" s="463"/>
      <c r="B831" s="463"/>
      <c r="C831" s="463"/>
      <c r="D831" s="464"/>
      <c r="E831" s="463"/>
      <c r="F831" s="463"/>
      <c r="G831" s="463"/>
      <c r="H831" s="463"/>
      <c r="I831" s="463"/>
      <c r="J831" s="463"/>
      <c r="K831" s="463"/>
      <c r="L831" s="463"/>
    </row>
    <row r="832" s="466" customFormat="true" ht="31.5" hidden="false" customHeight="true" outlineLevel="0" collapsed="false">
      <c r="A832" s="463"/>
      <c r="B832" s="463"/>
      <c r="C832" s="463"/>
      <c r="D832" s="464"/>
      <c r="E832" s="463"/>
      <c r="F832" s="463"/>
      <c r="G832" s="463"/>
      <c r="H832" s="463"/>
      <c r="I832" s="463"/>
      <c r="J832" s="463"/>
      <c r="K832" s="463"/>
      <c r="L832" s="463"/>
    </row>
    <row r="833" s="466" customFormat="true" ht="31.5" hidden="false" customHeight="true" outlineLevel="0" collapsed="false">
      <c r="A833" s="463"/>
      <c r="B833" s="463"/>
      <c r="C833" s="463"/>
      <c r="D833" s="464"/>
      <c r="E833" s="463"/>
      <c r="F833" s="463"/>
      <c r="G833" s="463"/>
      <c r="H833" s="463"/>
      <c r="I833" s="463"/>
      <c r="J833" s="463"/>
      <c r="K833" s="463"/>
      <c r="L833" s="463"/>
    </row>
    <row r="834" s="466" customFormat="true" ht="31.5" hidden="false" customHeight="true" outlineLevel="0" collapsed="false">
      <c r="A834" s="463"/>
      <c r="B834" s="463"/>
      <c r="C834" s="463"/>
      <c r="D834" s="464"/>
      <c r="E834" s="463"/>
      <c r="F834" s="463"/>
      <c r="G834" s="463"/>
      <c r="H834" s="463"/>
      <c r="I834" s="463"/>
      <c r="J834" s="463"/>
      <c r="K834" s="463"/>
      <c r="L834" s="463"/>
    </row>
    <row r="835" s="466" customFormat="true" ht="31.5" hidden="false" customHeight="true" outlineLevel="0" collapsed="false">
      <c r="A835" s="463"/>
      <c r="B835" s="463"/>
      <c r="C835" s="463"/>
      <c r="D835" s="464"/>
      <c r="E835" s="463"/>
      <c r="F835" s="463"/>
      <c r="G835" s="463"/>
      <c r="H835" s="463"/>
      <c r="I835" s="463"/>
      <c r="J835" s="463"/>
      <c r="K835" s="463"/>
      <c r="L835" s="463"/>
    </row>
    <row r="836" s="466" customFormat="true" ht="31.5" hidden="false" customHeight="true" outlineLevel="0" collapsed="false">
      <c r="A836" s="463"/>
      <c r="B836" s="463"/>
      <c r="C836" s="463"/>
      <c r="D836" s="464"/>
      <c r="E836" s="463"/>
      <c r="F836" s="463"/>
      <c r="G836" s="463"/>
      <c r="H836" s="463"/>
      <c r="I836" s="463"/>
      <c r="J836" s="463"/>
      <c r="K836" s="463"/>
      <c r="L836" s="463"/>
    </row>
    <row r="837" s="466" customFormat="true" ht="31.5" hidden="false" customHeight="true" outlineLevel="0" collapsed="false">
      <c r="A837" s="463"/>
      <c r="B837" s="463"/>
      <c r="C837" s="463"/>
      <c r="D837" s="464"/>
      <c r="E837" s="463"/>
      <c r="F837" s="463"/>
      <c r="G837" s="463"/>
      <c r="H837" s="463"/>
      <c r="I837" s="463"/>
      <c r="J837" s="463"/>
      <c r="K837" s="463"/>
      <c r="L837" s="463"/>
    </row>
    <row r="838" s="466" customFormat="true" ht="31.5" hidden="false" customHeight="true" outlineLevel="0" collapsed="false">
      <c r="A838" s="463"/>
      <c r="B838" s="463"/>
      <c r="C838" s="463"/>
      <c r="D838" s="464"/>
      <c r="E838" s="463"/>
      <c r="F838" s="463"/>
      <c r="G838" s="463"/>
      <c r="H838" s="463"/>
      <c r="I838" s="463"/>
      <c r="J838" s="463"/>
      <c r="K838" s="463"/>
      <c r="L838" s="463"/>
    </row>
    <row r="839" s="466" customFormat="true" ht="31.5" hidden="false" customHeight="true" outlineLevel="0" collapsed="false">
      <c r="A839" s="463"/>
      <c r="B839" s="463"/>
      <c r="C839" s="463"/>
      <c r="D839" s="464"/>
      <c r="E839" s="463"/>
      <c r="F839" s="463"/>
      <c r="G839" s="463"/>
      <c r="H839" s="463"/>
      <c r="I839" s="463"/>
      <c r="J839" s="463"/>
      <c r="K839" s="463"/>
      <c r="L839" s="463"/>
    </row>
    <row r="840" s="466" customFormat="true" ht="31.5" hidden="false" customHeight="true" outlineLevel="0" collapsed="false">
      <c r="A840" s="463"/>
      <c r="B840" s="463"/>
      <c r="C840" s="463"/>
      <c r="D840" s="464"/>
      <c r="E840" s="463"/>
      <c r="F840" s="463"/>
      <c r="G840" s="463"/>
      <c r="H840" s="463"/>
      <c r="I840" s="463"/>
      <c r="J840" s="463"/>
      <c r="K840" s="463"/>
      <c r="L840" s="463"/>
    </row>
    <row r="841" s="466" customFormat="true" ht="31.5" hidden="false" customHeight="true" outlineLevel="0" collapsed="false">
      <c r="A841" s="463"/>
      <c r="B841" s="463"/>
      <c r="C841" s="463"/>
      <c r="D841" s="464"/>
      <c r="E841" s="463"/>
      <c r="F841" s="463"/>
      <c r="G841" s="463"/>
      <c r="H841" s="463"/>
      <c r="I841" s="463"/>
      <c r="J841" s="463"/>
      <c r="K841" s="463"/>
      <c r="L841" s="463"/>
    </row>
    <row r="842" s="466" customFormat="true" ht="31.5" hidden="false" customHeight="true" outlineLevel="0" collapsed="false">
      <c r="A842" s="463"/>
      <c r="B842" s="463"/>
      <c r="C842" s="463"/>
      <c r="D842" s="464"/>
      <c r="E842" s="463"/>
      <c r="F842" s="463"/>
      <c r="G842" s="463"/>
      <c r="H842" s="463"/>
      <c r="I842" s="463"/>
      <c r="J842" s="463"/>
      <c r="K842" s="463"/>
      <c r="L842" s="463"/>
    </row>
    <row r="843" s="466" customFormat="true" ht="31.5" hidden="false" customHeight="true" outlineLevel="0" collapsed="false">
      <c r="A843" s="463"/>
      <c r="B843" s="463"/>
      <c r="C843" s="463"/>
      <c r="D843" s="464"/>
      <c r="E843" s="463"/>
      <c r="F843" s="463"/>
      <c r="G843" s="463"/>
      <c r="H843" s="463"/>
      <c r="I843" s="463"/>
      <c r="J843" s="463"/>
      <c r="K843" s="463"/>
      <c r="L843" s="463"/>
    </row>
    <row r="844" s="466" customFormat="true" ht="31.5" hidden="false" customHeight="true" outlineLevel="0" collapsed="false">
      <c r="A844" s="463"/>
      <c r="B844" s="463"/>
      <c r="C844" s="463"/>
      <c r="D844" s="464"/>
      <c r="E844" s="463"/>
      <c r="F844" s="463"/>
      <c r="G844" s="463"/>
      <c r="H844" s="463"/>
      <c r="I844" s="463"/>
      <c r="J844" s="463"/>
      <c r="K844" s="463"/>
      <c r="L844" s="463"/>
    </row>
    <row r="845" s="466" customFormat="true" ht="31.5" hidden="false" customHeight="true" outlineLevel="0" collapsed="false">
      <c r="A845" s="463"/>
      <c r="B845" s="463"/>
      <c r="C845" s="463"/>
      <c r="D845" s="464"/>
      <c r="E845" s="463"/>
      <c r="F845" s="463"/>
      <c r="G845" s="463"/>
      <c r="H845" s="463"/>
      <c r="I845" s="463"/>
      <c r="J845" s="463"/>
      <c r="K845" s="463"/>
      <c r="L845" s="463"/>
    </row>
    <row r="846" s="466" customFormat="true" ht="31.5" hidden="false" customHeight="true" outlineLevel="0" collapsed="false">
      <c r="A846" s="463"/>
      <c r="B846" s="463"/>
      <c r="C846" s="463"/>
      <c r="D846" s="464"/>
      <c r="E846" s="463"/>
      <c r="F846" s="463"/>
      <c r="G846" s="463"/>
      <c r="H846" s="463"/>
      <c r="I846" s="463"/>
      <c r="J846" s="463"/>
      <c r="K846" s="463"/>
      <c r="L846" s="463"/>
    </row>
    <row r="847" s="466" customFormat="true" ht="31.5" hidden="false" customHeight="true" outlineLevel="0" collapsed="false">
      <c r="A847" s="463"/>
      <c r="B847" s="463"/>
      <c r="C847" s="463"/>
      <c r="D847" s="464"/>
      <c r="E847" s="463"/>
      <c r="F847" s="463"/>
      <c r="G847" s="463"/>
      <c r="H847" s="463"/>
      <c r="I847" s="463"/>
      <c r="J847" s="463"/>
      <c r="K847" s="463"/>
      <c r="L847" s="463"/>
    </row>
    <row r="848" s="466" customFormat="true" ht="31.5" hidden="false" customHeight="true" outlineLevel="0" collapsed="false">
      <c r="A848" s="463"/>
      <c r="B848" s="463"/>
      <c r="C848" s="463"/>
      <c r="D848" s="464"/>
      <c r="E848" s="463"/>
      <c r="F848" s="463"/>
      <c r="G848" s="463"/>
      <c r="H848" s="463"/>
      <c r="I848" s="463"/>
      <c r="J848" s="463"/>
      <c r="K848" s="463"/>
      <c r="L848" s="463"/>
    </row>
    <row r="849" s="466" customFormat="true" ht="31.5" hidden="false" customHeight="true" outlineLevel="0" collapsed="false">
      <c r="A849" s="463"/>
      <c r="B849" s="463"/>
      <c r="C849" s="463"/>
      <c r="D849" s="464"/>
      <c r="E849" s="463"/>
      <c r="F849" s="463"/>
      <c r="G849" s="463"/>
      <c r="H849" s="463"/>
      <c r="I849" s="463"/>
      <c r="J849" s="463"/>
      <c r="K849" s="463"/>
      <c r="L849" s="463"/>
    </row>
    <row r="850" s="466" customFormat="true" ht="31.5" hidden="false" customHeight="true" outlineLevel="0" collapsed="false">
      <c r="A850" s="463"/>
      <c r="B850" s="463"/>
      <c r="C850" s="463"/>
      <c r="D850" s="464"/>
      <c r="E850" s="463"/>
      <c r="F850" s="463"/>
      <c r="G850" s="463"/>
      <c r="H850" s="463"/>
      <c r="I850" s="463"/>
      <c r="J850" s="463"/>
      <c r="K850" s="463"/>
      <c r="L850" s="463"/>
    </row>
    <row r="851" s="466" customFormat="true" ht="31.5" hidden="false" customHeight="true" outlineLevel="0" collapsed="false">
      <c r="A851" s="463"/>
      <c r="B851" s="463"/>
      <c r="C851" s="463"/>
      <c r="D851" s="464"/>
      <c r="E851" s="463"/>
      <c r="F851" s="463"/>
      <c r="G851" s="463"/>
      <c r="H851" s="463"/>
      <c r="I851" s="463"/>
      <c r="J851" s="463"/>
      <c r="K851" s="463"/>
      <c r="L851" s="463"/>
    </row>
    <row r="852" s="466" customFormat="true" ht="31.5" hidden="false" customHeight="true" outlineLevel="0" collapsed="false">
      <c r="A852" s="463"/>
      <c r="B852" s="463"/>
      <c r="C852" s="463"/>
      <c r="D852" s="464"/>
      <c r="E852" s="463"/>
      <c r="F852" s="463"/>
      <c r="G852" s="463"/>
      <c r="H852" s="463"/>
      <c r="I852" s="463"/>
      <c r="J852" s="463"/>
      <c r="K852" s="463"/>
      <c r="L852" s="463"/>
    </row>
    <row r="853" s="466" customFormat="true" ht="31.5" hidden="false" customHeight="true" outlineLevel="0" collapsed="false">
      <c r="A853" s="463"/>
      <c r="B853" s="463"/>
      <c r="C853" s="463"/>
      <c r="D853" s="464"/>
      <c r="E853" s="463"/>
      <c r="F853" s="463"/>
      <c r="G853" s="463"/>
      <c r="H853" s="463"/>
      <c r="I853" s="463"/>
      <c r="J853" s="463"/>
      <c r="K853" s="463"/>
      <c r="L853" s="463"/>
    </row>
    <row r="854" s="466" customFormat="true" ht="31.5" hidden="false" customHeight="true" outlineLevel="0" collapsed="false">
      <c r="A854" s="463"/>
      <c r="B854" s="463"/>
      <c r="C854" s="463"/>
      <c r="D854" s="464"/>
      <c r="E854" s="463"/>
      <c r="F854" s="463"/>
      <c r="G854" s="463"/>
      <c r="H854" s="463"/>
      <c r="I854" s="463"/>
      <c r="J854" s="463"/>
      <c r="K854" s="463"/>
      <c r="L854" s="463"/>
    </row>
    <row r="855" s="466" customFormat="true" ht="31.5" hidden="false" customHeight="true" outlineLevel="0" collapsed="false">
      <c r="A855" s="463"/>
      <c r="B855" s="463"/>
      <c r="C855" s="463"/>
      <c r="D855" s="464"/>
      <c r="E855" s="463"/>
      <c r="F855" s="463"/>
      <c r="G855" s="463"/>
      <c r="H855" s="463"/>
      <c r="I855" s="463"/>
      <c r="J855" s="463"/>
      <c r="K855" s="463"/>
      <c r="L855" s="463"/>
    </row>
    <row r="856" s="466" customFormat="true" ht="31.5" hidden="false" customHeight="true" outlineLevel="0" collapsed="false">
      <c r="A856" s="463"/>
      <c r="B856" s="463"/>
      <c r="C856" s="463"/>
      <c r="D856" s="464"/>
      <c r="E856" s="463"/>
      <c r="F856" s="463"/>
      <c r="G856" s="463"/>
      <c r="H856" s="463"/>
      <c r="I856" s="463"/>
      <c r="J856" s="463"/>
      <c r="K856" s="463"/>
      <c r="L856" s="463"/>
    </row>
    <row r="857" s="466" customFormat="true" ht="31.5" hidden="false" customHeight="true" outlineLevel="0" collapsed="false">
      <c r="A857" s="463"/>
      <c r="B857" s="463"/>
      <c r="C857" s="463"/>
      <c r="D857" s="464"/>
      <c r="E857" s="463"/>
      <c r="F857" s="463"/>
      <c r="G857" s="463"/>
      <c r="H857" s="463"/>
      <c r="I857" s="463"/>
      <c r="J857" s="463"/>
      <c r="K857" s="463"/>
      <c r="L857" s="463"/>
    </row>
    <row r="858" s="466" customFormat="true" ht="31.5" hidden="false" customHeight="true" outlineLevel="0" collapsed="false">
      <c r="A858" s="463"/>
      <c r="B858" s="463"/>
      <c r="C858" s="463"/>
      <c r="D858" s="464"/>
      <c r="E858" s="463"/>
      <c r="F858" s="463"/>
      <c r="G858" s="463"/>
      <c r="H858" s="463"/>
      <c r="I858" s="463"/>
      <c r="J858" s="463"/>
      <c r="K858" s="463"/>
      <c r="L858" s="463"/>
    </row>
    <row r="859" s="466" customFormat="true" ht="31.5" hidden="false" customHeight="true" outlineLevel="0" collapsed="false">
      <c r="A859" s="463"/>
      <c r="B859" s="463"/>
      <c r="C859" s="463"/>
      <c r="D859" s="464"/>
      <c r="E859" s="463"/>
      <c r="F859" s="463"/>
      <c r="G859" s="463"/>
      <c r="H859" s="463"/>
      <c r="I859" s="463"/>
      <c r="J859" s="463"/>
      <c r="K859" s="463"/>
      <c r="L859" s="463"/>
    </row>
    <row r="860" s="466" customFormat="true" ht="31.5" hidden="false" customHeight="true" outlineLevel="0" collapsed="false">
      <c r="A860" s="463"/>
      <c r="B860" s="463"/>
      <c r="C860" s="463"/>
      <c r="D860" s="464"/>
      <c r="E860" s="463"/>
      <c r="F860" s="463"/>
      <c r="G860" s="463"/>
      <c r="H860" s="463"/>
      <c r="I860" s="463"/>
      <c r="J860" s="463"/>
      <c r="K860" s="463"/>
      <c r="L860" s="463"/>
    </row>
    <row r="861" s="466" customFormat="true" ht="31.5" hidden="false" customHeight="true" outlineLevel="0" collapsed="false">
      <c r="A861" s="463"/>
      <c r="B861" s="463"/>
      <c r="C861" s="463"/>
      <c r="D861" s="464"/>
      <c r="E861" s="463"/>
      <c r="F861" s="463"/>
      <c r="G861" s="463"/>
      <c r="H861" s="463"/>
      <c r="I861" s="463"/>
      <c r="J861" s="463"/>
      <c r="K861" s="463"/>
      <c r="L861" s="463"/>
    </row>
    <row r="862" s="466" customFormat="true" ht="31.5" hidden="false" customHeight="true" outlineLevel="0" collapsed="false">
      <c r="A862" s="463"/>
      <c r="B862" s="463"/>
      <c r="C862" s="463"/>
      <c r="D862" s="464"/>
      <c r="E862" s="463"/>
      <c r="F862" s="463"/>
      <c r="G862" s="463"/>
      <c r="H862" s="463"/>
      <c r="I862" s="463"/>
      <c r="J862" s="463"/>
      <c r="K862" s="463"/>
      <c r="L862" s="463"/>
    </row>
    <row r="863" s="466" customFormat="true" ht="31.5" hidden="false" customHeight="true" outlineLevel="0" collapsed="false">
      <c r="A863" s="463"/>
      <c r="B863" s="463"/>
      <c r="C863" s="463"/>
      <c r="D863" s="464"/>
      <c r="E863" s="463"/>
      <c r="F863" s="463"/>
      <c r="G863" s="463"/>
      <c r="H863" s="463"/>
      <c r="I863" s="463"/>
      <c r="J863" s="463"/>
      <c r="K863" s="463"/>
      <c r="L863" s="463"/>
    </row>
    <row r="864" s="466" customFormat="true" ht="31.5" hidden="false" customHeight="true" outlineLevel="0" collapsed="false">
      <c r="A864" s="463"/>
      <c r="B864" s="463"/>
      <c r="C864" s="463"/>
      <c r="D864" s="464"/>
      <c r="E864" s="463"/>
      <c r="F864" s="463"/>
      <c r="G864" s="463"/>
      <c r="H864" s="463"/>
      <c r="I864" s="463"/>
      <c r="J864" s="463"/>
      <c r="K864" s="463"/>
      <c r="L864" s="463"/>
    </row>
    <row r="865" s="466" customFormat="true" ht="31.5" hidden="false" customHeight="true" outlineLevel="0" collapsed="false">
      <c r="A865" s="463"/>
      <c r="B865" s="463"/>
      <c r="C865" s="463"/>
      <c r="D865" s="464"/>
      <c r="E865" s="463"/>
      <c r="F865" s="463"/>
      <c r="G865" s="463"/>
      <c r="H865" s="463"/>
      <c r="I865" s="463"/>
      <c r="J865" s="463"/>
      <c r="K865" s="463"/>
      <c r="L865" s="463"/>
    </row>
    <row r="866" s="466" customFormat="true" ht="31.5" hidden="false" customHeight="true" outlineLevel="0" collapsed="false">
      <c r="A866" s="463"/>
      <c r="B866" s="463"/>
      <c r="C866" s="463"/>
      <c r="D866" s="464"/>
      <c r="E866" s="463"/>
      <c r="F866" s="463"/>
      <c r="G866" s="463"/>
      <c r="H866" s="463"/>
      <c r="I866" s="463"/>
      <c r="J866" s="463"/>
      <c r="K866" s="463"/>
      <c r="L866" s="463"/>
    </row>
    <row r="867" s="466" customFormat="true" ht="31.5" hidden="false" customHeight="true" outlineLevel="0" collapsed="false">
      <c r="A867" s="463"/>
      <c r="B867" s="463"/>
      <c r="C867" s="463"/>
      <c r="D867" s="464"/>
      <c r="E867" s="463"/>
      <c r="F867" s="463"/>
      <c r="G867" s="463"/>
      <c r="H867" s="463"/>
      <c r="I867" s="463"/>
      <c r="J867" s="463"/>
      <c r="K867" s="463"/>
      <c r="L867" s="463"/>
    </row>
    <row r="868" s="466" customFormat="true" ht="31.5" hidden="false" customHeight="true" outlineLevel="0" collapsed="false">
      <c r="A868" s="463"/>
      <c r="B868" s="463"/>
      <c r="C868" s="463"/>
      <c r="D868" s="464"/>
      <c r="E868" s="463"/>
      <c r="F868" s="463"/>
      <c r="G868" s="463"/>
      <c r="H868" s="463"/>
      <c r="I868" s="463"/>
      <c r="J868" s="463"/>
      <c r="K868" s="463"/>
      <c r="L868" s="463"/>
    </row>
    <row r="869" s="466" customFormat="true" ht="31.5" hidden="false" customHeight="true" outlineLevel="0" collapsed="false">
      <c r="A869" s="463"/>
      <c r="B869" s="463"/>
      <c r="C869" s="463"/>
      <c r="D869" s="464"/>
      <c r="E869" s="463"/>
      <c r="F869" s="463"/>
      <c r="G869" s="463"/>
      <c r="H869" s="463"/>
      <c r="I869" s="463"/>
      <c r="J869" s="463"/>
      <c r="K869" s="463"/>
      <c r="L869" s="463"/>
    </row>
    <row r="870" s="466" customFormat="true" ht="31.5" hidden="false" customHeight="true" outlineLevel="0" collapsed="false">
      <c r="A870" s="463"/>
      <c r="B870" s="463"/>
      <c r="C870" s="463"/>
      <c r="D870" s="464"/>
      <c r="E870" s="463"/>
      <c r="F870" s="463"/>
      <c r="G870" s="463"/>
      <c r="H870" s="463"/>
      <c r="I870" s="463"/>
      <c r="J870" s="463"/>
      <c r="K870" s="463"/>
      <c r="L870" s="463"/>
    </row>
    <row r="871" s="466" customFormat="true" ht="31.5" hidden="false" customHeight="true" outlineLevel="0" collapsed="false">
      <c r="A871" s="463"/>
      <c r="B871" s="463"/>
      <c r="C871" s="463"/>
      <c r="D871" s="464"/>
      <c r="E871" s="463"/>
      <c r="F871" s="463"/>
      <c r="G871" s="463"/>
      <c r="H871" s="463"/>
      <c r="I871" s="463"/>
      <c r="J871" s="463"/>
      <c r="K871" s="463"/>
      <c r="L871" s="463"/>
    </row>
    <row r="872" s="466" customFormat="true" ht="31.5" hidden="false" customHeight="true" outlineLevel="0" collapsed="false">
      <c r="A872" s="463"/>
      <c r="B872" s="463"/>
      <c r="C872" s="463"/>
      <c r="D872" s="464"/>
      <c r="E872" s="463"/>
      <c r="F872" s="463"/>
      <c r="G872" s="463"/>
      <c r="H872" s="463"/>
      <c r="I872" s="463"/>
      <c r="J872" s="463"/>
      <c r="K872" s="463"/>
      <c r="L872" s="463"/>
    </row>
    <row r="873" s="466" customFormat="true" ht="31.5" hidden="false" customHeight="true" outlineLevel="0" collapsed="false">
      <c r="A873" s="463"/>
      <c r="B873" s="463"/>
      <c r="C873" s="463"/>
      <c r="D873" s="464"/>
      <c r="E873" s="463"/>
      <c r="F873" s="463"/>
      <c r="G873" s="463"/>
      <c r="H873" s="463"/>
      <c r="I873" s="463"/>
      <c r="J873" s="463"/>
      <c r="K873" s="463"/>
      <c r="L873" s="463"/>
    </row>
    <row r="874" s="466" customFormat="true" ht="31.5" hidden="false" customHeight="true" outlineLevel="0" collapsed="false">
      <c r="A874" s="463"/>
      <c r="B874" s="463"/>
      <c r="C874" s="463"/>
      <c r="D874" s="464"/>
      <c r="E874" s="463"/>
      <c r="F874" s="463"/>
      <c r="G874" s="463"/>
      <c r="H874" s="463"/>
      <c r="I874" s="463"/>
      <c r="J874" s="463"/>
      <c r="K874" s="463"/>
      <c r="L874" s="463"/>
    </row>
    <row r="875" s="466" customFormat="true" ht="31.5" hidden="false" customHeight="true" outlineLevel="0" collapsed="false">
      <c r="A875" s="463"/>
      <c r="B875" s="463"/>
      <c r="C875" s="463"/>
      <c r="D875" s="464"/>
      <c r="E875" s="463"/>
      <c r="F875" s="463"/>
      <c r="G875" s="463"/>
      <c r="H875" s="463"/>
      <c r="I875" s="463"/>
      <c r="J875" s="463"/>
      <c r="K875" s="463"/>
      <c r="L875" s="463"/>
    </row>
    <row r="876" s="466" customFormat="true" ht="31.5" hidden="false" customHeight="true" outlineLevel="0" collapsed="false">
      <c r="A876" s="463"/>
      <c r="B876" s="463"/>
      <c r="C876" s="463"/>
      <c r="D876" s="464"/>
      <c r="E876" s="463"/>
      <c r="F876" s="463"/>
      <c r="G876" s="463"/>
      <c r="H876" s="463"/>
      <c r="I876" s="463"/>
      <c r="J876" s="463"/>
      <c r="K876" s="463"/>
      <c r="L876" s="463"/>
    </row>
    <row r="877" s="466" customFormat="true" ht="31.5" hidden="false" customHeight="true" outlineLevel="0" collapsed="false">
      <c r="A877" s="463"/>
      <c r="B877" s="463"/>
      <c r="C877" s="463"/>
      <c r="D877" s="464"/>
      <c r="E877" s="463"/>
      <c r="F877" s="463"/>
      <c r="G877" s="463"/>
      <c r="H877" s="463"/>
      <c r="I877" s="463"/>
      <c r="J877" s="463"/>
      <c r="K877" s="463"/>
      <c r="L877" s="463"/>
    </row>
    <row r="878" s="466" customFormat="true" ht="31.5" hidden="false" customHeight="true" outlineLevel="0" collapsed="false">
      <c r="A878" s="463"/>
      <c r="B878" s="463"/>
      <c r="C878" s="463"/>
      <c r="D878" s="464"/>
      <c r="E878" s="463"/>
      <c r="F878" s="463"/>
      <c r="G878" s="463"/>
      <c r="H878" s="463"/>
      <c r="I878" s="463"/>
      <c r="J878" s="463"/>
      <c r="K878" s="463"/>
      <c r="L878" s="463"/>
    </row>
    <row r="879" s="466" customFormat="true" ht="31.5" hidden="false" customHeight="true" outlineLevel="0" collapsed="false">
      <c r="A879" s="463"/>
      <c r="B879" s="463"/>
      <c r="C879" s="463"/>
      <c r="D879" s="464"/>
      <c r="E879" s="463"/>
      <c r="F879" s="463"/>
      <c r="G879" s="463"/>
      <c r="H879" s="463"/>
      <c r="I879" s="463"/>
      <c r="J879" s="463"/>
      <c r="K879" s="463"/>
      <c r="L879" s="463"/>
    </row>
    <row r="880" s="466" customFormat="true" ht="31.5" hidden="false" customHeight="true" outlineLevel="0" collapsed="false">
      <c r="A880" s="463"/>
      <c r="B880" s="463"/>
      <c r="C880" s="463"/>
      <c r="D880" s="464"/>
      <c r="E880" s="463"/>
      <c r="F880" s="463"/>
      <c r="G880" s="463"/>
      <c r="H880" s="463"/>
      <c r="I880" s="463"/>
      <c r="J880" s="463"/>
      <c r="K880" s="463"/>
      <c r="L880" s="463"/>
    </row>
    <row r="881" s="466" customFormat="true" ht="31.5" hidden="false" customHeight="true" outlineLevel="0" collapsed="false">
      <c r="A881" s="463"/>
      <c r="B881" s="463"/>
      <c r="C881" s="463"/>
      <c r="D881" s="464"/>
      <c r="E881" s="463"/>
      <c r="F881" s="463"/>
      <c r="G881" s="463"/>
      <c r="H881" s="463"/>
      <c r="I881" s="463"/>
      <c r="J881" s="463"/>
      <c r="K881" s="463"/>
      <c r="L881" s="463"/>
    </row>
    <row r="882" s="466" customFormat="true" ht="31.5" hidden="false" customHeight="true" outlineLevel="0" collapsed="false">
      <c r="A882" s="463"/>
      <c r="B882" s="463"/>
      <c r="C882" s="463"/>
      <c r="D882" s="464"/>
      <c r="E882" s="463"/>
      <c r="F882" s="463"/>
      <c r="G882" s="463"/>
      <c r="H882" s="463"/>
      <c r="I882" s="463"/>
      <c r="J882" s="463"/>
      <c r="K882" s="463"/>
      <c r="L882" s="463"/>
    </row>
    <row r="883" s="466" customFormat="true" ht="31.5" hidden="false" customHeight="true" outlineLevel="0" collapsed="false">
      <c r="A883" s="463"/>
      <c r="B883" s="463"/>
      <c r="C883" s="463"/>
      <c r="D883" s="464"/>
      <c r="E883" s="463"/>
      <c r="F883" s="463"/>
      <c r="G883" s="463"/>
      <c r="H883" s="463"/>
      <c r="I883" s="463"/>
      <c r="J883" s="463"/>
      <c r="K883" s="463"/>
      <c r="L883" s="463"/>
    </row>
    <row r="884" s="466" customFormat="true" ht="31.5" hidden="false" customHeight="true" outlineLevel="0" collapsed="false">
      <c r="A884" s="463"/>
      <c r="B884" s="463"/>
      <c r="C884" s="463"/>
      <c r="D884" s="464"/>
      <c r="E884" s="463"/>
      <c r="F884" s="463"/>
      <c r="G884" s="463"/>
      <c r="H884" s="463"/>
      <c r="I884" s="463"/>
      <c r="J884" s="463"/>
      <c r="K884" s="463"/>
      <c r="L884" s="463"/>
    </row>
    <row r="885" s="466" customFormat="true" ht="31.5" hidden="false" customHeight="true" outlineLevel="0" collapsed="false">
      <c r="A885" s="463"/>
      <c r="B885" s="463"/>
      <c r="C885" s="463"/>
      <c r="D885" s="464"/>
      <c r="E885" s="463"/>
      <c r="F885" s="463"/>
      <c r="G885" s="463"/>
      <c r="H885" s="463"/>
      <c r="I885" s="463"/>
      <c r="J885" s="463"/>
      <c r="K885" s="463"/>
      <c r="L885" s="463"/>
    </row>
    <row r="886" s="466" customFormat="true" ht="31.5" hidden="false" customHeight="true" outlineLevel="0" collapsed="false">
      <c r="A886" s="463"/>
      <c r="B886" s="463"/>
      <c r="C886" s="463"/>
      <c r="D886" s="464"/>
      <c r="E886" s="463"/>
      <c r="F886" s="463"/>
      <c r="G886" s="463"/>
      <c r="H886" s="463"/>
      <c r="I886" s="463"/>
      <c r="J886" s="463"/>
      <c r="K886" s="463"/>
      <c r="L886" s="463"/>
    </row>
    <row r="887" s="466" customFormat="true" ht="31.5" hidden="false" customHeight="true" outlineLevel="0" collapsed="false">
      <c r="A887" s="463"/>
      <c r="B887" s="463"/>
      <c r="C887" s="463"/>
      <c r="D887" s="464"/>
      <c r="E887" s="463"/>
      <c r="F887" s="463"/>
      <c r="G887" s="463"/>
      <c r="H887" s="463"/>
      <c r="I887" s="463"/>
      <c r="J887" s="463"/>
      <c r="K887" s="463"/>
      <c r="L887" s="463"/>
    </row>
    <row r="888" s="466" customFormat="true" ht="31.5" hidden="false" customHeight="true" outlineLevel="0" collapsed="false">
      <c r="A888" s="463"/>
      <c r="B888" s="463"/>
      <c r="C888" s="463"/>
      <c r="D888" s="464"/>
      <c r="E888" s="463"/>
      <c r="F888" s="463"/>
      <c r="G888" s="463"/>
      <c r="H888" s="463"/>
      <c r="I888" s="463"/>
      <c r="J888" s="463"/>
      <c r="K888" s="463"/>
      <c r="L888" s="463"/>
    </row>
    <row r="889" s="466" customFormat="true" ht="31.5" hidden="false" customHeight="true" outlineLevel="0" collapsed="false">
      <c r="A889" s="463"/>
      <c r="B889" s="463"/>
      <c r="C889" s="463"/>
      <c r="D889" s="464"/>
      <c r="E889" s="463"/>
      <c r="F889" s="463"/>
      <c r="G889" s="463"/>
      <c r="H889" s="463"/>
      <c r="I889" s="463"/>
      <c r="J889" s="463"/>
      <c r="K889" s="463"/>
      <c r="L889" s="463"/>
    </row>
    <row r="890" s="466" customFormat="true" ht="31.5" hidden="false" customHeight="true" outlineLevel="0" collapsed="false">
      <c r="A890" s="463"/>
      <c r="B890" s="463"/>
      <c r="C890" s="463"/>
      <c r="D890" s="464"/>
      <c r="E890" s="463"/>
      <c r="F890" s="463"/>
      <c r="G890" s="463"/>
      <c r="H890" s="463"/>
      <c r="I890" s="463"/>
      <c r="J890" s="463"/>
      <c r="K890" s="463"/>
      <c r="L890" s="463"/>
    </row>
    <row r="891" s="466" customFormat="true" ht="31.5" hidden="false" customHeight="true" outlineLevel="0" collapsed="false">
      <c r="A891" s="463"/>
      <c r="B891" s="463"/>
      <c r="C891" s="463"/>
      <c r="D891" s="464"/>
      <c r="E891" s="463"/>
      <c r="F891" s="463"/>
      <c r="G891" s="463"/>
      <c r="H891" s="463"/>
      <c r="I891" s="463"/>
      <c r="J891" s="463"/>
      <c r="K891" s="463"/>
      <c r="L891" s="463"/>
    </row>
    <row r="892" s="466" customFormat="true" ht="31.5" hidden="false" customHeight="true" outlineLevel="0" collapsed="false">
      <c r="A892" s="463"/>
      <c r="B892" s="463"/>
      <c r="C892" s="463"/>
      <c r="D892" s="464"/>
      <c r="E892" s="463"/>
      <c r="F892" s="463"/>
      <c r="G892" s="463"/>
      <c r="H892" s="463"/>
      <c r="I892" s="463"/>
      <c r="J892" s="463"/>
      <c r="K892" s="463"/>
      <c r="L892" s="463"/>
    </row>
    <row r="893" s="466" customFormat="true" ht="31.5" hidden="false" customHeight="true" outlineLevel="0" collapsed="false">
      <c r="A893" s="463"/>
      <c r="B893" s="463"/>
      <c r="C893" s="463"/>
      <c r="D893" s="464"/>
      <c r="E893" s="463"/>
      <c r="F893" s="463"/>
      <c r="G893" s="463"/>
      <c r="H893" s="463"/>
      <c r="I893" s="463"/>
      <c r="J893" s="463"/>
      <c r="K893" s="463"/>
      <c r="L893" s="463"/>
    </row>
    <row r="894" s="466" customFormat="true" ht="31.5" hidden="false" customHeight="true" outlineLevel="0" collapsed="false">
      <c r="A894" s="463"/>
      <c r="B894" s="463"/>
      <c r="C894" s="463"/>
      <c r="D894" s="464"/>
      <c r="E894" s="463"/>
      <c r="F894" s="463"/>
      <c r="G894" s="463"/>
      <c r="H894" s="463"/>
      <c r="I894" s="463"/>
      <c r="J894" s="463"/>
      <c r="K894" s="463"/>
      <c r="L894" s="463"/>
    </row>
    <row r="895" s="466" customFormat="true" ht="31.5" hidden="false" customHeight="true" outlineLevel="0" collapsed="false">
      <c r="A895" s="463"/>
      <c r="B895" s="463"/>
      <c r="C895" s="463"/>
      <c r="D895" s="464"/>
      <c r="E895" s="463"/>
      <c r="F895" s="463"/>
      <c r="G895" s="463"/>
      <c r="H895" s="463"/>
      <c r="I895" s="463"/>
      <c r="J895" s="463"/>
      <c r="K895" s="463"/>
      <c r="L895" s="463"/>
    </row>
    <row r="896" s="466" customFormat="true" ht="31.5" hidden="false" customHeight="true" outlineLevel="0" collapsed="false">
      <c r="A896" s="463"/>
      <c r="B896" s="463"/>
      <c r="C896" s="463"/>
      <c r="D896" s="464"/>
      <c r="E896" s="463"/>
      <c r="F896" s="463"/>
      <c r="G896" s="463"/>
      <c r="H896" s="463"/>
      <c r="I896" s="463"/>
      <c r="J896" s="463"/>
      <c r="K896" s="463"/>
      <c r="L896" s="463"/>
    </row>
    <row r="897" s="466" customFormat="true" ht="31.5" hidden="false" customHeight="true" outlineLevel="0" collapsed="false">
      <c r="A897" s="463"/>
      <c r="B897" s="463"/>
      <c r="C897" s="463"/>
      <c r="D897" s="464"/>
      <c r="E897" s="463"/>
      <c r="F897" s="463"/>
      <c r="G897" s="463"/>
      <c r="H897" s="463"/>
      <c r="I897" s="463"/>
      <c r="J897" s="463"/>
      <c r="K897" s="463"/>
      <c r="L897" s="463"/>
    </row>
    <row r="898" s="466" customFormat="true" ht="31.5" hidden="false" customHeight="true" outlineLevel="0" collapsed="false">
      <c r="A898" s="463"/>
      <c r="B898" s="463"/>
      <c r="C898" s="463"/>
      <c r="D898" s="464"/>
      <c r="E898" s="463"/>
      <c r="F898" s="463"/>
      <c r="G898" s="463"/>
      <c r="H898" s="463"/>
      <c r="I898" s="463"/>
      <c r="J898" s="463"/>
      <c r="K898" s="463"/>
      <c r="L898" s="463"/>
    </row>
    <row r="899" s="466" customFormat="true" ht="31.5" hidden="false" customHeight="true" outlineLevel="0" collapsed="false">
      <c r="A899" s="463"/>
      <c r="B899" s="463"/>
      <c r="C899" s="463"/>
      <c r="D899" s="464"/>
      <c r="E899" s="463"/>
      <c r="F899" s="463"/>
      <c r="G899" s="463"/>
      <c r="H899" s="463"/>
      <c r="I899" s="463"/>
      <c r="J899" s="463"/>
      <c r="K899" s="463"/>
      <c r="L899" s="463"/>
    </row>
    <row r="900" s="466" customFormat="true" ht="31.5" hidden="false" customHeight="true" outlineLevel="0" collapsed="false">
      <c r="A900" s="463"/>
      <c r="B900" s="463"/>
      <c r="C900" s="463"/>
      <c r="D900" s="464"/>
      <c r="E900" s="463"/>
      <c r="F900" s="463"/>
      <c r="G900" s="463"/>
      <c r="H900" s="463"/>
      <c r="I900" s="463"/>
      <c r="J900" s="463"/>
      <c r="K900" s="463"/>
      <c r="L900" s="463"/>
    </row>
    <row r="901" s="466" customFormat="true" ht="31.5" hidden="false" customHeight="true" outlineLevel="0" collapsed="false">
      <c r="A901" s="463"/>
      <c r="B901" s="463"/>
      <c r="C901" s="463"/>
      <c r="D901" s="464"/>
      <c r="E901" s="463"/>
      <c r="F901" s="463"/>
      <c r="G901" s="463"/>
      <c r="H901" s="463"/>
      <c r="I901" s="463"/>
      <c r="J901" s="463"/>
      <c r="K901" s="463"/>
      <c r="L901" s="463"/>
    </row>
    <row r="902" s="466" customFormat="true" ht="31.5" hidden="false" customHeight="true" outlineLevel="0" collapsed="false">
      <c r="A902" s="463"/>
      <c r="B902" s="463"/>
      <c r="C902" s="463"/>
      <c r="D902" s="464"/>
      <c r="E902" s="463"/>
      <c r="F902" s="463"/>
      <c r="G902" s="463"/>
      <c r="H902" s="463"/>
      <c r="I902" s="463"/>
      <c r="J902" s="463"/>
      <c r="K902" s="463"/>
      <c r="L902" s="463"/>
    </row>
    <row r="903" s="466" customFormat="true" ht="31.5" hidden="false" customHeight="true" outlineLevel="0" collapsed="false">
      <c r="A903" s="463"/>
      <c r="B903" s="463"/>
      <c r="C903" s="463"/>
      <c r="D903" s="464"/>
      <c r="E903" s="463"/>
      <c r="F903" s="463"/>
      <c r="G903" s="463"/>
      <c r="H903" s="463"/>
      <c r="I903" s="463"/>
      <c r="J903" s="463"/>
      <c r="K903" s="463"/>
      <c r="L903" s="463"/>
    </row>
    <row r="904" s="466" customFormat="true" ht="31.5" hidden="false" customHeight="true" outlineLevel="0" collapsed="false">
      <c r="A904" s="463"/>
      <c r="B904" s="463"/>
      <c r="C904" s="463"/>
      <c r="D904" s="464"/>
      <c r="E904" s="463"/>
      <c r="F904" s="463"/>
      <c r="G904" s="463"/>
      <c r="H904" s="463"/>
      <c r="I904" s="463"/>
      <c r="J904" s="463"/>
      <c r="K904" s="463"/>
      <c r="L904" s="463"/>
    </row>
    <row r="905" s="466" customFormat="true" ht="31.5" hidden="false" customHeight="true" outlineLevel="0" collapsed="false">
      <c r="A905" s="463"/>
      <c r="B905" s="463"/>
      <c r="C905" s="463"/>
      <c r="D905" s="464"/>
      <c r="E905" s="463"/>
      <c r="F905" s="463"/>
      <c r="G905" s="463"/>
      <c r="H905" s="463"/>
      <c r="I905" s="463"/>
      <c r="J905" s="463"/>
      <c r="K905" s="463"/>
      <c r="L905" s="463"/>
    </row>
    <row r="906" s="466" customFormat="true" ht="31.5" hidden="false" customHeight="true" outlineLevel="0" collapsed="false">
      <c r="A906" s="463"/>
      <c r="B906" s="463"/>
      <c r="C906" s="463"/>
      <c r="D906" s="464"/>
      <c r="E906" s="463"/>
      <c r="F906" s="463"/>
      <c r="G906" s="463"/>
      <c r="H906" s="463"/>
      <c r="I906" s="463"/>
      <c r="J906" s="463"/>
      <c r="K906" s="463"/>
      <c r="L906" s="463"/>
    </row>
    <row r="907" s="466" customFormat="true" ht="31.5" hidden="false" customHeight="true" outlineLevel="0" collapsed="false">
      <c r="A907" s="463"/>
      <c r="B907" s="463"/>
      <c r="C907" s="463"/>
      <c r="D907" s="464"/>
      <c r="E907" s="463"/>
      <c r="F907" s="463"/>
      <c r="G907" s="463"/>
      <c r="H907" s="463"/>
      <c r="I907" s="463"/>
      <c r="J907" s="463"/>
      <c r="K907" s="463"/>
      <c r="L907" s="463"/>
    </row>
    <row r="908" s="466" customFormat="true" ht="31.5" hidden="false" customHeight="true" outlineLevel="0" collapsed="false">
      <c r="A908" s="463"/>
      <c r="B908" s="463"/>
      <c r="C908" s="463"/>
      <c r="D908" s="464"/>
      <c r="E908" s="463"/>
      <c r="F908" s="463"/>
      <c r="G908" s="463"/>
      <c r="H908" s="463"/>
      <c r="I908" s="463"/>
      <c r="J908" s="463"/>
      <c r="K908" s="463"/>
      <c r="L908" s="463"/>
    </row>
    <row r="909" s="466" customFormat="true" ht="31.5" hidden="false" customHeight="true" outlineLevel="0" collapsed="false">
      <c r="A909" s="463"/>
      <c r="B909" s="463"/>
      <c r="C909" s="463"/>
      <c r="D909" s="464"/>
      <c r="E909" s="463"/>
      <c r="F909" s="463"/>
      <c r="G909" s="463"/>
      <c r="H909" s="463"/>
      <c r="I909" s="463"/>
      <c r="J909" s="463"/>
      <c r="K909" s="463"/>
      <c r="L909" s="463"/>
    </row>
    <row r="910" s="466" customFormat="true" ht="31.5" hidden="false" customHeight="true" outlineLevel="0" collapsed="false">
      <c r="A910" s="463"/>
      <c r="B910" s="463"/>
      <c r="C910" s="463"/>
      <c r="D910" s="464"/>
      <c r="E910" s="463"/>
      <c r="F910" s="463"/>
      <c r="G910" s="463"/>
      <c r="H910" s="463"/>
      <c r="I910" s="463"/>
      <c r="J910" s="463"/>
      <c r="K910" s="463"/>
      <c r="L910" s="463"/>
    </row>
    <row r="911" s="466" customFormat="true" ht="31.5" hidden="false" customHeight="true" outlineLevel="0" collapsed="false">
      <c r="A911" s="463"/>
      <c r="B911" s="463"/>
      <c r="C911" s="463"/>
      <c r="D911" s="464"/>
      <c r="E911" s="463"/>
      <c r="F911" s="463"/>
      <c r="G911" s="463"/>
      <c r="H911" s="463"/>
      <c r="I911" s="463"/>
      <c r="J911" s="463"/>
      <c r="K911" s="463"/>
      <c r="L911" s="463"/>
    </row>
    <row r="912" s="466" customFormat="true" ht="31.5" hidden="false" customHeight="true" outlineLevel="0" collapsed="false">
      <c r="A912" s="463"/>
      <c r="B912" s="463"/>
      <c r="C912" s="463"/>
      <c r="D912" s="464"/>
      <c r="E912" s="463"/>
      <c r="F912" s="463"/>
      <c r="G912" s="463"/>
      <c r="H912" s="463"/>
      <c r="I912" s="463"/>
      <c r="J912" s="463"/>
      <c r="K912" s="463"/>
      <c r="L912" s="463"/>
    </row>
    <row r="913" s="466" customFormat="true" ht="31.5" hidden="false" customHeight="true" outlineLevel="0" collapsed="false">
      <c r="A913" s="463"/>
      <c r="B913" s="463"/>
      <c r="C913" s="463"/>
      <c r="D913" s="464"/>
      <c r="E913" s="463"/>
      <c r="F913" s="463"/>
      <c r="G913" s="463"/>
      <c r="H913" s="463"/>
      <c r="I913" s="463"/>
      <c r="J913" s="463"/>
      <c r="K913" s="463"/>
      <c r="L913" s="463"/>
    </row>
    <row r="914" s="466" customFormat="true" ht="31.5" hidden="false" customHeight="true" outlineLevel="0" collapsed="false">
      <c r="A914" s="463"/>
      <c r="B914" s="463"/>
      <c r="C914" s="463"/>
      <c r="D914" s="464"/>
      <c r="E914" s="463"/>
      <c r="F914" s="463"/>
      <c r="G914" s="463"/>
      <c r="H914" s="463"/>
      <c r="I914" s="463"/>
      <c r="J914" s="463"/>
      <c r="K914" s="463"/>
      <c r="L914" s="463"/>
    </row>
    <row r="915" s="466" customFormat="true" ht="31.5" hidden="false" customHeight="true" outlineLevel="0" collapsed="false">
      <c r="A915" s="463"/>
      <c r="B915" s="463"/>
      <c r="C915" s="463"/>
      <c r="D915" s="464"/>
      <c r="E915" s="463"/>
      <c r="F915" s="463"/>
      <c r="G915" s="463"/>
      <c r="H915" s="463"/>
      <c r="I915" s="463"/>
      <c r="J915" s="463"/>
      <c r="K915" s="463"/>
      <c r="L915" s="463"/>
    </row>
    <row r="916" s="466" customFormat="true" ht="31.5" hidden="false" customHeight="true" outlineLevel="0" collapsed="false">
      <c r="A916" s="463"/>
      <c r="B916" s="463"/>
      <c r="C916" s="463"/>
      <c r="D916" s="464"/>
      <c r="E916" s="463"/>
      <c r="F916" s="463"/>
      <c r="G916" s="463"/>
      <c r="H916" s="463"/>
      <c r="I916" s="463"/>
      <c r="J916" s="463"/>
      <c r="K916" s="463"/>
      <c r="L916" s="463"/>
    </row>
    <row r="917" s="466" customFormat="true" ht="31.5" hidden="false" customHeight="true" outlineLevel="0" collapsed="false">
      <c r="A917" s="463"/>
      <c r="B917" s="463"/>
      <c r="C917" s="463"/>
      <c r="D917" s="464"/>
      <c r="E917" s="463"/>
      <c r="F917" s="463"/>
      <c r="G917" s="463"/>
      <c r="H917" s="463"/>
      <c r="I917" s="463"/>
      <c r="J917" s="463"/>
      <c r="K917" s="463"/>
      <c r="L917" s="463"/>
    </row>
    <row r="918" s="466" customFormat="true" ht="31.5" hidden="false" customHeight="true" outlineLevel="0" collapsed="false">
      <c r="A918" s="463"/>
      <c r="B918" s="463"/>
      <c r="C918" s="463"/>
      <c r="D918" s="464"/>
      <c r="E918" s="463"/>
      <c r="F918" s="463"/>
      <c r="G918" s="463"/>
      <c r="H918" s="463"/>
      <c r="I918" s="463"/>
      <c r="J918" s="463"/>
      <c r="K918" s="463"/>
      <c r="L918" s="463"/>
    </row>
    <row r="919" s="466" customFormat="true" ht="31.5" hidden="false" customHeight="true" outlineLevel="0" collapsed="false">
      <c r="A919" s="463"/>
      <c r="B919" s="463"/>
      <c r="C919" s="463"/>
      <c r="D919" s="464"/>
      <c r="E919" s="463"/>
      <c r="F919" s="463"/>
      <c r="G919" s="463"/>
      <c r="H919" s="463"/>
      <c r="I919" s="463"/>
      <c r="J919" s="463"/>
      <c r="K919" s="463"/>
      <c r="L919" s="463"/>
    </row>
    <row r="920" s="466" customFormat="true" ht="31.5" hidden="false" customHeight="true" outlineLevel="0" collapsed="false">
      <c r="A920" s="463"/>
      <c r="B920" s="463"/>
      <c r="C920" s="463"/>
      <c r="D920" s="464"/>
      <c r="E920" s="463"/>
      <c r="F920" s="463"/>
      <c r="G920" s="463"/>
      <c r="H920" s="463"/>
      <c r="I920" s="463"/>
      <c r="J920" s="463"/>
      <c r="K920" s="463"/>
      <c r="L920" s="463"/>
    </row>
    <row r="921" s="466" customFormat="true" ht="31.5" hidden="false" customHeight="true" outlineLevel="0" collapsed="false">
      <c r="A921" s="463"/>
      <c r="B921" s="463"/>
      <c r="C921" s="463"/>
      <c r="D921" s="464"/>
      <c r="E921" s="463"/>
      <c r="F921" s="463"/>
      <c r="G921" s="463"/>
      <c r="H921" s="463"/>
      <c r="I921" s="463"/>
      <c r="J921" s="463"/>
      <c r="K921" s="463"/>
      <c r="L921" s="463"/>
    </row>
    <row r="922" s="466" customFormat="true" ht="31.5" hidden="false" customHeight="true" outlineLevel="0" collapsed="false">
      <c r="A922" s="463"/>
      <c r="B922" s="463"/>
      <c r="C922" s="463"/>
      <c r="D922" s="464"/>
      <c r="E922" s="463"/>
      <c r="F922" s="463"/>
      <c r="G922" s="463"/>
      <c r="H922" s="463"/>
      <c r="I922" s="463"/>
      <c r="J922" s="463"/>
      <c r="K922" s="463"/>
      <c r="L922" s="463"/>
    </row>
    <row r="923" s="466" customFormat="true" ht="31.5" hidden="false" customHeight="true" outlineLevel="0" collapsed="false">
      <c r="A923" s="463"/>
      <c r="B923" s="463"/>
      <c r="C923" s="463"/>
      <c r="D923" s="464"/>
      <c r="E923" s="463"/>
      <c r="F923" s="463"/>
      <c r="G923" s="463"/>
      <c r="H923" s="463"/>
      <c r="I923" s="463"/>
      <c r="J923" s="463"/>
      <c r="K923" s="463"/>
      <c r="L923" s="463"/>
    </row>
    <row r="924" s="466" customFormat="true" ht="31.5" hidden="false" customHeight="true" outlineLevel="0" collapsed="false">
      <c r="A924" s="463"/>
      <c r="B924" s="463"/>
      <c r="C924" s="463"/>
      <c r="D924" s="464"/>
      <c r="E924" s="463"/>
      <c r="F924" s="463"/>
      <c r="G924" s="463"/>
      <c r="H924" s="463"/>
      <c r="I924" s="463"/>
      <c r="J924" s="463"/>
      <c r="K924" s="463"/>
      <c r="L924" s="463"/>
    </row>
    <row r="925" s="466" customFormat="true" ht="31.5" hidden="false" customHeight="true" outlineLevel="0" collapsed="false">
      <c r="A925" s="463"/>
      <c r="B925" s="463"/>
      <c r="C925" s="463"/>
      <c r="D925" s="464"/>
      <c r="E925" s="463"/>
      <c r="F925" s="463"/>
      <c r="G925" s="463"/>
      <c r="H925" s="463"/>
      <c r="I925" s="463"/>
      <c r="J925" s="463"/>
      <c r="K925" s="463"/>
      <c r="L925" s="463"/>
    </row>
    <row r="926" s="466" customFormat="true" ht="31.5" hidden="false" customHeight="true" outlineLevel="0" collapsed="false">
      <c r="A926" s="463"/>
      <c r="B926" s="463"/>
      <c r="C926" s="463"/>
      <c r="D926" s="464"/>
      <c r="E926" s="463"/>
      <c r="F926" s="463"/>
      <c r="G926" s="463"/>
      <c r="H926" s="463"/>
      <c r="I926" s="463"/>
      <c r="J926" s="463"/>
      <c r="K926" s="463"/>
      <c r="L926" s="463"/>
    </row>
    <row r="927" s="466" customFormat="true" ht="31.5" hidden="false" customHeight="true" outlineLevel="0" collapsed="false">
      <c r="A927" s="463"/>
      <c r="B927" s="463"/>
      <c r="C927" s="463"/>
      <c r="D927" s="464"/>
      <c r="E927" s="463"/>
      <c r="F927" s="463"/>
      <c r="G927" s="463"/>
      <c r="H927" s="463"/>
      <c r="I927" s="463"/>
      <c r="J927" s="463"/>
      <c r="K927" s="463"/>
      <c r="L927" s="463"/>
    </row>
    <row r="928" s="466" customFormat="true" ht="31.5" hidden="false" customHeight="true" outlineLevel="0" collapsed="false">
      <c r="A928" s="463"/>
      <c r="B928" s="463"/>
      <c r="C928" s="463"/>
      <c r="D928" s="464"/>
      <c r="E928" s="463"/>
      <c r="F928" s="463"/>
      <c r="G928" s="463"/>
      <c r="H928" s="463"/>
      <c r="I928" s="463"/>
      <c r="J928" s="463"/>
      <c r="K928" s="463"/>
      <c r="L928" s="463"/>
    </row>
    <row r="929" s="466" customFormat="true" ht="31.5" hidden="false" customHeight="true" outlineLevel="0" collapsed="false">
      <c r="A929" s="463"/>
      <c r="B929" s="463"/>
      <c r="C929" s="463"/>
      <c r="D929" s="464"/>
      <c r="E929" s="463"/>
      <c r="F929" s="463"/>
      <c r="G929" s="463"/>
      <c r="H929" s="463"/>
      <c r="I929" s="463"/>
      <c r="J929" s="463"/>
      <c r="K929" s="463"/>
      <c r="L929" s="463"/>
    </row>
    <row r="930" s="466" customFormat="true" ht="31.5" hidden="false" customHeight="true" outlineLevel="0" collapsed="false">
      <c r="A930" s="463"/>
      <c r="B930" s="463"/>
      <c r="C930" s="463"/>
      <c r="D930" s="464"/>
      <c r="E930" s="463"/>
      <c r="F930" s="463"/>
      <c r="G930" s="463"/>
      <c r="H930" s="463"/>
      <c r="I930" s="463"/>
      <c r="J930" s="463"/>
      <c r="K930" s="463"/>
      <c r="L930" s="463"/>
    </row>
    <row r="931" s="466" customFormat="true" ht="31.5" hidden="false" customHeight="true" outlineLevel="0" collapsed="false">
      <c r="A931" s="463"/>
      <c r="B931" s="463"/>
      <c r="C931" s="463"/>
      <c r="D931" s="464"/>
      <c r="E931" s="463"/>
      <c r="F931" s="463"/>
      <c r="G931" s="463"/>
      <c r="H931" s="463"/>
      <c r="I931" s="463"/>
      <c r="J931" s="463"/>
      <c r="K931" s="463"/>
      <c r="L931" s="463"/>
    </row>
    <row r="932" s="466" customFormat="true" ht="31.5" hidden="false" customHeight="true" outlineLevel="0" collapsed="false">
      <c r="A932" s="463"/>
      <c r="B932" s="463"/>
      <c r="C932" s="463"/>
      <c r="D932" s="464"/>
      <c r="E932" s="463"/>
      <c r="F932" s="463"/>
      <c r="G932" s="463"/>
      <c r="H932" s="463"/>
      <c r="I932" s="463"/>
      <c r="J932" s="463"/>
      <c r="K932" s="463"/>
      <c r="L932" s="463"/>
    </row>
    <row r="933" s="466" customFormat="true" ht="31.5" hidden="false" customHeight="true" outlineLevel="0" collapsed="false">
      <c r="A933" s="463"/>
      <c r="B933" s="463"/>
      <c r="C933" s="463"/>
      <c r="D933" s="464"/>
      <c r="E933" s="463"/>
      <c r="F933" s="463"/>
      <c r="G933" s="463"/>
      <c r="H933" s="463"/>
      <c r="I933" s="463"/>
      <c r="J933" s="463"/>
      <c r="K933" s="463"/>
      <c r="L933" s="463"/>
    </row>
    <row r="934" s="466" customFormat="true" ht="31.5" hidden="false" customHeight="true" outlineLevel="0" collapsed="false">
      <c r="A934" s="463"/>
      <c r="B934" s="463"/>
      <c r="C934" s="463"/>
      <c r="D934" s="464"/>
      <c r="E934" s="463"/>
      <c r="F934" s="463"/>
      <c r="G934" s="463"/>
      <c r="H934" s="463"/>
      <c r="I934" s="463"/>
      <c r="J934" s="463"/>
      <c r="K934" s="463"/>
      <c r="L934" s="463"/>
    </row>
    <row r="935" s="466" customFormat="true" ht="31.5" hidden="false" customHeight="true" outlineLevel="0" collapsed="false">
      <c r="A935" s="463"/>
      <c r="B935" s="463"/>
      <c r="C935" s="463"/>
      <c r="D935" s="464"/>
      <c r="E935" s="463"/>
      <c r="F935" s="463"/>
      <c r="G935" s="463"/>
      <c r="H935" s="463"/>
      <c r="I935" s="463"/>
      <c r="J935" s="463"/>
      <c r="K935" s="463"/>
      <c r="L935" s="463"/>
    </row>
    <row r="936" s="466" customFormat="true" ht="31.5" hidden="false" customHeight="true" outlineLevel="0" collapsed="false">
      <c r="A936" s="463"/>
      <c r="B936" s="463"/>
      <c r="C936" s="463"/>
      <c r="D936" s="464"/>
      <c r="E936" s="463"/>
      <c r="F936" s="463"/>
      <c r="G936" s="463"/>
      <c r="H936" s="463"/>
      <c r="I936" s="463"/>
      <c r="J936" s="463"/>
      <c r="K936" s="463"/>
      <c r="L936" s="463"/>
    </row>
    <row r="937" s="466" customFormat="true" ht="31.5" hidden="false" customHeight="true" outlineLevel="0" collapsed="false">
      <c r="A937" s="463"/>
      <c r="B937" s="463"/>
      <c r="C937" s="463"/>
      <c r="D937" s="464"/>
      <c r="E937" s="463"/>
      <c r="F937" s="463"/>
      <c r="G937" s="463"/>
      <c r="H937" s="463"/>
      <c r="I937" s="463"/>
      <c r="J937" s="463"/>
      <c r="K937" s="463"/>
      <c r="L937" s="463"/>
    </row>
    <row r="938" s="466" customFormat="true" ht="31.5" hidden="false" customHeight="true" outlineLevel="0" collapsed="false">
      <c r="A938" s="463"/>
      <c r="B938" s="463"/>
      <c r="C938" s="463"/>
      <c r="D938" s="464"/>
      <c r="E938" s="463"/>
      <c r="F938" s="463"/>
      <c r="G938" s="463"/>
      <c r="H938" s="463"/>
      <c r="I938" s="463"/>
      <c r="J938" s="463"/>
      <c r="K938" s="463"/>
      <c r="L938" s="463"/>
    </row>
    <row r="939" s="466" customFormat="true" ht="31.5" hidden="false" customHeight="true" outlineLevel="0" collapsed="false">
      <c r="A939" s="463"/>
      <c r="B939" s="463"/>
      <c r="C939" s="463"/>
      <c r="D939" s="464"/>
      <c r="E939" s="463"/>
      <c r="F939" s="463"/>
      <c r="G939" s="463"/>
      <c r="H939" s="463"/>
      <c r="I939" s="463"/>
      <c r="J939" s="463"/>
      <c r="K939" s="463"/>
      <c r="L939" s="463"/>
    </row>
    <row r="940" s="466" customFormat="true" ht="31.5" hidden="false" customHeight="true" outlineLevel="0" collapsed="false">
      <c r="A940" s="463"/>
      <c r="B940" s="463"/>
      <c r="C940" s="463"/>
      <c r="D940" s="464"/>
      <c r="E940" s="463"/>
      <c r="F940" s="463"/>
      <c r="G940" s="463"/>
      <c r="H940" s="463"/>
      <c r="I940" s="463"/>
      <c r="J940" s="463"/>
      <c r="K940" s="463"/>
      <c r="L940" s="463"/>
    </row>
    <row r="941" s="466" customFormat="true" ht="31.5" hidden="false" customHeight="true" outlineLevel="0" collapsed="false">
      <c r="A941" s="463"/>
      <c r="B941" s="463"/>
      <c r="C941" s="463"/>
      <c r="D941" s="464"/>
      <c r="E941" s="463"/>
      <c r="F941" s="463"/>
      <c r="G941" s="463"/>
      <c r="H941" s="463"/>
      <c r="I941" s="463"/>
      <c r="J941" s="463"/>
      <c r="K941" s="463"/>
      <c r="L941" s="463"/>
    </row>
    <row r="942" s="466" customFormat="true" ht="31.5" hidden="false" customHeight="true" outlineLevel="0" collapsed="false">
      <c r="A942" s="463"/>
      <c r="B942" s="463"/>
      <c r="C942" s="463"/>
      <c r="D942" s="464"/>
      <c r="E942" s="463"/>
      <c r="F942" s="463"/>
      <c r="G942" s="463"/>
      <c r="H942" s="463"/>
      <c r="I942" s="463"/>
      <c r="J942" s="463"/>
      <c r="K942" s="463"/>
      <c r="L942" s="463"/>
    </row>
    <row r="943" s="466" customFormat="true" ht="31.5" hidden="false" customHeight="true" outlineLevel="0" collapsed="false">
      <c r="A943" s="463"/>
      <c r="B943" s="463"/>
      <c r="C943" s="463"/>
      <c r="D943" s="464"/>
      <c r="E943" s="463"/>
      <c r="F943" s="463"/>
      <c r="G943" s="463"/>
      <c r="H943" s="463"/>
      <c r="I943" s="463"/>
      <c r="J943" s="463"/>
      <c r="K943" s="463"/>
      <c r="L943" s="463"/>
    </row>
    <row r="944" s="466" customFormat="true" ht="31.5" hidden="false" customHeight="true" outlineLevel="0" collapsed="false">
      <c r="A944" s="463"/>
      <c r="B944" s="463"/>
      <c r="C944" s="463"/>
      <c r="D944" s="464"/>
      <c r="E944" s="463"/>
      <c r="F944" s="463"/>
      <c r="G944" s="463"/>
      <c r="H944" s="463"/>
      <c r="I944" s="463"/>
      <c r="J944" s="463"/>
      <c r="K944" s="463"/>
      <c r="L944" s="463"/>
    </row>
    <row r="945" s="466" customFormat="true" ht="31.5" hidden="false" customHeight="true" outlineLevel="0" collapsed="false">
      <c r="A945" s="463"/>
      <c r="B945" s="463"/>
      <c r="C945" s="463"/>
      <c r="D945" s="464"/>
      <c r="E945" s="463"/>
      <c r="F945" s="463"/>
      <c r="G945" s="463"/>
      <c r="H945" s="463"/>
      <c r="I945" s="463"/>
      <c r="J945" s="463"/>
      <c r="K945" s="463"/>
      <c r="L945" s="463"/>
    </row>
    <row r="946" s="466" customFormat="true" ht="31.5" hidden="false" customHeight="true" outlineLevel="0" collapsed="false">
      <c r="A946" s="463"/>
      <c r="B946" s="463"/>
      <c r="C946" s="463"/>
      <c r="D946" s="464"/>
      <c r="E946" s="463"/>
      <c r="F946" s="463"/>
      <c r="G946" s="463"/>
      <c r="H946" s="463"/>
      <c r="I946" s="463"/>
      <c r="J946" s="463"/>
      <c r="K946" s="463"/>
      <c r="L946" s="463"/>
    </row>
    <row r="947" s="466" customFormat="true" ht="31.5" hidden="false" customHeight="true" outlineLevel="0" collapsed="false">
      <c r="A947" s="463"/>
      <c r="B947" s="463"/>
      <c r="C947" s="463"/>
      <c r="D947" s="464"/>
      <c r="E947" s="463"/>
      <c r="F947" s="463"/>
      <c r="G947" s="463"/>
      <c r="H947" s="463"/>
      <c r="I947" s="463"/>
      <c r="J947" s="463"/>
      <c r="K947" s="463"/>
      <c r="L947" s="463"/>
    </row>
    <row r="948" s="466" customFormat="true" ht="31.5" hidden="false" customHeight="true" outlineLevel="0" collapsed="false">
      <c r="A948" s="463"/>
      <c r="B948" s="463"/>
      <c r="C948" s="463"/>
      <c r="D948" s="464"/>
      <c r="E948" s="463"/>
      <c r="F948" s="463"/>
      <c r="G948" s="463"/>
      <c r="H948" s="463"/>
      <c r="I948" s="463"/>
      <c r="J948" s="463"/>
      <c r="K948" s="463"/>
      <c r="L948" s="463"/>
    </row>
    <row r="949" s="466" customFormat="true" ht="31.5" hidden="false" customHeight="true" outlineLevel="0" collapsed="false">
      <c r="A949" s="463"/>
      <c r="B949" s="463"/>
      <c r="C949" s="463"/>
      <c r="D949" s="464"/>
      <c r="E949" s="463"/>
      <c r="F949" s="463"/>
      <c r="G949" s="463"/>
      <c r="H949" s="463"/>
      <c r="I949" s="463"/>
      <c r="J949" s="463"/>
      <c r="K949" s="463"/>
      <c r="L949" s="463"/>
    </row>
    <row r="950" s="466" customFormat="true" ht="31.5" hidden="false" customHeight="true" outlineLevel="0" collapsed="false">
      <c r="A950" s="463"/>
      <c r="B950" s="463"/>
      <c r="C950" s="463"/>
      <c r="D950" s="464"/>
      <c r="E950" s="463"/>
      <c r="F950" s="463"/>
      <c r="G950" s="463"/>
      <c r="H950" s="463"/>
      <c r="I950" s="463"/>
      <c r="J950" s="463"/>
      <c r="K950" s="463"/>
      <c r="L950" s="463"/>
    </row>
    <row r="951" s="466" customFormat="true" ht="31.5" hidden="false" customHeight="true" outlineLevel="0" collapsed="false">
      <c r="A951" s="463"/>
      <c r="B951" s="463"/>
      <c r="C951" s="463"/>
      <c r="D951" s="464"/>
      <c r="E951" s="463"/>
      <c r="F951" s="463"/>
      <c r="G951" s="463"/>
      <c r="H951" s="463"/>
      <c r="I951" s="463"/>
      <c r="J951" s="463"/>
      <c r="K951" s="463"/>
      <c r="L951" s="463"/>
    </row>
    <row r="952" s="466" customFormat="true" ht="31.5" hidden="false" customHeight="true" outlineLevel="0" collapsed="false">
      <c r="A952" s="463"/>
      <c r="B952" s="463"/>
      <c r="C952" s="463"/>
      <c r="D952" s="464"/>
      <c r="E952" s="463"/>
      <c r="F952" s="463"/>
      <c r="G952" s="463"/>
      <c r="H952" s="463"/>
      <c r="I952" s="463"/>
      <c r="J952" s="463"/>
      <c r="K952" s="463"/>
      <c r="L952" s="463"/>
    </row>
    <row r="953" s="466" customFormat="true" ht="31.5" hidden="false" customHeight="true" outlineLevel="0" collapsed="false">
      <c r="A953" s="463"/>
      <c r="B953" s="463"/>
      <c r="C953" s="463"/>
      <c r="D953" s="464"/>
      <c r="E953" s="463"/>
      <c r="F953" s="463"/>
      <c r="G953" s="463"/>
      <c r="H953" s="463"/>
      <c r="I953" s="463"/>
      <c r="J953" s="463"/>
      <c r="K953" s="463"/>
      <c r="L953" s="463"/>
    </row>
    <row r="954" s="466" customFormat="true" ht="31.5" hidden="false" customHeight="true" outlineLevel="0" collapsed="false">
      <c r="A954" s="463"/>
      <c r="B954" s="463"/>
      <c r="C954" s="463"/>
      <c r="D954" s="464"/>
      <c r="E954" s="463"/>
      <c r="F954" s="463"/>
      <c r="G954" s="463"/>
      <c r="H954" s="463"/>
      <c r="I954" s="463"/>
      <c r="J954" s="463"/>
      <c r="K954" s="463"/>
      <c r="L954" s="463"/>
    </row>
    <row r="955" s="466" customFormat="true" ht="31.5" hidden="false" customHeight="true" outlineLevel="0" collapsed="false">
      <c r="A955" s="463"/>
      <c r="B955" s="463"/>
      <c r="C955" s="463"/>
      <c r="D955" s="464"/>
      <c r="E955" s="463"/>
      <c r="F955" s="463"/>
      <c r="G955" s="463"/>
      <c r="H955" s="463"/>
      <c r="I955" s="463"/>
      <c r="J955" s="463"/>
      <c r="K955" s="463"/>
      <c r="L955" s="463"/>
    </row>
    <row r="956" s="466" customFormat="true" ht="31.5" hidden="false" customHeight="true" outlineLevel="0" collapsed="false">
      <c r="A956" s="463"/>
      <c r="B956" s="463"/>
      <c r="C956" s="463"/>
      <c r="D956" s="464"/>
      <c r="E956" s="463"/>
      <c r="F956" s="463"/>
      <c r="G956" s="463"/>
      <c r="H956" s="463"/>
      <c r="I956" s="463"/>
      <c r="J956" s="463"/>
      <c r="K956" s="463"/>
      <c r="L956" s="463"/>
    </row>
    <row r="957" s="466" customFormat="true" ht="31.5" hidden="false" customHeight="true" outlineLevel="0" collapsed="false">
      <c r="A957" s="463"/>
      <c r="B957" s="463"/>
      <c r="C957" s="463"/>
      <c r="D957" s="464"/>
      <c r="E957" s="463"/>
      <c r="F957" s="463"/>
      <c r="G957" s="463"/>
      <c r="H957" s="463"/>
      <c r="I957" s="463"/>
      <c r="J957" s="463"/>
      <c r="K957" s="463"/>
      <c r="L957" s="463"/>
    </row>
    <row r="958" s="466" customFormat="true" ht="31.5" hidden="false" customHeight="true" outlineLevel="0" collapsed="false">
      <c r="A958" s="463"/>
      <c r="B958" s="463"/>
      <c r="C958" s="463"/>
      <c r="D958" s="464"/>
      <c r="E958" s="463"/>
      <c r="F958" s="463"/>
      <c r="G958" s="463"/>
      <c r="H958" s="463"/>
      <c r="I958" s="463"/>
      <c r="J958" s="463"/>
      <c r="K958" s="463"/>
      <c r="L958" s="463"/>
    </row>
    <row r="959" s="466" customFormat="true" ht="31.5" hidden="false" customHeight="true" outlineLevel="0" collapsed="false">
      <c r="A959" s="463"/>
      <c r="B959" s="463"/>
      <c r="C959" s="463"/>
      <c r="D959" s="464"/>
      <c r="E959" s="463"/>
      <c r="F959" s="463"/>
      <c r="G959" s="463"/>
      <c r="H959" s="463"/>
      <c r="I959" s="463"/>
      <c r="J959" s="463"/>
      <c r="K959" s="463"/>
      <c r="L959" s="463"/>
    </row>
    <row r="960" s="466" customFormat="true" ht="31.5" hidden="false" customHeight="true" outlineLevel="0" collapsed="false">
      <c r="A960" s="463"/>
      <c r="B960" s="463"/>
      <c r="C960" s="463"/>
      <c r="D960" s="464"/>
      <c r="E960" s="463"/>
      <c r="F960" s="463"/>
      <c r="G960" s="463"/>
      <c r="H960" s="463"/>
      <c r="I960" s="463"/>
      <c r="J960" s="463"/>
      <c r="K960" s="463"/>
      <c r="L960" s="463"/>
    </row>
    <row r="961" s="466" customFormat="true" ht="31.5" hidden="false" customHeight="true" outlineLevel="0" collapsed="false">
      <c r="A961" s="463"/>
      <c r="B961" s="463"/>
      <c r="C961" s="463"/>
      <c r="D961" s="464"/>
      <c r="E961" s="463"/>
      <c r="F961" s="463"/>
      <c r="G961" s="463"/>
      <c r="H961" s="463"/>
      <c r="I961" s="463"/>
      <c r="J961" s="463"/>
      <c r="K961" s="463"/>
      <c r="L961" s="463"/>
    </row>
    <row r="962" s="466" customFormat="true" ht="31.5" hidden="false" customHeight="true" outlineLevel="0" collapsed="false">
      <c r="A962" s="463"/>
      <c r="B962" s="463"/>
      <c r="C962" s="463"/>
      <c r="D962" s="464"/>
      <c r="E962" s="463"/>
      <c r="F962" s="463"/>
      <c r="G962" s="463"/>
      <c r="H962" s="463"/>
      <c r="I962" s="463"/>
      <c r="J962" s="463"/>
      <c r="K962" s="463"/>
      <c r="L962" s="463"/>
    </row>
    <row r="963" s="466" customFormat="true" ht="31.5" hidden="false" customHeight="true" outlineLevel="0" collapsed="false">
      <c r="A963" s="463"/>
      <c r="B963" s="463"/>
      <c r="C963" s="463"/>
      <c r="D963" s="464"/>
      <c r="E963" s="463"/>
      <c r="F963" s="463"/>
      <c r="G963" s="463"/>
      <c r="H963" s="463"/>
      <c r="I963" s="463"/>
      <c r="J963" s="463"/>
      <c r="K963" s="463"/>
      <c r="L963" s="463"/>
    </row>
    <row r="964" s="466" customFormat="true" ht="31.5" hidden="false" customHeight="true" outlineLevel="0" collapsed="false">
      <c r="A964" s="463"/>
      <c r="B964" s="463"/>
      <c r="C964" s="463"/>
      <c r="D964" s="464"/>
      <c r="E964" s="463"/>
      <c r="F964" s="463"/>
      <c r="G964" s="463"/>
      <c r="H964" s="463"/>
      <c r="I964" s="463"/>
      <c r="J964" s="463"/>
      <c r="K964" s="463"/>
      <c r="L964" s="463"/>
    </row>
    <row r="965" s="466" customFormat="true" ht="31.5" hidden="false" customHeight="true" outlineLevel="0" collapsed="false">
      <c r="A965" s="463"/>
      <c r="B965" s="463"/>
      <c r="C965" s="463"/>
      <c r="D965" s="464"/>
      <c r="E965" s="463"/>
      <c r="F965" s="463"/>
      <c r="G965" s="463"/>
      <c r="H965" s="463"/>
      <c r="I965" s="463"/>
      <c r="J965" s="463"/>
      <c r="K965" s="463"/>
      <c r="L965" s="463"/>
    </row>
    <row r="966" s="466" customFormat="true" ht="31.5" hidden="false" customHeight="true" outlineLevel="0" collapsed="false">
      <c r="A966" s="463"/>
      <c r="B966" s="463"/>
      <c r="C966" s="463"/>
      <c r="D966" s="464"/>
      <c r="E966" s="463"/>
      <c r="F966" s="463"/>
      <c r="G966" s="463"/>
      <c r="H966" s="463"/>
      <c r="I966" s="463"/>
      <c r="J966" s="463"/>
      <c r="K966" s="463"/>
      <c r="L966" s="463"/>
    </row>
    <row r="967" s="466" customFormat="true" ht="31.5" hidden="false" customHeight="true" outlineLevel="0" collapsed="false">
      <c r="A967" s="463"/>
      <c r="B967" s="463"/>
      <c r="C967" s="463"/>
      <c r="D967" s="464"/>
      <c r="E967" s="463"/>
      <c r="F967" s="463"/>
      <c r="G967" s="463"/>
      <c r="H967" s="463"/>
      <c r="I967" s="463"/>
      <c r="J967" s="463"/>
      <c r="K967" s="463"/>
      <c r="L967" s="463"/>
    </row>
    <row r="968" s="466" customFormat="true" ht="31.5" hidden="false" customHeight="true" outlineLevel="0" collapsed="false">
      <c r="A968" s="463"/>
      <c r="B968" s="463"/>
      <c r="C968" s="463"/>
      <c r="D968" s="464"/>
      <c r="E968" s="463"/>
      <c r="F968" s="463"/>
      <c r="G968" s="463"/>
      <c r="H968" s="463"/>
      <c r="I968" s="463"/>
      <c r="J968" s="463"/>
      <c r="K968" s="463"/>
      <c r="L968" s="463"/>
    </row>
    <row r="969" s="466" customFormat="true" ht="31.5" hidden="false" customHeight="true" outlineLevel="0" collapsed="false">
      <c r="A969" s="463"/>
      <c r="B969" s="463"/>
      <c r="C969" s="463"/>
      <c r="D969" s="464"/>
      <c r="E969" s="463"/>
      <c r="F969" s="463"/>
      <c r="G969" s="463"/>
      <c r="H969" s="463"/>
      <c r="I969" s="463"/>
      <c r="J969" s="463"/>
      <c r="K969" s="463"/>
      <c r="L969" s="463"/>
    </row>
    <row r="970" s="466" customFormat="true" ht="31.5" hidden="false" customHeight="true" outlineLevel="0" collapsed="false">
      <c r="A970" s="463"/>
      <c r="B970" s="463"/>
      <c r="C970" s="463"/>
      <c r="D970" s="464"/>
      <c r="E970" s="463"/>
      <c r="F970" s="463"/>
      <c r="G970" s="463"/>
      <c r="H970" s="463"/>
      <c r="I970" s="463"/>
      <c r="J970" s="463"/>
      <c r="K970" s="463"/>
      <c r="L970" s="463"/>
    </row>
    <row r="971" s="466" customFormat="true" ht="31.5" hidden="false" customHeight="true" outlineLevel="0" collapsed="false">
      <c r="A971" s="463"/>
      <c r="B971" s="463"/>
      <c r="C971" s="463"/>
      <c r="D971" s="464"/>
      <c r="E971" s="463"/>
      <c r="F971" s="463"/>
      <c r="G971" s="463"/>
      <c r="H971" s="463"/>
      <c r="I971" s="463"/>
      <c r="J971" s="463"/>
      <c r="K971" s="463"/>
      <c r="L971" s="463"/>
    </row>
    <row r="972" s="466" customFormat="true" ht="31.5" hidden="false" customHeight="true" outlineLevel="0" collapsed="false">
      <c r="A972" s="463"/>
      <c r="B972" s="463"/>
      <c r="C972" s="463"/>
      <c r="D972" s="464"/>
      <c r="E972" s="463"/>
      <c r="F972" s="463"/>
      <c r="G972" s="463"/>
      <c r="H972" s="463"/>
      <c r="I972" s="463"/>
      <c r="J972" s="463"/>
      <c r="K972" s="463"/>
      <c r="L972" s="463"/>
    </row>
    <row r="973" s="466" customFormat="true" ht="31.5" hidden="false" customHeight="true" outlineLevel="0" collapsed="false">
      <c r="A973" s="463"/>
      <c r="B973" s="463"/>
      <c r="C973" s="463"/>
      <c r="D973" s="464"/>
      <c r="E973" s="463"/>
      <c r="F973" s="463"/>
      <c r="G973" s="463"/>
      <c r="H973" s="463"/>
      <c r="I973" s="463"/>
      <c r="J973" s="463"/>
      <c r="K973" s="463"/>
      <c r="L973" s="463"/>
    </row>
    <row r="974" s="466" customFormat="true" ht="31.5" hidden="false" customHeight="true" outlineLevel="0" collapsed="false">
      <c r="A974" s="463"/>
      <c r="B974" s="463"/>
      <c r="C974" s="463"/>
      <c r="D974" s="464"/>
      <c r="E974" s="463"/>
      <c r="F974" s="463"/>
      <c r="G974" s="463"/>
      <c r="H974" s="463"/>
      <c r="I974" s="463"/>
      <c r="J974" s="463"/>
      <c r="K974" s="463"/>
      <c r="L974" s="463"/>
    </row>
    <row r="975" s="466" customFormat="true" ht="31.5" hidden="false" customHeight="true" outlineLevel="0" collapsed="false">
      <c r="A975" s="463"/>
      <c r="B975" s="463"/>
      <c r="C975" s="463"/>
      <c r="D975" s="464"/>
      <c r="E975" s="463"/>
      <c r="F975" s="463"/>
      <c r="G975" s="463"/>
      <c r="H975" s="463"/>
      <c r="I975" s="463"/>
      <c r="J975" s="463"/>
      <c r="K975" s="463"/>
      <c r="L975" s="463"/>
    </row>
    <row r="976" s="466" customFormat="true" ht="31.5" hidden="false" customHeight="true" outlineLevel="0" collapsed="false">
      <c r="A976" s="463"/>
      <c r="B976" s="463"/>
      <c r="C976" s="463"/>
      <c r="D976" s="464"/>
      <c r="E976" s="463"/>
      <c r="F976" s="463"/>
      <c r="G976" s="463"/>
      <c r="H976" s="463"/>
      <c r="I976" s="463"/>
      <c r="J976" s="463"/>
      <c r="K976" s="463"/>
      <c r="L976" s="463"/>
    </row>
    <row r="977" s="466" customFormat="true" ht="31.5" hidden="false" customHeight="true" outlineLevel="0" collapsed="false">
      <c r="A977" s="463"/>
      <c r="B977" s="463"/>
      <c r="C977" s="463"/>
      <c r="D977" s="464"/>
      <c r="E977" s="463"/>
      <c r="F977" s="463"/>
      <c r="G977" s="463"/>
      <c r="H977" s="463"/>
      <c r="I977" s="463"/>
      <c r="J977" s="463"/>
      <c r="K977" s="463"/>
      <c r="L977" s="463"/>
    </row>
    <row r="978" s="466" customFormat="true" ht="31.5" hidden="false" customHeight="true" outlineLevel="0" collapsed="false">
      <c r="A978" s="463"/>
      <c r="B978" s="463"/>
      <c r="C978" s="463"/>
      <c r="D978" s="464"/>
      <c r="E978" s="463"/>
      <c r="F978" s="463"/>
      <c r="G978" s="463"/>
      <c r="H978" s="463"/>
      <c r="I978" s="463"/>
      <c r="J978" s="463"/>
      <c r="K978" s="463"/>
      <c r="L978" s="463"/>
    </row>
    <row r="979" s="466" customFormat="true" ht="31.5" hidden="false" customHeight="true" outlineLevel="0" collapsed="false">
      <c r="A979" s="463"/>
      <c r="B979" s="463"/>
      <c r="C979" s="463"/>
      <c r="D979" s="464"/>
      <c r="E979" s="463"/>
      <c r="F979" s="463"/>
      <c r="G979" s="463"/>
      <c r="H979" s="463"/>
      <c r="I979" s="463"/>
      <c r="J979" s="463"/>
      <c r="K979" s="463"/>
      <c r="L979" s="463"/>
    </row>
    <row r="980" s="466" customFormat="true" ht="31.5" hidden="false" customHeight="true" outlineLevel="0" collapsed="false">
      <c r="A980" s="463"/>
      <c r="B980" s="463"/>
      <c r="C980" s="463"/>
      <c r="D980" s="464"/>
      <c r="E980" s="463"/>
      <c r="F980" s="463"/>
      <c r="G980" s="463"/>
      <c r="H980" s="463"/>
      <c r="I980" s="463"/>
      <c r="J980" s="463"/>
      <c r="K980" s="463"/>
      <c r="L980" s="463"/>
    </row>
    <row r="981" s="466" customFormat="true" ht="31.5" hidden="false" customHeight="true" outlineLevel="0" collapsed="false">
      <c r="A981" s="463"/>
      <c r="B981" s="463"/>
      <c r="C981" s="463"/>
      <c r="D981" s="464"/>
      <c r="E981" s="463"/>
      <c r="F981" s="463"/>
      <c r="G981" s="463"/>
      <c r="H981" s="463"/>
      <c r="I981" s="463"/>
      <c r="J981" s="463"/>
      <c r="K981" s="463"/>
      <c r="L981" s="463"/>
    </row>
    <row r="982" s="466" customFormat="true" ht="31.5" hidden="false" customHeight="true" outlineLevel="0" collapsed="false">
      <c r="A982" s="463"/>
      <c r="B982" s="463"/>
      <c r="C982" s="463"/>
      <c r="D982" s="464"/>
      <c r="E982" s="463"/>
      <c r="F982" s="463"/>
      <c r="G982" s="463"/>
      <c r="H982" s="463"/>
      <c r="I982" s="463"/>
      <c r="J982" s="463"/>
      <c r="K982" s="463"/>
      <c r="L982" s="463"/>
    </row>
    <row r="983" s="466" customFormat="true" ht="31.5" hidden="false" customHeight="true" outlineLevel="0" collapsed="false">
      <c r="A983" s="463"/>
      <c r="B983" s="463"/>
      <c r="C983" s="463"/>
      <c r="D983" s="464"/>
      <c r="E983" s="463"/>
      <c r="F983" s="463"/>
      <c r="G983" s="463"/>
      <c r="H983" s="463"/>
      <c r="I983" s="463"/>
      <c r="J983" s="463"/>
      <c r="K983" s="463"/>
      <c r="L983" s="463"/>
    </row>
    <row r="984" s="466" customFormat="true" ht="31.5" hidden="false" customHeight="true" outlineLevel="0" collapsed="false">
      <c r="A984" s="463"/>
      <c r="B984" s="463"/>
      <c r="C984" s="463"/>
      <c r="D984" s="464"/>
      <c r="E984" s="463"/>
      <c r="F984" s="463"/>
      <c r="G984" s="463"/>
      <c r="H984" s="463"/>
      <c r="I984" s="463"/>
      <c r="J984" s="463"/>
      <c r="K984" s="463"/>
      <c r="L984" s="463"/>
    </row>
    <row r="985" s="466" customFormat="true" ht="31.5" hidden="false" customHeight="true" outlineLevel="0" collapsed="false">
      <c r="A985" s="463"/>
      <c r="B985" s="463"/>
      <c r="C985" s="463"/>
      <c r="D985" s="464"/>
      <c r="E985" s="463"/>
      <c r="F985" s="463"/>
      <c r="G985" s="463"/>
      <c r="H985" s="463"/>
      <c r="I985" s="463"/>
      <c r="J985" s="463"/>
      <c r="K985" s="463"/>
      <c r="L985" s="463"/>
    </row>
    <row r="986" s="466" customFormat="true" ht="31.5" hidden="false" customHeight="true" outlineLevel="0" collapsed="false">
      <c r="A986" s="463"/>
      <c r="B986" s="463"/>
      <c r="C986" s="463"/>
      <c r="D986" s="464"/>
      <c r="E986" s="463"/>
      <c r="F986" s="463"/>
      <c r="G986" s="463"/>
      <c r="H986" s="463"/>
      <c r="I986" s="463"/>
      <c r="J986" s="463"/>
      <c r="K986" s="463"/>
      <c r="L986" s="463"/>
    </row>
    <row r="987" s="466" customFormat="true" ht="31.5" hidden="false" customHeight="true" outlineLevel="0" collapsed="false">
      <c r="A987" s="463"/>
      <c r="B987" s="463"/>
      <c r="C987" s="463"/>
      <c r="D987" s="464"/>
      <c r="E987" s="463"/>
      <c r="F987" s="463"/>
      <c r="G987" s="463"/>
      <c r="H987" s="463"/>
      <c r="I987" s="463"/>
      <c r="J987" s="463"/>
      <c r="K987" s="463"/>
      <c r="L987" s="463"/>
    </row>
    <row r="988" s="466" customFormat="true" ht="31.5" hidden="false" customHeight="true" outlineLevel="0" collapsed="false">
      <c r="A988" s="463"/>
      <c r="B988" s="463"/>
      <c r="C988" s="463"/>
      <c r="D988" s="464"/>
      <c r="E988" s="463"/>
      <c r="F988" s="463"/>
      <c r="G988" s="463"/>
      <c r="H988" s="463"/>
      <c r="I988" s="463"/>
      <c r="J988" s="463"/>
      <c r="K988" s="463"/>
      <c r="L988" s="463"/>
    </row>
    <row r="989" s="466" customFormat="true" ht="31.5" hidden="false" customHeight="true" outlineLevel="0" collapsed="false">
      <c r="A989" s="463"/>
      <c r="B989" s="463"/>
      <c r="C989" s="463"/>
      <c r="D989" s="464"/>
      <c r="E989" s="463"/>
      <c r="F989" s="463"/>
      <c r="G989" s="463"/>
      <c r="H989" s="463"/>
      <c r="I989" s="463"/>
      <c r="J989" s="463"/>
      <c r="K989" s="463"/>
      <c r="L989" s="463"/>
    </row>
    <row r="990" s="466" customFormat="true" ht="31.5" hidden="false" customHeight="true" outlineLevel="0" collapsed="false">
      <c r="A990" s="463"/>
      <c r="B990" s="463"/>
      <c r="C990" s="463"/>
      <c r="D990" s="464"/>
      <c r="E990" s="463"/>
      <c r="F990" s="463"/>
      <c r="G990" s="463"/>
      <c r="H990" s="463"/>
      <c r="I990" s="463"/>
      <c r="J990" s="463"/>
      <c r="K990" s="463"/>
      <c r="L990" s="463"/>
    </row>
    <row r="991" s="466" customFormat="true" ht="31.5" hidden="false" customHeight="true" outlineLevel="0" collapsed="false">
      <c r="A991" s="463"/>
      <c r="B991" s="463"/>
      <c r="C991" s="463"/>
      <c r="D991" s="464"/>
      <c r="E991" s="463"/>
      <c r="F991" s="463"/>
      <c r="G991" s="463"/>
      <c r="H991" s="463"/>
      <c r="I991" s="463"/>
      <c r="J991" s="463"/>
      <c r="K991" s="463"/>
      <c r="L991" s="463"/>
    </row>
    <row r="992" s="466" customFormat="true" ht="31.5" hidden="false" customHeight="true" outlineLevel="0" collapsed="false">
      <c r="A992" s="463"/>
      <c r="B992" s="463"/>
      <c r="C992" s="463"/>
      <c r="D992" s="464"/>
      <c r="E992" s="463"/>
      <c r="F992" s="463"/>
      <c r="G992" s="463"/>
      <c r="H992" s="463"/>
      <c r="I992" s="463"/>
      <c r="J992" s="463"/>
      <c r="K992" s="463"/>
      <c r="L992" s="463"/>
    </row>
    <row r="993" s="466" customFormat="true" ht="31.5" hidden="false" customHeight="true" outlineLevel="0" collapsed="false">
      <c r="A993" s="463"/>
      <c r="B993" s="463"/>
      <c r="C993" s="463"/>
      <c r="D993" s="464"/>
      <c r="E993" s="463"/>
      <c r="F993" s="463"/>
      <c r="G993" s="463"/>
      <c r="H993" s="463"/>
      <c r="I993" s="463"/>
      <c r="J993" s="463"/>
      <c r="K993" s="463"/>
      <c r="L993" s="463"/>
    </row>
    <row r="994" s="466" customFormat="true" ht="31.5" hidden="false" customHeight="true" outlineLevel="0" collapsed="false">
      <c r="A994" s="463"/>
      <c r="B994" s="463"/>
      <c r="C994" s="463"/>
      <c r="D994" s="464"/>
      <c r="E994" s="463"/>
      <c r="F994" s="463"/>
      <c r="G994" s="463"/>
      <c r="H994" s="463"/>
      <c r="I994" s="463"/>
      <c r="J994" s="463"/>
      <c r="K994" s="463"/>
      <c r="L994" s="463"/>
    </row>
    <row r="995" s="466" customFormat="true" ht="31.5" hidden="false" customHeight="true" outlineLevel="0" collapsed="false">
      <c r="A995" s="463"/>
      <c r="B995" s="463"/>
      <c r="C995" s="463"/>
      <c r="D995" s="464"/>
      <c r="E995" s="463"/>
      <c r="F995" s="463"/>
      <c r="G995" s="463"/>
      <c r="H995" s="463"/>
      <c r="I995" s="463"/>
      <c r="J995" s="463"/>
      <c r="K995" s="463"/>
      <c r="L995" s="463"/>
    </row>
    <row r="996" s="466" customFormat="true" ht="31.5" hidden="false" customHeight="true" outlineLevel="0" collapsed="false">
      <c r="A996" s="463"/>
      <c r="B996" s="463"/>
      <c r="C996" s="463"/>
      <c r="D996" s="464"/>
      <c r="E996" s="463"/>
      <c r="F996" s="463"/>
      <c r="G996" s="463"/>
      <c r="H996" s="463"/>
      <c r="I996" s="463"/>
      <c r="J996" s="463"/>
      <c r="K996" s="463"/>
      <c r="L996" s="463"/>
    </row>
    <row r="997" s="466" customFormat="true" ht="31.5" hidden="false" customHeight="true" outlineLevel="0" collapsed="false">
      <c r="A997" s="463"/>
      <c r="B997" s="463"/>
      <c r="C997" s="463"/>
      <c r="D997" s="464"/>
      <c r="E997" s="463"/>
      <c r="F997" s="463"/>
      <c r="G997" s="463"/>
      <c r="H997" s="463"/>
      <c r="I997" s="463"/>
      <c r="J997" s="463"/>
      <c r="K997" s="463"/>
      <c r="L997" s="463"/>
    </row>
    <row r="998" s="466" customFormat="true" ht="31.5" hidden="false" customHeight="true" outlineLevel="0" collapsed="false">
      <c r="A998" s="463"/>
      <c r="B998" s="463"/>
      <c r="C998" s="463"/>
      <c r="D998" s="464"/>
      <c r="E998" s="463"/>
      <c r="F998" s="463"/>
      <c r="G998" s="463"/>
      <c r="H998" s="463"/>
      <c r="I998" s="463"/>
      <c r="J998" s="463"/>
      <c r="K998" s="463"/>
      <c r="L998" s="463"/>
    </row>
    <row r="999" s="466" customFormat="true" ht="31.5" hidden="false" customHeight="true" outlineLevel="0" collapsed="false">
      <c r="A999" s="463"/>
      <c r="B999" s="463"/>
      <c r="C999" s="463"/>
      <c r="D999" s="464"/>
      <c r="E999" s="463"/>
      <c r="F999" s="463"/>
      <c r="G999" s="463"/>
      <c r="H999" s="463"/>
      <c r="I999" s="463"/>
      <c r="J999" s="463"/>
      <c r="K999" s="463"/>
      <c r="L999" s="463"/>
    </row>
    <row r="1000" s="466" customFormat="true" ht="31.5" hidden="false" customHeight="true" outlineLevel="0" collapsed="false">
      <c r="A1000" s="463"/>
      <c r="B1000" s="463"/>
      <c r="C1000" s="463"/>
      <c r="D1000" s="464"/>
      <c r="E1000" s="463"/>
      <c r="F1000" s="463"/>
      <c r="G1000" s="463"/>
      <c r="H1000" s="463"/>
      <c r="I1000" s="463"/>
      <c r="J1000" s="463"/>
      <c r="K1000" s="463"/>
      <c r="L1000" s="463"/>
    </row>
    <row r="1001" s="466" customFormat="true" ht="31.5" hidden="false" customHeight="true" outlineLevel="0" collapsed="false">
      <c r="A1001" s="463"/>
      <c r="B1001" s="463"/>
      <c r="C1001" s="463"/>
      <c r="D1001" s="464"/>
      <c r="E1001" s="463"/>
      <c r="F1001" s="463"/>
      <c r="G1001" s="463"/>
      <c r="H1001" s="463"/>
      <c r="I1001" s="463"/>
      <c r="J1001" s="463"/>
      <c r="K1001" s="463"/>
      <c r="L1001" s="463"/>
    </row>
    <row r="1002" s="466" customFormat="true" ht="31.5" hidden="false" customHeight="true" outlineLevel="0" collapsed="false">
      <c r="A1002" s="463"/>
      <c r="B1002" s="463"/>
      <c r="C1002" s="463"/>
      <c r="D1002" s="464"/>
      <c r="E1002" s="463"/>
      <c r="F1002" s="463"/>
      <c r="G1002" s="463"/>
      <c r="H1002" s="463"/>
      <c r="I1002" s="463"/>
      <c r="J1002" s="463"/>
      <c r="K1002" s="463"/>
      <c r="L1002" s="463"/>
    </row>
    <row r="1003" s="466" customFormat="true" ht="31.5" hidden="false" customHeight="true" outlineLevel="0" collapsed="false">
      <c r="A1003" s="463"/>
      <c r="B1003" s="463"/>
      <c r="C1003" s="463"/>
      <c r="D1003" s="464"/>
      <c r="E1003" s="463"/>
      <c r="F1003" s="463"/>
      <c r="G1003" s="463"/>
      <c r="H1003" s="463"/>
      <c r="I1003" s="463"/>
      <c r="J1003" s="463"/>
      <c r="K1003" s="463"/>
      <c r="L1003" s="463"/>
    </row>
    <row r="1004" s="466" customFormat="true" ht="31.5" hidden="false" customHeight="true" outlineLevel="0" collapsed="false">
      <c r="A1004" s="463"/>
      <c r="B1004" s="463"/>
      <c r="C1004" s="463"/>
      <c r="D1004" s="464"/>
      <c r="E1004" s="463"/>
      <c r="F1004" s="463"/>
      <c r="G1004" s="463"/>
      <c r="H1004" s="463"/>
      <c r="I1004" s="463"/>
      <c r="J1004" s="463"/>
      <c r="K1004" s="463"/>
      <c r="L1004" s="463"/>
    </row>
    <row r="1005" s="466" customFormat="true" ht="31.5" hidden="false" customHeight="true" outlineLevel="0" collapsed="false">
      <c r="A1005" s="463"/>
      <c r="B1005" s="463"/>
      <c r="C1005" s="463"/>
      <c r="D1005" s="464"/>
      <c r="E1005" s="463"/>
      <c r="F1005" s="463"/>
      <c r="G1005" s="463"/>
      <c r="H1005" s="463"/>
      <c r="I1005" s="463"/>
      <c r="J1005" s="463"/>
      <c r="K1005" s="463"/>
      <c r="L1005" s="463"/>
    </row>
    <row r="1006" s="466" customFormat="true" ht="31.5" hidden="false" customHeight="true" outlineLevel="0" collapsed="false">
      <c r="A1006" s="463"/>
      <c r="B1006" s="463"/>
      <c r="C1006" s="463"/>
      <c r="D1006" s="464"/>
      <c r="E1006" s="463"/>
      <c r="F1006" s="463"/>
      <c r="G1006" s="463"/>
      <c r="H1006" s="463"/>
      <c r="I1006" s="463"/>
      <c r="J1006" s="463"/>
      <c r="K1006" s="463"/>
      <c r="L1006" s="463"/>
    </row>
    <row r="1007" s="466" customFormat="true" ht="31.5" hidden="false" customHeight="true" outlineLevel="0" collapsed="false">
      <c r="A1007" s="463"/>
      <c r="B1007" s="463"/>
      <c r="C1007" s="463"/>
      <c r="D1007" s="464"/>
      <c r="E1007" s="463"/>
      <c r="F1007" s="463"/>
      <c r="G1007" s="463"/>
      <c r="H1007" s="463"/>
      <c r="I1007" s="463"/>
      <c r="J1007" s="463"/>
      <c r="K1007" s="463"/>
      <c r="L1007" s="463"/>
    </row>
    <row r="1008" s="466" customFormat="true" ht="31.5" hidden="false" customHeight="true" outlineLevel="0" collapsed="false">
      <c r="A1008" s="463"/>
      <c r="B1008" s="463"/>
      <c r="C1008" s="463"/>
      <c r="D1008" s="464"/>
      <c r="E1008" s="463"/>
      <c r="F1008" s="463"/>
      <c r="G1008" s="463"/>
      <c r="H1008" s="463"/>
      <c r="I1008" s="463"/>
      <c r="J1008" s="463"/>
      <c r="K1008" s="463"/>
      <c r="L1008" s="463"/>
    </row>
    <row r="1009" s="466" customFormat="true" ht="31.5" hidden="false" customHeight="true" outlineLevel="0" collapsed="false">
      <c r="A1009" s="463"/>
      <c r="B1009" s="463"/>
      <c r="C1009" s="463"/>
      <c r="D1009" s="464"/>
      <c r="E1009" s="463"/>
      <c r="F1009" s="463"/>
      <c r="G1009" s="463"/>
      <c r="H1009" s="463"/>
      <c r="I1009" s="463"/>
      <c r="J1009" s="463"/>
      <c r="K1009" s="463"/>
      <c r="L1009" s="463"/>
    </row>
    <row r="1010" s="466" customFormat="true" ht="31.5" hidden="false" customHeight="true" outlineLevel="0" collapsed="false">
      <c r="A1010" s="463"/>
      <c r="B1010" s="463"/>
      <c r="C1010" s="463"/>
      <c r="D1010" s="464"/>
      <c r="E1010" s="463"/>
      <c r="F1010" s="463"/>
      <c r="G1010" s="463"/>
      <c r="H1010" s="463"/>
      <c r="I1010" s="463"/>
      <c r="J1010" s="463"/>
      <c r="K1010" s="463"/>
      <c r="L1010" s="463"/>
    </row>
    <row r="1011" s="466" customFormat="true" ht="31.5" hidden="false" customHeight="true" outlineLevel="0" collapsed="false">
      <c r="A1011" s="463"/>
      <c r="B1011" s="463"/>
      <c r="C1011" s="463"/>
      <c r="D1011" s="464"/>
      <c r="E1011" s="463"/>
      <c r="F1011" s="463"/>
      <c r="G1011" s="463"/>
      <c r="H1011" s="463"/>
      <c r="I1011" s="463"/>
      <c r="J1011" s="463"/>
      <c r="K1011" s="463"/>
      <c r="L1011" s="463"/>
    </row>
    <row r="1012" s="466" customFormat="true" ht="31.5" hidden="false" customHeight="true" outlineLevel="0" collapsed="false">
      <c r="A1012" s="463"/>
      <c r="B1012" s="463"/>
      <c r="C1012" s="463"/>
      <c r="D1012" s="464"/>
      <c r="E1012" s="463"/>
      <c r="F1012" s="463"/>
      <c r="G1012" s="463"/>
      <c r="H1012" s="463"/>
      <c r="I1012" s="463"/>
      <c r="J1012" s="463"/>
      <c r="K1012" s="463"/>
      <c r="L1012" s="463"/>
    </row>
    <row r="1013" s="466" customFormat="true" ht="31.5" hidden="false" customHeight="true" outlineLevel="0" collapsed="false">
      <c r="A1013" s="463"/>
      <c r="B1013" s="463"/>
      <c r="C1013" s="463"/>
      <c r="D1013" s="464"/>
      <c r="E1013" s="463"/>
      <c r="F1013" s="463"/>
      <c r="G1013" s="463"/>
      <c r="H1013" s="463"/>
      <c r="I1013" s="463"/>
      <c r="J1013" s="463"/>
      <c r="K1013" s="463"/>
      <c r="L1013" s="463"/>
    </row>
    <row r="1014" s="466" customFormat="true" ht="31.5" hidden="false" customHeight="true" outlineLevel="0" collapsed="false">
      <c r="A1014" s="463"/>
      <c r="B1014" s="463"/>
      <c r="C1014" s="463"/>
      <c r="D1014" s="464"/>
      <c r="E1014" s="463"/>
      <c r="F1014" s="463"/>
      <c r="G1014" s="463"/>
      <c r="H1014" s="463"/>
      <c r="I1014" s="463"/>
      <c r="J1014" s="463"/>
      <c r="K1014" s="463"/>
      <c r="L1014" s="463"/>
    </row>
    <row r="1015" s="466" customFormat="true" ht="31.5" hidden="false" customHeight="true" outlineLevel="0" collapsed="false">
      <c r="A1015" s="463"/>
      <c r="B1015" s="463"/>
      <c r="C1015" s="463"/>
      <c r="D1015" s="464"/>
      <c r="E1015" s="463"/>
      <c r="F1015" s="463"/>
      <c r="G1015" s="463"/>
      <c r="H1015" s="463"/>
      <c r="I1015" s="463"/>
      <c r="J1015" s="463"/>
      <c r="K1015" s="463"/>
      <c r="L1015" s="463"/>
    </row>
    <row r="1016" s="466" customFormat="true" ht="31.5" hidden="false" customHeight="true" outlineLevel="0" collapsed="false">
      <c r="A1016" s="463"/>
      <c r="B1016" s="463"/>
      <c r="C1016" s="463"/>
      <c r="D1016" s="464"/>
      <c r="E1016" s="463"/>
      <c r="F1016" s="463"/>
      <c r="G1016" s="463"/>
      <c r="H1016" s="463"/>
      <c r="I1016" s="463"/>
      <c r="J1016" s="463"/>
      <c r="K1016" s="463"/>
      <c r="L1016" s="463"/>
    </row>
    <row r="1017" s="466" customFormat="true" ht="31.5" hidden="false" customHeight="true" outlineLevel="0" collapsed="false">
      <c r="A1017" s="463"/>
      <c r="B1017" s="463"/>
      <c r="C1017" s="463"/>
      <c r="D1017" s="464"/>
      <c r="E1017" s="463"/>
      <c r="F1017" s="463"/>
      <c r="G1017" s="463"/>
      <c r="H1017" s="463"/>
      <c r="I1017" s="463"/>
      <c r="J1017" s="463"/>
      <c r="K1017" s="463"/>
      <c r="L1017" s="463"/>
    </row>
    <row r="1018" s="466" customFormat="true" ht="31.5" hidden="false" customHeight="true" outlineLevel="0" collapsed="false">
      <c r="A1018" s="463"/>
      <c r="B1018" s="463"/>
      <c r="C1018" s="463"/>
      <c r="D1018" s="464"/>
      <c r="E1018" s="463"/>
      <c r="F1018" s="463"/>
      <c r="G1018" s="463"/>
      <c r="H1018" s="463"/>
      <c r="I1018" s="463"/>
      <c r="J1018" s="463"/>
      <c r="K1018" s="463"/>
      <c r="L1018" s="463"/>
    </row>
    <row r="1019" s="466" customFormat="true" ht="31.5" hidden="false" customHeight="true" outlineLevel="0" collapsed="false">
      <c r="A1019" s="463"/>
      <c r="B1019" s="463"/>
      <c r="C1019" s="463"/>
      <c r="D1019" s="464"/>
      <c r="E1019" s="463"/>
      <c r="F1019" s="463"/>
      <c r="G1019" s="463"/>
      <c r="H1019" s="463"/>
      <c r="I1019" s="463"/>
      <c r="J1019" s="463"/>
      <c r="K1019" s="463"/>
      <c r="L1019" s="463"/>
    </row>
  </sheetData>
  <mergeCells count="9">
    <mergeCell ref="A1:E1"/>
    <mergeCell ref="A3:A4"/>
    <mergeCell ref="B3:B4"/>
    <mergeCell ref="C3:C4"/>
    <mergeCell ref="D3:D4"/>
    <mergeCell ref="E3:E4"/>
    <mergeCell ref="F3:K3"/>
    <mergeCell ref="L3:L4"/>
    <mergeCell ref="A5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68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T12" activeCellId="0" sqref="T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99"/>
    <col collapsed="false" customWidth="true" hidden="false" outlineLevel="0" max="3" min="3" style="0" width="6.44"/>
    <col collapsed="false" customWidth="true" hidden="false" outlineLevel="0" max="4" min="4" style="0" width="23.77"/>
    <col collapsed="false" customWidth="true" hidden="false" outlineLevel="0" max="5" min="5" style="0" width="22.21"/>
    <col collapsed="false" customWidth="true" hidden="false" outlineLevel="0" max="6" min="6" style="0" width="5.77"/>
    <col collapsed="false" customWidth="true" hidden="false" outlineLevel="0" max="8" min="7" style="0" width="7.1"/>
    <col collapsed="false" customWidth="true" hidden="false" outlineLevel="0" max="9" min="9" style="0" width="7.21"/>
    <col collapsed="false" customWidth="true" hidden="false" outlineLevel="0" max="10" min="10" style="0" width="7.33"/>
    <col collapsed="false" customWidth="true" hidden="false" outlineLevel="0" max="11" min="11" style="0" width="9.44"/>
  </cols>
  <sheetData>
    <row r="1" customFormat="false" ht="31.5" hidden="false" customHeight="true" outlineLevel="0" collapsed="false">
      <c r="A1" s="474" t="s">
        <v>2103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</row>
    <row r="2" customFormat="false" ht="15.75" hidden="false" customHeight="tru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</row>
    <row r="3" s="476" customFormat="true" ht="36" hidden="false" customHeight="true" outlineLevel="0" collapsed="false">
      <c r="A3" s="6" t="s">
        <v>50</v>
      </c>
      <c r="B3" s="9" t="s">
        <v>1696</v>
      </c>
      <c r="C3" s="9" t="s">
        <v>557</v>
      </c>
      <c r="D3" s="9" t="s">
        <v>1698</v>
      </c>
      <c r="E3" s="9" t="s">
        <v>2104</v>
      </c>
      <c r="F3" s="9" t="s">
        <v>2105</v>
      </c>
      <c r="G3" s="9" t="s">
        <v>2106</v>
      </c>
      <c r="H3" s="9" t="s">
        <v>2107</v>
      </c>
      <c r="I3" s="9" t="s">
        <v>2108</v>
      </c>
      <c r="J3" s="9" t="s">
        <v>2109</v>
      </c>
      <c r="K3" s="9" t="s">
        <v>562</v>
      </c>
    </row>
    <row r="4" s="480" customFormat="true" ht="24" hidden="false" customHeight="true" outlineLevel="0" collapsed="false">
      <c r="A4" s="477" t="s">
        <v>2110</v>
      </c>
      <c r="B4" s="477"/>
      <c r="C4" s="477"/>
      <c r="D4" s="477"/>
      <c r="E4" s="477"/>
      <c r="F4" s="190"/>
      <c r="G4" s="478" t="n">
        <f aca="false">SUM(G5:G10)</f>
        <v>68550</v>
      </c>
      <c r="H4" s="478" t="n">
        <f aca="false">SUM(H5:H10)</f>
        <v>453357</v>
      </c>
      <c r="I4" s="478" t="n">
        <f aca="false">SUM(I5:I10)</f>
        <v>214763.725</v>
      </c>
      <c r="J4" s="478" t="n">
        <f aca="false">SUM(J5:J10)</f>
        <v>244626.275</v>
      </c>
      <c r="K4" s="479"/>
    </row>
    <row r="5" s="484" customFormat="true" ht="32.45" hidden="false" customHeight="true" outlineLevel="0" collapsed="false">
      <c r="A5" s="190" t="s">
        <v>54</v>
      </c>
      <c r="B5" s="481" t="s">
        <v>2111</v>
      </c>
      <c r="C5" s="190" t="s">
        <v>557</v>
      </c>
      <c r="D5" s="128" t="s">
        <v>2112</v>
      </c>
      <c r="E5" s="481" t="s">
        <v>2113</v>
      </c>
      <c r="F5" s="194" t="s">
        <v>2114</v>
      </c>
      <c r="G5" s="30" t="n">
        <v>4891</v>
      </c>
      <c r="H5" s="30" t="n">
        <v>19238</v>
      </c>
      <c r="I5" s="30" t="n">
        <v>10750</v>
      </c>
      <c r="J5" s="30" t="n">
        <v>14521</v>
      </c>
      <c r="K5" s="482" t="s">
        <v>2115</v>
      </c>
      <c r="L5" s="483"/>
      <c r="M5" s="483"/>
    </row>
    <row r="6" s="484" customFormat="true" ht="32.45" hidden="false" customHeight="true" outlineLevel="0" collapsed="false">
      <c r="A6" s="190" t="s">
        <v>54</v>
      </c>
      <c r="B6" s="481" t="s">
        <v>2116</v>
      </c>
      <c r="C6" s="190" t="s">
        <v>557</v>
      </c>
      <c r="D6" s="128" t="s">
        <v>2117</v>
      </c>
      <c r="E6" s="481" t="s">
        <v>2118</v>
      </c>
      <c r="F6" s="194" t="s">
        <v>2114</v>
      </c>
      <c r="G6" s="30" t="n">
        <v>9100</v>
      </c>
      <c r="H6" s="30" t="n">
        <v>19621</v>
      </c>
      <c r="I6" s="30" t="n">
        <v>17745</v>
      </c>
      <c r="J6" s="30" t="n">
        <v>1876</v>
      </c>
      <c r="K6" s="482" t="s">
        <v>2119</v>
      </c>
      <c r="L6" s="483"/>
      <c r="M6" s="483"/>
    </row>
    <row r="7" s="484" customFormat="true" ht="32.45" hidden="false" customHeight="true" outlineLevel="0" collapsed="false">
      <c r="A7" s="190" t="s">
        <v>55</v>
      </c>
      <c r="B7" s="481" t="s">
        <v>2120</v>
      </c>
      <c r="C7" s="190" t="s">
        <v>999</v>
      </c>
      <c r="D7" s="128" t="s">
        <v>2121</v>
      </c>
      <c r="E7" s="481" t="s">
        <v>2122</v>
      </c>
      <c r="F7" s="194" t="s">
        <v>2123</v>
      </c>
      <c r="G7" s="30" t="n">
        <v>1476</v>
      </c>
      <c r="H7" s="30" t="n">
        <v>9550</v>
      </c>
      <c r="I7" s="30" t="n">
        <v>3633</v>
      </c>
      <c r="J7" s="30" t="n">
        <v>5917</v>
      </c>
      <c r="K7" s="482" t="s">
        <v>2124</v>
      </c>
      <c r="L7" s="483"/>
      <c r="M7" s="483"/>
    </row>
    <row r="8" s="484" customFormat="true" ht="32.45" hidden="false" customHeight="true" outlineLevel="0" collapsed="false">
      <c r="A8" s="190" t="s">
        <v>56</v>
      </c>
      <c r="B8" s="356" t="s">
        <v>2125</v>
      </c>
      <c r="C8" s="190" t="s">
        <v>2126</v>
      </c>
      <c r="D8" s="129" t="s">
        <v>2127</v>
      </c>
      <c r="E8" s="481" t="s">
        <v>2128</v>
      </c>
      <c r="F8" s="189" t="s">
        <v>2114</v>
      </c>
      <c r="G8" s="30" t="n">
        <v>6200</v>
      </c>
      <c r="H8" s="30" t="n">
        <v>71710</v>
      </c>
      <c r="I8" s="30" t="n">
        <v>40759.725</v>
      </c>
      <c r="J8" s="30" t="n">
        <v>30950.275</v>
      </c>
      <c r="K8" s="482" t="s">
        <v>2129</v>
      </c>
    </row>
    <row r="9" s="484" customFormat="true" ht="32.45" hidden="false" customHeight="true" outlineLevel="0" collapsed="false">
      <c r="A9" s="190" t="s">
        <v>57</v>
      </c>
      <c r="B9" s="189" t="s">
        <v>2130</v>
      </c>
      <c r="C9" s="190" t="s">
        <v>2131</v>
      </c>
      <c r="D9" s="129" t="s">
        <v>2132</v>
      </c>
      <c r="E9" s="485" t="s">
        <v>18</v>
      </c>
      <c r="F9" s="189" t="s">
        <v>2114</v>
      </c>
      <c r="G9" s="30" t="n">
        <v>30000</v>
      </c>
      <c r="H9" s="30" t="n">
        <v>173238</v>
      </c>
      <c r="I9" s="30" t="n">
        <v>88409</v>
      </c>
      <c r="J9" s="30" t="n">
        <v>84829</v>
      </c>
      <c r="K9" s="486" t="s">
        <v>2133</v>
      </c>
    </row>
    <row r="10" s="484" customFormat="true" ht="32.45" hidden="false" customHeight="true" outlineLevel="0" collapsed="false">
      <c r="A10" s="190" t="s">
        <v>57</v>
      </c>
      <c r="B10" s="189" t="s">
        <v>2134</v>
      </c>
      <c r="C10" s="190" t="s">
        <v>2135</v>
      </c>
      <c r="D10" s="129" t="s">
        <v>2136</v>
      </c>
      <c r="E10" s="485" t="s">
        <v>2137</v>
      </c>
      <c r="F10" s="189" t="s">
        <v>2114</v>
      </c>
      <c r="G10" s="30" t="n">
        <v>16883</v>
      </c>
      <c r="H10" s="30" t="n">
        <v>160000</v>
      </c>
      <c r="I10" s="30" t="n">
        <v>53467</v>
      </c>
      <c r="J10" s="30" t="n">
        <v>106533</v>
      </c>
      <c r="K10" s="486" t="s">
        <v>2138</v>
      </c>
    </row>
    <row r="11" s="213" customFormat="true" ht="32.45" hidden="false" customHeight="true" outlineLevel="0" collapsed="false"/>
    <row r="12" s="213" customFormat="true" ht="32.45" hidden="false" customHeight="true" outlineLevel="0" collapsed="false"/>
  </sheetData>
  <mergeCells count="2">
    <mergeCell ref="A1:K1"/>
    <mergeCell ref="A4:E4"/>
  </mergeCells>
  <printOptions headings="false" gridLines="false" gridLinesSet="true" horizontalCentered="false" verticalCentered="false"/>
  <pageMargins left="0.511805555555556" right="0.511805555555556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303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9" activeCellId="0" sqref="D9"/>
    </sheetView>
  </sheetViews>
  <sheetFormatPr defaultColWidth="8.8828125" defaultRowHeight="12.75" zeroHeight="false" outlineLevelRow="0" outlineLevelCol="0"/>
  <cols>
    <col collapsed="false" customWidth="true" hidden="false" outlineLevel="0" max="1" min="1" style="487" width="5.44"/>
    <col collapsed="false" customWidth="true" hidden="false" outlineLevel="0" max="2" min="2" style="488" width="16.22"/>
    <col collapsed="false" customWidth="true" hidden="false" outlineLevel="0" max="3" min="3" style="488" width="5.44"/>
    <col collapsed="false" customWidth="true" hidden="false" outlineLevel="0" max="4" min="4" style="489" width="16.22"/>
    <col collapsed="false" customWidth="true" hidden="false" outlineLevel="0" max="5" min="5" style="488" width="24.1"/>
    <col collapsed="false" customWidth="true" hidden="false" outlineLevel="0" max="6" min="6" style="487" width="5.99"/>
    <col collapsed="false" customWidth="true" hidden="false" outlineLevel="0" max="7" min="7" style="488" width="7.33"/>
    <col collapsed="false" customWidth="true" hidden="false" outlineLevel="0" max="8" min="8" style="488" width="8.99"/>
    <col collapsed="false" customWidth="true" hidden="false" outlineLevel="0" max="9" min="9" style="488" width="9.88"/>
    <col collapsed="false" customWidth="true" hidden="false" outlineLevel="0" max="10" min="10" style="488" width="8.44"/>
    <col collapsed="false" customWidth="true" hidden="false" outlineLevel="0" max="11" min="11" style="488" width="9.44"/>
    <col collapsed="false" customWidth="true" hidden="false" outlineLevel="0" max="12" min="12" style="488" width="10.33"/>
    <col collapsed="false" customWidth="true" hidden="false" outlineLevel="0" max="13" min="13" style="488" width="8.99"/>
    <col collapsed="false" customWidth="false" hidden="false" outlineLevel="0" max="257" min="14" style="488" width="8.88"/>
  </cols>
  <sheetData>
    <row r="1" customFormat="false" ht="22.5" hidden="false" customHeight="true" outlineLevel="0" collapsed="false">
      <c r="A1" s="490" t="s">
        <v>2139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</row>
    <row r="2" customFormat="false" ht="15" hidden="false" customHeight="true" outlineLevel="0" collapsed="false">
      <c r="A2" s="490"/>
      <c r="B2" s="490"/>
      <c r="C2" s="490"/>
      <c r="D2" s="490"/>
      <c r="E2" s="490"/>
      <c r="F2" s="490"/>
      <c r="G2" s="490"/>
      <c r="H2" s="490"/>
      <c r="I2" s="490"/>
      <c r="J2" s="490"/>
      <c r="K2" s="490"/>
    </row>
    <row r="3" s="491" customFormat="true" ht="34.5" hidden="false" customHeight="true" outlineLevel="0" collapsed="false">
      <c r="A3" s="6" t="s">
        <v>50</v>
      </c>
      <c r="B3" s="9" t="s">
        <v>556</v>
      </c>
      <c r="C3" s="9" t="s">
        <v>557</v>
      </c>
      <c r="D3" s="9" t="s">
        <v>2140</v>
      </c>
      <c r="E3" s="9" t="s">
        <v>2104</v>
      </c>
      <c r="F3" s="9" t="s">
        <v>2141</v>
      </c>
      <c r="G3" s="9" t="s">
        <v>2106</v>
      </c>
      <c r="H3" s="9" t="s">
        <v>2107</v>
      </c>
      <c r="I3" s="9" t="s">
        <v>2108</v>
      </c>
      <c r="J3" s="9" t="s">
        <v>2109</v>
      </c>
      <c r="K3" s="9" t="s">
        <v>562</v>
      </c>
    </row>
    <row r="4" s="494" customFormat="true" ht="21.75" hidden="false" customHeight="true" outlineLevel="0" collapsed="false">
      <c r="A4" s="492" t="s">
        <v>2142</v>
      </c>
      <c r="B4" s="492"/>
      <c r="C4" s="492"/>
      <c r="D4" s="492"/>
      <c r="E4" s="492"/>
      <c r="F4" s="493"/>
      <c r="G4" s="478" t="n">
        <f aca="false">SUM(G5:G21)</f>
        <v>269781</v>
      </c>
      <c r="H4" s="478" t="n">
        <f aca="false">SUM(H5:H21)</f>
        <v>3727054</v>
      </c>
      <c r="I4" s="478" t="n">
        <f aca="false">SUM(I5:I21)</f>
        <v>2378049</v>
      </c>
      <c r="J4" s="478" t="n">
        <f aca="false">SUM(J5:J21)</f>
        <v>1348905</v>
      </c>
      <c r="K4" s="235"/>
    </row>
    <row r="5" s="292" customFormat="true" ht="36" hidden="false" customHeight="true" outlineLevel="0" collapsed="false">
      <c r="A5" s="492" t="s">
        <v>52</v>
      </c>
      <c r="B5" s="495" t="s">
        <v>2143</v>
      </c>
      <c r="C5" s="492" t="s">
        <v>2144</v>
      </c>
      <c r="D5" s="496" t="s">
        <v>2145</v>
      </c>
      <c r="E5" s="496" t="s">
        <v>864</v>
      </c>
      <c r="F5" s="497" t="s">
        <v>2114</v>
      </c>
      <c r="G5" s="478" t="n">
        <v>10250</v>
      </c>
      <c r="H5" s="478" t="n">
        <v>136520</v>
      </c>
      <c r="I5" s="478" t="n">
        <v>24600</v>
      </c>
      <c r="J5" s="478" t="n">
        <v>111920</v>
      </c>
      <c r="K5" s="327" t="s">
        <v>2146</v>
      </c>
    </row>
    <row r="6" s="292" customFormat="true" ht="51.75" hidden="false" customHeight="true" outlineLevel="0" collapsed="false">
      <c r="A6" s="190" t="s">
        <v>54</v>
      </c>
      <c r="B6" s="189" t="s">
        <v>2147</v>
      </c>
      <c r="C6" s="190" t="s">
        <v>2148</v>
      </c>
      <c r="D6" s="481" t="s">
        <v>2149</v>
      </c>
      <c r="E6" s="481" t="s">
        <v>2150</v>
      </c>
      <c r="F6" s="194" t="s">
        <v>2114</v>
      </c>
      <c r="G6" s="30" t="n">
        <v>53913</v>
      </c>
      <c r="H6" s="30" t="n">
        <v>1058504</v>
      </c>
      <c r="I6" s="30" t="n">
        <v>505723</v>
      </c>
      <c r="J6" s="30" t="n">
        <v>552781</v>
      </c>
      <c r="K6" s="335" t="s">
        <v>2151</v>
      </c>
    </row>
    <row r="7" s="501" customFormat="true" ht="94.5" hidden="false" customHeight="true" outlineLevel="0" collapsed="false">
      <c r="A7" s="498" t="s">
        <v>55</v>
      </c>
      <c r="B7" s="355" t="s">
        <v>2152</v>
      </c>
      <c r="C7" s="498" t="s">
        <v>2153</v>
      </c>
      <c r="D7" s="499" t="s">
        <v>2154</v>
      </c>
      <c r="E7" s="499" t="s">
        <v>2155</v>
      </c>
      <c r="F7" s="498" t="s">
        <v>2114</v>
      </c>
      <c r="G7" s="500" t="n">
        <v>14060</v>
      </c>
      <c r="H7" s="500" t="n">
        <v>248806</v>
      </c>
      <c r="I7" s="500" t="n">
        <v>145806</v>
      </c>
      <c r="J7" s="500" t="n">
        <v>103000</v>
      </c>
      <c r="K7" s="345" t="s">
        <v>2156</v>
      </c>
    </row>
    <row r="8" s="501" customFormat="true" ht="47.25" hidden="false" customHeight="true" outlineLevel="0" collapsed="false">
      <c r="A8" s="498" t="s">
        <v>55</v>
      </c>
      <c r="B8" s="355" t="s">
        <v>1922</v>
      </c>
      <c r="C8" s="498" t="s">
        <v>1923</v>
      </c>
      <c r="D8" s="499" t="s">
        <v>1924</v>
      </c>
      <c r="E8" s="499" t="s">
        <v>2157</v>
      </c>
      <c r="F8" s="498" t="s">
        <v>2114</v>
      </c>
      <c r="G8" s="500" t="n">
        <v>70820</v>
      </c>
      <c r="H8" s="500" t="n">
        <v>1112748</v>
      </c>
      <c r="I8" s="500" t="n">
        <v>923581</v>
      </c>
      <c r="J8" s="500" t="n">
        <v>189167</v>
      </c>
      <c r="K8" s="345" t="s">
        <v>2158</v>
      </c>
    </row>
    <row r="9" s="501" customFormat="true" ht="71.25" hidden="false" customHeight="true" outlineLevel="0" collapsed="false">
      <c r="A9" s="498" t="s">
        <v>55</v>
      </c>
      <c r="B9" s="355" t="s">
        <v>1817</v>
      </c>
      <c r="C9" s="498" t="s">
        <v>1918</v>
      </c>
      <c r="D9" s="499" t="s">
        <v>2159</v>
      </c>
      <c r="E9" s="499" t="s">
        <v>2160</v>
      </c>
      <c r="F9" s="498" t="s">
        <v>2114</v>
      </c>
      <c r="G9" s="500" t="n">
        <v>9205</v>
      </c>
      <c r="H9" s="500" t="n">
        <v>113005</v>
      </c>
      <c r="I9" s="500" t="n">
        <v>70005</v>
      </c>
      <c r="J9" s="500" t="n">
        <v>43000</v>
      </c>
      <c r="K9" s="345" t="s">
        <v>1921</v>
      </c>
    </row>
    <row r="10" s="501" customFormat="true" ht="81" hidden="false" customHeight="true" outlineLevel="0" collapsed="false">
      <c r="A10" s="498" t="s">
        <v>55</v>
      </c>
      <c r="B10" s="355" t="s">
        <v>1927</v>
      </c>
      <c r="C10" s="498" t="s">
        <v>1023</v>
      </c>
      <c r="D10" s="499" t="s">
        <v>2161</v>
      </c>
      <c r="E10" s="499" t="s">
        <v>2162</v>
      </c>
      <c r="F10" s="498" t="s">
        <v>2114</v>
      </c>
      <c r="G10" s="500" t="n">
        <v>4732</v>
      </c>
      <c r="H10" s="500" t="n">
        <v>126100</v>
      </c>
      <c r="I10" s="500" t="n">
        <v>98233</v>
      </c>
      <c r="J10" s="500" t="n">
        <v>27767</v>
      </c>
      <c r="K10" s="345" t="s">
        <v>1026</v>
      </c>
    </row>
    <row r="11" s="501" customFormat="true" ht="79.5" hidden="false" customHeight="true" outlineLevel="0" collapsed="false">
      <c r="A11" s="498" t="s">
        <v>55</v>
      </c>
      <c r="B11" s="355" t="s">
        <v>2163</v>
      </c>
      <c r="C11" s="498" t="s">
        <v>1914</v>
      </c>
      <c r="D11" s="499" t="s">
        <v>2164</v>
      </c>
      <c r="E11" s="499" t="s">
        <v>2165</v>
      </c>
      <c r="F11" s="498" t="s">
        <v>2114</v>
      </c>
      <c r="G11" s="500" t="n">
        <v>6773</v>
      </c>
      <c r="H11" s="500" t="n">
        <v>103675</v>
      </c>
      <c r="I11" s="500" t="n">
        <v>44309</v>
      </c>
      <c r="J11" s="500" t="n">
        <v>59366</v>
      </c>
      <c r="K11" s="345" t="s">
        <v>2166</v>
      </c>
    </row>
    <row r="12" s="501" customFormat="true" ht="89.25" hidden="false" customHeight="true" outlineLevel="0" collapsed="false">
      <c r="A12" s="498" t="s">
        <v>55</v>
      </c>
      <c r="B12" s="355" t="s">
        <v>1913</v>
      </c>
      <c r="C12" s="498" t="s">
        <v>1914</v>
      </c>
      <c r="D12" s="499" t="s">
        <v>1915</v>
      </c>
      <c r="E12" s="499" t="s">
        <v>2167</v>
      </c>
      <c r="F12" s="498" t="s">
        <v>2114</v>
      </c>
      <c r="G12" s="500" t="n">
        <v>6773</v>
      </c>
      <c r="H12" s="500" t="n">
        <v>116955</v>
      </c>
      <c r="I12" s="500" t="n">
        <v>77051</v>
      </c>
      <c r="J12" s="500" t="n">
        <v>39904</v>
      </c>
      <c r="K12" s="345" t="s">
        <v>1917</v>
      </c>
    </row>
    <row r="13" s="501" customFormat="true" ht="99.75" hidden="false" customHeight="true" outlineLevel="0" collapsed="false">
      <c r="A13" s="498" t="s">
        <v>55</v>
      </c>
      <c r="B13" s="355" t="s">
        <v>2168</v>
      </c>
      <c r="C13" s="498" t="s">
        <v>1108</v>
      </c>
      <c r="D13" s="499" t="s">
        <v>1109</v>
      </c>
      <c r="E13" s="499" t="s">
        <v>2169</v>
      </c>
      <c r="F13" s="498" t="s">
        <v>2114</v>
      </c>
      <c r="G13" s="500" t="n">
        <v>27880</v>
      </c>
      <c r="H13" s="500" t="n">
        <v>213871</v>
      </c>
      <c r="I13" s="500" t="n">
        <v>88113</v>
      </c>
      <c r="J13" s="500" t="n">
        <v>125758</v>
      </c>
      <c r="K13" s="345" t="s">
        <v>2170</v>
      </c>
    </row>
    <row r="14" s="292" customFormat="true" ht="75" hidden="false" customHeight="true" outlineLevel="0" collapsed="false">
      <c r="A14" s="194" t="s">
        <v>56</v>
      </c>
      <c r="B14" s="481" t="s">
        <v>1956</v>
      </c>
      <c r="C14" s="481" t="s">
        <v>1957</v>
      </c>
      <c r="D14" s="481" t="s">
        <v>1958</v>
      </c>
      <c r="E14" s="481" t="s">
        <v>2171</v>
      </c>
      <c r="F14" s="194" t="s">
        <v>2172</v>
      </c>
      <c r="G14" s="30" t="n">
        <v>13090</v>
      </c>
      <c r="H14" s="30" t="n">
        <f aca="false">SUM(I14,J14)</f>
        <v>116400</v>
      </c>
      <c r="I14" s="30" t="n">
        <v>116400</v>
      </c>
      <c r="J14" s="502" t="s">
        <v>2173</v>
      </c>
      <c r="K14" s="335" t="s">
        <v>1960</v>
      </c>
    </row>
    <row r="15" s="292" customFormat="true" ht="75" hidden="false" customHeight="true" outlineLevel="0" collapsed="false">
      <c r="A15" s="194"/>
      <c r="B15" s="481"/>
      <c r="C15" s="481"/>
      <c r="D15" s="481"/>
      <c r="E15" s="481"/>
      <c r="F15" s="194" t="s">
        <v>2114</v>
      </c>
      <c r="G15" s="30" t="n">
        <v>15372</v>
      </c>
      <c r="H15" s="30" t="n">
        <f aca="false">SUM(I15,J15)</f>
        <v>170400</v>
      </c>
      <c r="I15" s="30" t="n">
        <v>163994</v>
      </c>
      <c r="J15" s="30" t="n">
        <v>6406</v>
      </c>
      <c r="K15" s="335"/>
    </row>
    <row r="16" s="292" customFormat="true" ht="47.1" hidden="false" customHeight="true" outlineLevel="0" collapsed="false">
      <c r="A16" s="194" t="s">
        <v>56</v>
      </c>
      <c r="B16" s="481" t="s">
        <v>1956</v>
      </c>
      <c r="C16" s="194" t="s">
        <v>1957</v>
      </c>
      <c r="D16" s="481" t="s">
        <v>1958</v>
      </c>
      <c r="E16" s="481" t="s">
        <v>2174</v>
      </c>
      <c r="F16" s="194" t="s">
        <v>2123</v>
      </c>
      <c r="G16" s="30" t="n">
        <v>3300</v>
      </c>
      <c r="H16" s="30" t="n">
        <f aca="false">SUM(I16,J16)</f>
        <v>23176</v>
      </c>
      <c r="I16" s="30" t="n">
        <v>23176</v>
      </c>
      <c r="J16" s="502" t="s">
        <v>2173</v>
      </c>
      <c r="K16" s="335" t="s">
        <v>1960</v>
      </c>
    </row>
    <row r="17" s="292" customFormat="true" ht="47.1" hidden="false" customHeight="true" outlineLevel="0" collapsed="false">
      <c r="A17" s="194"/>
      <c r="B17" s="481"/>
      <c r="C17" s="194"/>
      <c r="D17" s="481"/>
      <c r="E17" s="481"/>
      <c r="F17" s="194" t="s">
        <v>2123</v>
      </c>
      <c r="G17" s="30" t="n">
        <v>813</v>
      </c>
      <c r="H17" s="30" t="n">
        <f aca="false">SUM(I17,J17)</f>
        <v>4227</v>
      </c>
      <c r="I17" s="30" t="n">
        <v>4227</v>
      </c>
      <c r="J17" s="502" t="s">
        <v>2173</v>
      </c>
      <c r="K17" s="335"/>
    </row>
    <row r="18" s="292" customFormat="true" ht="47.1" hidden="false" customHeight="true" outlineLevel="0" collapsed="false">
      <c r="A18" s="194"/>
      <c r="B18" s="481"/>
      <c r="C18" s="194"/>
      <c r="D18" s="481"/>
      <c r="E18" s="481"/>
      <c r="F18" s="194" t="s">
        <v>2123</v>
      </c>
      <c r="G18" s="30" t="n">
        <v>544</v>
      </c>
      <c r="H18" s="30" t="n">
        <f aca="false">SUM(I18,J18)</f>
        <v>1960</v>
      </c>
      <c r="I18" s="30" t="n">
        <v>1960</v>
      </c>
      <c r="J18" s="502" t="s">
        <v>2173</v>
      </c>
      <c r="K18" s="335"/>
    </row>
    <row r="19" s="292" customFormat="true" ht="12" hidden="true" customHeight="true" outlineLevel="0" collapsed="false">
      <c r="A19" s="190"/>
      <c r="B19" s="356"/>
      <c r="C19" s="194"/>
      <c r="D19" s="481"/>
      <c r="E19" s="481"/>
      <c r="F19" s="482" t="s">
        <v>2175</v>
      </c>
      <c r="G19" s="30" t="n">
        <v>256</v>
      </c>
      <c r="H19" s="30" t="n">
        <f aca="false">SUM(I19,J19)</f>
        <v>986</v>
      </c>
      <c r="I19" s="30" t="n">
        <v>986</v>
      </c>
      <c r="J19" s="502" t="s">
        <v>2173</v>
      </c>
      <c r="K19" s="191"/>
    </row>
    <row r="20" s="292" customFormat="true" ht="45" hidden="false" customHeight="true" outlineLevel="0" collapsed="false">
      <c r="A20" s="194" t="s">
        <v>57</v>
      </c>
      <c r="B20" s="356" t="s">
        <v>2176</v>
      </c>
      <c r="C20" s="194" t="s">
        <v>2014</v>
      </c>
      <c r="D20" s="481" t="s">
        <v>2177</v>
      </c>
      <c r="E20" s="481" t="s">
        <v>2178</v>
      </c>
      <c r="F20" s="194" t="s">
        <v>2114</v>
      </c>
      <c r="G20" s="30" t="n">
        <v>20300</v>
      </c>
      <c r="H20" s="30" t="n">
        <v>106321</v>
      </c>
      <c r="I20" s="500" t="n">
        <v>37887</v>
      </c>
      <c r="J20" s="500" t="n">
        <v>68434</v>
      </c>
      <c r="K20" s="335" t="s">
        <v>2179</v>
      </c>
    </row>
    <row r="21" s="292" customFormat="true" ht="45.75" hidden="false" customHeight="true" outlineLevel="0" collapsed="false">
      <c r="A21" s="190" t="s">
        <v>59</v>
      </c>
      <c r="B21" s="356" t="s">
        <v>2013</v>
      </c>
      <c r="C21" s="190" t="s">
        <v>2014</v>
      </c>
      <c r="D21" s="481" t="s">
        <v>2180</v>
      </c>
      <c r="E21" s="481" t="s">
        <v>2181</v>
      </c>
      <c r="F21" s="190" t="s">
        <v>2114</v>
      </c>
      <c r="G21" s="30" t="n">
        <v>11700</v>
      </c>
      <c r="H21" s="30" t="n">
        <v>73400</v>
      </c>
      <c r="I21" s="30" t="n">
        <v>51998</v>
      </c>
      <c r="J21" s="30" t="n">
        <v>21402</v>
      </c>
      <c r="K21" s="335" t="s">
        <v>2182</v>
      </c>
    </row>
    <row r="22" s="365" customFormat="true" ht="12" hidden="false" customHeight="false" outlineLevel="0" collapsed="false">
      <c r="A22" s="503"/>
      <c r="D22" s="504"/>
      <c r="F22" s="503"/>
    </row>
    <row r="23" s="365" customFormat="true" ht="12" hidden="false" customHeight="false" outlineLevel="0" collapsed="false">
      <c r="A23" s="503"/>
      <c r="D23" s="504"/>
      <c r="F23" s="503"/>
    </row>
    <row r="24" s="365" customFormat="true" ht="12" hidden="false" customHeight="false" outlineLevel="0" collapsed="false">
      <c r="A24" s="503"/>
      <c r="D24" s="504"/>
      <c r="F24" s="503"/>
    </row>
    <row r="25" s="365" customFormat="true" ht="12" hidden="false" customHeight="false" outlineLevel="0" collapsed="false">
      <c r="A25" s="503"/>
      <c r="D25" s="504"/>
      <c r="F25" s="503"/>
    </row>
    <row r="26" s="365" customFormat="true" ht="12" hidden="false" customHeight="false" outlineLevel="0" collapsed="false">
      <c r="A26" s="503"/>
      <c r="D26" s="504"/>
      <c r="F26" s="503"/>
    </row>
    <row r="27" s="365" customFormat="true" ht="12" hidden="false" customHeight="false" outlineLevel="0" collapsed="false">
      <c r="A27" s="503"/>
      <c r="D27" s="504"/>
      <c r="F27" s="503"/>
    </row>
    <row r="28" s="365" customFormat="true" ht="12" hidden="false" customHeight="false" outlineLevel="0" collapsed="false">
      <c r="A28" s="503"/>
      <c r="D28" s="504"/>
      <c r="F28" s="503"/>
    </row>
    <row r="29" s="365" customFormat="true" ht="12" hidden="false" customHeight="false" outlineLevel="0" collapsed="false">
      <c r="A29" s="503"/>
      <c r="D29" s="504"/>
      <c r="F29" s="503"/>
    </row>
    <row r="30" s="365" customFormat="true" ht="12" hidden="false" customHeight="false" outlineLevel="0" collapsed="false">
      <c r="A30" s="503"/>
      <c r="D30" s="504"/>
      <c r="F30" s="503"/>
    </row>
    <row r="31" s="365" customFormat="true" ht="12" hidden="false" customHeight="false" outlineLevel="0" collapsed="false">
      <c r="A31" s="503"/>
      <c r="D31" s="504"/>
      <c r="F31" s="503"/>
    </row>
    <row r="32" s="365" customFormat="true" ht="12" hidden="false" customHeight="false" outlineLevel="0" collapsed="false">
      <c r="A32" s="503"/>
      <c r="D32" s="504"/>
      <c r="F32" s="503"/>
    </row>
    <row r="33" s="365" customFormat="true" ht="12" hidden="false" customHeight="false" outlineLevel="0" collapsed="false">
      <c r="A33" s="503"/>
      <c r="D33" s="504"/>
      <c r="F33" s="503"/>
    </row>
    <row r="34" s="365" customFormat="true" ht="12" hidden="false" customHeight="false" outlineLevel="0" collapsed="false">
      <c r="A34" s="503"/>
      <c r="D34" s="504"/>
      <c r="F34" s="503"/>
    </row>
    <row r="35" s="365" customFormat="true" ht="12" hidden="false" customHeight="false" outlineLevel="0" collapsed="false">
      <c r="A35" s="503"/>
      <c r="D35" s="504"/>
      <c r="F35" s="503"/>
    </row>
    <row r="36" s="365" customFormat="true" ht="12" hidden="false" customHeight="false" outlineLevel="0" collapsed="false">
      <c r="A36" s="503"/>
      <c r="D36" s="504"/>
      <c r="F36" s="503"/>
    </row>
  </sheetData>
  <mergeCells count="14">
    <mergeCell ref="A1:K1"/>
    <mergeCell ref="A4:E4"/>
    <mergeCell ref="A14:A15"/>
    <mergeCell ref="B14:B15"/>
    <mergeCell ref="C14:C15"/>
    <mergeCell ref="D14:D15"/>
    <mergeCell ref="E14:E15"/>
    <mergeCell ref="K14:K15"/>
    <mergeCell ref="A16:A18"/>
    <mergeCell ref="B16:B18"/>
    <mergeCell ref="C16:C18"/>
    <mergeCell ref="D16:D18"/>
    <mergeCell ref="E16:E19"/>
    <mergeCell ref="K16:K18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P+26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6.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17.1"/>
    <col collapsed="false" customWidth="true" hidden="false" outlineLevel="0" max="3" min="3" style="39" width="12.1"/>
    <col collapsed="false" customWidth="true" hidden="false" outlineLevel="0" max="4" min="4" style="39" width="12.77"/>
    <col collapsed="false" customWidth="true" hidden="false" outlineLevel="0" max="6" min="5" style="39" width="11.33"/>
    <col collapsed="false" customWidth="true" hidden="false" outlineLevel="0" max="7" min="7" style="39" width="11.88"/>
    <col collapsed="false" customWidth="true" hidden="false" outlineLevel="0" max="10" min="8" style="39" width="11.33"/>
    <col collapsed="false" customWidth="false" hidden="false" outlineLevel="0" max="257" min="11" style="39" width="8.88"/>
  </cols>
  <sheetData>
    <row r="1" s="41" customFormat="true" ht="27" hidden="false" customHeight="true" outlineLevel="0" collapsed="false">
      <c r="A1" s="40" t="s">
        <v>49</v>
      </c>
      <c r="B1" s="40"/>
      <c r="D1" s="40"/>
      <c r="E1" s="40"/>
      <c r="F1" s="40"/>
      <c r="G1" s="40"/>
    </row>
    <row r="2" customFormat="false" ht="16.5" hidden="false" customHeight="true" outlineLevel="0" collapsed="false">
      <c r="A2" s="42"/>
      <c r="B2" s="42"/>
      <c r="D2" s="42"/>
      <c r="E2" s="42"/>
      <c r="F2" s="42"/>
      <c r="G2" s="42"/>
      <c r="J2" s="43" t="s">
        <v>2</v>
      </c>
    </row>
    <row r="3" s="44" customFormat="true" ht="16.5" hidden="false" customHeight="true" outlineLevel="0" collapsed="false">
      <c r="A3" s="7" t="s">
        <v>50</v>
      </c>
      <c r="B3" s="6" t="s">
        <v>3</v>
      </c>
      <c r="C3" s="7" t="s">
        <v>4</v>
      </c>
      <c r="D3" s="7"/>
      <c r="E3" s="7" t="s">
        <v>5</v>
      </c>
      <c r="F3" s="7"/>
      <c r="G3" s="7"/>
      <c r="H3" s="7"/>
      <c r="I3" s="7"/>
      <c r="J3" s="6" t="s">
        <v>6</v>
      </c>
    </row>
    <row r="4" s="45" customFormat="true" ht="16.5" hidden="false" customHeight="true" outlineLevel="0" collapsed="false">
      <c r="A4" s="7"/>
      <c r="B4" s="6"/>
      <c r="C4" s="9" t="s">
        <v>7</v>
      </c>
      <c r="D4" s="10" t="s">
        <v>8</v>
      </c>
      <c r="E4" s="6" t="s">
        <v>51</v>
      </c>
      <c r="F4" s="6" t="s">
        <v>10</v>
      </c>
      <c r="G4" s="6" t="s">
        <v>11</v>
      </c>
      <c r="H4" s="6" t="s">
        <v>12</v>
      </c>
      <c r="I4" s="6" t="s">
        <v>13</v>
      </c>
      <c r="J4" s="6"/>
    </row>
    <row r="5" s="48" customFormat="true" ht="16.5" hidden="false" customHeight="true" outlineLevel="0" collapsed="false">
      <c r="A5" s="46" t="s">
        <v>14</v>
      </c>
      <c r="B5" s="46"/>
      <c r="C5" s="47" t="n">
        <f aca="false">SUM(C6,C28,C50,C71,C91,C110,C128)</f>
        <v>37895.9</v>
      </c>
      <c r="D5" s="47" t="n">
        <f aca="false">SUM(D6,D28,D50,D71,D91,D110,D128)</f>
        <v>2880565.3</v>
      </c>
      <c r="E5" s="47" t="n">
        <f aca="false">SUM(E6,E28,E50,E71,E91,E110,E128)</f>
        <v>470101.7</v>
      </c>
      <c r="F5" s="47" t="n">
        <f aca="false">SUM(F6,F28,F50,F71,F91,F110,F128)</f>
        <v>505972.5</v>
      </c>
      <c r="G5" s="47" t="n">
        <f aca="false">SUM(G6,G28,G50,G71,G91,G110,G128)</f>
        <v>1701693.9</v>
      </c>
      <c r="H5" s="47" t="n">
        <f aca="false">SUM(H6,H28,H50,H71,H91,H110,H128)</f>
        <v>0</v>
      </c>
      <c r="I5" s="47" t="n">
        <f aca="false">SUM(I6,I28,I50,I71,I91,I110,I128)</f>
        <v>205260.8</v>
      </c>
      <c r="J5" s="47" t="n">
        <f aca="false">SUM(J6,J28,J50,J71,J91,J110,J128)</f>
        <v>35432.3</v>
      </c>
    </row>
    <row r="6" s="52" customFormat="true" ht="16.5" hidden="false" customHeight="true" outlineLevel="0" collapsed="false">
      <c r="A6" s="49" t="s">
        <v>52</v>
      </c>
      <c r="B6" s="50" t="s">
        <v>53</v>
      </c>
      <c r="C6" s="47" t="n">
        <f aca="false">SUM(C7:C27)</f>
        <v>14121.9</v>
      </c>
      <c r="D6" s="47" t="n">
        <f aca="false">SUM(D7:D27)</f>
        <v>964293.4</v>
      </c>
      <c r="E6" s="47" t="n">
        <f aca="false">SUM(E7:E27)</f>
        <v>148996.6</v>
      </c>
      <c r="F6" s="47" t="n">
        <f aca="false">SUM(F7:F27)</f>
        <v>213586.8</v>
      </c>
      <c r="G6" s="47" t="n">
        <f aca="false">SUM(G7:G27)</f>
        <v>521375.4</v>
      </c>
      <c r="H6" s="47" t="n">
        <f aca="false">SUM(H7:H27)</f>
        <v>0</v>
      </c>
      <c r="I6" s="47" t="n">
        <f aca="false">SUM(I7:I27)</f>
        <v>80658.7</v>
      </c>
      <c r="J6" s="47" t="n">
        <f aca="false">SUM(J7:J27)</f>
        <v>13797.8</v>
      </c>
      <c r="K6" s="51"/>
    </row>
    <row r="7" s="52" customFormat="true" ht="16.5" hidden="false" customHeight="true" outlineLevel="0" collapsed="false">
      <c r="A7" s="49"/>
      <c r="B7" s="50" t="s">
        <v>15</v>
      </c>
      <c r="C7" s="47" t="n">
        <v>118</v>
      </c>
      <c r="D7" s="47" t="n">
        <v>4200.4</v>
      </c>
      <c r="E7" s="47" t="n">
        <v>686.6</v>
      </c>
      <c r="F7" s="47" t="n">
        <v>2377.7</v>
      </c>
      <c r="G7" s="47" t="n">
        <v>833.1</v>
      </c>
      <c r="H7" s="47"/>
      <c r="I7" s="47" t="n">
        <v>310.1</v>
      </c>
      <c r="J7" s="47" t="n">
        <v>110.9</v>
      </c>
      <c r="K7" s="51"/>
    </row>
    <row r="8" s="52" customFormat="true" ht="16.5" hidden="false" customHeight="true" outlineLevel="0" collapsed="false">
      <c r="A8" s="49"/>
      <c r="B8" s="50" t="s">
        <v>16</v>
      </c>
      <c r="C8" s="47" t="n">
        <v>140.9</v>
      </c>
      <c r="D8" s="47" t="n">
        <v>8957.2</v>
      </c>
      <c r="E8" s="47"/>
      <c r="F8" s="47" t="n">
        <v>295.8</v>
      </c>
      <c r="G8" s="47" t="n">
        <v>8263.3</v>
      </c>
      <c r="H8" s="47"/>
      <c r="I8" s="47" t="n">
        <v>365.8</v>
      </c>
      <c r="J8" s="47" t="n">
        <v>173.2</v>
      </c>
      <c r="K8" s="51"/>
    </row>
    <row r="9" s="52" customFormat="true" ht="16.5" hidden="false" customHeight="true" outlineLevel="0" collapsed="false">
      <c r="A9" s="49"/>
      <c r="B9" s="50" t="s">
        <v>17</v>
      </c>
      <c r="C9" s="47" t="n">
        <v>3762.7</v>
      </c>
      <c r="D9" s="47" t="n">
        <v>264319.4</v>
      </c>
      <c r="E9" s="47" t="n">
        <v>55932.8</v>
      </c>
      <c r="F9" s="47" t="n">
        <v>28.6</v>
      </c>
      <c r="G9" s="47" t="n">
        <v>207469.1</v>
      </c>
      <c r="H9" s="47"/>
      <c r="I9" s="47" t="n">
        <v>536.2</v>
      </c>
      <c r="J9" s="47" t="n">
        <v>4115.4</v>
      </c>
      <c r="K9" s="51"/>
    </row>
    <row r="10" s="52" customFormat="true" ht="16.5" hidden="false" customHeight="true" outlineLevel="0" collapsed="false">
      <c r="A10" s="49"/>
      <c r="B10" s="50" t="s">
        <v>18</v>
      </c>
      <c r="C10" s="47" t="n">
        <v>2098.1</v>
      </c>
      <c r="D10" s="47" t="n">
        <v>115033.5</v>
      </c>
      <c r="E10" s="47" t="n">
        <v>71.1</v>
      </c>
      <c r="F10" s="47" t="n">
        <v>83816.9</v>
      </c>
      <c r="G10" s="47" t="n">
        <v>21919.9</v>
      </c>
      <c r="H10" s="47"/>
      <c r="I10" s="47" t="n">
        <v>10309.8</v>
      </c>
      <c r="J10" s="47" t="n">
        <v>1013.9</v>
      </c>
      <c r="K10" s="51"/>
    </row>
    <row r="11" s="52" customFormat="true" ht="16.5" hidden="false" customHeight="true" outlineLevel="0" collapsed="false">
      <c r="A11" s="49"/>
      <c r="B11" s="50" t="s">
        <v>19</v>
      </c>
      <c r="C11" s="47" t="n">
        <v>672.6</v>
      </c>
      <c r="D11" s="47" t="n">
        <v>38156.2</v>
      </c>
      <c r="E11" s="47"/>
      <c r="F11" s="47" t="n">
        <v>37272.4</v>
      </c>
      <c r="G11" s="47" t="n">
        <v>909</v>
      </c>
      <c r="H11" s="47"/>
      <c r="I11" s="47" t="n">
        <v>82.1</v>
      </c>
      <c r="J11" s="47" t="n">
        <v>565.3</v>
      </c>
      <c r="K11" s="51"/>
    </row>
    <row r="12" s="52" customFormat="true" ht="16.5" hidden="false" customHeight="true" outlineLevel="0" collapsed="false">
      <c r="A12" s="49"/>
      <c r="B12" s="50" t="s">
        <v>20</v>
      </c>
      <c r="C12" s="47" t="n">
        <v>17.2</v>
      </c>
      <c r="D12" s="47" t="n">
        <v>328.3</v>
      </c>
      <c r="E12" s="47"/>
      <c r="F12" s="47" t="n">
        <v>316.4</v>
      </c>
      <c r="G12" s="47"/>
      <c r="H12" s="47"/>
      <c r="I12" s="47"/>
      <c r="J12" s="47" t="n">
        <v>29.1</v>
      </c>
      <c r="K12" s="51"/>
    </row>
    <row r="13" s="52" customFormat="true" ht="16.5" hidden="false" customHeight="true" outlineLevel="0" collapsed="false">
      <c r="A13" s="49"/>
      <c r="B13" s="50" t="s">
        <v>21</v>
      </c>
      <c r="C13" s="47"/>
      <c r="D13" s="47" t="n">
        <v>3623.7</v>
      </c>
      <c r="E13" s="47"/>
      <c r="F13" s="47" t="n">
        <v>3498</v>
      </c>
      <c r="G13" s="47" t="n">
        <v>124.9</v>
      </c>
      <c r="H13" s="47"/>
      <c r="I13" s="47"/>
      <c r="J13" s="47" t="n">
        <v>0.8</v>
      </c>
      <c r="K13" s="51"/>
    </row>
    <row r="14" s="52" customFormat="true" ht="16.5" hidden="false" customHeight="true" outlineLevel="0" collapsed="false">
      <c r="A14" s="49"/>
      <c r="B14" s="50" t="s">
        <v>22</v>
      </c>
      <c r="C14" s="47" t="n">
        <v>3.7</v>
      </c>
      <c r="D14" s="47" t="n">
        <v>114.7</v>
      </c>
      <c r="E14" s="47" t="n">
        <v>106.7</v>
      </c>
      <c r="F14" s="47"/>
      <c r="G14" s="47" t="n">
        <v>7.7</v>
      </c>
      <c r="H14" s="47"/>
      <c r="I14" s="47"/>
      <c r="J14" s="47" t="n">
        <v>4</v>
      </c>
      <c r="K14" s="51"/>
    </row>
    <row r="15" s="52" customFormat="true" ht="16.5" hidden="false" customHeight="true" outlineLevel="0" collapsed="false">
      <c r="A15" s="49"/>
      <c r="B15" s="50" t="s">
        <v>23</v>
      </c>
      <c r="C15" s="47" t="n">
        <v>1122.6</v>
      </c>
      <c r="D15" s="47" t="n">
        <v>185183.9</v>
      </c>
      <c r="E15" s="47" t="n">
        <v>5766.3</v>
      </c>
      <c r="F15" s="47" t="n">
        <v>145.2</v>
      </c>
      <c r="G15" s="47" t="n">
        <v>132553.5</v>
      </c>
      <c r="H15" s="47"/>
      <c r="I15" s="47" t="n">
        <v>46371</v>
      </c>
      <c r="J15" s="47" t="n">
        <v>1470.5</v>
      </c>
      <c r="K15" s="51"/>
    </row>
    <row r="16" s="52" customFormat="true" ht="16.5" hidden="false" customHeight="true" outlineLevel="0" collapsed="false">
      <c r="A16" s="49"/>
      <c r="B16" s="50" t="s">
        <v>24</v>
      </c>
      <c r="C16" s="47" t="n">
        <v>2.9</v>
      </c>
      <c r="D16" s="47" t="n">
        <v>88.4</v>
      </c>
      <c r="E16" s="47" t="n">
        <v>59.2</v>
      </c>
      <c r="F16" s="47" t="n">
        <v>1.7</v>
      </c>
      <c r="G16" s="47"/>
      <c r="H16" s="47"/>
      <c r="I16" s="47" t="n">
        <v>27.1</v>
      </c>
      <c r="J16" s="47" t="n">
        <v>3.3</v>
      </c>
      <c r="K16" s="51"/>
    </row>
    <row r="17" s="52" customFormat="true" ht="16.5" hidden="false" customHeight="true" outlineLevel="0" collapsed="false">
      <c r="A17" s="49"/>
      <c r="B17" s="50" t="s">
        <v>25</v>
      </c>
      <c r="C17" s="47" t="n">
        <v>1948.5</v>
      </c>
      <c r="D17" s="47" t="n">
        <v>96602</v>
      </c>
      <c r="E17" s="47" t="n">
        <v>1825.9</v>
      </c>
      <c r="F17" s="47" t="n">
        <v>83450.9</v>
      </c>
      <c r="G17" s="47" t="n">
        <v>4461.6</v>
      </c>
      <c r="H17" s="47"/>
      <c r="I17" s="47" t="n">
        <v>6398.3</v>
      </c>
      <c r="J17" s="47" t="n">
        <v>2413.8</v>
      </c>
      <c r="K17" s="51"/>
    </row>
    <row r="18" s="52" customFormat="true" ht="16.5" hidden="false" customHeight="true" outlineLevel="0" collapsed="false">
      <c r="A18" s="49"/>
      <c r="B18" s="50" t="s">
        <v>26</v>
      </c>
      <c r="C18" s="47" t="n">
        <v>198.8</v>
      </c>
      <c r="D18" s="47" t="n">
        <v>40352.4</v>
      </c>
      <c r="E18" s="47" t="n">
        <v>3650.5</v>
      </c>
      <c r="F18" s="47" t="n">
        <v>5.5</v>
      </c>
      <c r="G18" s="47" t="n">
        <v>22716.9</v>
      </c>
      <c r="H18" s="47"/>
      <c r="I18" s="47" t="n">
        <v>13873.1</v>
      </c>
      <c r="J18" s="47" t="n">
        <v>305.2</v>
      </c>
      <c r="K18" s="51"/>
    </row>
    <row r="19" s="52" customFormat="true" ht="16.5" hidden="false" customHeight="true" outlineLevel="0" collapsed="false">
      <c r="A19" s="49"/>
      <c r="B19" s="50" t="s">
        <v>27</v>
      </c>
      <c r="C19" s="47" t="n">
        <v>3212</v>
      </c>
      <c r="D19" s="47" t="n">
        <v>157917.3</v>
      </c>
      <c r="E19" s="47" t="n">
        <v>51486.2</v>
      </c>
      <c r="F19" s="47" t="n">
        <v>1115.3</v>
      </c>
      <c r="G19" s="47" t="n">
        <v>104087</v>
      </c>
      <c r="H19" s="47"/>
      <c r="I19" s="47" t="n">
        <v>1839.4</v>
      </c>
      <c r="J19" s="47" t="n">
        <v>2601.4</v>
      </c>
      <c r="K19" s="51"/>
    </row>
    <row r="20" s="52" customFormat="true" ht="16.5" hidden="false" customHeight="true" outlineLevel="0" collapsed="false">
      <c r="A20" s="49"/>
      <c r="B20" s="50" t="s">
        <v>28</v>
      </c>
      <c r="C20" s="47" t="n">
        <v>0.2</v>
      </c>
      <c r="D20" s="47" t="n">
        <v>5708.3</v>
      </c>
      <c r="E20" s="47" t="n">
        <v>28.3</v>
      </c>
      <c r="F20" s="47"/>
      <c r="G20" s="47" t="n">
        <v>5667.6</v>
      </c>
      <c r="H20" s="47"/>
      <c r="I20" s="47" t="n">
        <v>12.2</v>
      </c>
      <c r="J20" s="47" t="n">
        <v>0.4</v>
      </c>
      <c r="K20" s="51"/>
    </row>
    <row r="21" s="52" customFormat="true" ht="16.5" hidden="false" customHeight="true" outlineLevel="0" collapsed="false">
      <c r="A21" s="49"/>
      <c r="B21" s="50" t="s">
        <v>29</v>
      </c>
      <c r="C21" s="47" t="n">
        <v>1.3</v>
      </c>
      <c r="D21" s="47" t="n">
        <v>250</v>
      </c>
      <c r="E21" s="47"/>
      <c r="F21" s="47" t="n">
        <v>68.4</v>
      </c>
      <c r="G21" s="47" t="n">
        <v>1.2</v>
      </c>
      <c r="H21" s="47"/>
      <c r="I21" s="47" t="n">
        <v>181.3</v>
      </c>
      <c r="J21" s="47" t="n">
        <v>0.4</v>
      </c>
      <c r="K21" s="51"/>
    </row>
    <row r="22" s="52" customFormat="true" ht="16.5" hidden="false" customHeight="true" outlineLevel="0" collapsed="false">
      <c r="A22" s="49"/>
      <c r="B22" s="50" t="s">
        <v>30</v>
      </c>
      <c r="C22" s="47"/>
      <c r="D22" s="47" t="n">
        <v>7.7</v>
      </c>
      <c r="E22" s="47" t="n">
        <v>4</v>
      </c>
      <c r="F22" s="47"/>
      <c r="G22" s="47" t="n">
        <v>3.7</v>
      </c>
      <c r="H22" s="47"/>
      <c r="I22" s="47"/>
      <c r="J22" s="47"/>
      <c r="K22" s="51"/>
    </row>
    <row r="23" s="52" customFormat="true" ht="16.5" hidden="false" customHeight="true" outlineLevel="0" collapsed="false">
      <c r="A23" s="49"/>
      <c r="B23" s="50" t="s">
        <v>31</v>
      </c>
      <c r="C23" s="47" t="n">
        <v>648.1</v>
      </c>
      <c r="D23" s="47" t="n">
        <v>22840.7</v>
      </c>
      <c r="E23" s="47" t="n">
        <v>19632.2</v>
      </c>
      <c r="F23" s="47" t="n">
        <v>9</v>
      </c>
      <c r="G23" s="47" t="n">
        <v>3032.4</v>
      </c>
      <c r="H23" s="47"/>
      <c r="I23" s="47" t="n">
        <v>105.4</v>
      </c>
      <c r="J23" s="47" t="n">
        <v>709.8</v>
      </c>
      <c r="K23" s="51"/>
    </row>
    <row r="24" s="52" customFormat="true" ht="16.5" hidden="false" customHeight="true" outlineLevel="0" collapsed="false">
      <c r="A24" s="49"/>
      <c r="B24" s="50" t="s">
        <v>32</v>
      </c>
      <c r="C24" s="47" t="n">
        <v>1.5</v>
      </c>
      <c r="D24" s="47" t="n">
        <v>115.3</v>
      </c>
      <c r="E24" s="47" t="n">
        <v>95.6</v>
      </c>
      <c r="F24" s="47"/>
      <c r="G24" s="47" t="n">
        <v>19.6</v>
      </c>
      <c r="H24" s="47"/>
      <c r="I24" s="47"/>
      <c r="J24" s="47" t="n">
        <v>1.6</v>
      </c>
      <c r="K24" s="51"/>
    </row>
    <row r="25" s="52" customFormat="true" ht="16.5" hidden="false" customHeight="true" outlineLevel="0" collapsed="false">
      <c r="A25" s="49"/>
      <c r="B25" s="50" t="s">
        <v>33</v>
      </c>
      <c r="C25" s="47" t="n">
        <v>75.1</v>
      </c>
      <c r="D25" s="47" t="n">
        <v>5915.4</v>
      </c>
      <c r="E25" s="47" t="n">
        <v>5344.1</v>
      </c>
      <c r="F25" s="47" t="n">
        <v>17</v>
      </c>
      <c r="G25" s="47" t="n">
        <v>311.5</v>
      </c>
      <c r="H25" s="47"/>
      <c r="I25" s="47" t="n">
        <v>229.9</v>
      </c>
      <c r="J25" s="47" t="n">
        <v>88</v>
      </c>
      <c r="K25" s="51"/>
    </row>
    <row r="26" s="52" customFormat="true" ht="16.5" hidden="false" customHeight="true" outlineLevel="0" collapsed="false">
      <c r="A26" s="49"/>
      <c r="B26" s="50" t="s">
        <v>34</v>
      </c>
      <c r="C26" s="47" t="n">
        <v>52.6</v>
      </c>
      <c r="D26" s="47" t="n">
        <v>7870.4</v>
      </c>
      <c r="E26" s="47" t="n">
        <v>297.5</v>
      </c>
      <c r="F26" s="47" t="n">
        <v>1168</v>
      </c>
      <c r="G26" s="47" t="n">
        <v>6364.2</v>
      </c>
      <c r="H26" s="47"/>
      <c r="I26" s="47" t="n">
        <v>4</v>
      </c>
      <c r="J26" s="47" t="n">
        <v>89.3</v>
      </c>
      <c r="K26" s="51"/>
    </row>
    <row r="27" s="52" customFormat="true" ht="16.5" hidden="false" customHeight="true" outlineLevel="0" collapsed="false">
      <c r="A27" s="49"/>
      <c r="B27" s="50" t="s">
        <v>35</v>
      </c>
      <c r="C27" s="47" t="n">
        <v>45.1</v>
      </c>
      <c r="D27" s="47" t="n">
        <v>6708.2</v>
      </c>
      <c r="E27" s="47" t="n">
        <v>4009.6</v>
      </c>
      <c r="F27" s="47"/>
      <c r="G27" s="47" t="n">
        <v>2629.2</v>
      </c>
      <c r="H27" s="47"/>
      <c r="I27" s="47" t="n">
        <v>13</v>
      </c>
      <c r="J27" s="47" t="n">
        <v>101.5</v>
      </c>
      <c r="K27" s="51"/>
    </row>
    <row r="28" s="52" customFormat="true" ht="16.5" hidden="false" customHeight="true" outlineLevel="0" collapsed="false">
      <c r="A28" s="49" t="s">
        <v>54</v>
      </c>
      <c r="B28" s="50" t="s">
        <v>53</v>
      </c>
      <c r="C28" s="47" t="n">
        <f aca="false">SUM(C29:C49)</f>
        <v>2954.6</v>
      </c>
      <c r="D28" s="47" t="n">
        <f aca="false">SUM(D29:D49)</f>
        <v>183171.3</v>
      </c>
      <c r="E28" s="47" t="n">
        <f aca="false">SUM(E29:E49)</f>
        <v>34212.1</v>
      </c>
      <c r="F28" s="47" t="n">
        <f aca="false">SUM(F29:F49)</f>
        <v>48650.4</v>
      </c>
      <c r="G28" s="47" t="n">
        <f aca="false">SUM(G29:G49)</f>
        <v>83352.8</v>
      </c>
      <c r="H28" s="47" t="n">
        <f aca="false">SUM(H29:H49)</f>
        <v>0</v>
      </c>
      <c r="I28" s="47" t="n">
        <f aca="false">SUM(I29:I49)</f>
        <v>16645.9</v>
      </c>
      <c r="J28" s="47" t="n">
        <f aca="false">SUM(J29:J49)</f>
        <v>3264.7</v>
      </c>
      <c r="K28" s="51"/>
    </row>
    <row r="29" s="52" customFormat="true" ht="16.5" hidden="false" customHeight="true" outlineLevel="0" collapsed="false">
      <c r="A29" s="53" t="s">
        <v>54</v>
      </c>
      <c r="B29" s="50" t="s">
        <v>15</v>
      </c>
      <c r="C29" s="47" t="n">
        <v>37.1</v>
      </c>
      <c r="D29" s="47" t="n">
        <v>953.6</v>
      </c>
      <c r="E29" s="47" t="n">
        <v>161.1</v>
      </c>
      <c r="F29" s="47" t="n">
        <v>389.6</v>
      </c>
      <c r="G29" s="47" t="n">
        <v>378.5</v>
      </c>
      <c r="H29" s="47"/>
      <c r="I29" s="47"/>
      <c r="J29" s="47" t="n">
        <v>61.5</v>
      </c>
      <c r="K29" s="51"/>
    </row>
    <row r="30" s="52" customFormat="true" ht="16.5" hidden="false" customHeight="true" outlineLevel="0" collapsed="false">
      <c r="A30" s="53"/>
      <c r="B30" s="50" t="s">
        <v>16</v>
      </c>
      <c r="C30" s="47" t="n">
        <v>0.4</v>
      </c>
      <c r="D30" s="47" t="n">
        <v>590.4</v>
      </c>
      <c r="E30" s="47"/>
      <c r="F30" s="47" t="n">
        <v>24.2</v>
      </c>
      <c r="G30" s="47" t="n">
        <v>556.9</v>
      </c>
      <c r="H30" s="47"/>
      <c r="I30" s="47" t="n">
        <v>9.2</v>
      </c>
      <c r="J30" s="47" t="n">
        <v>0.5</v>
      </c>
      <c r="K30" s="51"/>
    </row>
    <row r="31" s="52" customFormat="true" ht="16.5" hidden="false" customHeight="true" outlineLevel="0" collapsed="false">
      <c r="A31" s="53"/>
      <c r="B31" s="50" t="s">
        <v>17</v>
      </c>
      <c r="C31" s="47" t="n">
        <v>249.9</v>
      </c>
      <c r="D31" s="47" t="n">
        <v>32802.6</v>
      </c>
      <c r="E31" s="47" t="n">
        <v>8242.6</v>
      </c>
      <c r="F31" s="47"/>
      <c r="G31" s="47" t="n">
        <v>24377.7</v>
      </c>
      <c r="H31" s="47"/>
      <c r="I31" s="47" t="n">
        <v>133.9</v>
      </c>
      <c r="J31" s="47" t="n">
        <v>298.3</v>
      </c>
      <c r="K31" s="51"/>
    </row>
    <row r="32" s="52" customFormat="true" ht="16.5" hidden="false" customHeight="true" outlineLevel="0" collapsed="false">
      <c r="A32" s="53"/>
      <c r="B32" s="50" t="s">
        <v>18</v>
      </c>
      <c r="C32" s="47" t="n">
        <v>897.2</v>
      </c>
      <c r="D32" s="47" t="n">
        <v>39123</v>
      </c>
      <c r="E32" s="47" t="n">
        <v>0.1</v>
      </c>
      <c r="F32" s="47" t="n">
        <v>39120.1</v>
      </c>
      <c r="G32" s="47" t="n">
        <v>39.4</v>
      </c>
      <c r="H32" s="47"/>
      <c r="I32" s="47"/>
      <c r="J32" s="47" t="n">
        <v>860.6</v>
      </c>
      <c r="K32" s="51"/>
    </row>
    <row r="33" s="52" customFormat="true" ht="16.5" hidden="false" customHeight="true" outlineLevel="0" collapsed="false">
      <c r="A33" s="53"/>
      <c r="B33" s="50" t="s">
        <v>19</v>
      </c>
      <c r="C33" s="47" t="n">
        <v>78.5</v>
      </c>
      <c r="D33" s="47" t="n">
        <v>2881.9</v>
      </c>
      <c r="E33" s="47"/>
      <c r="F33" s="47" t="n">
        <v>2922</v>
      </c>
      <c r="G33" s="47" t="n">
        <v>1.4</v>
      </c>
      <c r="H33" s="47"/>
      <c r="I33" s="47"/>
      <c r="J33" s="47" t="n">
        <v>37</v>
      </c>
      <c r="K33" s="51"/>
    </row>
    <row r="34" s="52" customFormat="true" ht="16.5" hidden="false" customHeight="true" outlineLevel="0" collapsed="false">
      <c r="A34" s="53"/>
      <c r="B34" s="50" t="s">
        <v>20</v>
      </c>
      <c r="C34" s="47"/>
      <c r="D34" s="47" t="n">
        <v>57</v>
      </c>
      <c r="E34" s="47"/>
      <c r="F34" s="47"/>
      <c r="G34" s="47" t="n">
        <v>57</v>
      </c>
      <c r="H34" s="47"/>
      <c r="I34" s="47"/>
      <c r="J34" s="47"/>
      <c r="K34" s="51"/>
    </row>
    <row r="35" s="52" customFormat="true" ht="16.5" hidden="false" customHeight="true" outlineLevel="0" collapsed="false">
      <c r="A35" s="53"/>
      <c r="B35" s="50" t="s">
        <v>21</v>
      </c>
      <c r="C35" s="47"/>
      <c r="D35" s="47" t="n">
        <v>1</v>
      </c>
      <c r="E35" s="47"/>
      <c r="F35" s="47"/>
      <c r="G35" s="47" t="n">
        <v>1</v>
      </c>
      <c r="H35" s="47"/>
      <c r="I35" s="47"/>
      <c r="J35" s="47"/>
      <c r="K35" s="51"/>
    </row>
    <row r="36" s="52" customFormat="true" ht="16.5" hidden="false" customHeight="true" outlineLevel="0" collapsed="false">
      <c r="A36" s="53"/>
      <c r="B36" s="50" t="s">
        <v>22</v>
      </c>
      <c r="C36" s="47" t="n">
        <v>5.4</v>
      </c>
      <c r="D36" s="47" t="n">
        <v>333.9</v>
      </c>
      <c r="E36" s="47" t="n">
        <v>260.8</v>
      </c>
      <c r="F36" s="47"/>
      <c r="G36" s="47"/>
      <c r="H36" s="47"/>
      <c r="I36" s="47"/>
      <c r="J36" s="47" t="n">
        <v>78.5</v>
      </c>
      <c r="K36" s="51"/>
    </row>
    <row r="37" s="52" customFormat="true" ht="16.5" hidden="false" customHeight="true" outlineLevel="0" collapsed="false">
      <c r="A37" s="53"/>
      <c r="B37" s="50" t="s">
        <v>23</v>
      </c>
      <c r="C37" s="47" t="n">
        <v>198.2</v>
      </c>
      <c r="D37" s="47" t="n">
        <v>30123</v>
      </c>
      <c r="E37" s="47" t="n">
        <v>1510.5</v>
      </c>
      <c r="F37" s="47"/>
      <c r="G37" s="47" t="n">
        <v>16760.2</v>
      </c>
      <c r="H37" s="47"/>
      <c r="I37" s="47" t="n">
        <v>11847.4</v>
      </c>
      <c r="J37" s="47" t="n">
        <v>203.1</v>
      </c>
      <c r="K37" s="51"/>
    </row>
    <row r="38" s="52" customFormat="true" ht="16.5" hidden="false" customHeight="true" outlineLevel="0" collapsed="false">
      <c r="A38" s="53"/>
      <c r="B38" s="50" t="s">
        <v>24</v>
      </c>
      <c r="C38" s="47"/>
      <c r="D38" s="47" t="n">
        <v>3.8</v>
      </c>
      <c r="E38" s="47" t="n">
        <v>3.8</v>
      </c>
      <c r="F38" s="47"/>
      <c r="G38" s="47"/>
      <c r="H38" s="47"/>
      <c r="I38" s="47"/>
      <c r="J38" s="47"/>
      <c r="K38" s="51"/>
    </row>
    <row r="39" s="52" customFormat="true" ht="16.5" hidden="false" customHeight="true" outlineLevel="0" collapsed="false">
      <c r="A39" s="53"/>
      <c r="B39" s="50" t="s">
        <v>25</v>
      </c>
      <c r="C39" s="47" t="n">
        <v>65.4</v>
      </c>
      <c r="D39" s="47" t="n">
        <v>7017.5</v>
      </c>
      <c r="E39" s="47" t="n">
        <v>769.7</v>
      </c>
      <c r="F39" s="47" t="n">
        <v>6060.6</v>
      </c>
      <c r="G39" s="47" t="n">
        <v>158.3</v>
      </c>
      <c r="H39" s="47"/>
      <c r="I39" s="47"/>
      <c r="J39" s="47" t="n">
        <v>94.3</v>
      </c>
      <c r="K39" s="51"/>
    </row>
    <row r="40" s="52" customFormat="true" ht="16.5" hidden="false" customHeight="true" outlineLevel="0" collapsed="false">
      <c r="A40" s="53"/>
      <c r="B40" s="50" t="s">
        <v>26</v>
      </c>
      <c r="C40" s="47" t="n">
        <v>113.5</v>
      </c>
      <c r="D40" s="47" t="n">
        <v>11317.9</v>
      </c>
      <c r="E40" s="47" t="n">
        <v>47.1</v>
      </c>
      <c r="F40" s="47"/>
      <c r="G40" s="47" t="n">
        <v>6659</v>
      </c>
      <c r="H40" s="47"/>
      <c r="I40" s="47" t="n">
        <v>4562.3</v>
      </c>
      <c r="J40" s="47" t="n">
        <v>163</v>
      </c>
      <c r="K40" s="51"/>
    </row>
    <row r="41" s="52" customFormat="true" ht="16.5" hidden="false" customHeight="true" outlineLevel="0" collapsed="false">
      <c r="A41" s="53"/>
      <c r="B41" s="50" t="s">
        <v>27</v>
      </c>
      <c r="C41" s="47" t="n">
        <v>1000.7</v>
      </c>
      <c r="D41" s="47" t="n">
        <v>45880.8</v>
      </c>
      <c r="E41" s="47" t="n">
        <v>17549.5</v>
      </c>
      <c r="F41" s="47" t="n">
        <v>3.3</v>
      </c>
      <c r="G41" s="47" t="n">
        <v>28108.2</v>
      </c>
      <c r="H41" s="47"/>
      <c r="I41" s="47" t="n">
        <v>79.7</v>
      </c>
      <c r="J41" s="47" t="n">
        <v>1140.8</v>
      </c>
      <c r="K41" s="51"/>
    </row>
    <row r="42" s="52" customFormat="true" ht="16.5" hidden="false" customHeight="true" outlineLevel="0" collapsed="false">
      <c r="A42" s="53"/>
      <c r="B42" s="50" t="s">
        <v>28</v>
      </c>
      <c r="C42" s="47" t="n">
        <v>14.8</v>
      </c>
      <c r="D42" s="47" t="n">
        <v>1268.4</v>
      </c>
      <c r="E42" s="47" t="n">
        <v>170.3</v>
      </c>
      <c r="F42" s="47"/>
      <c r="G42" s="47" t="n">
        <v>1108.4</v>
      </c>
      <c r="H42" s="47"/>
      <c r="I42" s="47"/>
      <c r="J42" s="47" t="n">
        <v>4.5</v>
      </c>
      <c r="K42" s="51"/>
    </row>
    <row r="43" s="52" customFormat="true" ht="16.5" hidden="false" customHeight="true" outlineLevel="0" collapsed="false">
      <c r="A43" s="53"/>
      <c r="B43" s="50" t="s">
        <v>29</v>
      </c>
      <c r="C43" s="47"/>
      <c r="D43" s="47" t="n">
        <v>6</v>
      </c>
      <c r="E43" s="47"/>
      <c r="F43" s="47"/>
      <c r="G43" s="47" t="n">
        <v>6</v>
      </c>
      <c r="H43" s="47"/>
      <c r="I43" s="47"/>
      <c r="J43" s="47"/>
      <c r="K43" s="51"/>
    </row>
    <row r="44" s="52" customFormat="true" ht="16.5" hidden="false" customHeight="true" outlineLevel="0" collapsed="false">
      <c r="A44" s="53"/>
      <c r="B44" s="50" t="s">
        <v>30</v>
      </c>
      <c r="C44" s="47"/>
      <c r="D44" s="47" t="n">
        <v>10.3</v>
      </c>
      <c r="E44" s="47" t="n">
        <v>2.7</v>
      </c>
      <c r="F44" s="47" t="n">
        <v>7.6</v>
      </c>
      <c r="G44" s="47"/>
      <c r="H44" s="47"/>
      <c r="I44" s="47"/>
      <c r="J44" s="47"/>
      <c r="K44" s="51"/>
    </row>
    <row r="45" s="52" customFormat="true" ht="16.5" hidden="false" customHeight="true" outlineLevel="0" collapsed="false">
      <c r="A45" s="53"/>
      <c r="B45" s="50" t="s">
        <v>31</v>
      </c>
      <c r="C45" s="47" t="n">
        <v>227.4</v>
      </c>
      <c r="D45" s="47" t="n">
        <v>3841.6</v>
      </c>
      <c r="E45" s="47" t="n">
        <v>3559</v>
      </c>
      <c r="F45" s="47" t="n">
        <v>1.1</v>
      </c>
      <c r="G45" s="47" t="n">
        <v>271.4</v>
      </c>
      <c r="H45" s="47"/>
      <c r="I45" s="47" t="n">
        <v>9.1</v>
      </c>
      <c r="J45" s="47" t="n">
        <v>228.4</v>
      </c>
      <c r="K45" s="51"/>
    </row>
    <row r="46" s="52" customFormat="true" ht="16.5" hidden="false" customHeight="true" outlineLevel="0" collapsed="false">
      <c r="A46" s="53"/>
      <c r="B46" s="50" t="s">
        <v>32</v>
      </c>
      <c r="C46" s="47" t="n">
        <v>0.2</v>
      </c>
      <c r="D46" s="47" t="n">
        <v>390.3</v>
      </c>
      <c r="E46" s="47" t="n">
        <v>300.2</v>
      </c>
      <c r="F46" s="47"/>
      <c r="G46" s="47" t="n">
        <v>87.6</v>
      </c>
      <c r="H46" s="47"/>
      <c r="I46" s="47"/>
      <c r="J46" s="47" t="n">
        <v>2.7</v>
      </c>
      <c r="K46" s="51"/>
    </row>
    <row r="47" s="52" customFormat="true" ht="16.5" hidden="false" customHeight="true" outlineLevel="0" collapsed="false">
      <c r="A47" s="53"/>
      <c r="B47" s="50" t="s">
        <v>33</v>
      </c>
      <c r="C47" s="47" t="n">
        <v>14.1</v>
      </c>
      <c r="D47" s="47" t="n">
        <v>4274.6</v>
      </c>
      <c r="E47" s="47" t="n">
        <v>897.5</v>
      </c>
      <c r="F47" s="47" t="n">
        <v>10</v>
      </c>
      <c r="G47" s="47" t="n">
        <v>3360</v>
      </c>
      <c r="H47" s="47"/>
      <c r="I47" s="47"/>
      <c r="J47" s="47" t="n">
        <v>21.2</v>
      </c>
      <c r="K47" s="51"/>
    </row>
    <row r="48" s="52" customFormat="true" ht="16.5" hidden="false" customHeight="true" outlineLevel="0" collapsed="false">
      <c r="A48" s="53"/>
      <c r="B48" s="50" t="s">
        <v>34</v>
      </c>
      <c r="C48" s="47" t="n">
        <v>4.2</v>
      </c>
      <c r="D48" s="47" t="n">
        <v>171.9</v>
      </c>
      <c r="E48" s="47" t="n">
        <v>46.1</v>
      </c>
      <c r="F48" s="47" t="n">
        <v>111.9</v>
      </c>
      <c r="G48" s="47" t="n">
        <v>10.6</v>
      </c>
      <c r="H48" s="47"/>
      <c r="I48" s="47" t="n">
        <v>4.3</v>
      </c>
      <c r="J48" s="47" t="n">
        <v>3.2</v>
      </c>
      <c r="K48" s="51"/>
    </row>
    <row r="49" s="52" customFormat="true" ht="16.5" hidden="false" customHeight="true" outlineLevel="0" collapsed="false">
      <c r="A49" s="53"/>
      <c r="B49" s="50" t="s">
        <v>35</v>
      </c>
      <c r="C49" s="47" t="n">
        <v>47.6</v>
      </c>
      <c r="D49" s="47" t="n">
        <v>2121.8</v>
      </c>
      <c r="E49" s="47" t="n">
        <v>691.1</v>
      </c>
      <c r="F49" s="47"/>
      <c r="G49" s="47" t="n">
        <v>1411.2</v>
      </c>
      <c r="H49" s="47"/>
      <c r="I49" s="47"/>
      <c r="J49" s="47" t="n">
        <v>67.1</v>
      </c>
      <c r="K49" s="51"/>
    </row>
    <row r="50" s="52" customFormat="true" ht="16.5" hidden="false" customHeight="true" outlineLevel="0" collapsed="false">
      <c r="A50" s="49" t="s">
        <v>55</v>
      </c>
      <c r="B50" s="50" t="s">
        <v>53</v>
      </c>
      <c r="C50" s="47" t="n">
        <f aca="false">SUM(C51:C70)</f>
        <v>12666.5</v>
      </c>
      <c r="D50" s="47" t="n">
        <f aca="false">SUM(D51:D70)</f>
        <v>709893.7</v>
      </c>
      <c r="E50" s="47" t="n">
        <f aca="false">SUM(E51:E70)</f>
        <v>169893.5</v>
      </c>
      <c r="F50" s="47" t="n">
        <f aca="false">SUM(F51:F70)</f>
        <v>148846.3</v>
      </c>
      <c r="G50" s="47" t="n">
        <f aca="false">SUM(G51:G70)</f>
        <v>377965.9</v>
      </c>
      <c r="H50" s="47" t="n">
        <f aca="false">SUM(H51:H70)</f>
        <v>0</v>
      </c>
      <c r="I50" s="47" t="n">
        <f aca="false">SUM(I51:I70)</f>
        <v>15822.1</v>
      </c>
      <c r="J50" s="47" t="n">
        <f aca="false">SUM(J51:J70)</f>
        <v>10032.4</v>
      </c>
      <c r="K50" s="51"/>
    </row>
    <row r="51" s="52" customFormat="true" ht="16.5" hidden="false" customHeight="true" outlineLevel="0" collapsed="false">
      <c r="A51" s="49"/>
      <c r="B51" s="50" t="s">
        <v>15</v>
      </c>
      <c r="C51" s="47" t="n">
        <v>76.6</v>
      </c>
      <c r="D51" s="47" t="n">
        <v>42635.5</v>
      </c>
      <c r="E51" s="47" t="n">
        <v>13793.9</v>
      </c>
      <c r="F51" s="47" t="n">
        <v>24981.7</v>
      </c>
      <c r="G51" s="47" t="n">
        <v>3870.7</v>
      </c>
      <c r="H51" s="47"/>
      <c r="I51" s="47"/>
      <c r="J51" s="47" t="n">
        <v>65.8</v>
      </c>
      <c r="K51" s="51"/>
    </row>
    <row r="52" s="52" customFormat="true" ht="16.5" hidden="false" customHeight="true" outlineLevel="0" collapsed="false">
      <c r="A52" s="49"/>
      <c r="B52" s="50" t="s">
        <v>16</v>
      </c>
      <c r="C52" s="47" t="n">
        <v>18.7</v>
      </c>
      <c r="D52" s="47" t="n">
        <v>1641.3</v>
      </c>
      <c r="E52" s="47" t="n">
        <v>0</v>
      </c>
      <c r="F52" s="47" t="n">
        <v>322.4</v>
      </c>
      <c r="G52" s="47" t="n">
        <v>1322.6</v>
      </c>
      <c r="H52" s="47"/>
      <c r="I52" s="47"/>
      <c r="J52" s="47" t="n">
        <v>15</v>
      </c>
      <c r="K52" s="51"/>
    </row>
    <row r="53" s="52" customFormat="true" ht="16.5" hidden="false" customHeight="true" outlineLevel="0" collapsed="false">
      <c r="A53" s="49"/>
      <c r="B53" s="50" t="s">
        <v>17</v>
      </c>
      <c r="C53" s="47" t="n">
        <v>946.1</v>
      </c>
      <c r="D53" s="47" t="n">
        <v>134298.3</v>
      </c>
      <c r="E53" s="47" t="n">
        <v>54148.9</v>
      </c>
      <c r="F53" s="47"/>
      <c r="G53" s="47" t="n">
        <v>79578.5</v>
      </c>
      <c r="H53" s="47"/>
      <c r="I53" s="47"/>
      <c r="J53" s="47" t="n">
        <v>1517</v>
      </c>
      <c r="K53" s="51"/>
    </row>
    <row r="54" s="52" customFormat="true" ht="16.5" hidden="false" customHeight="true" outlineLevel="0" collapsed="false">
      <c r="A54" s="49"/>
      <c r="B54" s="50" t="s">
        <v>18</v>
      </c>
      <c r="C54" s="47" t="n">
        <v>1668.8</v>
      </c>
      <c r="D54" s="47" t="n">
        <v>98222.5</v>
      </c>
      <c r="E54" s="47"/>
      <c r="F54" s="47" t="n">
        <v>74163.3</v>
      </c>
      <c r="G54" s="47" t="n">
        <v>24976.5</v>
      </c>
      <c r="H54" s="47"/>
      <c r="I54" s="47"/>
      <c r="J54" s="47" t="n">
        <v>751.5</v>
      </c>
      <c r="K54" s="51"/>
    </row>
    <row r="55" s="52" customFormat="true" ht="16.5" hidden="false" customHeight="true" outlineLevel="0" collapsed="false">
      <c r="A55" s="53" t="s">
        <v>55</v>
      </c>
      <c r="B55" s="50" t="s">
        <v>19</v>
      </c>
      <c r="C55" s="47" t="n">
        <v>138.7</v>
      </c>
      <c r="D55" s="47" t="n">
        <v>24695.8</v>
      </c>
      <c r="E55" s="47"/>
      <c r="F55" s="47" t="n">
        <v>24738.1</v>
      </c>
      <c r="G55" s="47" t="n">
        <v>10.6</v>
      </c>
      <c r="H55" s="47"/>
      <c r="I55" s="47"/>
      <c r="J55" s="47" t="n">
        <v>85.8</v>
      </c>
      <c r="K55" s="51"/>
    </row>
    <row r="56" s="52" customFormat="true" ht="16.5" hidden="false" customHeight="true" outlineLevel="0" collapsed="false">
      <c r="A56" s="53"/>
      <c r="B56" s="50" t="s">
        <v>21</v>
      </c>
      <c r="C56" s="47" t="n">
        <v>0</v>
      </c>
      <c r="D56" s="47" t="n">
        <v>5736.9</v>
      </c>
      <c r="E56" s="47"/>
      <c r="F56" s="47" t="n">
        <v>5736.9</v>
      </c>
      <c r="G56" s="47"/>
      <c r="H56" s="47"/>
      <c r="I56" s="47"/>
      <c r="J56" s="47" t="n">
        <v>0</v>
      </c>
      <c r="K56" s="51"/>
    </row>
    <row r="57" s="52" customFormat="true" ht="16.5" hidden="false" customHeight="true" outlineLevel="0" collapsed="false">
      <c r="A57" s="53"/>
      <c r="B57" s="50" t="s">
        <v>22</v>
      </c>
      <c r="C57" s="47" t="n">
        <v>0</v>
      </c>
      <c r="D57" s="47" t="n">
        <v>46.9</v>
      </c>
      <c r="E57" s="47" t="n">
        <v>43.9</v>
      </c>
      <c r="F57" s="47"/>
      <c r="G57" s="47"/>
      <c r="H57" s="47"/>
      <c r="I57" s="47"/>
      <c r="J57" s="47" t="n">
        <v>3</v>
      </c>
      <c r="K57" s="51"/>
    </row>
    <row r="58" s="52" customFormat="true" ht="16.5" hidden="false" customHeight="true" outlineLevel="0" collapsed="false">
      <c r="A58" s="53"/>
      <c r="B58" s="50" t="s">
        <v>23</v>
      </c>
      <c r="C58" s="47" t="n">
        <v>504.2</v>
      </c>
      <c r="D58" s="47" t="n">
        <v>121581.9</v>
      </c>
      <c r="E58" s="47" t="n">
        <v>35</v>
      </c>
      <c r="F58" s="47" t="n">
        <v>89.1</v>
      </c>
      <c r="G58" s="47" t="n">
        <v>107437.4</v>
      </c>
      <c r="H58" s="47"/>
      <c r="I58" s="47" t="n">
        <v>14173.6</v>
      </c>
      <c r="J58" s="47" t="n">
        <v>351</v>
      </c>
      <c r="K58" s="51"/>
    </row>
    <row r="59" s="52" customFormat="true" ht="16.5" hidden="false" customHeight="true" outlineLevel="0" collapsed="false">
      <c r="A59" s="53"/>
      <c r="B59" s="50" t="s">
        <v>24</v>
      </c>
      <c r="C59" s="47" t="n">
        <v>0</v>
      </c>
      <c r="D59" s="47" t="n">
        <v>78.2</v>
      </c>
      <c r="E59" s="47"/>
      <c r="F59" s="47" t="n">
        <v>78.2</v>
      </c>
      <c r="G59" s="47"/>
      <c r="H59" s="47"/>
      <c r="I59" s="47"/>
      <c r="J59" s="47" t="n">
        <v>0</v>
      </c>
      <c r="K59" s="51"/>
    </row>
    <row r="60" s="52" customFormat="true" ht="16.5" hidden="false" customHeight="true" outlineLevel="0" collapsed="false">
      <c r="A60" s="53"/>
      <c r="B60" s="50" t="s">
        <v>25</v>
      </c>
      <c r="C60" s="47" t="n">
        <v>87.1</v>
      </c>
      <c r="D60" s="47" t="n">
        <v>16692.8</v>
      </c>
      <c r="E60" s="47" t="n">
        <v>80</v>
      </c>
      <c r="F60" s="47" t="n">
        <v>15368.6</v>
      </c>
      <c r="G60" s="47" t="n">
        <v>1157.7</v>
      </c>
      <c r="H60" s="47"/>
      <c r="I60" s="47"/>
      <c r="J60" s="47" t="n">
        <v>173.6</v>
      </c>
      <c r="K60" s="51"/>
    </row>
    <row r="61" s="52" customFormat="true" ht="16.5" hidden="false" customHeight="true" outlineLevel="0" collapsed="false">
      <c r="A61" s="53"/>
      <c r="B61" s="50" t="s">
        <v>26</v>
      </c>
      <c r="C61" s="47" t="n">
        <v>50.2</v>
      </c>
      <c r="D61" s="47" t="n">
        <v>2099.3</v>
      </c>
      <c r="E61" s="47" t="n">
        <v>18.8</v>
      </c>
      <c r="F61" s="47" t="n">
        <v>59.9</v>
      </c>
      <c r="G61" s="47" t="n">
        <v>1062.3</v>
      </c>
      <c r="H61" s="47"/>
      <c r="I61" s="47" t="n">
        <v>945.3</v>
      </c>
      <c r="J61" s="47" t="n">
        <v>63.2</v>
      </c>
      <c r="K61" s="51"/>
      <c r="L61" s="51"/>
    </row>
    <row r="62" s="52" customFormat="true" ht="16.5" hidden="false" customHeight="true" outlineLevel="0" collapsed="false">
      <c r="A62" s="53"/>
      <c r="B62" s="50" t="s">
        <v>27</v>
      </c>
      <c r="C62" s="47" t="n">
        <v>8540.9</v>
      </c>
      <c r="D62" s="47" t="n">
        <v>202898</v>
      </c>
      <c r="E62" s="47" t="n">
        <v>71320.5</v>
      </c>
      <c r="F62" s="47"/>
      <c r="G62" s="47" t="n">
        <v>133304.4</v>
      </c>
      <c r="H62" s="47"/>
      <c r="I62" s="47" t="n">
        <v>640.6</v>
      </c>
      <c r="J62" s="47" t="n">
        <v>6173.4</v>
      </c>
      <c r="K62" s="51"/>
      <c r="L62" s="51"/>
    </row>
    <row r="63" s="52" customFormat="true" ht="16.5" hidden="false" customHeight="true" outlineLevel="0" collapsed="false">
      <c r="A63" s="53"/>
      <c r="B63" s="50" t="s">
        <v>28</v>
      </c>
      <c r="C63" s="47" t="n">
        <v>0</v>
      </c>
      <c r="D63" s="47" t="n">
        <v>3117</v>
      </c>
      <c r="E63" s="47" t="n">
        <v>8.6</v>
      </c>
      <c r="F63" s="47"/>
      <c r="G63" s="47" t="n">
        <v>3108.4</v>
      </c>
      <c r="H63" s="47"/>
      <c r="I63" s="47"/>
      <c r="J63" s="47" t="n">
        <v>0</v>
      </c>
      <c r="K63" s="51"/>
      <c r="L63" s="51"/>
    </row>
    <row r="64" s="52" customFormat="true" ht="16.5" hidden="false" customHeight="true" outlineLevel="0" collapsed="false">
      <c r="A64" s="53"/>
      <c r="B64" s="50" t="s">
        <v>29</v>
      </c>
      <c r="C64" s="47" t="n">
        <v>0</v>
      </c>
      <c r="D64" s="47" t="n">
        <v>3213.6</v>
      </c>
      <c r="E64" s="47"/>
      <c r="F64" s="47" t="n">
        <v>1580.4</v>
      </c>
      <c r="G64" s="47" t="n">
        <v>1633.2</v>
      </c>
      <c r="H64" s="47"/>
      <c r="I64" s="47"/>
      <c r="J64" s="47" t="n">
        <v>0</v>
      </c>
      <c r="K64" s="51"/>
      <c r="L64" s="51"/>
    </row>
    <row r="65" s="52" customFormat="true" ht="16.5" hidden="false" customHeight="true" outlineLevel="0" collapsed="false">
      <c r="A65" s="53"/>
      <c r="B65" s="50" t="s">
        <v>30</v>
      </c>
      <c r="C65" s="47" t="n">
        <v>0</v>
      </c>
      <c r="D65" s="47" t="n">
        <v>105.2</v>
      </c>
      <c r="E65" s="47"/>
      <c r="F65" s="47" t="n">
        <v>88.5</v>
      </c>
      <c r="G65" s="47" t="n">
        <v>16.7</v>
      </c>
      <c r="H65" s="47"/>
      <c r="I65" s="47"/>
      <c r="J65" s="47" t="n">
        <v>0</v>
      </c>
      <c r="K65" s="51"/>
      <c r="L65" s="51"/>
    </row>
    <row r="66" s="52" customFormat="true" ht="16.5" hidden="false" customHeight="true" outlineLevel="0" collapsed="false">
      <c r="A66" s="53"/>
      <c r="B66" s="50" t="s">
        <v>31</v>
      </c>
      <c r="C66" s="47" t="n">
        <v>506.7</v>
      </c>
      <c r="D66" s="47" t="n">
        <v>34135.7</v>
      </c>
      <c r="E66" s="47" t="n">
        <v>21219.2</v>
      </c>
      <c r="F66" s="47"/>
      <c r="G66" s="47" t="n">
        <v>12724.3</v>
      </c>
      <c r="H66" s="47" t="n">
        <v>0</v>
      </c>
      <c r="I66" s="47" t="n">
        <v>62.6</v>
      </c>
      <c r="J66" s="47" t="n">
        <v>636.3</v>
      </c>
      <c r="K66" s="51"/>
      <c r="L66" s="51"/>
    </row>
    <row r="67" s="52" customFormat="true" ht="16.5" hidden="false" customHeight="true" outlineLevel="0" collapsed="false">
      <c r="A67" s="53"/>
      <c r="B67" s="50" t="s">
        <v>32</v>
      </c>
      <c r="C67" s="47" t="n">
        <v>3.4</v>
      </c>
      <c r="D67" s="47" t="n">
        <v>604.4</v>
      </c>
      <c r="E67" s="47" t="n">
        <v>603.4</v>
      </c>
      <c r="F67" s="47"/>
      <c r="G67" s="47"/>
      <c r="H67" s="47"/>
      <c r="I67" s="47"/>
      <c r="J67" s="47" t="n">
        <v>4.4</v>
      </c>
      <c r="K67" s="51"/>
      <c r="L67" s="51"/>
    </row>
    <row r="68" s="52" customFormat="true" ht="16.5" hidden="false" customHeight="true" outlineLevel="0" collapsed="false">
      <c r="A68" s="53"/>
      <c r="B68" s="50" t="s">
        <v>33</v>
      </c>
      <c r="C68" s="47" t="n">
        <v>87.6</v>
      </c>
      <c r="D68" s="47" t="n">
        <v>13249.7</v>
      </c>
      <c r="E68" s="47" t="n">
        <v>7918.8</v>
      </c>
      <c r="F68" s="47" t="n">
        <v>4.2</v>
      </c>
      <c r="G68" s="47" t="n">
        <v>5289.9</v>
      </c>
      <c r="H68" s="47"/>
      <c r="I68" s="47" t="n">
        <v>0</v>
      </c>
      <c r="J68" s="47" t="n">
        <v>124.4</v>
      </c>
      <c r="K68" s="51"/>
      <c r="L68" s="51"/>
    </row>
    <row r="69" s="52" customFormat="true" ht="16.5" hidden="false" customHeight="true" outlineLevel="0" collapsed="false">
      <c r="A69" s="53"/>
      <c r="B69" s="50" t="s">
        <v>34</v>
      </c>
      <c r="C69" s="47" t="n">
        <v>3</v>
      </c>
      <c r="D69" s="47" t="n">
        <v>1692.6</v>
      </c>
      <c r="E69" s="47" t="n">
        <v>16.9</v>
      </c>
      <c r="F69" s="47" t="n">
        <v>1635</v>
      </c>
      <c r="G69" s="47" t="n">
        <v>40.2</v>
      </c>
      <c r="H69" s="47"/>
      <c r="I69" s="47"/>
      <c r="J69" s="47" t="n">
        <v>3.5</v>
      </c>
      <c r="K69" s="51"/>
      <c r="L69" s="51"/>
    </row>
    <row r="70" s="52" customFormat="true" ht="16.5" hidden="false" customHeight="true" outlineLevel="0" collapsed="false">
      <c r="A70" s="53"/>
      <c r="B70" s="50" t="s">
        <v>35</v>
      </c>
      <c r="C70" s="47" t="n">
        <v>34.5</v>
      </c>
      <c r="D70" s="47" t="n">
        <v>3148.1</v>
      </c>
      <c r="E70" s="47" t="n">
        <v>685.6</v>
      </c>
      <c r="F70" s="47"/>
      <c r="G70" s="47" t="n">
        <v>2432.5</v>
      </c>
      <c r="H70" s="47"/>
      <c r="I70" s="47"/>
      <c r="J70" s="47" t="n">
        <v>64.5</v>
      </c>
      <c r="K70" s="51"/>
      <c r="L70" s="51"/>
    </row>
    <row r="71" s="52" customFormat="true" ht="16.5" hidden="false" customHeight="true" outlineLevel="0" collapsed="false">
      <c r="A71" s="53" t="s">
        <v>56</v>
      </c>
      <c r="B71" s="50" t="s">
        <v>53</v>
      </c>
      <c r="C71" s="47" t="n">
        <f aca="false">SUM(C72:C90)</f>
        <v>3185.5</v>
      </c>
      <c r="D71" s="47" t="n">
        <f aca="false">SUM(D72:D90)</f>
        <v>759618.3</v>
      </c>
      <c r="E71" s="47" t="n">
        <f aca="false">SUM(E72:E90)</f>
        <v>48573.1</v>
      </c>
      <c r="F71" s="47" t="n">
        <f aca="false">SUM(F72:F90)</f>
        <v>53905.3</v>
      </c>
      <c r="G71" s="47" t="n">
        <f aca="false">SUM(G72:G90)</f>
        <v>577092.2</v>
      </c>
      <c r="H71" s="47" t="n">
        <f aca="false">SUM(H72:H90)</f>
        <v>0</v>
      </c>
      <c r="I71" s="47" t="n">
        <f aca="false">SUM(I72:I90)</f>
        <v>79376.3</v>
      </c>
      <c r="J71" s="47" t="n">
        <f aca="false">SUM(J72:J90)</f>
        <v>3856.9</v>
      </c>
      <c r="K71" s="51"/>
      <c r="L71" s="51"/>
    </row>
    <row r="72" s="52" customFormat="true" ht="16.5" hidden="false" customHeight="true" outlineLevel="0" collapsed="false">
      <c r="A72" s="53"/>
      <c r="B72" s="50" t="s">
        <v>15</v>
      </c>
      <c r="C72" s="47" t="n">
        <v>97.7</v>
      </c>
      <c r="D72" s="47" t="n">
        <v>6130</v>
      </c>
      <c r="E72" s="47" t="n">
        <v>1982.6</v>
      </c>
      <c r="F72" s="47" t="n">
        <v>2521.6</v>
      </c>
      <c r="G72" s="47" t="n">
        <v>1656.4</v>
      </c>
      <c r="H72" s="47"/>
      <c r="I72" s="47"/>
      <c r="J72" s="47" t="n">
        <v>67.1</v>
      </c>
      <c r="K72" s="51"/>
      <c r="L72" s="51"/>
    </row>
    <row r="73" s="52" customFormat="true" ht="16.5" hidden="false" customHeight="true" outlineLevel="0" collapsed="false">
      <c r="A73" s="53"/>
      <c r="B73" s="50" t="s">
        <v>16</v>
      </c>
      <c r="C73" s="47" t="n">
        <v>30.7</v>
      </c>
      <c r="D73" s="47" t="n">
        <v>1558.8</v>
      </c>
      <c r="E73" s="47"/>
      <c r="F73" s="47" t="n">
        <v>507</v>
      </c>
      <c r="G73" s="47" t="n">
        <v>1053.7</v>
      </c>
      <c r="H73" s="47"/>
      <c r="I73" s="47"/>
      <c r="J73" s="47" t="n">
        <v>28.8</v>
      </c>
      <c r="K73" s="51"/>
      <c r="L73" s="51"/>
    </row>
    <row r="74" s="52" customFormat="true" ht="16.5" hidden="false" customHeight="true" outlineLevel="0" collapsed="false">
      <c r="A74" s="53"/>
      <c r="B74" s="50" t="s">
        <v>17</v>
      </c>
      <c r="C74" s="47" t="n">
        <v>364.7</v>
      </c>
      <c r="D74" s="47" t="n">
        <v>70366.8</v>
      </c>
      <c r="E74" s="47" t="n">
        <v>7962.9</v>
      </c>
      <c r="F74" s="47" t="n">
        <v>7.4</v>
      </c>
      <c r="G74" s="47" t="n">
        <v>62382.6</v>
      </c>
      <c r="H74" s="47"/>
      <c r="I74" s="47" t="n">
        <v>50.2</v>
      </c>
      <c r="J74" s="47" t="n">
        <v>328.4</v>
      </c>
      <c r="K74" s="51"/>
      <c r="L74" s="51"/>
    </row>
    <row r="75" s="52" customFormat="true" ht="16.5" hidden="false" customHeight="true" outlineLevel="0" collapsed="false">
      <c r="A75" s="53"/>
      <c r="B75" s="50" t="s">
        <v>18</v>
      </c>
      <c r="C75" s="47" t="n">
        <v>385.1</v>
      </c>
      <c r="D75" s="47" t="n">
        <v>110388.9</v>
      </c>
      <c r="E75" s="47"/>
      <c r="F75" s="47" t="n">
        <v>42782.2</v>
      </c>
      <c r="G75" s="47" t="n">
        <v>67505.2</v>
      </c>
      <c r="H75" s="47"/>
      <c r="I75" s="47"/>
      <c r="J75" s="47" t="n">
        <v>486.6</v>
      </c>
      <c r="K75" s="51"/>
      <c r="L75" s="51"/>
    </row>
    <row r="76" s="52" customFormat="true" ht="16.5" hidden="false" customHeight="true" outlineLevel="0" collapsed="false">
      <c r="A76" s="53"/>
      <c r="B76" s="50" t="s">
        <v>19</v>
      </c>
      <c r="C76" s="47" t="n">
        <v>57.6</v>
      </c>
      <c r="D76" s="47" t="n">
        <v>1545.3</v>
      </c>
      <c r="E76" s="47" t="n">
        <v>5.1</v>
      </c>
      <c r="F76" s="47" t="n">
        <v>1558.4</v>
      </c>
      <c r="G76" s="47"/>
      <c r="H76" s="47"/>
      <c r="I76" s="47"/>
      <c r="J76" s="47" t="n">
        <v>39.4</v>
      </c>
      <c r="K76" s="51"/>
      <c r="L76" s="51"/>
    </row>
    <row r="77" s="52" customFormat="true" ht="16.5" hidden="false" customHeight="true" outlineLevel="0" collapsed="false">
      <c r="A77" s="53"/>
      <c r="B77" s="50" t="s">
        <v>20</v>
      </c>
      <c r="C77" s="47"/>
      <c r="D77" s="47" t="n">
        <v>0.2</v>
      </c>
      <c r="E77" s="47"/>
      <c r="F77" s="47" t="n">
        <v>0.2</v>
      </c>
      <c r="G77" s="47"/>
      <c r="H77" s="47"/>
      <c r="I77" s="47"/>
      <c r="J77" s="47"/>
      <c r="K77" s="51"/>
      <c r="L77" s="51"/>
    </row>
    <row r="78" s="52" customFormat="true" ht="16.5" hidden="false" customHeight="true" outlineLevel="0" collapsed="false">
      <c r="A78" s="53"/>
      <c r="B78" s="50" t="s">
        <v>22</v>
      </c>
      <c r="C78" s="47" t="n">
        <v>0</v>
      </c>
      <c r="D78" s="47" t="n">
        <v>514.7</v>
      </c>
      <c r="E78" s="47" t="n">
        <v>226.3</v>
      </c>
      <c r="F78" s="47"/>
      <c r="G78" s="47" t="n">
        <v>288.4</v>
      </c>
      <c r="H78" s="47"/>
      <c r="I78" s="47"/>
      <c r="J78" s="47" t="n">
        <v>0</v>
      </c>
      <c r="K78" s="51"/>
      <c r="L78" s="51"/>
    </row>
    <row r="79" s="52" customFormat="true" ht="16.5" hidden="false" customHeight="true" outlineLevel="0" collapsed="false">
      <c r="A79" s="53"/>
      <c r="B79" s="50" t="s">
        <v>23</v>
      </c>
      <c r="C79" s="47" t="n">
        <v>378.1</v>
      </c>
      <c r="D79" s="47" t="n">
        <v>390492.9</v>
      </c>
      <c r="E79" s="47" t="n">
        <v>22</v>
      </c>
      <c r="F79" s="47" t="n">
        <v>250</v>
      </c>
      <c r="G79" s="47" t="n">
        <v>388944.7</v>
      </c>
      <c r="H79" s="47"/>
      <c r="I79" s="47" t="n">
        <v>1171</v>
      </c>
      <c r="J79" s="47" t="n">
        <v>483.3</v>
      </c>
      <c r="K79" s="51"/>
      <c r="L79" s="51"/>
    </row>
    <row r="80" s="52" customFormat="true" ht="16.5" hidden="false" customHeight="true" outlineLevel="0" collapsed="false">
      <c r="A80" s="53"/>
      <c r="B80" s="50" t="s">
        <v>24</v>
      </c>
      <c r="C80" s="47" t="n">
        <v>13.1</v>
      </c>
      <c r="D80" s="47" t="n">
        <v>120.7</v>
      </c>
      <c r="E80" s="47"/>
      <c r="F80" s="47"/>
      <c r="G80" s="47" t="n">
        <v>36</v>
      </c>
      <c r="H80" s="47"/>
      <c r="I80" s="47" t="n">
        <v>87.3</v>
      </c>
      <c r="J80" s="47" t="n">
        <v>10.5</v>
      </c>
      <c r="K80" s="51"/>
      <c r="L80" s="51"/>
    </row>
    <row r="81" s="52" customFormat="true" ht="16.5" hidden="false" customHeight="true" outlineLevel="0" collapsed="false">
      <c r="A81" s="53" t="s">
        <v>56</v>
      </c>
      <c r="B81" s="50" t="s">
        <v>25</v>
      </c>
      <c r="C81" s="47" t="n">
        <v>83.9</v>
      </c>
      <c r="D81" s="47" t="n">
        <v>6820.5</v>
      </c>
      <c r="E81" s="47" t="n">
        <v>4.4</v>
      </c>
      <c r="F81" s="47" t="n">
        <v>5479</v>
      </c>
      <c r="G81" s="47" t="n">
        <v>1274.3</v>
      </c>
      <c r="H81" s="47"/>
      <c r="I81" s="47"/>
      <c r="J81" s="47" t="n">
        <v>146.7</v>
      </c>
      <c r="K81" s="51"/>
      <c r="L81" s="51"/>
    </row>
    <row r="82" s="52" customFormat="true" ht="16.5" hidden="false" customHeight="true" outlineLevel="0" collapsed="false">
      <c r="A82" s="53"/>
      <c r="B82" s="50" t="s">
        <v>26</v>
      </c>
      <c r="C82" s="47" t="n">
        <v>150</v>
      </c>
      <c r="D82" s="47" t="n">
        <v>96921.2</v>
      </c>
      <c r="E82" s="47" t="n">
        <v>0.8</v>
      </c>
      <c r="F82" s="47" t="n">
        <v>20.5</v>
      </c>
      <c r="G82" s="47" t="n">
        <v>19374</v>
      </c>
      <c r="H82" s="47"/>
      <c r="I82" s="47" t="n">
        <v>77512.1</v>
      </c>
      <c r="J82" s="47" t="n">
        <v>163.8</v>
      </c>
      <c r="K82" s="51"/>
    </row>
    <row r="83" s="52" customFormat="true" ht="16.5" hidden="false" customHeight="true" outlineLevel="0" collapsed="false">
      <c r="A83" s="53"/>
      <c r="B83" s="50" t="s">
        <v>27</v>
      </c>
      <c r="C83" s="47" t="n">
        <v>1307.5</v>
      </c>
      <c r="D83" s="47" t="n">
        <v>58433.1</v>
      </c>
      <c r="E83" s="47" t="n">
        <v>25975.8</v>
      </c>
      <c r="F83" s="47" t="n">
        <v>491.7</v>
      </c>
      <c r="G83" s="47" t="n">
        <v>31476.6</v>
      </c>
      <c r="H83" s="47"/>
      <c r="I83" s="47" t="n">
        <v>150.8</v>
      </c>
      <c r="J83" s="47" t="n">
        <v>1645.7</v>
      </c>
      <c r="K83" s="51"/>
    </row>
    <row r="84" s="52" customFormat="true" ht="16.5" hidden="false" customHeight="true" outlineLevel="0" collapsed="false">
      <c r="A84" s="53"/>
      <c r="B84" s="50" t="s">
        <v>28</v>
      </c>
      <c r="C84" s="47" t="n">
        <v>28.6</v>
      </c>
      <c r="D84" s="47" t="n">
        <v>1241.3</v>
      </c>
      <c r="E84" s="47"/>
      <c r="F84" s="47"/>
      <c r="G84" s="47" t="n">
        <v>1269.2</v>
      </c>
      <c r="H84" s="47"/>
      <c r="I84" s="47"/>
      <c r="J84" s="47" t="n">
        <v>0.7</v>
      </c>
      <c r="K84" s="51"/>
    </row>
    <row r="85" s="52" customFormat="true" ht="16.5" hidden="false" customHeight="true" outlineLevel="0" collapsed="false">
      <c r="A85" s="53"/>
      <c r="B85" s="50" t="s">
        <v>29</v>
      </c>
      <c r="C85" s="47" t="n">
        <v>0.9</v>
      </c>
      <c r="D85" s="47" t="n">
        <v>289.4</v>
      </c>
      <c r="E85" s="47"/>
      <c r="F85" s="47" t="n">
        <v>150</v>
      </c>
      <c r="G85" s="47" t="n">
        <v>138.8</v>
      </c>
      <c r="H85" s="47"/>
      <c r="I85" s="47"/>
      <c r="J85" s="47" t="n">
        <v>1.5</v>
      </c>
      <c r="K85" s="51"/>
    </row>
    <row r="86" s="52" customFormat="true" ht="16.5" hidden="false" customHeight="true" outlineLevel="0" collapsed="false">
      <c r="A86" s="53"/>
      <c r="B86" s="50" t="s">
        <v>31</v>
      </c>
      <c r="C86" s="47" t="n">
        <v>179.9</v>
      </c>
      <c r="D86" s="47" t="n">
        <v>5534.2</v>
      </c>
      <c r="E86" s="47" t="n">
        <v>4341.1</v>
      </c>
      <c r="F86" s="47"/>
      <c r="G86" s="47" t="n">
        <v>785.7</v>
      </c>
      <c r="H86" s="47"/>
      <c r="I86" s="47" t="n">
        <v>404.4</v>
      </c>
      <c r="J86" s="47" t="n">
        <v>182.9</v>
      </c>
      <c r="K86" s="51"/>
    </row>
    <row r="87" s="52" customFormat="true" ht="16.5" hidden="false" customHeight="true" outlineLevel="0" collapsed="false">
      <c r="A87" s="53"/>
      <c r="B87" s="50" t="s">
        <v>32</v>
      </c>
      <c r="C87" s="47" t="n">
        <v>1.8</v>
      </c>
      <c r="D87" s="47" t="n">
        <v>1</v>
      </c>
      <c r="E87" s="47"/>
      <c r="F87" s="47"/>
      <c r="G87" s="47"/>
      <c r="H87" s="47"/>
      <c r="I87" s="47"/>
      <c r="J87" s="47" t="n">
        <v>2.8</v>
      </c>
      <c r="K87" s="51"/>
    </row>
    <row r="88" s="52" customFormat="true" ht="16.5" hidden="false" customHeight="true" outlineLevel="0" collapsed="false">
      <c r="A88" s="53"/>
      <c r="B88" s="50" t="s">
        <v>33</v>
      </c>
      <c r="C88" s="47" t="n">
        <v>49.4</v>
      </c>
      <c r="D88" s="47" t="n">
        <v>8508.5</v>
      </c>
      <c r="E88" s="47" t="n">
        <v>7737.6</v>
      </c>
      <c r="F88" s="47"/>
      <c r="G88" s="47" t="n">
        <v>631.5</v>
      </c>
      <c r="H88" s="47"/>
      <c r="I88" s="47"/>
      <c r="J88" s="47" t="n">
        <v>188.8</v>
      </c>
      <c r="K88" s="51"/>
    </row>
    <row r="89" s="52" customFormat="true" ht="16.5" hidden="false" customHeight="true" outlineLevel="0" collapsed="false">
      <c r="A89" s="53"/>
      <c r="B89" s="50" t="s">
        <v>34</v>
      </c>
      <c r="C89" s="47" t="n">
        <v>17.3</v>
      </c>
      <c r="D89" s="47" t="n">
        <v>175.3</v>
      </c>
      <c r="E89" s="47" t="n">
        <v>8.7</v>
      </c>
      <c r="F89" s="47" t="n">
        <v>137.3</v>
      </c>
      <c r="G89" s="47"/>
      <c r="H89" s="47"/>
      <c r="I89" s="47"/>
      <c r="J89" s="47" t="n">
        <v>46.6</v>
      </c>
      <c r="K89" s="51"/>
    </row>
    <row r="90" s="52" customFormat="true" ht="16.5" hidden="false" customHeight="true" outlineLevel="0" collapsed="false">
      <c r="A90" s="53"/>
      <c r="B90" s="50" t="s">
        <v>35</v>
      </c>
      <c r="C90" s="47" t="n">
        <v>39.2</v>
      </c>
      <c r="D90" s="47" t="n">
        <v>575.5</v>
      </c>
      <c r="E90" s="47" t="n">
        <v>305.8</v>
      </c>
      <c r="F90" s="47"/>
      <c r="G90" s="47" t="n">
        <v>275.1</v>
      </c>
      <c r="H90" s="47"/>
      <c r="I90" s="47" t="n">
        <v>0.5</v>
      </c>
      <c r="J90" s="47" t="n">
        <v>33.3</v>
      </c>
      <c r="K90" s="51"/>
    </row>
    <row r="91" s="52" customFormat="true" ht="16.5" hidden="false" customHeight="true" outlineLevel="0" collapsed="false">
      <c r="A91" s="53" t="s">
        <v>57</v>
      </c>
      <c r="B91" s="50" t="s">
        <v>53</v>
      </c>
      <c r="C91" s="47" t="n">
        <f aca="false">SUM(C92:C109)</f>
        <v>1905.2</v>
      </c>
      <c r="D91" s="47" t="n">
        <f aca="false">SUM(D92:D109)</f>
        <v>143165.5</v>
      </c>
      <c r="E91" s="47" t="n">
        <f aca="false">SUM(E92:E109)</f>
        <v>40358.4</v>
      </c>
      <c r="F91" s="47" t="n">
        <f aca="false">SUM(F92:F109)</f>
        <v>21569</v>
      </c>
      <c r="G91" s="47" t="n">
        <f aca="false">SUM(G92:G109)</f>
        <v>78746.8</v>
      </c>
      <c r="H91" s="47" t="n">
        <f aca="false">SUM(H92:H109)</f>
        <v>0</v>
      </c>
      <c r="I91" s="47" t="n">
        <f aca="false">SUM(I92:I109)</f>
        <v>1150.4</v>
      </c>
      <c r="J91" s="47" t="n">
        <f aca="false">SUM(J92:J109)</f>
        <v>3246.1</v>
      </c>
      <c r="K91" s="51"/>
    </row>
    <row r="92" s="52" customFormat="true" ht="16.5" hidden="false" customHeight="true" outlineLevel="0" collapsed="false">
      <c r="A92" s="53"/>
      <c r="B92" s="50" t="s">
        <v>15</v>
      </c>
      <c r="C92" s="47" t="n">
        <v>14.7</v>
      </c>
      <c r="D92" s="47" t="n">
        <v>5410.5</v>
      </c>
      <c r="E92" s="47" t="n">
        <v>507.2</v>
      </c>
      <c r="F92" s="47" t="n">
        <v>3445</v>
      </c>
      <c r="G92" s="47" t="n">
        <v>1459.4</v>
      </c>
      <c r="H92" s="47" t="n">
        <v>0</v>
      </c>
      <c r="I92" s="47" t="n">
        <v>0</v>
      </c>
      <c r="J92" s="47" t="n">
        <v>13.6</v>
      </c>
      <c r="K92" s="51"/>
    </row>
    <row r="93" s="52" customFormat="true" ht="16.5" hidden="false" customHeight="true" outlineLevel="0" collapsed="false">
      <c r="A93" s="53"/>
      <c r="B93" s="50" t="s">
        <v>16</v>
      </c>
      <c r="C93" s="47" t="n">
        <v>34.8</v>
      </c>
      <c r="D93" s="47" t="n">
        <v>279</v>
      </c>
      <c r="E93" s="47" t="n">
        <v>0</v>
      </c>
      <c r="F93" s="47" t="n">
        <v>6.8</v>
      </c>
      <c r="G93" s="47" t="n">
        <v>245.7</v>
      </c>
      <c r="H93" s="47" t="n">
        <v>0</v>
      </c>
      <c r="I93" s="47" t="n">
        <v>0</v>
      </c>
      <c r="J93" s="47" t="n">
        <v>61.3</v>
      </c>
      <c r="K93" s="51"/>
    </row>
    <row r="94" s="52" customFormat="true" ht="16.5" hidden="false" customHeight="true" outlineLevel="0" collapsed="false">
      <c r="A94" s="53"/>
      <c r="B94" s="50" t="s">
        <v>17</v>
      </c>
      <c r="C94" s="47" t="n">
        <v>395.1</v>
      </c>
      <c r="D94" s="47" t="n">
        <v>23572.7</v>
      </c>
      <c r="E94" s="47" t="n">
        <v>7792.1</v>
      </c>
      <c r="F94" s="47" t="n">
        <v>38.6</v>
      </c>
      <c r="G94" s="47" t="n">
        <v>15773.2</v>
      </c>
      <c r="H94" s="47" t="n">
        <v>0</v>
      </c>
      <c r="I94" s="47" t="n">
        <v>0</v>
      </c>
      <c r="J94" s="47" t="n">
        <v>363.9</v>
      </c>
      <c r="K94" s="51"/>
    </row>
    <row r="95" s="52" customFormat="true" ht="16.5" hidden="false" customHeight="true" outlineLevel="0" collapsed="false">
      <c r="A95" s="53"/>
      <c r="B95" s="54" t="s">
        <v>18</v>
      </c>
      <c r="C95" s="47" t="n">
        <v>16.4</v>
      </c>
      <c r="D95" s="47" t="n">
        <v>16390.1</v>
      </c>
      <c r="E95" s="47" t="n">
        <v>0</v>
      </c>
      <c r="F95" s="47" t="n">
        <v>16375.7</v>
      </c>
      <c r="G95" s="47" t="n">
        <v>0</v>
      </c>
      <c r="H95" s="47" t="n">
        <v>0</v>
      </c>
      <c r="I95" s="47" t="n">
        <v>0</v>
      </c>
      <c r="J95" s="47" t="n">
        <v>30.8</v>
      </c>
      <c r="K95" s="51"/>
    </row>
    <row r="96" s="52" customFormat="true" ht="16.5" hidden="false" customHeight="true" outlineLevel="0" collapsed="false">
      <c r="A96" s="53"/>
      <c r="B96" s="54" t="s">
        <v>19</v>
      </c>
      <c r="C96" s="47" t="n">
        <v>0.9</v>
      </c>
      <c r="D96" s="47" t="n">
        <v>23.2</v>
      </c>
      <c r="E96" s="47" t="n">
        <v>0</v>
      </c>
      <c r="F96" s="47" t="n">
        <v>19.7</v>
      </c>
      <c r="G96" s="47" t="n">
        <v>0</v>
      </c>
      <c r="H96" s="47" t="n">
        <v>0</v>
      </c>
      <c r="I96" s="47" t="n">
        <v>0</v>
      </c>
      <c r="J96" s="47" t="n">
        <v>4.4</v>
      </c>
      <c r="K96" s="51"/>
    </row>
    <row r="97" s="52" customFormat="true" ht="16.5" hidden="false" customHeight="true" outlineLevel="0" collapsed="false">
      <c r="A97" s="53"/>
      <c r="B97" s="54" t="s">
        <v>23</v>
      </c>
      <c r="C97" s="47" t="n">
        <v>52.9</v>
      </c>
      <c r="D97" s="47" t="n">
        <v>2982.7</v>
      </c>
      <c r="E97" s="47" t="n">
        <v>107</v>
      </c>
      <c r="F97" s="47" t="n">
        <v>0</v>
      </c>
      <c r="G97" s="47" t="n">
        <v>2859.3</v>
      </c>
      <c r="H97" s="47" t="n">
        <v>0</v>
      </c>
      <c r="I97" s="47" t="n">
        <v>3</v>
      </c>
      <c r="J97" s="47" t="n">
        <v>66.3</v>
      </c>
      <c r="K97" s="51"/>
    </row>
    <row r="98" s="52" customFormat="true" ht="16.5" hidden="false" customHeight="true" outlineLevel="0" collapsed="false">
      <c r="A98" s="53"/>
      <c r="B98" s="54" t="s">
        <v>25</v>
      </c>
      <c r="C98" s="47" t="n">
        <v>39.9</v>
      </c>
      <c r="D98" s="47" t="n">
        <v>1059.3</v>
      </c>
      <c r="E98" s="47" t="n">
        <v>4.5</v>
      </c>
      <c r="F98" s="47" t="n">
        <v>1060.5</v>
      </c>
      <c r="G98" s="47" t="n">
        <v>0</v>
      </c>
      <c r="H98" s="47" t="n">
        <v>0</v>
      </c>
      <c r="I98" s="47" t="n">
        <v>0</v>
      </c>
      <c r="J98" s="47" t="n">
        <v>34.2</v>
      </c>
      <c r="K98" s="51"/>
    </row>
    <row r="99" s="52" customFormat="true" ht="16.5" hidden="false" customHeight="true" outlineLevel="0" collapsed="false">
      <c r="A99" s="53"/>
      <c r="B99" s="54" t="s">
        <v>26</v>
      </c>
      <c r="C99" s="47" t="n">
        <v>7</v>
      </c>
      <c r="D99" s="47" t="n">
        <v>108.5</v>
      </c>
      <c r="E99" s="47" t="n">
        <v>0</v>
      </c>
      <c r="F99" s="47" t="n">
        <v>0</v>
      </c>
      <c r="G99" s="47" t="n">
        <v>20.5</v>
      </c>
      <c r="H99" s="47" t="n">
        <v>0</v>
      </c>
      <c r="I99" s="47" t="n">
        <v>84</v>
      </c>
      <c r="J99" s="47" t="n">
        <v>11</v>
      </c>
      <c r="K99" s="51"/>
    </row>
    <row r="100" s="52" customFormat="true" ht="16.5" hidden="false" customHeight="true" outlineLevel="0" collapsed="false">
      <c r="A100" s="53"/>
      <c r="B100" s="54" t="s">
        <v>27</v>
      </c>
      <c r="C100" s="47" t="n">
        <v>1101.5</v>
      </c>
      <c r="D100" s="47" t="n">
        <v>62378.7</v>
      </c>
      <c r="E100" s="47" t="n">
        <v>22959.9</v>
      </c>
      <c r="F100" s="47" t="n">
        <v>186.7</v>
      </c>
      <c r="G100" s="47" t="n">
        <v>37626.7</v>
      </c>
      <c r="H100" s="47" t="n">
        <v>0</v>
      </c>
      <c r="I100" s="47" t="n">
        <v>300.3</v>
      </c>
      <c r="J100" s="47" t="n">
        <v>2406.6</v>
      </c>
      <c r="K100" s="51"/>
    </row>
    <row r="101" s="52" customFormat="true" ht="16.5" hidden="false" customHeight="true" outlineLevel="0" collapsed="false">
      <c r="A101" s="53"/>
      <c r="B101" s="54" t="s">
        <v>28</v>
      </c>
      <c r="C101" s="47" t="n">
        <v>4.9</v>
      </c>
      <c r="D101" s="47" t="n">
        <v>1046.4</v>
      </c>
      <c r="E101" s="47" t="n">
        <v>1047.4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3.9</v>
      </c>
      <c r="K101" s="51"/>
    </row>
    <row r="102" s="52" customFormat="true" ht="16.5" hidden="false" customHeight="true" outlineLevel="0" collapsed="false">
      <c r="A102" s="53"/>
      <c r="B102" s="50" t="s">
        <v>29</v>
      </c>
      <c r="C102" s="47" t="n">
        <v>0</v>
      </c>
      <c r="D102" s="47" t="n">
        <v>0.4</v>
      </c>
      <c r="E102" s="47" t="n">
        <v>0.4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51"/>
    </row>
    <row r="103" s="52" customFormat="true" ht="16.5" hidden="false" customHeight="true" outlineLevel="0" collapsed="false">
      <c r="A103" s="53"/>
      <c r="B103" s="54" t="s">
        <v>30</v>
      </c>
      <c r="C103" s="47" t="n">
        <v>0</v>
      </c>
      <c r="D103" s="47" t="n">
        <v>445.5</v>
      </c>
      <c r="E103" s="47" t="n">
        <v>0</v>
      </c>
      <c r="F103" s="47" t="n">
        <v>370.7</v>
      </c>
      <c r="G103" s="47" t="n">
        <v>74.8</v>
      </c>
      <c r="H103" s="47" t="n">
        <v>0</v>
      </c>
      <c r="I103" s="47" t="n">
        <v>0</v>
      </c>
      <c r="J103" s="47" t="n">
        <v>0</v>
      </c>
      <c r="K103" s="51"/>
    </row>
    <row r="104" s="52" customFormat="true" ht="16.5" hidden="false" customHeight="true" outlineLevel="0" collapsed="false">
      <c r="A104" s="53"/>
      <c r="B104" s="50" t="s">
        <v>31</v>
      </c>
      <c r="C104" s="47" t="n">
        <v>79.7</v>
      </c>
      <c r="D104" s="47" t="n">
        <v>3871.1</v>
      </c>
      <c r="E104" s="47" t="n">
        <v>3672.7</v>
      </c>
      <c r="F104" s="47" t="n">
        <v>0.5</v>
      </c>
      <c r="G104" s="47" t="n">
        <v>38.5</v>
      </c>
      <c r="H104" s="47" t="n">
        <v>0</v>
      </c>
      <c r="I104" s="47" t="n">
        <v>164.6</v>
      </c>
      <c r="J104" s="47" t="n">
        <v>74.5</v>
      </c>
      <c r="K104" s="51"/>
    </row>
    <row r="105" s="52" customFormat="true" ht="16.5" hidden="false" customHeight="true" outlineLevel="0" collapsed="false">
      <c r="A105" s="53"/>
      <c r="B105" s="54" t="s">
        <v>32</v>
      </c>
      <c r="C105" s="47" t="n">
        <v>4.5</v>
      </c>
      <c r="D105" s="47" t="n">
        <v>509.2</v>
      </c>
      <c r="E105" s="47" t="n">
        <v>420</v>
      </c>
      <c r="F105" s="47" t="n">
        <v>0</v>
      </c>
      <c r="G105" s="47" t="n">
        <v>91</v>
      </c>
      <c r="H105" s="47" t="n">
        <v>0</v>
      </c>
      <c r="I105" s="47" t="n">
        <v>0</v>
      </c>
      <c r="J105" s="47" t="n">
        <v>2.7</v>
      </c>
      <c r="K105" s="51"/>
    </row>
    <row r="106" s="52" customFormat="true" ht="16.5" hidden="false" customHeight="true" outlineLevel="0" collapsed="false">
      <c r="A106" s="53"/>
      <c r="B106" s="50" t="s">
        <v>33</v>
      </c>
      <c r="C106" s="47" t="n">
        <v>132</v>
      </c>
      <c r="D106" s="47" t="n">
        <v>19255.9</v>
      </c>
      <c r="E106" s="47" t="n">
        <v>3394.1</v>
      </c>
      <c r="F106" s="47" t="n">
        <v>48.2</v>
      </c>
      <c r="G106" s="47" t="n">
        <v>15190.9</v>
      </c>
      <c r="H106" s="47" t="n">
        <v>0</v>
      </c>
      <c r="I106" s="47" t="n">
        <v>598.5</v>
      </c>
      <c r="J106" s="47" t="n">
        <v>156.2</v>
      </c>
      <c r="K106" s="51"/>
    </row>
    <row r="107" s="52" customFormat="true" ht="16.5" hidden="false" customHeight="true" outlineLevel="0" collapsed="false">
      <c r="A107" s="53" t="s">
        <v>57</v>
      </c>
      <c r="B107" s="54" t="s">
        <v>34</v>
      </c>
      <c r="C107" s="47" t="n">
        <v>3.1</v>
      </c>
      <c r="D107" s="47" t="n">
        <v>329</v>
      </c>
      <c r="E107" s="47" t="n">
        <v>21.5</v>
      </c>
      <c r="F107" s="47" t="n">
        <v>16.6</v>
      </c>
      <c r="G107" s="47" t="n">
        <v>294</v>
      </c>
      <c r="H107" s="47" t="n">
        <v>0</v>
      </c>
      <c r="I107" s="47" t="n">
        <v>0</v>
      </c>
      <c r="J107" s="47" t="n">
        <v>0</v>
      </c>
      <c r="K107" s="51"/>
    </row>
    <row r="108" s="52" customFormat="true" ht="16.5" hidden="false" customHeight="true" outlineLevel="0" collapsed="false">
      <c r="A108" s="53"/>
      <c r="B108" s="54" t="s">
        <v>35</v>
      </c>
      <c r="C108" s="47" t="n">
        <v>17.8</v>
      </c>
      <c r="D108" s="47" t="n">
        <v>5503</v>
      </c>
      <c r="E108" s="47" t="n">
        <v>431.6</v>
      </c>
      <c r="F108" s="47" t="n">
        <v>0</v>
      </c>
      <c r="G108" s="47" t="n">
        <v>5072.5</v>
      </c>
      <c r="H108" s="47" t="n">
        <v>0</v>
      </c>
      <c r="I108" s="47" t="n">
        <v>0</v>
      </c>
      <c r="J108" s="47" t="n">
        <v>16.7</v>
      </c>
      <c r="K108" s="51"/>
    </row>
    <row r="109" s="52" customFormat="true" ht="16.5" hidden="false" customHeight="true" outlineLevel="0" collapsed="false">
      <c r="A109" s="53"/>
      <c r="B109" s="55" t="s">
        <v>36</v>
      </c>
      <c r="C109" s="47" t="n">
        <v>0</v>
      </c>
      <c r="D109" s="47" t="n">
        <v>0.3</v>
      </c>
      <c r="E109" s="47" t="n">
        <v>0</v>
      </c>
      <c r="F109" s="47" t="n">
        <v>0</v>
      </c>
      <c r="G109" s="47" t="n">
        <v>0.3</v>
      </c>
      <c r="H109" s="47" t="n">
        <v>0</v>
      </c>
      <c r="I109" s="47" t="n">
        <v>0</v>
      </c>
      <c r="J109" s="47" t="n">
        <v>0</v>
      </c>
      <c r="K109" s="51"/>
    </row>
    <row r="110" s="52" customFormat="true" ht="16.5" hidden="false" customHeight="true" outlineLevel="0" collapsed="false">
      <c r="A110" s="53" t="s">
        <v>58</v>
      </c>
      <c r="B110" s="50" t="s">
        <v>53</v>
      </c>
      <c r="C110" s="47" t="n">
        <f aca="false">SUM(C111:C127)</f>
        <v>1119.4</v>
      </c>
      <c r="D110" s="47" t="n">
        <f aca="false">SUM(D111:D127)</f>
        <v>63672.5</v>
      </c>
      <c r="E110" s="47" t="n">
        <f aca="false">SUM(E111:E127)</f>
        <v>10736</v>
      </c>
      <c r="F110" s="47" t="n">
        <f aca="false">SUM(F111:F127)</f>
        <v>1877.5</v>
      </c>
      <c r="G110" s="47" t="n">
        <f aca="false">SUM(G111:G127)</f>
        <v>42056.9</v>
      </c>
      <c r="H110" s="47" t="n">
        <f aca="false">SUM(H111:H127)</f>
        <v>0</v>
      </c>
      <c r="I110" s="47" t="n">
        <f aca="false">SUM(I111:I127)</f>
        <v>9389.2</v>
      </c>
      <c r="J110" s="47" t="n">
        <f aca="false">SUM(J111:J127)</f>
        <v>732.3</v>
      </c>
      <c r="K110" s="51"/>
    </row>
    <row r="111" s="52" customFormat="true" ht="16.5" hidden="false" customHeight="true" outlineLevel="0" collapsed="false">
      <c r="A111" s="53"/>
      <c r="B111" s="54" t="s">
        <v>15</v>
      </c>
      <c r="C111" s="47" t="n">
        <v>5.6</v>
      </c>
      <c r="D111" s="47" t="n">
        <v>55.1</v>
      </c>
      <c r="E111" s="47" t="n">
        <v>47.5</v>
      </c>
      <c r="F111" s="47" t="n">
        <v>5.2</v>
      </c>
      <c r="G111" s="47" t="n">
        <v>0</v>
      </c>
      <c r="H111" s="47" t="n">
        <v>0</v>
      </c>
      <c r="I111" s="47" t="n">
        <v>0</v>
      </c>
      <c r="J111" s="47" t="n">
        <v>8</v>
      </c>
      <c r="K111" s="51"/>
    </row>
    <row r="112" s="52" customFormat="true" ht="16.5" hidden="false" customHeight="true" outlineLevel="0" collapsed="false">
      <c r="A112" s="53"/>
      <c r="B112" s="54" t="s">
        <v>16</v>
      </c>
      <c r="C112" s="47" t="n">
        <v>0.2</v>
      </c>
      <c r="D112" s="47" t="n">
        <v>73.9</v>
      </c>
      <c r="E112" s="47" t="n">
        <v>0</v>
      </c>
      <c r="F112" s="47" t="n">
        <v>68</v>
      </c>
      <c r="G112" s="47" t="n">
        <v>2</v>
      </c>
      <c r="H112" s="47" t="n">
        <v>0</v>
      </c>
      <c r="I112" s="47" t="n">
        <v>4.1</v>
      </c>
      <c r="J112" s="47" t="n">
        <v>0</v>
      </c>
      <c r="K112" s="51"/>
    </row>
    <row r="113" s="52" customFormat="true" ht="16.5" hidden="false" customHeight="true" outlineLevel="0" collapsed="false">
      <c r="A113" s="53"/>
      <c r="B113" s="50" t="s">
        <v>17</v>
      </c>
      <c r="C113" s="47" t="n">
        <v>287.8</v>
      </c>
      <c r="D113" s="47" t="n">
        <v>18911</v>
      </c>
      <c r="E113" s="47" t="n">
        <v>3509.5</v>
      </c>
      <c r="F113" s="47" t="n">
        <v>0</v>
      </c>
      <c r="G113" s="47" t="n">
        <v>15474.5</v>
      </c>
      <c r="H113" s="47" t="n">
        <v>0</v>
      </c>
      <c r="I113" s="47" t="n">
        <v>36.5</v>
      </c>
      <c r="J113" s="47" t="n">
        <v>178.3</v>
      </c>
      <c r="K113" s="51"/>
    </row>
    <row r="114" s="52" customFormat="true" ht="16.5" hidden="false" customHeight="true" outlineLevel="0" collapsed="false">
      <c r="A114" s="53"/>
      <c r="B114" s="50" t="s">
        <v>18</v>
      </c>
      <c r="C114" s="47" t="n">
        <v>35</v>
      </c>
      <c r="D114" s="47" t="n">
        <v>771</v>
      </c>
      <c r="E114" s="47" t="n">
        <v>67.3</v>
      </c>
      <c r="F114" s="47" t="n">
        <v>689.4</v>
      </c>
      <c r="G114" s="47" t="n">
        <v>0</v>
      </c>
      <c r="H114" s="47" t="n">
        <v>0</v>
      </c>
      <c r="I114" s="47" t="n">
        <v>0</v>
      </c>
      <c r="J114" s="47" t="n">
        <v>49.3</v>
      </c>
      <c r="K114" s="51"/>
    </row>
    <row r="115" s="52" customFormat="true" ht="16.5" hidden="false" customHeight="true" outlineLevel="0" collapsed="false">
      <c r="A115" s="53"/>
      <c r="B115" s="50" t="s">
        <v>19</v>
      </c>
      <c r="C115" s="47" t="n">
        <v>28.6</v>
      </c>
      <c r="D115" s="47" t="n">
        <v>111.4</v>
      </c>
      <c r="E115" s="47" t="n">
        <v>0</v>
      </c>
      <c r="F115" s="47" t="n">
        <v>136.4</v>
      </c>
      <c r="G115" s="47" t="n">
        <v>0</v>
      </c>
      <c r="H115" s="47" t="n">
        <v>0</v>
      </c>
      <c r="I115" s="47" t="n">
        <v>0</v>
      </c>
      <c r="J115" s="47" t="n">
        <v>3.6</v>
      </c>
      <c r="K115" s="51"/>
    </row>
    <row r="116" s="52" customFormat="true" ht="16.5" hidden="false" customHeight="true" outlineLevel="0" collapsed="false">
      <c r="A116" s="53"/>
      <c r="B116" s="50" t="s">
        <v>2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51"/>
    </row>
    <row r="117" s="52" customFormat="true" ht="16.5" hidden="false" customHeight="true" outlineLevel="0" collapsed="false">
      <c r="A117" s="53"/>
      <c r="B117" s="50" t="s">
        <v>22</v>
      </c>
      <c r="C117" s="47" t="n">
        <v>0</v>
      </c>
      <c r="D117" s="47" t="n">
        <v>13.2</v>
      </c>
      <c r="E117" s="47" t="n">
        <v>12.6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.6</v>
      </c>
      <c r="K117" s="51"/>
    </row>
    <row r="118" s="52" customFormat="true" ht="16.5" hidden="false" customHeight="true" outlineLevel="0" collapsed="false">
      <c r="A118" s="53"/>
      <c r="B118" s="50" t="s">
        <v>23</v>
      </c>
      <c r="C118" s="47" t="n">
        <v>174.4</v>
      </c>
      <c r="D118" s="47" t="n">
        <v>19148.4</v>
      </c>
      <c r="E118" s="47" t="n">
        <v>121.4</v>
      </c>
      <c r="F118" s="47" t="n">
        <v>0</v>
      </c>
      <c r="G118" s="47" t="n">
        <v>11288.2</v>
      </c>
      <c r="H118" s="47" t="n">
        <v>0</v>
      </c>
      <c r="I118" s="47" t="n">
        <v>7875.1</v>
      </c>
      <c r="J118" s="47" t="n">
        <v>38.1</v>
      </c>
      <c r="K118" s="51"/>
    </row>
    <row r="119" s="52" customFormat="true" ht="16.5" hidden="false" customHeight="true" outlineLevel="0" collapsed="false">
      <c r="A119" s="53"/>
      <c r="B119" s="50" t="s">
        <v>25</v>
      </c>
      <c r="C119" s="47" t="n">
        <v>0</v>
      </c>
      <c r="D119" s="47" t="n">
        <v>121.6</v>
      </c>
      <c r="E119" s="47" t="n">
        <v>1.3</v>
      </c>
      <c r="F119" s="47" t="n">
        <v>113.3</v>
      </c>
      <c r="G119" s="47" t="n">
        <v>0</v>
      </c>
      <c r="H119" s="47" t="n">
        <v>0</v>
      </c>
      <c r="I119" s="47" t="n">
        <v>0</v>
      </c>
      <c r="J119" s="47" t="n">
        <v>7</v>
      </c>
      <c r="K119" s="51"/>
    </row>
    <row r="120" s="52" customFormat="true" ht="16.5" hidden="false" customHeight="true" outlineLevel="0" collapsed="false">
      <c r="A120" s="53"/>
      <c r="B120" s="50" t="s">
        <v>26</v>
      </c>
      <c r="C120" s="47" t="n">
        <v>1.3</v>
      </c>
      <c r="D120" s="47" t="n">
        <v>692.4</v>
      </c>
      <c r="E120" s="47" t="n">
        <v>42.6</v>
      </c>
      <c r="F120" s="47" t="n">
        <v>0</v>
      </c>
      <c r="G120" s="47" t="n">
        <v>644</v>
      </c>
      <c r="H120" s="47" t="n">
        <v>0</v>
      </c>
      <c r="I120" s="47" t="n">
        <v>4.3</v>
      </c>
      <c r="J120" s="47" t="n">
        <v>2.8</v>
      </c>
      <c r="K120" s="51"/>
    </row>
    <row r="121" s="52" customFormat="true" ht="16.5" hidden="false" customHeight="true" outlineLevel="0" collapsed="false">
      <c r="A121" s="53"/>
      <c r="B121" s="50" t="s">
        <v>27</v>
      </c>
      <c r="C121" s="47" t="n">
        <v>468.2</v>
      </c>
      <c r="D121" s="47" t="n">
        <v>21456.8</v>
      </c>
      <c r="E121" s="47" t="n">
        <v>5534.5</v>
      </c>
      <c r="F121" s="47" t="n">
        <v>0.1</v>
      </c>
      <c r="G121" s="47" t="n">
        <v>14564.3</v>
      </c>
      <c r="H121" s="47" t="n">
        <v>0</v>
      </c>
      <c r="I121" s="47" t="n">
        <v>1465.2</v>
      </c>
      <c r="J121" s="47" t="n">
        <v>360.9</v>
      </c>
      <c r="K121" s="51"/>
    </row>
    <row r="122" s="52" customFormat="true" ht="16.5" hidden="false" customHeight="true" outlineLevel="0" collapsed="false">
      <c r="A122" s="53"/>
      <c r="B122" s="50" t="s">
        <v>30</v>
      </c>
      <c r="C122" s="47" t="n">
        <v>9.6</v>
      </c>
      <c r="D122" s="47" t="n">
        <v>5</v>
      </c>
      <c r="E122" s="47" t="n">
        <v>0</v>
      </c>
      <c r="F122" s="47" t="n">
        <v>0</v>
      </c>
      <c r="G122" s="47" t="n">
        <v>0</v>
      </c>
      <c r="H122" s="47" t="n">
        <v>0</v>
      </c>
      <c r="I122" s="47" t="n">
        <v>1.5</v>
      </c>
      <c r="J122" s="47" t="n">
        <v>13.1</v>
      </c>
      <c r="K122" s="51"/>
    </row>
    <row r="123" s="52" customFormat="true" ht="16.5" hidden="false" customHeight="true" outlineLevel="0" collapsed="false">
      <c r="A123" s="53"/>
      <c r="B123" s="50" t="s">
        <v>31</v>
      </c>
      <c r="C123" s="47" t="n">
        <v>68.8</v>
      </c>
      <c r="D123" s="47" t="n">
        <v>990.3</v>
      </c>
      <c r="E123" s="47" t="n">
        <v>1016.1</v>
      </c>
      <c r="F123" s="47" t="n">
        <v>0</v>
      </c>
      <c r="G123" s="47" t="n">
        <v>4.5</v>
      </c>
      <c r="H123" s="47" t="n">
        <v>0</v>
      </c>
      <c r="I123" s="47" t="n">
        <v>2.4</v>
      </c>
      <c r="J123" s="47" t="n">
        <v>36.1</v>
      </c>
      <c r="K123" s="51"/>
    </row>
    <row r="124" s="52" customFormat="true" ht="16.5" hidden="false" customHeight="true" outlineLevel="0" collapsed="false">
      <c r="A124" s="53"/>
      <c r="B124" s="50" t="s">
        <v>32</v>
      </c>
      <c r="C124" s="47" t="n">
        <v>0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47" t="n">
        <v>0</v>
      </c>
      <c r="J124" s="47" t="n">
        <v>0</v>
      </c>
      <c r="K124" s="51"/>
    </row>
    <row r="125" s="52" customFormat="true" ht="16.5" hidden="false" customHeight="true" outlineLevel="0" collapsed="false">
      <c r="A125" s="53"/>
      <c r="B125" s="50" t="s">
        <v>33</v>
      </c>
      <c r="C125" s="47" t="n">
        <v>10.1</v>
      </c>
      <c r="D125" s="47" t="n">
        <v>90</v>
      </c>
      <c r="E125" s="47" t="n">
        <v>89</v>
      </c>
      <c r="F125" s="47" t="n">
        <v>0</v>
      </c>
      <c r="G125" s="47" t="n">
        <v>0</v>
      </c>
      <c r="H125" s="47" t="n">
        <v>0</v>
      </c>
      <c r="I125" s="47" t="n">
        <v>0.1</v>
      </c>
      <c r="J125" s="47" t="n">
        <v>11</v>
      </c>
      <c r="K125" s="51"/>
    </row>
    <row r="126" s="52" customFormat="true" ht="16.5" hidden="false" customHeight="true" outlineLevel="0" collapsed="false">
      <c r="A126" s="53"/>
      <c r="B126" s="50" t="s">
        <v>34</v>
      </c>
      <c r="C126" s="47" t="n">
        <v>0.4</v>
      </c>
      <c r="D126" s="47" t="n">
        <v>866.3</v>
      </c>
      <c r="E126" s="47" t="n">
        <v>1.5</v>
      </c>
      <c r="F126" s="47" t="n">
        <v>865.1</v>
      </c>
      <c r="G126" s="47" t="n">
        <v>0</v>
      </c>
      <c r="H126" s="47" t="n">
        <v>0</v>
      </c>
      <c r="I126" s="47" t="n">
        <v>0</v>
      </c>
      <c r="J126" s="47" t="n">
        <v>0.1</v>
      </c>
      <c r="K126" s="51"/>
    </row>
    <row r="127" s="52" customFormat="true" ht="16.5" hidden="false" customHeight="true" outlineLevel="0" collapsed="false">
      <c r="A127" s="53"/>
      <c r="B127" s="50" t="s">
        <v>35</v>
      </c>
      <c r="C127" s="47" t="n">
        <v>29.4</v>
      </c>
      <c r="D127" s="47" t="n">
        <v>366.1</v>
      </c>
      <c r="E127" s="47" t="n">
        <v>292.7</v>
      </c>
      <c r="F127" s="47" t="n">
        <v>0</v>
      </c>
      <c r="G127" s="47" t="n">
        <v>79.4</v>
      </c>
      <c r="H127" s="47" t="n">
        <v>0</v>
      </c>
      <c r="I127" s="47" t="n">
        <v>0</v>
      </c>
      <c r="J127" s="47" t="n">
        <v>23.4</v>
      </c>
      <c r="K127" s="51"/>
    </row>
    <row r="128" s="52" customFormat="true" ht="16.5" hidden="false" customHeight="true" outlineLevel="0" collapsed="false">
      <c r="A128" s="53" t="s">
        <v>59</v>
      </c>
      <c r="B128" s="50" t="s">
        <v>53</v>
      </c>
      <c r="C128" s="47" t="n">
        <f aca="false">SUM(C129:C147)</f>
        <v>1942.8</v>
      </c>
      <c r="D128" s="47" t="n">
        <f aca="false">SUM(D129:D147)</f>
        <v>56750.6</v>
      </c>
      <c r="E128" s="47" t="n">
        <f aca="false">SUM(E129:E147)</f>
        <v>17332</v>
      </c>
      <c r="F128" s="47" t="n">
        <f aca="false">SUM(F129:F147)</f>
        <v>17537.2</v>
      </c>
      <c r="G128" s="47" t="n">
        <f aca="false">SUM(G129:G147)</f>
        <v>21103.9</v>
      </c>
      <c r="H128" s="47" t="n">
        <f aca="false">SUM(H129:H147)</f>
        <v>0</v>
      </c>
      <c r="I128" s="47" t="n">
        <f aca="false">SUM(I129:I147)</f>
        <v>2218.2</v>
      </c>
      <c r="J128" s="47" t="n">
        <f aca="false">SUM(J129:J147)</f>
        <v>502.1</v>
      </c>
      <c r="K128" s="51"/>
    </row>
    <row r="129" s="52" customFormat="true" ht="16.5" hidden="false" customHeight="true" outlineLevel="0" collapsed="false">
      <c r="A129" s="53"/>
      <c r="B129" s="50" t="s">
        <v>15</v>
      </c>
      <c r="C129" s="47" t="n">
        <v>3.5</v>
      </c>
      <c r="D129" s="47" t="n">
        <v>446.6</v>
      </c>
      <c r="E129" s="47" t="n">
        <v>191.8</v>
      </c>
      <c r="F129" s="47" t="n">
        <v>17.8</v>
      </c>
      <c r="G129" s="47" t="n">
        <v>233.7</v>
      </c>
      <c r="H129" s="47"/>
      <c r="I129" s="47"/>
      <c r="J129" s="47" t="n">
        <v>6.8</v>
      </c>
      <c r="K129" s="51"/>
    </row>
    <row r="130" s="52" customFormat="true" ht="16.5" hidden="false" customHeight="true" outlineLevel="0" collapsed="false">
      <c r="A130" s="53"/>
      <c r="B130" s="56" t="s">
        <v>16</v>
      </c>
      <c r="C130" s="47"/>
      <c r="D130" s="47" t="n">
        <v>923.5</v>
      </c>
      <c r="E130" s="47"/>
      <c r="F130" s="47"/>
      <c r="G130" s="47" t="n">
        <v>923.5</v>
      </c>
      <c r="H130" s="47"/>
      <c r="I130" s="47"/>
      <c r="J130" s="47"/>
      <c r="K130" s="51"/>
    </row>
    <row r="131" s="52" customFormat="true" ht="16.5" hidden="false" customHeight="true" outlineLevel="0" collapsed="false">
      <c r="A131" s="53"/>
      <c r="B131" s="56" t="s">
        <v>17</v>
      </c>
      <c r="C131" s="47" t="n">
        <v>132.2</v>
      </c>
      <c r="D131" s="47" t="n">
        <v>9870.5</v>
      </c>
      <c r="E131" s="47" t="n">
        <v>4719.5</v>
      </c>
      <c r="F131" s="47"/>
      <c r="G131" s="47" t="n">
        <v>5145.5</v>
      </c>
      <c r="H131" s="47"/>
      <c r="I131" s="47" t="n">
        <v>1.5</v>
      </c>
      <c r="J131" s="47" t="n">
        <v>136.2</v>
      </c>
      <c r="K131" s="51"/>
    </row>
    <row r="132" s="52" customFormat="true" ht="16.5" hidden="false" customHeight="true" outlineLevel="0" collapsed="false">
      <c r="A132" s="53"/>
      <c r="B132" s="56" t="s">
        <v>18</v>
      </c>
      <c r="C132" s="47" t="n">
        <v>1501.6</v>
      </c>
      <c r="D132" s="47" t="n">
        <v>16163.8</v>
      </c>
      <c r="E132" s="47" t="n">
        <v>192.9</v>
      </c>
      <c r="F132" s="47" t="n">
        <v>13547.4</v>
      </c>
      <c r="G132" s="47" t="n">
        <v>3912.7</v>
      </c>
      <c r="H132" s="47"/>
      <c r="I132" s="47"/>
      <c r="J132" s="47" t="n">
        <v>12.4</v>
      </c>
      <c r="K132" s="51"/>
    </row>
    <row r="133" s="52" customFormat="true" ht="16.5" hidden="false" customHeight="true" outlineLevel="0" collapsed="false">
      <c r="A133" s="53" t="s">
        <v>59</v>
      </c>
      <c r="B133" s="56" t="s">
        <v>19</v>
      </c>
      <c r="C133" s="47" t="n">
        <v>0.1</v>
      </c>
      <c r="D133" s="47" t="n">
        <v>2059.5</v>
      </c>
      <c r="E133" s="47"/>
      <c r="F133" s="47" t="n">
        <v>2057.2</v>
      </c>
      <c r="G133" s="47"/>
      <c r="H133" s="47"/>
      <c r="I133" s="47"/>
      <c r="J133" s="47" t="n">
        <v>2.4</v>
      </c>
      <c r="K133" s="51"/>
    </row>
    <row r="134" s="58" customFormat="true" ht="16.5" hidden="false" customHeight="true" outlineLevel="0" collapsed="false">
      <c r="A134" s="53"/>
      <c r="B134" s="56" t="s">
        <v>22</v>
      </c>
      <c r="C134" s="47"/>
      <c r="D134" s="47" t="n">
        <v>352.1</v>
      </c>
      <c r="E134" s="47" t="n">
        <v>352</v>
      </c>
      <c r="F134" s="47"/>
      <c r="G134" s="47" t="n">
        <v>0.1</v>
      </c>
      <c r="H134" s="47"/>
      <c r="I134" s="47"/>
      <c r="J134" s="47"/>
      <c r="K134" s="57"/>
    </row>
    <row r="135" s="58" customFormat="true" ht="16.5" hidden="false" customHeight="true" outlineLevel="0" collapsed="false">
      <c r="A135" s="53"/>
      <c r="B135" s="56" t="s">
        <v>23</v>
      </c>
      <c r="C135" s="47" t="n">
        <v>8.8</v>
      </c>
      <c r="D135" s="47" t="n">
        <v>2222.1</v>
      </c>
      <c r="E135" s="47" t="n">
        <v>762</v>
      </c>
      <c r="F135" s="47"/>
      <c r="G135" s="47" t="n">
        <v>1422.2</v>
      </c>
      <c r="H135" s="47"/>
      <c r="I135" s="47" t="n">
        <v>42.4</v>
      </c>
      <c r="J135" s="47" t="n">
        <v>4.3</v>
      </c>
      <c r="K135" s="57"/>
    </row>
    <row r="136" s="58" customFormat="true" ht="16.5" hidden="false" customHeight="true" outlineLevel="0" collapsed="false">
      <c r="A136" s="53"/>
      <c r="B136" s="59" t="s">
        <v>25</v>
      </c>
      <c r="C136" s="60" t="n">
        <v>10.3</v>
      </c>
      <c r="D136" s="60" t="n">
        <v>1694.8</v>
      </c>
      <c r="E136" s="60"/>
      <c r="F136" s="60" t="n">
        <v>1673.4</v>
      </c>
      <c r="G136" s="60"/>
      <c r="H136" s="60"/>
      <c r="I136" s="60"/>
      <c r="J136" s="60" t="n">
        <v>31.7</v>
      </c>
      <c r="K136" s="57"/>
    </row>
    <row r="137" s="58" customFormat="true" ht="16.5" hidden="false" customHeight="true" outlineLevel="0" collapsed="false">
      <c r="A137" s="53"/>
      <c r="B137" s="56" t="s">
        <v>26</v>
      </c>
      <c r="C137" s="47" t="n">
        <v>43.6</v>
      </c>
      <c r="D137" s="47" t="n">
        <v>4001.8</v>
      </c>
      <c r="E137" s="47"/>
      <c r="F137" s="47"/>
      <c r="G137" s="47" t="n">
        <v>1873.5</v>
      </c>
      <c r="H137" s="47"/>
      <c r="I137" s="47" t="n">
        <v>2102.3</v>
      </c>
      <c r="J137" s="47" t="n">
        <v>69.6</v>
      </c>
      <c r="K137" s="57"/>
    </row>
    <row r="138" s="52" customFormat="true" ht="16.5" hidden="false" customHeight="true" outlineLevel="0" collapsed="false">
      <c r="A138" s="53"/>
      <c r="B138" s="56" t="s">
        <v>27</v>
      </c>
      <c r="C138" s="47" t="n">
        <v>67</v>
      </c>
      <c r="D138" s="47" t="n">
        <v>14507.9</v>
      </c>
      <c r="E138" s="47" t="n">
        <v>7119</v>
      </c>
      <c r="F138" s="47"/>
      <c r="G138" s="47" t="n">
        <v>7248.5</v>
      </c>
      <c r="H138" s="47"/>
      <c r="I138" s="47" t="n">
        <v>42.3</v>
      </c>
      <c r="J138" s="47" t="n">
        <v>165.1</v>
      </c>
      <c r="K138" s="51"/>
    </row>
    <row r="139" s="58" customFormat="true" ht="16.5" hidden="false" customHeight="true" outlineLevel="0" collapsed="false">
      <c r="A139" s="53"/>
      <c r="B139" s="56" t="s">
        <v>28</v>
      </c>
      <c r="C139" s="47"/>
      <c r="D139" s="47" t="n">
        <v>180.3</v>
      </c>
      <c r="E139" s="47" t="n">
        <v>175.8</v>
      </c>
      <c r="F139" s="47"/>
      <c r="G139" s="47" t="n">
        <v>0.3</v>
      </c>
      <c r="H139" s="47"/>
      <c r="I139" s="47"/>
      <c r="J139" s="47" t="n">
        <v>4.2</v>
      </c>
      <c r="K139" s="57"/>
    </row>
    <row r="140" s="58" customFormat="true" ht="16.5" hidden="false" customHeight="true" outlineLevel="0" collapsed="false">
      <c r="A140" s="53"/>
      <c r="B140" s="56" t="s">
        <v>29</v>
      </c>
      <c r="C140" s="47"/>
      <c r="D140" s="47" t="n">
        <v>14.4</v>
      </c>
      <c r="E140" s="47" t="n">
        <v>14.4</v>
      </c>
      <c r="F140" s="47"/>
      <c r="G140" s="47"/>
      <c r="H140" s="47"/>
      <c r="I140" s="47"/>
      <c r="J140" s="47"/>
      <c r="K140" s="57"/>
    </row>
    <row r="141" s="58" customFormat="true" ht="16.5" hidden="false" customHeight="true" outlineLevel="0" collapsed="false">
      <c r="A141" s="53"/>
      <c r="B141" s="56" t="s">
        <v>30</v>
      </c>
      <c r="C141" s="47"/>
      <c r="D141" s="47" t="n">
        <v>0.8</v>
      </c>
      <c r="E141" s="47"/>
      <c r="F141" s="47" t="n">
        <v>0.8</v>
      </c>
      <c r="G141" s="47"/>
      <c r="H141" s="47"/>
      <c r="I141" s="47"/>
      <c r="J141" s="47"/>
      <c r="K141" s="57"/>
    </row>
    <row r="142" s="58" customFormat="true" ht="16.5" hidden="false" customHeight="true" outlineLevel="0" collapsed="false">
      <c r="A142" s="53"/>
      <c r="B142" s="56" t="s">
        <v>31</v>
      </c>
      <c r="C142" s="47" t="n">
        <v>36.7</v>
      </c>
      <c r="D142" s="47" t="n">
        <v>1467.9</v>
      </c>
      <c r="E142" s="47" t="n">
        <v>1397.5</v>
      </c>
      <c r="F142" s="47"/>
      <c r="G142" s="47" t="n">
        <v>85.8</v>
      </c>
      <c r="H142" s="47"/>
      <c r="I142" s="47"/>
      <c r="J142" s="47" t="n">
        <v>21.3</v>
      </c>
      <c r="K142" s="57"/>
    </row>
    <row r="143" s="58" customFormat="true" ht="16.5" hidden="false" customHeight="true" outlineLevel="0" collapsed="false">
      <c r="A143" s="53"/>
      <c r="B143" s="56" t="s">
        <v>32</v>
      </c>
      <c r="C143" s="47" t="n">
        <v>12.6</v>
      </c>
      <c r="D143" s="47" t="n">
        <v>82.9</v>
      </c>
      <c r="E143" s="47" t="n">
        <v>95.5</v>
      </c>
      <c r="F143" s="47"/>
      <c r="G143" s="47"/>
      <c r="H143" s="47"/>
      <c r="I143" s="47"/>
      <c r="J143" s="47"/>
      <c r="K143" s="57"/>
    </row>
    <row r="144" s="58" customFormat="true" ht="16.5" hidden="false" customHeight="true" outlineLevel="0" collapsed="false">
      <c r="A144" s="53"/>
      <c r="B144" s="56" t="s">
        <v>33</v>
      </c>
      <c r="C144" s="47" t="n">
        <v>31.9</v>
      </c>
      <c r="D144" s="47" t="n">
        <v>2233.9</v>
      </c>
      <c r="E144" s="47" t="n">
        <v>2151.6</v>
      </c>
      <c r="F144" s="47"/>
      <c r="G144" s="47" t="n">
        <v>73.1</v>
      </c>
      <c r="H144" s="47"/>
      <c r="I144" s="47" t="n">
        <v>0.7</v>
      </c>
      <c r="J144" s="47" t="n">
        <v>40.4</v>
      </c>
      <c r="K144" s="57"/>
    </row>
    <row r="145" s="58" customFormat="true" ht="16.5" hidden="false" customHeight="true" outlineLevel="0" collapsed="false">
      <c r="A145" s="53"/>
      <c r="B145" s="56" t="s">
        <v>34</v>
      </c>
      <c r="C145" s="47" t="n">
        <v>57.1</v>
      </c>
      <c r="D145" s="47" t="n">
        <v>409</v>
      </c>
      <c r="E145" s="47" t="n">
        <v>144.8</v>
      </c>
      <c r="F145" s="47" t="n">
        <v>240.6</v>
      </c>
      <c r="G145" s="47" t="n">
        <v>73.7</v>
      </c>
      <c r="H145" s="47"/>
      <c r="I145" s="47"/>
      <c r="J145" s="47" t="n">
        <v>7</v>
      </c>
      <c r="K145" s="57"/>
    </row>
    <row r="146" s="58" customFormat="true" ht="16.5" hidden="false" customHeight="true" outlineLevel="0" collapsed="false">
      <c r="A146" s="53"/>
      <c r="B146" s="56" t="s">
        <v>35</v>
      </c>
      <c r="C146" s="47" t="n">
        <v>8.4</v>
      </c>
      <c r="D146" s="47" t="n">
        <v>118.8</v>
      </c>
      <c r="E146" s="47" t="n">
        <v>15.2</v>
      </c>
      <c r="F146" s="47"/>
      <c r="G146" s="47" t="n">
        <v>111.3</v>
      </c>
      <c r="H146" s="47"/>
      <c r="I146" s="47"/>
      <c r="J146" s="47" t="n">
        <v>0.7</v>
      </c>
      <c r="K146" s="57"/>
    </row>
    <row r="147" s="58" customFormat="true" ht="16.5" hidden="false" customHeight="true" outlineLevel="0" collapsed="false">
      <c r="A147" s="53"/>
      <c r="B147" s="61" t="s">
        <v>36</v>
      </c>
      <c r="C147" s="47" t="n">
        <v>29</v>
      </c>
      <c r="D147" s="47"/>
      <c r="E147" s="47"/>
      <c r="F147" s="47"/>
      <c r="G147" s="47"/>
      <c r="H147" s="47"/>
      <c r="I147" s="47" t="n">
        <v>29</v>
      </c>
      <c r="J147" s="47"/>
      <c r="K147" s="57"/>
    </row>
    <row r="148" s="58" customFormat="true" ht="16.5" hidden="false" customHeight="true" outlineLevel="0" collapsed="false">
      <c r="A148" s="62"/>
      <c r="B148" s="63"/>
      <c r="C148" s="52"/>
      <c r="D148" s="52"/>
      <c r="E148" s="52"/>
      <c r="F148" s="52"/>
      <c r="G148" s="52"/>
      <c r="H148" s="52"/>
      <c r="I148" s="52"/>
      <c r="J148" s="52"/>
      <c r="K148" s="57"/>
    </row>
    <row r="149" s="58" customFormat="true" ht="16.5" hidden="false" customHeight="true" outlineLevel="0" collapsed="false">
      <c r="A149" s="62"/>
      <c r="B149" s="63"/>
      <c r="C149" s="52"/>
      <c r="D149" s="52"/>
      <c r="E149" s="52"/>
      <c r="F149" s="52"/>
      <c r="G149" s="52"/>
      <c r="H149" s="52"/>
      <c r="I149" s="52"/>
      <c r="J149" s="52"/>
      <c r="K149" s="57"/>
    </row>
    <row r="150" s="58" customFormat="true" ht="16.5" hidden="false" customHeight="true" outlineLevel="0" collapsed="false">
      <c r="A150" s="62"/>
      <c r="B150" s="63"/>
      <c r="C150" s="52"/>
      <c r="D150" s="52"/>
      <c r="E150" s="52"/>
      <c r="F150" s="52"/>
      <c r="G150" s="52"/>
      <c r="H150" s="52"/>
      <c r="I150" s="52"/>
      <c r="J150" s="52"/>
      <c r="K150" s="57"/>
    </row>
    <row r="151" s="58" customFormat="true" ht="16.5" hidden="false" customHeight="true" outlineLevel="0" collapsed="false">
      <c r="A151" s="62"/>
      <c r="B151" s="63"/>
      <c r="C151" s="52"/>
      <c r="D151" s="52"/>
      <c r="E151" s="52"/>
      <c r="F151" s="52"/>
      <c r="G151" s="52"/>
      <c r="H151" s="52"/>
      <c r="I151" s="52"/>
      <c r="J151" s="52"/>
      <c r="K151" s="57"/>
    </row>
    <row r="152" s="58" customFormat="true" ht="16.5" hidden="false" customHeight="true" outlineLevel="0" collapsed="false">
      <c r="A152" s="62"/>
      <c r="B152" s="64"/>
      <c r="C152" s="52"/>
      <c r="D152" s="52"/>
      <c r="E152" s="52"/>
      <c r="F152" s="52"/>
      <c r="G152" s="52"/>
      <c r="H152" s="52"/>
      <c r="I152" s="52"/>
      <c r="J152" s="52"/>
      <c r="K152" s="57"/>
    </row>
    <row r="153" s="58" customFormat="true" ht="16.5" hidden="false" customHeight="true" outlineLevel="0" collapsed="false">
      <c r="A153" s="62"/>
      <c r="B153" s="64"/>
      <c r="C153" s="52"/>
      <c r="D153" s="52"/>
      <c r="E153" s="52"/>
      <c r="F153" s="52"/>
      <c r="G153" s="52"/>
      <c r="H153" s="52"/>
      <c r="I153" s="52"/>
      <c r="J153" s="52"/>
      <c r="K153" s="57"/>
    </row>
    <row r="154" s="58" customFormat="true" ht="16.5" hidden="false" customHeight="true" outlineLevel="0" collapsed="false">
      <c r="A154" s="62"/>
      <c r="B154" s="64"/>
      <c r="C154" s="52"/>
      <c r="D154" s="52"/>
      <c r="E154" s="52"/>
      <c r="F154" s="52"/>
      <c r="G154" s="52"/>
      <c r="H154" s="52"/>
      <c r="I154" s="52"/>
      <c r="J154" s="52"/>
      <c r="K154" s="57"/>
    </row>
    <row r="155" s="58" customFormat="true" ht="16.5" hidden="false" customHeight="true" outlineLevel="0" collapsed="false">
      <c r="A155" s="62"/>
      <c r="B155" s="64"/>
      <c r="C155" s="52"/>
      <c r="D155" s="52"/>
      <c r="E155" s="52"/>
      <c r="F155" s="52"/>
      <c r="G155" s="52"/>
      <c r="H155" s="52"/>
      <c r="I155" s="52"/>
      <c r="J155" s="52"/>
      <c r="K155" s="57"/>
    </row>
    <row r="156" s="58" customFormat="true" ht="16.5" hidden="false" customHeight="true" outlineLevel="0" collapsed="false">
      <c r="A156" s="62"/>
      <c r="B156" s="64"/>
      <c r="C156" s="52"/>
      <c r="D156" s="52"/>
      <c r="E156" s="52"/>
      <c r="F156" s="52"/>
      <c r="G156" s="52"/>
      <c r="H156" s="52"/>
      <c r="I156" s="52"/>
      <c r="J156" s="52"/>
      <c r="K156" s="57"/>
    </row>
    <row r="157" s="58" customFormat="true" ht="16.5" hidden="false" customHeight="true" outlineLevel="0" collapsed="false">
      <c r="A157" s="62"/>
      <c r="B157" s="64"/>
      <c r="C157" s="52"/>
      <c r="D157" s="52"/>
      <c r="E157" s="52"/>
      <c r="F157" s="52"/>
      <c r="G157" s="52"/>
      <c r="H157" s="52"/>
      <c r="I157" s="52"/>
      <c r="J157" s="52"/>
      <c r="K157" s="57"/>
    </row>
    <row r="158" s="58" customFormat="true" ht="16.5" hidden="false" customHeight="true" outlineLevel="0" collapsed="false">
      <c r="A158" s="62"/>
      <c r="B158" s="64"/>
      <c r="C158" s="52"/>
      <c r="D158" s="52"/>
      <c r="E158" s="52"/>
      <c r="F158" s="52"/>
      <c r="G158" s="52"/>
      <c r="H158" s="52"/>
      <c r="I158" s="52"/>
      <c r="J158" s="52"/>
      <c r="K158" s="57"/>
    </row>
    <row r="159" s="58" customFormat="true" ht="16.5" hidden="false" customHeight="true" outlineLevel="0" collapsed="false">
      <c r="A159" s="62"/>
      <c r="B159" s="64"/>
      <c r="C159" s="52"/>
      <c r="D159" s="52"/>
      <c r="E159" s="52"/>
      <c r="F159" s="52"/>
      <c r="G159" s="52"/>
      <c r="H159" s="52"/>
      <c r="I159" s="52"/>
      <c r="J159" s="52"/>
      <c r="K159" s="57"/>
    </row>
    <row r="160" s="58" customFormat="true" ht="16.5" hidden="false" customHeight="true" outlineLevel="0" collapsed="false">
      <c r="A160" s="62"/>
      <c r="B160" s="64"/>
      <c r="C160" s="52"/>
      <c r="D160" s="52"/>
      <c r="E160" s="52"/>
      <c r="F160" s="52"/>
      <c r="G160" s="52"/>
      <c r="H160" s="52"/>
      <c r="I160" s="52"/>
      <c r="J160" s="52"/>
      <c r="K160" s="57"/>
    </row>
    <row r="161" s="58" customFormat="true" ht="16.5" hidden="false" customHeight="true" outlineLevel="0" collapsed="false">
      <c r="A161" s="62"/>
      <c r="B161" s="64"/>
      <c r="C161" s="52"/>
      <c r="D161" s="52"/>
      <c r="E161" s="52"/>
      <c r="F161" s="52"/>
      <c r="G161" s="52"/>
      <c r="H161" s="52"/>
      <c r="I161" s="52"/>
      <c r="J161" s="52"/>
      <c r="K161" s="57"/>
    </row>
    <row r="162" s="58" customFormat="true" ht="16.5" hidden="false" customHeight="true" outlineLevel="0" collapsed="false">
      <c r="A162" s="62"/>
      <c r="B162" s="64"/>
      <c r="C162" s="52"/>
      <c r="D162" s="52"/>
      <c r="E162" s="52"/>
      <c r="F162" s="52"/>
      <c r="G162" s="52"/>
      <c r="H162" s="52"/>
      <c r="I162" s="52"/>
      <c r="J162" s="52"/>
      <c r="K162" s="57"/>
    </row>
    <row r="163" s="58" customFormat="true" ht="16.5" hidden="false" customHeight="true" outlineLevel="0" collapsed="false">
      <c r="A163" s="62"/>
      <c r="B163" s="64"/>
      <c r="C163" s="52"/>
      <c r="D163" s="52"/>
      <c r="E163" s="52"/>
      <c r="F163" s="52"/>
      <c r="G163" s="52"/>
      <c r="H163" s="52"/>
      <c r="I163" s="52"/>
      <c r="J163" s="52"/>
      <c r="K163" s="57"/>
    </row>
    <row r="164" s="58" customFormat="true" ht="16.5" hidden="false" customHeight="true" outlineLevel="0" collapsed="false">
      <c r="A164" s="62"/>
      <c r="B164" s="64"/>
      <c r="C164" s="52"/>
      <c r="D164" s="52"/>
      <c r="E164" s="52"/>
      <c r="F164" s="52"/>
      <c r="G164" s="52"/>
      <c r="H164" s="52"/>
      <c r="I164" s="52"/>
      <c r="J164" s="52"/>
      <c r="K164" s="57"/>
    </row>
    <row r="165" s="68" customFormat="true" ht="16.5" hidden="false" customHeight="true" outlineLevel="0" collapsed="false">
      <c r="A165" s="65"/>
      <c r="B165" s="66"/>
      <c r="C165" s="52"/>
      <c r="D165" s="52"/>
      <c r="E165" s="52"/>
      <c r="F165" s="52"/>
      <c r="G165" s="52"/>
      <c r="H165" s="52"/>
      <c r="I165" s="52"/>
      <c r="J165" s="52"/>
      <c r="K165" s="67"/>
    </row>
    <row r="166" s="68" customFormat="true" ht="16.5" hidden="false" customHeight="true" outlineLevel="0" collapsed="false">
      <c r="A166" s="65"/>
      <c r="B166" s="66"/>
      <c r="C166" s="52"/>
      <c r="D166" s="52"/>
      <c r="E166" s="52"/>
      <c r="F166" s="52"/>
      <c r="G166" s="52"/>
      <c r="H166" s="52"/>
      <c r="I166" s="52"/>
      <c r="J166" s="52"/>
      <c r="K166" s="67"/>
    </row>
    <row r="167" s="68" customFormat="true" ht="16.5" hidden="false" customHeight="true" outlineLevel="0" collapsed="false">
      <c r="A167" s="65"/>
      <c r="B167" s="65"/>
      <c r="C167" s="52"/>
      <c r="D167" s="52"/>
      <c r="E167" s="52"/>
      <c r="F167" s="52"/>
      <c r="G167" s="52"/>
      <c r="H167" s="52"/>
      <c r="I167" s="52"/>
      <c r="J167" s="52"/>
      <c r="K167" s="67"/>
    </row>
    <row r="168" s="68" customFormat="true" ht="16.5" hidden="false" customHeight="true" outlineLevel="0" collapsed="false">
      <c r="A168" s="65"/>
      <c r="B168" s="65"/>
      <c r="C168" s="52"/>
      <c r="D168" s="52"/>
      <c r="E168" s="52"/>
      <c r="F168" s="52"/>
      <c r="G168" s="52"/>
      <c r="H168" s="52"/>
      <c r="I168" s="52"/>
      <c r="J168" s="52"/>
      <c r="K168" s="67"/>
    </row>
    <row r="169" s="68" customFormat="true" ht="16.5" hidden="false" customHeight="true" outlineLevel="0" collapsed="false">
      <c r="A169" s="65"/>
      <c r="B169" s="65"/>
      <c r="C169" s="52"/>
      <c r="D169" s="52"/>
      <c r="E169" s="52"/>
      <c r="F169" s="52"/>
      <c r="G169" s="52"/>
      <c r="H169" s="52"/>
      <c r="I169" s="52"/>
      <c r="J169" s="52"/>
      <c r="K169" s="67"/>
    </row>
    <row r="170" s="68" customFormat="true" ht="16.5" hidden="false" customHeight="true" outlineLevel="0" collapsed="false">
      <c r="A170" s="65"/>
      <c r="B170" s="65"/>
      <c r="C170" s="52"/>
      <c r="D170" s="52"/>
      <c r="E170" s="52"/>
      <c r="F170" s="52"/>
      <c r="G170" s="52"/>
      <c r="H170" s="52"/>
      <c r="I170" s="52"/>
      <c r="J170" s="52"/>
      <c r="K170" s="67"/>
    </row>
    <row r="171" s="68" customFormat="true" ht="16.5" hidden="false" customHeight="true" outlineLevel="0" collapsed="false">
      <c r="A171" s="65"/>
      <c r="B171" s="65"/>
      <c r="C171" s="52"/>
      <c r="D171" s="52"/>
      <c r="E171" s="52"/>
      <c r="F171" s="52"/>
      <c r="G171" s="52"/>
      <c r="H171" s="52"/>
      <c r="I171" s="52"/>
      <c r="J171" s="52"/>
      <c r="K171" s="67"/>
    </row>
    <row r="172" s="68" customFormat="true" ht="16.5" hidden="false" customHeight="true" outlineLevel="0" collapsed="false">
      <c r="A172" s="65"/>
      <c r="B172" s="65"/>
      <c r="C172" s="52"/>
      <c r="D172" s="52"/>
      <c r="E172" s="52"/>
      <c r="F172" s="52"/>
      <c r="G172" s="52"/>
      <c r="H172" s="52"/>
      <c r="I172" s="52"/>
      <c r="J172" s="52"/>
      <c r="K172" s="67"/>
    </row>
    <row r="173" s="68" customFormat="true" ht="16.5" hidden="false" customHeight="true" outlineLevel="0" collapsed="false">
      <c r="A173" s="65"/>
      <c r="B173" s="65"/>
      <c r="C173" s="52"/>
      <c r="D173" s="52"/>
      <c r="E173" s="52"/>
      <c r="F173" s="52"/>
      <c r="G173" s="52"/>
      <c r="H173" s="52"/>
      <c r="I173" s="52"/>
      <c r="J173" s="52"/>
      <c r="K173" s="67"/>
    </row>
    <row r="174" s="68" customFormat="true" ht="16.5" hidden="false" customHeight="true" outlineLevel="0" collapsed="false">
      <c r="B174" s="65"/>
      <c r="C174" s="52"/>
      <c r="D174" s="52"/>
      <c r="E174" s="52"/>
      <c r="F174" s="52"/>
      <c r="G174" s="52"/>
      <c r="H174" s="52"/>
      <c r="I174" s="52"/>
      <c r="J174" s="52"/>
      <c r="K174" s="67"/>
    </row>
    <row r="175" s="68" customFormat="true" ht="16.5" hidden="false" customHeight="true" outlineLevel="0" collapsed="false">
      <c r="B175" s="65"/>
      <c r="C175" s="52"/>
      <c r="D175" s="52"/>
      <c r="E175" s="52"/>
      <c r="F175" s="52"/>
      <c r="G175" s="52"/>
      <c r="H175" s="52"/>
      <c r="I175" s="52"/>
      <c r="J175" s="52"/>
      <c r="K175" s="67"/>
    </row>
    <row r="176" s="68" customFormat="true" ht="16.5" hidden="false" customHeight="true" outlineLevel="0" collapsed="false">
      <c r="B176" s="65"/>
      <c r="C176" s="52"/>
      <c r="D176" s="52"/>
      <c r="E176" s="52"/>
      <c r="F176" s="52"/>
      <c r="G176" s="52"/>
      <c r="H176" s="52"/>
      <c r="I176" s="52"/>
      <c r="J176" s="52"/>
      <c r="K176" s="67"/>
    </row>
    <row r="177" s="68" customFormat="true" ht="16.5" hidden="false" customHeight="true" outlineLevel="0" collapsed="false">
      <c r="B177" s="65"/>
      <c r="C177" s="52"/>
      <c r="D177" s="52"/>
      <c r="E177" s="52"/>
      <c r="F177" s="52"/>
      <c r="G177" s="52"/>
      <c r="H177" s="52"/>
      <c r="I177" s="52"/>
      <c r="J177" s="52"/>
      <c r="K177" s="67"/>
    </row>
    <row r="178" s="68" customFormat="true" ht="16.5" hidden="false" customHeight="true" outlineLevel="0" collapsed="false">
      <c r="B178" s="65"/>
      <c r="C178" s="52"/>
      <c r="D178" s="52"/>
      <c r="E178" s="52"/>
      <c r="F178" s="52"/>
      <c r="G178" s="52"/>
      <c r="H178" s="52"/>
      <c r="I178" s="52"/>
      <c r="J178" s="52"/>
      <c r="K178" s="67"/>
    </row>
    <row r="179" s="68" customFormat="true" ht="16.5" hidden="false" customHeight="true" outlineLevel="0" collapsed="false">
      <c r="B179" s="65"/>
      <c r="C179" s="52"/>
      <c r="D179" s="52"/>
      <c r="E179" s="52"/>
      <c r="F179" s="52"/>
      <c r="G179" s="52"/>
      <c r="H179" s="52"/>
      <c r="I179" s="52"/>
      <c r="J179" s="52"/>
      <c r="K179" s="67"/>
    </row>
    <row r="180" s="68" customFormat="true" ht="16.5" hidden="false" customHeight="true" outlineLevel="0" collapsed="false">
      <c r="B180" s="65"/>
      <c r="C180" s="52"/>
      <c r="D180" s="52"/>
      <c r="E180" s="52"/>
      <c r="F180" s="52"/>
      <c r="G180" s="52"/>
      <c r="H180" s="52"/>
      <c r="I180" s="52"/>
      <c r="J180" s="52"/>
      <c r="K180" s="67"/>
    </row>
    <row r="181" s="68" customFormat="true" ht="16.5" hidden="false" customHeight="true" outlineLevel="0" collapsed="false">
      <c r="B181" s="65"/>
      <c r="C181" s="52"/>
      <c r="D181" s="52"/>
      <c r="E181" s="52"/>
      <c r="F181" s="52"/>
      <c r="G181" s="52"/>
      <c r="H181" s="52"/>
      <c r="I181" s="52"/>
      <c r="J181" s="52"/>
      <c r="K181" s="67"/>
    </row>
    <row r="182" s="68" customFormat="true" ht="16.5" hidden="false" customHeight="true" outlineLevel="0" collapsed="false">
      <c r="B182" s="65"/>
      <c r="C182" s="52"/>
      <c r="D182" s="52"/>
      <c r="E182" s="52"/>
      <c r="F182" s="52"/>
      <c r="G182" s="52"/>
      <c r="H182" s="52"/>
      <c r="I182" s="52"/>
      <c r="J182" s="52"/>
      <c r="K182" s="67"/>
    </row>
    <row r="183" s="68" customFormat="true" ht="16.5" hidden="false" customHeight="true" outlineLevel="0" collapsed="false">
      <c r="B183" s="65"/>
      <c r="C183" s="52"/>
      <c r="D183" s="52"/>
      <c r="E183" s="52"/>
      <c r="F183" s="52"/>
      <c r="G183" s="52"/>
      <c r="H183" s="52"/>
      <c r="I183" s="52"/>
      <c r="J183" s="52"/>
      <c r="K183" s="67"/>
    </row>
    <row r="184" s="68" customFormat="true" ht="16.5" hidden="false" customHeight="true" outlineLevel="0" collapsed="false">
      <c r="B184" s="65"/>
      <c r="C184" s="69"/>
      <c r="D184" s="69"/>
      <c r="E184" s="69"/>
      <c r="F184" s="69"/>
      <c r="G184" s="69"/>
      <c r="H184" s="69"/>
      <c r="I184" s="69"/>
      <c r="J184" s="69"/>
      <c r="K184" s="67"/>
    </row>
    <row r="185" s="68" customFormat="true" ht="16.5" hidden="false" customHeight="true" outlineLevel="0" collapsed="false">
      <c r="B185" s="65"/>
      <c r="C185" s="69"/>
      <c r="D185" s="69"/>
      <c r="E185" s="69"/>
      <c r="F185" s="69"/>
      <c r="G185" s="69"/>
      <c r="H185" s="69"/>
      <c r="I185" s="69"/>
      <c r="J185" s="69"/>
      <c r="K185" s="67"/>
    </row>
    <row r="186" s="68" customFormat="true" ht="16.5" hidden="false" customHeight="true" outlineLevel="0" collapsed="false">
      <c r="B186" s="65"/>
      <c r="C186" s="69"/>
      <c r="D186" s="69"/>
      <c r="E186" s="69"/>
      <c r="F186" s="69"/>
      <c r="G186" s="69"/>
      <c r="H186" s="69"/>
      <c r="I186" s="69"/>
      <c r="J186" s="69"/>
      <c r="K186" s="67"/>
    </row>
    <row r="187" s="68" customFormat="true" ht="16.5" hidden="false" customHeight="true" outlineLevel="0" collapsed="false">
      <c r="B187" s="65"/>
      <c r="C187" s="69"/>
      <c r="D187" s="69"/>
      <c r="E187" s="69"/>
      <c r="F187" s="69"/>
      <c r="G187" s="69"/>
      <c r="H187" s="69"/>
      <c r="I187" s="69"/>
      <c r="J187" s="69"/>
      <c r="K187" s="67"/>
    </row>
    <row r="188" s="68" customFormat="true" ht="16.5" hidden="false" customHeight="true" outlineLevel="0" collapsed="false">
      <c r="B188" s="65"/>
      <c r="C188" s="69"/>
      <c r="D188" s="69"/>
      <c r="E188" s="69"/>
      <c r="F188" s="69"/>
      <c r="G188" s="69"/>
      <c r="H188" s="69"/>
      <c r="I188" s="69"/>
      <c r="J188" s="69"/>
      <c r="K188" s="67"/>
    </row>
    <row r="189" s="68" customFormat="true" ht="16.5" hidden="false" customHeight="true" outlineLevel="0" collapsed="false">
      <c r="B189" s="65"/>
      <c r="C189" s="69"/>
      <c r="D189" s="69"/>
      <c r="E189" s="69"/>
      <c r="F189" s="69"/>
      <c r="G189" s="69"/>
      <c r="H189" s="69"/>
      <c r="I189" s="69"/>
      <c r="J189" s="69"/>
      <c r="K189" s="67"/>
    </row>
    <row r="190" s="68" customFormat="true" ht="16.5" hidden="false" customHeight="true" outlineLevel="0" collapsed="false">
      <c r="B190" s="65"/>
      <c r="C190" s="69"/>
      <c r="D190" s="69"/>
      <c r="E190" s="69"/>
      <c r="F190" s="69"/>
      <c r="G190" s="69"/>
      <c r="H190" s="69"/>
      <c r="I190" s="69"/>
      <c r="J190" s="69"/>
      <c r="K190" s="67"/>
    </row>
    <row r="191" s="68" customFormat="true" ht="16.5" hidden="false" customHeight="true" outlineLevel="0" collapsed="false">
      <c r="B191" s="65"/>
      <c r="C191" s="69"/>
      <c r="D191" s="69"/>
      <c r="E191" s="69"/>
      <c r="F191" s="69"/>
      <c r="G191" s="69"/>
      <c r="H191" s="69"/>
      <c r="I191" s="69"/>
      <c r="J191" s="69"/>
      <c r="K191" s="67"/>
    </row>
    <row r="192" s="68" customFormat="true" ht="16.5" hidden="false" customHeight="true" outlineLevel="0" collapsed="false">
      <c r="B192" s="65"/>
      <c r="C192" s="69"/>
      <c r="D192" s="69"/>
      <c r="E192" s="69"/>
      <c r="F192" s="69"/>
      <c r="G192" s="69"/>
      <c r="H192" s="69"/>
      <c r="I192" s="69"/>
      <c r="J192" s="69"/>
      <c r="K192" s="67"/>
    </row>
    <row r="193" s="68" customFormat="true" ht="16.5" hidden="false" customHeight="true" outlineLevel="0" collapsed="false">
      <c r="B193" s="65"/>
      <c r="C193" s="69"/>
      <c r="D193" s="69"/>
      <c r="E193" s="69"/>
      <c r="F193" s="69"/>
      <c r="G193" s="69"/>
      <c r="H193" s="69"/>
      <c r="I193" s="69"/>
      <c r="J193" s="69"/>
      <c r="K193" s="67"/>
    </row>
    <row r="194" s="68" customFormat="true" ht="16.5" hidden="false" customHeight="true" outlineLevel="0" collapsed="false">
      <c r="B194" s="65"/>
      <c r="C194" s="69"/>
      <c r="D194" s="69"/>
      <c r="E194" s="69"/>
      <c r="F194" s="69"/>
      <c r="G194" s="69"/>
      <c r="H194" s="69"/>
      <c r="I194" s="69"/>
      <c r="J194" s="69"/>
      <c r="K194" s="67"/>
    </row>
    <row r="195" s="68" customFormat="true" ht="16.5" hidden="false" customHeight="true" outlineLevel="0" collapsed="false">
      <c r="B195" s="65"/>
      <c r="C195" s="69"/>
      <c r="D195" s="69"/>
      <c r="E195" s="69"/>
      <c r="F195" s="69"/>
      <c r="G195" s="69"/>
      <c r="H195" s="69"/>
      <c r="I195" s="69"/>
      <c r="J195" s="69"/>
      <c r="K195" s="67"/>
    </row>
    <row r="196" s="68" customFormat="true" ht="16.5" hidden="false" customHeight="true" outlineLevel="0" collapsed="false">
      <c r="B196" s="65"/>
      <c r="C196" s="69"/>
      <c r="D196" s="69"/>
      <c r="E196" s="69"/>
      <c r="F196" s="69"/>
      <c r="G196" s="69"/>
      <c r="H196" s="69"/>
      <c r="I196" s="69"/>
      <c r="J196" s="69"/>
      <c r="K196" s="67"/>
    </row>
    <row r="197" s="68" customFormat="true" ht="16.5" hidden="false" customHeight="true" outlineLevel="0" collapsed="false">
      <c r="B197" s="65"/>
      <c r="C197" s="69"/>
      <c r="D197" s="69"/>
      <c r="E197" s="69"/>
      <c r="F197" s="69"/>
      <c r="G197" s="69"/>
      <c r="H197" s="69"/>
      <c r="I197" s="69"/>
      <c r="J197" s="69"/>
      <c r="K197" s="67"/>
    </row>
    <row r="198" s="68" customFormat="true" ht="16.5" hidden="false" customHeight="true" outlineLevel="0" collapsed="false">
      <c r="B198" s="65"/>
      <c r="C198" s="69"/>
      <c r="D198" s="69"/>
      <c r="E198" s="69"/>
      <c r="F198" s="69"/>
      <c r="G198" s="69"/>
      <c r="H198" s="69"/>
      <c r="I198" s="69"/>
      <c r="J198" s="69"/>
      <c r="K198" s="67"/>
    </row>
    <row r="199" s="68" customFormat="true" ht="16.5" hidden="false" customHeight="true" outlineLevel="0" collapsed="false">
      <c r="B199" s="65"/>
      <c r="C199" s="69"/>
      <c r="D199" s="69"/>
      <c r="E199" s="69"/>
      <c r="F199" s="69"/>
      <c r="G199" s="69"/>
      <c r="H199" s="69"/>
      <c r="I199" s="69"/>
      <c r="J199" s="69"/>
      <c r="K199" s="67"/>
    </row>
    <row r="200" s="68" customFormat="true" ht="16.5" hidden="false" customHeight="true" outlineLevel="0" collapsed="false">
      <c r="B200" s="65"/>
      <c r="C200" s="69"/>
      <c r="D200" s="69"/>
      <c r="E200" s="69"/>
      <c r="F200" s="69"/>
      <c r="G200" s="69"/>
      <c r="H200" s="69"/>
      <c r="I200" s="69"/>
      <c r="J200" s="69"/>
      <c r="K200" s="67"/>
    </row>
    <row r="201" s="68" customFormat="true" ht="16.5" hidden="false" customHeight="true" outlineLevel="0" collapsed="false">
      <c r="B201" s="65"/>
      <c r="C201" s="69"/>
      <c r="D201" s="69"/>
      <c r="E201" s="69"/>
      <c r="F201" s="69"/>
      <c r="G201" s="69"/>
      <c r="H201" s="69"/>
      <c r="I201" s="69"/>
      <c r="J201" s="69"/>
      <c r="K201" s="67"/>
    </row>
    <row r="202" s="68" customFormat="true" ht="16.5" hidden="false" customHeight="true" outlineLevel="0" collapsed="false">
      <c r="B202" s="65"/>
      <c r="C202" s="69"/>
      <c r="D202" s="69"/>
      <c r="E202" s="69"/>
      <c r="F202" s="69"/>
      <c r="G202" s="69"/>
      <c r="H202" s="69"/>
      <c r="I202" s="69"/>
      <c r="J202" s="69"/>
      <c r="K202" s="67"/>
    </row>
    <row r="203" s="68" customFormat="true" ht="16.5" hidden="false" customHeight="true" outlineLevel="0" collapsed="false">
      <c r="B203" s="65"/>
      <c r="C203" s="69"/>
      <c r="D203" s="69"/>
      <c r="E203" s="69"/>
      <c r="F203" s="69"/>
      <c r="G203" s="69"/>
      <c r="H203" s="69"/>
      <c r="I203" s="69"/>
      <c r="J203" s="69"/>
      <c r="K203" s="67"/>
    </row>
    <row r="204" s="68" customFormat="true" ht="16.5" hidden="false" customHeight="true" outlineLevel="0" collapsed="false">
      <c r="B204" s="65"/>
      <c r="C204" s="69"/>
      <c r="D204" s="69"/>
      <c r="E204" s="69"/>
      <c r="F204" s="69"/>
      <c r="G204" s="69"/>
      <c r="H204" s="69"/>
      <c r="I204" s="69"/>
      <c r="J204" s="69"/>
      <c r="K204" s="67"/>
    </row>
    <row r="205" s="68" customFormat="true" ht="16.5" hidden="false" customHeight="true" outlineLevel="0" collapsed="false">
      <c r="B205" s="65"/>
      <c r="C205" s="69"/>
      <c r="D205" s="69"/>
      <c r="E205" s="69"/>
      <c r="F205" s="69"/>
      <c r="G205" s="69"/>
      <c r="H205" s="69"/>
      <c r="I205" s="69"/>
      <c r="J205" s="69"/>
      <c r="K205" s="67"/>
    </row>
    <row r="206" s="68" customFormat="true" ht="16.5" hidden="false" customHeight="true" outlineLevel="0" collapsed="false">
      <c r="B206" s="65"/>
      <c r="C206" s="69"/>
      <c r="D206" s="69"/>
      <c r="E206" s="69"/>
      <c r="F206" s="69"/>
      <c r="G206" s="69"/>
      <c r="H206" s="69"/>
      <c r="I206" s="69"/>
      <c r="J206" s="69"/>
      <c r="K206" s="67"/>
    </row>
    <row r="207" s="68" customFormat="true" ht="16.5" hidden="false" customHeight="true" outlineLevel="0" collapsed="false">
      <c r="B207" s="65"/>
      <c r="C207" s="69"/>
      <c r="D207" s="69"/>
      <c r="E207" s="69"/>
      <c r="F207" s="69"/>
      <c r="G207" s="69"/>
      <c r="H207" s="69"/>
      <c r="I207" s="69"/>
      <c r="J207" s="69"/>
      <c r="K207" s="67"/>
    </row>
    <row r="208" s="68" customFormat="true" ht="16.5" hidden="false" customHeight="true" outlineLevel="0" collapsed="false">
      <c r="B208" s="65"/>
      <c r="C208" s="69"/>
      <c r="D208" s="69"/>
      <c r="E208" s="69"/>
      <c r="F208" s="69"/>
      <c r="G208" s="69"/>
      <c r="H208" s="69"/>
      <c r="I208" s="69"/>
      <c r="J208" s="69"/>
      <c r="K208" s="67"/>
    </row>
    <row r="209" s="68" customFormat="true" ht="16.5" hidden="false" customHeight="true" outlineLevel="0" collapsed="false">
      <c r="B209" s="65"/>
      <c r="C209" s="69"/>
      <c r="D209" s="69"/>
      <c r="E209" s="69"/>
      <c r="F209" s="69"/>
      <c r="G209" s="69"/>
      <c r="H209" s="69"/>
      <c r="I209" s="69"/>
      <c r="J209" s="69"/>
      <c r="K209" s="67"/>
    </row>
    <row r="210" s="68" customFormat="true" ht="16.5" hidden="false" customHeight="true" outlineLevel="0" collapsed="false">
      <c r="B210" s="65"/>
      <c r="C210" s="69"/>
      <c r="D210" s="69"/>
      <c r="E210" s="69"/>
      <c r="F210" s="69"/>
      <c r="G210" s="69"/>
      <c r="H210" s="69"/>
      <c r="I210" s="69"/>
      <c r="J210" s="69"/>
      <c r="K210" s="67"/>
    </row>
    <row r="211" s="68" customFormat="true" ht="16.5" hidden="false" customHeight="true" outlineLevel="0" collapsed="false">
      <c r="B211" s="65"/>
      <c r="C211" s="69"/>
      <c r="D211" s="69"/>
      <c r="E211" s="69"/>
      <c r="F211" s="69"/>
      <c r="G211" s="69"/>
      <c r="H211" s="69"/>
      <c r="I211" s="69"/>
      <c r="J211" s="69"/>
      <c r="K211" s="67"/>
    </row>
    <row r="212" s="68" customFormat="true" ht="16.5" hidden="false" customHeight="true" outlineLevel="0" collapsed="false">
      <c r="B212" s="65"/>
      <c r="C212" s="69"/>
      <c r="D212" s="69"/>
      <c r="E212" s="69"/>
      <c r="F212" s="69"/>
      <c r="G212" s="69"/>
      <c r="H212" s="69"/>
      <c r="I212" s="69"/>
      <c r="J212" s="69"/>
      <c r="K212" s="67"/>
    </row>
    <row r="213" s="68" customFormat="true" ht="16.5" hidden="false" customHeight="true" outlineLevel="0" collapsed="false">
      <c r="B213" s="65"/>
      <c r="C213" s="69"/>
      <c r="D213" s="69"/>
      <c r="E213" s="69"/>
      <c r="F213" s="69"/>
      <c r="G213" s="69"/>
      <c r="H213" s="69"/>
      <c r="I213" s="69"/>
      <c r="J213" s="69"/>
      <c r="K213" s="67"/>
    </row>
    <row r="214" s="68" customFormat="true" ht="16.5" hidden="false" customHeight="true" outlineLevel="0" collapsed="false">
      <c r="B214" s="65"/>
      <c r="C214" s="69"/>
      <c r="D214" s="69"/>
      <c r="E214" s="69"/>
      <c r="F214" s="69"/>
      <c r="G214" s="69"/>
      <c r="H214" s="69"/>
      <c r="I214" s="69"/>
      <c r="J214" s="69"/>
      <c r="K214" s="67"/>
    </row>
    <row r="215" s="68" customFormat="true" ht="16.5" hidden="false" customHeight="true" outlineLevel="0" collapsed="false">
      <c r="B215" s="65"/>
      <c r="C215" s="69"/>
      <c r="D215" s="69"/>
      <c r="E215" s="69"/>
      <c r="F215" s="69"/>
      <c r="G215" s="69"/>
      <c r="H215" s="69"/>
      <c r="I215" s="69"/>
      <c r="J215" s="69"/>
      <c r="K215" s="67"/>
    </row>
    <row r="216" s="68" customFormat="true" ht="16.5" hidden="false" customHeight="true" outlineLevel="0" collapsed="false">
      <c r="B216" s="65"/>
      <c r="C216" s="69"/>
      <c r="D216" s="69"/>
      <c r="E216" s="69"/>
      <c r="F216" s="69"/>
      <c r="G216" s="69"/>
      <c r="H216" s="69"/>
      <c r="I216" s="69"/>
      <c r="J216" s="69"/>
      <c r="K216" s="67"/>
    </row>
    <row r="217" s="68" customFormat="true" ht="16.5" hidden="false" customHeight="true" outlineLevel="0" collapsed="false">
      <c r="B217" s="65"/>
      <c r="C217" s="69"/>
      <c r="D217" s="69"/>
      <c r="E217" s="69"/>
      <c r="F217" s="69"/>
      <c r="G217" s="69"/>
      <c r="H217" s="69"/>
      <c r="I217" s="69"/>
      <c r="J217" s="69"/>
      <c r="K217" s="67"/>
    </row>
    <row r="218" s="68" customFormat="true" ht="16.5" hidden="false" customHeight="true" outlineLevel="0" collapsed="false">
      <c r="B218" s="65"/>
      <c r="C218" s="69"/>
      <c r="D218" s="69"/>
      <c r="E218" s="69"/>
      <c r="F218" s="69"/>
      <c r="G218" s="69"/>
      <c r="H218" s="69"/>
      <c r="I218" s="69"/>
      <c r="J218" s="69"/>
      <c r="K218" s="67"/>
    </row>
    <row r="219" s="68" customFormat="true" ht="16.5" hidden="false" customHeight="true" outlineLevel="0" collapsed="false">
      <c r="B219" s="65"/>
      <c r="C219" s="69"/>
      <c r="D219" s="69"/>
      <c r="E219" s="69"/>
      <c r="F219" s="69"/>
      <c r="G219" s="69"/>
      <c r="H219" s="69"/>
      <c r="I219" s="69"/>
      <c r="J219" s="69"/>
      <c r="K219" s="67"/>
    </row>
    <row r="220" s="68" customFormat="true" ht="16.5" hidden="false" customHeight="true" outlineLevel="0" collapsed="false">
      <c r="B220" s="65"/>
      <c r="C220" s="69"/>
      <c r="D220" s="69"/>
      <c r="E220" s="69"/>
      <c r="F220" s="69"/>
      <c r="G220" s="69"/>
      <c r="H220" s="69"/>
      <c r="I220" s="69"/>
      <c r="J220" s="69"/>
      <c r="K220" s="67"/>
    </row>
    <row r="221" s="68" customFormat="true" ht="16.5" hidden="false" customHeight="true" outlineLevel="0" collapsed="false">
      <c r="B221" s="65"/>
      <c r="C221" s="69"/>
      <c r="D221" s="69"/>
      <c r="E221" s="69"/>
      <c r="F221" s="69"/>
      <c r="G221" s="69"/>
      <c r="H221" s="69"/>
      <c r="I221" s="69"/>
      <c r="J221" s="69"/>
      <c r="K221" s="67"/>
    </row>
    <row r="222" s="68" customFormat="true" ht="16.5" hidden="false" customHeight="true" outlineLevel="0" collapsed="false">
      <c r="B222" s="65"/>
      <c r="C222" s="69"/>
      <c r="D222" s="69"/>
      <c r="E222" s="69"/>
      <c r="F222" s="69"/>
      <c r="G222" s="69"/>
      <c r="H222" s="69"/>
      <c r="I222" s="69"/>
      <c r="J222" s="69"/>
      <c r="K222" s="67"/>
    </row>
    <row r="223" s="68" customFormat="true" ht="16.5" hidden="false" customHeight="true" outlineLevel="0" collapsed="false">
      <c r="B223" s="65"/>
      <c r="C223" s="69"/>
      <c r="D223" s="69"/>
      <c r="E223" s="69"/>
      <c r="F223" s="69"/>
      <c r="G223" s="69"/>
      <c r="H223" s="69"/>
      <c r="I223" s="69"/>
      <c r="J223" s="69"/>
      <c r="K223" s="67"/>
    </row>
    <row r="224" s="68" customFormat="true" ht="16.5" hidden="false" customHeight="true" outlineLevel="0" collapsed="false">
      <c r="B224" s="65"/>
      <c r="C224" s="69"/>
      <c r="D224" s="69"/>
      <c r="E224" s="69"/>
      <c r="F224" s="69"/>
      <c r="G224" s="69"/>
      <c r="H224" s="69"/>
      <c r="I224" s="69"/>
      <c r="J224" s="69"/>
      <c r="K224" s="67"/>
    </row>
    <row r="225" s="68" customFormat="true" ht="16.5" hidden="false" customHeight="true" outlineLevel="0" collapsed="false">
      <c r="B225" s="65"/>
      <c r="C225" s="69"/>
      <c r="D225" s="69"/>
      <c r="E225" s="69"/>
      <c r="F225" s="69"/>
      <c r="G225" s="69"/>
      <c r="H225" s="69"/>
      <c r="I225" s="69"/>
      <c r="J225" s="69"/>
      <c r="K225" s="67"/>
    </row>
    <row r="226" s="68" customFormat="true" ht="16.5" hidden="false" customHeight="true" outlineLevel="0" collapsed="false">
      <c r="B226" s="65"/>
      <c r="C226" s="69"/>
      <c r="D226" s="69"/>
      <c r="E226" s="69"/>
      <c r="F226" s="69"/>
      <c r="G226" s="69"/>
      <c r="H226" s="69"/>
      <c r="I226" s="69"/>
      <c r="J226" s="69"/>
      <c r="K226" s="67"/>
    </row>
    <row r="227" s="68" customFormat="true" ht="16.5" hidden="false" customHeight="true" outlineLevel="0" collapsed="false">
      <c r="B227" s="65"/>
      <c r="C227" s="69"/>
      <c r="D227" s="69"/>
      <c r="E227" s="69"/>
      <c r="F227" s="69"/>
      <c r="G227" s="69"/>
      <c r="H227" s="69"/>
      <c r="I227" s="69"/>
      <c r="J227" s="69"/>
      <c r="K227" s="67"/>
    </row>
    <row r="228" s="68" customFormat="true" ht="16.5" hidden="false" customHeight="true" outlineLevel="0" collapsed="false">
      <c r="B228" s="65"/>
      <c r="C228" s="69"/>
      <c r="D228" s="69"/>
      <c r="E228" s="69"/>
      <c r="F228" s="69"/>
      <c r="G228" s="69"/>
      <c r="H228" s="69"/>
      <c r="I228" s="69"/>
      <c r="J228" s="69"/>
      <c r="K228" s="67"/>
    </row>
    <row r="229" s="68" customFormat="true" ht="16.5" hidden="false" customHeight="true" outlineLevel="0" collapsed="false">
      <c r="B229" s="65"/>
      <c r="C229" s="69"/>
      <c r="D229" s="69"/>
      <c r="E229" s="69"/>
      <c r="F229" s="69"/>
      <c r="G229" s="69"/>
      <c r="H229" s="69"/>
      <c r="I229" s="69"/>
      <c r="J229" s="69"/>
      <c r="K229" s="67"/>
    </row>
    <row r="230" s="68" customFormat="true" ht="16.5" hidden="false" customHeight="true" outlineLevel="0" collapsed="false">
      <c r="B230" s="65"/>
      <c r="C230" s="69"/>
      <c r="D230" s="69"/>
      <c r="E230" s="69"/>
      <c r="F230" s="69"/>
      <c r="G230" s="69"/>
      <c r="H230" s="69"/>
      <c r="I230" s="69"/>
      <c r="J230" s="69"/>
      <c r="K230" s="67"/>
    </row>
    <row r="231" s="68" customFormat="true" ht="16.5" hidden="false" customHeight="true" outlineLevel="0" collapsed="false">
      <c r="B231" s="65"/>
      <c r="C231" s="69"/>
      <c r="D231" s="69"/>
      <c r="E231" s="69"/>
      <c r="F231" s="69"/>
      <c r="G231" s="69"/>
      <c r="H231" s="69"/>
      <c r="I231" s="69"/>
      <c r="J231" s="69"/>
      <c r="K231" s="67"/>
    </row>
    <row r="232" s="68" customFormat="true" ht="16.5" hidden="false" customHeight="true" outlineLevel="0" collapsed="false">
      <c r="B232" s="65"/>
      <c r="C232" s="69"/>
      <c r="D232" s="69"/>
      <c r="E232" s="69"/>
      <c r="F232" s="69"/>
      <c r="G232" s="69"/>
      <c r="H232" s="69"/>
      <c r="I232" s="69"/>
      <c r="J232" s="69"/>
      <c r="K232" s="67"/>
    </row>
    <row r="233" s="68" customFormat="true" ht="16.5" hidden="false" customHeight="true" outlineLevel="0" collapsed="false">
      <c r="B233" s="65"/>
      <c r="C233" s="69"/>
      <c r="D233" s="69"/>
      <c r="E233" s="69"/>
      <c r="F233" s="69"/>
      <c r="G233" s="69"/>
      <c r="H233" s="69"/>
      <c r="I233" s="69"/>
      <c r="J233" s="69"/>
      <c r="K233" s="67"/>
    </row>
    <row r="234" s="68" customFormat="true" ht="16.5" hidden="false" customHeight="true" outlineLevel="0" collapsed="false">
      <c r="B234" s="65"/>
      <c r="C234" s="69"/>
      <c r="D234" s="69"/>
      <c r="E234" s="69"/>
      <c r="F234" s="69"/>
      <c r="G234" s="69"/>
      <c r="H234" s="69"/>
      <c r="I234" s="69"/>
      <c r="J234" s="69"/>
      <c r="K234" s="67"/>
    </row>
    <row r="235" s="68" customFormat="true" ht="16.5" hidden="false" customHeight="true" outlineLevel="0" collapsed="false">
      <c r="B235" s="65"/>
      <c r="C235" s="69"/>
      <c r="D235" s="69"/>
      <c r="E235" s="69"/>
      <c r="F235" s="69"/>
      <c r="G235" s="69"/>
      <c r="H235" s="69"/>
      <c r="I235" s="69"/>
      <c r="J235" s="69"/>
      <c r="K235" s="67"/>
    </row>
    <row r="236" s="68" customFormat="true" ht="16.5" hidden="false" customHeight="true" outlineLevel="0" collapsed="false">
      <c r="B236" s="65"/>
      <c r="C236" s="69"/>
      <c r="D236" s="69"/>
      <c r="E236" s="69"/>
      <c r="F236" s="69"/>
      <c r="G236" s="69"/>
      <c r="H236" s="69"/>
      <c r="I236" s="69"/>
      <c r="J236" s="69"/>
      <c r="K236" s="67"/>
    </row>
    <row r="237" s="68" customFormat="true" ht="16.5" hidden="false" customHeight="true" outlineLevel="0" collapsed="false">
      <c r="B237" s="65"/>
      <c r="C237" s="69"/>
      <c r="D237" s="69"/>
      <c r="E237" s="69"/>
      <c r="F237" s="69"/>
      <c r="G237" s="69"/>
      <c r="H237" s="69"/>
      <c r="I237" s="69"/>
      <c r="J237" s="69"/>
      <c r="K237" s="67"/>
    </row>
    <row r="238" s="68" customFormat="true" ht="16.5" hidden="false" customHeight="true" outlineLevel="0" collapsed="false">
      <c r="B238" s="65"/>
      <c r="C238" s="69"/>
      <c r="D238" s="69"/>
      <c r="E238" s="69"/>
      <c r="F238" s="69"/>
      <c r="G238" s="69"/>
      <c r="H238" s="69"/>
      <c r="I238" s="69"/>
      <c r="J238" s="69"/>
      <c r="K238" s="67"/>
    </row>
    <row r="239" s="68" customFormat="true" ht="16.5" hidden="false" customHeight="true" outlineLevel="0" collapsed="false">
      <c r="B239" s="65"/>
      <c r="C239" s="69"/>
      <c r="D239" s="69"/>
      <c r="E239" s="69"/>
      <c r="F239" s="69"/>
      <c r="G239" s="69"/>
      <c r="H239" s="69"/>
      <c r="I239" s="69"/>
      <c r="J239" s="69"/>
      <c r="K239" s="67"/>
    </row>
    <row r="240" s="68" customFormat="true" ht="16.5" hidden="false" customHeight="true" outlineLevel="0" collapsed="false">
      <c r="B240" s="65"/>
      <c r="C240" s="69"/>
      <c r="D240" s="69"/>
      <c r="E240" s="69"/>
      <c r="F240" s="69"/>
      <c r="G240" s="69"/>
      <c r="H240" s="69"/>
      <c r="I240" s="69"/>
      <c r="J240" s="69"/>
      <c r="K240" s="67"/>
    </row>
    <row r="241" s="68" customFormat="true" ht="16.5" hidden="false" customHeight="true" outlineLevel="0" collapsed="false">
      <c r="B241" s="65"/>
      <c r="C241" s="69"/>
      <c r="D241" s="69"/>
      <c r="E241" s="69"/>
      <c r="F241" s="69"/>
      <c r="G241" s="69"/>
      <c r="H241" s="69"/>
      <c r="I241" s="69"/>
      <c r="J241" s="69"/>
      <c r="K241" s="67"/>
    </row>
    <row r="242" s="68" customFormat="true" ht="16.5" hidden="false" customHeight="true" outlineLevel="0" collapsed="false">
      <c r="B242" s="65"/>
      <c r="C242" s="69"/>
      <c r="D242" s="69"/>
      <c r="E242" s="69"/>
      <c r="F242" s="69"/>
      <c r="G242" s="69"/>
      <c r="H242" s="69"/>
      <c r="I242" s="69"/>
      <c r="J242" s="69"/>
      <c r="K242" s="67"/>
    </row>
    <row r="243" s="68" customFormat="true" ht="16.5" hidden="false" customHeight="true" outlineLevel="0" collapsed="false">
      <c r="B243" s="65"/>
      <c r="C243" s="69"/>
      <c r="D243" s="69"/>
      <c r="E243" s="69"/>
      <c r="F243" s="69"/>
      <c r="G243" s="69"/>
      <c r="H243" s="69"/>
      <c r="I243" s="69"/>
      <c r="J243" s="69"/>
      <c r="K243" s="67"/>
    </row>
    <row r="244" s="68" customFormat="true" ht="16.5" hidden="false" customHeight="true" outlineLevel="0" collapsed="false">
      <c r="B244" s="65"/>
      <c r="C244" s="69"/>
      <c r="D244" s="69"/>
      <c r="E244" s="69"/>
      <c r="F244" s="69"/>
      <c r="G244" s="69"/>
      <c r="H244" s="69"/>
      <c r="I244" s="69"/>
      <c r="J244" s="69"/>
      <c r="K244" s="67"/>
    </row>
    <row r="245" s="68" customFormat="true" ht="16.5" hidden="false" customHeight="true" outlineLevel="0" collapsed="false">
      <c r="B245" s="65"/>
      <c r="C245" s="69"/>
      <c r="D245" s="69"/>
      <c r="E245" s="69"/>
      <c r="F245" s="69"/>
      <c r="G245" s="69"/>
      <c r="H245" s="69"/>
      <c r="I245" s="69"/>
      <c r="J245" s="69"/>
      <c r="K245" s="67"/>
    </row>
    <row r="246" s="68" customFormat="true" ht="16.5" hidden="false" customHeight="true" outlineLevel="0" collapsed="false">
      <c r="B246" s="65"/>
      <c r="C246" s="69"/>
      <c r="D246" s="69"/>
      <c r="E246" s="69"/>
      <c r="F246" s="69"/>
      <c r="G246" s="69"/>
      <c r="H246" s="69"/>
      <c r="I246" s="69"/>
      <c r="J246" s="69"/>
      <c r="K246" s="67"/>
    </row>
    <row r="247" s="68" customFormat="true" ht="16.5" hidden="false" customHeight="true" outlineLevel="0" collapsed="false">
      <c r="B247" s="65"/>
      <c r="C247" s="69"/>
      <c r="D247" s="69"/>
      <c r="E247" s="69"/>
      <c r="F247" s="69"/>
      <c r="G247" s="69"/>
      <c r="H247" s="69"/>
      <c r="I247" s="69"/>
      <c r="J247" s="69"/>
      <c r="K247" s="67"/>
    </row>
    <row r="248" s="68" customFormat="true" ht="16.5" hidden="false" customHeight="true" outlineLevel="0" collapsed="false">
      <c r="B248" s="65"/>
      <c r="C248" s="69"/>
      <c r="D248" s="69"/>
      <c r="E248" s="69"/>
      <c r="F248" s="69"/>
      <c r="G248" s="69"/>
      <c r="H248" s="69"/>
      <c r="I248" s="69"/>
      <c r="J248" s="69"/>
      <c r="K248" s="67"/>
    </row>
    <row r="249" s="68" customFormat="true" ht="16.5" hidden="false" customHeight="true" outlineLevel="0" collapsed="false">
      <c r="B249" s="65"/>
      <c r="C249" s="69"/>
      <c r="D249" s="69"/>
      <c r="E249" s="69"/>
      <c r="F249" s="69"/>
      <c r="G249" s="69"/>
      <c r="H249" s="69"/>
      <c r="I249" s="69"/>
      <c r="J249" s="69"/>
      <c r="K249" s="67"/>
    </row>
    <row r="250" s="68" customFormat="true" ht="16.5" hidden="false" customHeight="true" outlineLevel="0" collapsed="false">
      <c r="B250" s="65"/>
      <c r="C250" s="69"/>
      <c r="D250" s="69"/>
      <c r="E250" s="69"/>
      <c r="F250" s="69"/>
      <c r="G250" s="69"/>
      <c r="H250" s="69"/>
      <c r="I250" s="69"/>
      <c r="J250" s="69"/>
      <c r="K250" s="67"/>
    </row>
    <row r="251" s="68" customFormat="true" ht="16.5" hidden="false" customHeight="true" outlineLevel="0" collapsed="false">
      <c r="B251" s="65"/>
      <c r="C251" s="69"/>
      <c r="D251" s="69"/>
      <c r="E251" s="69"/>
      <c r="F251" s="69"/>
      <c r="G251" s="69"/>
      <c r="H251" s="69"/>
      <c r="I251" s="69"/>
      <c r="J251" s="69"/>
      <c r="K251" s="67"/>
    </row>
    <row r="252" s="68" customFormat="true" ht="16.5" hidden="false" customHeight="true" outlineLevel="0" collapsed="false">
      <c r="B252" s="65"/>
      <c r="C252" s="69"/>
      <c r="D252" s="69"/>
      <c r="E252" s="69"/>
      <c r="F252" s="69"/>
      <c r="G252" s="69"/>
      <c r="H252" s="69"/>
      <c r="I252" s="69"/>
      <c r="J252" s="69"/>
      <c r="K252" s="67"/>
    </row>
    <row r="253" s="68" customFormat="true" ht="16.5" hidden="false" customHeight="true" outlineLevel="0" collapsed="false">
      <c r="B253" s="65"/>
      <c r="C253" s="69"/>
      <c r="D253" s="69"/>
      <c r="E253" s="69"/>
      <c r="F253" s="69"/>
      <c r="G253" s="69"/>
      <c r="H253" s="69"/>
      <c r="I253" s="69"/>
      <c r="J253" s="69"/>
      <c r="K253" s="67"/>
    </row>
    <row r="254" s="68" customFormat="true" ht="16.5" hidden="false" customHeight="true" outlineLevel="0" collapsed="false">
      <c r="B254" s="65"/>
      <c r="C254" s="69"/>
      <c r="D254" s="69"/>
      <c r="E254" s="69"/>
      <c r="F254" s="69"/>
      <c r="G254" s="69"/>
      <c r="H254" s="69"/>
      <c r="I254" s="69"/>
      <c r="J254" s="69"/>
      <c r="K254" s="67"/>
    </row>
    <row r="255" s="68" customFormat="true" ht="16.5" hidden="false" customHeight="true" outlineLevel="0" collapsed="false">
      <c r="B255" s="65"/>
      <c r="C255" s="69"/>
      <c r="D255" s="69"/>
      <c r="E255" s="69"/>
      <c r="F255" s="69"/>
      <c r="G255" s="69"/>
      <c r="H255" s="69"/>
      <c r="I255" s="69"/>
      <c r="J255" s="69"/>
      <c r="K255" s="67"/>
    </row>
    <row r="256" s="68" customFormat="true" ht="16.5" hidden="false" customHeight="true" outlineLevel="0" collapsed="false">
      <c r="B256" s="65"/>
      <c r="C256" s="69"/>
      <c r="D256" s="69"/>
      <c r="E256" s="69"/>
      <c r="F256" s="69"/>
      <c r="G256" s="69"/>
      <c r="H256" s="69"/>
      <c r="I256" s="69"/>
      <c r="J256" s="69"/>
      <c r="K256" s="67"/>
    </row>
    <row r="257" s="68" customFormat="true" ht="16.5" hidden="false" customHeight="true" outlineLevel="0" collapsed="false">
      <c r="B257" s="65"/>
      <c r="C257" s="69"/>
      <c r="D257" s="69"/>
      <c r="E257" s="69"/>
      <c r="F257" s="69"/>
      <c r="G257" s="69"/>
      <c r="H257" s="69"/>
      <c r="I257" s="69"/>
      <c r="J257" s="69"/>
      <c r="K257" s="67"/>
    </row>
    <row r="258" s="68" customFormat="true" ht="16.5" hidden="false" customHeight="true" outlineLevel="0" collapsed="false">
      <c r="B258" s="65"/>
      <c r="C258" s="69"/>
      <c r="D258" s="69"/>
      <c r="E258" s="69"/>
      <c r="F258" s="69"/>
      <c r="G258" s="69"/>
      <c r="H258" s="69"/>
      <c r="I258" s="69"/>
      <c r="J258" s="69"/>
      <c r="K258" s="67"/>
    </row>
    <row r="259" s="68" customFormat="true" ht="16.5" hidden="false" customHeight="true" outlineLevel="0" collapsed="false">
      <c r="B259" s="65"/>
      <c r="C259" s="69"/>
      <c r="D259" s="69"/>
      <c r="E259" s="69"/>
      <c r="F259" s="69"/>
      <c r="G259" s="69"/>
      <c r="H259" s="69"/>
      <c r="I259" s="69"/>
      <c r="J259" s="69"/>
      <c r="K259" s="67"/>
    </row>
    <row r="260" s="68" customFormat="true" ht="16.5" hidden="false" customHeight="true" outlineLevel="0" collapsed="false">
      <c r="B260" s="65"/>
      <c r="C260" s="69"/>
      <c r="D260" s="69"/>
      <c r="E260" s="69"/>
      <c r="F260" s="69"/>
      <c r="G260" s="69"/>
      <c r="H260" s="69"/>
      <c r="I260" s="69"/>
      <c r="J260" s="69"/>
      <c r="K260" s="67"/>
    </row>
    <row r="261" s="68" customFormat="true" ht="16.5" hidden="false" customHeight="true" outlineLevel="0" collapsed="false">
      <c r="B261" s="65"/>
      <c r="C261" s="69"/>
      <c r="D261" s="69"/>
      <c r="E261" s="69"/>
      <c r="F261" s="69"/>
      <c r="G261" s="69"/>
      <c r="H261" s="69"/>
      <c r="I261" s="69"/>
      <c r="J261" s="69"/>
      <c r="K261" s="67"/>
    </row>
    <row r="262" s="68" customFormat="true" ht="16.5" hidden="false" customHeight="true" outlineLevel="0" collapsed="false">
      <c r="B262" s="65"/>
      <c r="C262" s="69"/>
      <c r="D262" s="69"/>
      <c r="E262" s="69"/>
      <c r="F262" s="69"/>
      <c r="G262" s="69"/>
      <c r="H262" s="69"/>
      <c r="I262" s="69"/>
      <c r="J262" s="69"/>
      <c r="K262" s="67"/>
    </row>
    <row r="263" s="68" customFormat="true" ht="16.5" hidden="false" customHeight="true" outlineLevel="0" collapsed="false">
      <c r="B263" s="65"/>
      <c r="C263" s="69"/>
      <c r="D263" s="69"/>
      <c r="E263" s="69"/>
      <c r="F263" s="69"/>
      <c r="G263" s="69"/>
      <c r="H263" s="69"/>
      <c r="I263" s="69"/>
      <c r="J263" s="69"/>
      <c r="K263" s="67"/>
    </row>
    <row r="264" s="68" customFormat="true" ht="16.5" hidden="false" customHeight="true" outlineLevel="0" collapsed="false">
      <c r="B264" s="65"/>
      <c r="C264" s="69"/>
      <c r="D264" s="69"/>
      <c r="E264" s="69"/>
      <c r="F264" s="69"/>
      <c r="G264" s="69"/>
      <c r="H264" s="69"/>
      <c r="I264" s="69"/>
      <c r="J264" s="69"/>
      <c r="K264" s="67"/>
    </row>
    <row r="265" s="68" customFormat="true" ht="16.5" hidden="false" customHeight="true" outlineLevel="0" collapsed="false">
      <c r="B265" s="65"/>
      <c r="C265" s="69"/>
      <c r="D265" s="69"/>
      <c r="E265" s="69"/>
      <c r="F265" s="69"/>
      <c r="G265" s="69"/>
      <c r="H265" s="69"/>
      <c r="I265" s="69"/>
      <c r="J265" s="69"/>
      <c r="K265" s="67"/>
    </row>
    <row r="266" s="68" customFormat="true" ht="16.5" hidden="false" customHeight="true" outlineLevel="0" collapsed="false">
      <c r="B266" s="65"/>
      <c r="C266" s="69"/>
      <c r="D266" s="69"/>
      <c r="E266" s="69"/>
      <c r="F266" s="69"/>
      <c r="G266" s="69"/>
      <c r="H266" s="69"/>
      <c r="I266" s="69"/>
      <c r="J266" s="69"/>
      <c r="K266" s="67"/>
    </row>
    <row r="267" s="68" customFormat="true" ht="16.5" hidden="false" customHeight="true" outlineLevel="0" collapsed="false">
      <c r="B267" s="65"/>
      <c r="C267" s="69"/>
      <c r="D267" s="69"/>
      <c r="E267" s="69"/>
      <c r="F267" s="69"/>
      <c r="G267" s="69"/>
      <c r="H267" s="69"/>
      <c r="I267" s="69"/>
      <c r="J267" s="69"/>
      <c r="K267" s="67"/>
    </row>
    <row r="268" s="68" customFormat="true" ht="16.5" hidden="false" customHeight="true" outlineLevel="0" collapsed="false">
      <c r="B268" s="65"/>
      <c r="C268" s="69"/>
      <c r="D268" s="69"/>
      <c r="E268" s="69"/>
      <c r="F268" s="69"/>
      <c r="G268" s="69"/>
      <c r="H268" s="69"/>
      <c r="I268" s="69"/>
      <c r="J268" s="69"/>
      <c r="K268" s="67"/>
    </row>
    <row r="269" s="68" customFormat="true" ht="16.5" hidden="false" customHeight="true" outlineLevel="0" collapsed="false">
      <c r="B269" s="65"/>
      <c r="C269" s="69"/>
      <c r="D269" s="69"/>
      <c r="E269" s="69"/>
      <c r="F269" s="69"/>
      <c r="G269" s="69"/>
      <c r="H269" s="69"/>
      <c r="I269" s="69"/>
      <c r="J269" s="69"/>
      <c r="K269" s="67"/>
    </row>
    <row r="270" s="68" customFormat="true" ht="16.5" hidden="false" customHeight="true" outlineLevel="0" collapsed="false">
      <c r="B270" s="65"/>
      <c r="C270" s="69"/>
      <c r="D270" s="69"/>
      <c r="E270" s="69"/>
      <c r="F270" s="69"/>
      <c r="G270" s="69"/>
      <c r="H270" s="69"/>
      <c r="I270" s="69"/>
      <c r="J270" s="69"/>
      <c r="K270" s="67"/>
    </row>
    <row r="271" s="68" customFormat="true" ht="16.5" hidden="false" customHeight="true" outlineLevel="0" collapsed="false">
      <c r="B271" s="65"/>
      <c r="C271" s="69"/>
      <c r="D271" s="69"/>
      <c r="E271" s="69"/>
      <c r="F271" s="69"/>
      <c r="G271" s="69"/>
      <c r="H271" s="69"/>
      <c r="I271" s="69"/>
      <c r="J271" s="69"/>
      <c r="K271" s="67"/>
    </row>
    <row r="272" s="68" customFormat="true" ht="16.5" hidden="false" customHeight="true" outlineLevel="0" collapsed="false">
      <c r="B272" s="65"/>
      <c r="C272" s="69"/>
      <c r="D272" s="69"/>
      <c r="E272" s="69"/>
      <c r="F272" s="69"/>
      <c r="G272" s="69"/>
      <c r="H272" s="69"/>
      <c r="I272" s="69"/>
      <c r="J272" s="69"/>
      <c r="K272" s="67"/>
    </row>
    <row r="273" s="68" customFormat="true" ht="16.5" hidden="false" customHeight="true" outlineLevel="0" collapsed="false">
      <c r="B273" s="65"/>
      <c r="C273" s="69"/>
      <c r="D273" s="69"/>
      <c r="E273" s="69"/>
      <c r="F273" s="69"/>
      <c r="G273" s="69"/>
      <c r="H273" s="69"/>
      <c r="I273" s="69"/>
      <c r="J273" s="69"/>
      <c r="K273" s="67"/>
    </row>
    <row r="274" s="68" customFormat="true" ht="16.5" hidden="false" customHeight="true" outlineLevel="0" collapsed="false">
      <c r="B274" s="65"/>
      <c r="C274" s="69"/>
      <c r="D274" s="69"/>
      <c r="E274" s="69"/>
      <c r="F274" s="69"/>
      <c r="G274" s="69"/>
      <c r="H274" s="69"/>
      <c r="I274" s="69"/>
      <c r="J274" s="69"/>
      <c r="K274" s="67"/>
    </row>
    <row r="275" s="68" customFormat="true" ht="16.5" hidden="false" customHeight="true" outlineLevel="0" collapsed="false">
      <c r="B275" s="65"/>
      <c r="C275" s="69"/>
      <c r="D275" s="69"/>
      <c r="E275" s="69"/>
      <c r="F275" s="69"/>
      <c r="G275" s="69"/>
      <c r="H275" s="69"/>
      <c r="I275" s="69"/>
      <c r="J275" s="69"/>
      <c r="K275" s="67"/>
    </row>
    <row r="276" s="68" customFormat="true" ht="16.5" hidden="false" customHeight="true" outlineLevel="0" collapsed="false">
      <c r="B276" s="65"/>
      <c r="C276" s="69"/>
      <c r="D276" s="69"/>
      <c r="E276" s="69"/>
      <c r="F276" s="69"/>
      <c r="G276" s="69"/>
      <c r="H276" s="69"/>
      <c r="I276" s="69"/>
      <c r="J276" s="69"/>
      <c r="K276" s="67"/>
    </row>
    <row r="277" s="68" customFormat="true" ht="16.5" hidden="false" customHeight="true" outlineLevel="0" collapsed="false">
      <c r="B277" s="65"/>
      <c r="C277" s="69"/>
      <c r="D277" s="69"/>
      <c r="E277" s="69"/>
      <c r="F277" s="69"/>
      <c r="G277" s="69"/>
      <c r="H277" s="69"/>
      <c r="I277" s="69"/>
      <c r="J277" s="69"/>
      <c r="K277" s="67"/>
    </row>
    <row r="278" s="68" customFormat="true" ht="16.5" hidden="false" customHeight="true" outlineLevel="0" collapsed="false">
      <c r="B278" s="65"/>
      <c r="C278" s="69"/>
      <c r="D278" s="69"/>
      <c r="E278" s="69"/>
      <c r="F278" s="69"/>
      <c r="G278" s="69"/>
      <c r="H278" s="69"/>
      <c r="I278" s="69"/>
      <c r="J278" s="69"/>
      <c r="K278" s="67"/>
    </row>
    <row r="279" s="68" customFormat="true" ht="16.5" hidden="false" customHeight="true" outlineLevel="0" collapsed="false">
      <c r="B279" s="65"/>
      <c r="C279" s="69"/>
      <c r="D279" s="69"/>
      <c r="E279" s="69"/>
      <c r="F279" s="69"/>
      <c r="G279" s="69"/>
      <c r="H279" s="69"/>
      <c r="I279" s="69"/>
      <c r="J279" s="69"/>
      <c r="K279" s="67"/>
    </row>
    <row r="280" s="68" customFormat="true" ht="16.5" hidden="false" customHeight="true" outlineLevel="0" collapsed="false">
      <c r="B280" s="65"/>
      <c r="C280" s="69"/>
      <c r="D280" s="69"/>
      <c r="E280" s="69"/>
      <c r="F280" s="69"/>
      <c r="G280" s="69"/>
      <c r="H280" s="69"/>
      <c r="I280" s="69"/>
      <c r="J280" s="69"/>
      <c r="K280" s="67"/>
    </row>
    <row r="281" s="68" customFormat="true" ht="16.5" hidden="false" customHeight="true" outlineLevel="0" collapsed="false">
      <c r="B281" s="65"/>
      <c r="C281" s="69"/>
      <c r="D281" s="69"/>
      <c r="E281" s="69"/>
      <c r="F281" s="69"/>
      <c r="G281" s="69"/>
      <c r="H281" s="69"/>
      <c r="I281" s="69"/>
      <c r="J281" s="69"/>
      <c r="K281" s="67"/>
    </row>
    <row r="282" s="68" customFormat="true" ht="16.5" hidden="false" customHeight="true" outlineLevel="0" collapsed="false">
      <c r="B282" s="65"/>
      <c r="C282" s="69"/>
      <c r="D282" s="69"/>
      <c r="E282" s="69"/>
      <c r="F282" s="69"/>
      <c r="G282" s="69"/>
      <c r="H282" s="69"/>
      <c r="I282" s="69"/>
      <c r="J282" s="69"/>
      <c r="K282" s="67"/>
    </row>
    <row r="283" s="68" customFormat="true" ht="16.5" hidden="false" customHeight="true" outlineLevel="0" collapsed="false">
      <c r="B283" s="65"/>
      <c r="C283" s="69"/>
      <c r="D283" s="69"/>
      <c r="E283" s="69"/>
      <c r="F283" s="69"/>
      <c r="G283" s="69"/>
      <c r="H283" s="69"/>
      <c r="I283" s="69"/>
      <c r="J283" s="69"/>
      <c r="K283" s="67"/>
    </row>
    <row r="284" s="68" customFormat="true" ht="16.5" hidden="false" customHeight="true" outlineLevel="0" collapsed="false">
      <c r="B284" s="65"/>
      <c r="C284" s="69"/>
      <c r="D284" s="69"/>
      <c r="E284" s="69"/>
      <c r="F284" s="69"/>
      <c r="G284" s="69"/>
      <c r="H284" s="69"/>
      <c r="I284" s="69"/>
      <c r="J284" s="69"/>
      <c r="K284" s="67"/>
    </row>
    <row r="285" s="68" customFormat="true" ht="16.5" hidden="false" customHeight="true" outlineLevel="0" collapsed="false">
      <c r="B285" s="65"/>
      <c r="C285" s="69"/>
      <c r="D285" s="69"/>
      <c r="E285" s="69"/>
      <c r="F285" s="69"/>
      <c r="G285" s="69"/>
      <c r="H285" s="69"/>
      <c r="I285" s="69"/>
      <c r="J285" s="69"/>
      <c r="K285" s="67"/>
    </row>
    <row r="286" s="68" customFormat="true" ht="16.5" hidden="false" customHeight="true" outlineLevel="0" collapsed="false">
      <c r="B286" s="65"/>
      <c r="C286" s="69"/>
      <c r="D286" s="69"/>
      <c r="E286" s="69"/>
      <c r="F286" s="69"/>
      <c r="G286" s="69"/>
      <c r="H286" s="69"/>
      <c r="I286" s="69"/>
      <c r="J286" s="69"/>
      <c r="K286" s="67"/>
    </row>
    <row r="287" s="68" customFormat="true" ht="16.5" hidden="false" customHeight="true" outlineLevel="0" collapsed="false">
      <c r="B287" s="65"/>
      <c r="C287" s="69"/>
      <c r="D287" s="69"/>
      <c r="E287" s="69"/>
      <c r="F287" s="69"/>
      <c r="G287" s="69"/>
      <c r="H287" s="69"/>
      <c r="I287" s="69"/>
      <c r="J287" s="69"/>
      <c r="K287" s="67"/>
    </row>
    <row r="288" s="68" customFormat="true" ht="16.5" hidden="false" customHeight="true" outlineLevel="0" collapsed="false">
      <c r="B288" s="65"/>
      <c r="C288" s="69"/>
      <c r="D288" s="69"/>
      <c r="E288" s="69"/>
      <c r="F288" s="69"/>
      <c r="G288" s="69"/>
      <c r="H288" s="69"/>
      <c r="I288" s="69"/>
      <c r="J288" s="69"/>
      <c r="K288" s="67"/>
    </row>
    <row r="289" s="68" customFormat="true" ht="16.5" hidden="false" customHeight="true" outlineLevel="0" collapsed="false">
      <c r="B289" s="65"/>
      <c r="C289" s="69"/>
      <c r="D289" s="69"/>
      <c r="E289" s="69"/>
      <c r="F289" s="69"/>
      <c r="G289" s="69"/>
      <c r="H289" s="69"/>
      <c r="I289" s="69"/>
      <c r="J289" s="69"/>
      <c r="K289" s="67"/>
    </row>
    <row r="290" s="68" customFormat="true" ht="16.5" hidden="false" customHeight="true" outlineLevel="0" collapsed="false">
      <c r="B290" s="65"/>
      <c r="C290" s="69"/>
      <c r="D290" s="69"/>
      <c r="E290" s="69"/>
      <c r="F290" s="69"/>
      <c r="G290" s="69"/>
      <c r="H290" s="69"/>
      <c r="I290" s="69"/>
      <c r="J290" s="69"/>
      <c r="K290" s="67"/>
    </row>
    <row r="291" s="68" customFormat="true" ht="16.5" hidden="false" customHeight="true" outlineLevel="0" collapsed="false">
      <c r="B291" s="65"/>
      <c r="C291" s="69"/>
      <c r="D291" s="69"/>
      <c r="E291" s="69"/>
      <c r="F291" s="69"/>
      <c r="G291" s="69"/>
      <c r="H291" s="69"/>
      <c r="I291" s="69"/>
      <c r="J291" s="69"/>
      <c r="K291" s="67"/>
    </row>
    <row r="292" s="68" customFormat="true" ht="16.5" hidden="false" customHeight="true" outlineLevel="0" collapsed="false">
      <c r="B292" s="65"/>
      <c r="C292" s="69"/>
      <c r="D292" s="69"/>
      <c r="E292" s="69"/>
      <c r="F292" s="69"/>
      <c r="G292" s="69"/>
      <c r="H292" s="69"/>
      <c r="I292" s="69"/>
      <c r="J292" s="69"/>
      <c r="K292" s="67"/>
    </row>
    <row r="293" s="68" customFormat="true" ht="16.5" hidden="false" customHeight="true" outlineLevel="0" collapsed="false">
      <c r="B293" s="65"/>
      <c r="C293" s="69"/>
      <c r="D293" s="69"/>
      <c r="E293" s="69"/>
      <c r="F293" s="69"/>
      <c r="G293" s="69"/>
      <c r="H293" s="69"/>
      <c r="I293" s="69"/>
      <c r="J293" s="69"/>
      <c r="K293" s="67"/>
    </row>
    <row r="294" s="68" customFormat="true" ht="16.5" hidden="false" customHeight="true" outlineLevel="0" collapsed="false">
      <c r="B294" s="65"/>
      <c r="C294" s="69"/>
      <c r="D294" s="69"/>
      <c r="E294" s="69"/>
      <c r="F294" s="69"/>
      <c r="G294" s="69"/>
      <c r="H294" s="69"/>
      <c r="I294" s="69"/>
      <c r="J294" s="69"/>
      <c r="K294" s="67"/>
    </row>
    <row r="295" s="68" customFormat="true" ht="16.5" hidden="false" customHeight="true" outlineLevel="0" collapsed="false">
      <c r="B295" s="65"/>
      <c r="C295" s="69"/>
      <c r="D295" s="69"/>
      <c r="E295" s="69"/>
      <c r="F295" s="69"/>
      <c r="G295" s="69"/>
      <c r="H295" s="69"/>
      <c r="I295" s="69"/>
      <c r="J295" s="69"/>
      <c r="K295" s="67"/>
    </row>
    <row r="296" s="68" customFormat="true" ht="16.5" hidden="false" customHeight="true" outlineLevel="0" collapsed="false">
      <c r="B296" s="65"/>
      <c r="C296" s="69"/>
      <c r="D296" s="69"/>
      <c r="E296" s="69"/>
      <c r="F296" s="69"/>
      <c r="G296" s="69"/>
      <c r="H296" s="69"/>
      <c r="I296" s="69"/>
      <c r="J296" s="69"/>
      <c r="K296" s="67"/>
    </row>
    <row r="297" s="68" customFormat="true" ht="16.5" hidden="false" customHeight="true" outlineLevel="0" collapsed="false">
      <c r="B297" s="65"/>
      <c r="C297" s="69"/>
      <c r="D297" s="69"/>
      <c r="E297" s="69"/>
      <c r="F297" s="69"/>
      <c r="G297" s="69"/>
      <c r="H297" s="69"/>
      <c r="I297" s="69"/>
      <c r="J297" s="69"/>
      <c r="K297" s="67"/>
    </row>
    <row r="298" s="68" customFormat="true" ht="16.5" hidden="false" customHeight="true" outlineLevel="0" collapsed="false">
      <c r="B298" s="65"/>
      <c r="C298" s="69"/>
      <c r="D298" s="69"/>
      <c r="E298" s="69"/>
      <c r="F298" s="69"/>
      <c r="G298" s="69"/>
      <c r="H298" s="69"/>
      <c r="I298" s="69"/>
      <c r="J298" s="69"/>
      <c r="K298" s="67"/>
    </row>
    <row r="299" s="68" customFormat="true" ht="16.5" hidden="false" customHeight="true" outlineLevel="0" collapsed="false">
      <c r="B299" s="65"/>
      <c r="C299" s="69"/>
      <c r="D299" s="69"/>
      <c r="E299" s="69"/>
      <c r="F299" s="69"/>
      <c r="G299" s="69"/>
      <c r="H299" s="69"/>
      <c r="I299" s="69"/>
      <c r="J299" s="69"/>
      <c r="K299" s="67"/>
    </row>
    <row r="300" s="68" customFormat="true" ht="16.5" hidden="false" customHeight="true" outlineLevel="0" collapsed="false">
      <c r="B300" s="65"/>
      <c r="C300" s="69"/>
      <c r="D300" s="69"/>
      <c r="E300" s="69"/>
      <c r="F300" s="69"/>
      <c r="G300" s="69"/>
      <c r="H300" s="69"/>
      <c r="I300" s="69"/>
      <c r="J300" s="69"/>
      <c r="K300" s="67"/>
    </row>
    <row r="301" s="68" customFormat="true" ht="16.5" hidden="false" customHeight="true" outlineLevel="0" collapsed="false">
      <c r="B301" s="65"/>
      <c r="C301" s="69"/>
      <c r="D301" s="69"/>
      <c r="E301" s="69"/>
      <c r="F301" s="69"/>
      <c r="G301" s="69"/>
      <c r="H301" s="69"/>
      <c r="I301" s="69"/>
      <c r="J301" s="69"/>
      <c r="K301" s="67"/>
    </row>
    <row r="302" s="68" customFormat="true" ht="16.5" hidden="false" customHeight="true" outlineLevel="0" collapsed="false">
      <c r="B302" s="65"/>
      <c r="C302" s="69"/>
      <c r="D302" s="69"/>
      <c r="E302" s="69"/>
      <c r="F302" s="69"/>
      <c r="G302" s="69"/>
      <c r="H302" s="69"/>
      <c r="I302" s="69"/>
      <c r="J302" s="69"/>
      <c r="K302" s="67"/>
    </row>
    <row r="303" s="68" customFormat="true" ht="16.5" hidden="false" customHeight="true" outlineLevel="0" collapsed="false">
      <c r="B303" s="65"/>
      <c r="C303" s="69"/>
      <c r="D303" s="69"/>
      <c r="E303" s="69"/>
      <c r="F303" s="69"/>
      <c r="G303" s="69"/>
      <c r="H303" s="69"/>
      <c r="I303" s="69"/>
      <c r="J303" s="69"/>
      <c r="K303" s="67"/>
    </row>
    <row r="304" s="68" customFormat="true" ht="16.5" hidden="false" customHeight="true" outlineLevel="0" collapsed="false">
      <c r="B304" s="65"/>
      <c r="C304" s="69"/>
      <c r="D304" s="69"/>
      <c r="E304" s="69"/>
      <c r="F304" s="69"/>
      <c r="G304" s="69"/>
      <c r="H304" s="69"/>
      <c r="I304" s="69"/>
      <c r="J304" s="69"/>
      <c r="K304" s="67"/>
    </row>
    <row r="305" s="68" customFormat="true" ht="16.5" hidden="false" customHeight="true" outlineLevel="0" collapsed="false">
      <c r="B305" s="65"/>
      <c r="C305" s="69"/>
      <c r="D305" s="69"/>
      <c r="E305" s="69"/>
      <c r="F305" s="69"/>
      <c r="G305" s="69"/>
      <c r="H305" s="69"/>
      <c r="I305" s="69"/>
      <c r="J305" s="69"/>
      <c r="K305" s="67"/>
    </row>
    <row r="306" s="68" customFormat="true" ht="16.5" hidden="false" customHeight="true" outlineLevel="0" collapsed="false">
      <c r="B306" s="65"/>
      <c r="C306" s="69"/>
      <c r="D306" s="69"/>
      <c r="E306" s="69"/>
      <c r="F306" s="69"/>
      <c r="G306" s="69"/>
      <c r="H306" s="69"/>
      <c r="I306" s="69"/>
      <c r="J306" s="69"/>
      <c r="K306" s="67"/>
    </row>
    <row r="307" s="68" customFormat="true" ht="16.5" hidden="false" customHeight="true" outlineLevel="0" collapsed="false">
      <c r="B307" s="65"/>
      <c r="C307" s="69"/>
      <c r="D307" s="69"/>
      <c r="E307" s="69"/>
      <c r="F307" s="69"/>
      <c r="G307" s="69"/>
      <c r="H307" s="69"/>
      <c r="I307" s="69"/>
      <c r="J307" s="69"/>
      <c r="K307" s="67"/>
    </row>
    <row r="308" s="68" customFormat="true" ht="16.5" hidden="false" customHeight="true" outlineLevel="0" collapsed="false">
      <c r="B308" s="65"/>
      <c r="C308" s="69"/>
      <c r="D308" s="69"/>
      <c r="E308" s="69"/>
      <c r="F308" s="69"/>
      <c r="G308" s="69"/>
      <c r="H308" s="69"/>
      <c r="I308" s="69"/>
      <c r="J308" s="69"/>
      <c r="K308" s="67"/>
    </row>
    <row r="309" s="68" customFormat="true" ht="16.5" hidden="false" customHeight="true" outlineLevel="0" collapsed="false">
      <c r="B309" s="65"/>
      <c r="C309" s="69"/>
      <c r="D309" s="69"/>
      <c r="E309" s="69"/>
      <c r="F309" s="69"/>
      <c r="G309" s="69"/>
      <c r="H309" s="69"/>
      <c r="I309" s="69"/>
      <c r="J309" s="69"/>
      <c r="K309" s="67"/>
    </row>
    <row r="310" s="68" customFormat="true" ht="16.5" hidden="false" customHeight="true" outlineLevel="0" collapsed="false">
      <c r="B310" s="65"/>
      <c r="C310" s="69"/>
      <c r="D310" s="69"/>
      <c r="E310" s="69"/>
      <c r="F310" s="69"/>
      <c r="G310" s="69"/>
      <c r="H310" s="69"/>
      <c r="I310" s="69"/>
      <c r="J310" s="69"/>
      <c r="K310" s="67"/>
    </row>
    <row r="311" s="68" customFormat="true" ht="16.5" hidden="false" customHeight="true" outlineLevel="0" collapsed="false">
      <c r="B311" s="65"/>
      <c r="C311" s="69"/>
      <c r="D311" s="69"/>
      <c r="E311" s="69"/>
      <c r="F311" s="69"/>
      <c r="G311" s="69"/>
      <c r="H311" s="69"/>
      <c r="I311" s="69"/>
      <c r="J311" s="69"/>
      <c r="K311" s="67"/>
    </row>
    <row r="312" s="68" customFormat="true" ht="16.5" hidden="false" customHeight="true" outlineLevel="0" collapsed="false">
      <c r="B312" s="65"/>
      <c r="C312" s="69"/>
      <c r="D312" s="69"/>
      <c r="E312" s="69"/>
      <c r="F312" s="69"/>
      <c r="G312" s="69"/>
      <c r="H312" s="69"/>
      <c r="I312" s="69"/>
      <c r="J312" s="69"/>
      <c r="K312" s="67"/>
    </row>
    <row r="313" s="68" customFormat="true" ht="16.5" hidden="false" customHeight="true" outlineLevel="0" collapsed="false">
      <c r="B313" s="65"/>
      <c r="C313" s="69"/>
      <c r="D313" s="69"/>
      <c r="E313" s="69"/>
      <c r="F313" s="69"/>
      <c r="G313" s="69"/>
      <c r="H313" s="69"/>
      <c r="I313" s="69"/>
      <c r="J313" s="69"/>
      <c r="K313" s="67"/>
    </row>
    <row r="314" s="68" customFormat="true" ht="16.5" hidden="false" customHeight="true" outlineLevel="0" collapsed="false">
      <c r="B314" s="65"/>
      <c r="C314" s="69"/>
      <c r="D314" s="69"/>
      <c r="E314" s="69"/>
      <c r="F314" s="69"/>
      <c r="G314" s="69"/>
      <c r="H314" s="69"/>
      <c r="I314" s="69"/>
      <c r="J314" s="69"/>
      <c r="K314" s="67"/>
    </row>
    <row r="315" s="68" customFormat="true" ht="16.5" hidden="false" customHeight="true" outlineLevel="0" collapsed="false">
      <c r="B315" s="65"/>
      <c r="C315" s="69"/>
      <c r="D315" s="69"/>
      <c r="E315" s="69"/>
      <c r="F315" s="69"/>
      <c r="G315" s="69"/>
      <c r="H315" s="69"/>
      <c r="I315" s="69"/>
      <c r="J315" s="69"/>
      <c r="K315" s="67"/>
    </row>
    <row r="316" s="68" customFormat="true" ht="16.5" hidden="false" customHeight="true" outlineLevel="0" collapsed="false">
      <c r="B316" s="65"/>
      <c r="C316" s="69"/>
      <c r="D316" s="69"/>
      <c r="E316" s="69"/>
      <c r="F316" s="69"/>
      <c r="G316" s="69"/>
      <c r="H316" s="69"/>
      <c r="I316" s="69"/>
      <c r="J316" s="69"/>
      <c r="K316" s="67"/>
    </row>
    <row r="317" s="68" customFormat="true" ht="16.5" hidden="false" customHeight="true" outlineLevel="0" collapsed="false">
      <c r="B317" s="65"/>
      <c r="C317" s="69"/>
      <c r="D317" s="69"/>
      <c r="E317" s="69"/>
      <c r="F317" s="69"/>
      <c r="G317" s="69"/>
      <c r="H317" s="69"/>
      <c r="I317" s="69"/>
      <c r="J317" s="69"/>
      <c r="K317" s="67"/>
    </row>
    <row r="318" s="68" customFormat="true" ht="16.5" hidden="false" customHeight="true" outlineLevel="0" collapsed="false">
      <c r="B318" s="65"/>
      <c r="C318" s="69"/>
      <c r="D318" s="69"/>
      <c r="E318" s="69"/>
      <c r="F318" s="69"/>
      <c r="G318" s="69"/>
      <c r="H318" s="69"/>
      <c r="I318" s="69"/>
      <c r="J318" s="69"/>
      <c r="K318" s="67"/>
    </row>
    <row r="319" s="68" customFormat="true" ht="16.5" hidden="false" customHeight="true" outlineLevel="0" collapsed="false">
      <c r="B319" s="65"/>
      <c r="C319" s="69"/>
      <c r="D319" s="69"/>
      <c r="E319" s="69"/>
      <c r="F319" s="69"/>
      <c r="G319" s="69"/>
      <c r="H319" s="69"/>
      <c r="I319" s="69"/>
      <c r="J319" s="69"/>
      <c r="K319" s="67"/>
    </row>
    <row r="320" s="68" customFormat="true" ht="16.5" hidden="false" customHeight="true" outlineLevel="0" collapsed="false">
      <c r="B320" s="65"/>
      <c r="C320" s="69"/>
      <c r="D320" s="69"/>
      <c r="E320" s="69"/>
      <c r="F320" s="69"/>
      <c r="G320" s="69"/>
      <c r="H320" s="69"/>
      <c r="I320" s="69"/>
      <c r="J320" s="69"/>
      <c r="K320" s="67"/>
    </row>
    <row r="321" s="68" customFormat="true" ht="16.5" hidden="false" customHeight="true" outlineLevel="0" collapsed="false">
      <c r="B321" s="65"/>
      <c r="C321" s="69"/>
      <c r="D321" s="69"/>
      <c r="E321" s="69"/>
      <c r="F321" s="69"/>
      <c r="G321" s="69"/>
      <c r="H321" s="69"/>
      <c r="I321" s="69"/>
      <c r="J321" s="69"/>
      <c r="K321" s="67"/>
    </row>
    <row r="322" s="68" customFormat="true" ht="16.5" hidden="false" customHeight="true" outlineLevel="0" collapsed="false">
      <c r="B322" s="65"/>
      <c r="C322" s="69"/>
      <c r="D322" s="69"/>
      <c r="E322" s="69"/>
      <c r="F322" s="69"/>
      <c r="G322" s="69"/>
      <c r="H322" s="69"/>
      <c r="I322" s="69"/>
      <c r="J322" s="69"/>
      <c r="K322" s="67"/>
    </row>
    <row r="323" s="68" customFormat="true" ht="16.5" hidden="false" customHeight="true" outlineLevel="0" collapsed="false">
      <c r="B323" s="65"/>
      <c r="C323" s="69"/>
      <c r="D323" s="69"/>
      <c r="E323" s="69"/>
      <c r="F323" s="69"/>
      <c r="G323" s="69"/>
      <c r="H323" s="69"/>
      <c r="I323" s="69"/>
      <c r="J323" s="69"/>
      <c r="K323" s="67"/>
    </row>
    <row r="324" s="68" customFormat="true" ht="16.5" hidden="false" customHeight="true" outlineLevel="0" collapsed="false">
      <c r="B324" s="65"/>
      <c r="C324" s="69"/>
      <c r="D324" s="69"/>
      <c r="E324" s="69"/>
      <c r="F324" s="69"/>
      <c r="G324" s="69"/>
      <c r="H324" s="69"/>
      <c r="I324" s="69"/>
      <c r="J324" s="69"/>
      <c r="K324" s="67"/>
    </row>
    <row r="325" s="68" customFormat="true" ht="16.5" hidden="false" customHeight="true" outlineLevel="0" collapsed="false">
      <c r="B325" s="65"/>
      <c r="C325" s="69"/>
      <c r="D325" s="69"/>
      <c r="E325" s="69"/>
      <c r="F325" s="69"/>
      <c r="G325" s="69"/>
      <c r="H325" s="69"/>
      <c r="I325" s="69"/>
      <c r="J325" s="69"/>
      <c r="K325" s="67"/>
    </row>
    <row r="326" s="68" customFormat="true" ht="16.5" hidden="false" customHeight="true" outlineLevel="0" collapsed="false">
      <c r="B326" s="65"/>
      <c r="C326" s="69"/>
      <c r="D326" s="69"/>
      <c r="E326" s="69"/>
      <c r="F326" s="69"/>
      <c r="G326" s="69"/>
      <c r="H326" s="69"/>
      <c r="I326" s="69"/>
      <c r="J326" s="69"/>
      <c r="K326" s="67"/>
    </row>
    <row r="327" s="68" customFormat="true" ht="16.5" hidden="false" customHeight="true" outlineLevel="0" collapsed="false">
      <c r="B327" s="65"/>
      <c r="C327" s="69"/>
      <c r="D327" s="69"/>
      <c r="E327" s="69"/>
      <c r="F327" s="69"/>
      <c r="G327" s="69"/>
      <c r="H327" s="69"/>
      <c r="I327" s="69"/>
      <c r="J327" s="69"/>
      <c r="K327" s="67"/>
    </row>
    <row r="328" s="68" customFormat="true" ht="16.5" hidden="false" customHeight="true" outlineLevel="0" collapsed="false">
      <c r="B328" s="65"/>
      <c r="C328" s="69"/>
      <c r="D328" s="69"/>
      <c r="E328" s="69"/>
      <c r="F328" s="69"/>
      <c r="G328" s="69"/>
      <c r="H328" s="69"/>
      <c r="I328" s="69"/>
      <c r="J328" s="69"/>
      <c r="K328" s="67"/>
    </row>
    <row r="329" s="68" customFormat="true" ht="16.5" hidden="false" customHeight="true" outlineLevel="0" collapsed="false">
      <c r="B329" s="65"/>
      <c r="C329" s="69"/>
      <c r="D329" s="69"/>
      <c r="E329" s="69"/>
      <c r="F329" s="69"/>
      <c r="G329" s="69"/>
      <c r="H329" s="69"/>
      <c r="I329" s="69"/>
      <c r="J329" s="69"/>
      <c r="K329" s="67"/>
    </row>
    <row r="330" s="68" customFormat="true" ht="16.5" hidden="false" customHeight="true" outlineLevel="0" collapsed="false">
      <c r="B330" s="65"/>
      <c r="C330" s="69"/>
      <c r="D330" s="69"/>
      <c r="E330" s="69"/>
      <c r="F330" s="69"/>
      <c r="G330" s="69"/>
      <c r="H330" s="69"/>
      <c r="I330" s="69"/>
      <c r="J330" s="69"/>
      <c r="K330" s="67"/>
    </row>
    <row r="331" s="68" customFormat="true" ht="16.5" hidden="false" customHeight="true" outlineLevel="0" collapsed="false">
      <c r="B331" s="65"/>
      <c r="C331" s="69"/>
      <c r="D331" s="69"/>
      <c r="E331" s="69"/>
      <c r="F331" s="69"/>
      <c r="G331" s="69"/>
      <c r="H331" s="69"/>
      <c r="I331" s="69"/>
      <c r="J331" s="69"/>
      <c r="K331" s="67"/>
    </row>
    <row r="332" s="68" customFormat="true" ht="16.5" hidden="false" customHeight="true" outlineLevel="0" collapsed="false">
      <c r="B332" s="65"/>
      <c r="C332" s="69"/>
      <c r="D332" s="69"/>
      <c r="E332" s="69"/>
      <c r="F332" s="69"/>
      <c r="G332" s="69"/>
      <c r="H332" s="69"/>
      <c r="I332" s="69"/>
      <c r="J332" s="69"/>
      <c r="K332" s="67"/>
    </row>
    <row r="333" s="68" customFormat="true" ht="16.5" hidden="false" customHeight="true" outlineLevel="0" collapsed="false">
      <c r="B333" s="65"/>
      <c r="C333" s="69"/>
      <c r="D333" s="69"/>
      <c r="E333" s="69"/>
      <c r="F333" s="69"/>
      <c r="G333" s="69"/>
      <c r="H333" s="69"/>
      <c r="I333" s="69"/>
      <c r="J333" s="69"/>
      <c r="K333" s="67"/>
    </row>
    <row r="334" s="68" customFormat="true" ht="16.5" hidden="false" customHeight="true" outlineLevel="0" collapsed="false">
      <c r="B334" s="65"/>
      <c r="C334" s="69"/>
      <c r="D334" s="69"/>
      <c r="E334" s="69"/>
      <c r="F334" s="69"/>
      <c r="G334" s="69"/>
      <c r="H334" s="69"/>
      <c r="I334" s="69"/>
      <c r="J334" s="69"/>
      <c r="K334" s="67"/>
    </row>
    <row r="335" s="68" customFormat="true" ht="16.5" hidden="false" customHeight="true" outlineLevel="0" collapsed="false">
      <c r="B335" s="65"/>
      <c r="C335" s="69"/>
      <c r="D335" s="69"/>
      <c r="E335" s="69"/>
      <c r="F335" s="69"/>
      <c r="G335" s="69"/>
      <c r="H335" s="69"/>
      <c r="I335" s="69"/>
      <c r="J335" s="69"/>
      <c r="K335" s="67"/>
    </row>
    <row r="336" s="68" customFormat="true" ht="16.5" hidden="false" customHeight="true" outlineLevel="0" collapsed="false">
      <c r="B336" s="65"/>
      <c r="C336" s="69"/>
      <c r="D336" s="69"/>
      <c r="E336" s="69"/>
      <c r="F336" s="69"/>
      <c r="G336" s="69"/>
      <c r="H336" s="69"/>
      <c r="I336" s="69"/>
      <c r="J336" s="69"/>
      <c r="K336" s="67"/>
    </row>
    <row r="337" s="68" customFormat="true" ht="16.5" hidden="false" customHeight="true" outlineLevel="0" collapsed="false">
      <c r="B337" s="65"/>
      <c r="C337" s="69"/>
      <c r="D337" s="69"/>
      <c r="E337" s="69"/>
      <c r="F337" s="69"/>
      <c r="G337" s="69"/>
      <c r="H337" s="69"/>
      <c r="I337" s="69"/>
      <c r="J337" s="69"/>
      <c r="K337" s="67"/>
    </row>
    <row r="338" s="68" customFormat="true" ht="16.5" hidden="false" customHeight="true" outlineLevel="0" collapsed="false">
      <c r="B338" s="65"/>
      <c r="C338" s="69"/>
      <c r="D338" s="69"/>
      <c r="E338" s="69"/>
      <c r="F338" s="69"/>
      <c r="G338" s="69"/>
      <c r="H338" s="69"/>
      <c r="I338" s="69"/>
      <c r="J338" s="69"/>
      <c r="K338" s="67"/>
    </row>
    <row r="339" s="68" customFormat="true" ht="16.5" hidden="false" customHeight="true" outlineLevel="0" collapsed="false">
      <c r="B339" s="65"/>
      <c r="C339" s="69"/>
      <c r="D339" s="69"/>
      <c r="E339" s="69"/>
      <c r="F339" s="69"/>
      <c r="G339" s="69"/>
      <c r="H339" s="69"/>
      <c r="I339" s="69"/>
      <c r="J339" s="69"/>
      <c r="K339" s="67"/>
    </row>
    <row r="340" s="68" customFormat="true" ht="16.5" hidden="false" customHeight="true" outlineLevel="0" collapsed="false">
      <c r="B340" s="65"/>
      <c r="C340" s="69"/>
      <c r="D340" s="69"/>
      <c r="E340" s="69"/>
      <c r="F340" s="69"/>
      <c r="G340" s="69"/>
      <c r="H340" s="69"/>
      <c r="I340" s="69"/>
      <c r="J340" s="69"/>
      <c r="K340" s="67"/>
    </row>
    <row r="341" s="68" customFormat="true" ht="16.5" hidden="false" customHeight="true" outlineLevel="0" collapsed="false">
      <c r="B341" s="65"/>
      <c r="C341" s="69"/>
      <c r="D341" s="69"/>
      <c r="E341" s="69"/>
      <c r="F341" s="69"/>
      <c r="G341" s="69"/>
      <c r="H341" s="69"/>
      <c r="I341" s="69"/>
      <c r="J341" s="69"/>
      <c r="K341" s="67"/>
    </row>
    <row r="342" s="68" customFormat="true" ht="16.5" hidden="false" customHeight="true" outlineLevel="0" collapsed="false">
      <c r="B342" s="65"/>
      <c r="C342" s="69"/>
      <c r="D342" s="69"/>
      <c r="E342" s="69"/>
      <c r="F342" s="69"/>
      <c r="G342" s="69"/>
      <c r="H342" s="69"/>
      <c r="I342" s="69"/>
      <c r="J342" s="69"/>
      <c r="K342" s="67"/>
    </row>
    <row r="343" s="68" customFormat="true" ht="16.5" hidden="false" customHeight="true" outlineLevel="0" collapsed="false">
      <c r="B343" s="65"/>
      <c r="C343" s="69"/>
      <c r="D343" s="69"/>
      <c r="E343" s="69"/>
      <c r="F343" s="69"/>
      <c r="G343" s="69"/>
      <c r="H343" s="69"/>
      <c r="I343" s="69"/>
      <c r="J343" s="69"/>
      <c r="K343" s="67"/>
    </row>
    <row r="344" s="68" customFormat="true" ht="16.5" hidden="false" customHeight="true" outlineLevel="0" collapsed="false">
      <c r="B344" s="65"/>
      <c r="C344" s="69"/>
      <c r="D344" s="69"/>
      <c r="E344" s="69"/>
      <c r="F344" s="69"/>
      <c r="G344" s="69"/>
      <c r="H344" s="69"/>
      <c r="I344" s="69"/>
      <c r="J344" s="69"/>
      <c r="K344" s="67"/>
    </row>
    <row r="345" s="68" customFormat="true" ht="16.5" hidden="false" customHeight="true" outlineLevel="0" collapsed="false">
      <c r="B345" s="65"/>
      <c r="C345" s="69"/>
      <c r="D345" s="69"/>
      <c r="E345" s="69"/>
      <c r="F345" s="69"/>
      <c r="G345" s="69"/>
      <c r="H345" s="69"/>
      <c r="I345" s="69"/>
      <c r="J345" s="69"/>
      <c r="K345" s="67"/>
    </row>
    <row r="346" s="68" customFormat="true" ht="16.5" hidden="false" customHeight="true" outlineLevel="0" collapsed="false">
      <c r="B346" s="65"/>
      <c r="C346" s="69"/>
      <c r="D346" s="69"/>
      <c r="E346" s="69"/>
      <c r="F346" s="69"/>
      <c r="G346" s="69"/>
      <c r="H346" s="69"/>
      <c r="I346" s="69"/>
      <c r="J346" s="69"/>
      <c r="K346" s="67"/>
    </row>
    <row r="347" s="68" customFormat="true" ht="16.5" hidden="false" customHeight="true" outlineLevel="0" collapsed="false">
      <c r="B347" s="65"/>
      <c r="C347" s="69"/>
      <c r="D347" s="69"/>
      <c r="E347" s="69"/>
      <c r="F347" s="69"/>
      <c r="G347" s="69"/>
      <c r="H347" s="69"/>
      <c r="I347" s="69"/>
      <c r="J347" s="69"/>
      <c r="K347" s="67"/>
    </row>
    <row r="348" s="68" customFormat="true" ht="16.5" hidden="false" customHeight="true" outlineLevel="0" collapsed="false">
      <c r="B348" s="65"/>
      <c r="C348" s="69"/>
      <c r="D348" s="69"/>
      <c r="E348" s="69"/>
      <c r="F348" s="69"/>
      <c r="G348" s="69"/>
      <c r="H348" s="69"/>
      <c r="I348" s="69"/>
      <c r="J348" s="69"/>
      <c r="K348" s="67"/>
    </row>
    <row r="349" s="68" customFormat="true" ht="16.5" hidden="false" customHeight="true" outlineLevel="0" collapsed="false">
      <c r="B349" s="65"/>
      <c r="C349" s="69"/>
      <c r="D349" s="69"/>
      <c r="E349" s="69"/>
      <c r="F349" s="69"/>
      <c r="G349" s="69"/>
      <c r="H349" s="69"/>
      <c r="I349" s="69"/>
      <c r="J349" s="69"/>
      <c r="K349" s="67"/>
    </row>
    <row r="350" s="68" customFormat="true" ht="16.5" hidden="false" customHeight="true" outlineLevel="0" collapsed="false">
      <c r="B350" s="65"/>
      <c r="C350" s="69"/>
      <c r="D350" s="69"/>
      <c r="E350" s="69"/>
      <c r="F350" s="69"/>
      <c r="G350" s="69"/>
      <c r="H350" s="69"/>
      <c r="I350" s="69"/>
      <c r="J350" s="69"/>
      <c r="K350" s="67"/>
    </row>
    <row r="351" s="68" customFormat="true" ht="16.5" hidden="false" customHeight="true" outlineLevel="0" collapsed="false">
      <c r="B351" s="65"/>
      <c r="C351" s="69"/>
      <c r="D351" s="69"/>
      <c r="E351" s="69"/>
      <c r="F351" s="69"/>
      <c r="G351" s="69"/>
      <c r="H351" s="69"/>
      <c r="I351" s="69"/>
      <c r="J351" s="69"/>
      <c r="K351" s="67"/>
    </row>
    <row r="352" s="68" customFormat="true" ht="16.5" hidden="false" customHeight="true" outlineLevel="0" collapsed="false">
      <c r="B352" s="65"/>
      <c r="C352" s="69"/>
      <c r="D352" s="69"/>
      <c r="E352" s="69"/>
      <c r="F352" s="69"/>
      <c r="G352" s="69"/>
      <c r="H352" s="69"/>
      <c r="I352" s="69"/>
      <c r="J352" s="69"/>
      <c r="K352" s="67"/>
    </row>
    <row r="353" s="68" customFormat="true" ht="16.5" hidden="false" customHeight="true" outlineLevel="0" collapsed="false">
      <c r="B353" s="65"/>
      <c r="C353" s="69"/>
      <c r="D353" s="69"/>
      <c r="E353" s="69"/>
      <c r="F353" s="69"/>
      <c r="G353" s="69"/>
      <c r="H353" s="69"/>
      <c r="I353" s="69"/>
      <c r="J353" s="69"/>
      <c r="K353" s="67"/>
    </row>
    <row r="354" s="68" customFormat="true" ht="16.5" hidden="false" customHeight="true" outlineLevel="0" collapsed="false">
      <c r="B354" s="65"/>
      <c r="C354" s="69"/>
      <c r="D354" s="69"/>
      <c r="E354" s="69"/>
      <c r="F354" s="69"/>
      <c r="G354" s="69"/>
      <c r="H354" s="69"/>
      <c r="I354" s="69"/>
      <c r="J354" s="69"/>
      <c r="K354" s="67"/>
    </row>
    <row r="355" s="68" customFormat="true" ht="16.5" hidden="false" customHeight="true" outlineLevel="0" collapsed="false">
      <c r="B355" s="65"/>
      <c r="C355" s="69"/>
      <c r="D355" s="69"/>
      <c r="E355" s="69"/>
      <c r="F355" s="69"/>
      <c r="G355" s="69"/>
      <c r="H355" s="69"/>
      <c r="I355" s="69"/>
      <c r="J355" s="69"/>
      <c r="K355" s="67"/>
    </row>
    <row r="356" s="68" customFormat="true" ht="16.5" hidden="false" customHeight="true" outlineLevel="0" collapsed="false">
      <c r="B356" s="65"/>
      <c r="C356" s="69"/>
      <c r="D356" s="69"/>
      <c r="E356" s="69"/>
      <c r="F356" s="69"/>
      <c r="G356" s="69"/>
      <c r="H356" s="69"/>
      <c r="I356" s="69"/>
      <c r="J356" s="69"/>
      <c r="K356" s="67"/>
    </row>
    <row r="357" s="68" customFormat="true" ht="16.5" hidden="false" customHeight="true" outlineLevel="0" collapsed="false">
      <c r="B357" s="65"/>
      <c r="C357" s="69"/>
      <c r="D357" s="69"/>
      <c r="E357" s="69"/>
      <c r="F357" s="69"/>
      <c r="G357" s="69"/>
      <c r="H357" s="69"/>
      <c r="I357" s="69"/>
      <c r="J357" s="69"/>
      <c r="K357" s="67"/>
    </row>
    <row r="358" s="68" customFormat="true" ht="16.5" hidden="false" customHeight="true" outlineLevel="0" collapsed="false">
      <c r="B358" s="65"/>
      <c r="C358" s="69"/>
      <c r="D358" s="69"/>
      <c r="E358" s="69"/>
      <c r="F358" s="69"/>
      <c r="G358" s="69"/>
      <c r="H358" s="69"/>
      <c r="I358" s="69"/>
      <c r="J358" s="69"/>
      <c r="K358" s="67"/>
    </row>
    <row r="359" s="68" customFormat="true" ht="16.5" hidden="false" customHeight="true" outlineLevel="0" collapsed="false">
      <c r="B359" s="65"/>
      <c r="C359" s="69"/>
      <c r="D359" s="69"/>
      <c r="E359" s="69"/>
      <c r="F359" s="69"/>
      <c r="G359" s="69"/>
      <c r="H359" s="69"/>
      <c r="I359" s="69"/>
      <c r="J359" s="69"/>
      <c r="K359" s="67"/>
    </row>
    <row r="360" s="68" customFormat="true" ht="16.5" hidden="false" customHeight="true" outlineLevel="0" collapsed="false">
      <c r="B360" s="65"/>
      <c r="C360" s="69"/>
      <c r="D360" s="69"/>
      <c r="E360" s="69"/>
      <c r="F360" s="69"/>
      <c r="G360" s="69"/>
      <c r="H360" s="69"/>
      <c r="I360" s="69"/>
      <c r="J360" s="69"/>
      <c r="K360" s="67"/>
    </row>
    <row r="361" s="68" customFormat="true" ht="16.5" hidden="false" customHeight="true" outlineLevel="0" collapsed="false">
      <c r="B361" s="65"/>
      <c r="C361" s="69"/>
      <c r="D361" s="69"/>
      <c r="E361" s="69"/>
      <c r="F361" s="69"/>
      <c r="G361" s="69"/>
      <c r="H361" s="69"/>
      <c r="I361" s="69"/>
      <c r="J361" s="69"/>
      <c r="K361" s="67"/>
    </row>
    <row r="362" s="68" customFormat="true" ht="16.5" hidden="false" customHeight="true" outlineLevel="0" collapsed="false">
      <c r="B362" s="65"/>
      <c r="C362" s="69"/>
      <c r="D362" s="69"/>
      <c r="E362" s="69"/>
      <c r="F362" s="69"/>
      <c r="G362" s="69"/>
      <c r="H362" s="69"/>
      <c r="I362" s="69"/>
      <c r="J362" s="69"/>
      <c r="K362" s="67"/>
    </row>
    <row r="363" s="68" customFormat="true" ht="16.5" hidden="false" customHeight="true" outlineLevel="0" collapsed="false">
      <c r="B363" s="65"/>
      <c r="C363" s="69"/>
      <c r="D363" s="69"/>
      <c r="E363" s="69"/>
      <c r="F363" s="69"/>
      <c r="G363" s="69"/>
      <c r="H363" s="69"/>
      <c r="I363" s="69"/>
      <c r="J363" s="69"/>
      <c r="K363" s="67"/>
    </row>
    <row r="364" s="68" customFormat="true" ht="16.5" hidden="false" customHeight="true" outlineLevel="0" collapsed="false">
      <c r="B364" s="65"/>
      <c r="C364" s="69"/>
      <c r="D364" s="69"/>
      <c r="E364" s="69"/>
      <c r="F364" s="69"/>
      <c r="G364" s="69"/>
      <c r="H364" s="69"/>
      <c r="I364" s="69"/>
      <c r="J364" s="69"/>
      <c r="K364" s="67"/>
    </row>
    <row r="365" s="68" customFormat="true" ht="16.5" hidden="false" customHeight="true" outlineLevel="0" collapsed="false">
      <c r="B365" s="65"/>
      <c r="C365" s="69"/>
      <c r="D365" s="69"/>
      <c r="E365" s="69"/>
      <c r="F365" s="69"/>
      <c r="G365" s="69"/>
      <c r="H365" s="69"/>
      <c r="I365" s="69"/>
      <c r="J365" s="69"/>
      <c r="K365" s="67"/>
    </row>
    <row r="366" s="68" customFormat="true" ht="16.5" hidden="false" customHeight="true" outlineLevel="0" collapsed="false">
      <c r="B366" s="65"/>
      <c r="C366" s="69"/>
      <c r="D366" s="69"/>
      <c r="E366" s="69"/>
      <c r="F366" s="69"/>
      <c r="G366" s="69"/>
      <c r="H366" s="69"/>
      <c r="I366" s="69"/>
      <c r="J366" s="69"/>
      <c r="K366" s="67"/>
    </row>
    <row r="367" s="68" customFormat="true" ht="16.5" hidden="false" customHeight="true" outlineLevel="0" collapsed="false">
      <c r="B367" s="65"/>
      <c r="C367" s="69"/>
      <c r="D367" s="69"/>
      <c r="E367" s="69"/>
      <c r="F367" s="69"/>
      <c r="G367" s="69"/>
      <c r="H367" s="69"/>
      <c r="I367" s="69"/>
      <c r="J367" s="69"/>
      <c r="K367" s="67"/>
    </row>
    <row r="368" s="68" customFormat="true" ht="16.5" hidden="false" customHeight="true" outlineLevel="0" collapsed="false">
      <c r="B368" s="65"/>
      <c r="C368" s="69"/>
      <c r="D368" s="69"/>
      <c r="E368" s="69"/>
      <c r="F368" s="69"/>
      <c r="G368" s="69"/>
      <c r="H368" s="69"/>
      <c r="I368" s="69"/>
      <c r="J368" s="69"/>
      <c r="K368" s="67"/>
    </row>
    <row r="369" s="68" customFormat="true" ht="16.5" hidden="false" customHeight="true" outlineLevel="0" collapsed="false">
      <c r="B369" s="65"/>
      <c r="C369" s="69"/>
      <c r="D369" s="69"/>
      <c r="E369" s="69"/>
      <c r="F369" s="69"/>
      <c r="G369" s="69"/>
      <c r="H369" s="69"/>
      <c r="I369" s="69"/>
      <c r="J369" s="69"/>
      <c r="K369" s="67"/>
    </row>
    <row r="370" s="68" customFormat="true" ht="16.5" hidden="false" customHeight="true" outlineLevel="0" collapsed="false">
      <c r="B370" s="65"/>
      <c r="C370" s="69"/>
      <c r="D370" s="69"/>
      <c r="E370" s="69"/>
      <c r="F370" s="69"/>
      <c r="G370" s="69"/>
      <c r="H370" s="69"/>
      <c r="I370" s="69"/>
      <c r="J370" s="69"/>
      <c r="K370" s="67"/>
    </row>
    <row r="371" s="68" customFormat="true" ht="16.5" hidden="false" customHeight="true" outlineLevel="0" collapsed="false">
      <c r="B371" s="65"/>
      <c r="C371" s="69"/>
      <c r="D371" s="69"/>
      <c r="E371" s="69"/>
      <c r="F371" s="69"/>
      <c r="G371" s="69"/>
      <c r="H371" s="69"/>
      <c r="I371" s="69"/>
      <c r="J371" s="69"/>
      <c r="K371" s="67"/>
    </row>
    <row r="372" s="68" customFormat="true" ht="16.5" hidden="false" customHeight="true" outlineLevel="0" collapsed="false">
      <c r="B372" s="65"/>
      <c r="C372" s="69"/>
      <c r="D372" s="69"/>
      <c r="E372" s="69"/>
      <c r="F372" s="69"/>
      <c r="G372" s="69"/>
      <c r="H372" s="69"/>
      <c r="I372" s="69"/>
      <c r="J372" s="69"/>
      <c r="K372" s="67"/>
    </row>
    <row r="373" s="68" customFormat="true" ht="16.5" hidden="false" customHeight="true" outlineLevel="0" collapsed="false">
      <c r="B373" s="65"/>
      <c r="C373" s="69"/>
      <c r="D373" s="69"/>
      <c r="E373" s="69"/>
      <c r="F373" s="69"/>
      <c r="G373" s="69"/>
      <c r="H373" s="69"/>
      <c r="I373" s="69"/>
      <c r="J373" s="69"/>
      <c r="K373" s="67"/>
    </row>
    <row r="374" s="68" customFormat="true" ht="16.5" hidden="false" customHeight="true" outlineLevel="0" collapsed="false">
      <c r="B374" s="65"/>
      <c r="C374" s="69"/>
      <c r="D374" s="69"/>
      <c r="E374" s="69"/>
      <c r="F374" s="69"/>
      <c r="G374" s="69"/>
      <c r="H374" s="69"/>
      <c r="I374" s="69"/>
      <c r="J374" s="69"/>
      <c r="K374" s="67"/>
    </row>
    <row r="375" s="68" customFormat="true" ht="16.5" hidden="false" customHeight="true" outlineLevel="0" collapsed="false">
      <c r="B375" s="65"/>
      <c r="C375" s="69"/>
      <c r="D375" s="69"/>
      <c r="E375" s="69"/>
      <c r="F375" s="69"/>
      <c r="G375" s="69"/>
      <c r="H375" s="69"/>
      <c r="I375" s="69"/>
      <c r="J375" s="69"/>
      <c r="K375" s="67"/>
    </row>
    <row r="376" s="68" customFormat="true" ht="16.5" hidden="false" customHeight="true" outlineLevel="0" collapsed="false">
      <c r="B376" s="65"/>
      <c r="C376" s="69"/>
      <c r="D376" s="69"/>
      <c r="E376" s="69"/>
      <c r="F376" s="69"/>
      <c r="G376" s="69"/>
      <c r="H376" s="69"/>
      <c r="I376" s="69"/>
      <c r="J376" s="69"/>
      <c r="K376" s="67"/>
    </row>
    <row r="377" s="68" customFormat="true" ht="16.5" hidden="false" customHeight="true" outlineLevel="0" collapsed="false">
      <c r="B377" s="65"/>
      <c r="C377" s="69"/>
      <c r="D377" s="69"/>
      <c r="E377" s="69"/>
      <c r="F377" s="69"/>
      <c r="G377" s="69"/>
      <c r="H377" s="69"/>
      <c r="I377" s="69"/>
      <c r="J377" s="69"/>
      <c r="K377" s="67"/>
    </row>
    <row r="378" s="68" customFormat="true" ht="16.5" hidden="false" customHeight="true" outlineLevel="0" collapsed="false">
      <c r="B378" s="65"/>
      <c r="C378" s="69"/>
      <c r="D378" s="69"/>
      <c r="E378" s="69"/>
      <c r="F378" s="69"/>
      <c r="G378" s="69"/>
      <c r="H378" s="69"/>
      <c r="I378" s="69"/>
      <c r="J378" s="69"/>
      <c r="K378" s="67"/>
    </row>
    <row r="379" s="68" customFormat="true" ht="16.5" hidden="false" customHeight="true" outlineLevel="0" collapsed="false">
      <c r="B379" s="65"/>
      <c r="C379" s="69"/>
      <c r="D379" s="69"/>
      <c r="E379" s="69"/>
      <c r="F379" s="69"/>
      <c r="G379" s="69"/>
      <c r="H379" s="69"/>
      <c r="I379" s="69"/>
      <c r="J379" s="69"/>
      <c r="K379" s="67"/>
    </row>
    <row r="380" s="68" customFormat="true" ht="16.5" hidden="false" customHeight="true" outlineLevel="0" collapsed="false">
      <c r="B380" s="65"/>
      <c r="C380" s="69"/>
      <c r="D380" s="69"/>
      <c r="E380" s="69"/>
      <c r="F380" s="69"/>
      <c r="G380" s="69"/>
      <c r="H380" s="69"/>
      <c r="I380" s="69"/>
      <c r="J380" s="69"/>
      <c r="K380" s="67"/>
    </row>
    <row r="381" s="68" customFormat="true" ht="16.5" hidden="false" customHeight="true" outlineLevel="0" collapsed="false">
      <c r="B381" s="65"/>
      <c r="C381" s="69"/>
      <c r="D381" s="69"/>
      <c r="E381" s="69"/>
      <c r="F381" s="69"/>
      <c r="G381" s="69"/>
      <c r="H381" s="69"/>
      <c r="I381" s="69"/>
      <c r="J381" s="69"/>
      <c r="K381" s="67"/>
    </row>
    <row r="382" s="68" customFormat="true" ht="16.5" hidden="false" customHeight="true" outlineLevel="0" collapsed="false">
      <c r="B382" s="65"/>
      <c r="C382" s="69"/>
      <c r="D382" s="69"/>
      <c r="E382" s="69"/>
      <c r="F382" s="69"/>
      <c r="G382" s="69"/>
      <c r="H382" s="69"/>
      <c r="I382" s="69"/>
      <c r="J382" s="69"/>
      <c r="K382" s="67"/>
    </row>
    <row r="383" s="68" customFormat="true" ht="16.5" hidden="false" customHeight="true" outlineLevel="0" collapsed="false">
      <c r="B383" s="65"/>
      <c r="C383" s="69"/>
      <c r="D383" s="69"/>
      <c r="E383" s="69"/>
      <c r="F383" s="69"/>
      <c r="G383" s="69"/>
      <c r="H383" s="69"/>
      <c r="I383" s="69"/>
      <c r="J383" s="69"/>
      <c r="K383" s="67"/>
    </row>
    <row r="384" s="68" customFormat="true" ht="16.5" hidden="false" customHeight="true" outlineLevel="0" collapsed="false">
      <c r="B384" s="65"/>
      <c r="C384" s="69"/>
      <c r="D384" s="69"/>
      <c r="E384" s="69"/>
      <c r="F384" s="69"/>
      <c r="G384" s="69"/>
      <c r="H384" s="69"/>
      <c r="I384" s="69"/>
      <c r="J384" s="69"/>
      <c r="K384" s="67"/>
    </row>
    <row r="385" s="68" customFormat="true" ht="16.5" hidden="false" customHeight="true" outlineLevel="0" collapsed="false">
      <c r="B385" s="65"/>
      <c r="C385" s="69"/>
      <c r="D385" s="69"/>
      <c r="E385" s="69"/>
      <c r="F385" s="69"/>
      <c r="G385" s="69"/>
      <c r="H385" s="69"/>
      <c r="I385" s="69"/>
      <c r="J385" s="69"/>
      <c r="K385" s="67"/>
    </row>
    <row r="386" s="68" customFormat="true" ht="16.5" hidden="false" customHeight="true" outlineLevel="0" collapsed="false">
      <c r="B386" s="65"/>
      <c r="C386" s="69"/>
      <c r="D386" s="69"/>
      <c r="E386" s="69"/>
      <c r="F386" s="69"/>
      <c r="G386" s="69"/>
      <c r="H386" s="69"/>
      <c r="I386" s="69"/>
      <c r="J386" s="69"/>
      <c r="K386" s="67"/>
    </row>
    <row r="387" s="68" customFormat="true" ht="16.5" hidden="false" customHeight="true" outlineLevel="0" collapsed="false">
      <c r="B387" s="65"/>
      <c r="C387" s="69"/>
      <c r="D387" s="69"/>
      <c r="E387" s="69"/>
      <c r="F387" s="69"/>
      <c r="G387" s="69"/>
      <c r="H387" s="69"/>
      <c r="I387" s="69"/>
      <c r="J387" s="69"/>
      <c r="K387" s="67"/>
    </row>
    <row r="388" s="68" customFormat="true" ht="16.5" hidden="false" customHeight="true" outlineLevel="0" collapsed="false">
      <c r="B388" s="65"/>
      <c r="C388" s="69"/>
      <c r="D388" s="69"/>
      <c r="E388" s="69"/>
      <c r="F388" s="69"/>
      <c r="G388" s="69"/>
      <c r="H388" s="69"/>
      <c r="I388" s="69"/>
      <c r="J388" s="69"/>
      <c r="K388" s="67"/>
    </row>
    <row r="389" s="68" customFormat="true" ht="16.5" hidden="false" customHeight="true" outlineLevel="0" collapsed="false">
      <c r="B389" s="65"/>
      <c r="C389" s="69"/>
      <c r="D389" s="69"/>
      <c r="E389" s="69"/>
      <c r="F389" s="69"/>
      <c r="G389" s="69"/>
      <c r="H389" s="69"/>
      <c r="I389" s="69"/>
      <c r="J389" s="69"/>
      <c r="K389" s="67"/>
    </row>
    <row r="390" s="68" customFormat="true" ht="16.5" hidden="false" customHeight="true" outlineLevel="0" collapsed="false">
      <c r="B390" s="65"/>
      <c r="C390" s="69"/>
      <c r="D390" s="69"/>
      <c r="E390" s="69"/>
      <c r="F390" s="69"/>
      <c r="G390" s="69"/>
      <c r="H390" s="69"/>
      <c r="I390" s="69"/>
      <c r="J390" s="69"/>
      <c r="K390" s="67"/>
    </row>
    <row r="391" s="68" customFormat="true" ht="16.5" hidden="false" customHeight="true" outlineLevel="0" collapsed="false">
      <c r="B391" s="65"/>
      <c r="C391" s="69"/>
      <c r="D391" s="69"/>
      <c r="E391" s="69"/>
      <c r="F391" s="69"/>
      <c r="G391" s="69"/>
      <c r="H391" s="69"/>
      <c r="I391" s="69"/>
      <c r="J391" s="69"/>
      <c r="K391" s="67"/>
    </row>
    <row r="392" s="68" customFormat="true" ht="16.5" hidden="false" customHeight="true" outlineLevel="0" collapsed="false">
      <c r="B392" s="65"/>
      <c r="C392" s="69"/>
      <c r="D392" s="69"/>
      <c r="E392" s="69"/>
      <c r="F392" s="69"/>
      <c r="G392" s="69"/>
      <c r="H392" s="69"/>
      <c r="I392" s="69"/>
      <c r="J392" s="69"/>
      <c r="K392" s="67"/>
    </row>
    <row r="393" s="68" customFormat="true" ht="16.5" hidden="false" customHeight="true" outlineLevel="0" collapsed="false">
      <c r="B393" s="65"/>
      <c r="C393" s="69"/>
      <c r="D393" s="69"/>
      <c r="E393" s="69"/>
      <c r="F393" s="69"/>
      <c r="G393" s="69"/>
      <c r="H393" s="69"/>
      <c r="I393" s="69"/>
      <c r="J393" s="69"/>
      <c r="K393" s="67"/>
    </row>
    <row r="394" s="68" customFormat="true" ht="16.5" hidden="false" customHeight="true" outlineLevel="0" collapsed="false">
      <c r="B394" s="65"/>
      <c r="C394" s="69"/>
      <c r="D394" s="69"/>
      <c r="E394" s="69"/>
      <c r="F394" s="69"/>
      <c r="G394" s="69"/>
      <c r="H394" s="69"/>
      <c r="I394" s="69"/>
      <c r="J394" s="69"/>
      <c r="K394" s="67"/>
    </row>
    <row r="395" s="68" customFormat="true" ht="16.5" hidden="false" customHeight="true" outlineLevel="0" collapsed="false">
      <c r="B395" s="65"/>
      <c r="C395" s="69"/>
      <c r="D395" s="69"/>
      <c r="E395" s="69"/>
      <c r="F395" s="69"/>
      <c r="G395" s="69"/>
      <c r="H395" s="69"/>
      <c r="I395" s="69"/>
      <c r="J395" s="69"/>
      <c r="K395" s="67"/>
    </row>
    <row r="396" s="68" customFormat="true" ht="16.5" hidden="false" customHeight="true" outlineLevel="0" collapsed="false">
      <c r="B396" s="65"/>
      <c r="C396" s="69"/>
      <c r="D396" s="69"/>
      <c r="E396" s="69"/>
      <c r="F396" s="69"/>
      <c r="G396" s="69"/>
      <c r="H396" s="69"/>
      <c r="I396" s="69"/>
      <c r="J396" s="69"/>
      <c r="K396" s="67"/>
    </row>
    <row r="397" s="68" customFormat="true" ht="16.5" hidden="false" customHeight="true" outlineLevel="0" collapsed="false">
      <c r="B397" s="65"/>
      <c r="C397" s="69"/>
      <c r="D397" s="69"/>
      <c r="E397" s="69"/>
      <c r="F397" s="69"/>
      <c r="G397" s="69"/>
      <c r="H397" s="69"/>
      <c r="I397" s="69"/>
      <c r="J397" s="69"/>
      <c r="K397" s="67"/>
    </row>
    <row r="398" s="68" customFormat="true" ht="16.5" hidden="false" customHeight="true" outlineLevel="0" collapsed="false">
      <c r="B398" s="65"/>
      <c r="C398" s="69"/>
      <c r="D398" s="69"/>
      <c r="E398" s="69"/>
      <c r="F398" s="69"/>
      <c r="G398" s="69"/>
      <c r="H398" s="69"/>
      <c r="I398" s="69"/>
      <c r="J398" s="69"/>
      <c r="K398" s="67"/>
    </row>
    <row r="399" s="68" customFormat="true" ht="16.5" hidden="false" customHeight="true" outlineLevel="0" collapsed="false">
      <c r="B399" s="65"/>
      <c r="C399" s="69"/>
      <c r="D399" s="69"/>
      <c r="E399" s="69"/>
      <c r="F399" s="69"/>
      <c r="G399" s="69"/>
      <c r="H399" s="69"/>
      <c r="I399" s="69"/>
      <c r="J399" s="69"/>
      <c r="K399" s="67"/>
    </row>
    <row r="400" s="68" customFormat="true" ht="16.5" hidden="false" customHeight="true" outlineLevel="0" collapsed="false">
      <c r="B400" s="65"/>
      <c r="C400" s="69"/>
      <c r="D400" s="69"/>
      <c r="E400" s="69"/>
      <c r="F400" s="69"/>
      <c r="G400" s="69"/>
      <c r="H400" s="69"/>
      <c r="I400" s="69"/>
      <c r="J400" s="69"/>
      <c r="K400" s="67"/>
    </row>
    <row r="401" s="68" customFormat="true" ht="16.5" hidden="false" customHeight="true" outlineLevel="0" collapsed="false">
      <c r="B401" s="65"/>
      <c r="C401" s="69"/>
      <c r="D401" s="69"/>
      <c r="E401" s="69"/>
      <c r="F401" s="69"/>
      <c r="G401" s="69"/>
      <c r="H401" s="69"/>
      <c r="I401" s="69"/>
      <c r="J401" s="69"/>
      <c r="K401" s="67"/>
    </row>
    <row r="402" s="68" customFormat="true" ht="16.5" hidden="false" customHeight="true" outlineLevel="0" collapsed="false">
      <c r="B402" s="65"/>
      <c r="C402" s="69"/>
      <c r="D402" s="69"/>
      <c r="E402" s="69"/>
      <c r="F402" s="69"/>
      <c r="G402" s="69"/>
      <c r="H402" s="69"/>
      <c r="I402" s="69"/>
      <c r="J402" s="69"/>
      <c r="K402" s="67"/>
    </row>
    <row r="403" s="68" customFormat="true" ht="16.5" hidden="false" customHeight="true" outlineLevel="0" collapsed="false">
      <c r="B403" s="65"/>
      <c r="C403" s="69"/>
      <c r="D403" s="69"/>
      <c r="E403" s="69"/>
      <c r="F403" s="69"/>
      <c r="G403" s="69"/>
      <c r="H403" s="69"/>
      <c r="I403" s="69"/>
      <c r="J403" s="69"/>
      <c r="K403" s="67"/>
    </row>
    <row r="404" s="68" customFormat="true" ht="16.5" hidden="false" customHeight="true" outlineLevel="0" collapsed="false">
      <c r="B404" s="65"/>
      <c r="C404" s="69"/>
      <c r="D404" s="69"/>
      <c r="E404" s="69"/>
      <c r="F404" s="69"/>
      <c r="G404" s="69"/>
      <c r="H404" s="69"/>
      <c r="I404" s="69"/>
      <c r="J404" s="69"/>
      <c r="K404" s="67"/>
    </row>
    <row r="405" s="68" customFormat="true" ht="16.5" hidden="false" customHeight="true" outlineLevel="0" collapsed="false">
      <c r="B405" s="65"/>
      <c r="C405" s="69"/>
      <c r="D405" s="69"/>
      <c r="E405" s="69"/>
      <c r="F405" s="69"/>
      <c r="G405" s="69"/>
      <c r="H405" s="69"/>
      <c r="I405" s="69"/>
      <c r="J405" s="69"/>
      <c r="K405" s="67"/>
    </row>
    <row r="406" s="68" customFormat="true" ht="16.5" hidden="false" customHeight="true" outlineLevel="0" collapsed="false">
      <c r="B406" s="65"/>
      <c r="C406" s="69"/>
      <c r="D406" s="69"/>
      <c r="E406" s="69"/>
      <c r="F406" s="69"/>
      <c r="G406" s="69"/>
      <c r="H406" s="69"/>
      <c r="I406" s="69"/>
      <c r="J406" s="69"/>
      <c r="K406" s="67"/>
    </row>
    <row r="407" s="68" customFormat="true" ht="16.5" hidden="false" customHeight="true" outlineLevel="0" collapsed="false">
      <c r="B407" s="65"/>
      <c r="C407" s="69"/>
      <c r="D407" s="69"/>
      <c r="E407" s="69"/>
      <c r="F407" s="69"/>
      <c r="G407" s="69"/>
      <c r="H407" s="69"/>
      <c r="I407" s="69"/>
      <c r="J407" s="69"/>
      <c r="K407" s="67"/>
    </row>
    <row r="408" s="68" customFormat="true" ht="16.5" hidden="false" customHeight="true" outlineLevel="0" collapsed="false">
      <c r="B408" s="65"/>
      <c r="C408" s="69"/>
      <c r="D408" s="69"/>
      <c r="E408" s="69"/>
      <c r="F408" s="69"/>
      <c r="G408" s="69"/>
      <c r="H408" s="69"/>
      <c r="I408" s="69"/>
      <c r="J408" s="69"/>
      <c r="K408" s="67"/>
    </row>
    <row r="409" s="68" customFormat="true" ht="16.5" hidden="false" customHeight="true" outlineLevel="0" collapsed="false">
      <c r="B409" s="65"/>
      <c r="C409" s="69"/>
      <c r="D409" s="69"/>
      <c r="E409" s="69"/>
      <c r="F409" s="69"/>
      <c r="G409" s="69"/>
      <c r="H409" s="69"/>
      <c r="I409" s="69"/>
      <c r="J409" s="69"/>
      <c r="K409" s="67"/>
    </row>
    <row r="410" s="68" customFormat="true" ht="16.5" hidden="false" customHeight="true" outlineLevel="0" collapsed="false">
      <c r="B410" s="65"/>
      <c r="C410" s="69"/>
      <c r="D410" s="69"/>
      <c r="E410" s="69"/>
      <c r="F410" s="69"/>
      <c r="G410" s="69"/>
      <c r="H410" s="69"/>
      <c r="I410" s="69"/>
      <c r="J410" s="69"/>
      <c r="K410" s="67"/>
    </row>
    <row r="411" s="68" customFormat="true" ht="16.5" hidden="false" customHeight="true" outlineLevel="0" collapsed="false">
      <c r="B411" s="65"/>
      <c r="C411" s="69"/>
      <c r="D411" s="69"/>
      <c r="E411" s="69"/>
      <c r="F411" s="69"/>
      <c r="G411" s="69"/>
      <c r="H411" s="69"/>
      <c r="I411" s="69"/>
      <c r="J411" s="69"/>
      <c r="K411" s="67"/>
    </row>
    <row r="412" s="68" customFormat="true" ht="16.5" hidden="false" customHeight="true" outlineLevel="0" collapsed="false">
      <c r="B412" s="65"/>
      <c r="C412" s="69"/>
      <c r="D412" s="69"/>
      <c r="E412" s="69"/>
      <c r="F412" s="69"/>
      <c r="G412" s="69"/>
      <c r="H412" s="69"/>
      <c r="I412" s="69"/>
      <c r="J412" s="69"/>
      <c r="K412" s="67"/>
    </row>
    <row r="413" s="68" customFormat="true" ht="16.5" hidden="false" customHeight="true" outlineLevel="0" collapsed="false">
      <c r="B413" s="65"/>
      <c r="C413" s="69"/>
      <c r="D413" s="69"/>
      <c r="E413" s="69"/>
      <c r="F413" s="69"/>
      <c r="G413" s="69"/>
      <c r="H413" s="69"/>
      <c r="I413" s="69"/>
      <c r="J413" s="69"/>
      <c r="K413" s="67"/>
    </row>
    <row r="414" s="68" customFormat="true" ht="16.5" hidden="false" customHeight="true" outlineLevel="0" collapsed="false">
      <c r="B414" s="65"/>
      <c r="C414" s="69"/>
      <c r="D414" s="69"/>
      <c r="E414" s="69"/>
      <c r="F414" s="69"/>
      <c r="G414" s="69"/>
      <c r="H414" s="69"/>
      <c r="I414" s="69"/>
      <c r="J414" s="69"/>
      <c r="K414" s="67"/>
    </row>
    <row r="415" s="68" customFormat="true" ht="16.5" hidden="false" customHeight="true" outlineLevel="0" collapsed="false">
      <c r="B415" s="65"/>
      <c r="C415" s="69"/>
      <c r="D415" s="69"/>
      <c r="E415" s="69"/>
      <c r="F415" s="69"/>
      <c r="G415" s="69"/>
      <c r="H415" s="69"/>
      <c r="I415" s="69"/>
      <c r="J415" s="69"/>
      <c r="K415" s="67"/>
    </row>
    <row r="416" s="68" customFormat="true" ht="16.5" hidden="false" customHeight="true" outlineLevel="0" collapsed="false">
      <c r="B416" s="65"/>
      <c r="C416" s="69"/>
      <c r="D416" s="69"/>
      <c r="E416" s="69"/>
      <c r="F416" s="69"/>
      <c r="G416" s="69"/>
      <c r="H416" s="69"/>
      <c r="I416" s="69"/>
      <c r="J416" s="69"/>
      <c r="K416" s="67"/>
    </row>
    <row r="417" s="68" customFormat="true" ht="16.5" hidden="false" customHeight="true" outlineLevel="0" collapsed="false">
      <c r="B417" s="65"/>
      <c r="C417" s="69"/>
      <c r="D417" s="69"/>
      <c r="E417" s="69"/>
      <c r="F417" s="69"/>
      <c r="G417" s="69"/>
      <c r="H417" s="69"/>
      <c r="I417" s="69"/>
      <c r="J417" s="69"/>
      <c r="K417" s="67"/>
    </row>
    <row r="418" s="68" customFormat="true" ht="16.5" hidden="false" customHeight="true" outlineLevel="0" collapsed="false">
      <c r="B418" s="65"/>
      <c r="C418" s="69"/>
      <c r="D418" s="69"/>
      <c r="E418" s="69"/>
      <c r="F418" s="69"/>
      <c r="G418" s="69"/>
      <c r="H418" s="69"/>
      <c r="I418" s="69"/>
      <c r="J418" s="69"/>
      <c r="K418" s="67"/>
    </row>
    <row r="419" s="68" customFormat="true" ht="16.5" hidden="false" customHeight="true" outlineLevel="0" collapsed="false">
      <c r="B419" s="65"/>
      <c r="C419" s="69"/>
      <c r="D419" s="69"/>
      <c r="E419" s="69"/>
      <c r="F419" s="69"/>
      <c r="G419" s="69"/>
      <c r="H419" s="69"/>
      <c r="I419" s="69"/>
      <c r="J419" s="69"/>
      <c r="K419" s="67"/>
    </row>
    <row r="420" s="68" customFormat="true" ht="16.5" hidden="false" customHeight="true" outlineLevel="0" collapsed="false">
      <c r="B420" s="65"/>
      <c r="C420" s="69"/>
      <c r="D420" s="69"/>
      <c r="E420" s="69"/>
      <c r="F420" s="69"/>
      <c r="G420" s="69"/>
      <c r="H420" s="69"/>
      <c r="I420" s="69"/>
      <c r="J420" s="69"/>
      <c r="K420" s="67"/>
    </row>
    <row r="421" s="68" customFormat="true" ht="16.5" hidden="false" customHeight="true" outlineLevel="0" collapsed="false">
      <c r="B421" s="65"/>
      <c r="C421" s="69"/>
      <c r="D421" s="69"/>
      <c r="E421" s="69"/>
      <c r="F421" s="69"/>
      <c r="G421" s="69"/>
      <c r="H421" s="69"/>
      <c r="I421" s="69"/>
      <c r="J421" s="69"/>
      <c r="K421" s="67"/>
    </row>
    <row r="422" s="68" customFormat="true" ht="16.5" hidden="false" customHeight="true" outlineLevel="0" collapsed="false">
      <c r="B422" s="70"/>
      <c r="C422" s="69"/>
      <c r="D422" s="69"/>
      <c r="E422" s="69"/>
      <c r="F422" s="69"/>
      <c r="G422" s="69"/>
      <c r="H422" s="69"/>
      <c r="I422" s="69"/>
      <c r="J422" s="69"/>
      <c r="K422" s="67"/>
    </row>
    <row r="423" s="68" customFormat="true" ht="16.5" hidden="false" customHeight="true" outlineLevel="0" collapsed="false">
      <c r="B423" s="70"/>
      <c r="C423" s="69"/>
      <c r="D423" s="69"/>
      <c r="E423" s="69"/>
      <c r="F423" s="69"/>
      <c r="G423" s="69"/>
      <c r="H423" s="69"/>
      <c r="I423" s="69"/>
      <c r="J423" s="69"/>
      <c r="K423" s="67"/>
    </row>
    <row r="424" s="44" customFormat="true" ht="16.5" hidden="false" customHeight="true" outlineLevel="0" collapsed="false">
      <c r="A424" s="70"/>
      <c r="B424" s="70"/>
      <c r="C424" s="69"/>
      <c r="D424" s="69"/>
      <c r="E424" s="69"/>
      <c r="F424" s="69"/>
      <c r="G424" s="69"/>
      <c r="H424" s="69"/>
      <c r="I424" s="69"/>
      <c r="J424" s="69"/>
    </row>
    <row r="425" s="44" customFormat="true" ht="16.5" hidden="false" customHeight="true" outlineLevel="0" collapsed="false">
      <c r="A425" s="70"/>
      <c r="B425" s="70"/>
      <c r="C425" s="69"/>
      <c r="D425" s="69"/>
      <c r="E425" s="69"/>
      <c r="F425" s="69"/>
      <c r="G425" s="69"/>
      <c r="H425" s="69"/>
      <c r="I425" s="69"/>
      <c r="J425" s="69"/>
    </row>
    <row r="426" s="44" customFormat="true" ht="16.5" hidden="false" customHeight="true" outlineLevel="0" collapsed="false">
      <c r="A426" s="70"/>
      <c r="B426" s="70"/>
      <c r="C426" s="69"/>
      <c r="D426" s="69"/>
      <c r="E426" s="69"/>
      <c r="F426" s="69"/>
      <c r="G426" s="69"/>
      <c r="H426" s="69"/>
      <c r="I426" s="69"/>
      <c r="J426" s="69"/>
    </row>
    <row r="427" s="44" customFormat="true" ht="16.5" hidden="false" customHeight="true" outlineLevel="0" collapsed="false">
      <c r="A427" s="70"/>
      <c r="B427" s="70"/>
      <c r="C427" s="69"/>
      <c r="D427" s="69"/>
      <c r="E427" s="69"/>
      <c r="F427" s="69"/>
      <c r="G427" s="69"/>
      <c r="H427" s="69"/>
      <c r="I427" s="69"/>
      <c r="J427" s="69"/>
    </row>
    <row r="428" s="44" customFormat="true" ht="16.5" hidden="false" customHeight="true" outlineLevel="0" collapsed="false">
      <c r="A428" s="70"/>
      <c r="B428" s="70"/>
      <c r="C428" s="69"/>
      <c r="D428" s="69"/>
      <c r="E428" s="69"/>
      <c r="F428" s="69"/>
      <c r="G428" s="69"/>
      <c r="H428" s="69"/>
      <c r="I428" s="69"/>
      <c r="J428" s="69"/>
    </row>
    <row r="429" s="44" customFormat="true" ht="16.5" hidden="false" customHeight="true" outlineLevel="0" collapsed="false">
      <c r="A429" s="70"/>
      <c r="B429" s="70"/>
      <c r="C429" s="69"/>
      <c r="D429" s="69"/>
      <c r="E429" s="69"/>
      <c r="F429" s="69"/>
      <c r="G429" s="69"/>
      <c r="H429" s="69"/>
      <c r="I429" s="69"/>
      <c r="J429" s="69"/>
    </row>
    <row r="430" s="44" customFormat="true" ht="16.5" hidden="false" customHeight="true" outlineLevel="0" collapsed="false">
      <c r="A430" s="70"/>
      <c r="B430" s="70"/>
      <c r="C430" s="69"/>
      <c r="D430" s="69"/>
      <c r="E430" s="69"/>
      <c r="F430" s="69"/>
      <c r="G430" s="69"/>
      <c r="H430" s="69"/>
      <c r="I430" s="69"/>
      <c r="J430" s="69"/>
    </row>
    <row r="431" s="44" customFormat="true" ht="16.5" hidden="false" customHeight="true" outlineLevel="0" collapsed="false">
      <c r="A431" s="70"/>
      <c r="B431" s="70"/>
      <c r="C431" s="69"/>
      <c r="D431" s="69"/>
      <c r="E431" s="69"/>
      <c r="F431" s="69"/>
      <c r="G431" s="69"/>
      <c r="H431" s="69"/>
      <c r="I431" s="69"/>
      <c r="J431" s="69"/>
    </row>
    <row r="432" s="44" customFormat="true" ht="16.5" hidden="false" customHeight="true" outlineLevel="0" collapsed="false">
      <c r="A432" s="70"/>
      <c r="B432" s="70"/>
      <c r="C432" s="69"/>
      <c r="D432" s="69"/>
      <c r="E432" s="69"/>
      <c r="F432" s="69"/>
      <c r="G432" s="69"/>
      <c r="H432" s="69"/>
      <c r="I432" s="69"/>
      <c r="J432" s="69"/>
    </row>
    <row r="433" s="44" customFormat="true" ht="16.5" hidden="false" customHeight="true" outlineLevel="0" collapsed="false">
      <c r="A433" s="70"/>
      <c r="B433" s="70"/>
      <c r="C433" s="69"/>
      <c r="D433" s="69"/>
      <c r="E433" s="69"/>
      <c r="F433" s="69"/>
      <c r="G433" s="69"/>
      <c r="H433" s="69"/>
      <c r="I433" s="69"/>
      <c r="J433" s="69"/>
    </row>
    <row r="434" s="44" customFormat="true" ht="16.5" hidden="false" customHeight="true" outlineLevel="0" collapsed="false">
      <c r="A434" s="70"/>
      <c r="B434" s="70"/>
      <c r="C434" s="69"/>
      <c r="D434" s="69"/>
      <c r="E434" s="69"/>
      <c r="F434" s="69"/>
      <c r="G434" s="69"/>
      <c r="H434" s="69"/>
      <c r="I434" s="69"/>
      <c r="J434" s="69"/>
    </row>
    <row r="435" s="44" customFormat="true" ht="16.5" hidden="false" customHeight="true" outlineLevel="0" collapsed="false">
      <c r="A435" s="70"/>
      <c r="B435" s="70"/>
      <c r="C435" s="69"/>
      <c r="D435" s="69"/>
      <c r="E435" s="69"/>
      <c r="F435" s="69"/>
      <c r="G435" s="69"/>
      <c r="H435" s="69"/>
      <c r="I435" s="69"/>
      <c r="J435" s="69"/>
    </row>
    <row r="436" s="44" customFormat="true" ht="16.5" hidden="false" customHeight="true" outlineLevel="0" collapsed="false">
      <c r="A436" s="70"/>
      <c r="B436" s="70"/>
      <c r="C436" s="69"/>
      <c r="D436" s="69"/>
      <c r="E436" s="69"/>
      <c r="F436" s="69"/>
      <c r="G436" s="69"/>
      <c r="H436" s="69"/>
      <c r="I436" s="69"/>
      <c r="J436" s="69"/>
    </row>
    <row r="437" s="44" customFormat="true" ht="16.5" hidden="false" customHeight="true" outlineLevel="0" collapsed="false">
      <c r="A437" s="70"/>
      <c r="B437" s="70"/>
      <c r="C437" s="69"/>
      <c r="D437" s="69"/>
      <c r="E437" s="69"/>
      <c r="F437" s="69"/>
      <c r="G437" s="69"/>
      <c r="H437" s="69"/>
      <c r="I437" s="69"/>
      <c r="J437" s="69"/>
    </row>
    <row r="438" s="44" customFormat="true" ht="16.5" hidden="false" customHeight="true" outlineLevel="0" collapsed="false">
      <c r="A438" s="70"/>
      <c r="B438" s="70"/>
      <c r="C438" s="69"/>
      <c r="D438" s="69"/>
      <c r="E438" s="69"/>
      <c r="F438" s="69"/>
      <c r="G438" s="69"/>
      <c r="H438" s="69"/>
      <c r="I438" s="69"/>
      <c r="J438" s="69"/>
    </row>
    <row r="439" s="44" customFormat="true" ht="16.5" hidden="false" customHeight="true" outlineLevel="0" collapsed="false">
      <c r="A439" s="70"/>
      <c r="B439" s="70"/>
      <c r="C439" s="69"/>
      <c r="D439" s="69"/>
      <c r="E439" s="69"/>
      <c r="F439" s="69"/>
      <c r="G439" s="69"/>
      <c r="H439" s="69"/>
      <c r="I439" s="69"/>
      <c r="J439" s="69"/>
    </row>
    <row r="440" s="44" customFormat="true" ht="16.5" hidden="false" customHeight="true" outlineLevel="0" collapsed="false">
      <c r="A440" s="70"/>
      <c r="B440" s="70"/>
      <c r="C440" s="69"/>
      <c r="D440" s="69"/>
      <c r="E440" s="69"/>
      <c r="F440" s="69"/>
      <c r="G440" s="69"/>
      <c r="H440" s="69"/>
      <c r="I440" s="69"/>
      <c r="J440" s="69"/>
    </row>
    <row r="441" s="44" customFormat="true" ht="16.5" hidden="false" customHeight="true" outlineLevel="0" collapsed="false">
      <c r="A441" s="70"/>
      <c r="B441" s="70"/>
      <c r="C441" s="69"/>
      <c r="D441" s="69"/>
      <c r="E441" s="69"/>
      <c r="F441" s="69"/>
      <c r="G441" s="69"/>
      <c r="H441" s="69"/>
      <c r="I441" s="69"/>
      <c r="J441" s="69"/>
    </row>
    <row r="442" s="44" customFormat="true" ht="16.5" hidden="false" customHeight="true" outlineLevel="0" collapsed="false">
      <c r="A442" s="70"/>
      <c r="B442" s="70"/>
      <c r="C442" s="69"/>
      <c r="D442" s="69"/>
      <c r="E442" s="69"/>
      <c r="F442" s="69"/>
      <c r="G442" s="69"/>
      <c r="H442" s="69"/>
      <c r="I442" s="69"/>
      <c r="J442" s="69"/>
    </row>
    <row r="443" s="44" customFormat="true" ht="16.5" hidden="false" customHeight="true" outlineLevel="0" collapsed="false">
      <c r="A443" s="70"/>
      <c r="B443" s="70"/>
      <c r="C443" s="69"/>
      <c r="D443" s="69"/>
      <c r="E443" s="69"/>
      <c r="F443" s="69"/>
      <c r="G443" s="69"/>
      <c r="H443" s="69"/>
      <c r="I443" s="69"/>
      <c r="J443" s="69"/>
    </row>
    <row r="444" s="44" customFormat="true" ht="16.5" hidden="false" customHeight="true" outlineLevel="0" collapsed="false">
      <c r="A444" s="70"/>
      <c r="B444" s="70"/>
      <c r="C444" s="69"/>
      <c r="D444" s="69"/>
      <c r="E444" s="69"/>
      <c r="F444" s="69"/>
      <c r="G444" s="69"/>
      <c r="H444" s="69"/>
      <c r="I444" s="69"/>
      <c r="J444" s="69"/>
    </row>
    <row r="445" s="44" customFormat="true" ht="16.5" hidden="false" customHeight="true" outlineLevel="0" collapsed="false">
      <c r="A445" s="70"/>
      <c r="B445" s="70"/>
      <c r="C445" s="69"/>
      <c r="D445" s="69"/>
      <c r="E445" s="69"/>
      <c r="F445" s="69"/>
      <c r="G445" s="69"/>
      <c r="H445" s="69"/>
      <c r="I445" s="69"/>
      <c r="J445" s="69"/>
    </row>
    <row r="446" s="44" customFormat="true" ht="16.5" hidden="false" customHeight="true" outlineLevel="0" collapsed="false">
      <c r="A446" s="70"/>
      <c r="B446" s="70"/>
      <c r="C446" s="69"/>
      <c r="D446" s="69"/>
      <c r="E446" s="69"/>
      <c r="F446" s="69"/>
      <c r="G446" s="69"/>
      <c r="H446" s="69"/>
      <c r="I446" s="69"/>
      <c r="J446" s="69"/>
    </row>
    <row r="447" s="44" customFormat="true" ht="16.5" hidden="false" customHeight="true" outlineLevel="0" collapsed="false">
      <c r="A447" s="70"/>
      <c r="B447" s="70"/>
      <c r="C447" s="69"/>
      <c r="D447" s="69"/>
      <c r="E447" s="69"/>
      <c r="F447" s="69"/>
      <c r="G447" s="69"/>
      <c r="H447" s="69"/>
      <c r="I447" s="69"/>
      <c r="J447" s="69"/>
    </row>
    <row r="448" s="44" customFormat="true" ht="16.5" hidden="false" customHeight="true" outlineLevel="0" collapsed="false">
      <c r="A448" s="70"/>
      <c r="B448" s="70"/>
      <c r="C448" s="69"/>
      <c r="D448" s="69"/>
      <c r="E448" s="69"/>
      <c r="F448" s="69"/>
      <c r="G448" s="69"/>
      <c r="H448" s="69"/>
      <c r="I448" s="69"/>
      <c r="J448" s="69"/>
    </row>
    <row r="449" s="44" customFormat="true" ht="16.5" hidden="false" customHeight="true" outlineLevel="0" collapsed="false">
      <c r="A449" s="70"/>
      <c r="B449" s="70"/>
      <c r="C449" s="69"/>
      <c r="D449" s="69"/>
      <c r="E449" s="69"/>
      <c r="F449" s="69"/>
      <c r="G449" s="69"/>
      <c r="H449" s="69"/>
      <c r="I449" s="69"/>
      <c r="J449" s="69"/>
    </row>
    <row r="450" s="44" customFormat="true" ht="16.5" hidden="false" customHeight="true" outlineLevel="0" collapsed="false">
      <c r="A450" s="70"/>
      <c r="B450" s="70"/>
      <c r="C450" s="69"/>
      <c r="D450" s="69"/>
      <c r="E450" s="69"/>
      <c r="F450" s="69"/>
      <c r="G450" s="69"/>
      <c r="H450" s="69"/>
      <c r="I450" s="69"/>
      <c r="J450" s="69"/>
    </row>
    <row r="451" s="44" customFormat="true" ht="16.5" hidden="false" customHeight="true" outlineLevel="0" collapsed="false">
      <c r="A451" s="70"/>
      <c r="B451" s="70"/>
      <c r="C451" s="69"/>
      <c r="D451" s="69"/>
      <c r="E451" s="69"/>
      <c r="F451" s="69"/>
      <c r="G451" s="69"/>
      <c r="H451" s="69"/>
      <c r="I451" s="69"/>
      <c r="J451" s="69"/>
    </row>
    <row r="452" s="44" customFormat="true" ht="16.5" hidden="false" customHeight="true" outlineLevel="0" collapsed="false">
      <c r="A452" s="70"/>
      <c r="B452" s="70"/>
      <c r="C452" s="69"/>
      <c r="D452" s="69"/>
      <c r="E452" s="69"/>
      <c r="F452" s="69"/>
      <c r="G452" s="69"/>
      <c r="H452" s="69"/>
      <c r="I452" s="69"/>
      <c r="J452" s="69"/>
    </row>
    <row r="453" s="44" customFormat="true" ht="16.5" hidden="false" customHeight="true" outlineLevel="0" collapsed="false">
      <c r="A453" s="70"/>
      <c r="B453" s="70"/>
      <c r="C453" s="69"/>
      <c r="D453" s="69"/>
      <c r="E453" s="69"/>
      <c r="F453" s="69"/>
      <c r="G453" s="69"/>
      <c r="H453" s="69"/>
      <c r="I453" s="69"/>
      <c r="J453" s="69"/>
    </row>
    <row r="454" s="44" customFormat="true" ht="16.5" hidden="false" customHeight="true" outlineLevel="0" collapsed="false">
      <c r="A454" s="70"/>
      <c r="B454" s="70"/>
      <c r="C454" s="69"/>
      <c r="D454" s="69"/>
      <c r="E454" s="69"/>
      <c r="F454" s="69"/>
      <c r="G454" s="69"/>
      <c r="H454" s="69"/>
      <c r="I454" s="69"/>
      <c r="J454" s="69"/>
    </row>
    <row r="455" s="44" customFormat="true" ht="16.5" hidden="false" customHeight="true" outlineLevel="0" collapsed="false">
      <c r="A455" s="70"/>
      <c r="B455" s="70"/>
      <c r="C455" s="69"/>
      <c r="D455" s="69"/>
      <c r="E455" s="69"/>
      <c r="F455" s="69"/>
      <c r="G455" s="69"/>
      <c r="H455" s="69"/>
      <c r="I455" s="69"/>
      <c r="J455" s="69"/>
    </row>
    <row r="456" s="44" customFormat="true" ht="16.5" hidden="false" customHeight="true" outlineLevel="0" collapsed="false">
      <c r="A456" s="70"/>
      <c r="B456" s="70"/>
      <c r="C456" s="69"/>
      <c r="D456" s="69"/>
      <c r="E456" s="69"/>
      <c r="F456" s="69"/>
      <c r="G456" s="69"/>
      <c r="H456" s="69"/>
      <c r="I456" s="69"/>
      <c r="J456" s="69"/>
    </row>
    <row r="457" s="44" customFormat="true" ht="16.5" hidden="false" customHeight="true" outlineLevel="0" collapsed="false">
      <c r="A457" s="70"/>
      <c r="B457" s="70"/>
      <c r="C457" s="69"/>
      <c r="D457" s="69"/>
      <c r="E457" s="69"/>
      <c r="F457" s="69"/>
      <c r="G457" s="69"/>
      <c r="H457" s="69"/>
      <c r="I457" s="69"/>
      <c r="J457" s="69"/>
    </row>
    <row r="458" s="44" customFormat="true" ht="16.5" hidden="false" customHeight="true" outlineLevel="0" collapsed="false">
      <c r="A458" s="70"/>
      <c r="B458" s="70"/>
      <c r="C458" s="69"/>
      <c r="D458" s="69"/>
      <c r="E458" s="69"/>
      <c r="F458" s="69"/>
      <c r="G458" s="69"/>
      <c r="H458" s="69"/>
      <c r="I458" s="69"/>
      <c r="J458" s="69"/>
    </row>
    <row r="459" s="44" customFormat="true" ht="16.5" hidden="false" customHeight="true" outlineLevel="0" collapsed="false">
      <c r="A459" s="70"/>
      <c r="B459" s="70"/>
      <c r="C459" s="69"/>
      <c r="D459" s="69"/>
      <c r="E459" s="69"/>
      <c r="F459" s="69"/>
      <c r="G459" s="69"/>
      <c r="H459" s="69"/>
      <c r="I459" s="69"/>
      <c r="J459" s="69"/>
    </row>
    <row r="460" s="44" customFormat="true" ht="16.5" hidden="false" customHeight="true" outlineLevel="0" collapsed="false">
      <c r="A460" s="70"/>
      <c r="B460" s="70"/>
      <c r="C460" s="69"/>
      <c r="D460" s="69"/>
      <c r="E460" s="69"/>
      <c r="F460" s="69"/>
      <c r="G460" s="69"/>
      <c r="H460" s="69"/>
      <c r="I460" s="69"/>
      <c r="J460" s="69"/>
    </row>
    <row r="461" s="44" customFormat="true" ht="16.5" hidden="false" customHeight="true" outlineLevel="0" collapsed="false">
      <c r="A461" s="70"/>
      <c r="B461" s="70"/>
      <c r="C461" s="69"/>
      <c r="D461" s="69"/>
      <c r="E461" s="69"/>
      <c r="F461" s="69"/>
      <c r="G461" s="69"/>
      <c r="H461" s="69"/>
      <c r="I461" s="69"/>
      <c r="J461" s="69"/>
    </row>
    <row r="462" s="44" customFormat="true" ht="16.5" hidden="false" customHeight="true" outlineLevel="0" collapsed="false">
      <c r="A462" s="70"/>
      <c r="B462" s="70"/>
      <c r="C462" s="69"/>
      <c r="D462" s="69"/>
      <c r="E462" s="69"/>
      <c r="F462" s="69"/>
      <c r="G462" s="69"/>
      <c r="H462" s="69"/>
      <c r="I462" s="69"/>
      <c r="J462" s="69"/>
    </row>
    <row r="463" s="44" customFormat="true" ht="16.5" hidden="false" customHeight="true" outlineLevel="0" collapsed="false">
      <c r="A463" s="70"/>
      <c r="B463" s="70"/>
      <c r="C463" s="69"/>
      <c r="D463" s="69"/>
      <c r="E463" s="69"/>
      <c r="F463" s="69"/>
      <c r="G463" s="69"/>
      <c r="H463" s="69"/>
      <c r="I463" s="69"/>
      <c r="J463" s="69"/>
    </row>
    <row r="464" s="44" customFormat="true" ht="16.5" hidden="false" customHeight="true" outlineLevel="0" collapsed="false">
      <c r="A464" s="70"/>
      <c r="B464" s="70"/>
      <c r="C464" s="69"/>
      <c r="D464" s="69"/>
      <c r="E464" s="69"/>
      <c r="F464" s="69"/>
      <c r="G464" s="69"/>
      <c r="H464" s="69"/>
      <c r="I464" s="69"/>
      <c r="J464" s="69"/>
    </row>
    <row r="465" s="44" customFormat="true" ht="16.5" hidden="false" customHeight="true" outlineLevel="0" collapsed="false">
      <c r="A465" s="70"/>
      <c r="B465" s="70"/>
      <c r="C465" s="69"/>
      <c r="D465" s="69"/>
      <c r="E465" s="69"/>
      <c r="F465" s="69"/>
      <c r="G465" s="69"/>
      <c r="H465" s="69"/>
      <c r="I465" s="69"/>
      <c r="J465" s="69"/>
    </row>
    <row r="466" s="44" customFormat="true" ht="16.5" hidden="false" customHeight="true" outlineLevel="0" collapsed="false">
      <c r="A466" s="70"/>
      <c r="B466" s="70"/>
      <c r="C466" s="69"/>
      <c r="D466" s="69"/>
      <c r="E466" s="69"/>
      <c r="F466" s="69"/>
      <c r="G466" s="69"/>
      <c r="H466" s="69"/>
      <c r="I466" s="69"/>
      <c r="J466" s="69"/>
    </row>
    <row r="467" s="44" customFormat="true" ht="16.5" hidden="false" customHeight="true" outlineLevel="0" collapsed="false">
      <c r="A467" s="70"/>
      <c r="B467" s="70"/>
      <c r="C467" s="69"/>
      <c r="D467" s="69"/>
      <c r="E467" s="69"/>
      <c r="F467" s="69"/>
      <c r="G467" s="69"/>
      <c r="H467" s="69"/>
      <c r="I467" s="69"/>
      <c r="J467" s="69"/>
    </row>
    <row r="468" s="44" customFormat="true" ht="16.5" hidden="false" customHeight="true" outlineLevel="0" collapsed="false">
      <c r="A468" s="70"/>
      <c r="B468" s="70"/>
      <c r="C468" s="69"/>
      <c r="D468" s="69"/>
      <c r="E468" s="69"/>
      <c r="F468" s="69"/>
      <c r="G468" s="69"/>
      <c r="H468" s="69"/>
      <c r="I468" s="69"/>
      <c r="J468" s="69"/>
    </row>
    <row r="469" s="44" customFormat="true" ht="16.5" hidden="false" customHeight="true" outlineLevel="0" collapsed="false">
      <c r="A469" s="70"/>
      <c r="B469" s="70"/>
      <c r="C469" s="69"/>
      <c r="D469" s="69"/>
      <c r="E469" s="69"/>
      <c r="F469" s="69"/>
      <c r="G469" s="69"/>
      <c r="H469" s="69"/>
      <c r="I469" s="69"/>
      <c r="J469" s="69"/>
    </row>
    <row r="470" s="44" customFormat="true" ht="16.5" hidden="false" customHeight="true" outlineLevel="0" collapsed="false">
      <c r="A470" s="70"/>
      <c r="B470" s="70"/>
      <c r="C470" s="69"/>
      <c r="D470" s="69"/>
      <c r="E470" s="69"/>
      <c r="F470" s="69"/>
      <c r="G470" s="69"/>
      <c r="H470" s="69"/>
      <c r="I470" s="69"/>
      <c r="J470" s="69"/>
    </row>
    <row r="471" s="44" customFormat="true" ht="16.5" hidden="false" customHeight="true" outlineLevel="0" collapsed="false">
      <c r="A471" s="70"/>
      <c r="B471" s="70"/>
      <c r="C471" s="69"/>
      <c r="D471" s="69"/>
      <c r="E471" s="69"/>
      <c r="F471" s="69"/>
      <c r="G471" s="69"/>
      <c r="H471" s="69"/>
      <c r="I471" s="69"/>
      <c r="J471" s="69"/>
    </row>
    <row r="472" s="44" customFormat="true" ht="16.5" hidden="false" customHeight="true" outlineLevel="0" collapsed="false">
      <c r="A472" s="70"/>
      <c r="B472" s="70"/>
      <c r="C472" s="69"/>
      <c r="D472" s="69"/>
      <c r="E472" s="69"/>
      <c r="F472" s="69"/>
      <c r="G472" s="69"/>
      <c r="H472" s="69"/>
      <c r="I472" s="69"/>
      <c r="J472" s="69"/>
    </row>
    <row r="473" s="44" customFormat="true" ht="16.5" hidden="false" customHeight="true" outlineLevel="0" collapsed="false">
      <c r="A473" s="70"/>
      <c r="B473" s="70"/>
      <c r="C473" s="69"/>
      <c r="D473" s="69"/>
      <c r="E473" s="69"/>
      <c r="F473" s="69"/>
      <c r="G473" s="69"/>
      <c r="H473" s="69"/>
      <c r="I473" s="69"/>
      <c r="J473" s="69"/>
    </row>
    <row r="474" s="44" customFormat="true" ht="16.5" hidden="false" customHeight="true" outlineLevel="0" collapsed="false">
      <c r="A474" s="70"/>
      <c r="B474" s="70"/>
      <c r="C474" s="69"/>
      <c r="D474" s="69"/>
      <c r="E474" s="69"/>
      <c r="F474" s="69"/>
      <c r="G474" s="69"/>
      <c r="H474" s="69"/>
      <c r="I474" s="69"/>
      <c r="J474" s="69"/>
    </row>
    <row r="475" s="44" customFormat="true" ht="16.5" hidden="false" customHeight="true" outlineLevel="0" collapsed="false">
      <c r="A475" s="70"/>
      <c r="B475" s="70"/>
      <c r="C475" s="69"/>
      <c r="D475" s="69"/>
      <c r="E475" s="69"/>
      <c r="F475" s="69"/>
      <c r="G475" s="69"/>
      <c r="H475" s="69"/>
      <c r="I475" s="69"/>
      <c r="J475" s="69"/>
    </row>
    <row r="476" s="44" customFormat="true" ht="16.5" hidden="false" customHeight="true" outlineLevel="0" collapsed="false">
      <c r="A476" s="70"/>
      <c r="B476" s="70"/>
      <c r="C476" s="69"/>
      <c r="D476" s="69"/>
      <c r="E476" s="69"/>
      <c r="F476" s="69"/>
      <c r="G476" s="69"/>
      <c r="H476" s="69"/>
      <c r="I476" s="69"/>
      <c r="J476" s="69"/>
    </row>
    <row r="477" s="44" customFormat="true" ht="16.5" hidden="false" customHeight="true" outlineLevel="0" collapsed="false">
      <c r="A477" s="70"/>
      <c r="B477" s="70"/>
      <c r="C477" s="69"/>
      <c r="D477" s="69"/>
      <c r="E477" s="69"/>
      <c r="F477" s="69"/>
      <c r="G477" s="69"/>
      <c r="H477" s="69"/>
      <c r="I477" s="69"/>
      <c r="J477" s="69"/>
    </row>
    <row r="478" s="44" customFormat="true" ht="16.5" hidden="false" customHeight="true" outlineLevel="0" collapsed="false">
      <c r="A478" s="70"/>
      <c r="B478" s="70"/>
      <c r="C478" s="69"/>
      <c r="D478" s="69"/>
      <c r="E478" s="69"/>
      <c r="F478" s="69"/>
      <c r="G478" s="69"/>
      <c r="H478" s="69"/>
      <c r="I478" s="69"/>
      <c r="J478" s="69"/>
    </row>
    <row r="479" s="44" customFormat="true" ht="16.5" hidden="false" customHeight="true" outlineLevel="0" collapsed="false">
      <c r="A479" s="70"/>
      <c r="B479" s="70"/>
      <c r="C479" s="69"/>
      <c r="D479" s="69"/>
      <c r="E479" s="69"/>
      <c r="F479" s="69"/>
      <c r="G479" s="69"/>
      <c r="H479" s="69"/>
      <c r="I479" s="69"/>
      <c r="J479" s="69"/>
    </row>
    <row r="480" s="44" customFormat="true" ht="16.5" hidden="false" customHeight="true" outlineLevel="0" collapsed="false">
      <c r="A480" s="70"/>
      <c r="B480" s="70"/>
      <c r="C480" s="69"/>
      <c r="D480" s="69"/>
      <c r="E480" s="69"/>
      <c r="F480" s="69"/>
      <c r="G480" s="69"/>
      <c r="H480" s="69"/>
      <c r="I480" s="69"/>
      <c r="J480" s="69"/>
    </row>
    <row r="481" s="44" customFormat="true" ht="16.5" hidden="false" customHeight="true" outlineLevel="0" collapsed="false">
      <c r="A481" s="70"/>
      <c r="B481" s="70"/>
      <c r="C481" s="69"/>
      <c r="D481" s="69"/>
      <c r="E481" s="69"/>
      <c r="F481" s="69"/>
      <c r="G481" s="69"/>
      <c r="H481" s="69"/>
      <c r="I481" s="69"/>
      <c r="J481" s="69"/>
    </row>
    <row r="482" s="44" customFormat="true" ht="16.5" hidden="false" customHeight="true" outlineLevel="0" collapsed="false">
      <c r="A482" s="70"/>
      <c r="B482" s="70"/>
      <c r="C482" s="69"/>
      <c r="D482" s="69"/>
      <c r="E482" s="69"/>
      <c r="F482" s="69"/>
      <c r="G482" s="69"/>
      <c r="H482" s="69"/>
      <c r="I482" s="69"/>
      <c r="J482" s="69"/>
    </row>
    <row r="483" s="44" customFormat="true" ht="16.5" hidden="false" customHeight="true" outlineLevel="0" collapsed="false">
      <c r="A483" s="70"/>
      <c r="B483" s="70"/>
      <c r="C483" s="69"/>
      <c r="D483" s="69"/>
      <c r="E483" s="69"/>
      <c r="F483" s="69"/>
      <c r="G483" s="69"/>
      <c r="H483" s="69"/>
      <c r="I483" s="69"/>
      <c r="J483" s="69"/>
    </row>
    <row r="484" s="44" customFormat="true" ht="16.5" hidden="false" customHeight="true" outlineLevel="0" collapsed="false">
      <c r="A484" s="70"/>
      <c r="B484" s="70"/>
      <c r="C484" s="69"/>
      <c r="D484" s="69"/>
      <c r="E484" s="69"/>
      <c r="F484" s="69"/>
      <c r="G484" s="69"/>
      <c r="H484" s="69"/>
      <c r="I484" s="69"/>
      <c r="J484" s="69"/>
    </row>
    <row r="485" s="44" customFormat="true" ht="16.5" hidden="false" customHeight="true" outlineLevel="0" collapsed="false">
      <c r="A485" s="70"/>
      <c r="B485" s="70"/>
      <c r="C485" s="69"/>
      <c r="D485" s="69"/>
      <c r="E485" s="69"/>
      <c r="F485" s="69"/>
      <c r="G485" s="69"/>
      <c r="H485" s="69"/>
      <c r="I485" s="69"/>
      <c r="J485" s="69"/>
    </row>
    <row r="486" s="44" customFormat="true" ht="16.5" hidden="false" customHeight="true" outlineLevel="0" collapsed="false">
      <c r="A486" s="70"/>
      <c r="B486" s="70"/>
      <c r="C486" s="69"/>
      <c r="D486" s="69"/>
      <c r="E486" s="69"/>
      <c r="F486" s="69"/>
      <c r="G486" s="69"/>
      <c r="H486" s="69"/>
      <c r="I486" s="69"/>
      <c r="J486" s="69"/>
    </row>
    <row r="487" s="44" customFormat="true" ht="16.5" hidden="false" customHeight="true" outlineLevel="0" collapsed="false">
      <c r="A487" s="70"/>
      <c r="B487" s="70"/>
      <c r="C487" s="69"/>
      <c r="D487" s="69"/>
      <c r="E487" s="69"/>
      <c r="F487" s="69"/>
      <c r="G487" s="69"/>
      <c r="H487" s="69"/>
      <c r="I487" s="69"/>
      <c r="J487" s="69"/>
    </row>
    <row r="488" s="44" customFormat="true" ht="16.5" hidden="false" customHeight="true" outlineLevel="0" collapsed="false">
      <c r="A488" s="70"/>
      <c r="B488" s="70"/>
      <c r="C488" s="69"/>
      <c r="D488" s="69"/>
      <c r="E488" s="69"/>
      <c r="F488" s="69"/>
      <c r="G488" s="69"/>
      <c r="H488" s="69"/>
      <c r="I488" s="69"/>
      <c r="J488" s="69"/>
    </row>
    <row r="489" s="44" customFormat="true" ht="16.5" hidden="false" customHeight="true" outlineLevel="0" collapsed="false">
      <c r="A489" s="70"/>
      <c r="B489" s="70"/>
      <c r="C489" s="69"/>
      <c r="D489" s="69"/>
      <c r="E489" s="69"/>
      <c r="F489" s="69"/>
      <c r="G489" s="69"/>
      <c r="H489" s="69"/>
      <c r="I489" s="69"/>
      <c r="J489" s="69"/>
    </row>
    <row r="490" s="44" customFormat="true" ht="16.5" hidden="false" customHeight="true" outlineLevel="0" collapsed="false">
      <c r="A490" s="70"/>
      <c r="B490" s="70"/>
      <c r="C490" s="69"/>
      <c r="D490" s="69"/>
      <c r="E490" s="69"/>
      <c r="F490" s="69"/>
      <c r="G490" s="69"/>
      <c r="H490" s="69"/>
      <c r="I490" s="69"/>
      <c r="J490" s="69"/>
    </row>
    <row r="491" s="44" customFormat="true" ht="16.5" hidden="false" customHeight="true" outlineLevel="0" collapsed="false">
      <c r="A491" s="70"/>
      <c r="B491" s="70"/>
      <c r="C491" s="69"/>
      <c r="D491" s="69"/>
      <c r="E491" s="69"/>
      <c r="F491" s="69"/>
      <c r="G491" s="69"/>
      <c r="H491" s="69"/>
      <c r="I491" s="69"/>
      <c r="J491" s="69"/>
    </row>
    <row r="492" s="44" customFormat="true" ht="16.5" hidden="false" customHeight="true" outlineLevel="0" collapsed="false">
      <c r="A492" s="70"/>
      <c r="B492" s="70"/>
      <c r="C492" s="69"/>
      <c r="D492" s="69"/>
      <c r="E492" s="69"/>
      <c r="F492" s="69"/>
      <c r="G492" s="69"/>
      <c r="H492" s="69"/>
      <c r="I492" s="69"/>
      <c r="J492" s="69"/>
    </row>
    <row r="493" s="44" customFormat="true" ht="16.5" hidden="false" customHeight="true" outlineLevel="0" collapsed="false">
      <c r="A493" s="70"/>
      <c r="B493" s="70"/>
      <c r="C493" s="69"/>
      <c r="D493" s="69"/>
      <c r="E493" s="69"/>
      <c r="F493" s="69"/>
      <c r="G493" s="69"/>
      <c r="H493" s="69"/>
      <c r="I493" s="69"/>
      <c r="J493" s="69"/>
    </row>
    <row r="494" s="44" customFormat="true" ht="16.5" hidden="false" customHeight="true" outlineLevel="0" collapsed="false">
      <c r="A494" s="70"/>
      <c r="B494" s="70"/>
      <c r="C494" s="69"/>
      <c r="D494" s="69"/>
      <c r="E494" s="69"/>
      <c r="F494" s="69"/>
      <c r="G494" s="69"/>
      <c r="H494" s="69"/>
      <c r="I494" s="69"/>
      <c r="J494" s="69"/>
    </row>
    <row r="495" s="44" customFormat="true" ht="16.5" hidden="false" customHeight="true" outlineLevel="0" collapsed="false">
      <c r="A495" s="70"/>
      <c r="B495" s="70"/>
      <c r="C495" s="69"/>
      <c r="D495" s="69"/>
      <c r="E495" s="69"/>
      <c r="F495" s="69"/>
      <c r="G495" s="69"/>
      <c r="H495" s="69"/>
      <c r="I495" s="69"/>
      <c r="J495" s="69"/>
    </row>
    <row r="496" s="44" customFormat="true" ht="16.5" hidden="false" customHeight="true" outlineLevel="0" collapsed="false">
      <c r="A496" s="70"/>
      <c r="B496" s="70"/>
      <c r="C496" s="69"/>
      <c r="D496" s="69"/>
      <c r="E496" s="69"/>
      <c r="F496" s="69"/>
      <c r="G496" s="69"/>
      <c r="H496" s="69"/>
      <c r="I496" s="69"/>
      <c r="J496" s="69"/>
    </row>
    <row r="497" s="44" customFormat="true" ht="16.5" hidden="false" customHeight="true" outlineLevel="0" collapsed="false">
      <c r="A497" s="70"/>
      <c r="B497" s="70"/>
      <c r="C497" s="69"/>
      <c r="D497" s="69"/>
      <c r="E497" s="69"/>
      <c r="F497" s="69"/>
      <c r="G497" s="69"/>
      <c r="H497" s="69"/>
      <c r="I497" s="69"/>
      <c r="J497" s="69"/>
    </row>
    <row r="498" s="44" customFormat="true" ht="16.5" hidden="false" customHeight="true" outlineLevel="0" collapsed="false">
      <c r="A498" s="70"/>
      <c r="B498" s="70"/>
      <c r="C498" s="69"/>
      <c r="D498" s="69"/>
      <c r="E498" s="69"/>
      <c r="F498" s="69"/>
      <c r="G498" s="69"/>
      <c r="H498" s="69"/>
      <c r="I498" s="69"/>
      <c r="J498" s="69"/>
    </row>
    <row r="499" s="44" customFormat="true" ht="16.5" hidden="false" customHeight="true" outlineLevel="0" collapsed="false">
      <c r="A499" s="70"/>
      <c r="B499" s="70"/>
      <c r="C499" s="69"/>
      <c r="D499" s="69"/>
      <c r="E499" s="69"/>
      <c r="F499" s="69"/>
      <c r="G499" s="69"/>
      <c r="H499" s="69"/>
      <c r="I499" s="69"/>
      <c r="J499" s="69"/>
    </row>
    <row r="500" s="44" customFormat="true" ht="16.5" hidden="false" customHeight="true" outlineLevel="0" collapsed="false">
      <c r="A500" s="70"/>
      <c r="B500" s="70"/>
      <c r="C500" s="69"/>
      <c r="D500" s="69"/>
      <c r="E500" s="69"/>
      <c r="F500" s="69"/>
      <c r="G500" s="69"/>
      <c r="H500" s="69"/>
      <c r="I500" s="69"/>
      <c r="J500" s="69"/>
    </row>
    <row r="501" s="44" customFormat="true" ht="16.5" hidden="false" customHeight="true" outlineLevel="0" collapsed="false">
      <c r="A501" s="70"/>
      <c r="B501" s="70"/>
      <c r="C501" s="69"/>
      <c r="D501" s="69"/>
      <c r="E501" s="69"/>
      <c r="F501" s="69"/>
      <c r="G501" s="69"/>
      <c r="H501" s="69"/>
      <c r="I501" s="69"/>
      <c r="J501" s="69"/>
    </row>
    <row r="502" s="44" customFormat="true" ht="16.5" hidden="false" customHeight="true" outlineLevel="0" collapsed="false">
      <c r="A502" s="70"/>
      <c r="B502" s="70"/>
      <c r="C502" s="69"/>
      <c r="D502" s="69"/>
      <c r="E502" s="69"/>
      <c r="F502" s="69"/>
      <c r="G502" s="69"/>
      <c r="H502" s="69"/>
      <c r="I502" s="69"/>
      <c r="J502" s="69"/>
    </row>
    <row r="503" s="44" customFormat="true" ht="16.5" hidden="false" customHeight="true" outlineLevel="0" collapsed="false">
      <c r="A503" s="70"/>
      <c r="B503" s="70"/>
      <c r="C503" s="69"/>
      <c r="D503" s="69"/>
      <c r="E503" s="69"/>
      <c r="F503" s="69"/>
      <c r="G503" s="69"/>
      <c r="H503" s="69"/>
      <c r="I503" s="69"/>
      <c r="J503" s="69"/>
    </row>
    <row r="504" s="44" customFormat="true" ht="16.5" hidden="false" customHeight="true" outlineLevel="0" collapsed="false">
      <c r="A504" s="70"/>
      <c r="B504" s="70"/>
      <c r="C504" s="69"/>
      <c r="D504" s="69"/>
      <c r="E504" s="69"/>
      <c r="F504" s="69"/>
      <c r="G504" s="69"/>
      <c r="H504" s="69"/>
      <c r="I504" s="69"/>
      <c r="J504" s="69"/>
    </row>
    <row r="505" s="44" customFormat="true" ht="16.5" hidden="false" customHeight="true" outlineLevel="0" collapsed="false">
      <c r="A505" s="70"/>
      <c r="B505" s="70"/>
      <c r="C505" s="69"/>
      <c r="D505" s="69"/>
      <c r="E505" s="69"/>
      <c r="F505" s="69"/>
      <c r="G505" s="69"/>
      <c r="H505" s="69"/>
      <c r="I505" s="69"/>
      <c r="J505" s="69"/>
    </row>
    <row r="506" s="44" customFormat="true" ht="16.5" hidden="false" customHeight="true" outlineLevel="0" collapsed="false">
      <c r="A506" s="70"/>
      <c r="B506" s="70"/>
      <c r="C506" s="69"/>
      <c r="D506" s="69"/>
      <c r="E506" s="69"/>
      <c r="F506" s="69"/>
      <c r="G506" s="69"/>
      <c r="H506" s="69"/>
      <c r="I506" s="69"/>
      <c r="J506" s="69"/>
    </row>
    <row r="507" s="44" customFormat="true" ht="16.5" hidden="false" customHeight="true" outlineLevel="0" collapsed="false">
      <c r="A507" s="70"/>
      <c r="B507" s="70"/>
      <c r="C507" s="69"/>
      <c r="D507" s="69"/>
      <c r="E507" s="69"/>
      <c r="F507" s="69"/>
      <c r="G507" s="69"/>
      <c r="H507" s="69"/>
      <c r="I507" s="69"/>
      <c r="J507" s="69"/>
    </row>
    <row r="508" s="44" customFormat="true" ht="16.5" hidden="false" customHeight="true" outlineLevel="0" collapsed="false">
      <c r="A508" s="70"/>
      <c r="B508" s="70"/>
      <c r="C508" s="69"/>
      <c r="D508" s="69"/>
      <c r="E508" s="69"/>
      <c r="F508" s="69"/>
      <c r="G508" s="69"/>
      <c r="H508" s="69"/>
      <c r="I508" s="69"/>
      <c r="J508" s="69"/>
    </row>
    <row r="509" s="44" customFormat="true" ht="16.5" hidden="false" customHeight="true" outlineLevel="0" collapsed="false">
      <c r="A509" s="70"/>
      <c r="B509" s="70"/>
      <c r="C509" s="69"/>
      <c r="D509" s="69"/>
      <c r="E509" s="69"/>
      <c r="F509" s="69"/>
      <c r="G509" s="69"/>
      <c r="H509" s="69"/>
      <c r="I509" s="69"/>
      <c r="J509" s="69"/>
    </row>
    <row r="510" s="44" customFormat="true" ht="16.5" hidden="false" customHeight="true" outlineLevel="0" collapsed="false">
      <c r="A510" s="70"/>
      <c r="B510" s="70"/>
      <c r="C510" s="69"/>
      <c r="D510" s="69"/>
      <c r="E510" s="69"/>
      <c r="F510" s="69"/>
      <c r="G510" s="69"/>
      <c r="H510" s="69"/>
      <c r="I510" s="69"/>
      <c r="J510" s="69"/>
    </row>
    <row r="511" s="44" customFormat="true" ht="16.5" hidden="false" customHeight="true" outlineLevel="0" collapsed="false">
      <c r="A511" s="70"/>
      <c r="B511" s="70"/>
      <c r="C511" s="69"/>
      <c r="D511" s="69"/>
      <c r="E511" s="69"/>
      <c r="F511" s="69"/>
      <c r="G511" s="69"/>
      <c r="H511" s="69"/>
      <c r="I511" s="69"/>
      <c r="J511" s="69"/>
    </row>
    <row r="512" s="44" customFormat="true" ht="16.5" hidden="false" customHeight="true" outlineLevel="0" collapsed="false">
      <c r="A512" s="70"/>
      <c r="B512" s="70"/>
      <c r="C512" s="69"/>
      <c r="D512" s="69"/>
      <c r="E512" s="69"/>
      <c r="F512" s="69"/>
      <c r="G512" s="69"/>
      <c r="H512" s="69"/>
      <c r="I512" s="69"/>
      <c r="J512" s="69"/>
    </row>
    <row r="513" s="44" customFormat="true" ht="16.5" hidden="false" customHeight="true" outlineLevel="0" collapsed="false">
      <c r="A513" s="70"/>
      <c r="B513" s="70"/>
      <c r="C513" s="69"/>
      <c r="D513" s="69"/>
      <c r="E513" s="69"/>
      <c r="F513" s="69"/>
      <c r="G513" s="69"/>
      <c r="H513" s="69"/>
      <c r="I513" s="69"/>
      <c r="J513" s="69"/>
    </row>
    <row r="514" s="44" customFormat="true" ht="16.5" hidden="false" customHeight="true" outlineLevel="0" collapsed="false">
      <c r="A514" s="70"/>
      <c r="B514" s="70"/>
      <c r="C514" s="69"/>
      <c r="D514" s="69"/>
      <c r="E514" s="69"/>
      <c r="F514" s="69"/>
      <c r="G514" s="69"/>
      <c r="H514" s="69"/>
      <c r="I514" s="69"/>
      <c r="J514" s="69"/>
    </row>
    <row r="515" s="44" customFormat="true" ht="16.5" hidden="false" customHeight="true" outlineLevel="0" collapsed="false">
      <c r="A515" s="70"/>
      <c r="B515" s="70"/>
      <c r="C515" s="69"/>
      <c r="D515" s="69"/>
      <c r="E515" s="69"/>
      <c r="F515" s="69"/>
      <c r="G515" s="69"/>
      <c r="H515" s="69"/>
      <c r="I515" s="69"/>
      <c r="J515" s="69"/>
    </row>
    <row r="516" s="44" customFormat="true" ht="16.5" hidden="false" customHeight="true" outlineLevel="0" collapsed="false">
      <c r="A516" s="70"/>
      <c r="B516" s="70"/>
      <c r="C516" s="69"/>
      <c r="D516" s="69"/>
      <c r="E516" s="69"/>
      <c r="F516" s="69"/>
      <c r="G516" s="69"/>
      <c r="H516" s="69"/>
      <c r="I516" s="69"/>
      <c r="J516" s="69"/>
    </row>
    <row r="517" s="44" customFormat="true" ht="16.5" hidden="false" customHeight="true" outlineLevel="0" collapsed="false">
      <c r="A517" s="70"/>
      <c r="B517" s="70"/>
      <c r="C517" s="69"/>
      <c r="D517" s="69"/>
      <c r="E517" s="69"/>
      <c r="F517" s="69"/>
      <c r="G517" s="69"/>
      <c r="H517" s="69"/>
      <c r="I517" s="69"/>
      <c r="J517" s="69"/>
    </row>
    <row r="518" s="44" customFormat="true" ht="16.5" hidden="false" customHeight="true" outlineLevel="0" collapsed="false">
      <c r="A518" s="70"/>
      <c r="B518" s="70"/>
      <c r="C518" s="69"/>
      <c r="D518" s="69"/>
      <c r="E518" s="69"/>
      <c r="F518" s="69"/>
      <c r="G518" s="69"/>
      <c r="H518" s="69"/>
      <c r="I518" s="69"/>
      <c r="J518" s="69"/>
    </row>
    <row r="519" s="44" customFormat="true" ht="16.5" hidden="false" customHeight="true" outlineLevel="0" collapsed="false">
      <c r="A519" s="70"/>
      <c r="B519" s="70"/>
      <c r="C519" s="69"/>
      <c r="D519" s="69"/>
      <c r="E519" s="69"/>
      <c r="F519" s="69"/>
      <c r="G519" s="69"/>
      <c r="H519" s="69"/>
      <c r="I519" s="69"/>
      <c r="J519" s="69"/>
    </row>
    <row r="520" s="44" customFormat="true" ht="16.5" hidden="false" customHeight="true" outlineLevel="0" collapsed="false">
      <c r="A520" s="70"/>
      <c r="B520" s="70"/>
      <c r="C520" s="69"/>
      <c r="D520" s="69"/>
      <c r="E520" s="69"/>
      <c r="F520" s="69"/>
      <c r="G520" s="69"/>
      <c r="H520" s="69"/>
      <c r="I520" s="69"/>
      <c r="J520" s="69"/>
    </row>
    <row r="521" s="44" customFormat="true" ht="16.5" hidden="false" customHeight="true" outlineLevel="0" collapsed="false">
      <c r="A521" s="70"/>
      <c r="B521" s="70"/>
      <c r="C521" s="69"/>
      <c r="D521" s="69"/>
      <c r="E521" s="69"/>
      <c r="F521" s="69"/>
      <c r="G521" s="69"/>
      <c r="H521" s="69"/>
      <c r="I521" s="69"/>
      <c r="J521" s="69"/>
    </row>
    <row r="522" s="44" customFormat="true" ht="16.5" hidden="false" customHeight="true" outlineLevel="0" collapsed="false">
      <c r="A522" s="70"/>
      <c r="B522" s="70"/>
      <c r="C522" s="69"/>
      <c r="D522" s="69"/>
      <c r="E522" s="69"/>
      <c r="F522" s="69"/>
      <c r="G522" s="69"/>
      <c r="H522" s="69"/>
      <c r="I522" s="69"/>
      <c r="J522" s="69"/>
    </row>
    <row r="523" s="44" customFormat="true" ht="16.5" hidden="false" customHeight="true" outlineLevel="0" collapsed="false">
      <c r="A523" s="70"/>
      <c r="B523" s="70"/>
      <c r="C523" s="69"/>
      <c r="D523" s="69"/>
      <c r="E523" s="69"/>
      <c r="F523" s="69"/>
      <c r="G523" s="69"/>
      <c r="H523" s="69"/>
      <c r="I523" s="69"/>
      <c r="J523" s="69"/>
    </row>
    <row r="524" s="44" customFormat="true" ht="16.5" hidden="false" customHeight="true" outlineLevel="0" collapsed="false">
      <c r="A524" s="70"/>
      <c r="B524" s="70"/>
      <c r="C524" s="69"/>
      <c r="D524" s="69"/>
      <c r="E524" s="69"/>
      <c r="F524" s="69"/>
      <c r="G524" s="69"/>
      <c r="H524" s="69"/>
      <c r="I524" s="69"/>
      <c r="J524" s="69"/>
    </row>
    <row r="525" s="44" customFormat="true" ht="16.5" hidden="false" customHeight="true" outlineLevel="0" collapsed="false">
      <c r="A525" s="70"/>
      <c r="B525" s="70"/>
      <c r="C525" s="69"/>
      <c r="D525" s="69"/>
      <c r="E525" s="69"/>
      <c r="F525" s="69"/>
      <c r="G525" s="69"/>
      <c r="H525" s="69"/>
      <c r="I525" s="69"/>
      <c r="J525" s="69"/>
    </row>
    <row r="526" s="44" customFormat="true" ht="16.5" hidden="false" customHeight="true" outlineLevel="0" collapsed="false">
      <c r="A526" s="70"/>
      <c r="B526" s="70"/>
      <c r="C526" s="69"/>
      <c r="D526" s="69"/>
      <c r="E526" s="69"/>
      <c r="F526" s="69"/>
      <c r="G526" s="69"/>
      <c r="H526" s="69"/>
      <c r="I526" s="69"/>
      <c r="J526" s="69"/>
    </row>
    <row r="527" s="44" customFormat="true" ht="16.5" hidden="false" customHeight="true" outlineLevel="0" collapsed="false">
      <c r="A527" s="70"/>
      <c r="B527" s="70"/>
      <c r="C527" s="69"/>
      <c r="D527" s="69"/>
      <c r="E527" s="69"/>
      <c r="F527" s="69"/>
      <c r="G527" s="69"/>
      <c r="H527" s="69"/>
      <c r="I527" s="69"/>
      <c r="J527" s="69"/>
    </row>
    <row r="528" s="44" customFormat="true" ht="16.5" hidden="false" customHeight="true" outlineLevel="0" collapsed="false">
      <c r="A528" s="70"/>
      <c r="B528" s="70"/>
      <c r="C528" s="69"/>
      <c r="D528" s="69"/>
      <c r="E528" s="69"/>
      <c r="F528" s="69"/>
      <c r="G528" s="69"/>
      <c r="H528" s="69"/>
      <c r="I528" s="69"/>
      <c r="J528" s="69"/>
    </row>
    <row r="529" s="44" customFormat="true" ht="16.5" hidden="false" customHeight="true" outlineLevel="0" collapsed="false">
      <c r="A529" s="70"/>
      <c r="B529" s="70"/>
      <c r="C529" s="69"/>
      <c r="D529" s="69"/>
      <c r="E529" s="69"/>
      <c r="F529" s="69"/>
      <c r="G529" s="69"/>
      <c r="H529" s="69"/>
      <c r="I529" s="69"/>
      <c r="J529" s="69"/>
    </row>
    <row r="530" s="44" customFormat="true" ht="16.5" hidden="false" customHeight="true" outlineLevel="0" collapsed="false">
      <c r="A530" s="70"/>
      <c r="B530" s="70"/>
      <c r="C530" s="69"/>
      <c r="D530" s="69"/>
      <c r="E530" s="69"/>
      <c r="F530" s="69"/>
      <c r="G530" s="69"/>
      <c r="H530" s="69"/>
      <c r="I530" s="69"/>
      <c r="J530" s="69"/>
    </row>
    <row r="531" s="44" customFormat="true" ht="16.5" hidden="false" customHeight="true" outlineLevel="0" collapsed="false">
      <c r="A531" s="70"/>
      <c r="B531" s="70"/>
      <c r="C531" s="69"/>
      <c r="D531" s="69"/>
      <c r="E531" s="69"/>
      <c r="F531" s="69"/>
      <c r="G531" s="69"/>
      <c r="H531" s="69"/>
      <c r="I531" s="69"/>
      <c r="J531" s="69"/>
    </row>
    <row r="532" s="44" customFormat="true" ht="16.5" hidden="false" customHeight="true" outlineLevel="0" collapsed="false">
      <c r="A532" s="70"/>
      <c r="B532" s="70"/>
      <c r="C532" s="69"/>
      <c r="D532" s="69"/>
      <c r="E532" s="69"/>
      <c r="F532" s="69"/>
      <c r="G532" s="69"/>
      <c r="H532" s="69"/>
      <c r="I532" s="69"/>
      <c r="J532" s="69"/>
    </row>
    <row r="533" s="44" customFormat="true" ht="16.5" hidden="false" customHeight="true" outlineLevel="0" collapsed="false">
      <c r="A533" s="70"/>
      <c r="B533" s="70"/>
      <c r="C533" s="69"/>
      <c r="D533" s="69"/>
      <c r="E533" s="69"/>
      <c r="F533" s="69"/>
      <c r="G533" s="69"/>
      <c r="H533" s="69"/>
      <c r="I533" s="69"/>
      <c r="J533" s="69"/>
    </row>
    <row r="534" s="44" customFormat="true" ht="16.5" hidden="false" customHeight="true" outlineLevel="0" collapsed="false">
      <c r="A534" s="70"/>
      <c r="B534" s="70"/>
      <c r="C534" s="69"/>
      <c r="D534" s="69"/>
      <c r="E534" s="69"/>
      <c r="F534" s="69"/>
      <c r="G534" s="69"/>
      <c r="H534" s="69"/>
      <c r="I534" s="69"/>
      <c r="J534" s="69"/>
    </row>
    <row r="535" s="44" customFormat="true" ht="16.5" hidden="false" customHeight="true" outlineLevel="0" collapsed="false">
      <c r="A535" s="70"/>
      <c r="B535" s="70"/>
      <c r="C535" s="69"/>
      <c r="D535" s="69"/>
      <c r="E535" s="69"/>
      <c r="F535" s="69"/>
      <c r="G535" s="69"/>
      <c r="H535" s="69"/>
      <c r="I535" s="69"/>
      <c r="J535" s="69"/>
    </row>
    <row r="536" s="44" customFormat="true" ht="16.5" hidden="false" customHeight="true" outlineLevel="0" collapsed="false">
      <c r="A536" s="70"/>
      <c r="B536" s="70"/>
      <c r="C536" s="69"/>
      <c r="D536" s="69"/>
      <c r="E536" s="69"/>
      <c r="F536" s="69"/>
      <c r="G536" s="69"/>
      <c r="H536" s="69"/>
      <c r="I536" s="69"/>
      <c r="J536" s="69"/>
    </row>
    <row r="537" s="44" customFormat="true" ht="16.5" hidden="false" customHeight="true" outlineLevel="0" collapsed="false">
      <c r="A537" s="70"/>
      <c r="B537" s="70"/>
      <c r="C537" s="69"/>
      <c r="D537" s="69"/>
      <c r="E537" s="69"/>
      <c r="F537" s="69"/>
      <c r="G537" s="69"/>
      <c r="H537" s="69"/>
      <c r="I537" s="69"/>
      <c r="J537" s="69"/>
    </row>
    <row r="538" s="44" customFormat="true" ht="16.5" hidden="false" customHeight="true" outlineLevel="0" collapsed="false">
      <c r="A538" s="70"/>
      <c r="B538" s="70"/>
      <c r="C538" s="69"/>
      <c r="D538" s="69"/>
      <c r="E538" s="69"/>
      <c r="F538" s="69"/>
      <c r="G538" s="69"/>
      <c r="H538" s="69"/>
      <c r="I538" s="69"/>
      <c r="J538" s="69"/>
    </row>
    <row r="539" s="44" customFormat="true" ht="16.5" hidden="false" customHeight="true" outlineLevel="0" collapsed="false">
      <c r="A539" s="70"/>
      <c r="B539" s="70"/>
      <c r="C539" s="69"/>
      <c r="D539" s="69"/>
      <c r="E539" s="69"/>
      <c r="F539" s="69"/>
      <c r="G539" s="69"/>
      <c r="H539" s="69"/>
      <c r="I539" s="69"/>
      <c r="J539" s="69"/>
    </row>
    <row r="540" s="44" customFormat="true" ht="16.5" hidden="false" customHeight="true" outlineLevel="0" collapsed="false">
      <c r="A540" s="70"/>
      <c r="B540" s="70"/>
      <c r="C540" s="69"/>
      <c r="D540" s="69"/>
      <c r="E540" s="69"/>
      <c r="F540" s="69"/>
      <c r="G540" s="69"/>
      <c r="H540" s="69"/>
      <c r="I540" s="69"/>
      <c r="J540" s="69"/>
    </row>
    <row r="541" s="44" customFormat="true" ht="16.5" hidden="false" customHeight="true" outlineLevel="0" collapsed="false">
      <c r="A541" s="70"/>
      <c r="B541" s="70"/>
      <c r="C541" s="69"/>
      <c r="D541" s="69"/>
      <c r="E541" s="69"/>
      <c r="F541" s="69"/>
      <c r="G541" s="69"/>
      <c r="H541" s="69"/>
      <c r="I541" s="69"/>
      <c r="J541" s="69"/>
    </row>
    <row r="542" s="44" customFormat="true" ht="16.5" hidden="false" customHeight="true" outlineLevel="0" collapsed="false">
      <c r="A542" s="70"/>
      <c r="B542" s="70"/>
      <c r="C542" s="69"/>
      <c r="D542" s="69"/>
      <c r="E542" s="69"/>
      <c r="F542" s="69"/>
      <c r="G542" s="69"/>
      <c r="H542" s="69"/>
      <c r="I542" s="69"/>
      <c r="J542" s="69"/>
    </row>
    <row r="543" s="44" customFormat="true" ht="16.5" hidden="false" customHeight="true" outlineLevel="0" collapsed="false">
      <c r="A543" s="70"/>
      <c r="B543" s="70"/>
      <c r="C543" s="69"/>
      <c r="D543" s="69"/>
      <c r="E543" s="69"/>
      <c r="F543" s="69"/>
      <c r="G543" s="69"/>
      <c r="H543" s="69"/>
      <c r="I543" s="69"/>
      <c r="J543" s="69"/>
    </row>
    <row r="544" s="44" customFormat="true" ht="16.5" hidden="false" customHeight="true" outlineLevel="0" collapsed="false">
      <c r="A544" s="70"/>
      <c r="B544" s="70"/>
      <c r="C544" s="69"/>
      <c r="D544" s="69"/>
      <c r="E544" s="69"/>
      <c r="F544" s="69"/>
      <c r="G544" s="69"/>
      <c r="H544" s="69"/>
      <c r="I544" s="69"/>
      <c r="J544" s="69"/>
    </row>
    <row r="545" s="44" customFormat="true" ht="16.5" hidden="false" customHeight="true" outlineLevel="0" collapsed="false">
      <c r="A545" s="70"/>
      <c r="B545" s="70"/>
      <c r="C545" s="69"/>
      <c r="D545" s="69"/>
      <c r="E545" s="69"/>
      <c r="F545" s="69"/>
      <c r="G545" s="69"/>
      <c r="H545" s="69"/>
      <c r="I545" s="69"/>
      <c r="J545" s="69"/>
    </row>
    <row r="546" s="44" customFormat="true" ht="16.5" hidden="false" customHeight="true" outlineLevel="0" collapsed="false">
      <c r="A546" s="70"/>
      <c r="B546" s="70"/>
      <c r="C546" s="69"/>
      <c r="D546" s="69"/>
      <c r="E546" s="69"/>
      <c r="F546" s="69"/>
      <c r="G546" s="69"/>
      <c r="H546" s="69"/>
      <c r="I546" s="69"/>
      <c r="J546" s="69"/>
    </row>
    <row r="547" s="44" customFormat="true" ht="16.5" hidden="false" customHeight="true" outlineLevel="0" collapsed="false">
      <c r="A547" s="70"/>
      <c r="B547" s="70"/>
      <c r="C547" s="69"/>
      <c r="D547" s="69"/>
      <c r="E547" s="69"/>
      <c r="F547" s="69"/>
      <c r="G547" s="69"/>
      <c r="H547" s="69"/>
      <c r="I547" s="69"/>
      <c r="J547" s="69"/>
    </row>
    <row r="548" s="44" customFormat="true" ht="16.5" hidden="false" customHeight="true" outlineLevel="0" collapsed="false">
      <c r="A548" s="70"/>
      <c r="B548" s="70"/>
      <c r="C548" s="69"/>
      <c r="D548" s="69"/>
      <c r="E548" s="69"/>
      <c r="F548" s="69"/>
      <c r="G548" s="69"/>
      <c r="H548" s="69"/>
      <c r="I548" s="69"/>
      <c r="J548" s="69"/>
    </row>
    <row r="549" s="44" customFormat="true" ht="16.5" hidden="false" customHeight="true" outlineLevel="0" collapsed="false">
      <c r="A549" s="70"/>
      <c r="B549" s="70"/>
      <c r="C549" s="69"/>
      <c r="D549" s="69"/>
      <c r="E549" s="69"/>
      <c r="F549" s="69"/>
      <c r="G549" s="69"/>
      <c r="H549" s="69"/>
      <c r="I549" s="69"/>
      <c r="J549" s="69"/>
    </row>
    <row r="550" s="44" customFormat="true" ht="16.5" hidden="false" customHeight="true" outlineLevel="0" collapsed="false">
      <c r="A550" s="70"/>
      <c r="B550" s="70"/>
      <c r="C550" s="69"/>
      <c r="D550" s="69"/>
      <c r="E550" s="69"/>
      <c r="F550" s="69"/>
      <c r="G550" s="69"/>
      <c r="H550" s="69"/>
      <c r="I550" s="69"/>
      <c r="J550" s="69"/>
    </row>
    <row r="551" s="44" customFormat="true" ht="16.5" hidden="false" customHeight="true" outlineLevel="0" collapsed="false">
      <c r="A551" s="70"/>
      <c r="B551" s="70"/>
      <c r="C551" s="69"/>
      <c r="D551" s="69"/>
      <c r="E551" s="69"/>
      <c r="F551" s="69"/>
      <c r="G551" s="69"/>
      <c r="H551" s="69"/>
      <c r="I551" s="69"/>
      <c r="J551" s="69"/>
    </row>
    <row r="552" s="44" customFormat="true" ht="16.5" hidden="false" customHeight="true" outlineLevel="0" collapsed="false">
      <c r="A552" s="70"/>
      <c r="B552" s="70"/>
      <c r="C552" s="69"/>
      <c r="D552" s="69"/>
      <c r="E552" s="69"/>
      <c r="F552" s="69"/>
      <c r="G552" s="69"/>
      <c r="H552" s="69"/>
      <c r="I552" s="69"/>
      <c r="J552" s="69"/>
    </row>
    <row r="553" s="44" customFormat="true" ht="16.5" hidden="false" customHeight="true" outlineLevel="0" collapsed="false">
      <c r="A553" s="70"/>
      <c r="B553" s="70"/>
      <c r="C553" s="69"/>
      <c r="D553" s="69"/>
      <c r="E553" s="69"/>
      <c r="F553" s="69"/>
      <c r="G553" s="69"/>
      <c r="H553" s="69"/>
      <c r="I553" s="69"/>
      <c r="J553" s="69"/>
    </row>
    <row r="554" s="44" customFormat="true" ht="16.5" hidden="false" customHeight="true" outlineLevel="0" collapsed="false">
      <c r="A554" s="70"/>
      <c r="B554" s="70"/>
      <c r="C554" s="69"/>
      <c r="D554" s="69"/>
      <c r="E554" s="69"/>
      <c r="F554" s="69"/>
      <c r="G554" s="69"/>
      <c r="H554" s="69"/>
      <c r="I554" s="69"/>
      <c r="J554" s="69"/>
    </row>
    <row r="555" s="44" customFormat="true" ht="16.5" hidden="false" customHeight="true" outlineLevel="0" collapsed="false">
      <c r="A555" s="70"/>
      <c r="B555" s="70"/>
      <c r="C555" s="69"/>
      <c r="D555" s="69"/>
      <c r="E555" s="69"/>
      <c r="F555" s="69"/>
      <c r="G555" s="69"/>
      <c r="H555" s="69"/>
      <c r="I555" s="69"/>
      <c r="J555" s="69"/>
    </row>
    <row r="556" s="44" customFormat="true" ht="16.5" hidden="false" customHeight="true" outlineLevel="0" collapsed="false">
      <c r="A556" s="70"/>
      <c r="B556" s="70"/>
      <c r="C556" s="69"/>
      <c r="D556" s="69"/>
      <c r="E556" s="69"/>
      <c r="F556" s="69"/>
      <c r="G556" s="69"/>
      <c r="H556" s="69"/>
      <c r="I556" s="69"/>
      <c r="J556" s="69"/>
    </row>
    <row r="557" s="44" customFormat="true" ht="16.5" hidden="false" customHeight="true" outlineLevel="0" collapsed="false">
      <c r="A557" s="70"/>
      <c r="B557" s="70"/>
      <c r="C557" s="69"/>
      <c r="D557" s="69"/>
      <c r="E557" s="69"/>
      <c r="F557" s="69"/>
      <c r="G557" s="69"/>
      <c r="H557" s="69"/>
      <c r="I557" s="69"/>
      <c r="J557" s="69"/>
    </row>
    <row r="558" s="44" customFormat="true" ht="16.5" hidden="false" customHeight="true" outlineLevel="0" collapsed="false">
      <c r="A558" s="70"/>
      <c r="B558" s="70"/>
      <c r="C558" s="69"/>
      <c r="D558" s="69"/>
      <c r="E558" s="69"/>
      <c r="F558" s="69"/>
      <c r="G558" s="69"/>
      <c r="H558" s="69"/>
      <c r="I558" s="69"/>
      <c r="J558" s="69"/>
    </row>
    <row r="559" s="44" customFormat="true" ht="16.5" hidden="false" customHeight="true" outlineLevel="0" collapsed="false">
      <c r="A559" s="70"/>
      <c r="B559" s="70"/>
      <c r="C559" s="69"/>
      <c r="D559" s="69"/>
      <c r="E559" s="69"/>
      <c r="F559" s="69"/>
      <c r="G559" s="69"/>
      <c r="H559" s="69"/>
      <c r="I559" s="69"/>
      <c r="J559" s="69"/>
    </row>
    <row r="560" s="44" customFormat="true" ht="16.5" hidden="false" customHeight="true" outlineLevel="0" collapsed="false">
      <c r="A560" s="70"/>
      <c r="B560" s="70"/>
      <c r="C560" s="69"/>
      <c r="D560" s="69"/>
      <c r="E560" s="69"/>
      <c r="F560" s="69"/>
      <c r="G560" s="69"/>
      <c r="H560" s="69"/>
      <c r="I560" s="69"/>
      <c r="J560" s="69"/>
    </row>
    <row r="561" s="44" customFormat="true" ht="16.5" hidden="false" customHeight="true" outlineLevel="0" collapsed="false">
      <c r="A561" s="70"/>
      <c r="B561" s="70"/>
      <c r="C561" s="69"/>
      <c r="D561" s="69"/>
      <c r="E561" s="69"/>
      <c r="F561" s="69"/>
      <c r="G561" s="69"/>
      <c r="H561" s="69"/>
      <c r="I561" s="69"/>
      <c r="J561" s="69"/>
    </row>
    <row r="562" s="44" customFormat="true" ht="16.5" hidden="false" customHeight="true" outlineLevel="0" collapsed="false">
      <c r="A562" s="70"/>
      <c r="B562" s="70"/>
      <c r="C562" s="69"/>
      <c r="D562" s="69"/>
      <c r="E562" s="69"/>
      <c r="F562" s="69"/>
      <c r="G562" s="69"/>
      <c r="H562" s="69"/>
      <c r="I562" s="69"/>
      <c r="J562" s="69"/>
    </row>
    <row r="563" s="44" customFormat="true" ht="16.5" hidden="false" customHeight="true" outlineLevel="0" collapsed="false">
      <c r="A563" s="70"/>
      <c r="B563" s="70"/>
      <c r="C563" s="69"/>
      <c r="D563" s="69"/>
      <c r="E563" s="69"/>
      <c r="F563" s="69"/>
      <c r="G563" s="69"/>
      <c r="H563" s="69"/>
      <c r="I563" s="69"/>
      <c r="J563" s="69"/>
    </row>
    <row r="564" s="44" customFormat="true" ht="16.5" hidden="false" customHeight="true" outlineLevel="0" collapsed="false">
      <c r="A564" s="70"/>
      <c r="B564" s="70"/>
      <c r="C564" s="69"/>
      <c r="D564" s="69"/>
      <c r="E564" s="69"/>
      <c r="F564" s="69"/>
      <c r="G564" s="69"/>
      <c r="H564" s="69"/>
      <c r="I564" s="69"/>
      <c r="J564" s="69"/>
    </row>
    <row r="565" s="44" customFormat="true" ht="16.5" hidden="false" customHeight="true" outlineLevel="0" collapsed="false">
      <c r="A565" s="70"/>
      <c r="B565" s="70"/>
      <c r="C565" s="69"/>
      <c r="D565" s="69"/>
      <c r="E565" s="69"/>
      <c r="F565" s="69"/>
      <c r="G565" s="69"/>
      <c r="H565" s="69"/>
      <c r="I565" s="69"/>
      <c r="J565" s="69"/>
    </row>
    <row r="566" s="44" customFormat="true" ht="16.5" hidden="false" customHeight="true" outlineLevel="0" collapsed="false">
      <c r="A566" s="70"/>
      <c r="B566" s="70"/>
      <c r="C566" s="69"/>
      <c r="D566" s="69"/>
      <c r="E566" s="69"/>
      <c r="F566" s="69"/>
      <c r="G566" s="69"/>
      <c r="H566" s="69"/>
      <c r="I566" s="69"/>
      <c r="J566" s="69"/>
    </row>
    <row r="567" s="44" customFormat="true" ht="16.5" hidden="false" customHeight="true" outlineLevel="0" collapsed="false">
      <c r="A567" s="70"/>
      <c r="B567" s="70"/>
      <c r="C567" s="69"/>
      <c r="D567" s="69"/>
      <c r="E567" s="69"/>
      <c r="F567" s="69"/>
      <c r="G567" s="69"/>
      <c r="H567" s="69"/>
      <c r="I567" s="69"/>
      <c r="J567" s="69"/>
    </row>
    <row r="568" s="44" customFormat="true" ht="16.5" hidden="false" customHeight="true" outlineLevel="0" collapsed="false">
      <c r="A568" s="70"/>
      <c r="B568" s="70"/>
      <c r="C568" s="69"/>
      <c r="D568" s="69"/>
      <c r="E568" s="69"/>
      <c r="F568" s="69"/>
      <c r="G568" s="69"/>
      <c r="H568" s="69"/>
      <c r="I568" s="69"/>
      <c r="J568" s="69"/>
    </row>
    <row r="569" s="44" customFormat="true" ht="16.5" hidden="false" customHeight="true" outlineLevel="0" collapsed="false">
      <c r="A569" s="70"/>
      <c r="B569" s="70"/>
      <c r="C569" s="69"/>
      <c r="D569" s="69"/>
      <c r="E569" s="69"/>
      <c r="F569" s="69"/>
      <c r="G569" s="69"/>
      <c r="H569" s="69"/>
      <c r="I569" s="69"/>
      <c r="J569" s="69"/>
    </row>
    <row r="570" s="44" customFormat="true" ht="16.5" hidden="false" customHeight="true" outlineLevel="0" collapsed="false">
      <c r="A570" s="70"/>
      <c r="B570" s="70"/>
      <c r="C570" s="69"/>
      <c r="D570" s="69"/>
      <c r="E570" s="69"/>
      <c r="F570" s="69"/>
      <c r="G570" s="69"/>
      <c r="H570" s="69"/>
      <c r="I570" s="69"/>
      <c r="J570" s="69"/>
    </row>
    <row r="571" s="44" customFormat="true" ht="16.5" hidden="false" customHeight="true" outlineLevel="0" collapsed="false">
      <c r="A571" s="70"/>
      <c r="B571" s="70"/>
      <c r="C571" s="69"/>
      <c r="D571" s="69"/>
      <c r="E571" s="69"/>
      <c r="F571" s="69"/>
      <c r="G571" s="69"/>
      <c r="H571" s="69"/>
      <c r="I571" s="69"/>
      <c r="J571" s="69"/>
    </row>
    <row r="572" s="44" customFormat="true" ht="16.5" hidden="false" customHeight="true" outlineLevel="0" collapsed="false">
      <c r="A572" s="70"/>
      <c r="B572" s="70"/>
      <c r="C572" s="69"/>
      <c r="D572" s="69"/>
      <c r="E572" s="69"/>
      <c r="F572" s="69"/>
      <c r="G572" s="69"/>
      <c r="H572" s="69"/>
      <c r="I572" s="69"/>
      <c r="J572" s="69"/>
    </row>
    <row r="573" s="44" customFormat="true" ht="16.5" hidden="false" customHeight="true" outlineLevel="0" collapsed="false">
      <c r="A573" s="70"/>
      <c r="B573" s="70"/>
      <c r="C573" s="69"/>
      <c r="D573" s="69"/>
      <c r="E573" s="69"/>
      <c r="F573" s="69"/>
      <c r="G573" s="69"/>
      <c r="H573" s="69"/>
      <c r="I573" s="69"/>
      <c r="J573" s="69"/>
    </row>
    <row r="574" s="44" customFormat="true" ht="16.5" hidden="false" customHeight="true" outlineLevel="0" collapsed="false">
      <c r="A574" s="70"/>
      <c r="B574" s="70"/>
      <c r="C574" s="69"/>
      <c r="D574" s="69"/>
      <c r="E574" s="69"/>
      <c r="F574" s="69"/>
      <c r="G574" s="69"/>
      <c r="H574" s="69"/>
      <c r="I574" s="69"/>
      <c r="J574" s="69"/>
    </row>
    <row r="575" s="44" customFormat="true" ht="16.5" hidden="false" customHeight="true" outlineLevel="0" collapsed="false">
      <c r="A575" s="70"/>
      <c r="B575" s="70"/>
      <c r="C575" s="69"/>
      <c r="D575" s="69"/>
      <c r="E575" s="69"/>
      <c r="F575" s="69"/>
      <c r="G575" s="69"/>
      <c r="H575" s="69"/>
      <c r="I575" s="69"/>
      <c r="J575" s="69"/>
    </row>
    <row r="576" s="44" customFormat="true" ht="16.5" hidden="false" customHeight="true" outlineLevel="0" collapsed="false">
      <c r="A576" s="70"/>
      <c r="B576" s="70"/>
      <c r="C576" s="69"/>
      <c r="D576" s="69"/>
      <c r="E576" s="69"/>
      <c r="F576" s="69"/>
      <c r="G576" s="69"/>
      <c r="H576" s="69"/>
      <c r="I576" s="69"/>
      <c r="J576" s="69"/>
    </row>
    <row r="577" s="44" customFormat="true" ht="16.5" hidden="false" customHeight="true" outlineLevel="0" collapsed="false">
      <c r="A577" s="70"/>
      <c r="B577" s="70"/>
      <c r="C577" s="69"/>
      <c r="D577" s="69"/>
      <c r="E577" s="69"/>
      <c r="F577" s="69"/>
      <c r="G577" s="69"/>
      <c r="H577" s="69"/>
      <c r="I577" s="69"/>
      <c r="J577" s="69"/>
    </row>
    <row r="578" s="44" customFormat="true" ht="16.5" hidden="false" customHeight="true" outlineLevel="0" collapsed="false">
      <c r="A578" s="70"/>
      <c r="B578" s="70"/>
      <c r="C578" s="69"/>
      <c r="D578" s="69"/>
      <c r="E578" s="69"/>
      <c r="F578" s="69"/>
      <c r="G578" s="69"/>
      <c r="H578" s="69"/>
      <c r="I578" s="69"/>
      <c r="J578" s="69"/>
    </row>
    <row r="579" s="44" customFormat="true" ht="16.5" hidden="false" customHeight="true" outlineLevel="0" collapsed="false">
      <c r="A579" s="70"/>
      <c r="B579" s="70"/>
      <c r="C579" s="69"/>
      <c r="D579" s="69"/>
      <c r="E579" s="69"/>
      <c r="F579" s="69"/>
      <c r="G579" s="69"/>
      <c r="H579" s="69"/>
      <c r="I579" s="69"/>
      <c r="J579" s="69"/>
    </row>
    <row r="580" s="44" customFormat="true" ht="16.5" hidden="false" customHeight="true" outlineLevel="0" collapsed="false">
      <c r="A580" s="70"/>
      <c r="B580" s="70"/>
      <c r="C580" s="69"/>
      <c r="D580" s="69"/>
      <c r="E580" s="69"/>
      <c r="F580" s="69"/>
      <c r="G580" s="69"/>
      <c r="H580" s="69"/>
      <c r="I580" s="69"/>
      <c r="J580" s="69"/>
    </row>
    <row r="581" s="44" customFormat="true" ht="16.5" hidden="false" customHeight="true" outlineLevel="0" collapsed="false">
      <c r="A581" s="70"/>
      <c r="B581" s="70"/>
      <c r="C581" s="69"/>
      <c r="D581" s="69"/>
      <c r="E581" s="69"/>
      <c r="F581" s="69"/>
      <c r="G581" s="69"/>
      <c r="H581" s="69"/>
      <c r="I581" s="69"/>
      <c r="J581" s="69"/>
    </row>
    <row r="582" s="44" customFormat="true" ht="16.5" hidden="false" customHeight="true" outlineLevel="0" collapsed="false">
      <c r="A582" s="70"/>
      <c r="B582" s="70"/>
      <c r="C582" s="69"/>
      <c r="D582" s="69"/>
      <c r="E582" s="69"/>
      <c r="F582" s="69"/>
      <c r="G582" s="69"/>
      <c r="H582" s="69"/>
      <c r="I582" s="69"/>
      <c r="J582" s="69"/>
    </row>
    <row r="583" s="44" customFormat="true" ht="16.5" hidden="false" customHeight="true" outlineLevel="0" collapsed="false">
      <c r="A583" s="70"/>
      <c r="B583" s="70"/>
      <c r="C583" s="69"/>
      <c r="D583" s="69"/>
      <c r="E583" s="69"/>
      <c r="F583" s="69"/>
      <c r="G583" s="69"/>
      <c r="H583" s="69"/>
      <c r="I583" s="69"/>
      <c r="J583" s="69"/>
    </row>
    <row r="584" s="44" customFormat="true" ht="16.5" hidden="false" customHeight="true" outlineLevel="0" collapsed="false">
      <c r="A584" s="70"/>
      <c r="B584" s="70"/>
      <c r="C584" s="69"/>
      <c r="D584" s="69"/>
      <c r="E584" s="69"/>
      <c r="F584" s="69"/>
      <c r="G584" s="69"/>
      <c r="H584" s="69"/>
      <c r="I584" s="69"/>
      <c r="J584" s="69"/>
    </row>
    <row r="585" s="44" customFormat="true" ht="16.5" hidden="false" customHeight="true" outlineLevel="0" collapsed="false">
      <c r="A585" s="70"/>
      <c r="B585" s="70"/>
    </row>
    <row r="586" s="44" customFormat="true" ht="16.5" hidden="false" customHeight="true" outlineLevel="0" collapsed="false">
      <c r="A586" s="70"/>
      <c r="B586" s="70"/>
    </row>
    <row r="587" s="44" customFormat="true" ht="16.5" hidden="false" customHeight="true" outlineLevel="0" collapsed="false">
      <c r="A587" s="70"/>
      <c r="B587" s="70"/>
    </row>
    <row r="588" s="44" customFormat="true" ht="16.5" hidden="false" customHeight="true" outlineLevel="0" collapsed="false">
      <c r="A588" s="70"/>
      <c r="B588" s="70"/>
    </row>
    <row r="589" s="44" customFormat="true" ht="16.5" hidden="false" customHeight="true" outlineLevel="0" collapsed="false">
      <c r="A589" s="70"/>
      <c r="B589" s="70"/>
    </row>
    <row r="590" s="44" customFormat="true" ht="16.5" hidden="false" customHeight="true" outlineLevel="0" collapsed="false">
      <c r="A590" s="70"/>
      <c r="B590" s="70"/>
    </row>
    <row r="591" s="44" customFormat="true" ht="16.5" hidden="false" customHeight="true" outlineLevel="0" collapsed="false">
      <c r="A591" s="70"/>
      <c r="B591" s="70"/>
    </row>
    <row r="592" s="44" customFormat="true" ht="16.5" hidden="false" customHeight="true" outlineLevel="0" collapsed="false">
      <c r="A592" s="70"/>
      <c r="B592" s="70"/>
    </row>
    <row r="593" s="44" customFormat="true" ht="16.5" hidden="false" customHeight="true" outlineLevel="0" collapsed="false">
      <c r="A593" s="70"/>
      <c r="B593" s="70"/>
    </row>
    <row r="594" s="44" customFormat="true" ht="16.5" hidden="false" customHeight="true" outlineLevel="0" collapsed="false">
      <c r="A594" s="70"/>
      <c r="B594" s="70"/>
    </row>
    <row r="595" s="44" customFormat="true" ht="16.5" hidden="false" customHeight="true" outlineLevel="0" collapsed="false">
      <c r="A595" s="70"/>
      <c r="B595" s="70"/>
    </row>
    <row r="596" s="44" customFormat="true" ht="16.5" hidden="false" customHeight="true" outlineLevel="0" collapsed="false">
      <c r="A596" s="70"/>
      <c r="B596" s="70"/>
    </row>
    <row r="597" s="44" customFormat="true" ht="16.5" hidden="false" customHeight="true" outlineLevel="0" collapsed="false">
      <c r="A597" s="70"/>
      <c r="B597" s="70"/>
    </row>
    <row r="598" s="44" customFormat="true" ht="16.5" hidden="false" customHeight="true" outlineLevel="0" collapsed="false">
      <c r="A598" s="70"/>
      <c r="B598" s="70"/>
    </row>
    <row r="599" s="44" customFormat="true" ht="16.5" hidden="false" customHeight="true" outlineLevel="0" collapsed="false">
      <c r="A599" s="70"/>
      <c r="B599" s="70"/>
    </row>
    <row r="600" s="44" customFormat="true" ht="16.5" hidden="false" customHeight="true" outlineLevel="0" collapsed="false">
      <c r="A600" s="70"/>
      <c r="B600" s="70"/>
    </row>
    <row r="601" s="44" customFormat="true" ht="16.5" hidden="false" customHeight="true" outlineLevel="0" collapsed="false">
      <c r="A601" s="70"/>
      <c r="B601" s="70"/>
    </row>
    <row r="602" s="44" customFormat="true" ht="16.5" hidden="false" customHeight="true" outlineLevel="0" collapsed="false">
      <c r="A602" s="70"/>
      <c r="B602" s="70"/>
    </row>
    <row r="603" s="44" customFormat="true" ht="16.5" hidden="false" customHeight="true" outlineLevel="0" collapsed="false">
      <c r="A603" s="70"/>
      <c r="B603" s="70"/>
    </row>
    <row r="604" s="44" customFormat="true" ht="16.5" hidden="false" customHeight="true" outlineLevel="0" collapsed="false">
      <c r="A604" s="70"/>
      <c r="B604" s="70"/>
    </row>
    <row r="605" s="44" customFormat="true" ht="16.5" hidden="false" customHeight="true" outlineLevel="0" collapsed="false">
      <c r="A605" s="70"/>
      <c r="B605" s="70"/>
    </row>
    <row r="606" s="44" customFormat="true" ht="16.5" hidden="false" customHeight="true" outlineLevel="0" collapsed="false">
      <c r="A606" s="70"/>
      <c r="B606" s="70"/>
    </row>
    <row r="607" s="44" customFormat="true" ht="16.5" hidden="false" customHeight="true" outlineLevel="0" collapsed="false">
      <c r="A607" s="70"/>
      <c r="B607" s="70"/>
    </row>
    <row r="608" s="44" customFormat="true" ht="16.5" hidden="false" customHeight="true" outlineLevel="0" collapsed="false">
      <c r="A608" s="70"/>
      <c r="B608" s="70"/>
    </row>
    <row r="609" s="44" customFormat="true" ht="16.5" hidden="false" customHeight="true" outlineLevel="0" collapsed="false">
      <c r="A609" s="70"/>
      <c r="B609" s="70"/>
    </row>
    <row r="610" s="44" customFormat="true" ht="16.5" hidden="false" customHeight="true" outlineLevel="0" collapsed="false">
      <c r="A610" s="70"/>
      <c r="B610" s="70"/>
    </row>
    <row r="611" s="44" customFormat="true" ht="16.5" hidden="false" customHeight="true" outlineLevel="0" collapsed="false">
      <c r="A611" s="70"/>
      <c r="B611" s="70"/>
    </row>
    <row r="612" s="44" customFormat="true" ht="16.5" hidden="false" customHeight="true" outlineLevel="0" collapsed="false">
      <c r="A612" s="70"/>
      <c r="B612" s="70"/>
    </row>
    <row r="613" s="44" customFormat="true" ht="16.5" hidden="false" customHeight="true" outlineLevel="0" collapsed="false">
      <c r="A613" s="70"/>
      <c r="B613" s="70"/>
    </row>
    <row r="614" s="44" customFormat="true" ht="16.5" hidden="false" customHeight="true" outlineLevel="0" collapsed="false">
      <c r="A614" s="70"/>
      <c r="B614" s="70"/>
    </row>
    <row r="615" s="44" customFormat="true" ht="16.5" hidden="false" customHeight="true" outlineLevel="0" collapsed="false">
      <c r="A615" s="70"/>
      <c r="B615" s="70"/>
    </row>
    <row r="616" s="44" customFormat="true" ht="16.5" hidden="false" customHeight="true" outlineLevel="0" collapsed="false">
      <c r="A616" s="70"/>
      <c r="B616" s="70"/>
    </row>
    <row r="617" s="44" customFormat="true" ht="16.5" hidden="false" customHeight="true" outlineLevel="0" collapsed="false">
      <c r="A617" s="70"/>
      <c r="B617" s="70"/>
    </row>
    <row r="618" s="44" customFormat="true" ht="16.5" hidden="false" customHeight="true" outlineLevel="0" collapsed="false">
      <c r="A618" s="70"/>
      <c r="B618" s="70"/>
    </row>
    <row r="619" s="44" customFormat="true" ht="16.5" hidden="false" customHeight="true" outlineLevel="0" collapsed="false">
      <c r="A619" s="70"/>
      <c r="B619" s="70"/>
    </row>
    <row r="620" s="44" customFormat="true" ht="16.5" hidden="false" customHeight="true" outlineLevel="0" collapsed="false">
      <c r="A620" s="70"/>
      <c r="B620" s="70"/>
    </row>
    <row r="621" s="44" customFormat="true" ht="16.5" hidden="false" customHeight="true" outlineLevel="0" collapsed="false">
      <c r="A621" s="70"/>
      <c r="B621" s="70"/>
    </row>
    <row r="622" s="44" customFormat="true" ht="16.5" hidden="false" customHeight="true" outlineLevel="0" collapsed="false">
      <c r="A622" s="70"/>
      <c r="B622" s="70"/>
    </row>
    <row r="623" s="44" customFormat="true" ht="16.5" hidden="false" customHeight="true" outlineLevel="0" collapsed="false">
      <c r="A623" s="70"/>
      <c r="B623" s="70"/>
    </row>
    <row r="624" s="44" customFormat="true" ht="16.5" hidden="false" customHeight="true" outlineLevel="0" collapsed="false">
      <c r="A624" s="70"/>
      <c r="B624" s="70"/>
    </row>
    <row r="625" s="44" customFormat="true" ht="16.5" hidden="false" customHeight="true" outlineLevel="0" collapsed="false">
      <c r="A625" s="70"/>
      <c r="B625" s="70"/>
    </row>
    <row r="626" s="44" customFormat="true" ht="16.5" hidden="false" customHeight="true" outlineLevel="0" collapsed="false">
      <c r="A626" s="70"/>
      <c r="B626" s="70"/>
    </row>
    <row r="627" s="44" customFormat="true" ht="16.5" hidden="false" customHeight="true" outlineLevel="0" collapsed="false">
      <c r="A627" s="70"/>
      <c r="B627" s="70"/>
    </row>
    <row r="628" s="44" customFormat="true" ht="16.5" hidden="false" customHeight="true" outlineLevel="0" collapsed="false">
      <c r="A628" s="70"/>
      <c r="B628" s="70"/>
    </row>
    <row r="629" s="44" customFormat="true" ht="16.5" hidden="false" customHeight="true" outlineLevel="0" collapsed="false">
      <c r="A629" s="70"/>
      <c r="B629" s="70"/>
    </row>
    <row r="630" s="44" customFormat="true" ht="16.5" hidden="false" customHeight="true" outlineLevel="0" collapsed="false">
      <c r="A630" s="70"/>
      <c r="B630" s="70"/>
    </row>
    <row r="631" s="44" customFormat="true" ht="16.5" hidden="false" customHeight="true" outlineLevel="0" collapsed="false">
      <c r="A631" s="70"/>
      <c r="B631" s="70"/>
    </row>
    <row r="632" s="44" customFormat="true" ht="16.5" hidden="false" customHeight="true" outlineLevel="0" collapsed="false">
      <c r="A632" s="70"/>
      <c r="B632" s="70"/>
    </row>
    <row r="633" s="44" customFormat="true" ht="16.5" hidden="false" customHeight="true" outlineLevel="0" collapsed="false">
      <c r="A633" s="70"/>
      <c r="B633" s="70"/>
    </row>
    <row r="634" s="44" customFormat="true" ht="16.5" hidden="false" customHeight="true" outlineLevel="0" collapsed="false">
      <c r="A634" s="70"/>
      <c r="B634" s="70"/>
    </row>
    <row r="635" s="44" customFormat="true" ht="16.5" hidden="false" customHeight="true" outlineLevel="0" collapsed="false">
      <c r="A635" s="70"/>
      <c r="B635" s="70"/>
    </row>
    <row r="636" s="44" customFormat="true" ht="16.5" hidden="false" customHeight="true" outlineLevel="0" collapsed="false">
      <c r="A636" s="70"/>
      <c r="B636" s="70"/>
    </row>
    <row r="637" s="44" customFormat="true" ht="16.5" hidden="false" customHeight="true" outlineLevel="0" collapsed="false">
      <c r="A637" s="70"/>
      <c r="B637" s="70"/>
    </row>
    <row r="638" s="44" customFormat="true" ht="16.5" hidden="false" customHeight="true" outlineLevel="0" collapsed="false">
      <c r="A638" s="70"/>
      <c r="B638" s="70"/>
    </row>
    <row r="639" s="44" customFormat="true" ht="16.5" hidden="false" customHeight="true" outlineLevel="0" collapsed="false">
      <c r="A639" s="70"/>
      <c r="B639" s="70"/>
    </row>
    <row r="640" s="44" customFormat="true" ht="16.5" hidden="false" customHeight="true" outlineLevel="0" collapsed="false">
      <c r="A640" s="70"/>
      <c r="B640" s="70"/>
    </row>
    <row r="641" s="44" customFormat="true" ht="16.5" hidden="false" customHeight="true" outlineLevel="0" collapsed="false">
      <c r="A641" s="70"/>
      <c r="B641" s="70"/>
    </row>
    <row r="642" s="44" customFormat="true" ht="16.5" hidden="false" customHeight="true" outlineLevel="0" collapsed="false">
      <c r="A642" s="70"/>
      <c r="B642" s="70"/>
    </row>
    <row r="643" s="44" customFormat="true" ht="16.5" hidden="false" customHeight="true" outlineLevel="0" collapsed="false">
      <c r="A643" s="70"/>
      <c r="B643" s="70"/>
    </row>
    <row r="644" s="44" customFormat="true" ht="16.5" hidden="false" customHeight="true" outlineLevel="0" collapsed="false">
      <c r="A644" s="70"/>
      <c r="B644" s="70"/>
    </row>
    <row r="645" s="44" customFormat="true" ht="16.5" hidden="false" customHeight="true" outlineLevel="0" collapsed="false">
      <c r="A645" s="70"/>
      <c r="B645" s="70"/>
    </row>
    <row r="646" s="44" customFormat="true" ht="16.5" hidden="false" customHeight="true" outlineLevel="0" collapsed="false">
      <c r="A646" s="70"/>
      <c r="B646" s="70"/>
    </row>
    <row r="647" s="44" customFormat="true" ht="16.5" hidden="false" customHeight="true" outlineLevel="0" collapsed="false">
      <c r="A647" s="70"/>
      <c r="B647" s="70"/>
    </row>
    <row r="648" s="44" customFormat="true" ht="16.5" hidden="false" customHeight="true" outlineLevel="0" collapsed="false">
      <c r="A648" s="70"/>
      <c r="B648" s="70"/>
    </row>
    <row r="649" s="44" customFormat="true" ht="16.5" hidden="false" customHeight="true" outlineLevel="0" collapsed="false">
      <c r="A649" s="70"/>
      <c r="B649" s="70"/>
    </row>
    <row r="650" s="44" customFormat="true" ht="16.5" hidden="false" customHeight="true" outlineLevel="0" collapsed="false">
      <c r="A650" s="70"/>
      <c r="B650" s="70"/>
    </row>
    <row r="651" s="44" customFormat="true" ht="16.5" hidden="false" customHeight="true" outlineLevel="0" collapsed="false">
      <c r="A651" s="70"/>
      <c r="B651" s="70"/>
    </row>
    <row r="652" s="44" customFormat="true" ht="16.5" hidden="false" customHeight="true" outlineLevel="0" collapsed="false">
      <c r="A652" s="70"/>
      <c r="B652" s="70"/>
    </row>
    <row r="653" s="44" customFormat="true" ht="16.5" hidden="false" customHeight="true" outlineLevel="0" collapsed="false">
      <c r="A653" s="70"/>
      <c r="B653" s="70"/>
    </row>
    <row r="654" s="44" customFormat="true" ht="16.5" hidden="false" customHeight="true" outlineLevel="0" collapsed="false">
      <c r="A654" s="70"/>
      <c r="B654" s="70"/>
    </row>
    <row r="655" s="44" customFormat="true" ht="16.5" hidden="false" customHeight="true" outlineLevel="0" collapsed="false">
      <c r="A655" s="70"/>
      <c r="B655" s="70"/>
    </row>
    <row r="656" s="44" customFormat="true" ht="16.5" hidden="false" customHeight="true" outlineLevel="0" collapsed="false">
      <c r="A656" s="70"/>
      <c r="B656" s="70"/>
    </row>
    <row r="657" s="44" customFormat="true" ht="16.5" hidden="false" customHeight="true" outlineLevel="0" collapsed="false">
      <c r="A657" s="70"/>
      <c r="B657" s="70"/>
    </row>
    <row r="658" s="44" customFormat="true" ht="16.5" hidden="false" customHeight="true" outlineLevel="0" collapsed="false">
      <c r="A658" s="70"/>
      <c r="B658" s="70"/>
    </row>
    <row r="659" s="44" customFormat="true" ht="16.5" hidden="false" customHeight="true" outlineLevel="0" collapsed="false">
      <c r="A659" s="70"/>
      <c r="B659" s="70"/>
    </row>
    <row r="660" s="44" customFormat="true" ht="16.5" hidden="false" customHeight="true" outlineLevel="0" collapsed="false">
      <c r="A660" s="70"/>
      <c r="B660" s="70"/>
    </row>
    <row r="661" s="44" customFormat="true" ht="16.5" hidden="false" customHeight="true" outlineLevel="0" collapsed="false">
      <c r="A661" s="70"/>
      <c r="B661" s="70"/>
    </row>
    <row r="662" s="44" customFormat="true" ht="16.5" hidden="false" customHeight="true" outlineLevel="0" collapsed="false">
      <c r="A662" s="70"/>
      <c r="B662" s="70"/>
    </row>
    <row r="663" s="44" customFormat="true" ht="16.5" hidden="false" customHeight="true" outlineLevel="0" collapsed="false">
      <c r="A663" s="70"/>
      <c r="B663" s="70"/>
    </row>
    <row r="664" s="44" customFormat="true" ht="16.5" hidden="false" customHeight="true" outlineLevel="0" collapsed="false">
      <c r="A664" s="70"/>
      <c r="B664" s="70"/>
    </row>
    <row r="665" s="44" customFormat="true" ht="16.5" hidden="false" customHeight="true" outlineLevel="0" collapsed="false">
      <c r="A665" s="70"/>
      <c r="B665" s="70"/>
    </row>
    <row r="666" s="44" customFormat="true" ht="16.5" hidden="false" customHeight="true" outlineLevel="0" collapsed="false">
      <c r="A666" s="70"/>
      <c r="B666" s="70"/>
    </row>
    <row r="667" s="44" customFormat="true" ht="16.5" hidden="false" customHeight="true" outlineLevel="0" collapsed="false">
      <c r="A667" s="70"/>
      <c r="B667" s="70"/>
    </row>
    <row r="668" s="44" customFormat="true" ht="16.5" hidden="false" customHeight="true" outlineLevel="0" collapsed="false">
      <c r="A668" s="70"/>
      <c r="B668" s="70"/>
    </row>
    <row r="669" s="44" customFormat="true" ht="16.5" hidden="false" customHeight="true" outlineLevel="0" collapsed="false">
      <c r="A669" s="70"/>
      <c r="B669" s="70"/>
    </row>
    <row r="670" s="44" customFormat="true" ht="16.5" hidden="false" customHeight="true" outlineLevel="0" collapsed="false">
      <c r="A670" s="70"/>
      <c r="B670" s="70"/>
    </row>
    <row r="671" s="44" customFormat="true" ht="16.5" hidden="false" customHeight="true" outlineLevel="0" collapsed="false">
      <c r="A671" s="70"/>
      <c r="B671" s="70"/>
    </row>
    <row r="672" s="44" customFormat="true" ht="16.5" hidden="false" customHeight="true" outlineLevel="0" collapsed="false">
      <c r="A672" s="70"/>
      <c r="B672" s="70"/>
    </row>
    <row r="673" s="44" customFormat="true" ht="16.5" hidden="false" customHeight="true" outlineLevel="0" collapsed="false">
      <c r="A673" s="70"/>
      <c r="B673" s="70"/>
    </row>
    <row r="674" s="44" customFormat="true" ht="16.5" hidden="false" customHeight="true" outlineLevel="0" collapsed="false">
      <c r="A674" s="70"/>
      <c r="B674" s="70"/>
    </row>
    <row r="675" s="44" customFormat="true" ht="16.5" hidden="false" customHeight="true" outlineLevel="0" collapsed="false">
      <c r="A675" s="70"/>
      <c r="B675" s="70"/>
    </row>
    <row r="676" s="44" customFormat="true" ht="16.5" hidden="false" customHeight="true" outlineLevel="0" collapsed="false">
      <c r="A676" s="70"/>
      <c r="B676" s="70"/>
    </row>
    <row r="677" s="44" customFormat="true" ht="16.5" hidden="false" customHeight="true" outlineLevel="0" collapsed="false">
      <c r="A677" s="70"/>
      <c r="B677" s="70"/>
    </row>
    <row r="678" s="44" customFormat="true" ht="16.5" hidden="false" customHeight="true" outlineLevel="0" collapsed="false">
      <c r="A678" s="70"/>
      <c r="B678" s="70"/>
    </row>
    <row r="679" s="44" customFormat="true" ht="16.5" hidden="false" customHeight="true" outlineLevel="0" collapsed="false">
      <c r="A679" s="70"/>
      <c r="B679" s="70"/>
    </row>
    <row r="680" s="44" customFormat="true" ht="16.5" hidden="false" customHeight="true" outlineLevel="0" collapsed="false">
      <c r="A680" s="70"/>
      <c r="B680" s="70"/>
    </row>
    <row r="681" s="44" customFormat="true" ht="16.5" hidden="false" customHeight="true" outlineLevel="0" collapsed="false">
      <c r="A681" s="70"/>
      <c r="B681" s="70"/>
    </row>
    <row r="682" s="44" customFormat="true" ht="16.5" hidden="false" customHeight="true" outlineLevel="0" collapsed="false">
      <c r="A682" s="70"/>
      <c r="B682" s="70"/>
    </row>
    <row r="683" s="44" customFormat="true" ht="16.5" hidden="false" customHeight="true" outlineLevel="0" collapsed="false">
      <c r="A683" s="70"/>
      <c r="B683" s="70"/>
    </row>
    <row r="684" s="44" customFormat="true" ht="16.5" hidden="false" customHeight="true" outlineLevel="0" collapsed="false">
      <c r="A684" s="70"/>
      <c r="B684" s="70"/>
    </row>
    <row r="685" s="44" customFormat="true" ht="16.5" hidden="false" customHeight="true" outlineLevel="0" collapsed="false">
      <c r="A685" s="70"/>
      <c r="B685" s="70"/>
    </row>
    <row r="686" s="44" customFormat="true" ht="16.5" hidden="false" customHeight="true" outlineLevel="0" collapsed="false">
      <c r="A686" s="70"/>
      <c r="B686" s="70"/>
    </row>
    <row r="687" s="44" customFormat="true" ht="16.5" hidden="false" customHeight="true" outlineLevel="0" collapsed="false">
      <c r="A687" s="70"/>
      <c r="B687" s="70"/>
    </row>
    <row r="688" s="44" customFormat="true" ht="16.5" hidden="false" customHeight="true" outlineLevel="0" collapsed="false">
      <c r="A688" s="70"/>
      <c r="B688" s="70"/>
    </row>
    <row r="689" s="44" customFormat="true" ht="16.5" hidden="false" customHeight="true" outlineLevel="0" collapsed="false">
      <c r="A689" s="70"/>
      <c r="B689" s="70"/>
    </row>
    <row r="690" s="44" customFormat="true" ht="16.5" hidden="false" customHeight="true" outlineLevel="0" collapsed="false">
      <c r="A690" s="70"/>
      <c r="B690" s="70"/>
    </row>
    <row r="691" s="44" customFormat="true" ht="16.5" hidden="false" customHeight="true" outlineLevel="0" collapsed="false">
      <c r="A691" s="70"/>
      <c r="B691" s="70"/>
    </row>
    <row r="692" s="44" customFormat="true" ht="16.5" hidden="false" customHeight="true" outlineLevel="0" collapsed="false">
      <c r="A692" s="70"/>
      <c r="B692" s="70"/>
    </row>
    <row r="693" s="44" customFormat="true" ht="16.5" hidden="false" customHeight="true" outlineLevel="0" collapsed="false">
      <c r="A693" s="70"/>
      <c r="B693" s="70"/>
    </row>
    <row r="694" s="44" customFormat="true" ht="16.5" hidden="false" customHeight="true" outlineLevel="0" collapsed="false">
      <c r="A694" s="70"/>
      <c r="B694" s="70"/>
    </row>
    <row r="695" s="44" customFormat="true" ht="16.5" hidden="false" customHeight="true" outlineLevel="0" collapsed="false">
      <c r="A695" s="70"/>
      <c r="B695" s="70"/>
    </row>
    <row r="696" s="44" customFormat="true" ht="16.5" hidden="false" customHeight="true" outlineLevel="0" collapsed="false">
      <c r="A696" s="70"/>
      <c r="B696" s="70"/>
    </row>
    <row r="697" s="44" customFormat="true" ht="16.5" hidden="false" customHeight="true" outlineLevel="0" collapsed="false">
      <c r="A697" s="70"/>
      <c r="B697" s="70"/>
    </row>
    <row r="698" s="44" customFormat="true" ht="16.5" hidden="false" customHeight="true" outlineLevel="0" collapsed="false">
      <c r="A698" s="70"/>
      <c r="B698" s="70"/>
    </row>
    <row r="699" s="44" customFormat="true" ht="16.5" hidden="false" customHeight="true" outlineLevel="0" collapsed="false">
      <c r="A699" s="70"/>
      <c r="B699" s="70"/>
    </row>
    <row r="700" s="44" customFormat="true" ht="16.5" hidden="false" customHeight="true" outlineLevel="0" collapsed="false">
      <c r="A700" s="70"/>
      <c r="B700" s="70"/>
    </row>
    <row r="701" s="44" customFormat="true" ht="16.5" hidden="false" customHeight="true" outlineLevel="0" collapsed="false">
      <c r="A701" s="70"/>
      <c r="B701" s="70"/>
    </row>
    <row r="702" s="44" customFormat="true" ht="16.5" hidden="false" customHeight="true" outlineLevel="0" collapsed="false">
      <c r="A702" s="70"/>
      <c r="B702" s="70"/>
    </row>
    <row r="703" s="44" customFormat="true" ht="16.5" hidden="false" customHeight="true" outlineLevel="0" collapsed="false">
      <c r="A703" s="70"/>
      <c r="B703" s="70"/>
    </row>
    <row r="704" s="44" customFormat="true" ht="16.5" hidden="false" customHeight="true" outlineLevel="0" collapsed="false">
      <c r="A704" s="70"/>
      <c r="B704" s="70"/>
    </row>
    <row r="705" s="44" customFormat="true" ht="16.5" hidden="false" customHeight="true" outlineLevel="0" collapsed="false">
      <c r="A705" s="70"/>
      <c r="B705" s="70"/>
    </row>
    <row r="706" s="44" customFormat="true" ht="16.5" hidden="false" customHeight="true" outlineLevel="0" collapsed="false">
      <c r="A706" s="70"/>
      <c r="B706" s="70"/>
    </row>
    <row r="707" s="44" customFormat="true" ht="16.5" hidden="false" customHeight="true" outlineLevel="0" collapsed="false">
      <c r="A707" s="70"/>
      <c r="B707" s="70"/>
    </row>
    <row r="708" s="44" customFormat="true" ht="16.5" hidden="false" customHeight="true" outlineLevel="0" collapsed="false">
      <c r="A708" s="70"/>
      <c r="B708" s="70"/>
    </row>
    <row r="709" s="44" customFormat="true" ht="16.5" hidden="false" customHeight="true" outlineLevel="0" collapsed="false">
      <c r="A709" s="70"/>
      <c r="B709" s="70"/>
    </row>
    <row r="710" s="44" customFormat="true" ht="16.5" hidden="false" customHeight="true" outlineLevel="0" collapsed="false">
      <c r="A710" s="70"/>
      <c r="B710" s="70"/>
    </row>
    <row r="711" s="44" customFormat="true" ht="16.5" hidden="false" customHeight="true" outlineLevel="0" collapsed="false">
      <c r="A711" s="70"/>
      <c r="B711" s="70"/>
    </row>
    <row r="712" s="44" customFormat="true" ht="16.5" hidden="false" customHeight="true" outlineLevel="0" collapsed="false">
      <c r="A712" s="70"/>
      <c r="B712" s="70"/>
    </row>
  </sheetData>
  <mergeCells count="17">
    <mergeCell ref="A3:A4"/>
    <mergeCell ref="B3:B4"/>
    <mergeCell ref="C3:D3"/>
    <mergeCell ref="E3:I3"/>
    <mergeCell ref="J3:J4"/>
    <mergeCell ref="A5:B5"/>
    <mergeCell ref="A6:A27"/>
    <mergeCell ref="A29:A49"/>
    <mergeCell ref="A50:A54"/>
    <mergeCell ref="A55:A70"/>
    <mergeCell ref="A71:A80"/>
    <mergeCell ref="A81:A90"/>
    <mergeCell ref="A91:A106"/>
    <mergeCell ref="A107:A109"/>
    <mergeCell ref="A110:A127"/>
    <mergeCell ref="A128:A132"/>
    <mergeCell ref="A133:A14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9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L7" activeCellId="0" sqref="L7"/>
    </sheetView>
  </sheetViews>
  <sheetFormatPr defaultColWidth="11.21484375" defaultRowHeight="16.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2" width="15.88"/>
    <col collapsed="false" customWidth="true" hidden="false" outlineLevel="0" max="3" min="3" style="73" width="9.1"/>
    <col collapsed="false" customWidth="true" hidden="false" outlineLevel="0" max="4" min="4" style="73" width="10.99"/>
    <col collapsed="false" customWidth="true" hidden="false" outlineLevel="0" max="5" min="5" style="73" width="9.66"/>
    <col collapsed="false" customWidth="true" hidden="false" outlineLevel="0" max="6" min="6" style="73" width="11.1"/>
    <col collapsed="false" customWidth="true" hidden="false" outlineLevel="0" max="8" min="7" style="73" width="10.1"/>
    <col collapsed="false" customWidth="true" hidden="false" outlineLevel="0" max="9" min="9" style="73" width="7.66"/>
    <col collapsed="false" customWidth="true" hidden="false" outlineLevel="0" max="11" min="10" style="73" width="8.88"/>
    <col collapsed="false" customWidth="true" hidden="false" outlineLevel="0" max="12" min="12" style="74" width="8.55"/>
    <col collapsed="false" customWidth="false" hidden="false" outlineLevel="0" max="257" min="13" style="75" width="11.21"/>
  </cols>
  <sheetData>
    <row r="1" customFormat="false" ht="16.5" hidden="false" customHeight="true" outlineLevel="0" collapsed="false">
      <c r="A1" s="40" t="s">
        <v>60</v>
      </c>
      <c r="B1" s="42"/>
      <c r="D1" s="42"/>
      <c r="E1" s="42"/>
      <c r="F1" s="42"/>
      <c r="G1" s="42"/>
      <c r="H1" s="76"/>
      <c r="L1" s="75"/>
    </row>
    <row r="2" customFormat="false" ht="16.5" hidden="false" customHeight="true" outlineLevel="0" collapsed="false">
      <c r="A2" s="40"/>
      <c r="B2" s="42"/>
      <c r="D2" s="42"/>
      <c r="E2" s="42"/>
      <c r="F2" s="42"/>
      <c r="G2" s="42"/>
      <c r="H2" s="76"/>
      <c r="L2" s="73" t="s">
        <v>61</v>
      </c>
    </row>
    <row r="3" s="81" customFormat="true" ht="16.5" hidden="false" customHeight="true" outlineLevel="0" collapsed="false">
      <c r="A3" s="77" t="s">
        <v>50</v>
      </c>
      <c r="B3" s="77" t="s">
        <v>38</v>
      </c>
      <c r="C3" s="78" t="s">
        <v>39</v>
      </c>
      <c r="D3" s="78"/>
      <c r="E3" s="79" t="s">
        <v>40</v>
      </c>
      <c r="F3" s="79"/>
      <c r="G3" s="79"/>
      <c r="H3" s="79"/>
      <c r="I3" s="79"/>
      <c r="J3" s="79"/>
      <c r="K3" s="79"/>
      <c r="L3" s="80" t="s">
        <v>6</v>
      </c>
    </row>
    <row r="4" s="84" customFormat="true" ht="16.5" hidden="false" customHeight="true" outlineLevel="0" collapsed="false">
      <c r="A4" s="77"/>
      <c r="B4" s="77"/>
      <c r="C4" s="82" t="s">
        <v>41</v>
      </c>
      <c r="D4" s="83" t="s">
        <v>8</v>
      </c>
      <c r="E4" s="78" t="s">
        <v>42</v>
      </c>
      <c r="F4" s="78" t="s">
        <v>43</v>
      </c>
      <c r="G4" s="78"/>
      <c r="H4" s="78"/>
      <c r="I4" s="78"/>
      <c r="J4" s="78"/>
      <c r="K4" s="78"/>
      <c r="L4" s="80"/>
    </row>
    <row r="5" s="84" customFormat="true" ht="16.5" hidden="false" customHeight="true" outlineLevel="0" collapsed="false">
      <c r="A5" s="77"/>
      <c r="B5" s="77"/>
      <c r="C5" s="82"/>
      <c r="D5" s="83"/>
      <c r="E5" s="78"/>
      <c r="F5" s="78" t="s">
        <v>44</v>
      </c>
      <c r="G5" s="78" t="s">
        <v>45</v>
      </c>
      <c r="H5" s="78" t="s">
        <v>46</v>
      </c>
      <c r="I5" s="78" t="s">
        <v>12</v>
      </c>
      <c r="J5" s="78" t="s">
        <v>47</v>
      </c>
      <c r="K5" s="78" t="s">
        <v>13</v>
      </c>
      <c r="L5" s="80"/>
    </row>
    <row r="6" s="81" customFormat="true" ht="16.5" hidden="false" customHeight="true" outlineLevel="0" collapsed="false">
      <c r="A6" s="85" t="s">
        <v>14</v>
      </c>
      <c r="B6" s="85"/>
      <c r="C6" s="86" t="n">
        <f aca="false">SUM(C7,C29,C51,C72,C92,C111,C129)</f>
        <v>37895.9</v>
      </c>
      <c r="D6" s="86" t="n">
        <f aca="false">SUM(D7,D29,D51,D72,D92,D111,D129)</f>
        <v>2880565.3</v>
      </c>
      <c r="E6" s="86" t="n">
        <f aca="false">SUM(E7,E29,E51,E72,E92,E111,E129)</f>
        <v>447797.6</v>
      </c>
      <c r="F6" s="86" t="n">
        <f aca="false">SUM(F7,F29,F51,F72,F92,F111,F129)</f>
        <v>1506451.2</v>
      </c>
      <c r="G6" s="86" t="n">
        <f aca="false">SUM(G7,G29,G51,G72,G92,G111,G129)</f>
        <v>422174.3</v>
      </c>
      <c r="H6" s="86" t="n">
        <f aca="false">SUM(H7,H29,H51,H72,H92,H111,H129)</f>
        <v>457820.4</v>
      </c>
      <c r="I6" s="86" t="n">
        <f aca="false">SUM(I7,I29,I51,I72,I92,I111,I129)</f>
        <v>0</v>
      </c>
      <c r="J6" s="86" t="n">
        <f aca="false">SUM(J7,J29,J51,J72,J92,J111,J129)</f>
        <v>37107.7</v>
      </c>
      <c r="K6" s="86" t="n">
        <f aca="false">SUM(K7,K29,K51,K72,K92,K111,K129)</f>
        <v>11677.7</v>
      </c>
      <c r="L6" s="86" t="n">
        <f aca="false">SUM(L7,L29,L51,L72,L92,L111,L129)</f>
        <v>35432.3</v>
      </c>
    </row>
    <row r="7" s="87" customFormat="true" ht="16.5" hidden="false" customHeight="true" outlineLevel="0" collapsed="false">
      <c r="A7" s="49" t="s">
        <v>52</v>
      </c>
      <c r="B7" s="50" t="s">
        <v>53</v>
      </c>
      <c r="C7" s="47" t="n">
        <f aca="false">SUM(C8:C28)</f>
        <v>14121.9</v>
      </c>
      <c r="D7" s="47" t="n">
        <f aca="false">SUM(D8:D28)</f>
        <v>964293.4</v>
      </c>
      <c r="E7" s="47" t="n">
        <f aca="false">SUM(E8:E28)</f>
        <v>200217.6</v>
      </c>
      <c r="F7" s="47" t="n">
        <f aca="false">SUM(F8:F28)</f>
        <v>404039.9</v>
      </c>
      <c r="G7" s="47" t="n">
        <f aca="false">SUM(G8:G28)</f>
        <v>141810.8</v>
      </c>
      <c r="H7" s="47" t="n">
        <f aca="false">SUM(H8:H28)</f>
        <v>209965.1</v>
      </c>
      <c r="I7" s="47" t="n">
        <f aca="false">SUM(I8:I28)</f>
        <v>0</v>
      </c>
      <c r="J7" s="47" t="n">
        <f aca="false">SUM(J8:J28)</f>
        <v>7122.1</v>
      </c>
      <c r="K7" s="47" t="n">
        <f aca="false">SUM(K8:K28)</f>
        <v>1462</v>
      </c>
      <c r="L7" s="47" t="n">
        <f aca="false">SUM(L8:L28)</f>
        <v>13797.8</v>
      </c>
    </row>
    <row r="8" s="87" customFormat="true" ht="16.5" hidden="false" customHeight="true" outlineLevel="0" collapsed="false">
      <c r="A8" s="49"/>
      <c r="B8" s="50" t="s">
        <v>15</v>
      </c>
      <c r="C8" s="47" t="n">
        <v>118</v>
      </c>
      <c r="D8" s="47" t="n">
        <v>4200.4</v>
      </c>
      <c r="E8" s="47" t="n">
        <v>38.4</v>
      </c>
      <c r="F8" s="47" t="n">
        <v>833.1</v>
      </c>
      <c r="G8" s="47" t="n">
        <v>673.7</v>
      </c>
      <c r="H8" s="47" t="n">
        <v>2423.2</v>
      </c>
      <c r="I8" s="47" t="n">
        <v>0</v>
      </c>
      <c r="J8" s="47" t="n">
        <v>0</v>
      </c>
      <c r="K8" s="47" t="n">
        <v>239.1</v>
      </c>
      <c r="L8" s="47" t="n">
        <v>110.9</v>
      </c>
    </row>
    <row r="9" s="87" customFormat="true" ht="16.5" hidden="false" customHeight="true" outlineLevel="0" collapsed="false">
      <c r="A9" s="49"/>
      <c r="B9" s="50" t="s">
        <v>16</v>
      </c>
      <c r="C9" s="47" t="n">
        <v>140.9</v>
      </c>
      <c r="D9" s="47" t="n">
        <v>8957.2</v>
      </c>
      <c r="E9" s="47" t="n">
        <v>0</v>
      </c>
      <c r="F9" s="47" t="n">
        <v>8263.3</v>
      </c>
      <c r="G9" s="47"/>
      <c r="H9" s="47" t="n">
        <v>295.8</v>
      </c>
      <c r="I9" s="47" t="n">
        <v>0</v>
      </c>
      <c r="J9" s="47" t="n">
        <v>0</v>
      </c>
      <c r="K9" s="47" t="n">
        <v>365.8</v>
      </c>
      <c r="L9" s="47" t="n">
        <v>173.2</v>
      </c>
    </row>
    <row r="10" s="87" customFormat="true" ht="16.5" hidden="false" customHeight="true" outlineLevel="0" collapsed="false">
      <c r="A10" s="49"/>
      <c r="B10" s="50" t="s">
        <v>17</v>
      </c>
      <c r="C10" s="47" t="n">
        <v>3762.7</v>
      </c>
      <c r="D10" s="47" t="n">
        <v>264319.4</v>
      </c>
      <c r="E10" s="47" t="n">
        <v>129681.4</v>
      </c>
      <c r="F10" s="47" t="n">
        <v>98629.2</v>
      </c>
      <c r="G10" s="47" t="n">
        <v>35159.5</v>
      </c>
      <c r="H10" s="47" t="n">
        <v>211.7</v>
      </c>
      <c r="I10" s="47" t="n">
        <v>0</v>
      </c>
      <c r="J10" s="47" t="n">
        <v>115.3</v>
      </c>
      <c r="K10" s="47" t="n">
        <v>169.6</v>
      </c>
      <c r="L10" s="47" t="n">
        <v>4115.4</v>
      </c>
    </row>
    <row r="11" s="87" customFormat="true" ht="16.5" hidden="false" customHeight="true" outlineLevel="0" collapsed="false">
      <c r="A11" s="49"/>
      <c r="B11" s="50" t="s">
        <v>18</v>
      </c>
      <c r="C11" s="47" t="n">
        <v>2098.1</v>
      </c>
      <c r="D11" s="47" t="n">
        <v>115033.5</v>
      </c>
      <c r="E11" s="47" t="n">
        <v>11514.4</v>
      </c>
      <c r="F11" s="47" t="n">
        <v>20703.1</v>
      </c>
      <c r="G11" s="47" t="n">
        <v>81.1</v>
      </c>
      <c r="H11" s="47" t="n">
        <v>83730.9</v>
      </c>
      <c r="I11" s="47" t="n">
        <v>0</v>
      </c>
      <c r="J11" s="47" t="n">
        <v>86</v>
      </c>
      <c r="K11" s="47" t="n">
        <v>2.2</v>
      </c>
      <c r="L11" s="47" t="n">
        <v>1013.9</v>
      </c>
    </row>
    <row r="12" s="87" customFormat="true" ht="16.5" hidden="false" customHeight="true" outlineLevel="0" collapsed="false">
      <c r="A12" s="49"/>
      <c r="B12" s="50" t="s">
        <v>19</v>
      </c>
      <c r="C12" s="47" t="n">
        <v>672.6</v>
      </c>
      <c r="D12" s="47" t="n">
        <v>38156.2</v>
      </c>
      <c r="E12" s="47" t="n">
        <v>323.6</v>
      </c>
      <c r="F12" s="47" t="n">
        <v>667.5</v>
      </c>
      <c r="G12" s="47" t="n">
        <v>0</v>
      </c>
      <c r="H12" s="47" t="n">
        <v>31446.9</v>
      </c>
      <c r="I12" s="47" t="n">
        <v>0</v>
      </c>
      <c r="J12" s="47" t="n">
        <v>5825.5</v>
      </c>
      <c r="K12" s="47" t="n">
        <v>0</v>
      </c>
      <c r="L12" s="47" t="n">
        <v>565.3</v>
      </c>
    </row>
    <row r="13" s="87" customFormat="true" ht="16.5" hidden="false" customHeight="true" outlineLevel="0" collapsed="false">
      <c r="A13" s="49"/>
      <c r="B13" s="50" t="s">
        <v>20</v>
      </c>
      <c r="C13" s="47" t="n">
        <v>17.2</v>
      </c>
      <c r="D13" s="47" t="n">
        <v>328.3</v>
      </c>
      <c r="E13" s="47" t="n">
        <v>0</v>
      </c>
      <c r="F13" s="47" t="n">
        <v>0</v>
      </c>
      <c r="G13" s="47" t="n">
        <v>0</v>
      </c>
      <c r="H13" s="47" t="n">
        <v>316.4</v>
      </c>
      <c r="I13" s="47" t="n">
        <v>0</v>
      </c>
      <c r="J13" s="47" t="n">
        <v>0</v>
      </c>
      <c r="K13" s="47" t="n">
        <v>0</v>
      </c>
      <c r="L13" s="47" t="n">
        <v>29.1</v>
      </c>
    </row>
    <row r="14" s="87" customFormat="true" ht="16.5" hidden="false" customHeight="true" outlineLevel="0" collapsed="false">
      <c r="A14" s="49"/>
      <c r="B14" s="50" t="s">
        <v>21</v>
      </c>
      <c r="C14" s="47" t="n">
        <v>0</v>
      </c>
      <c r="D14" s="47" t="n">
        <v>3623.7</v>
      </c>
      <c r="E14" s="47" t="n">
        <v>0</v>
      </c>
      <c r="F14" s="47" t="n">
        <v>124.9</v>
      </c>
      <c r="G14" s="47" t="n">
        <v>0</v>
      </c>
      <c r="H14" s="47" t="n">
        <v>3498</v>
      </c>
      <c r="I14" s="47" t="n">
        <v>0</v>
      </c>
      <c r="J14" s="47" t="n">
        <v>0</v>
      </c>
      <c r="K14" s="47" t="n">
        <v>0</v>
      </c>
      <c r="L14" s="47" t="n">
        <v>0.8</v>
      </c>
    </row>
    <row r="15" s="87" customFormat="true" ht="16.5" hidden="false" customHeight="true" outlineLevel="0" collapsed="false">
      <c r="A15" s="49"/>
      <c r="B15" s="50" t="s">
        <v>22</v>
      </c>
      <c r="C15" s="47" t="n">
        <v>3.7</v>
      </c>
      <c r="D15" s="47" t="n">
        <v>114.7</v>
      </c>
      <c r="E15" s="47" t="n">
        <v>0</v>
      </c>
      <c r="F15" s="47" t="n">
        <v>7.7</v>
      </c>
      <c r="G15" s="47" t="n">
        <v>106.7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4</v>
      </c>
    </row>
    <row r="16" s="87" customFormat="true" ht="16.5" hidden="false" customHeight="true" outlineLevel="0" collapsed="false">
      <c r="A16" s="49"/>
      <c r="B16" s="50" t="s">
        <v>23</v>
      </c>
      <c r="C16" s="47" t="n">
        <v>1122.6</v>
      </c>
      <c r="D16" s="47" t="n">
        <v>185183.9</v>
      </c>
      <c r="E16" s="47" t="n">
        <v>36171.2</v>
      </c>
      <c r="F16" s="47" t="n">
        <v>127579.7</v>
      </c>
      <c r="G16" s="47" t="n">
        <v>20616.7</v>
      </c>
      <c r="H16" s="47" t="n">
        <v>153.2</v>
      </c>
      <c r="I16" s="47" t="n">
        <v>0</v>
      </c>
      <c r="J16" s="47" t="n">
        <v>0</v>
      </c>
      <c r="K16" s="47" t="n">
        <v>315.2</v>
      </c>
      <c r="L16" s="47" t="n">
        <v>1470.5</v>
      </c>
    </row>
    <row r="17" s="87" customFormat="true" ht="16.5" hidden="false" customHeight="true" outlineLevel="0" collapsed="false">
      <c r="A17" s="49"/>
      <c r="B17" s="50" t="s">
        <v>24</v>
      </c>
      <c r="C17" s="47" t="n">
        <v>2.9</v>
      </c>
      <c r="D17" s="47" t="n">
        <v>88.4</v>
      </c>
      <c r="E17" s="47" t="n">
        <v>0</v>
      </c>
      <c r="F17" s="47" t="n">
        <v>0</v>
      </c>
      <c r="G17" s="47" t="n">
        <v>86.3</v>
      </c>
      <c r="H17" s="47" t="n">
        <v>1.7</v>
      </c>
      <c r="I17" s="47" t="n">
        <v>0</v>
      </c>
      <c r="J17" s="47" t="n">
        <v>0</v>
      </c>
      <c r="K17" s="47" t="n">
        <v>0</v>
      </c>
      <c r="L17" s="47" t="n">
        <v>3.3</v>
      </c>
    </row>
    <row r="18" s="87" customFormat="true" ht="16.5" hidden="false" customHeight="true" outlineLevel="0" collapsed="false">
      <c r="A18" s="49"/>
      <c r="B18" s="50" t="s">
        <v>25</v>
      </c>
      <c r="C18" s="47" t="n">
        <v>1948.5</v>
      </c>
      <c r="D18" s="47" t="n">
        <v>96602</v>
      </c>
      <c r="E18" s="47" t="n">
        <v>5994.4</v>
      </c>
      <c r="F18" s="47" t="n">
        <v>4460.8</v>
      </c>
      <c r="G18" s="47" t="n">
        <v>2221.6</v>
      </c>
      <c r="H18" s="47" t="n">
        <v>82824</v>
      </c>
      <c r="I18" s="47" t="n">
        <v>0</v>
      </c>
      <c r="J18" s="47" t="n">
        <v>621.4</v>
      </c>
      <c r="K18" s="47" t="n">
        <v>14.5</v>
      </c>
      <c r="L18" s="47" t="n">
        <v>2413.8</v>
      </c>
    </row>
    <row r="19" s="87" customFormat="true" ht="16.5" hidden="false" customHeight="true" outlineLevel="0" collapsed="false">
      <c r="A19" s="49"/>
      <c r="B19" s="50" t="s">
        <v>26</v>
      </c>
      <c r="C19" s="47" t="n">
        <v>198.8</v>
      </c>
      <c r="D19" s="47" t="n">
        <v>40352.4</v>
      </c>
      <c r="E19" s="47" t="n">
        <v>12382.2</v>
      </c>
      <c r="F19" s="47" t="n">
        <v>22716.9</v>
      </c>
      <c r="G19" s="47" t="n">
        <v>5135.4</v>
      </c>
      <c r="H19" s="47" t="n">
        <v>5.5</v>
      </c>
      <c r="I19" s="47" t="n">
        <v>0</v>
      </c>
      <c r="J19" s="47" t="n">
        <v>0</v>
      </c>
      <c r="K19" s="47" t="n">
        <v>6</v>
      </c>
      <c r="L19" s="47" t="n">
        <v>305.2</v>
      </c>
    </row>
    <row r="20" s="87" customFormat="true" ht="16.5" hidden="false" customHeight="true" outlineLevel="0" collapsed="false">
      <c r="A20" s="49"/>
      <c r="B20" s="50" t="s">
        <v>27</v>
      </c>
      <c r="C20" s="47" t="n">
        <v>3212</v>
      </c>
      <c r="D20" s="47" t="n">
        <v>157917.3</v>
      </c>
      <c r="E20" s="47" t="n">
        <v>3019.1</v>
      </c>
      <c r="F20" s="47" t="n">
        <v>102766.5</v>
      </c>
      <c r="G20" s="47" t="n">
        <v>48994.6</v>
      </c>
      <c r="H20" s="47" t="n">
        <v>3626.5</v>
      </c>
      <c r="I20" s="47" t="n">
        <v>0</v>
      </c>
      <c r="J20" s="47" t="n">
        <v>0</v>
      </c>
      <c r="K20" s="47" t="n">
        <v>121.2</v>
      </c>
      <c r="L20" s="47" t="n">
        <v>2601.4</v>
      </c>
    </row>
    <row r="21" s="87" customFormat="true" ht="16.5" hidden="false" customHeight="true" outlineLevel="0" collapsed="false">
      <c r="A21" s="49"/>
      <c r="B21" s="50" t="s">
        <v>28</v>
      </c>
      <c r="C21" s="47" t="n">
        <v>0.2</v>
      </c>
      <c r="D21" s="47" t="n">
        <v>5708.3</v>
      </c>
      <c r="E21" s="47" t="n">
        <v>0</v>
      </c>
      <c r="F21" s="47" t="n">
        <v>5667.6</v>
      </c>
      <c r="G21" s="47" t="n">
        <v>40.5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.4</v>
      </c>
    </row>
    <row r="22" s="87" customFormat="true" ht="16.5" hidden="false" customHeight="true" outlineLevel="0" collapsed="false">
      <c r="A22" s="49"/>
      <c r="B22" s="50" t="s">
        <v>29</v>
      </c>
      <c r="C22" s="47" t="n">
        <v>1.3</v>
      </c>
      <c r="D22" s="47" t="n">
        <v>250</v>
      </c>
      <c r="E22" s="47" t="n">
        <v>0</v>
      </c>
      <c r="F22" s="47" t="n">
        <v>1.2</v>
      </c>
      <c r="G22" s="47" t="n">
        <v>0</v>
      </c>
      <c r="H22" s="47" t="n">
        <v>68</v>
      </c>
      <c r="I22" s="47" t="n">
        <v>0</v>
      </c>
      <c r="J22" s="47" t="n">
        <v>0.4</v>
      </c>
      <c r="K22" s="47" t="n">
        <v>181.3</v>
      </c>
      <c r="L22" s="47" t="n">
        <v>0.4</v>
      </c>
    </row>
    <row r="23" s="87" customFormat="true" ht="16.5" hidden="false" customHeight="true" outlineLevel="0" collapsed="false">
      <c r="A23" s="49"/>
      <c r="B23" s="50" t="s">
        <v>30</v>
      </c>
      <c r="C23" s="47" t="n">
        <v>0</v>
      </c>
      <c r="D23" s="47" t="n">
        <v>7.7</v>
      </c>
      <c r="E23" s="47" t="n">
        <v>0</v>
      </c>
      <c r="F23" s="47" t="n">
        <v>3.7</v>
      </c>
      <c r="G23" s="47" t="n">
        <v>4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</row>
    <row r="24" s="87" customFormat="true" ht="16.5" hidden="false" customHeight="true" outlineLevel="0" collapsed="false">
      <c r="A24" s="49"/>
      <c r="B24" s="50" t="s">
        <v>31</v>
      </c>
      <c r="C24" s="47" t="n">
        <v>648.1</v>
      </c>
      <c r="D24" s="47" t="n">
        <v>22840.7</v>
      </c>
      <c r="E24" s="47" t="n">
        <v>863.6</v>
      </c>
      <c r="F24" s="47" t="n">
        <v>2351</v>
      </c>
      <c r="G24" s="47" t="n">
        <v>19152.2</v>
      </c>
      <c r="H24" s="47" t="n">
        <v>44.6</v>
      </c>
      <c r="I24" s="47" t="n">
        <v>0</v>
      </c>
      <c r="J24" s="47" t="n">
        <v>367.5</v>
      </c>
      <c r="K24" s="47" t="n">
        <v>0.1</v>
      </c>
      <c r="L24" s="47" t="n">
        <v>709.8</v>
      </c>
    </row>
    <row r="25" s="87" customFormat="true" ht="16.5" hidden="false" customHeight="true" outlineLevel="0" collapsed="false">
      <c r="A25" s="49"/>
      <c r="B25" s="50" t="s">
        <v>32</v>
      </c>
      <c r="C25" s="47" t="n">
        <v>1.5</v>
      </c>
      <c r="D25" s="47" t="n">
        <v>115.3</v>
      </c>
      <c r="E25" s="47" t="n">
        <v>5.9</v>
      </c>
      <c r="F25" s="47" t="n">
        <v>19.6</v>
      </c>
      <c r="G25" s="47" t="n">
        <v>89.7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1.6</v>
      </c>
    </row>
    <row r="26" s="87" customFormat="true" ht="16.5" hidden="false" customHeight="true" outlineLevel="0" collapsed="false">
      <c r="A26" s="49"/>
      <c r="B26" s="50" t="s">
        <v>33</v>
      </c>
      <c r="C26" s="47" t="n">
        <v>75.1</v>
      </c>
      <c r="D26" s="47" t="n">
        <v>5915.4</v>
      </c>
      <c r="E26" s="47" t="n">
        <v>166.8</v>
      </c>
      <c r="F26" s="47" t="n">
        <v>309.5</v>
      </c>
      <c r="G26" s="47" t="n">
        <v>5126.7</v>
      </c>
      <c r="H26" s="47" t="n">
        <v>150.7</v>
      </c>
      <c r="I26" s="47" t="n">
        <v>0</v>
      </c>
      <c r="J26" s="47" t="n">
        <v>105.8</v>
      </c>
      <c r="K26" s="47" t="n">
        <v>43</v>
      </c>
      <c r="L26" s="47" t="n">
        <v>88</v>
      </c>
    </row>
    <row r="27" s="87" customFormat="true" ht="16.5" hidden="false" customHeight="true" outlineLevel="0" collapsed="false">
      <c r="A27" s="49"/>
      <c r="B27" s="50" t="s">
        <v>34</v>
      </c>
      <c r="C27" s="47" t="n">
        <v>52.6</v>
      </c>
      <c r="D27" s="47" t="n">
        <v>7870.4</v>
      </c>
      <c r="E27" s="47" t="n">
        <v>0</v>
      </c>
      <c r="F27" s="47" t="n">
        <v>6353.8</v>
      </c>
      <c r="G27" s="47" t="n">
        <v>307.9</v>
      </c>
      <c r="H27" s="47" t="n">
        <v>1168</v>
      </c>
      <c r="I27" s="47" t="n">
        <v>0</v>
      </c>
      <c r="J27" s="47" t="n">
        <v>0</v>
      </c>
      <c r="K27" s="47" t="n">
        <v>4</v>
      </c>
      <c r="L27" s="47" t="n">
        <v>89.3</v>
      </c>
    </row>
    <row r="28" s="87" customFormat="true" ht="16.5" hidden="false" customHeight="true" outlineLevel="0" collapsed="false">
      <c r="A28" s="49"/>
      <c r="B28" s="50" t="s">
        <v>35</v>
      </c>
      <c r="C28" s="47" t="n">
        <v>45.1</v>
      </c>
      <c r="D28" s="47" t="n">
        <v>6708.2</v>
      </c>
      <c r="E28" s="47" t="n">
        <v>56.6</v>
      </c>
      <c r="F28" s="47" t="n">
        <v>2580.8</v>
      </c>
      <c r="G28" s="47" t="n">
        <v>4014.2</v>
      </c>
      <c r="H28" s="47" t="n">
        <v>0</v>
      </c>
      <c r="I28" s="47" t="n">
        <v>0</v>
      </c>
      <c r="J28" s="47" t="n">
        <v>0.2</v>
      </c>
      <c r="K28" s="47" t="n">
        <v>0</v>
      </c>
      <c r="L28" s="47" t="n">
        <v>101.5</v>
      </c>
    </row>
    <row r="29" s="87" customFormat="true" ht="16.5" hidden="false" customHeight="true" outlineLevel="0" collapsed="false">
      <c r="A29" s="53" t="s">
        <v>54</v>
      </c>
      <c r="B29" s="50" t="s">
        <v>53</v>
      </c>
      <c r="C29" s="47" t="n">
        <f aca="false">SUM(C30:C50)</f>
        <v>2954.6</v>
      </c>
      <c r="D29" s="47" t="n">
        <f aca="false">SUM(D30:D50)</f>
        <v>183171.3</v>
      </c>
      <c r="E29" s="47" t="n">
        <f aca="false">SUM(E30:E50)</f>
        <v>11384.6</v>
      </c>
      <c r="F29" s="47" t="n">
        <f aca="false">SUM(F30:F50)</f>
        <v>83041.2</v>
      </c>
      <c r="G29" s="47" t="n">
        <f aca="false">SUM(G30:G50)</f>
        <v>39443.7</v>
      </c>
      <c r="H29" s="47" t="n">
        <f aca="false">SUM(H30:H50)</f>
        <v>48090.1</v>
      </c>
      <c r="I29" s="47" t="n">
        <f aca="false">SUM(I30:I50)</f>
        <v>0</v>
      </c>
      <c r="J29" s="47" t="n">
        <f aca="false">SUM(J30:J50)</f>
        <v>883.9</v>
      </c>
      <c r="K29" s="47" t="n">
        <f aca="false">SUM(K30:K50)</f>
        <v>17.7</v>
      </c>
      <c r="L29" s="47" t="n">
        <f aca="false">SUM(L30:L50)</f>
        <v>3264.7</v>
      </c>
    </row>
    <row r="30" s="87" customFormat="true" ht="16.5" hidden="false" customHeight="true" outlineLevel="0" collapsed="false">
      <c r="A30" s="53" t="s">
        <v>54</v>
      </c>
      <c r="B30" s="50" t="s">
        <v>15</v>
      </c>
      <c r="C30" s="47" t="n">
        <v>37.1</v>
      </c>
      <c r="D30" s="47" t="n">
        <v>953.6</v>
      </c>
      <c r="E30" s="47"/>
      <c r="F30" s="47" t="n">
        <v>378.5</v>
      </c>
      <c r="G30" s="47" t="n">
        <v>170.2</v>
      </c>
      <c r="H30" s="47" t="n">
        <v>380.5</v>
      </c>
      <c r="I30" s="47"/>
      <c r="J30" s="47"/>
      <c r="K30" s="47"/>
      <c r="L30" s="86" t="n">
        <v>61.5</v>
      </c>
    </row>
    <row r="31" s="87" customFormat="true" ht="16.5" hidden="false" customHeight="true" outlineLevel="0" collapsed="false">
      <c r="A31" s="53"/>
      <c r="B31" s="50" t="s">
        <v>16</v>
      </c>
      <c r="C31" s="47" t="n">
        <v>0.4</v>
      </c>
      <c r="D31" s="47" t="n">
        <v>590.4</v>
      </c>
      <c r="E31" s="47"/>
      <c r="F31" s="47" t="n">
        <v>556.9</v>
      </c>
      <c r="G31" s="47" t="n">
        <v>9.2</v>
      </c>
      <c r="H31" s="47" t="n">
        <v>24.2</v>
      </c>
      <c r="I31" s="47"/>
      <c r="J31" s="47"/>
      <c r="K31" s="47"/>
      <c r="L31" s="86" t="n">
        <v>0.5</v>
      </c>
    </row>
    <row r="32" s="87" customFormat="true" ht="16.5" hidden="false" customHeight="true" outlineLevel="0" collapsed="false">
      <c r="A32" s="53"/>
      <c r="B32" s="50" t="s">
        <v>17</v>
      </c>
      <c r="C32" s="47" t="n">
        <v>249.9</v>
      </c>
      <c r="D32" s="47" t="n">
        <v>32802.6</v>
      </c>
      <c r="E32" s="47" t="n">
        <v>818.5</v>
      </c>
      <c r="F32" s="47" t="n">
        <v>24359.2</v>
      </c>
      <c r="G32" s="47" t="n">
        <v>6931.3</v>
      </c>
      <c r="H32" s="47" t="n">
        <v>13.9</v>
      </c>
      <c r="I32" s="47"/>
      <c r="J32" s="47" t="n">
        <v>631.3</v>
      </c>
      <c r="K32" s="47"/>
      <c r="L32" s="86" t="n">
        <v>298.3</v>
      </c>
    </row>
    <row r="33" s="87" customFormat="true" ht="16.5" hidden="false" customHeight="true" outlineLevel="0" collapsed="false">
      <c r="A33" s="53"/>
      <c r="B33" s="50" t="s">
        <v>18</v>
      </c>
      <c r="C33" s="47" t="n">
        <v>897.2</v>
      </c>
      <c r="D33" s="47" t="n">
        <v>39123</v>
      </c>
      <c r="E33" s="47" t="n">
        <v>39.7</v>
      </c>
      <c r="F33" s="47" t="n">
        <v>24.9</v>
      </c>
      <c r="G33" s="47" t="n">
        <v>7.2</v>
      </c>
      <c r="H33" s="47" t="n">
        <v>39087.8</v>
      </c>
      <c r="I33" s="47"/>
      <c r="J33" s="47"/>
      <c r="K33" s="47"/>
      <c r="L33" s="86" t="n">
        <v>860.6</v>
      </c>
    </row>
    <row r="34" s="87" customFormat="true" ht="16.5" hidden="false" customHeight="true" outlineLevel="0" collapsed="false">
      <c r="A34" s="53"/>
      <c r="B34" s="50" t="s">
        <v>19</v>
      </c>
      <c r="C34" s="47" t="n">
        <v>78.5</v>
      </c>
      <c r="D34" s="47" t="n">
        <v>2881.9</v>
      </c>
      <c r="E34" s="47" t="n">
        <v>44</v>
      </c>
      <c r="F34" s="47"/>
      <c r="G34" s="47"/>
      <c r="H34" s="47" t="n">
        <v>2879.4</v>
      </c>
      <c r="I34" s="47"/>
      <c r="J34" s="47"/>
      <c r="K34" s="47"/>
      <c r="L34" s="86" t="n">
        <v>37</v>
      </c>
    </row>
    <row r="35" s="87" customFormat="true" ht="16.5" hidden="false" customHeight="true" outlineLevel="0" collapsed="false">
      <c r="A35" s="53"/>
      <c r="B35" s="50" t="s">
        <v>20</v>
      </c>
      <c r="C35" s="47"/>
      <c r="D35" s="47" t="n">
        <v>57</v>
      </c>
      <c r="E35" s="47"/>
      <c r="F35" s="47" t="n">
        <v>57</v>
      </c>
      <c r="G35" s="47"/>
      <c r="H35" s="47"/>
      <c r="I35" s="47"/>
      <c r="J35" s="47"/>
      <c r="K35" s="47"/>
      <c r="L35" s="86"/>
    </row>
    <row r="36" s="87" customFormat="true" ht="16.5" hidden="false" customHeight="true" outlineLevel="0" collapsed="false">
      <c r="A36" s="53"/>
      <c r="B36" s="50" t="s">
        <v>21</v>
      </c>
      <c r="C36" s="47"/>
      <c r="D36" s="47" t="n">
        <v>1</v>
      </c>
      <c r="E36" s="47"/>
      <c r="F36" s="47" t="n">
        <v>1</v>
      </c>
      <c r="G36" s="47"/>
      <c r="H36" s="47"/>
      <c r="I36" s="47"/>
      <c r="J36" s="47"/>
      <c r="K36" s="47"/>
      <c r="L36" s="86"/>
    </row>
    <row r="37" s="87" customFormat="true" ht="16.5" hidden="false" customHeight="true" outlineLevel="0" collapsed="false">
      <c r="A37" s="53"/>
      <c r="B37" s="50" t="s">
        <v>22</v>
      </c>
      <c r="C37" s="47" t="n">
        <v>5.4</v>
      </c>
      <c r="D37" s="47" t="n">
        <v>333.9</v>
      </c>
      <c r="E37" s="47"/>
      <c r="F37" s="47"/>
      <c r="G37" s="47" t="n">
        <v>260.8</v>
      </c>
      <c r="H37" s="47"/>
      <c r="I37" s="47"/>
      <c r="J37" s="47"/>
      <c r="K37" s="47"/>
      <c r="L37" s="86" t="n">
        <v>78.5</v>
      </c>
    </row>
    <row r="38" s="87" customFormat="true" ht="16.5" hidden="false" customHeight="true" outlineLevel="0" collapsed="false">
      <c r="A38" s="53"/>
      <c r="B38" s="50" t="s">
        <v>23</v>
      </c>
      <c r="C38" s="47" t="n">
        <v>198.2</v>
      </c>
      <c r="D38" s="47" t="n">
        <v>30123</v>
      </c>
      <c r="E38" s="47" t="n">
        <v>4250.6</v>
      </c>
      <c r="F38" s="47" t="n">
        <v>16740.1</v>
      </c>
      <c r="G38" s="47" t="n">
        <v>9114.9</v>
      </c>
      <c r="H38" s="47"/>
      <c r="I38" s="47"/>
      <c r="J38" s="47"/>
      <c r="K38" s="47" t="n">
        <v>12.5</v>
      </c>
      <c r="L38" s="86" t="n">
        <v>203.1</v>
      </c>
    </row>
    <row r="39" s="87" customFormat="true" ht="16.5" hidden="false" customHeight="true" outlineLevel="0" collapsed="false">
      <c r="A39" s="53"/>
      <c r="B39" s="50" t="s">
        <v>24</v>
      </c>
      <c r="C39" s="47"/>
      <c r="D39" s="47" t="n">
        <v>3.8</v>
      </c>
      <c r="E39" s="47" t="n">
        <v>3.8</v>
      </c>
      <c r="F39" s="47"/>
      <c r="G39" s="47"/>
      <c r="H39" s="47"/>
      <c r="I39" s="47"/>
      <c r="J39" s="47"/>
      <c r="K39" s="47"/>
      <c r="L39" s="86"/>
    </row>
    <row r="40" s="87" customFormat="true" ht="16.5" hidden="false" customHeight="true" outlineLevel="0" collapsed="false">
      <c r="A40" s="53"/>
      <c r="B40" s="50" t="s">
        <v>25</v>
      </c>
      <c r="C40" s="47" t="n">
        <v>65.4</v>
      </c>
      <c r="D40" s="47" t="n">
        <v>7017.5</v>
      </c>
      <c r="E40" s="47"/>
      <c r="F40" s="47" t="n">
        <v>158.3</v>
      </c>
      <c r="G40" s="47" t="n">
        <v>1237.2</v>
      </c>
      <c r="H40" s="47" t="n">
        <v>5514.3</v>
      </c>
      <c r="I40" s="47"/>
      <c r="J40" s="47" t="n">
        <v>78.8</v>
      </c>
      <c r="K40" s="47"/>
      <c r="L40" s="86" t="n">
        <v>94.3</v>
      </c>
    </row>
    <row r="41" s="87" customFormat="true" ht="16.5" hidden="false" customHeight="true" outlineLevel="0" collapsed="false">
      <c r="A41" s="53"/>
      <c r="B41" s="50" t="s">
        <v>26</v>
      </c>
      <c r="C41" s="47" t="n">
        <v>113.5</v>
      </c>
      <c r="D41" s="47" t="n">
        <v>11317.9</v>
      </c>
      <c r="E41" s="47" t="n">
        <v>3081.3</v>
      </c>
      <c r="F41" s="47" t="n">
        <v>6659</v>
      </c>
      <c r="G41" s="47" t="n">
        <v>1528.1</v>
      </c>
      <c r="H41" s="47"/>
      <c r="I41" s="47"/>
      <c r="J41" s="47"/>
      <c r="K41" s="47"/>
      <c r="L41" s="86" t="n">
        <v>163</v>
      </c>
    </row>
    <row r="42" s="87" customFormat="true" ht="16.5" hidden="false" customHeight="true" outlineLevel="0" collapsed="false">
      <c r="A42" s="53"/>
      <c r="B42" s="50" t="s">
        <v>27</v>
      </c>
      <c r="C42" s="47" t="n">
        <v>1000.7</v>
      </c>
      <c r="D42" s="47" t="n">
        <v>45880.8</v>
      </c>
      <c r="E42" s="47" t="n">
        <v>2163.4</v>
      </c>
      <c r="F42" s="47" t="n">
        <v>27862.6</v>
      </c>
      <c r="G42" s="47" t="n">
        <v>15490.7</v>
      </c>
      <c r="H42" s="47" t="n">
        <v>75.5</v>
      </c>
      <c r="I42" s="47"/>
      <c r="J42" s="47" t="n">
        <v>143.3</v>
      </c>
      <c r="K42" s="47" t="n">
        <v>5.2</v>
      </c>
      <c r="L42" s="47" t="n">
        <v>1140.8</v>
      </c>
    </row>
    <row r="43" s="87" customFormat="true" ht="16.5" hidden="false" customHeight="true" outlineLevel="0" collapsed="false">
      <c r="A43" s="53"/>
      <c r="B43" s="50" t="s">
        <v>28</v>
      </c>
      <c r="C43" s="47" t="n">
        <v>14.8</v>
      </c>
      <c r="D43" s="47" t="n">
        <v>1268.4</v>
      </c>
      <c r="E43" s="47" t="n">
        <v>170</v>
      </c>
      <c r="F43" s="47" t="n">
        <v>1108.4</v>
      </c>
      <c r="G43" s="47" t="n">
        <v>0.3</v>
      </c>
      <c r="H43" s="47"/>
      <c r="I43" s="47"/>
      <c r="J43" s="47"/>
      <c r="K43" s="47"/>
      <c r="L43" s="47" t="n">
        <v>4.5</v>
      </c>
    </row>
    <row r="44" s="87" customFormat="true" ht="16.5" hidden="false" customHeight="true" outlineLevel="0" collapsed="false">
      <c r="A44" s="53"/>
      <c r="B44" s="50" t="s">
        <v>29</v>
      </c>
      <c r="C44" s="47"/>
      <c r="D44" s="47" t="n">
        <v>6</v>
      </c>
      <c r="E44" s="47"/>
      <c r="F44" s="47" t="n">
        <v>6</v>
      </c>
      <c r="G44" s="47"/>
      <c r="H44" s="47"/>
      <c r="I44" s="47"/>
      <c r="J44" s="47"/>
      <c r="K44" s="47"/>
      <c r="L44" s="47"/>
    </row>
    <row r="45" s="87" customFormat="true" ht="16.5" hidden="false" customHeight="true" outlineLevel="0" collapsed="false">
      <c r="A45" s="53"/>
      <c r="B45" s="50" t="s">
        <v>30</v>
      </c>
      <c r="C45" s="47"/>
      <c r="D45" s="47" t="n">
        <v>10.3</v>
      </c>
      <c r="E45" s="47"/>
      <c r="F45" s="47"/>
      <c r="G45" s="47" t="n">
        <v>2.7</v>
      </c>
      <c r="H45" s="47" t="n">
        <v>1.5</v>
      </c>
      <c r="I45" s="47"/>
      <c r="J45" s="47" t="n">
        <v>6.1</v>
      </c>
      <c r="K45" s="47"/>
      <c r="L45" s="47"/>
    </row>
    <row r="46" s="87" customFormat="true" ht="16.5" hidden="false" customHeight="true" outlineLevel="0" collapsed="false">
      <c r="A46" s="53"/>
      <c r="B46" s="50" t="s">
        <v>31</v>
      </c>
      <c r="C46" s="47" t="n">
        <v>227.4</v>
      </c>
      <c r="D46" s="47" t="n">
        <v>3841.6</v>
      </c>
      <c r="E46" s="47" t="n">
        <v>683.4</v>
      </c>
      <c r="F46" s="47" t="n">
        <v>259.7</v>
      </c>
      <c r="G46" s="47" t="n">
        <v>2873.1</v>
      </c>
      <c r="H46" s="47" t="n">
        <v>1.1</v>
      </c>
      <c r="I46" s="47"/>
      <c r="J46" s="47" t="n">
        <v>23.3</v>
      </c>
      <c r="K46" s="47"/>
      <c r="L46" s="47" t="n">
        <v>228.4</v>
      </c>
    </row>
    <row r="47" s="87" customFormat="true" ht="16.5" hidden="false" customHeight="true" outlineLevel="0" collapsed="false">
      <c r="A47" s="53"/>
      <c r="B47" s="50" t="s">
        <v>32</v>
      </c>
      <c r="C47" s="47" t="n">
        <v>0.2</v>
      </c>
      <c r="D47" s="47" t="n">
        <v>390.3</v>
      </c>
      <c r="E47" s="47"/>
      <c r="F47" s="47" t="n">
        <v>87.6</v>
      </c>
      <c r="G47" s="47" t="n">
        <v>300.2</v>
      </c>
      <c r="H47" s="47"/>
      <c r="I47" s="47"/>
      <c r="J47" s="47"/>
      <c r="K47" s="47"/>
      <c r="L47" s="47" t="n">
        <v>2.7</v>
      </c>
    </row>
    <row r="48" s="87" customFormat="true" ht="16.5" hidden="false" customHeight="true" outlineLevel="0" collapsed="false">
      <c r="A48" s="53"/>
      <c r="B48" s="50" t="s">
        <v>33</v>
      </c>
      <c r="C48" s="47" t="n">
        <v>14.1</v>
      </c>
      <c r="D48" s="47" t="n">
        <v>4274.6</v>
      </c>
      <c r="E48" s="47" t="n">
        <v>115.9</v>
      </c>
      <c r="F48" s="47" t="n">
        <v>3360</v>
      </c>
      <c r="G48" s="47" t="n">
        <v>791.6</v>
      </c>
      <c r="H48" s="47"/>
      <c r="I48" s="47"/>
      <c r="J48" s="47"/>
      <c r="K48" s="47"/>
      <c r="L48" s="47" t="n">
        <v>21.2</v>
      </c>
    </row>
    <row r="49" s="87" customFormat="true" ht="16.5" hidden="false" customHeight="true" outlineLevel="0" collapsed="false">
      <c r="A49" s="53"/>
      <c r="B49" s="50" t="s">
        <v>34</v>
      </c>
      <c r="C49" s="47" t="n">
        <v>4.2</v>
      </c>
      <c r="D49" s="47" t="n">
        <v>171.9</v>
      </c>
      <c r="E49" s="47" t="n">
        <v>14</v>
      </c>
      <c r="F49" s="47" t="n">
        <v>10.6</v>
      </c>
      <c r="G49" s="47" t="n">
        <v>36.4</v>
      </c>
      <c r="H49" s="47" t="n">
        <v>111.9</v>
      </c>
      <c r="I49" s="47"/>
      <c r="J49" s="47"/>
      <c r="K49" s="47"/>
      <c r="L49" s="47" t="n">
        <v>3.2</v>
      </c>
    </row>
    <row r="50" s="87" customFormat="true" ht="16.5" hidden="false" customHeight="true" outlineLevel="0" collapsed="false">
      <c r="A50" s="53"/>
      <c r="B50" s="50" t="s">
        <v>35</v>
      </c>
      <c r="C50" s="47" t="n">
        <v>47.6</v>
      </c>
      <c r="D50" s="47" t="n">
        <v>2121.8</v>
      </c>
      <c r="E50" s="47"/>
      <c r="F50" s="47" t="n">
        <v>1411.4</v>
      </c>
      <c r="G50" s="47" t="n">
        <v>689.8</v>
      </c>
      <c r="H50" s="47"/>
      <c r="I50" s="47"/>
      <c r="J50" s="47" t="n">
        <v>1.1</v>
      </c>
      <c r="K50" s="47"/>
      <c r="L50" s="47" t="n">
        <v>67.1</v>
      </c>
    </row>
    <row r="51" s="87" customFormat="true" ht="16.5" hidden="false" customHeight="true" outlineLevel="0" collapsed="false">
      <c r="A51" s="53" t="s">
        <v>55</v>
      </c>
      <c r="B51" s="50" t="s">
        <v>53</v>
      </c>
      <c r="C51" s="47" t="n">
        <f aca="false">SUM(C52:C71)</f>
        <v>12666.5</v>
      </c>
      <c r="D51" s="47" t="n">
        <f aca="false">SUM(D52:D71)</f>
        <v>709893.7</v>
      </c>
      <c r="E51" s="47" t="n">
        <f aca="false">SUM(E52:E71)</f>
        <v>116470.1</v>
      </c>
      <c r="F51" s="47" t="n">
        <f aca="false">SUM(F52:F71)</f>
        <v>314578.3</v>
      </c>
      <c r="G51" s="47" t="n">
        <f aca="false">SUM(G52:G71)</f>
        <v>126688.6</v>
      </c>
      <c r="H51" s="47" t="n">
        <f aca="false">SUM(H52:H71)</f>
        <v>129598.5</v>
      </c>
      <c r="I51" s="47" t="n">
        <f aca="false">SUM(I52:I71)</f>
        <v>0</v>
      </c>
      <c r="J51" s="47" t="n">
        <f aca="false">SUM(J52:J71)</f>
        <v>17382.4</v>
      </c>
      <c r="K51" s="47" t="n">
        <f aca="false">SUM(K52:K71)</f>
        <v>7809.9</v>
      </c>
      <c r="L51" s="47" t="n">
        <f aca="false">SUM(L52:L71)</f>
        <v>10032.4</v>
      </c>
    </row>
    <row r="52" s="87" customFormat="true" ht="16.5" hidden="false" customHeight="true" outlineLevel="0" collapsed="false">
      <c r="A52" s="53"/>
      <c r="B52" s="50" t="s">
        <v>15</v>
      </c>
      <c r="C52" s="47" t="n">
        <v>76.6</v>
      </c>
      <c r="D52" s="47" t="n">
        <v>42635.5</v>
      </c>
      <c r="E52" s="47" t="n">
        <v>13039.6</v>
      </c>
      <c r="F52" s="47" t="n">
        <v>3870.7</v>
      </c>
      <c r="G52" s="47" t="n">
        <v>754.3</v>
      </c>
      <c r="H52" s="47" t="n">
        <v>24981.7</v>
      </c>
      <c r="I52" s="47"/>
      <c r="J52" s="47"/>
      <c r="K52" s="47"/>
      <c r="L52" s="47" t="n">
        <v>65.8</v>
      </c>
    </row>
    <row r="53" s="87" customFormat="true" ht="16.5" hidden="false" customHeight="true" outlineLevel="0" collapsed="false">
      <c r="A53" s="53"/>
      <c r="B53" s="50" t="s">
        <v>16</v>
      </c>
      <c r="C53" s="47" t="n">
        <v>18.7</v>
      </c>
      <c r="D53" s="47" t="n">
        <v>1641.3</v>
      </c>
      <c r="E53" s="47"/>
      <c r="F53" s="47" t="n">
        <v>1322.6</v>
      </c>
      <c r="G53" s="47"/>
      <c r="H53" s="47" t="n">
        <v>322.4</v>
      </c>
      <c r="I53" s="47"/>
      <c r="J53" s="47"/>
      <c r="K53" s="47"/>
      <c r="L53" s="47" t="n">
        <v>15</v>
      </c>
    </row>
    <row r="54" s="87" customFormat="true" ht="16.5" hidden="false" customHeight="true" outlineLevel="0" collapsed="false">
      <c r="A54" s="53"/>
      <c r="B54" s="50" t="s">
        <v>17</v>
      </c>
      <c r="C54" s="47" t="n">
        <v>946.1</v>
      </c>
      <c r="D54" s="47" t="n">
        <v>134298.3</v>
      </c>
      <c r="E54" s="47" t="n">
        <v>72378.9</v>
      </c>
      <c r="F54" s="47" t="n">
        <v>38165.8</v>
      </c>
      <c r="G54" s="47" t="n">
        <v>23052.2</v>
      </c>
      <c r="H54" s="47"/>
      <c r="I54" s="47"/>
      <c r="J54" s="47" t="n">
        <v>130.5</v>
      </c>
      <c r="K54" s="47"/>
      <c r="L54" s="47" t="n">
        <v>1517</v>
      </c>
    </row>
    <row r="55" s="87" customFormat="true" ht="16.5" hidden="false" customHeight="true" outlineLevel="0" collapsed="false">
      <c r="A55" s="53"/>
      <c r="B55" s="50" t="s">
        <v>18</v>
      </c>
      <c r="C55" s="47" t="n">
        <v>1668.8</v>
      </c>
      <c r="D55" s="47" t="n">
        <v>98222.5</v>
      </c>
      <c r="E55" s="47" t="n">
        <v>1500.4</v>
      </c>
      <c r="F55" s="47" t="n">
        <v>24976.5</v>
      </c>
      <c r="G55" s="47"/>
      <c r="H55" s="47" t="n">
        <v>72658.6</v>
      </c>
      <c r="I55" s="47"/>
      <c r="J55" s="47" t="n">
        <v>4.3</v>
      </c>
      <c r="K55" s="47"/>
      <c r="L55" s="47" t="n">
        <v>751.5</v>
      </c>
    </row>
    <row r="56" s="87" customFormat="true" ht="16.5" hidden="false" customHeight="true" outlineLevel="0" collapsed="false">
      <c r="A56" s="53" t="s">
        <v>55</v>
      </c>
      <c r="B56" s="50" t="s">
        <v>19</v>
      </c>
      <c r="C56" s="47" t="n">
        <v>138.7</v>
      </c>
      <c r="D56" s="47" t="n">
        <v>24695.8</v>
      </c>
      <c r="E56" s="47" t="n">
        <v>267.7</v>
      </c>
      <c r="F56" s="47" t="n">
        <v>10.6</v>
      </c>
      <c r="G56" s="47"/>
      <c r="H56" s="47" t="n">
        <v>9301</v>
      </c>
      <c r="I56" s="47"/>
      <c r="J56" s="47" t="n">
        <v>15169.4</v>
      </c>
      <c r="K56" s="47"/>
      <c r="L56" s="47" t="n">
        <v>85.8</v>
      </c>
    </row>
    <row r="57" s="87" customFormat="true" ht="16.5" hidden="false" customHeight="true" outlineLevel="0" collapsed="false">
      <c r="A57" s="53"/>
      <c r="B57" s="50" t="s">
        <v>21</v>
      </c>
      <c r="C57" s="47" t="n">
        <v>0</v>
      </c>
      <c r="D57" s="47" t="n">
        <v>5736.9</v>
      </c>
      <c r="E57" s="47"/>
      <c r="F57" s="47"/>
      <c r="G57" s="47"/>
      <c r="H57" s="47" t="n">
        <v>5736.9</v>
      </c>
      <c r="I57" s="47"/>
      <c r="J57" s="47"/>
      <c r="K57" s="47"/>
      <c r="L57" s="47" t="n">
        <v>0</v>
      </c>
    </row>
    <row r="58" s="87" customFormat="true" ht="16.5" hidden="false" customHeight="true" outlineLevel="0" collapsed="false">
      <c r="A58" s="53"/>
      <c r="B58" s="50" t="s">
        <v>22</v>
      </c>
      <c r="C58" s="47" t="n">
        <v>0</v>
      </c>
      <c r="D58" s="47" t="n">
        <v>46.9</v>
      </c>
      <c r="E58" s="47"/>
      <c r="F58" s="47"/>
      <c r="G58" s="47" t="n">
        <v>43.9</v>
      </c>
      <c r="H58" s="47"/>
      <c r="I58" s="47"/>
      <c r="J58" s="47"/>
      <c r="K58" s="47"/>
      <c r="L58" s="47" t="n">
        <v>3</v>
      </c>
    </row>
    <row r="59" s="87" customFormat="true" ht="16.5" hidden="false" customHeight="true" outlineLevel="0" collapsed="false">
      <c r="A59" s="53"/>
      <c r="B59" s="50" t="s">
        <v>23</v>
      </c>
      <c r="C59" s="60" t="n">
        <v>504.2</v>
      </c>
      <c r="D59" s="47" t="n">
        <v>121581.9</v>
      </c>
      <c r="E59" s="47" t="n">
        <v>17813.5</v>
      </c>
      <c r="F59" s="47" t="n">
        <v>98021.8</v>
      </c>
      <c r="G59" s="47" t="n">
        <v>5810.7</v>
      </c>
      <c r="H59" s="47" t="n">
        <v>89.1</v>
      </c>
      <c r="I59" s="47"/>
      <c r="J59" s="47"/>
      <c r="K59" s="47"/>
      <c r="L59" s="47" t="n">
        <v>351</v>
      </c>
    </row>
    <row r="60" s="87" customFormat="true" ht="16.5" hidden="false" customHeight="true" outlineLevel="0" collapsed="false">
      <c r="A60" s="53"/>
      <c r="B60" s="50" t="s">
        <v>24</v>
      </c>
      <c r="C60" s="47" t="n">
        <v>0</v>
      </c>
      <c r="D60" s="47" t="n">
        <v>78.2</v>
      </c>
      <c r="E60" s="47"/>
      <c r="F60" s="47"/>
      <c r="G60" s="47"/>
      <c r="H60" s="47" t="n">
        <v>78.2</v>
      </c>
      <c r="I60" s="47"/>
      <c r="J60" s="47"/>
      <c r="K60" s="47"/>
      <c r="L60" s="47" t="n">
        <v>0</v>
      </c>
    </row>
    <row r="61" s="87" customFormat="true" ht="16.5" hidden="false" customHeight="true" outlineLevel="0" collapsed="false">
      <c r="A61" s="53"/>
      <c r="B61" s="50" t="s">
        <v>25</v>
      </c>
      <c r="C61" s="47" t="n">
        <v>87.1</v>
      </c>
      <c r="D61" s="47" t="n">
        <v>16692.8</v>
      </c>
      <c r="E61" s="47" t="n">
        <v>307</v>
      </c>
      <c r="F61" s="47" t="n">
        <v>1157.7</v>
      </c>
      <c r="G61" s="47" t="n">
        <v>80</v>
      </c>
      <c r="H61" s="47" t="n">
        <v>13062.6</v>
      </c>
      <c r="I61" s="47"/>
      <c r="J61" s="47" t="n">
        <v>1999</v>
      </c>
      <c r="K61" s="47"/>
      <c r="L61" s="47" t="n">
        <v>173.6</v>
      </c>
    </row>
    <row r="62" s="87" customFormat="true" ht="16.5" hidden="false" customHeight="true" outlineLevel="0" collapsed="false">
      <c r="A62" s="53"/>
      <c r="B62" s="50" t="s">
        <v>26</v>
      </c>
      <c r="C62" s="47" t="n">
        <v>50.2</v>
      </c>
      <c r="D62" s="47" t="n">
        <v>2099.3</v>
      </c>
      <c r="E62" s="47" t="n">
        <v>184.2</v>
      </c>
      <c r="F62" s="47" t="n">
        <v>1062.3</v>
      </c>
      <c r="G62" s="47" t="n">
        <v>779.9</v>
      </c>
      <c r="H62" s="47" t="n">
        <v>59.9</v>
      </c>
      <c r="I62" s="47"/>
      <c r="J62" s="47"/>
      <c r="K62" s="47"/>
      <c r="L62" s="47" t="n">
        <v>63.2</v>
      </c>
    </row>
    <row r="63" s="87" customFormat="true" ht="16.5" hidden="false" customHeight="true" outlineLevel="0" collapsed="false">
      <c r="A63" s="53"/>
      <c r="B63" s="50" t="s">
        <v>27</v>
      </c>
      <c r="C63" s="47" t="n">
        <v>8540.9</v>
      </c>
      <c r="D63" s="47" t="n">
        <v>202898</v>
      </c>
      <c r="E63" s="47" t="n">
        <v>6037.4</v>
      </c>
      <c r="F63" s="47" t="n">
        <v>128445.2</v>
      </c>
      <c r="G63" s="47" t="n">
        <v>66051.2</v>
      </c>
      <c r="H63" s="47"/>
      <c r="I63" s="47"/>
      <c r="J63" s="47" t="n">
        <v>2.5</v>
      </c>
      <c r="K63" s="47" t="n">
        <v>4729.2</v>
      </c>
      <c r="L63" s="47" t="n">
        <v>6173.4</v>
      </c>
    </row>
    <row r="64" s="87" customFormat="true" ht="16.5" hidden="false" customHeight="true" outlineLevel="0" collapsed="false">
      <c r="A64" s="53"/>
      <c r="B64" s="50" t="s">
        <v>28</v>
      </c>
      <c r="C64" s="47" t="n">
        <v>0</v>
      </c>
      <c r="D64" s="47" t="n">
        <v>3117</v>
      </c>
      <c r="E64" s="47"/>
      <c r="F64" s="47" t="n">
        <v>27.7</v>
      </c>
      <c r="G64" s="47" t="n">
        <v>8.6</v>
      </c>
      <c r="H64" s="47"/>
      <c r="I64" s="47"/>
      <c r="J64" s="47"/>
      <c r="K64" s="47" t="n">
        <v>3080.7</v>
      </c>
      <c r="L64" s="47" t="n">
        <v>0</v>
      </c>
    </row>
    <row r="65" s="87" customFormat="true" ht="16.5" hidden="false" customHeight="true" outlineLevel="0" collapsed="false">
      <c r="A65" s="53"/>
      <c r="B65" s="50" t="s">
        <v>29</v>
      </c>
      <c r="C65" s="47" t="n">
        <v>0</v>
      </c>
      <c r="D65" s="47" t="n">
        <v>3213.6</v>
      </c>
      <c r="E65" s="47"/>
      <c r="F65" s="47" t="n">
        <v>1633.2</v>
      </c>
      <c r="G65" s="47"/>
      <c r="H65" s="47" t="n">
        <v>1580.4</v>
      </c>
      <c r="I65" s="47"/>
      <c r="J65" s="47"/>
      <c r="K65" s="47"/>
      <c r="L65" s="47" t="n">
        <v>0</v>
      </c>
    </row>
    <row r="66" s="87" customFormat="true" ht="16.5" hidden="false" customHeight="true" outlineLevel="0" collapsed="false">
      <c r="A66" s="53"/>
      <c r="B66" s="50" t="s">
        <v>30</v>
      </c>
      <c r="C66" s="47" t="n">
        <v>0</v>
      </c>
      <c r="D66" s="47" t="n">
        <v>105.2</v>
      </c>
      <c r="E66" s="47"/>
      <c r="F66" s="47" t="n">
        <v>16.7</v>
      </c>
      <c r="G66" s="47"/>
      <c r="H66" s="47" t="n">
        <v>88.5</v>
      </c>
      <c r="I66" s="47"/>
      <c r="J66" s="47"/>
      <c r="K66" s="47"/>
      <c r="L66" s="47" t="n">
        <v>0</v>
      </c>
    </row>
    <row r="67" s="87" customFormat="true" ht="16.5" hidden="false" customHeight="true" outlineLevel="0" collapsed="false">
      <c r="A67" s="53"/>
      <c r="B67" s="50" t="s">
        <v>31</v>
      </c>
      <c r="C67" s="47" t="n">
        <v>506.7</v>
      </c>
      <c r="D67" s="47" t="n">
        <v>34135.7</v>
      </c>
      <c r="E67" s="47" t="n">
        <v>4688.1</v>
      </c>
      <c r="F67" s="47" t="n">
        <v>8104.9</v>
      </c>
      <c r="G67" s="47" t="n">
        <v>21136.4</v>
      </c>
      <c r="H67" s="47"/>
      <c r="I67" s="47"/>
      <c r="J67" s="47" t="n">
        <v>76.7</v>
      </c>
      <c r="K67" s="47"/>
      <c r="L67" s="47" t="n">
        <v>636.3</v>
      </c>
    </row>
    <row r="68" s="87" customFormat="true" ht="16.5" hidden="false" customHeight="true" outlineLevel="0" collapsed="false">
      <c r="A68" s="53"/>
      <c r="B68" s="50" t="s">
        <v>32</v>
      </c>
      <c r="C68" s="47" t="n">
        <v>3.4</v>
      </c>
      <c r="D68" s="47" t="n">
        <v>604.4</v>
      </c>
      <c r="E68" s="47"/>
      <c r="F68" s="47"/>
      <c r="G68" s="47" t="n">
        <v>603.4</v>
      </c>
      <c r="H68" s="47"/>
      <c r="I68" s="47"/>
      <c r="J68" s="47"/>
      <c r="K68" s="47"/>
      <c r="L68" s="47" t="n">
        <v>4.4</v>
      </c>
    </row>
    <row r="69" s="87" customFormat="true" ht="16.5" hidden="false" customHeight="true" outlineLevel="0" collapsed="false">
      <c r="A69" s="53"/>
      <c r="B69" s="50" t="s">
        <v>33</v>
      </c>
      <c r="C69" s="47" t="n">
        <v>87.6</v>
      </c>
      <c r="D69" s="47" t="n">
        <v>13249.7</v>
      </c>
      <c r="E69" s="47" t="n">
        <v>9.6</v>
      </c>
      <c r="F69" s="47" t="n">
        <v>5289.9</v>
      </c>
      <c r="G69" s="47" t="n">
        <v>7909.2</v>
      </c>
      <c r="H69" s="47" t="n">
        <v>4.2</v>
      </c>
      <c r="I69" s="47"/>
      <c r="J69" s="47"/>
      <c r="K69" s="47"/>
      <c r="L69" s="47" t="n">
        <v>124.4</v>
      </c>
    </row>
    <row r="70" s="87" customFormat="true" ht="16.5" hidden="false" customHeight="true" outlineLevel="0" collapsed="false">
      <c r="A70" s="53"/>
      <c r="B70" s="50" t="s">
        <v>34</v>
      </c>
      <c r="C70" s="47" t="n">
        <v>3</v>
      </c>
      <c r="D70" s="47" t="n">
        <v>1692.6</v>
      </c>
      <c r="E70" s="47"/>
      <c r="F70" s="47" t="n">
        <v>40.2</v>
      </c>
      <c r="G70" s="47" t="n">
        <v>16.9</v>
      </c>
      <c r="H70" s="47" t="n">
        <v>1635</v>
      </c>
      <c r="I70" s="47"/>
      <c r="J70" s="47"/>
      <c r="K70" s="47"/>
      <c r="L70" s="47" t="n">
        <v>3.5</v>
      </c>
    </row>
    <row r="71" s="87" customFormat="true" ht="16.5" hidden="false" customHeight="true" outlineLevel="0" collapsed="false">
      <c r="A71" s="53"/>
      <c r="B71" s="50" t="s">
        <v>35</v>
      </c>
      <c r="C71" s="47" t="n">
        <v>34.5</v>
      </c>
      <c r="D71" s="47" t="n">
        <v>3148.1</v>
      </c>
      <c r="E71" s="47" t="n">
        <v>243.7</v>
      </c>
      <c r="F71" s="47" t="n">
        <v>2432.5</v>
      </c>
      <c r="G71" s="47" t="n">
        <v>441.9</v>
      </c>
      <c r="H71" s="47"/>
      <c r="I71" s="47"/>
      <c r="J71" s="47"/>
      <c r="K71" s="47"/>
      <c r="L71" s="47" t="n">
        <v>64.5</v>
      </c>
    </row>
    <row r="72" s="87" customFormat="true" ht="16.5" hidden="false" customHeight="true" outlineLevel="0" collapsed="false">
      <c r="A72" s="53" t="s">
        <v>56</v>
      </c>
      <c r="B72" s="50" t="s">
        <v>53</v>
      </c>
      <c r="C72" s="47" t="n">
        <f aca="false">SUM(C73:C91)</f>
        <v>3185.5</v>
      </c>
      <c r="D72" s="47" t="n">
        <f aca="false">SUM(D73:D91)</f>
        <v>759618.3</v>
      </c>
      <c r="E72" s="47" t="n">
        <f aca="false">SUM(E73:E91)</f>
        <v>80790.6</v>
      </c>
      <c r="F72" s="47" t="n">
        <f aca="false">SUM(F73:F91)</f>
        <v>565586.9</v>
      </c>
      <c r="G72" s="47" t="n">
        <f aca="false">SUM(G73:G91)</f>
        <v>58809.2</v>
      </c>
      <c r="H72" s="47" t="n">
        <f aca="false">SUM(H73:H91)</f>
        <v>53567.2</v>
      </c>
      <c r="I72" s="47" t="n">
        <f aca="false">SUM(I73:I91)</f>
        <v>0</v>
      </c>
      <c r="J72" s="47" t="n">
        <f aca="false">SUM(J73:J91)</f>
        <v>91.4</v>
      </c>
      <c r="K72" s="47" t="n">
        <f aca="false">SUM(K73:K91)</f>
        <v>101.6</v>
      </c>
      <c r="L72" s="47" t="n">
        <f aca="false">SUM(L73:L91)</f>
        <v>3856.9</v>
      </c>
    </row>
    <row r="73" s="87" customFormat="true" ht="16.5" hidden="false" customHeight="true" outlineLevel="0" collapsed="false">
      <c r="A73" s="53"/>
      <c r="B73" s="50" t="s">
        <v>15</v>
      </c>
      <c r="C73" s="47" t="n">
        <v>97.7</v>
      </c>
      <c r="D73" s="47" t="n">
        <v>6130</v>
      </c>
      <c r="E73" s="47" t="n">
        <v>1973.8</v>
      </c>
      <c r="F73" s="47" t="n">
        <v>1656.4</v>
      </c>
      <c r="G73" s="47" t="n">
        <v>8.8</v>
      </c>
      <c r="H73" s="47" t="n">
        <v>2521.6</v>
      </c>
      <c r="I73" s="47" t="n">
        <v>0</v>
      </c>
      <c r="J73" s="47" t="n">
        <v>0</v>
      </c>
      <c r="K73" s="47" t="n">
        <v>0</v>
      </c>
      <c r="L73" s="47" t="n">
        <v>67.1</v>
      </c>
    </row>
    <row r="74" s="87" customFormat="true" ht="16.5" hidden="false" customHeight="true" outlineLevel="0" collapsed="false">
      <c r="A74" s="53"/>
      <c r="B74" s="50" t="s">
        <v>16</v>
      </c>
      <c r="C74" s="47" t="n">
        <v>30.7</v>
      </c>
      <c r="D74" s="47" t="n">
        <v>1558.8</v>
      </c>
      <c r="E74" s="47" t="n">
        <v>0</v>
      </c>
      <c r="F74" s="47" t="n">
        <v>1053.7</v>
      </c>
      <c r="G74" s="47" t="n">
        <v>0</v>
      </c>
      <c r="H74" s="47" t="n">
        <v>507</v>
      </c>
      <c r="I74" s="47" t="n">
        <v>0</v>
      </c>
      <c r="J74" s="47" t="n">
        <v>0</v>
      </c>
      <c r="K74" s="47" t="n">
        <v>0</v>
      </c>
      <c r="L74" s="47" t="n">
        <v>28.8</v>
      </c>
    </row>
    <row r="75" s="87" customFormat="true" ht="16.5" hidden="false" customHeight="true" outlineLevel="0" collapsed="false">
      <c r="A75" s="53"/>
      <c r="B75" s="50" t="s">
        <v>17</v>
      </c>
      <c r="C75" s="47" t="n">
        <v>364.7</v>
      </c>
      <c r="D75" s="47" t="n">
        <v>70366.8</v>
      </c>
      <c r="E75" s="47" t="n">
        <v>4104.9</v>
      </c>
      <c r="F75" s="47" t="n">
        <v>60803.4</v>
      </c>
      <c r="G75" s="47" t="n">
        <v>5415.2</v>
      </c>
      <c r="H75" s="47" t="n">
        <v>29.4</v>
      </c>
      <c r="I75" s="47" t="n">
        <v>0</v>
      </c>
      <c r="J75" s="47" t="n">
        <v>50.2</v>
      </c>
      <c r="K75" s="47" t="n">
        <v>0</v>
      </c>
      <c r="L75" s="47" t="n">
        <v>328.4</v>
      </c>
    </row>
    <row r="76" s="87" customFormat="true" ht="16.5" hidden="false" customHeight="true" outlineLevel="0" collapsed="false">
      <c r="A76" s="53"/>
      <c r="B76" s="50" t="s">
        <v>18</v>
      </c>
      <c r="C76" s="47" t="n">
        <v>385.1</v>
      </c>
      <c r="D76" s="47" t="n">
        <v>110388.9</v>
      </c>
      <c r="E76" s="47" t="n">
        <v>5249.6</v>
      </c>
      <c r="F76" s="47" t="n">
        <v>62255.6</v>
      </c>
      <c r="G76" s="47" t="n">
        <v>0</v>
      </c>
      <c r="H76" s="47" t="n">
        <v>42754</v>
      </c>
      <c r="I76" s="47" t="n">
        <v>0</v>
      </c>
      <c r="J76" s="47" t="n">
        <v>28.2</v>
      </c>
      <c r="K76" s="47" t="n">
        <v>0</v>
      </c>
      <c r="L76" s="47" t="n">
        <v>486.6</v>
      </c>
    </row>
    <row r="77" s="87" customFormat="true" ht="16.5" hidden="false" customHeight="true" outlineLevel="0" collapsed="false">
      <c r="A77" s="53"/>
      <c r="B77" s="50" t="s">
        <v>19</v>
      </c>
      <c r="C77" s="47" t="n">
        <v>57.6</v>
      </c>
      <c r="D77" s="47" t="n">
        <v>1545.3</v>
      </c>
      <c r="E77" s="47" t="n">
        <v>384.2</v>
      </c>
      <c r="F77" s="47" t="n">
        <v>0</v>
      </c>
      <c r="G77" s="47" t="n">
        <v>5.1</v>
      </c>
      <c r="H77" s="47" t="n">
        <v>1174.2</v>
      </c>
      <c r="I77" s="47" t="n">
        <v>0</v>
      </c>
      <c r="J77" s="47" t="n">
        <v>0</v>
      </c>
      <c r="K77" s="47" t="n">
        <v>0</v>
      </c>
      <c r="L77" s="47" t="n">
        <v>39.4</v>
      </c>
    </row>
    <row r="78" s="87" customFormat="true" ht="16.5" hidden="false" customHeight="true" outlineLevel="0" collapsed="false">
      <c r="A78" s="53"/>
      <c r="B78" s="50" t="s">
        <v>20</v>
      </c>
      <c r="C78" s="47"/>
      <c r="D78" s="47" t="n">
        <v>0.2</v>
      </c>
      <c r="E78" s="47"/>
      <c r="F78" s="47"/>
      <c r="G78" s="47"/>
      <c r="H78" s="47" t="n">
        <v>0.2</v>
      </c>
      <c r="I78" s="47"/>
      <c r="J78" s="47"/>
      <c r="K78" s="47"/>
      <c r="L78" s="47"/>
    </row>
    <row r="79" s="87" customFormat="true" ht="16.5" hidden="false" customHeight="true" outlineLevel="0" collapsed="false">
      <c r="A79" s="53"/>
      <c r="B79" s="50" t="s">
        <v>22</v>
      </c>
      <c r="C79" s="47" t="n">
        <v>0</v>
      </c>
      <c r="D79" s="47" t="n">
        <v>514.7</v>
      </c>
      <c r="E79" s="47" t="n">
        <v>0</v>
      </c>
      <c r="F79" s="47" t="n">
        <v>288.4</v>
      </c>
      <c r="G79" s="47" t="n">
        <v>226.3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</row>
    <row r="80" s="87" customFormat="true" ht="16.5" hidden="false" customHeight="true" outlineLevel="0" collapsed="false">
      <c r="A80" s="53"/>
      <c r="B80" s="50" t="s">
        <v>23</v>
      </c>
      <c r="C80" s="47" t="n">
        <v>378.1</v>
      </c>
      <c r="D80" s="47" t="n">
        <v>390492.9</v>
      </c>
      <c r="E80" s="47" t="n">
        <v>142.1</v>
      </c>
      <c r="F80" s="47" t="n">
        <v>388805.2</v>
      </c>
      <c r="G80" s="47" t="n">
        <v>1131.9</v>
      </c>
      <c r="H80" s="47" t="n">
        <v>250.2</v>
      </c>
      <c r="I80" s="47" t="n">
        <v>0</v>
      </c>
      <c r="J80" s="47" t="n">
        <v>0</v>
      </c>
      <c r="K80" s="47" t="n">
        <v>58.3</v>
      </c>
      <c r="L80" s="47" t="n">
        <v>483.3</v>
      </c>
    </row>
    <row r="81" s="87" customFormat="true" ht="16.5" hidden="false" customHeight="true" outlineLevel="0" collapsed="false">
      <c r="A81" s="53"/>
      <c r="B81" s="50" t="s">
        <v>24</v>
      </c>
      <c r="C81" s="47" t="n">
        <v>13.1</v>
      </c>
      <c r="D81" s="47" t="n">
        <v>120.7</v>
      </c>
      <c r="E81" s="47" t="n">
        <v>87.3</v>
      </c>
      <c r="F81" s="47" t="n">
        <v>36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10.5</v>
      </c>
    </row>
    <row r="82" s="87" customFormat="true" ht="16.5" hidden="false" customHeight="true" outlineLevel="0" collapsed="false">
      <c r="A82" s="53" t="s">
        <v>56</v>
      </c>
      <c r="B82" s="50" t="s">
        <v>25</v>
      </c>
      <c r="C82" s="47" t="n">
        <v>83.9</v>
      </c>
      <c r="D82" s="47" t="n">
        <v>6820.5</v>
      </c>
      <c r="E82" s="47" t="n">
        <v>804.1</v>
      </c>
      <c r="F82" s="47" t="n">
        <v>470.2</v>
      </c>
      <c r="G82" s="47" t="n">
        <v>4.4</v>
      </c>
      <c r="H82" s="47" t="n">
        <v>5466</v>
      </c>
      <c r="I82" s="47" t="n">
        <v>0</v>
      </c>
      <c r="J82" s="47" t="n">
        <v>13</v>
      </c>
      <c r="K82" s="47" t="n">
        <v>0</v>
      </c>
      <c r="L82" s="47" t="n">
        <v>146.7</v>
      </c>
    </row>
    <row r="83" s="87" customFormat="true" ht="16.5" hidden="false" customHeight="true" outlineLevel="0" collapsed="false">
      <c r="A83" s="53"/>
      <c r="B83" s="50" t="s">
        <v>26</v>
      </c>
      <c r="C83" s="47" t="n">
        <v>150</v>
      </c>
      <c r="D83" s="47" t="n">
        <v>96921.2</v>
      </c>
      <c r="E83" s="47" t="n">
        <v>62213.5</v>
      </c>
      <c r="F83" s="47" t="n">
        <v>19374</v>
      </c>
      <c r="G83" s="47" t="n">
        <v>15294.9</v>
      </c>
      <c r="H83" s="47" t="n">
        <v>20.5</v>
      </c>
      <c r="I83" s="47" t="n">
        <v>0</v>
      </c>
      <c r="J83" s="47" t="n">
        <v>0</v>
      </c>
      <c r="K83" s="47" t="n">
        <v>4.5</v>
      </c>
      <c r="L83" s="47" t="n">
        <v>163.8</v>
      </c>
    </row>
    <row r="84" s="87" customFormat="true" ht="16.5" hidden="false" customHeight="true" outlineLevel="0" collapsed="false">
      <c r="A84" s="53"/>
      <c r="B84" s="50" t="s">
        <v>27</v>
      </c>
      <c r="C84" s="47" t="n">
        <v>1307.5</v>
      </c>
      <c r="D84" s="47" t="n">
        <v>58433.1</v>
      </c>
      <c r="E84" s="47" t="n">
        <v>5310.9</v>
      </c>
      <c r="F84" s="47" t="n">
        <v>27797.4</v>
      </c>
      <c r="G84" s="47" t="n">
        <v>24391</v>
      </c>
      <c r="H84" s="47" t="n">
        <v>556.8</v>
      </c>
      <c r="I84" s="47" t="n">
        <v>0</v>
      </c>
      <c r="J84" s="47" t="n">
        <v>0</v>
      </c>
      <c r="K84" s="47" t="n">
        <v>38.8</v>
      </c>
      <c r="L84" s="47" t="n">
        <v>1645.7</v>
      </c>
    </row>
    <row r="85" s="87" customFormat="true" ht="16.5" hidden="false" customHeight="true" outlineLevel="0" collapsed="false">
      <c r="A85" s="53"/>
      <c r="B85" s="50" t="s">
        <v>28</v>
      </c>
      <c r="C85" s="47" t="n">
        <v>28.6</v>
      </c>
      <c r="D85" s="47" t="n">
        <v>1241.3</v>
      </c>
      <c r="E85" s="47" t="n">
        <v>0</v>
      </c>
      <c r="F85" s="47" t="n">
        <v>1269.2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.7</v>
      </c>
    </row>
    <row r="86" s="87" customFormat="true" ht="16.5" hidden="false" customHeight="true" outlineLevel="0" collapsed="false">
      <c r="A86" s="53"/>
      <c r="B86" s="50" t="s">
        <v>29</v>
      </c>
      <c r="C86" s="47" t="n">
        <v>0.9</v>
      </c>
      <c r="D86" s="47" t="n">
        <v>289.4</v>
      </c>
      <c r="E86" s="47"/>
      <c r="F86" s="47" t="n">
        <v>138.8</v>
      </c>
      <c r="G86" s="47"/>
      <c r="H86" s="47" t="n">
        <v>150</v>
      </c>
      <c r="I86" s="47"/>
      <c r="J86" s="47"/>
      <c r="K86" s="47"/>
      <c r="L86" s="47" t="n">
        <v>1.5</v>
      </c>
    </row>
    <row r="87" s="87" customFormat="true" ht="16.5" hidden="false" customHeight="true" outlineLevel="0" collapsed="false">
      <c r="A87" s="53"/>
      <c r="B87" s="50" t="s">
        <v>31</v>
      </c>
      <c r="C87" s="47" t="n">
        <v>179.9</v>
      </c>
      <c r="D87" s="47" t="n">
        <v>5534.2</v>
      </c>
      <c r="E87" s="47" t="n">
        <v>8.2</v>
      </c>
      <c r="F87" s="47" t="n">
        <v>785.5</v>
      </c>
      <c r="G87" s="47" t="n">
        <v>4737.5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182.9</v>
      </c>
    </row>
    <row r="88" s="87" customFormat="true" ht="16.5" hidden="false" customHeight="true" outlineLevel="0" collapsed="false">
      <c r="A88" s="53"/>
      <c r="B88" s="50" t="s">
        <v>32</v>
      </c>
      <c r="C88" s="47" t="n">
        <v>1.8</v>
      </c>
      <c r="D88" s="47" t="n">
        <v>1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2.8</v>
      </c>
    </row>
    <row r="89" s="87" customFormat="true" ht="16.5" hidden="false" customHeight="true" outlineLevel="0" collapsed="false">
      <c r="A89" s="53"/>
      <c r="B89" s="50" t="s">
        <v>33</v>
      </c>
      <c r="C89" s="47" t="n">
        <v>49.4</v>
      </c>
      <c r="D89" s="47" t="n">
        <v>8508.5</v>
      </c>
      <c r="E89" s="47" t="n">
        <v>512</v>
      </c>
      <c r="F89" s="47" t="n">
        <v>631.5</v>
      </c>
      <c r="G89" s="47" t="n">
        <v>7225.6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188.8</v>
      </c>
    </row>
    <row r="90" s="87" customFormat="true" ht="16.5" hidden="false" customHeight="true" outlineLevel="0" collapsed="false">
      <c r="A90" s="53"/>
      <c r="B90" s="50" t="s">
        <v>34</v>
      </c>
      <c r="C90" s="47" t="n">
        <v>17.3</v>
      </c>
      <c r="D90" s="47" t="n">
        <v>175.3</v>
      </c>
      <c r="E90" s="47" t="n">
        <v>0</v>
      </c>
      <c r="F90" s="47" t="n">
        <v>0</v>
      </c>
      <c r="G90" s="47" t="n">
        <v>8.7</v>
      </c>
      <c r="H90" s="47" t="n">
        <v>137.3</v>
      </c>
      <c r="I90" s="47" t="n">
        <v>0</v>
      </c>
      <c r="J90" s="47" t="n">
        <v>0</v>
      </c>
      <c r="K90" s="88" t="n">
        <v>0</v>
      </c>
      <c r="L90" s="47" t="n">
        <v>46.6</v>
      </c>
    </row>
    <row r="91" s="87" customFormat="true" ht="16.5" hidden="false" customHeight="true" outlineLevel="0" collapsed="false">
      <c r="A91" s="53"/>
      <c r="B91" s="50" t="s">
        <v>35</v>
      </c>
      <c r="C91" s="47" t="n">
        <v>39.2</v>
      </c>
      <c r="D91" s="47" t="n">
        <v>575.5</v>
      </c>
      <c r="E91" s="47" t="n">
        <v>0</v>
      </c>
      <c r="F91" s="47" t="n">
        <v>221.6</v>
      </c>
      <c r="G91" s="47" t="n">
        <v>359.8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33.3</v>
      </c>
    </row>
    <row r="92" s="87" customFormat="true" ht="16.5" hidden="false" customHeight="true" outlineLevel="0" collapsed="false">
      <c r="A92" s="53" t="s">
        <v>57</v>
      </c>
      <c r="B92" s="50" t="s">
        <v>53</v>
      </c>
      <c r="C92" s="47" t="n">
        <f aca="false">SUM(C93:C110)</f>
        <v>1905.2</v>
      </c>
      <c r="D92" s="47" t="n">
        <f aca="false">SUM(D93:D110)</f>
        <v>143165.5</v>
      </c>
      <c r="E92" s="47" t="n">
        <f aca="false">SUM(E93:E110)</f>
        <v>29225.1</v>
      </c>
      <c r="F92" s="47" t="n">
        <f aca="false">SUM(F93:F110)</f>
        <v>77267.9</v>
      </c>
      <c r="G92" s="47" t="n">
        <f aca="false">SUM(G93:G110)</f>
        <v>28812.9</v>
      </c>
      <c r="H92" s="47" t="n">
        <f aca="false">SUM(H93:H110)</f>
        <v>351.1</v>
      </c>
      <c r="I92" s="47" t="n">
        <f aca="false">SUM(I93:I110)</f>
        <v>0</v>
      </c>
      <c r="J92" s="47" t="n">
        <f aca="false">SUM(J93:J110)</f>
        <v>6100.3</v>
      </c>
      <c r="K92" s="47" t="n">
        <f aca="false">SUM(K93:K110)</f>
        <v>67.3</v>
      </c>
      <c r="L92" s="47" t="n">
        <f aca="false">SUM(L93:L110)</f>
        <v>3246.1</v>
      </c>
    </row>
    <row r="93" s="87" customFormat="true" ht="16.5" hidden="false" customHeight="true" outlineLevel="0" collapsed="false">
      <c r="A93" s="53"/>
      <c r="B93" s="50" t="s">
        <v>15</v>
      </c>
      <c r="C93" s="47" t="n">
        <v>14.7</v>
      </c>
      <c r="D93" s="47" t="n">
        <v>5410.5</v>
      </c>
      <c r="E93" s="47" t="n">
        <v>0</v>
      </c>
      <c r="F93" s="47" t="n">
        <v>1459.4</v>
      </c>
      <c r="G93" s="47" t="n">
        <v>507.2</v>
      </c>
      <c r="H93" s="47" t="n">
        <v>172.2</v>
      </c>
      <c r="I93" s="47" t="n">
        <v>0</v>
      </c>
      <c r="J93" s="47" t="n">
        <v>3272.8</v>
      </c>
      <c r="K93" s="47" t="n">
        <v>0</v>
      </c>
      <c r="L93" s="47" t="n">
        <v>13.6</v>
      </c>
    </row>
    <row r="94" s="87" customFormat="true" ht="16.5" hidden="false" customHeight="true" outlineLevel="0" collapsed="false">
      <c r="A94" s="53"/>
      <c r="B94" s="50" t="s">
        <v>16</v>
      </c>
      <c r="C94" s="47" t="n">
        <v>34.8</v>
      </c>
      <c r="D94" s="47" t="n">
        <v>279</v>
      </c>
      <c r="E94" s="47" t="n">
        <v>0</v>
      </c>
      <c r="F94" s="47" t="n">
        <v>245.7</v>
      </c>
      <c r="G94" s="47" t="n">
        <v>0</v>
      </c>
      <c r="H94" s="47" t="n">
        <v>0</v>
      </c>
      <c r="I94" s="47" t="n">
        <v>0</v>
      </c>
      <c r="J94" s="47" t="n">
        <v>6.8</v>
      </c>
      <c r="K94" s="47" t="n">
        <v>0</v>
      </c>
      <c r="L94" s="47" t="n">
        <v>61.3</v>
      </c>
    </row>
    <row r="95" s="87" customFormat="true" ht="16.5" hidden="false" customHeight="true" outlineLevel="0" collapsed="false">
      <c r="A95" s="53"/>
      <c r="B95" s="54" t="s">
        <v>17</v>
      </c>
      <c r="C95" s="47" t="n">
        <v>395.1</v>
      </c>
      <c r="D95" s="47" t="n">
        <v>23572.7</v>
      </c>
      <c r="E95" s="47" t="n">
        <v>3723.8</v>
      </c>
      <c r="F95" s="47" t="n">
        <v>15748.9</v>
      </c>
      <c r="G95" s="47" t="n">
        <v>3814.3</v>
      </c>
      <c r="H95" s="47" t="n">
        <v>18</v>
      </c>
      <c r="I95" s="47" t="n">
        <v>0</v>
      </c>
      <c r="J95" s="47" t="n">
        <v>278.5</v>
      </c>
      <c r="K95" s="47" t="n">
        <v>20.4</v>
      </c>
      <c r="L95" s="47" t="n">
        <v>363.9</v>
      </c>
    </row>
    <row r="96" s="87" customFormat="true" ht="16.5" hidden="false" customHeight="true" outlineLevel="0" collapsed="false">
      <c r="A96" s="53"/>
      <c r="B96" s="54" t="s">
        <v>18</v>
      </c>
      <c r="C96" s="47" t="n">
        <v>16.4</v>
      </c>
      <c r="D96" s="47" t="n">
        <v>16390.1</v>
      </c>
      <c r="E96" s="47" t="n">
        <v>15555.3</v>
      </c>
      <c r="F96" s="47" t="n">
        <v>0</v>
      </c>
      <c r="G96" s="47" t="n">
        <v>0</v>
      </c>
      <c r="H96" s="47" t="n">
        <v>16.4</v>
      </c>
      <c r="I96" s="47" t="n">
        <v>0</v>
      </c>
      <c r="J96" s="47" t="n">
        <v>804</v>
      </c>
      <c r="K96" s="47" t="n">
        <v>0</v>
      </c>
      <c r="L96" s="47" t="n">
        <v>30.8</v>
      </c>
    </row>
    <row r="97" s="87" customFormat="true" ht="16.5" hidden="false" customHeight="true" outlineLevel="0" collapsed="false">
      <c r="A97" s="53"/>
      <c r="B97" s="54" t="s">
        <v>19</v>
      </c>
      <c r="C97" s="47" t="n">
        <v>0.9</v>
      </c>
      <c r="D97" s="47" t="n">
        <v>23.2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19.7</v>
      </c>
      <c r="K97" s="47" t="n">
        <v>0</v>
      </c>
      <c r="L97" s="47" t="n">
        <v>4.4</v>
      </c>
    </row>
    <row r="98" s="87" customFormat="true" ht="16.5" hidden="false" customHeight="true" outlineLevel="0" collapsed="false">
      <c r="A98" s="53"/>
      <c r="B98" s="54" t="s">
        <v>23</v>
      </c>
      <c r="C98" s="47" t="n">
        <v>52.9</v>
      </c>
      <c r="D98" s="47" t="n">
        <v>2982.7</v>
      </c>
      <c r="E98" s="47" t="n">
        <v>15.8</v>
      </c>
      <c r="F98" s="47" t="n">
        <v>2812.8</v>
      </c>
      <c r="G98" s="47" t="n">
        <v>131.5</v>
      </c>
      <c r="H98" s="47" t="n">
        <v>0</v>
      </c>
      <c r="I98" s="47" t="n">
        <v>0</v>
      </c>
      <c r="J98" s="47" t="n">
        <v>0</v>
      </c>
      <c r="K98" s="47" t="n">
        <v>9.2</v>
      </c>
      <c r="L98" s="47" t="n">
        <v>66.3</v>
      </c>
    </row>
    <row r="99" s="87" customFormat="true" ht="16.5" hidden="false" customHeight="true" outlineLevel="0" collapsed="false">
      <c r="A99" s="53"/>
      <c r="B99" s="54" t="s">
        <v>25</v>
      </c>
      <c r="C99" s="47" t="n">
        <v>39.9</v>
      </c>
      <c r="D99" s="47" t="n">
        <v>1059.3</v>
      </c>
      <c r="E99" s="47" t="n">
        <v>0</v>
      </c>
      <c r="F99" s="47" t="n">
        <v>0</v>
      </c>
      <c r="G99" s="47" t="n">
        <v>4.4</v>
      </c>
      <c r="H99" s="47" t="n">
        <v>3.6</v>
      </c>
      <c r="I99" s="47" t="n">
        <v>0</v>
      </c>
      <c r="J99" s="47" t="n">
        <v>1057</v>
      </c>
      <c r="K99" s="47" t="n">
        <v>0</v>
      </c>
      <c r="L99" s="47" t="n">
        <v>34.2</v>
      </c>
    </row>
    <row r="100" s="87" customFormat="true" ht="16.5" hidden="false" customHeight="true" outlineLevel="0" collapsed="false">
      <c r="A100" s="53"/>
      <c r="B100" s="54" t="s">
        <v>26</v>
      </c>
      <c r="C100" s="47" t="n">
        <v>7</v>
      </c>
      <c r="D100" s="47" t="n">
        <v>108.5</v>
      </c>
      <c r="E100" s="47" t="n">
        <v>5.1</v>
      </c>
      <c r="F100" s="47" t="n">
        <v>15.4</v>
      </c>
      <c r="G100" s="47" t="n">
        <v>84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11</v>
      </c>
    </row>
    <row r="101" s="87" customFormat="true" ht="16.5" hidden="false" customHeight="true" outlineLevel="0" collapsed="false">
      <c r="A101" s="53"/>
      <c r="B101" s="54" t="s">
        <v>27</v>
      </c>
      <c r="C101" s="47" t="n">
        <v>1101.5</v>
      </c>
      <c r="D101" s="47" t="n">
        <v>62378.7</v>
      </c>
      <c r="E101" s="47" t="n">
        <v>9030.7</v>
      </c>
      <c r="F101" s="47" t="n">
        <v>36246</v>
      </c>
      <c r="G101" s="47" t="n">
        <v>15261.2</v>
      </c>
      <c r="H101" s="47" t="n">
        <v>134</v>
      </c>
      <c r="I101" s="47" t="n">
        <v>0</v>
      </c>
      <c r="J101" s="47" t="n">
        <v>372.9</v>
      </c>
      <c r="K101" s="47" t="n">
        <v>28.8</v>
      </c>
      <c r="L101" s="47" t="n">
        <v>2406.6</v>
      </c>
    </row>
    <row r="102" s="87" customFormat="true" ht="16.5" hidden="false" customHeight="true" outlineLevel="0" collapsed="false">
      <c r="A102" s="53"/>
      <c r="B102" s="50" t="s">
        <v>28</v>
      </c>
      <c r="C102" s="47" t="n">
        <v>4.9</v>
      </c>
      <c r="D102" s="47" t="n">
        <v>1046.4</v>
      </c>
      <c r="E102" s="47" t="n">
        <v>748.9</v>
      </c>
      <c r="F102" s="47" t="n">
        <v>0</v>
      </c>
      <c r="G102" s="47" t="n">
        <v>298.5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3.9</v>
      </c>
    </row>
    <row r="103" s="87" customFormat="true" ht="16.5" hidden="false" customHeight="true" outlineLevel="0" collapsed="false">
      <c r="A103" s="53"/>
      <c r="B103" s="54" t="s">
        <v>29</v>
      </c>
      <c r="C103" s="47" t="n">
        <v>0</v>
      </c>
      <c r="D103" s="47" t="n">
        <v>0.4</v>
      </c>
      <c r="E103" s="47" t="n">
        <v>0</v>
      </c>
      <c r="F103" s="47" t="n">
        <v>0</v>
      </c>
      <c r="G103" s="47" t="n">
        <v>0.4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</row>
    <row r="104" s="87" customFormat="true" ht="16.5" hidden="false" customHeight="true" outlineLevel="0" collapsed="false">
      <c r="A104" s="53"/>
      <c r="B104" s="50" t="s">
        <v>30</v>
      </c>
      <c r="C104" s="47" t="n">
        <v>0</v>
      </c>
      <c r="D104" s="47" t="n">
        <v>445.5</v>
      </c>
      <c r="E104" s="47" t="n">
        <v>145.5</v>
      </c>
      <c r="F104" s="47" t="n">
        <v>74.8</v>
      </c>
      <c r="G104" s="47" t="n">
        <v>0</v>
      </c>
      <c r="H104" s="47" t="n">
        <v>1.9</v>
      </c>
      <c r="I104" s="47" t="n">
        <v>0</v>
      </c>
      <c r="J104" s="47" t="n">
        <v>223.3</v>
      </c>
      <c r="K104" s="47" t="n">
        <v>0</v>
      </c>
      <c r="L104" s="47" t="n">
        <v>0</v>
      </c>
    </row>
    <row r="105" s="87" customFormat="true" ht="16.5" hidden="false" customHeight="true" outlineLevel="0" collapsed="false">
      <c r="A105" s="53"/>
      <c r="B105" s="54" t="s">
        <v>31</v>
      </c>
      <c r="C105" s="47" t="n">
        <v>79.7</v>
      </c>
      <c r="D105" s="47" t="n">
        <v>3871.1</v>
      </c>
      <c r="E105" s="47" t="n">
        <v>0</v>
      </c>
      <c r="F105" s="47" t="n">
        <v>16.2</v>
      </c>
      <c r="G105" s="47" t="n">
        <v>3845.7</v>
      </c>
      <c r="H105" s="47" t="n">
        <v>5</v>
      </c>
      <c r="I105" s="47" t="n">
        <v>0</v>
      </c>
      <c r="J105" s="47" t="n">
        <v>0.5</v>
      </c>
      <c r="K105" s="47" t="n">
        <v>8.9</v>
      </c>
      <c r="L105" s="47" t="n">
        <v>74.5</v>
      </c>
    </row>
    <row r="106" s="87" customFormat="true" ht="16.5" hidden="false" customHeight="true" outlineLevel="0" collapsed="false">
      <c r="A106" s="53"/>
      <c r="B106" s="50" t="s">
        <v>32</v>
      </c>
      <c r="C106" s="47" t="n">
        <v>4.5</v>
      </c>
      <c r="D106" s="47" t="n">
        <v>509.2</v>
      </c>
      <c r="E106" s="47" t="n">
        <v>0</v>
      </c>
      <c r="F106" s="47" t="n">
        <v>91</v>
      </c>
      <c r="G106" s="47" t="n">
        <v>42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2.7</v>
      </c>
    </row>
    <row r="107" s="87" customFormat="true" ht="16.5" hidden="false" customHeight="true" outlineLevel="0" collapsed="false">
      <c r="A107" s="53"/>
      <c r="B107" s="54" t="s">
        <v>33</v>
      </c>
      <c r="C107" s="47" t="n">
        <v>132</v>
      </c>
      <c r="D107" s="47" t="n">
        <v>19255.9</v>
      </c>
      <c r="E107" s="47" t="n">
        <v>0</v>
      </c>
      <c r="F107" s="47" t="n">
        <v>15190.9</v>
      </c>
      <c r="G107" s="47" t="n">
        <v>3992.6</v>
      </c>
      <c r="H107" s="47" t="n">
        <v>0</v>
      </c>
      <c r="I107" s="47" t="n">
        <v>0</v>
      </c>
      <c r="J107" s="47" t="n">
        <v>48.2</v>
      </c>
      <c r="K107" s="47" t="n">
        <v>0</v>
      </c>
      <c r="L107" s="47" t="n">
        <v>156.2</v>
      </c>
    </row>
    <row r="108" s="87" customFormat="true" ht="16.5" hidden="false" customHeight="true" outlineLevel="0" collapsed="false">
      <c r="A108" s="53" t="s">
        <v>57</v>
      </c>
      <c r="B108" s="54" t="s">
        <v>34</v>
      </c>
      <c r="C108" s="47" t="n">
        <v>3.1</v>
      </c>
      <c r="D108" s="47" t="n">
        <v>329</v>
      </c>
      <c r="E108" s="47" t="n">
        <v>0</v>
      </c>
      <c r="F108" s="47" t="n">
        <v>294</v>
      </c>
      <c r="G108" s="47" t="n">
        <v>21.5</v>
      </c>
      <c r="H108" s="47" t="n">
        <v>0</v>
      </c>
      <c r="I108" s="47" t="n">
        <v>0</v>
      </c>
      <c r="J108" s="47" t="n">
        <v>16.6</v>
      </c>
      <c r="K108" s="88" t="n">
        <v>0</v>
      </c>
      <c r="L108" s="47" t="n">
        <v>0</v>
      </c>
    </row>
    <row r="109" s="87" customFormat="true" ht="16.5" hidden="false" customHeight="true" outlineLevel="0" collapsed="false">
      <c r="A109" s="53"/>
      <c r="B109" s="50" t="s">
        <v>35</v>
      </c>
      <c r="C109" s="47" t="n">
        <v>17.8</v>
      </c>
      <c r="D109" s="47" t="n">
        <v>5503</v>
      </c>
      <c r="E109" s="47" t="n">
        <v>0</v>
      </c>
      <c r="F109" s="47" t="n">
        <v>5072.5</v>
      </c>
      <c r="G109" s="47" t="n">
        <v>431.6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16.7</v>
      </c>
    </row>
    <row r="110" s="87" customFormat="true" ht="16.5" hidden="false" customHeight="true" outlineLevel="0" collapsed="false">
      <c r="A110" s="53"/>
      <c r="B110" s="55" t="s">
        <v>36</v>
      </c>
      <c r="C110" s="47" t="n">
        <v>0</v>
      </c>
      <c r="D110" s="47" t="n">
        <v>0.3</v>
      </c>
      <c r="E110" s="47" t="n">
        <v>0</v>
      </c>
      <c r="F110" s="47" t="n">
        <v>0.3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</row>
    <row r="111" s="87" customFormat="true" ht="16.5" hidden="false" customHeight="true" outlineLevel="0" collapsed="false">
      <c r="A111" s="53" t="s">
        <v>58</v>
      </c>
      <c r="B111" s="50" t="s">
        <v>53</v>
      </c>
      <c r="C111" s="47" t="n">
        <f aca="false">SUM(C112:C128)</f>
        <v>1119.4</v>
      </c>
      <c r="D111" s="47" t="n">
        <f aca="false">SUM(D112:D128)</f>
        <v>63672.5</v>
      </c>
      <c r="E111" s="47" t="n">
        <f aca="false">SUM(E112:E128)</f>
        <v>3580.2</v>
      </c>
      <c r="F111" s="47" t="n">
        <f aca="false">SUM(F112:F128)</f>
        <v>41118.9</v>
      </c>
      <c r="G111" s="47" t="n">
        <f aca="false">SUM(G112:G128)</f>
        <v>15346.4</v>
      </c>
      <c r="H111" s="47" t="n">
        <f aca="false">SUM(H112:H128)</f>
        <v>1840.4</v>
      </c>
      <c r="I111" s="47" t="n">
        <f aca="false">SUM(I112:I128)</f>
        <v>0</v>
      </c>
      <c r="J111" s="47" t="n">
        <f aca="false">SUM(J112:J128)</f>
        <v>38.3</v>
      </c>
      <c r="K111" s="47" t="n">
        <f aca="false">SUM(K112:K128)</f>
        <v>2135.4</v>
      </c>
      <c r="L111" s="47" t="n">
        <f aca="false">SUM(L112:L128)</f>
        <v>732.3</v>
      </c>
    </row>
    <row r="112" s="87" customFormat="true" ht="16.5" hidden="false" customHeight="true" outlineLevel="0" collapsed="false">
      <c r="A112" s="53"/>
      <c r="B112" s="54" t="s">
        <v>15</v>
      </c>
      <c r="C112" s="47" t="n">
        <v>5.6</v>
      </c>
      <c r="D112" s="47" t="n">
        <v>55.1</v>
      </c>
      <c r="E112" s="47" t="n">
        <v>0</v>
      </c>
      <c r="F112" s="47" t="n">
        <v>0</v>
      </c>
      <c r="G112" s="47" t="n">
        <v>47.5</v>
      </c>
      <c r="H112" s="47" t="n">
        <v>5.2</v>
      </c>
      <c r="I112" s="47" t="n">
        <v>0</v>
      </c>
      <c r="J112" s="47" t="n">
        <v>0</v>
      </c>
      <c r="K112" s="47" t="n">
        <v>0</v>
      </c>
      <c r="L112" s="47" t="n">
        <v>8</v>
      </c>
    </row>
    <row r="113" s="87" customFormat="true" ht="16.5" hidden="false" customHeight="true" outlineLevel="0" collapsed="false">
      <c r="A113" s="53"/>
      <c r="B113" s="50" t="s">
        <v>16</v>
      </c>
      <c r="C113" s="47" t="n">
        <v>0.2</v>
      </c>
      <c r="D113" s="47" t="n">
        <v>73.9</v>
      </c>
      <c r="E113" s="47" t="n">
        <v>0</v>
      </c>
      <c r="F113" s="47" t="n">
        <v>2</v>
      </c>
      <c r="G113" s="47" t="n">
        <v>4.1</v>
      </c>
      <c r="H113" s="47" t="n">
        <v>68</v>
      </c>
      <c r="I113" s="47" t="n">
        <v>0</v>
      </c>
      <c r="J113" s="47" t="n">
        <v>0</v>
      </c>
      <c r="K113" s="47" t="n">
        <v>0</v>
      </c>
      <c r="L113" s="47" t="n">
        <v>0</v>
      </c>
    </row>
    <row r="114" s="87" customFormat="true" ht="16.5" hidden="false" customHeight="true" outlineLevel="0" collapsed="false">
      <c r="A114" s="53"/>
      <c r="B114" s="50" t="s">
        <v>17</v>
      </c>
      <c r="C114" s="47" t="n">
        <v>287.8</v>
      </c>
      <c r="D114" s="47" t="n">
        <v>18911</v>
      </c>
      <c r="E114" s="47" t="n">
        <v>1975.4</v>
      </c>
      <c r="F114" s="47" t="n">
        <v>15007.2</v>
      </c>
      <c r="G114" s="47" t="n">
        <v>2037.9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178.3</v>
      </c>
    </row>
    <row r="115" s="87" customFormat="true" ht="16.5" hidden="false" customHeight="true" outlineLevel="0" collapsed="false">
      <c r="A115" s="53"/>
      <c r="B115" s="50" t="s">
        <v>18</v>
      </c>
      <c r="C115" s="47" t="n">
        <v>35</v>
      </c>
      <c r="D115" s="47" t="n">
        <v>771</v>
      </c>
      <c r="E115" s="47" t="n">
        <v>67.3</v>
      </c>
      <c r="F115" s="47" t="n">
        <v>0</v>
      </c>
      <c r="G115" s="47" t="n">
        <v>0</v>
      </c>
      <c r="H115" s="47" t="n">
        <v>689.4</v>
      </c>
      <c r="I115" s="47" t="n">
        <v>0</v>
      </c>
      <c r="J115" s="47" t="n">
        <v>0</v>
      </c>
      <c r="K115" s="47" t="n">
        <v>0</v>
      </c>
      <c r="L115" s="47" t="n">
        <v>49.3</v>
      </c>
    </row>
    <row r="116" s="87" customFormat="true" ht="16.5" hidden="false" customHeight="true" outlineLevel="0" collapsed="false">
      <c r="A116" s="53"/>
      <c r="B116" s="50" t="s">
        <v>19</v>
      </c>
      <c r="C116" s="47" t="n">
        <v>28.6</v>
      </c>
      <c r="D116" s="47" t="n">
        <v>111.4</v>
      </c>
      <c r="E116" s="47" t="n">
        <v>0</v>
      </c>
      <c r="F116" s="47" t="n">
        <v>0</v>
      </c>
      <c r="G116" s="47" t="n">
        <v>0</v>
      </c>
      <c r="H116" s="47" t="n">
        <v>136.4</v>
      </c>
      <c r="I116" s="47" t="n">
        <v>0</v>
      </c>
      <c r="J116" s="47" t="n">
        <v>0</v>
      </c>
      <c r="K116" s="47" t="n">
        <v>0</v>
      </c>
      <c r="L116" s="47" t="n">
        <v>3.6</v>
      </c>
    </row>
    <row r="117" s="87" customFormat="true" ht="16.5" hidden="false" customHeight="true" outlineLevel="0" collapsed="false">
      <c r="A117" s="53"/>
      <c r="B117" s="50" t="s">
        <v>20</v>
      </c>
      <c r="C117" s="47" t="n">
        <v>0</v>
      </c>
      <c r="D117" s="47" t="n">
        <v>0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7" t="n">
        <v>0</v>
      </c>
    </row>
    <row r="118" s="87" customFormat="true" ht="16.5" hidden="false" customHeight="true" outlineLevel="0" collapsed="false">
      <c r="A118" s="53"/>
      <c r="B118" s="50" t="s">
        <v>22</v>
      </c>
      <c r="C118" s="47" t="n">
        <v>0</v>
      </c>
      <c r="D118" s="47" t="n">
        <v>13.2</v>
      </c>
      <c r="E118" s="47" t="n">
        <v>0</v>
      </c>
      <c r="F118" s="47" t="n">
        <v>0</v>
      </c>
      <c r="G118" s="47" t="n">
        <v>12.6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.6</v>
      </c>
    </row>
    <row r="119" s="87" customFormat="true" ht="16.5" hidden="false" customHeight="true" outlineLevel="0" collapsed="false">
      <c r="A119" s="53"/>
      <c r="B119" s="50" t="s">
        <v>23</v>
      </c>
      <c r="C119" s="47" t="n">
        <v>174.4</v>
      </c>
      <c r="D119" s="47" t="n">
        <v>19148.4</v>
      </c>
      <c r="E119" s="47" t="n">
        <v>0.2</v>
      </c>
      <c r="F119" s="47" t="n">
        <v>11232.8</v>
      </c>
      <c r="G119" s="47" t="n">
        <v>6581.4</v>
      </c>
      <c r="H119" s="47" t="n">
        <v>0</v>
      </c>
      <c r="I119" s="47" t="n">
        <v>0</v>
      </c>
      <c r="J119" s="47" t="n">
        <v>0</v>
      </c>
      <c r="K119" s="47" t="n">
        <v>1470.3</v>
      </c>
      <c r="L119" s="47" t="n">
        <v>38.1</v>
      </c>
    </row>
    <row r="120" s="87" customFormat="true" ht="16.5" hidden="false" customHeight="true" outlineLevel="0" collapsed="false">
      <c r="A120" s="53"/>
      <c r="B120" s="50" t="s">
        <v>25</v>
      </c>
      <c r="C120" s="47" t="n">
        <v>0</v>
      </c>
      <c r="D120" s="47" t="n">
        <v>121.6</v>
      </c>
      <c r="E120" s="47" t="n">
        <v>0</v>
      </c>
      <c r="F120" s="47" t="n">
        <v>0</v>
      </c>
      <c r="G120" s="47" t="n">
        <v>1.3</v>
      </c>
      <c r="H120" s="47" t="n">
        <v>75</v>
      </c>
      <c r="I120" s="47" t="n">
        <v>0</v>
      </c>
      <c r="J120" s="47" t="n">
        <v>38.3</v>
      </c>
      <c r="K120" s="47" t="n">
        <v>0</v>
      </c>
      <c r="L120" s="47" t="n">
        <v>7</v>
      </c>
    </row>
    <row r="121" s="87" customFormat="true" ht="16.5" hidden="false" customHeight="true" outlineLevel="0" collapsed="false">
      <c r="A121" s="53"/>
      <c r="B121" s="50" t="s">
        <v>26</v>
      </c>
      <c r="C121" s="47" t="n">
        <v>1.3</v>
      </c>
      <c r="D121" s="47" t="n">
        <v>692.4</v>
      </c>
      <c r="E121" s="47" t="n">
        <v>0</v>
      </c>
      <c r="F121" s="47" t="n">
        <v>644</v>
      </c>
      <c r="G121" s="47" t="n">
        <v>46.2</v>
      </c>
      <c r="H121" s="47" t="n">
        <v>0</v>
      </c>
      <c r="I121" s="47" t="n">
        <v>0</v>
      </c>
      <c r="J121" s="47" t="n">
        <v>0</v>
      </c>
      <c r="K121" s="47" t="n">
        <v>0.7</v>
      </c>
      <c r="L121" s="47" t="n">
        <v>2.8</v>
      </c>
    </row>
    <row r="122" s="87" customFormat="true" ht="16.5" hidden="false" customHeight="true" outlineLevel="0" collapsed="false">
      <c r="A122" s="53"/>
      <c r="B122" s="50" t="s">
        <v>27</v>
      </c>
      <c r="C122" s="47" t="n">
        <v>468.2</v>
      </c>
      <c r="D122" s="47" t="n">
        <v>21456.8</v>
      </c>
      <c r="E122" s="47" t="n">
        <v>1537.3</v>
      </c>
      <c r="F122" s="47" t="n">
        <v>14149</v>
      </c>
      <c r="G122" s="47" t="n">
        <v>5212.1</v>
      </c>
      <c r="H122" s="47" t="n">
        <v>1.3</v>
      </c>
      <c r="I122" s="47" t="n">
        <v>0</v>
      </c>
      <c r="J122" s="47" t="n">
        <v>0</v>
      </c>
      <c r="K122" s="47" t="n">
        <v>664.4</v>
      </c>
      <c r="L122" s="47" t="n">
        <v>360.9</v>
      </c>
    </row>
    <row r="123" s="87" customFormat="true" ht="16.5" hidden="false" customHeight="true" outlineLevel="0" collapsed="false">
      <c r="A123" s="53"/>
      <c r="B123" s="50" t="s">
        <v>30</v>
      </c>
      <c r="C123" s="47" t="n">
        <v>9.6</v>
      </c>
      <c r="D123" s="47" t="n">
        <v>5</v>
      </c>
      <c r="E123" s="47" t="n">
        <v>0</v>
      </c>
      <c r="F123" s="47" t="n">
        <v>0</v>
      </c>
      <c r="G123" s="47" t="n">
        <v>1.5</v>
      </c>
      <c r="H123" s="47" t="n">
        <v>0</v>
      </c>
      <c r="I123" s="47" t="n">
        <v>0</v>
      </c>
      <c r="J123" s="47" t="n">
        <v>0</v>
      </c>
      <c r="K123" s="47" t="n">
        <v>0</v>
      </c>
      <c r="L123" s="47" t="n">
        <v>13.1</v>
      </c>
    </row>
    <row r="124" s="87" customFormat="true" ht="16.5" hidden="false" customHeight="true" outlineLevel="0" collapsed="false">
      <c r="A124" s="53"/>
      <c r="B124" s="50" t="s">
        <v>31</v>
      </c>
      <c r="C124" s="89" t="n">
        <v>68.8</v>
      </c>
      <c r="D124" s="89" t="n">
        <v>990.3</v>
      </c>
      <c r="E124" s="89" t="n">
        <v>0</v>
      </c>
      <c r="F124" s="89" t="n">
        <v>4.5</v>
      </c>
      <c r="G124" s="89" t="n">
        <v>1018.5</v>
      </c>
      <c r="H124" s="89" t="n">
        <v>0</v>
      </c>
      <c r="I124" s="89" t="n">
        <v>0</v>
      </c>
      <c r="J124" s="89" t="n">
        <v>0</v>
      </c>
      <c r="K124" s="89" t="n">
        <v>0</v>
      </c>
      <c r="L124" s="90" t="n">
        <v>36.1</v>
      </c>
    </row>
    <row r="125" s="87" customFormat="true" ht="16.5" hidden="false" customHeight="true" outlineLevel="0" collapsed="false">
      <c r="A125" s="53"/>
      <c r="B125" s="50" t="s">
        <v>32</v>
      </c>
      <c r="C125" s="89" t="n">
        <v>0</v>
      </c>
      <c r="D125" s="89" t="n">
        <v>0</v>
      </c>
      <c r="E125" s="89" t="n">
        <v>0</v>
      </c>
      <c r="F125" s="89" t="n">
        <v>0</v>
      </c>
      <c r="G125" s="89" t="n">
        <v>0</v>
      </c>
      <c r="H125" s="89" t="n">
        <v>0</v>
      </c>
      <c r="I125" s="89" t="n">
        <v>0</v>
      </c>
      <c r="J125" s="89" t="n">
        <v>0</v>
      </c>
      <c r="K125" s="89" t="n">
        <v>0</v>
      </c>
      <c r="L125" s="90" t="n">
        <v>0</v>
      </c>
    </row>
    <row r="126" s="87" customFormat="true" ht="16.5" hidden="false" customHeight="true" outlineLevel="0" collapsed="false">
      <c r="A126" s="53"/>
      <c r="B126" s="50" t="s">
        <v>33</v>
      </c>
      <c r="C126" s="89" t="n">
        <v>10.1</v>
      </c>
      <c r="D126" s="89" t="n">
        <v>90</v>
      </c>
      <c r="E126" s="89" t="n">
        <v>0</v>
      </c>
      <c r="F126" s="89" t="n">
        <v>0</v>
      </c>
      <c r="G126" s="89" t="n">
        <v>89.1</v>
      </c>
      <c r="H126" s="89" t="n">
        <v>0</v>
      </c>
      <c r="I126" s="89" t="n">
        <v>0</v>
      </c>
      <c r="J126" s="89" t="n">
        <v>0</v>
      </c>
      <c r="K126" s="89" t="n">
        <v>0</v>
      </c>
      <c r="L126" s="90" t="n">
        <v>11</v>
      </c>
    </row>
    <row r="127" s="87" customFormat="true" ht="16.5" hidden="false" customHeight="true" outlineLevel="0" collapsed="false">
      <c r="A127" s="53"/>
      <c r="B127" s="50" t="s">
        <v>34</v>
      </c>
      <c r="C127" s="89" t="n">
        <v>0.4</v>
      </c>
      <c r="D127" s="89" t="n">
        <v>866.3</v>
      </c>
      <c r="E127" s="89" t="n">
        <v>0</v>
      </c>
      <c r="F127" s="89" t="n">
        <v>0</v>
      </c>
      <c r="G127" s="89" t="n">
        <v>1.5</v>
      </c>
      <c r="H127" s="89" t="n">
        <v>865.1</v>
      </c>
      <c r="I127" s="89" t="n">
        <v>0</v>
      </c>
      <c r="J127" s="89" t="n">
        <v>0</v>
      </c>
      <c r="K127" s="89" t="n">
        <v>0</v>
      </c>
      <c r="L127" s="90" t="n">
        <v>0.1</v>
      </c>
    </row>
    <row r="128" s="87" customFormat="true" ht="16.5" hidden="false" customHeight="true" outlineLevel="0" collapsed="false">
      <c r="A128" s="53"/>
      <c r="B128" s="50" t="s">
        <v>35</v>
      </c>
      <c r="C128" s="89" t="n">
        <v>29.4</v>
      </c>
      <c r="D128" s="89" t="n">
        <v>366.1</v>
      </c>
      <c r="E128" s="89" t="n">
        <v>0</v>
      </c>
      <c r="F128" s="89" t="n">
        <v>79.4</v>
      </c>
      <c r="G128" s="89" t="n">
        <v>292.7</v>
      </c>
      <c r="H128" s="89" t="n">
        <v>0</v>
      </c>
      <c r="I128" s="89" t="n">
        <v>0</v>
      </c>
      <c r="J128" s="89" t="n">
        <v>0</v>
      </c>
      <c r="K128" s="89" t="n">
        <v>0</v>
      </c>
      <c r="L128" s="90" t="n">
        <v>23.4</v>
      </c>
    </row>
    <row r="129" s="87" customFormat="true" ht="16.5" hidden="false" customHeight="true" outlineLevel="0" collapsed="false">
      <c r="A129" s="53" t="s">
        <v>59</v>
      </c>
      <c r="B129" s="50" t="s">
        <v>53</v>
      </c>
      <c r="C129" s="91" t="n">
        <f aca="false">SUM(C130:C148)</f>
        <v>1942.8</v>
      </c>
      <c r="D129" s="91" t="n">
        <f aca="false">SUM(D130:D148)</f>
        <v>56750.6</v>
      </c>
      <c r="E129" s="91" t="n">
        <f aca="false">SUM(E130:E148)</f>
        <v>6129.4</v>
      </c>
      <c r="F129" s="91" t="n">
        <f aca="false">SUM(F130:F148)</f>
        <v>20818.1</v>
      </c>
      <c r="G129" s="91" t="n">
        <f aca="false">SUM(G130:G148)</f>
        <v>11262.7</v>
      </c>
      <c r="H129" s="91" t="n">
        <f aca="false">SUM(H130:H148)</f>
        <v>14408</v>
      </c>
      <c r="I129" s="91" t="n">
        <f aca="false">SUM(I130:I148)</f>
        <v>0</v>
      </c>
      <c r="J129" s="91" t="n">
        <f aca="false">SUM(J130:J148)</f>
        <v>5489.3</v>
      </c>
      <c r="K129" s="91" t="n">
        <f aca="false">SUM(K130:K148)</f>
        <v>83.8</v>
      </c>
      <c r="L129" s="91" t="n">
        <f aca="false">SUM(L130:L148)</f>
        <v>502.1</v>
      </c>
    </row>
    <row r="130" s="87" customFormat="true" ht="16.5" hidden="false" customHeight="true" outlineLevel="0" collapsed="false">
      <c r="A130" s="53"/>
      <c r="B130" s="50" t="s">
        <v>15</v>
      </c>
      <c r="C130" s="89" t="n">
        <v>3.5</v>
      </c>
      <c r="D130" s="89" t="n">
        <v>446.6</v>
      </c>
      <c r="E130" s="89"/>
      <c r="F130" s="89" t="n">
        <v>196.7</v>
      </c>
      <c r="G130" s="89"/>
      <c r="H130" s="89" t="n">
        <v>28.2</v>
      </c>
      <c r="I130" s="89"/>
      <c r="J130" s="89" t="n">
        <v>218.4</v>
      </c>
      <c r="K130" s="89"/>
      <c r="L130" s="90" t="n">
        <v>6.8</v>
      </c>
    </row>
    <row r="131" s="87" customFormat="true" ht="16.5" hidden="false" customHeight="true" outlineLevel="0" collapsed="false">
      <c r="A131" s="53"/>
      <c r="B131" s="50" t="s">
        <v>16</v>
      </c>
      <c r="C131" s="89"/>
      <c r="D131" s="89" t="n">
        <v>923.5</v>
      </c>
      <c r="E131" s="89"/>
      <c r="F131" s="89" t="n">
        <v>923.5</v>
      </c>
      <c r="G131" s="89"/>
      <c r="H131" s="89"/>
      <c r="I131" s="89"/>
      <c r="J131" s="89"/>
      <c r="K131" s="89"/>
      <c r="L131" s="90"/>
    </row>
    <row r="132" s="81" customFormat="true" ht="16.5" hidden="false" customHeight="true" outlineLevel="0" collapsed="false">
      <c r="A132" s="53"/>
      <c r="B132" s="50" t="s">
        <v>17</v>
      </c>
      <c r="C132" s="89" t="n">
        <v>132.2</v>
      </c>
      <c r="D132" s="89" t="n">
        <v>9870.5</v>
      </c>
      <c r="E132" s="89" t="n">
        <v>350.9</v>
      </c>
      <c r="F132" s="89" t="n">
        <v>5059.3</v>
      </c>
      <c r="G132" s="89" t="n">
        <v>3038.6</v>
      </c>
      <c r="H132" s="89"/>
      <c r="I132" s="89"/>
      <c r="J132" s="89" t="n">
        <v>1417.7</v>
      </c>
      <c r="K132" s="89"/>
      <c r="L132" s="90" t="n">
        <v>136.2</v>
      </c>
    </row>
    <row r="133" s="81" customFormat="true" ht="16.5" hidden="false" customHeight="true" outlineLevel="0" collapsed="false">
      <c r="A133" s="53"/>
      <c r="B133" s="50" t="s">
        <v>18</v>
      </c>
      <c r="C133" s="89" t="n">
        <v>1501.6</v>
      </c>
      <c r="D133" s="89" t="n">
        <v>16163.8</v>
      </c>
      <c r="E133" s="89" t="n">
        <v>154.8</v>
      </c>
      <c r="F133" s="89" t="n">
        <v>3750.1</v>
      </c>
      <c r="G133" s="89"/>
      <c r="H133" s="89" t="n">
        <v>13520.4</v>
      </c>
      <c r="I133" s="89"/>
      <c r="J133" s="89" t="n">
        <v>227.7</v>
      </c>
      <c r="K133" s="89"/>
      <c r="L133" s="90" t="n">
        <v>12.4</v>
      </c>
    </row>
    <row r="134" s="81" customFormat="true" ht="16.5" hidden="false" customHeight="true" outlineLevel="0" collapsed="false">
      <c r="A134" s="53" t="s">
        <v>59</v>
      </c>
      <c r="B134" s="92" t="s">
        <v>19</v>
      </c>
      <c r="C134" s="89" t="n">
        <v>0.1</v>
      </c>
      <c r="D134" s="89" t="n">
        <v>2059.5</v>
      </c>
      <c r="E134" s="89" t="n">
        <v>1903.1</v>
      </c>
      <c r="F134" s="89"/>
      <c r="G134" s="89"/>
      <c r="H134" s="89" t="n">
        <v>135.9</v>
      </c>
      <c r="I134" s="89"/>
      <c r="J134" s="89" t="n">
        <v>18.2</v>
      </c>
      <c r="K134" s="89"/>
      <c r="L134" s="90" t="n">
        <v>2.4</v>
      </c>
    </row>
    <row r="135" s="81" customFormat="true" ht="16.5" hidden="false" customHeight="true" outlineLevel="0" collapsed="false">
      <c r="A135" s="53"/>
      <c r="B135" s="50" t="s">
        <v>22</v>
      </c>
      <c r="C135" s="89"/>
      <c r="D135" s="89" t="n">
        <v>352.1</v>
      </c>
      <c r="E135" s="89"/>
      <c r="F135" s="89" t="n">
        <v>0.1</v>
      </c>
      <c r="G135" s="89" t="n">
        <v>352</v>
      </c>
      <c r="H135" s="89"/>
      <c r="I135" s="89"/>
      <c r="J135" s="89"/>
      <c r="K135" s="89"/>
      <c r="L135" s="90"/>
    </row>
    <row r="136" s="81" customFormat="true" ht="16.5" hidden="false" customHeight="true" outlineLevel="0" collapsed="false">
      <c r="A136" s="53"/>
      <c r="B136" s="50" t="s">
        <v>23</v>
      </c>
      <c r="C136" s="89" t="n">
        <v>8.8</v>
      </c>
      <c r="D136" s="89" t="n">
        <v>2222.1</v>
      </c>
      <c r="E136" s="89"/>
      <c r="F136" s="89" t="n">
        <v>1422.2</v>
      </c>
      <c r="G136" s="89" t="n">
        <v>791.9</v>
      </c>
      <c r="H136" s="89"/>
      <c r="I136" s="89"/>
      <c r="J136" s="89"/>
      <c r="K136" s="89" t="n">
        <v>12.5</v>
      </c>
      <c r="L136" s="90" t="n">
        <v>4.3</v>
      </c>
    </row>
    <row r="137" s="81" customFormat="true" ht="16.5" hidden="false" customHeight="true" outlineLevel="0" collapsed="false">
      <c r="A137" s="53"/>
      <c r="B137" s="50" t="s">
        <v>25</v>
      </c>
      <c r="C137" s="89" t="n">
        <v>10.3</v>
      </c>
      <c r="D137" s="89" t="n">
        <v>1694.8</v>
      </c>
      <c r="E137" s="89"/>
      <c r="F137" s="89"/>
      <c r="G137" s="89"/>
      <c r="H137" s="89" t="n">
        <v>613.8</v>
      </c>
      <c r="I137" s="89"/>
      <c r="J137" s="89" t="n">
        <v>1059.6</v>
      </c>
      <c r="K137" s="89"/>
      <c r="L137" s="90" t="n">
        <v>31.7</v>
      </c>
    </row>
    <row r="138" s="81" customFormat="true" ht="16.5" hidden="false" customHeight="true" outlineLevel="0" collapsed="false">
      <c r="A138" s="53"/>
      <c r="B138" s="56" t="s">
        <v>26</v>
      </c>
      <c r="C138" s="91" t="n">
        <v>43.6</v>
      </c>
      <c r="D138" s="91" t="n">
        <v>4001.8</v>
      </c>
      <c r="E138" s="91"/>
      <c r="F138" s="91" t="n">
        <v>1873.5</v>
      </c>
      <c r="G138" s="91" t="n">
        <v>2102.3</v>
      </c>
      <c r="H138" s="91"/>
      <c r="I138" s="91"/>
      <c r="J138" s="91"/>
      <c r="K138" s="91"/>
      <c r="L138" s="93" t="n">
        <v>69.6</v>
      </c>
    </row>
    <row r="139" s="81" customFormat="true" ht="16.5" hidden="false" customHeight="true" outlineLevel="0" collapsed="false">
      <c r="A139" s="53"/>
      <c r="B139" s="56" t="s">
        <v>27</v>
      </c>
      <c r="C139" s="91" t="n">
        <v>67</v>
      </c>
      <c r="D139" s="91" t="n">
        <v>14507.9</v>
      </c>
      <c r="E139" s="91" t="n">
        <v>3332.7</v>
      </c>
      <c r="F139" s="91" t="n">
        <v>7248.5</v>
      </c>
      <c r="G139" s="91" t="n">
        <v>3340.7</v>
      </c>
      <c r="H139" s="91"/>
      <c r="I139" s="91"/>
      <c r="J139" s="91" t="n">
        <v>445.6</v>
      </c>
      <c r="K139" s="91" t="n">
        <v>42.3</v>
      </c>
      <c r="L139" s="93" t="n">
        <v>165.1</v>
      </c>
    </row>
    <row r="140" s="81" customFormat="true" ht="16.5" hidden="false" customHeight="true" outlineLevel="0" collapsed="false">
      <c r="A140" s="53"/>
      <c r="B140" s="56" t="s">
        <v>28</v>
      </c>
      <c r="C140" s="91"/>
      <c r="D140" s="91" t="n">
        <v>180.3</v>
      </c>
      <c r="E140" s="91" t="n">
        <v>174.8</v>
      </c>
      <c r="F140" s="91" t="n">
        <v>0.3</v>
      </c>
      <c r="G140" s="91" t="n">
        <v>1</v>
      </c>
      <c r="H140" s="91"/>
      <c r="I140" s="91"/>
      <c r="J140" s="91"/>
      <c r="K140" s="91"/>
      <c r="L140" s="93" t="n">
        <v>4.2</v>
      </c>
    </row>
    <row r="141" s="81" customFormat="true" ht="16.5" hidden="false" customHeight="true" outlineLevel="0" collapsed="false">
      <c r="A141" s="53"/>
      <c r="B141" s="56" t="s">
        <v>29</v>
      </c>
      <c r="C141" s="91"/>
      <c r="D141" s="91" t="n">
        <v>14.4</v>
      </c>
      <c r="E141" s="91"/>
      <c r="F141" s="91"/>
      <c r="G141" s="91" t="n">
        <v>14.4</v>
      </c>
      <c r="H141" s="91"/>
      <c r="I141" s="91"/>
      <c r="J141" s="91"/>
      <c r="K141" s="91"/>
      <c r="L141" s="93"/>
    </row>
    <row r="142" s="81" customFormat="true" ht="16.5" hidden="false" customHeight="true" outlineLevel="0" collapsed="false">
      <c r="A142" s="53"/>
      <c r="B142" s="56" t="s">
        <v>30</v>
      </c>
      <c r="C142" s="91"/>
      <c r="D142" s="91" t="n">
        <v>0.8</v>
      </c>
      <c r="E142" s="91"/>
      <c r="F142" s="91"/>
      <c r="G142" s="91"/>
      <c r="H142" s="91"/>
      <c r="I142" s="91"/>
      <c r="J142" s="91" t="n">
        <v>0.8</v>
      </c>
      <c r="K142" s="91"/>
      <c r="L142" s="93"/>
    </row>
    <row r="143" s="81" customFormat="true" ht="16.5" hidden="false" customHeight="true" outlineLevel="0" collapsed="false">
      <c r="A143" s="53"/>
      <c r="B143" s="56" t="s">
        <v>31</v>
      </c>
      <c r="C143" s="91" t="n">
        <v>36.7</v>
      </c>
      <c r="D143" s="91" t="n">
        <v>1467.9</v>
      </c>
      <c r="E143" s="91"/>
      <c r="F143" s="91" t="n">
        <v>85.8</v>
      </c>
      <c r="G143" s="91" t="n">
        <v>1029.6</v>
      </c>
      <c r="H143" s="91"/>
      <c r="I143" s="91"/>
      <c r="J143" s="91" t="n">
        <v>367.9</v>
      </c>
      <c r="K143" s="91"/>
      <c r="L143" s="93" t="n">
        <v>21.3</v>
      </c>
    </row>
    <row r="144" s="81" customFormat="true" ht="16.5" hidden="false" customHeight="true" outlineLevel="0" collapsed="false">
      <c r="A144" s="53"/>
      <c r="B144" s="56" t="s">
        <v>32</v>
      </c>
      <c r="C144" s="91" t="n">
        <v>12.6</v>
      </c>
      <c r="D144" s="91" t="n">
        <v>82.9</v>
      </c>
      <c r="E144" s="91"/>
      <c r="F144" s="91"/>
      <c r="G144" s="91" t="n">
        <v>5.5</v>
      </c>
      <c r="H144" s="91"/>
      <c r="I144" s="91"/>
      <c r="J144" s="91" t="n">
        <v>90</v>
      </c>
      <c r="K144" s="91"/>
      <c r="L144" s="93"/>
    </row>
    <row r="145" s="81" customFormat="true" ht="16.5" hidden="false" customHeight="true" outlineLevel="0" collapsed="false">
      <c r="A145" s="53"/>
      <c r="B145" s="56" t="s">
        <v>33</v>
      </c>
      <c r="C145" s="91" t="n">
        <v>31.9</v>
      </c>
      <c r="D145" s="91" t="n">
        <v>2233.9</v>
      </c>
      <c r="E145" s="91" t="n">
        <v>213.1</v>
      </c>
      <c r="F145" s="91" t="n">
        <v>73.1</v>
      </c>
      <c r="G145" s="91" t="n">
        <v>529.2</v>
      </c>
      <c r="H145" s="91"/>
      <c r="I145" s="91"/>
      <c r="J145" s="91" t="n">
        <v>1410</v>
      </c>
      <c r="K145" s="91"/>
      <c r="L145" s="93" t="n">
        <v>40.4</v>
      </c>
    </row>
    <row r="146" s="81" customFormat="true" ht="16.5" hidden="false" customHeight="true" outlineLevel="0" collapsed="false">
      <c r="A146" s="53"/>
      <c r="B146" s="56" t="s">
        <v>34</v>
      </c>
      <c r="C146" s="94" t="n">
        <v>57.1</v>
      </c>
      <c r="D146" s="94" t="n">
        <v>409</v>
      </c>
      <c r="E146" s="94"/>
      <c r="F146" s="94" t="n">
        <v>73.7</v>
      </c>
      <c r="G146" s="94" t="n">
        <v>57.5</v>
      </c>
      <c r="H146" s="94" t="n">
        <v>109.7</v>
      </c>
      <c r="I146" s="94"/>
      <c r="J146" s="94" t="n">
        <v>218.2</v>
      </c>
      <c r="K146" s="94"/>
      <c r="L146" s="94" t="n">
        <v>7</v>
      </c>
    </row>
    <row r="147" s="81" customFormat="true" ht="16.5" hidden="false" customHeight="true" outlineLevel="0" collapsed="false">
      <c r="A147" s="53"/>
      <c r="B147" s="95" t="s">
        <v>35</v>
      </c>
      <c r="C147" s="94" t="n">
        <v>8.4</v>
      </c>
      <c r="D147" s="94" t="n">
        <v>118.8</v>
      </c>
      <c r="E147" s="94"/>
      <c r="F147" s="94" t="n">
        <v>111.3</v>
      </c>
      <c r="G147" s="94"/>
      <c r="H147" s="94"/>
      <c r="I147" s="94"/>
      <c r="J147" s="94" t="n">
        <v>15.2</v>
      </c>
      <c r="K147" s="94"/>
      <c r="L147" s="94" t="n">
        <v>0.7</v>
      </c>
    </row>
    <row r="148" s="81" customFormat="true" ht="16.5" hidden="false" customHeight="true" outlineLevel="0" collapsed="false">
      <c r="A148" s="53"/>
      <c r="B148" s="96" t="s">
        <v>36</v>
      </c>
      <c r="C148" s="94" t="n">
        <v>29</v>
      </c>
      <c r="D148" s="94"/>
      <c r="E148" s="94"/>
      <c r="F148" s="94"/>
      <c r="G148" s="94"/>
      <c r="H148" s="94"/>
      <c r="I148" s="94"/>
      <c r="J148" s="94"/>
      <c r="K148" s="94" t="n">
        <v>29</v>
      </c>
      <c r="L148" s="94"/>
    </row>
    <row r="149" s="100" customFormat="true" ht="16.5" hidden="false" customHeight="true" outlineLevel="0" collapsed="false">
      <c r="A149" s="97"/>
      <c r="B149" s="98"/>
      <c r="C149" s="99"/>
      <c r="D149" s="99"/>
      <c r="E149" s="99"/>
      <c r="F149" s="99"/>
      <c r="G149" s="99"/>
      <c r="H149" s="99"/>
      <c r="I149" s="99"/>
      <c r="J149" s="99"/>
      <c r="K149" s="99"/>
      <c r="L149" s="99"/>
    </row>
    <row r="150" s="100" customFormat="true" ht="16.5" hidden="false" customHeight="true" outlineLevel="0" collapsed="false">
      <c r="A150" s="97"/>
      <c r="B150" s="98"/>
      <c r="C150" s="99"/>
      <c r="D150" s="99"/>
      <c r="E150" s="99"/>
      <c r="F150" s="99"/>
      <c r="G150" s="99"/>
      <c r="H150" s="99"/>
      <c r="I150" s="99"/>
      <c r="J150" s="99"/>
      <c r="K150" s="99"/>
      <c r="L150" s="99"/>
    </row>
    <row r="151" s="100" customFormat="true" ht="16.5" hidden="false" customHeight="true" outlineLevel="0" collapsed="false">
      <c r="A151" s="97"/>
      <c r="B151" s="98"/>
      <c r="C151" s="99"/>
      <c r="D151" s="99"/>
      <c r="E151" s="99"/>
      <c r="F151" s="99"/>
      <c r="G151" s="99"/>
      <c r="H151" s="99"/>
      <c r="I151" s="99"/>
      <c r="J151" s="99"/>
      <c r="K151" s="99"/>
      <c r="L151" s="99"/>
    </row>
    <row r="152" s="100" customFormat="true" ht="16.5" hidden="false" customHeight="true" outlineLevel="0" collapsed="false">
      <c r="A152" s="97"/>
      <c r="B152" s="101"/>
      <c r="C152" s="99"/>
      <c r="D152" s="99"/>
      <c r="E152" s="99"/>
      <c r="F152" s="99"/>
      <c r="G152" s="99"/>
      <c r="H152" s="99"/>
      <c r="I152" s="99"/>
      <c r="J152" s="99"/>
      <c r="K152" s="99"/>
      <c r="L152" s="99"/>
    </row>
    <row r="153" s="100" customFormat="true" ht="16.5" hidden="false" customHeight="true" outlineLevel="0" collapsed="false">
      <c r="A153" s="97"/>
      <c r="B153" s="101"/>
      <c r="C153" s="99"/>
      <c r="D153" s="99"/>
      <c r="E153" s="99"/>
      <c r="F153" s="99"/>
      <c r="G153" s="99"/>
      <c r="H153" s="99"/>
      <c r="I153" s="99"/>
      <c r="J153" s="99"/>
      <c r="K153" s="99"/>
      <c r="L153" s="99"/>
    </row>
    <row r="154" s="102" customFormat="true" ht="16.5" hidden="false" customHeight="true" outlineLevel="0" collapsed="false">
      <c r="A154" s="101"/>
      <c r="B154" s="101"/>
      <c r="C154" s="99"/>
      <c r="D154" s="99"/>
      <c r="E154" s="99"/>
      <c r="F154" s="99"/>
      <c r="G154" s="99"/>
      <c r="H154" s="99"/>
      <c r="I154" s="99"/>
      <c r="J154" s="99"/>
      <c r="K154" s="99"/>
      <c r="L154" s="99"/>
    </row>
    <row r="155" s="102" customFormat="true" ht="16.5" hidden="false" customHeight="true" outlineLevel="0" collapsed="false">
      <c r="A155" s="101"/>
      <c r="B155" s="101"/>
      <c r="C155" s="99"/>
      <c r="D155" s="99"/>
      <c r="E155" s="99"/>
      <c r="F155" s="99"/>
      <c r="G155" s="99"/>
      <c r="H155" s="99"/>
      <c r="I155" s="99"/>
      <c r="J155" s="99"/>
      <c r="K155" s="99"/>
      <c r="L155" s="99"/>
    </row>
    <row r="156" s="102" customFormat="true" ht="16.5" hidden="false" customHeight="true" outlineLevel="0" collapsed="false">
      <c r="A156" s="101"/>
      <c r="B156" s="101"/>
      <c r="C156" s="99"/>
      <c r="D156" s="99"/>
      <c r="E156" s="99"/>
      <c r="F156" s="99"/>
      <c r="G156" s="99"/>
      <c r="H156" s="99"/>
      <c r="I156" s="99"/>
      <c r="J156" s="99"/>
      <c r="K156" s="99"/>
      <c r="L156" s="99"/>
    </row>
    <row r="157" s="102" customFormat="true" ht="16.5" hidden="false" customHeight="true" outlineLevel="0" collapsed="false">
      <c r="A157" s="101"/>
      <c r="B157" s="101"/>
      <c r="C157" s="99"/>
      <c r="D157" s="99"/>
      <c r="E157" s="99"/>
      <c r="F157" s="99"/>
      <c r="G157" s="99"/>
      <c r="H157" s="99"/>
      <c r="I157" s="99"/>
      <c r="J157" s="99"/>
      <c r="K157" s="99"/>
      <c r="L157" s="99"/>
    </row>
    <row r="158" s="102" customFormat="true" ht="16.5" hidden="false" customHeight="true" outlineLevel="0" collapsed="false">
      <c r="A158" s="101"/>
      <c r="B158" s="101"/>
      <c r="C158" s="99"/>
      <c r="D158" s="99"/>
      <c r="E158" s="99"/>
      <c r="F158" s="99"/>
      <c r="G158" s="99"/>
      <c r="H158" s="99"/>
      <c r="I158" s="99"/>
      <c r="J158" s="99"/>
      <c r="K158" s="99"/>
      <c r="L158" s="99"/>
    </row>
    <row r="159" s="102" customFormat="true" ht="16.5" hidden="false" customHeight="true" outlineLevel="0" collapsed="false">
      <c r="A159" s="101"/>
      <c r="B159" s="101"/>
      <c r="C159" s="99"/>
      <c r="D159" s="99"/>
      <c r="E159" s="99"/>
      <c r="F159" s="99"/>
      <c r="G159" s="99"/>
      <c r="H159" s="99"/>
      <c r="I159" s="99"/>
      <c r="J159" s="99"/>
      <c r="K159" s="99"/>
      <c r="L159" s="99"/>
    </row>
    <row r="160" s="102" customFormat="true" ht="16.5" hidden="false" customHeight="true" outlineLevel="0" collapsed="false">
      <c r="A160" s="101"/>
      <c r="B160" s="101"/>
      <c r="C160" s="99"/>
      <c r="D160" s="99"/>
      <c r="E160" s="99"/>
      <c r="F160" s="99"/>
      <c r="G160" s="99"/>
      <c r="H160" s="99"/>
      <c r="I160" s="99"/>
      <c r="J160" s="99"/>
      <c r="K160" s="99"/>
      <c r="L160" s="99"/>
    </row>
    <row r="161" s="102" customFormat="true" ht="16.5" hidden="false" customHeight="true" outlineLevel="0" collapsed="false">
      <c r="A161" s="101"/>
      <c r="B161" s="101"/>
      <c r="C161" s="99"/>
      <c r="D161" s="99"/>
      <c r="E161" s="99"/>
      <c r="F161" s="99"/>
      <c r="G161" s="99"/>
      <c r="H161" s="99"/>
      <c r="I161" s="99"/>
      <c r="J161" s="99"/>
      <c r="K161" s="99"/>
      <c r="L161" s="99"/>
    </row>
    <row r="162" s="102" customFormat="true" ht="16.5" hidden="false" customHeight="true" outlineLevel="0" collapsed="false">
      <c r="A162" s="101"/>
      <c r="B162" s="101"/>
      <c r="C162" s="99"/>
      <c r="D162" s="99"/>
      <c r="E162" s="99"/>
      <c r="F162" s="99"/>
      <c r="G162" s="99"/>
      <c r="H162" s="99"/>
      <c r="I162" s="99"/>
      <c r="J162" s="99"/>
      <c r="K162" s="99"/>
      <c r="L162" s="99"/>
    </row>
    <row r="163" s="102" customFormat="true" ht="16.5" hidden="false" customHeight="true" outlineLevel="0" collapsed="false">
      <c r="A163" s="101"/>
      <c r="B163" s="101"/>
      <c r="C163" s="99"/>
      <c r="D163" s="99"/>
      <c r="E163" s="99"/>
      <c r="F163" s="99"/>
      <c r="G163" s="99"/>
      <c r="H163" s="99"/>
      <c r="I163" s="99"/>
      <c r="J163" s="99"/>
      <c r="K163" s="99"/>
      <c r="L163" s="99"/>
    </row>
    <row r="164" s="102" customFormat="true" ht="16.5" hidden="false" customHeight="true" outlineLevel="0" collapsed="false">
      <c r="A164" s="101"/>
      <c r="B164" s="101"/>
      <c r="C164" s="99"/>
      <c r="D164" s="99"/>
      <c r="E164" s="99"/>
      <c r="F164" s="99"/>
      <c r="G164" s="99"/>
      <c r="H164" s="99"/>
      <c r="I164" s="99"/>
      <c r="J164" s="99"/>
      <c r="K164" s="99"/>
      <c r="L164" s="99"/>
    </row>
    <row r="165" s="102" customFormat="true" ht="16.5" hidden="false" customHeight="true" outlineLevel="0" collapsed="false">
      <c r="A165" s="101"/>
      <c r="B165" s="101"/>
      <c r="C165" s="99"/>
      <c r="D165" s="99"/>
      <c r="E165" s="99"/>
      <c r="F165" s="99"/>
      <c r="G165" s="99"/>
      <c r="H165" s="99"/>
      <c r="I165" s="99"/>
      <c r="J165" s="99"/>
      <c r="K165" s="99"/>
      <c r="L165" s="99"/>
    </row>
    <row r="166" s="102" customFormat="true" ht="16.5" hidden="false" customHeight="true" outlineLevel="0" collapsed="false">
      <c r="A166" s="101"/>
      <c r="B166" s="101"/>
      <c r="C166" s="99"/>
      <c r="D166" s="99"/>
      <c r="E166" s="99"/>
      <c r="F166" s="99"/>
      <c r="G166" s="99"/>
      <c r="H166" s="99"/>
      <c r="I166" s="99"/>
      <c r="J166" s="99"/>
      <c r="K166" s="99"/>
      <c r="L166" s="99"/>
    </row>
    <row r="167" s="102" customFormat="true" ht="16.5" hidden="false" customHeight="true" outlineLevel="0" collapsed="false">
      <c r="A167" s="101"/>
      <c r="B167" s="101"/>
      <c r="C167" s="99"/>
      <c r="D167" s="99"/>
      <c r="E167" s="99"/>
      <c r="F167" s="99"/>
      <c r="G167" s="99"/>
      <c r="H167" s="99"/>
      <c r="I167" s="99"/>
      <c r="J167" s="99"/>
      <c r="K167" s="99"/>
      <c r="L167" s="99"/>
    </row>
    <row r="168" s="102" customFormat="true" ht="16.5" hidden="false" customHeight="true" outlineLevel="0" collapsed="false">
      <c r="A168" s="101"/>
      <c r="B168" s="101"/>
      <c r="C168" s="99"/>
      <c r="D168" s="99"/>
      <c r="E168" s="99"/>
      <c r="F168" s="99"/>
      <c r="G168" s="99"/>
      <c r="H168" s="99"/>
      <c r="I168" s="99"/>
      <c r="J168" s="99"/>
      <c r="K168" s="99"/>
      <c r="L168" s="99"/>
    </row>
    <row r="169" s="102" customFormat="true" ht="16.5" hidden="false" customHeight="true" outlineLevel="0" collapsed="false">
      <c r="A169" s="101"/>
      <c r="B169" s="101"/>
      <c r="C169" s="99"/>
      <c r="D169" s="99"/>
      <c r="E169" s="99"/>
      <c r="F169" s="99"/>
      <c r="G169" s="99"/>
      <c r="H169" s="99"/>
      <c r="I169" s="99"/>
      <c r="J169" s="99"/>
      <c r="K169" s="99"/>
      <c r="L169" s="99"/>
    </row>
    <row r="170" s="102" customFormat="true" ht="16.5" hidden="false" customHeight="true" outlineLevel="0" collapsed="false">
      <c r="A170" s="101"/>
      <c r="B170" s="101"/>
      <c r="C170" s="99"/>
      <c r="D170" s="99"/>
      <c r="E170" s="99"/>
      <c r="F170" s="99"/>
      <c r="G170" s="99"/>
      <c r="H170" s="99"/>
      <c r="I170" s="99"/>
      <c r="J170" s="99"/>
      <c r="K170" s="99"/>
      <c r="L170" s="99"/>
    </row>
    <row r="171" s="102" customFormat="true" ht="16.5" hidden="false" customHeight="true" outlineLevel="0" collapsed="false">
      <c r="A171" s="101"/>
      <c r="B171" s="101"/>
      <c r="C171" s="99"/>
      <c r="D171" s="99"/>
      <c r="E171" s="99"/>
      <c r="F171" s="99"/>
      <c r="G171" s="99"/>
      <c r="H171" s="99"/>
      <c r="I171" s="99"/>
      <c r="J171" s="99"/>
      <c r="K171" s="99"/>
      <c r="L171" s="99"/>
    </row>
    <row r="172" s="102" customFormat="true" ht="16.5" hidden="false" customHeight="true" outlineLevel="0" collapsed="false">
      <c r="A172" s="101"/>
      <c r="B172" s="101"/>
      <c r="C172" s="99"/>
      <c r="D172" s="99"/>
      <c r="E172" s="99"/>
      <c r="F172" s="99"/>
      <c r="G172" s="99"/>
      <c r="H172" s="99"/>
      <c r="I172" s="99"/>
      <c r="J172" s="99"/>
      <c r="K172" s="99"/>
      <c r="L172" s="99"/>
    </row>
    <row r="173" s="102" customFormat="true" ht="16.5" hidden="false" customHeight="true" outlineLevel="0" collapsed="false">
      <c r="A173" s="101"/>
      <c r="B173" s="101"/>
      <c r="C173" s="99"/>
      <c r="D173" s="99"/>
      <c r="E173" s="99"/>
      <c r="F173" s="99"/>
      <c r="G173" s="99"/>
      <c r="H173" s="99"/>
      <c r="I173" s="99"/>
      <c r="J173" s="99"/>
      <c r="K173" s="99"/>
      <c r="L173" s="99"/>
    </row>
    <row r="174" s="102" customFormat="true" ht="16.5" hidden="false" customHeight="true" outlineLevel="0" collapsed="false">
      <c r="A174" s="101"/>
      <c r="B174" s="101"/>
      <c r="C174" s="99"/>
      <c r="D174" s="99"/>
      <c r="E174" s="99"/>
      <c r="F174" s="99"/>
      <c r="G174" s="99"/>
      <c r="H174" s="99"/>
      <c r="I174" s="99"/>
      <c r="J174" s="99"/>
      <c r="K174" s="99"/>
      <c r="L174" s="99"/>
    </row>
    <row r="175" s="102" customFormat="true" ht="16.5" hidden="false" customHeight="true" outlineLevel="0" collapsed="false">
      <c r="A175" s="101"/>
      <c r="B175" s="101"/>
      <c r="C175" s="99"/>
      <c r="D175" s="99"/>
      <c r="E175" s="99"/>
      <c r="F175" s="99"/>
      <c r="G175" s="99"/>
      <c r="H175" s="99"/>
      <c r="I175" s="99"/>
      <c r="J175" s="99"/>
      <c r="K175" s="99"/>
      <c r="L175" s="99"/>
    </row>
    <row r="176" s="102" customFormat="true" ht="16.5" hidden="false" customHeight="true" outlineLevel="0" collapsed="false">
      <c r="A176" s="101"/>
      <c r="B176" s="101"/>
      <c r="C176" s="99"/>
      <c r="D176" s="99"/>
      <c r="E176" s="99"/>
      <c r="F176" s="99"/>
      <c r="G176" s="99"/>
      <c r="H176" s="99"/>
      <c r="I176" s="99"/>
      <c r="J176" s="99"/>
      <c r="K176" s="99"/>
      <c r="L176" s="99"/>
    </row>
    <row r="177" s="102" customFormat="true" ht="16.5" hidden="false" customHeight="true" outlineLevel="0" collapsed="false">
      <c r="A177" s="101"/>
      <c r="B177" s="101"/>
      <c r="C177" s="99"/>
      <c r="D177" s="99"/>
      <c r="E177" s="99"/>
      <c r="F177" s="99"/>
      <c r="G177" s="99"/>
      <c r="H177" s="99"/>
      <c r="I177" s="99"/>
      <c r="J177" s="99"/>
      <c r="K177" s="99"/>
      <c r="L177" s="99"/>
    </row>
    <row r="178" s="102" customFormat="true" ht="16.5" hidden="false" customHeight="true" outlineLevel="0" collapsed="false">
      <c r="A178" s="101"/>
      <c r="B178" s="101"/>
      <c r="C178" s="99"/>
      <c r="D178" s="99"/>
      <c r="E178" s="99"/>
      <c r="F178" s="99"/>
      <c r="G178" s="99"/>
      <c r="H178" s="99"/>
      <c r="I178" s="99"/>
      <c r="J178" s="99"/>
      <c r="K178" s="99"/>
      <c r="L178" s="99"/>
    </row>
    <row r="179" s="102" customFormat="true" ht="16.5" hidden="false" customHeight="true" outlineLevel="0" collapsed="false">
      <c r="A179" s="101"/>
      <c r="B179" s="101"/>
      <c r="C179" s="99"/>
      <c r="D179" s="99"/>
      <c r="E179" s="99"/>
      <c r="F179" s="99"/>
      <c r="G179" s="99"/>
      <c r="H179" s="99"/>
      <c r="I179" s="99"/>
      <c r="J179" s="99"/>
      <c r="K179" s="99"/>
      <c r="L179" s="99"/>
    </row>
    <row r="180" s="102" customFormat="true" ht="16.5" hidden="false" customHeight="true" outlineLevel="0" collapsed="false">
      <c r="A180" s="101"/>
      <c r="B180" s="101"/>
      <c r="C180" s="99"/>
      <c r="D180" s="99"/>
      <c r="E180" s="99"/>
      <c r="F180" s="99"/>
      <c r="G180" s="99"/>
      <c r="H180" s="99"/>
      <c r="I180" s="99"/>
      <c r="J180" s="99"/>
      <c r="K180" s="99"/>
      <c r="L180" s="99"/>
    </row>
    <row r="181" s="102" customFormat="true" ht="16.5" hidden="false" customHeight="true" outlineLevel="0" collapsed="false">
      <c r="A181" s="101"/>
      <c r="B181" s="101"/>
      <c r="C181" s="99"/>
      <c r="D181" s="99"/>
      <c r="E181" s="99"/>
      <c r="F181" s="99"/>
      <c r="G181" s="99"/>
      <c r="H181" s="99"/>
      <c r="I181" s="99"/>
      <c r="J181" s="99"/>
      <c r="K181" s="99"/>
      <c r="L181" s="99"/>
    </row>
    <row r="182" s="102" customFormat="true" ht="16.5" hidden="false" customHeight="true" outlineLevel="0" collapsed="false">
      <c r="A182" s="101"/>
      <c r="B182" s="101"/>
      <c r="C182" s="99"/>
      <c r="D182" s="99"/>
      <c r="E182" s="99"/>
      <c r="F182" s="99"/>
      <c r="G182" s="99"/>
      <c r="H182" s="99"/>
      <c r="I182" s="99"/>
      <c r="J182" s="99"/>
      <c r="K182" s="99"/>
      <c r="L182" s="99"/>
    </row>
    <row r="183" s="102" customFormat="true" ht="16.5" hidden="false" customHeight="true" outlineLevel="0" collapsed="false">
      <c r="A183" s="101"/>
      <c r="B183" s="101"/>
      <c r="C183" s="99"/>
      <c r="D183" s="99"/>
      <c r="E183" s="99"/>
      <c r="F183" s="99"/>
      <c r="G183" s="99"/>
      <c r="H183" s="99"/>
      <c r="I183" s="99"/>
      <c r="J183" s="99"/>
      <c r="K183" s="99"/>
      <c r="L183" s="99"/>
    </row>
    <row r="184" s="102" customFormat="true" ht="16.5" hidden="false" customHeight="true" outlineLevel="0" collapsed="false">
      <c r="A184" s="101"/>
      <c r="B184" s="101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s="106" customFormat="true" ht="16.5" hidden="false" customHeight="true" outlineLevel="0" collapsed="false">
      <c r="A185" s="104"/>
      <c r="B185" s="104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</row>
    <row r="186" s="106" customFormat="true" ht="16.5" hidden="false" customHeight="true" outlineLevel="0" collapsed="false">
      <c r="A186" s="104"/>
      <c r="B186" s="104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</row>
    <row r="187" s="106" customFormat="true" ht="16.5" hidden="false" customHeight="true" outlineLevel="0" collapsed="false">
      <c r="A187" s="104"/>
      <c r="B187" s="104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</row>
    <row r="188" s="106" customFormat="true" ht="16.5" hidden="false" customHeight="true" outlineLevel="0" collapsed="false">
      <c r="A188" s="104"/>
      <c r="B188" s="104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</row>
    <row r="189" s="106" customFormat="true" ht="16.5" hidden="false" customHeight="true" outlineLevel="0" collapsed="false">
      <c r="A189" s="104"/>
      <c r="B189" s="104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</row>
    <row r="190" s="106" customFormat="true" ht="16.5" hidden="false" customHeight="true" outlineLevel="0" collapsed="false">
      <c r="A190" s="104"/>
      <c r="B190" s="104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</row>
    <row r="191" s="106" customFormat="true" ht="16.5" hidden="false" customHeight="true" outlineLevel="0" collapsed="false">
      <c r="A191" s="104"/>
      <c r="B191" s="104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</row>
    <row r="192" s="106" customFormat="true" ht="16.5" hidden="false" customHeight="true" outlineLevel="0" collapsed="false">
      <c r="A192" s="104"/>
      <c r="B192" s="104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</row>
    <row r="193" s="106" customFormat="true" ht="16.5" hidden="false" customHeight="true" outlineLevel="0" collapsed="false">
      <c r="A193" s="104"/>
      <c r="B193" s="104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</row>
    <row r="194" s="106" customFormat="true" ht="16.5" hidden="false" customHeight="true" outlineLevel="0" collapsed="false">
      <c r="A194" s="104"/>
      <c r="B194" s="104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</row>
    <row r="195" s="106" customFormat="true" ht="16.5" hidden="false" customHeight="true" outlineLevel="0" collapsed="false">
      <c r="A195" s="104"/>
      <c r="B195" s="104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</row>
    <row r="196" s="106" customFormat="true" ht="16.5" hidden="false" customHeight="true" outlineLevel="0" collapsed="false">
      <c r="A196" s="104"/>
      <c r="B196" s="104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</row>
    <row r="197" s="106" customFormat="true" ht="16.5" hidden="false" customHeight="true" outlineLevel="0" collapsed="false">
      <c r="A197" s="104"/>
      <c r="B197" s="104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</row>
    <row r="198" s="106" customFormat="true" ht="16.5" hidden="false" customHeight="true" outlineLevel="0" collapsed="false">
      <c r="A198" s="104"/>
      <c r="B198" s="104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</row>
    <row r="199" s="106" customFormat="true" ht="16.5" hidden="false" customHeight="true" outlineLevel="0" collapsed="false">
      <c r="A199" s="104"/>
      <c r="B199" s="104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</row>
    <row r="200" s="106" customFormat="true" ht="16.5" hidden="false" customHeight="true" outlineLevel="0" collapsed="false">
      <c r="A200" s="104"/>
      <c r="B200" s="104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</row>
    <row r="201" s="106" customFormat="true" ht="16.5" hidden="false" customHeight="true" outlineLevel="0" collapsed="false">
      <c r="A201" s="104"/>
      <c r="B201" s="104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</row>
    <row r="202" s="106" customFormat="true" ht="16.5" hidden="false" customHeight="true" outlineLevel="0" collapsed="false">
      <c r="A202" s="104"/>
      <c r="B202" s="104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</row>
    <row r="203" s="106" customFormat="true" ht="16.5" hidden="false" customHeight="true" outlineLevel="0" collapsed="false">
      <c r="A203" s="104"/>
      <c r="B203" s="104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</row>
    <row r="204" s="106" customFormat="true" ht="16.5" hidden="false" customHeight="true" outlineLevel="0" collapsed="false">
      <c r="A204" s="104"/>
      <c r="B204" s="104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</row>
    <row r="205" s="106" customFormat="true" ht="16.5" hidden="false" customHeight="true" outlineLevel="0" collapsed="false">
      <c r="A205" s="104"/>
      <c r="B205" s="104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</row>
    <row r="206" s="106" customFormat="true" ht="16.5" hidden="false" customHeight="true" outlineLevel="0" collapsed="false">
      <c r="A206" s="104"/>
      <c r="B206" s="104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</row>
    <row r="207" s="106" customFormat="true" ht="16.5" hidden="false" customHeight="true" outlineLevel="0" collapsed="false">
      <c r="A207" s="104"/>
      <c r="B207" s="104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</row>
    <row r="208" s="106" customFormat="true" ht="16.5" hidden="false" customHeight="true" outlineLevel="0" collapsed="false">
      <c r="A208" s="104"/>
      <c r="B208" s="104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</row>
    <row r="209" s="106" customFormat="true" ht="16.5" hidden="false" customHeight="true" outlineLevel="0" collapsed="false">
      <c r="A209" s="104"/>
      <c r="B209" s="104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</row>
    <row r="210" s="106" customFormat="true" ht="16.5" hidden="false" customHeight="true" outlineLevel="0" collapsed="false">
      <c r="A210" s="104"/>
      <c r="B210" s="104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</row>
    <row r="211" s="106" customFormat="true" ht="16.5" hidden="false" customHeight="true" outlineLevel="0" collapsed="false">
      <c r="A211" s="104"/>
      <c r="B211" s="104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</row>
    <row r="212" s="106" customFormat="true" ht="16.5" hidden="false" customHeight="true" outlineLevel="0" collapsed="false">
      <c r="A212" s="104"/>
      <c r="B212" s="104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</row>
    <row r="213" s="106" customFormat="true" ht="16.5" hidden="false" customHeight="true" outlineLevel="0" collapsed="false">
      <c r="A213" s="104"/>
      <c r="B213" s="104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</row>
    <row r="214" s="106" customFormat="true" ht="16.5" hidden="false" customHeight="true" outlineLevel="0" collapsed="false">
      <c r="A214" s="104"/>
      <c r="B214" s="104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</row>
    <row r="215" s="106" customFormat="true" ht="16.5" hidden="false" customHeight="true" outlineLevel="0" collapsed="false">
      <c r="A215" s="104"/>
      <c r="B215" s="104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</row>
    <row r="216" s="106" customFormat="true" ht="16.5" hidden="false" customHeight="true" outlineLevel="0" collapsed="false">
      <c r="A216" s="104"/>
      <c r="B216" s="104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</row>
    <row r="217" s="106" customFormat="true" ht="16.5" hidden="false" customHeight="true" outlineLevel="0" collapsed="false">
      <c r="A217" s="104"/>
      <c r="B217" s="104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</row>
    <row r="218" s="106" customFormat="true" ht="16.5" hidden="false" customHeight="true" outlineLevel="0" collapsed="false">
      <c r="A218" s="104"/>
      <c r="B218" s="104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</row>
    <row r="219" s="106" customFormat="true" ht="16.5" hidden="false" customHeight="true" outlineLevel="0" collapsed="false">
      <c r="A219" s="104"/>
      <c r="B219" s="104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</row>
    <row r="220" s="106" customFormat="true" ht="16.5" hidden="false" customHeight="true" outlineLevel="0" collapsed="false">
      <c r="A220" s="104"/>
      <c r="B220" s="104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</row>
    <row r="221" s="106" customFormat="true" ht="16.5" hidden="false" customHeight="true" outlineLevel="0" collapsed="false">
      <c r="A221" s="104"/>
      <c r="B221" s="104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</row>
    <row r="222" s="106" customFormat="true" ht="16.5" hidden="false" customHeight="true" outlineLevel="0" collapsed="false">
      <c r="A222" s="104"/>
      <c r="B222" s="104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</row>
    <row r="223" s="106" customFormat="true" ht="16.5" hidden="false" customHeight="true" outlineLevel="0" collapsed="false">
      <c r="A223" s="104"/>
      <c r="B223" s="104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</row>
    <row r="224" s="106" customFormat="true" ht="16.5" hidden="false" customHeight="true" outlineLevel="0" collapsed="false">
      <c r="A224" s="104"/>
      <c r="B224" s="104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</row>
    <row r="225" s="106" customFormat="true" ht="16.5" hidden="false" customHeight="true" outlineLevel="0" collapsed="false">
      <c r="A225" s="104"/>
      <c r="B225" s="104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</row>
    <row r="226" s="106" customFormat="true" ht="16.5" hidden="false" customHeight="true" outlineLevel="0" collapsed="false">
      <c r="A226" s="104"/>
      <c r="B226" s="104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</row>
    <row r="227" s="106" customFormat="true" ht="16.5" hidden="false" customHeight="true" outlineLevel="0" collapsed="false">
      <c r="A227" s="104"/>
      <c r="B227" s="104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</row>
    <row r="228" s="106" customFormat="true" ht="16.5" hidden="false" customHeight="true" outlineLevel="0" collapsed="false">
      <c r="A228" s="104"/>
      <c r="B228" s="104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</row>
    <row r="229" s="106" customFormat="true" ht="16.5" hidden="false" customHeight="true" outlineLevel="0" collapsed="false">
      <c r="A229" s="104"/>
      <c r="B229" s="104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</row>
    <row r="230" s="106" customFormat="true" ht="16.5" hidden="false" customHeight="true" outlineLevel="0" collapsed="false">
      <c r="A230" s="104"/>
      <c r="B230" s="104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</row>
    <row r="231" s="106" customFormat="true" ht="16.5" hidden="false" customHeight="true" outlineLevel="0" collapsed="false">
      <c r="A231" s="104"/>
      <c r="B231" s="104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</row>
    <row r="232" s="106" customFormat="true" ht="16.5" hidden="false" customHeight="true" outlineLevel="0" collapsed="false">
      <c r="A232" s="104"/>
      <c r="B232" s="104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</row>
    <row r="233" s="106" customFormat="true" ht="16.5" hidden="false" customHeight="true" outlineLevel="0" collapsed="false">
      <c r="A233" s="104"/>
      <c r="B233" s="104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</row>
    <row r="234" s="106" customFormat="true" ht="16.5" hidden="false" customHeight="true" outlineLevel="0" collapsed="false">
      <c r="A234" s="104"/>
      <c r="B234" s="104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</row>
    <row r="235" s="106" customFormat="true" ht="16.5" hidden="false" customHeight="true" outlineLevel="0" collapsed="false">
      <c r="A235" s="104"/>
      <c r="B235" s="104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</row>
    <row r="236" s="106" customFormat="true" ht="16.5" hidden="false" customHeight="true" outlineLevel="0" collapsed="false">
      <c r="A236" s="104"/>
      <c r="B236" s="104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</row>
    <row r="237" s="106" customFormat="true" ht="16.5" hidden="false" customHeight="true" outlineLevel="0" collapsed="false">
      <c r="A237" s="104"/>
      <c r="B237" s="104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</row>
    <row r="238" s="106" customFormat="true" ht="16.5" hidden="false" customHeight="true" outlineLevel="0" collapsed="false">
      <c r="A238" s="104"/>
      <c r="B238" s="104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</row>
    <row r="239" s="106" customFormat="true" ht="16.5" hidden="false" customHeight="true" outlineLevel="0" collapsed="false">
      <c r="A239" s="104"/>
      <c r="B239" s="104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</row>
    <row r="240" s="106" customFormat="true" ht="16.5" hidden="false" customHeight="true" outlineLevel="0" collapsed="false">
      <c r="A240" s="104"/>
      <c r="B240" s="104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</row>
    <row r="241" s="106" customFormat="true" ht="16.5" hidden="false" customHeight="true" outlineLevel="0" collapsed="false">
      <c r="A241" s="104"/>
      <c r="B241" s="104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</row>
    <row r="242" s="106" customFormat="true" ht="16.5" hidden="false" customHeight="true" outlineLevel="0" collapsed="false">
      <c r="A242" s="104"/>
      <c r="B242" s="104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</row>
    <row r="243" s="106" customFormat="true" ht="16.5" hidden="false" customHeight="true" outlineLevel="0" collapsed="false">
      <c r="A243" s="104"/>
      <c r="B243" s="104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</row>
    <row r="244" s="106" customFormat="true" ht="16.5" hidden="false" customHeight="true" outlineLevel="0" collapsed="false">
      <c r="A244" s="104"/>
      <c r="B244" s="104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</row>
    <row r="245" s="106" customFormat="true" ht="16.5" hidden="false" customHeight="true" outlineLevel="0" collapsed="false">
      <c r="A245" s="104"/>
      <c r="B245" s="104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</row>
    <row r="246" s="106" customFormat="true" ht="16.5" hidden="false" customHeight="true" outlineLevel="0" collapsed="false">
      <c r="A246" s="104"/>
      <c r="B246" s="104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</row>
    <row r="247" s="106" customFormat="true" ht="16.5" hidden="false" customHeight="true" outlineLevel="0" collapsed="false">
      <c r="A247" s="104"/>
      <c r="B247" s="104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</row>
    <row r="248" s="106" customFormat="true" ht="16.5" hidden="false" customHeight="true" outlineLevel="0" collapsed="false">
      <c r="A248" s="104"/>
      <c r="B248" s="104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</row>
    <row r="249" s="106" customFormat="true" ht="16.5" hidden="false" customHeight="true" outlineLevel="0" collapsed="false">
      <c r="A249" s="104"/>
      <c r="B249" s="104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</row>
    <row r="250" s="106" customFormat="true" ht="16.5" hidden="false" customHeight="true" outlineLevel="0" collapsed="false">
      <c r="A250" s="104"/>
      <c r="B250" s="104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</row>
    <row r="251" s="106" customFormat="true" ht="16.5" hidden="false" customHeight="true" outlineLevel="0" collapsed="false">
      <c r="A251" s="104"/>
      <c r="B251" s="104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</row>
    <row r="252" s="106" customFormat="true" ht="16.5" hidden="false" customHeight="true" outlineLevel="0" collapsed="false">
      <c r="A252" s="104"/>
      <c r="B252" s="104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</row>
    <row r="253" s="106" customFormat="true" ht="16.5" hidden="false" customHeight="true" outlineLevel="0" collapsed="false">
      <c r="A253" s="104"/>
      <c r="B253" s="104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</row>
    <row r="254" s="106" customFormat="true" ht="16.5" hidden="false" customHeight="true" outlineLevel="0" collapsed="false">
      <c r="A254" s="104"/>
      <c r="B254" s="104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</row>
    <row r="255" s="106" customFormat="true" ht="16.5" hidden="false" customHeight="true" outlineLevel="0" collapsed="false">
      <c r="A255" s="104"/>
      <c r="B255" s="104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</row>
    <row r="256" s="106" customFormat="true" ht="16.5" hidden="false" customHeight="true" outlineLevel="0" collapsed="false">
      <c r="A256" s="104"/>
      <c r="B256" s="104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</row>
    <row r="257" s="106" customFormat="true" ht="16.5" hidden="false" customHeight="true" outlineLevel="0" collapsed="false">
      <c r="A257" s="104"/>
      <c r="B257" s="104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</row>
    <row r="258" s="106" customFormat="true" ht="16.5" hidden="false" customHeight="true" outlineLevel="0" collapsed="false">
      <c r="A258" s="104"/>
      <c r="B258" s="104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</row>
    <row r="259" s="106" customFormat="true" ht="16.5" hidden="false" customHeight="true" outlineLevel="0" collapsed="false">
      <c r="A259" s="104"/>
      <c r="B259" s="104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</row>
    <row r="260" s="106" customFormat="true" ht="16.5" hidden="false" customHeight="true" outlineLevel="0" collapsed="false">
      <c r="A260" s="104"/>
      <c r="B260" s="104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</row>
    <row r="261" s="106" customFormat="true" ht="16.5" hidden="false" customHeight="true" outlineLevel="0" collapsed="false">
      <c r="A261" s="104"/>
      <c r="B261" s="104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</row>
    <row r="262" s="106" customFormat="true" ht="16.5" hidden="false" customHeight="true" outlineLevel="0" collapsed="false">
      <c r="A262" s="104"/>
      <c r="B262" s="104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s="106" customFormat="true" ht="16.5" hidden="false" customHeight="true" outlineLevel="0" collapsed="false">
      <c r="A263" s="104"/>
      <c r="B263" s="104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</row>
    <row r="264" s="106" customFormat="true" ht="16.5" hidden="false" customHeight="true" outlineLevel="0" collapsed="false">
      <c r="A264" s="104"/>
      <c r="B264" s="104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</row>
    <row r="265" s="106" customFormat="true" ht="16.5" hidden="false" customHeight="true" outlineLevel="0" collapsed="false">
      <c r="A265" s="104"/>
      <c r="B265" s="104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</row>
    <row r="266" s="106" customFormat="true" ht="16.5" hidden="false" customHeight="true" outlineLevel="0" collapsed="false">
      <c r="A266" s="104"/>
      <c r="B266" s="104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</row>
    <row r="267" s="106" customFormat="true" ht="16.5" hidden="false" customHeight="true" outlineLevel="0" collapsed="false">
      <c r="A267" s="104"/>
      <c r="B267" s="104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</row>
    <row r="268" s="106" customFormat="true" ht="16.5" hidden="false" customHeight="true" outlineLevel="0" collapsed="false">
      <c r="A268" s="104"/>
      <c r="B268" s="104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</row>
    <row r="269" s="106" customFormat="true" ht="16.5" hidden="false" customHeight="true" outlineLevel="0" collapsed="false">
      <c r="A269" s="104"/>
      <c r="B269" s="104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</row>
    <row r="270" s="106" customFormat="true" ht="16.5" hidden="false" customHeight="true" outlineLevel="0" collapsed="false">
      <c r="A270" s="104"/>
      <c r="B270" s="104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</row>
    <row r="271" s="106" customFormat="true" ht="16.5" hidden="false" customHeight="true" outlineLevel="0" collapsed="false">
      <c r="A271" s="104"/>
      <c r="B271" s="104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</row>
    <row r="272" s="106" customFormat="true" ht="16.5" hidden="false" customHeight="true" outlineLevel="0" collapsed="false">
      <c r="A272" s="104"/>
      <c r="B272" s="104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</row>
    <row r="273" s="106" customFormat="true" ht="16.5" hidden="false" customHeight="true" outlineLevel="0" collapsed="false">
      <c r="A273" s="104"/>
      <c r="B273" s="104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</row>
    <row r="274" s="106" customFormat="true" ht="16.5" hidden="false" customHeight="true" outlineLevel="0" collapsed="false">
      <c r="A274" s="104"/>
      <c r="B274" s="104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</row>
    <row r="275" s="106" customFormat="true" ht="16.5" hidden="false" customHeight="true" outlineLevel="0" collapsed="false">
      <c r="A275" s="104"/>
      <c r="B275" s="104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</row>
    <row r="276" s="106" customFormat="true" ht="16.5" hidden="false" customHeight="true" outlineLevel="0" collapsed="false">
      <c r="A276" s="104"/>
      <c r="B276" s="104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</row>
    <row r="277" s="106" customFormat="true" ht="16.5" hidden="false" customHeight="true" outlineLevel="0" collapsed="false">
      <c r="A277" s="104"/>
      <c r="B277" s="104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</row>
    <row r="278" s="106" customFormat="true" ht="16.5" hidden="false" customHeight="true" outlineLevel="0" collapsed="false">
      <c r="A278" s="104"/>
      <c r="B278" s="104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</row>
    <row r="279" s="106" customFormat="true" ht="16.5" hidden="false" customHeight="true" outlineLevel="0" collapsed="false">
      <c r="A279" s="104"/>
      <c r="B279" s="104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</row>
    <row r="280" s="106" customFormat="true" ht="16.5" hidden="false" customHeight="true" outlineLevel="0" collapsed="false">
      <c r="A280" s="104"/>
      <c r="B280" s="104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</row>
    <row r="281" s="106" customFormat="true" ht="16.5" hidden="false" customHeight="true" outlineLevel="0" collapsed="false">
      <c r="A281" s="104"/>
      <c r="B281" s="104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</row>
    <row r="282" s="106" customFormat="true" ht="16.5" hidden="false" customHeight="true" outlineLevel="0" collapsed="false">
      <c r="A282" s="104"/>
      <c r="B282" s="104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</row>
    <row r="283" s="106" customFormat="true" ht="16.5" hidden="false" customHeight="true" outlineLevel="0" collapsed="false">
      <c r="A283" s="104"/>
      <c r="B283" s="104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</row>
    <row r="284" s="106" customFormat="true" ht="16.5" hidden="false" customHeight="true" outlineLevel="0" collapsed="false">
      <c r="A284" s="104"/>
      <c r="B284" s="104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</row>
    <row r="285" s="106" customFormat="true" ht="16.5" hidden="false" customHeight="true" outlineLevel="0" collapsed="false">
      <c r="A285" s="104"/>
      <c r="B285" s="104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</row>
    <row r="286" s="106" customFormat="true" ht="16.5" hidden="false" customHeight="true" outlineLevel="0" collapsed="false">
      <c r="A286" s="104"/>
      <c r="B286" s="104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</row>
    <row r="287" s="106" customFormat="true" ht="16.5" hidden="false" customHeight="true" outlineLevel="0" collapsed="false">
      <c r="A287" s="104"/>
      <c r="B287" s="104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</row>
    <row r="288" s="106" customFormat="true" ht="16.5" hidden="false" customHeight="true" outlineLevel="0" collapsed="false">
      <c r="A288" s="104"/>
      <c r="B288" s="104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</row>
    <row r="289" s="106" customFormat="true" ht="16.5" hidden="false" customHeight="true" outlineLevel="0" collapsed="false">
      <c r="A289" s="104"/>
      <c r="B289" s="104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</row>
    <row r="290" s="106" customFormat="true" ht="16.5" hidden="false" customHeight="true" outlineLevel="0" collapsed="false">
      <c r="A290" s="104"/>
      <c r="B290" s="104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</row>
    <row r="291" s="106" customFormat="true" ht="16.5" hidden="false" customHeight="true" outlineLevel="0" collapsed="false">
      <c r="A291" s="104"/>
      <c r="B291" s="104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</row>
    <row r="292" s="106" customFormat="true" ht="16.5" hidden="false" customHeight="true" outlineLevel="0" collapsed="false">
      <c r="A292" s="104"/>
      <c r="B292" s="104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</row>
    <row r="293" s="106" customFormat="true" ht="16.5" hidden="false" customHeight="true" outlineLevel="0" collapsed="false">
      <c r="A293" s="104"/>
      <c r="B293" s="104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</row>
    <row r="294" s="106" customFormat="true" ht="16.5" hidden="false" customHeight="true" outlineLevel="0" collapsed="false">
      <c r="A294" s="104"/>
      <c r="B294" s="104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</row>
    <row r="295" s="106" customFormat="true" ht="16.5" hidden="false" customHeight="true" outlineLevel="0" collapsed="false">
      <c r="A295" s="104"/>
      <c r="B295" s="104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</row>
    <row r="296" s="106" customFormat="true" ht="16.5" hidden="false" customHeight="true" outlineLevel="0" collapsed="false">
      <c r="A296" s="104"/>
      <c r="B296" s="104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</row>
    <row r="297" s="106" customFormat="true" ht="16.5" hidden="false" customHeight="true" outlineLevel="0" collapsed="false">
      <c r="A297" s="104"/>
      <c r="B297" s="104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</row>
    <row r="298" s="106" customFormat="true" ht="16.5" hidden="false" customHeight="true" outlineLevel="0" collapsed="false">
      <c r="A298" s="104"/>
      <c r="B298" s="104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</row>
    <row r="299" s="106" customFormat="true" ht="16.5" hidden="false" customHeight="true" outlineLevel="0" collapsed="false">
      <c r="A299" s="104"/>
      <c r="B299" s="104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</row>
    <row r="300" s="106" customFormat="true" ht="16.5" hidden="false" customHeight="true" outlineLevel="0" collapsed="false">
      <c r="A300" s="104"/>
      <c r="B300" s="104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</row>
    <row r="301" s="106" customFormat="true" ht="16.5" hidden="false" customHeight="true" outlineLevel="0" collapsed="false">
      <c r="A301" s="104"/>
      <c r="B301" s="104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</row>
    <row r="302" s="106" customFormat="true" ht="16.5" hidden="false" customHeight="true" outlineLevel="0" collapsed="false">
      <c r="A302" s="104"/>
      <c r="B302" s="104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</row>
    <row r="303" s="106" customFormat="true" ht="16.5" hidden="false" customHeight="true" outlineLevel="0" collapsed="false">
      <c r="A303" s="104"/>
      <c r="B303" s="104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</row>
    <row r="304" s="106" customFormat="true" ht="16.5" hidden="false" customHeight="true" outlineLevel="0" collapsed="false">
      <c r="A304" s="104"/>
      <c r="B304" s="104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</row>
    <row r="305" s="106" customFormat="true" ht="16.5" hidden="false" customHeight="true" outlineLevel="0" collapsed="false">
      <c r="A305" s="104"/>
      <c r="B305" s="104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</row>
    <row r="306" s="106" customFormat="true" ht="16.5" hidden="false" customHeight="true" outlineLevel="0" collapsed="false">
      <c r="A306" s="104"/>
      <c r="B306" s="104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</row>
    <row r="307" s="106" customFormat="true" ht="16.5" hidden="false" customHeight="true" outlineLevel="0" collapsed="false">
      <c r="A307" s="104"/>
      <c r="B307" s="104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</row>
    <row r="308" s="106" customFormat="true" ht="16.5" hidden="false" customHeight="true" outlineLevel="0" collapsed="false">
      <c r="A308" s="104"/>
      <c r="B308" s="104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</row>
    <row r="309" s="106" customFormat="true" ht="16.5" hidden="false" customHeight="true" outlineLevel="0" collapsed="false">
      <c r="A309" s="104"/>
      <c r="B309" s="104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</row>
    <row r="310" s="106" customFormat="true" ht="16.5" hidden="false" customHeight="true" outlineLevel="0" collapsed="false">
      <c r="A310" s="104"/>
      <c r="B310" s="104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</row>
    <row r="311" s="106" customFormat="true" ht="16.5" hidden="false" customHeight="true" outlineLevel="0" collapsed="false">
      <c r="A311" s="104"/>
      <c r="B311" s="104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</row>
    <row r="312" s="106" customFormat="true" ht="16.5" hidden="false" customHeight="true" outlineLevel="0" collapsed="false">
      <c r="A312" s="104"/>
      <c r="B312" s="104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</row>
    <row r="313" s="106" customFormat="true" ht="16.5" hidden="false" customHeight="true" outlineLevel="0" collapsed="false">
      <c r="A313" s="104"/>
      <c r="B313" s="104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</row>
    <row r="314" s="106" customFormat="true" ht="16.5" hidden="false" customHeight="true" outlineLevel="0" collapsed="false">
      <c r="A314" s="104"/>
      <c r="B314" s="104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</row>
    <row r="315" s="106" customFormat="true" ht="16.5" hidden="false" customHeight="true" outlineLevel="0" collapsed="false">
      <c r="A315" s="104"/>
      <c r="B315" s="104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</row>
    <row r="316" s="106" customFormat="true" ht="16.5" hidden="false" customHeight="true" outlineLevel="0" collapsed="false">
      <c r="A316" s="104"/>
      <c r="B316" s="104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</row>
    <row r="317" s="106" customFormat="true" ht="16.5" hidden="false" customHeight="true" outlineLevel="0" collapsed="false">
      <c r="A317" s="104"/>
      <c r="B317" s="104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</row>
    <row r="318" s="106" customFormat="true" ht="16.5" hidden="false" customHeight="true" outlineLevel="0" collapsed="false">
      <c r="A318" s="104"/>
      <c r="B318" s="104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</row>
    <row r="319" s="106" customFormat="true" ht="16.5" hidden="false" customHeight="true" outlineLevel="0" collapsed="false">
      <c r="A319" s="104"/>
      <c r="B319" s="104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</row>
    <row r="320" s="106" customFormat="true" ht="16.5" hidden="false" customHeight="true" outlineLevel="0" collapsed="false">
      <c r="A320" s="104"/>
      <c r="B320" s="104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</row>
    <row r="321" s="106" customFormat="true" ht="16.5" hidden="false" customHeight="true" outlineLevel="0" collapsed="false">
      <c r="A321" s="104"/>
      <c r="B321" s="104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</row>
    <row r="322" s="106" customFormat="true" ht="16.5" hidden="false" customHeight="true" outlineLevel="0" collapsed="false">
      <c r="A322" s="104"/>
      <c r="B322" s="104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</row>
    <row r="323" s="106" customFormat="true" ht="16.5" hidden="false" customHeight="true" outlineLevel="0" collapsed="false">
      <c r="A323" s="104"/>
      <c r="B323" s="104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</row>
    <row r="324" s="106" customFormat="true" ht="16.5" hidden="false" customHeight="true" outlineLevel="0" collapsed="false">
      <c r="A324" s="104"/>
      <c r="B324" s="104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</row>
    <row r="325" s="106" customFormat="true" ht="16.5" hidden="false" customHeight="true" outlineLevel="0" collapsed="false">
      <c r="A325" s="104"/>
      <c r="B325" s="104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</row>
    <row r="326" s="106" customFormat="true" ht="16.5" hidden="false" customHeight="true" outlineLevel="0" collapsed="false">
      <c r="A326" s="104"/>
      <c r="B326" s="104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</row>
    <row r="327" s="106" customFormat="true" ht="16.5" hidden="false" customHeight="true" outlineLevel="0" collapsed="false">
      <c r="A327" s="104"/>
      <c r="B327" s="104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</row>
    <row r="328" s="106" customFormat="true" ht="16.5" hidden="false" customHeight="true" outlineLevel="0" collapsed="false">
      <c r="A328" s="104"/>
      <c r="B328" s="104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</row>
    <row r="329" s="106" customFormat="true" ht="16.5" hidden="false" customHeight="true" outlineLevel="0" collapsed="false">
      <c r="A329" s="104"/>
      <c r="B329" s="104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</row>
    <row r="330" s="106" customFormat="true" ht="16.5" hidden="false" customHeight="true" outlineLevel="0" collapsed="false">
      <c r="A330" s="104"/>
      <c r="B330" s="104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</row>
    <row r="331" s="106" customFormat="true" ht="16.5" hidden="false" customHeight="true" outlineLevel="0" collapsed="false">
      <c r="A331" s="104"/>
      <c r="B331" s="104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</row>
    <row r="332" s="106" customFormat="true" ht="16.5" hidden="false" customHeight="true" outlineLevel="0" collapsed="false">
      <c r="A332" s="104"/>
      <c r="B332" s="104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</row>
    <row r="333" s="106" customFormat="true" ht="16.5" hidden="false" customHeight="true" outlineLevel="0" collapsed="false">
      <c r="A333" s="104"/>
      <c r="B333" s="104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</row>
    <row r="334" s="106" customFormat="true" ht="16.5" hidden="false" customHeight="true" outlineLevel="0" collapsed="false">
      <c r="A334" s="104"/>
      <c r="B334" s="104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</row>
    <row r="335" s="106" customFormat="true" ht="16.5" hidden="false" customHeight="true" outlineLevel="0" collapsed="false">
      <c r="A335" s="104"/>
      <c r="B335" s="104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</row>
    <row r="336" s="106" customFormat="true" ht="16.5" hidden="false" customHeight="true" outlineLevel="0" collapsed="false">
      <c r="A336" s="104"/>
      <c r="B336" s="104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</row>
    <row r="337" s="106" customFormat="true" ht="16.5" hidden="false" customHeight="true" outlineLevel="0" collapsed="false">
      <c r="A337" s="104"/>
      <c r="B337" s="104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</row>
    <row r="338" s="106" customFormat="true" ht="16.5" hidden="false" customHeight="true" outlineLevel="0" collapsed="false">
      <c r="A338" s="104"/>
      <c r="B338" s="104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</row>
    <row r="339" s="106" customFormat="true" ht="16.5" hidden="false" customHeight="true" outlineLevel="0" collapsed="false">
      <c r="A339" s="104"/>
      <c r="B339" s="104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</row>
    <row r="340" s="106" customFormat="true" ht="16.5" hidden="false" customHeight="true" outlineLevel="0" collapsed="false">
      <c r="A340" s="104"/>
      <c r="B340" s="104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</row>
    <row r="341" s="106" customFormat="true" ht="16.5" hidden="false" customHeight="true" outlineLevel="0" collapsed="false">
      <c r="A341" s="104"/>
      <c r="B341" s="104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</row>
    <row r="342" s="106" customFormat="true" ht="16.5" hidden="false" customHeight="true" outlineLevel="0" collapsed="false">
      <c r="A342" s="104"/>
      <c r="B342" s="104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</row>
    <row r="343" s="106" customFormat="true" ht="16.5" hidden="false" customHeight="true" outlineLevel="0" collapsed="false">
      <c r="A343" s="104"/>
      <c r="B343" s="104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</row>
    <row r="344" s="106" customFormat="true" ht="16.5" hidden="false" customHeight="true" outlineLevel="0" collapsed="false">
      <c r="A344" s="104"/>
      <c r="B344" s="104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</row>
    <row r="345" s="106" customFormat="true" ht="16.5" hidden="false" customHeight="true" outlineLevel="0" collapsed="false">
      <c r="A345" s="104"/>
      <c r="B345" s="104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</row>
    <row r="346" s="106" customFormat="true" ht="16.5" hidden="false" customHeight="true" outlineLevel="0" collapsed="false">
      <c r="A346" s="104"/>
      <c r="B346" s="104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</row>
    <row r="347" s="106" customFormat="true" ht="16.5" hidden="false" customHeight="true" outlineLevel="0" collapsed="false">
      <c r="A347" s="104"/>
      <c r="B347" s="104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</row>
    <row r="348" s="106" customFormat="true" ht="16.5" hidden="false" customHeight="true" outlineLevel="0" collapsed="false">
      <c r="A348" s="104"/>
      <c r="B348" s="104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</row>
    <row r="349" s="106" customFormat="true" ht="16.5" hidden="false" customHeight="true" outlineLevel="0" collapsed="false">
      <c r="A349" s="104"/>
      <c r="B349" s="104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</row>
    <row r="350" s="106" customFormat="true" ht="16.5" hidden="false" customHeight="true" outlineLevel="0" collapsed="false">
      <c r="A350" s="104"/>
      <c r="B350" s="104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</row>
    <row r="351" s="106" customFormat="true" ht="16.5" hidden="false" customHeight="true" outlineLevel="0" collapsed="false">
      <c r="A351" s="104"/>
      <c r="B351" s="104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</row>
    <row r="352" s="106" customFormat="true" ht="16.5" hidden="false" customHeight="true" outlineLevel="0" collapsed="false">
      <c r="A352" s="104"/>
      <c r="B352" s="104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</row>
    <row r="353" s="106" customFormat="true" ht="16.5" hidden="false" customHeight="true" outlineLevel="0" collapsed="false">
      <c r="A353" s="104"/>
      <c r="B353" s="104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</row>
    <row r="354" s="106" customFormat="true" ht="16.5" hidden="false" customHeight="true" outlineLevel="0" collapsed="false">
      <c r="A354" s="104"/>
      <c r="B354" s="104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</row>
    <row r="355" s="106" customFormat="true" ht="16.5" hidden="false" customHeight="true" outlineLevel="0" collapsed="false">
      <c r="A355" s="104"/>
      <c r="B355" s="104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</row>
    <row r="356" s="106" customFormat="true" ht="16.5" hidden="false" customHeight="true" outlineLevel="0" collapsed="false">
      <c r="A356" s="104"/>
      <c r="B356" s="104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</row>
    <row r="357" s="106" customFormat="true" ht="16.5" hidden="false" customHeight="true" outlineLevel="0" collapsed="false">
      <c r="A357" s="104"/>
      <c r="B357" s="104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</row>
    <row r="358" s="106" customFormat="true" ht="16.5" hidden="false" customHeight="true" outlineLevel="0" collapsed="false">
      <c r="A358" s="104"/>
      <c r="B358" s="104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</row>
    <row r="359" s="106" customFormat="true" ht="16.5" hidden="false" customHeight="true" outlineLevel="0" collapsed="false">
      <c r="A359" s="104"/>
      <c r="B359" s="104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</row>
    <row r="360" s="106" customFormat="true" ht="16.5" hidden="false" customHeight="true" outlineLevel="0" collapsed="false">
      <c r="A360" s="104"/>
      <c r="B360" s="104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</row>
    <row r="361" s="106" customFormat="true" ht="16.5" hidden="false" customHeight="true" outlineLevel="0" collapsed="false">
      <c r="A361" s="104"/>
      <c r="B361" s="104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</row>
    <row r="362" s="106" customFormat="true" ht="16.5" hidden="false" customHeight="true" outlineLevel="0" collapsed="false">
      <c r="A362" s="104"/>
      <c r="B362" s="104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</row>
    <row r="363" s="106" customFormat="true" ht="16.5" hidden="false" customHeight="true" outlineLevel="0" collapsed="false">
      <c r="A363" s="104"/>
      <c r="B363" s="104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</row>
    <row r="364" s="106" customFormat="true" ht="16.5" hidden="false" customHeight="true" outlineLevel="0" collapsed="false">
      <c r="A364" s="104"/>
      <c r="B364" s="104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s="106" customFormat="true" ht="16.5" hidden="false" customHeight="true" outlineLevel="0" collapsed="false">
      <c r="A365" s="104"/>
      <c r="B365" s="104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</row>
    <row r="366" s="106" customFormat="true" ht="16.5" hidden="false" customHeight="true" outlineLevel="0" collapsed="false">
      <c r="A366" s="104"/>
      <c r="B366" s="104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</row>
    <row r="367" s="106" customFormat="true" ht="16.5" hidden="false" customHeight="true" outlineLevel="0" collapsed="false">
      <c r="A367" s="104"/>
      <c r="B367" s="104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</row>
    <row r="368" s="106" customFormat="true" ht="16.5" hidden="false" customHeight="true" outlineLevel="0" collapsed="false">
      <c r="A368" s="104"/>
      <c r="B368" s="104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</row>
    <row r="369" s="106" customFormat="true" ht="16.5" hidden="false" customHeight="true" outlineLevel="0" collapsed="false">
      <c r="A369" s="104"/>
      <c r="B369" s="104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</row>
    <row r="370" s="106" customFormat="true" ht="16.5" hidden="false" customHeight="true" outlineLevel="0" collapsed="false">
      <c r="A370" s="104"/>
      <c r="B370" s="104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</row>
    <row r="371" s="106" customFormat="true" ht="16.5" hidden="false" customHeight="true" outlineLevel="0" collapsed="false">
      <c r="A371" s="104"/>
      <c r="B371" s="104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</row>
    <row r="372" s="106" customFormat="true" ht="16.5" hidden="false" customHeight="true" outlineLevel="0" collapsed="false">
      <c r="A372" s="104"/>
      <c r="B372" s="104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</row>
    <row r="373" s="106" customFormat="true" ht="16.5" hidden="false" customHeight="true" outlineLevel="0" collapsed="false">
      <c r="A373" s="104"/>
      <c r="B373" s="104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</row>
    <row r="374" s="106" customFormat="true" ht="16.5" hidden="false" customHeight="true" outlineLevel="0" collapsed="false">
      <c r="A374" s="104"/>
      <c r="B374" s="104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</row>
    <row r="375" s="106" customFormat="true" ht="16.5" hidden="false" customHeight="true" outlineLevel="0" collapsed="false">
      <c r="A375" s="104"/>
      <c r="B375" s="104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</row>
    <row r="376" s="106" customFormat="true" ht="16.5" hidden="false" customHeight="true" outlineLevel="0" collapsed="false">
      <c r="A376" s="104"/>
      <c r="B376" s="104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</row>
    <row r="377" s="106" customFormat="true" ht="16.5" hidden="false" customHeight="true" outlineLevel="0" collapsed="false">
      <c r="A377" s="104"/>
      <c r="B377" s="104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</row>
    <row r="378" s="106" customFormat="true" ht="16.5" hidden="false" customHeight="true" outlineLevel="0" collapsed="false">
      <c r="A378" s="104"/>
      <c r="B378" s="104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</row>
    <row r="379" s="106" customFormat="true" ht="16.5" hidden="false" customHeight="true" outlineLevel="0" collapsed="false">
      <c r="A379" s="104"/>
      <c r="B379" s="104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</row>
    <row r="380" s="106" customFormat="true" ht="16.5" hidden="false" customHeight="true" outlineLevel="0" collapsed="false">
      <c r="A380" s="104"/>
      <c r="B380" s="104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</row>
    <row r="381" s="106" customFormat="true" ht="16.5" hidden="false" customHeight="true" outlineLevel="0" collapsed="false">
      <c r="A381" s="104"/>
      <c r="B381" s="104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</row>
    <row r="382" s="106" customFormat="true" ht="16.5" hidden="false" customHeight="true" outlineLevel="0" collapsed="false">
      <c r="A382" s="104"/>
      <c r="B382" s="104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</row>
    <row r="383" s="106" customFormat="true" ht="16.5" hidden="false" customHeight="true" outlineLevel="0" collapsed="false">
      <c r="A383" s="104"/>
      <c r="B383" s="104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</row>
    <row r="384" s="106" customFormat="true" ht="16.5" hidden="false" customHeight="true" outlineLevel="0" collapsed="false">
      <c r="A384" s="104"/>
      <c r="B384" s="104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</row>
    <row r="385" s="106" customFormat="true" ht="16.5" hidden="false" customHeight="true" outlineLevel="0" collapsed="false">
      <c r="A385" s="104"/>
      <c r="B385" s="104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</row>
    <row r="386" s="106" customFormat="true" ht="16.5" hidden="false" customHeight="true" outlineLevel="0" collapsed="false">
      <c r="A386" s="104"/>
      <c r="B386" s="104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</row>
    <row r="387" s="106" customFormat="true" ht="16.5" hidden="false" customHeight="true" outlineLevel="0" collapsed="false">
      <c r="A387" s="104"/>
      <c r="B387" s="104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</row>
    <row r="388" s="106" customFormat="true" ht="16.5" hidden="false" customHeight="true" outlineLevel="0" collapsed="false">
      <c r="A388" s="104"/>
      <c r="B388" s="104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</row>
    <row r="389" s="106" customFormat="true" ht="16.5" hidden="false" customHeight="true" outlineLevel="0" collapsed="false">
      <c r="A389" s="104"/>
      <c r="B389" s="104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</row>
    <row r="390" s="106" customFormat="true" ht="16.5" hidden="false" customHeight="true" outlineLevel="0" collapsed="false">
      <c r="A390" s="104"/>
      <c r="B390" s="104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</row>
    <row r="391" s="106" customFormat="true" ht="16.5" hidden="false" customHeight="true" outlineLevel="0" collapsed="false">
      <c r="A391" s="104"/>
      <c r="B391" s="104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</row>
    <row r="392" s="106" customFormat="true" ht="16.5" hidden="false" customHeight="true" outlineLevel="0" collapsed="false">
      <c r="A392" s="104"/>
      <c r="B392" s="104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</row>
    <row r="393" s="106" customFormat="true" ht="16.5" hidden="false" customHeight="true" outlineLevel="0" collapsed="false">
      <c r="A393" s="104"/>
      <c r="B393" s="104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</row>
    <row r="394" s="106" customFormat="true" ht="16.5" hidden="false" customHeight="true" outlineLevel="0" collapsed="false">
      <c r="A394" s="104"/>
      <c r="B394" s="104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</row>
    <row r="395" s="106" customFormat="true" ht="16.5" hidden="false" customHeight="true" outlineLevel="0" collapsed="false">
      <c r="A395" s="104"/>
      <c r="B395" s="104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</row>
    <row r="396" s="106" customFormat="true" ht="16.5" hidden="false" customHeight="true" outlineLevel="0" collapsed="false">
      <c r="A396" s="104"/>
      <c r="B396" s="104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</row>
    <row r="397" s="106" customFormat="true" ht="16.5" hidden="false" customHeight="true" outlineLevel="0" collapsed="false">
      <c r="A397" s="104"/>
      <c r="B397" s="104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</row>
    <row r="398" s="106" customFormat="true" ht="16.5" hidden="false" customHeight="true" outlineLevel="0" collapsed="false">
      <c r="A398" s="104"/>
      <c r="B398" s="104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</row>
    <row r="399" s="106" customFormat="true" ht="16.5" hidden="false" customHeight="true" outlineLevel="0" collapsed="false">
      <c r="A399" s="104"/>
      <c r="B399" s="104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</row>
    <row r="400" s="106" customFormat="true" ht="16.5" hidden="false" customHeight="true" outlineLevel="0" collapsed="false">
      <c r="A400" s="104"/>
      <c r="B400" s="104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</row>
    <row r="401" s="106" customFormat="true" ht="16.5" hidden="false" customHeight="true" outlineLevel="0" collapsed="false">
      <c r="A401" s="104"/>
      <c r="B401" s="104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</row>
    <row r="402" s="106" customFormat="true" ht="16.5" hidden="false" customHeight="true" outlineLevel="0" collapsed="false">
      <c r="A402" s="104"/>
      <c r="B402" s="104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</row>
    <row r="403" s="106" customFormat="true" ht="16.5" hidden="false" customHeight="true" outlineLevel="0" collapsed="false">
      <c r="A403" s="104"/>
      <c r="B403" s="104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</row>
    <row r="404" s="106" customFormat="true" ht="16.5" hidden="false" customHeight="true" outlineLevel="0" collapsed="false">
      <c r="A404" s="104"/>
      <c r="B404" s="104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</row>
    <row r="405" s="106" customFormat="true" ht="16.5" hidden="false" customHeight="true" outlineLevel="0" collapsed="false">
      <c r="A405" s="104"/>
      <c r="B405" s="104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</row>
    <row r="406" s="106" customFormat="true" ht="16.5" hidden="false" customHeight="true" outlineLevel="0" collapsed="false">
      <c r="A406" s="104"/>
      <c r="B406" s="104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</row>
    <row r="407" s="106" customFormat="true" ht="16.5" hidden="false" customHeight="true" outlineLevel="0" collapsed="false">
      <c r="A407" s="104"/>
      <c r="B407" s="104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</row>
    <row r="408" s="106" customFormat="true" ht="16.5" hidden="false" customHeight="true" outlineLevel="0" collapsed="false">
      <c r="A408" s="104"/>
      <c r="B408" s="104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</row>
    <row r="409" s="106" customFormat="true" ht="16.5" hidden="false" customHeight="true" outlineLevel="0" collapsed="false">
      <c r="A409" s="104"/>
      <c r="B409" s="104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</row>
    <row r="410" s="106" customFormat="true" ht="16.5" hidden="false" customHeight="true" outlineLevel="0" collapsed="false">
      <c r="A410" s="104"/>
      <c r="B410" s="104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</row>
    <row r="411" s="106" customFormat="true" ht="16.5" hidden="false" customHeight="true" outlineLevel="0" collapsed="false">
      <c r="A411" s="104"/>
      <c r="B411" s="104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</row>
    <row r="412" s="106" customFormat="true" ht="16.5" hidden="false" customHeight="true" outlineLevel="0" collapsed="false">
      <c r="A412" s="104"/>
      <c r="B412" s="104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</row>
    <row r="413" s="106" customFormat="true" ht="16.5" hidden="false" customHeight="true" outlineLevel="0" collapsed="false">
      <c r="A413" s="104"/>
      <c r="B413" s="104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</row>
    <row r="414" s="106" customFormat="true" ht="16.5" hidden="false" customHeight="true" outlineLevel="0" collapsed="false">
      <c r="A414" s="104"/>
      <c r="B414" s="104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</row>
    <row r="415" s="106" customFormat="true" ht="16.5" hidden="false" customHeight="true" outlineLevel="0" collapsed="false">
      <c r="A415" s="104"/>
      <c r="B415" s="104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</row>
    <row r="416" s="106" customFormat="true" ht="16.5" hidden="false" customHeight="true" outlineLevel="0" collapsed="false">
      <c r="A416" s="104"/>
      <c r="B416" s="104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</row>
    <row r="417" s="106" customFormat="true" ht="16.5" hidden="false" customHeight="true" outlineLevel="0" collapsed="false">
      <c r="A417" s="104"/>
      <c r="B417" s="104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</row>
    <row r="418" s="106" customFormat="true" ht="16.5" hidden="false" customHeight="true" outlineLevel="0" collapsed="false">
      <c r="A418" s="104"/>
      <c r="B418" s="104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</row>
    <row r="419" s="106" customFormat="true" ht="16.5" hidden="false" customHeight="true" outlineLevel="0" collapsed="false">
      <c r="A419" s="104"/>
      <c r="B419" s="104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</row>
    <row r="420" s="106" customFormat="true" ht="16.5" hidden="false" customHeight="true" outlineLevel="0" collapsed="false">
      <c r="A420" s="104"/>
      <c r="B420" s="104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</row>
    <row r="421" s="106" customFormat="true" ht="16.5" hidden="false" customHeight="true" outlineLevel="0" collapsed="false">
      <c r="A421" s="104"/>
      <c r="B421" s="104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</row>
    <row r="422" s="106" customFormat="true" ht="16.5" hidden="false" customHeight="true" outlineLevel="0" collapsed="false">
      <c r="A422" s="104"/>
      <c r="B422" s="104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</row>
    <row r="423" s="106" customFormat="true" ht="16.5" hidden="false" customHeight="true" outlineLevel="0" collapsed="false">
      <c r="A423" s="104"/>
      <c r="B423" s="104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</row>
    <row r="424" s="106" customFormat="true" ht="16.5" hidden="false" customHeight="true" outlineLevel="0" collapsed="false">
      <c r="A424" s="104"/>
      <c r="B424" s="104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</row>
    <row r="425" s="106" customFormat="true" ht="16.5" hidden="false" customHeight="true" outlineLevel="0" collapsed="false">
      <c r="A425" s="104"/>
      <c r="B425" s="104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</row>
    <row r="426" s="106" customFormat="true" ht="16.5" hidden="false" customHeight="true" outlineLevel="0" collapsed="false">
      <c r="A426" s="104"/>
      <c r="B426" s="104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</row>
    <row r="427" s="106" customFormat="true" ht="16.5" hidden="false" customHeight="true" outlineLevel="0" collapsed="false">
      <c r="A427" s="104"/>
      <c r="B427" s="104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</row>
    <row r="428" s="106" customFormat="true" ht="16.5" hidden="false" customHeight="true" outlineLevel="0" collapsed="false">
      <c r="A428" s="104"/>
      <c r="B428" s="104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</row>
    <row r="429" s="106" customFormat="true" ht="16.5" hidden="false" customHeight="true" outlineLevel="0" collapsed="false">
      <c r="A429" s="104"/>
      <c r="B429" s="104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</row>
    <row r="430" s="106" customFormat="true" ht="16.5" hidden="false" customHeight="true" outlineLevel="0" collapsed="false">
      <c r="A430" s="104"/>
      <c r="B430" s="104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</row>
    <row r="431" s="106" customFormat="true" ht="16.5" hidden="false" customHeight="true" outlineLevel="0" collapsed="false">
      <c r="A431" s="104"/>
      <c r="B431" s="104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</row>
    <row r="432" s="106" customFormat="true" ht="16.5" hidden="false" customHeight="true" outlineLevel="0" collapsed="false">
      <c r="A432" s="104"/>
      <c r="B432" s="104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</row>
    <row r="433" s="106" customFormat="true" ht="16.5" hidden="false" customHeight="true" outlineLevel="0" collapsed="false">
      <c r="A433" s="104"/>
      <c r="B433" s="104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</row>
    <row r="434" s="106" customFormat="true" ht="16.5" hidden="false" customHeight="true" outlineLevel="0" collapsed="false">
      <c r="A434" s="104"/>
      <c r="B434" s="104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</row>
    <row r="435" s="106" customFormat="true" ht="16.5" hidden="false" customHeight="true" outlineLevel="0" collapsed="false">
      <c r="A435" s="104"/>
      <c r="B435" s="104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</row>
    <row r="436" s="106" customFormat="true" ht="16.5" hidden="false" customHeight="true" outlineLevel="0" collapsed="false">
      <c r="A436" s="104"/>
      <c r="B436" s="104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</row>
    <row r="437" s="106" customFormat="true" ht="16.5" hidden="false" customHeight="true" outlineLevel="0" collapsed="false">
      <c r="A437" s="104"/>
      <c r="B437" s="104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</row>
    <row r="438" s="106" customFormat="true" ht="16.5" hidden="false" customHeight="true" outlineLevel="0" collapsed="false">
      <c r="A438" s="104"/>
      <c r="B438" s="104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</row>
    <row r="439" s="106" customFormat="true" ht="16.5" hidden="false" customHeight="true" outlineLevel="0" collapsed="false">
      <c r="A439" s="104"/>
      <c r="B439" s="104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</row>
    <row r="440" s="106" customFormat="true" ht="16.5" hidden="false" customHeight="true" outlineLevel="0" collapsed="false">
      <c r="A440" s="104"/>
      <c r="B440" s="104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</row>
    <row r="441" s="106" customFormat="true" ht="16.5" hidden="false" customHeight="true" outlineLevel="0" collapsed="false">
      <c r="A441" s="104"/>
      <c r="B441" s="104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</row>
    <row r="442" s="106" customFormat="true" ht="16.5" hidden="false" customHeight="true" outlineLevel="0" collapsed="false">
      <c r="A442" s="104"/>
      <c r="B442" s="104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</row>
    <row r="443" s="106" customFormat="true" ht="16.5" hidden="false" customHeight="true" outlineLevel="0" collapsed="false">
      <c r="A443" s="104"/>
      <c r="B443" s="104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</row>
    <row r="444" s="106" customFormat="true" ht="16.5" hidden="false" customHeight="true" outlineLevel="0" collapsed="false">
      <c r="A444" s="104"/>
      <c r="B444" s="104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</row>
    <row r="445" s="106" customFormat="true" ht="16.5" hidden="false" customHeight="true" outlineLevel="0" collapsed="false">
      <c r="A445" s="104"/>
      <c r="B445" s="104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</row>
    <row r="446" s="106" customFormat="true" ht="16.5" hidden="false" customHeight="true" outlineLevel="0" collapsed="false">
      <c r="A446" s="104"/>
      <c r="B446" s="104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</row>
    <row r="447" s="106" customFormat="true" ht="16.5" hidden="false" customHeight="true" outlineLevel="0" collapsed="false">
      <c r="A447" s="104"/>
      <c r="B447" s="104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</row>
    <row r="448" s="106" customFormat="true" ht="16.5" hidden="false" customHeight="true" outlineLevel="0" collapsed="false">
      <c r="A448" s="104"/>
      <c r="B448" s="104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</row>
    <row r="449" s="106" customFormat="true" ht="16.5" hidden="false" customHeight="true" outlineLevel="0" collapsed="false">
      <c r="A449" s="104"/>
      <c r="B449" s="104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</row>
    <row r="450" s="106" customFormat="true" ht="16.5" hidden="false" customHeight="true" outlineLevel="0" collapsed="false">
      <c r="A450" s="104"/>
      <c r="B450" s="104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</row>
    <row r="451" s="106" customFormat="true" ht="16.5" hidden="false" customHeight="true" outlineLevel="0" collapsed="false">
      <c r="A451" s="104"/>
      <c r="B451" s="104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</row>
    <row r="452" s="106" customFormat="true" ht="16.5" hidden="false" customHeight="true" outlineLevel="0" collapsed="false">
      <c r="A452" s="104"/>
      <c r="B452" s="104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</row>
    <row r="453" s="106" customFormat="true" ht="16.5" hidden="false" customHeight="true" outlineLevel="0" collapsed="false">
      <c r="A453" s="104"/>
      <c r="B453" s="104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</row>
    <row r="454" s="106" customFormat="true" ht="16.5" hidden="false" customHeight="true" outlineLevel="0" collapsed="false">
      <c r="A454" s="104"/>
      <c r="B454" s="104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</row>
    <row r="455" s="106" customFormat="true" ht="16.5" hidden="false" customHeight="true" outlineLevel="0" collapsed="false">
      <c r="A455" s="104"/>
      <c r="B455" s="104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</row>
    <row r="456" s="106" customFormat="true" ht="16.5" hidden="false" customHeight="true" outlineLevel="0" collapsed="false">
      <c r="A456" s="104"/>
      <c r="B456" s="104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</row>
    <row r="457" s="106" customFormat="true" ht="16.5" hidden="false" customHeight="true" outlineLevel="0" collapsed="false">
      <c r="A457" s="104"/>
      <c r="B457" s="104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</row>
    <row r="458" s="106" customFormat="true" ht="16.5" hidden="false" customHeight="true" outlineLevel="0" collapsed="false">
      <c r="A458" s="104"/>
      <c r="B458" s="104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</row>
    <row r="459" s="106" customFormat="true" ht="16.5" hidden="false" customHeight="true" outlineLevel="0" collapsed="false">
      <c r="A459" s="104"/>
      <c r="B459" s="104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</row>
    <row r="460" s="106" customFormat="true" ht="16.5" hidden="false" customHeight="true" outlineLevel="0" collapsed="false">
      <c r="A460" s="104"/>
      <c r="B460" s="104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</row>
    <row r="461" s="106" customFormat="true" ht="16.5" hidden="false" customHeight="true" outlineLevel="0" collapsed="false">
      <c r="A461" s="104"/>
      <c r="B461" s="104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</row>
    <row r="462" s="106" customFormat="true" ht="16.5" hidden="false" customHeight="true" outlineLevel="0" collapsed="false">
      <c r="A462" s="104"/>
      <c r="B462" s="104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</row>
    <row r="463" s="106" customFormat="true" ht="16.5" hidden="false" customHeight="true" outlineLevel="0" collapsed="false">
      <c r="A463" s="104"/>
      <c r="B463" s="104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</row>
    <row r="464" s="106" customFormat="true" ht="16.5" hidden="false" customHeight="true" outlineLevel="0" collapsed="false">
      <c r="A464" s="104"/>
      <c r="B464" s="104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</row>
    <row r="465" s="106" customFormat="true" ht="16.5" hidden="false" customHeight="true" outlineLevel="0" collapsed="false">
      <c r="A465" s="104"/>
      <c r="B465" s="104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</row>
    <row r="466" s="106" customFormat="true" ht="16.5" hidden="false" customHeight="true" outlineLevel="0" collapsed="false">
      <c r="A466" s="104"/>
      <c r="B466" s="104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s="106" customFormat="true" ht="16.5" hidden="false" customHeight="true" outlineLevel="0" collapsed="false">
      <c r="A467" s="104"/>
      <c r="B467" s="104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</row>
    <row r="468" s="106" customFormat="true" ht="16.5" hidden="false" customHeight="true" outlineLevel="0" collapsed="false">
      <c r="A468" s="104"/>
      <c r="B468" s="104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</row>
    <row r="469" s="106" customFormat="true" ht="16.5" hidden="false" customHeight="true" outlineLevel="0" collapsed="false">
      <c r="A469" s="104"/>
      <c r="B469" s="104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</row>
    <row r="470" s="106" customFormat="true" ht="16.5" hidden="false" customHeight="true" outlineLevel="0" collapsed="false">
      <c r="A470" s="104"/>
      <c r="B470" s="104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</row>
    <row r="471" s="106" customFormat="true" ht="16.5" hidden="false" customHeight="true" outlineLevel="0" collapsed="false">
      <c r="A471" s="104"/>
      <c r="B471" s="104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</row>
    <row r="472" s="106" customFormat="true" ht="16.5" hidden="false" customHeight="true" outlineLevel="0" collapsed="false">
      <c r="A472" s="104"/>
      <c r="B472" s="104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</row>
    <row r="473" s="106" customFormat="true" ht="16.5" hidden="false" customHeight="true" outlineLevel="0" collapsed="false">
      <c r="A473" s="104"/>
      <c r="B473" s="104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</row>
    <row r="474" s="106" customFormat="true" ht="16.5" hidden="false" customHeight="true" outlineLevel="0" collapsed="false">
      <c r="A474" s="104"/>
      <c r="B474" s="104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</row>
    <row r="475" s="106" customFormat="true" ht="16.5" hidden="false" customHeight="true" outlineLevel="0" collapsed="false">
      <c r="A475" s="104"/>
      <c r="B475" s="104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</row>
    <row r="476" s="106" customFormat="true" ht="16.5" hidden="false" customHeight="true" outlineLevel="0" collapsed="false">
      <c r="A476" s="104"/>
      <c r="B476" s="104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</row>
    <row r="477" s="106" customFormat="true" ht="16.5" hidden="false" customHeight="true" outlineLevel="0" collapsed="false">
      <c r="A477" s="104"/>
      <c r="B477" s="104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</row>
    <row r="478" s="106" customFormat="true" ht="16.5" hidden="false" customHeight="true" outlineLevel="0" collapsed="false">
      <c r="A478" s="104"/>
      <c r="B478" s="104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</row>
    <row r="479" s="106" customFormat="true" ht="16.5" hidden="false" customHeight="true" outlineLevel="0" collapsed="false">
      <c r="A479" s="104"/>
      <c r="B479" s="104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</row>
    <row r="480" s="106" customFormat="true" ht="16.5" hidden="false" customHeight="true" outlineLevel="0" collapsed="false">
      <c r="A480" s="104"/>
      <c r="B480" s="104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</row>
    <row r="481" s="106" customFormat="true" ht="16.5" hidden="false" customHeight="true" outlineLevel="0" collapsed="false">
      <c r="A481" s="104"/>
      <c r="B481" s="104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</row>
    <row r="482" s="106" customFormat="true" ht="16.5" hidden="false" customHeight="true" outlineLevel="0" collapsed="false">
      <c r="A482" s="104"/>
      <c r="B482" s="104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</row>
    <row r="483" s="106" customFormat="true" ht="16.5" hidden="false" customHeight="true" outlineLevel="0" collapsed="false">
      <c r="A483" s="104"/>
      <c r="B483" s="104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</row>
    <row r="484" s="106" customFormat="true" ht="16.5" hidden="false" customHeight="true" outlineLevel="0" collapsed="false">
      <c r="A484" s="104"/>
      <c r="B484" s="104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</row>
    <row r="485" s="106" customFormat="true" ht="16.5" hidden="false" customHeight="true" outlineLevel="0" collapsed="false">
      <c r="A485" s="104"/>
      <c r="B485" s="104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</row>
    <row r="486" s="106" customFormat="true" ht="16.5" hidden="false" customHeight="true" outlineLevel="0" collapsed="false">
      <c r="A486" s="104"/>
      <c r="B486" s="104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</row>
    <row r="487" s="106" customFormat="true" ht="16.5" hidden="false" customHeight="true" outlineLevel="0" collapsed="false">
      <c r="A487" s="104"/>
      <c r="B487" s="104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</row>
    <row r="488" s="106" customFormat="true" ht="16.5" hidden="false" customHeight="true" outlineLevel="0" collapsed="false">
      <c r="A488" s="104"/>
      <c r="B488" s="104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</row>
    <row r="489" s="106" customFormat="true" ht="16.5" hidden="false" customHeight="true" outlineLevel="0" collapsed="false">
      <c r="A489" s="104"/>
      <c r="B489" s="104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</row>
    <row r="490" s="106" customFormat="true" ht="16.5" hidden="false" customHeight="true" outlineLevel="0" collapsed="false">
      <c r="A490" s="104"/>
      <c r="B490" s="104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</row>
    <row r="491" s="106" customFormat="true" ht="16.5" hidden="false" customHeight="true" outlineLevel="0" collapsed="false">
      <c r="A491" s="104"/>
      <c r="B491" s="104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</row>
    <row r="492" s="106" customFormat="true" ht="16.5" hidden="false" customHeight="true" outlineLevel="0" collapsed="false">
      <c r="A492" s="104"/>
      <c r="B492" s="104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</row>
    <row r="493" s="106" customFormat="true" ht="16.5" hidden="false" customHeight="true" outlineLevel="0" collapsed="false">
      <c r="A493" s="104"/>
      <c r="B493" s="104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</row>
    <row r="494" s="106" customFormat="true" ht="16.5" hidden="false" customHeight="true" outlineLevel="0" collapsed="false">
      <c r="A494" s="104"/>
      <c r="B494" s="104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</row>
    <row r="495" s="106" customFormat="true" ht="16.5" hidden="false" customHeight="true" outlineLevel="0" collapsed="false">
      <c r="A495" s="104"/>
      <c r="B495" s="104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</row>
    <row r="496" s="106" customFormat="true" ht="16.5" hidden="false" customHeight="true" outlineLevel="0" collapsed="false">
      <c r="A496" s="104"/>
      <c r="B496" s="104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</row>
    <row r="497" s="106" customFormat="true" ht="16.5" hidden="false" customHeight="true" outlineLevel="0" collapsed="false">
      <c r="A497" s="104"/>
      <c r="B497" s="104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</row>
    <row r="498" s="106" customFormat="true" ht="16.5" hidden="false" customHeight="true" outlineLevel="0" collapsed="false">
      <c r="A498" s="104"/>
      <c r="B498" s="104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</row>
    <row r="499" s="106" customFormat="true" ht="16.5" hidden="false" customHeight="true" outlineLevel="0" collapsed="false">
      <c r="A499" s="104"/>
      <c r="B499" s="104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</row>
    <row r="500" s="106" customFormat="true" ht="16.5" hidden="false" customHeight="true" outlineLevel="0" collapsed="false">
      <c r="A500" s="104"/>
      <c r="B500" s="104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</row>
    <row r="501" s="106" customFormat="true" ht="16.5" hidden="false" customHeight="true" outlineLevel="0" collapsed="false">
      <c r="A501" s="104"/>
      <c r="B501" s="104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</row>
    <row r="502" s="106" customFormat="true" ht="16.5" hidden="false" customHeight="true" outlineLevel="0" collapsed="false">
      <c r="A502" s="104"/>
      <c r="B502" s="104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</row>
    <row r="503" s="106" customFormat="true" ht="16.5" hidden="false" customHeight="true" outlineLevel="0" collapsed="false">
      <c r="A503" s="104"/>
      <c r="B503" s="104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</row>
    <row r="504" s="106" customFormat="true" ht="16.5" hidden="false" customHeight="true" outlineLevel="0" collapsed="false">
      <c r="A504" s="104"/>
      <c r="B504" s="104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</row>
    <row r="505" s="106" customFormat="true" ht="16.5" hidden="false" customHeight="true" outlineLevel="0" collapsed="false">
      <c r="A505" s="104"/>
      <c r="B505" s="104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</row>
    <row r="506" s="106" customFormat="true" ht="16.5" hidden="false" customHeight="true" outlineLevel="0" collapsed="false">
      <c r="A506" s="104"/>
      <c r="B506" s="104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</row>
    <row r="507" s="106" customFormat="true" ht="16.5" hidden="false" customHeight="true" outlineLevel="0" collapsed="false">
      <c r="A507" s="104"/>
      <c r="B507" s="104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</row>
    <row r="508" s="106" customFormat="true" ht="16.5" hidden="false" customHeight="true" outlineLevel="0" collapsed="false">
      <c r="A508" s="104"/>
      <c r="B508" s="104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</row>
    <row r="509" s="106" customFormat="true" ht="16.5" hidden="false" customHeight="true" outlineLevel="0" collapsed="false">
      <c r="A509" s="104"/>
      <c r="B509" s="104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</row>
    <row r="510" s="106" customFormat="true" ht="16.5" hidden="false" customHeight="true" outlineLevel="0" collapsed="false">
      <c r="A510" s="104"/>
      <c r="B510" s="104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</row>
    <row r="511" s="106" customFormat="true" ht="16.5" hidden="false" customHeight="true" outlineLevel="0" collapsed="false">
      <c r="A511" s="104"/>
      <c r="B511" s="104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</row>
    <row r="512" s="106" customFormat="true" ht="16.5" hidden="false" customHeight="true" outlineLevel="0" collapsed="false">
      <c r="A512" s="104"/>
      <c r="B512" s="104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</row>
    <row r="513" s="106" customFormat="true" ht="16.5" hidden="false" customHeight="true" outlineLevel="0" collapsed="false">
      <c r="A513" s="104"/>
      <c r="B513" s="104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</row>
    <row r="514" s="106" customFormat="true" ht="16.5" hidden="false" customHeight="true" outlineLevel="0" collapsed="false">
      <c r="A514" s="104"/>
      <c r="B514" s="104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</row>
    <row r="515" s="106" customFormat="true" ht="16.5" hidden="false" customHeight="true" outlineLevel="0" collapsed="false">
      <c r="A515" s="104"/>
      <c r="B515" s="104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</row>
    <row r="516" s="106" customFormat="true" ht="16.5" hidden="false" customHeight="true" outlineLevel="0" collapsed="false">
      <c r="A516" s="104"/>
      <c r="B516" s="104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</row>
    <row r="517" s="106" customFormat="true" ht="16.5" hidden="false" customHeight="true" outlineLevel="0" collapsed="false">
      <c r="A517" s="104"/>
      <c r="B517" s="104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</row>
    <row r="518" s="106" customFormat="true" ht="16.5" hidden="false" customHeight="true" outlineLevel="0" collapsed="false">
      <c r="A518" s="104"/>
      <c r="B518" s="104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</row>
    <row r="519" s="106" customFormat="true" ht="16.5" hidden="false" customHeight="true" outlineLevel="0" collapsed="false">
      <c r="A519" s="104"/>
      <c r="B519" s="104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</row>
    <row r="520" s="106" customFormat="true" ht="16.5" hidden="false" customHeight="true" outlineLevel="0" collapsed="false">
      <c r="A520" s="104"/>
      <c r="B520" s="104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</row>
    <row r="521" s="106" customFormat="true" ht="16.5" hidden="false" customHeight="true" outlineLevel="0" collapsed="false">
      <c r="A521" s="104"/>
      <c r="B521" s="104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</row>
    <row r="522" s="106" customFormat="true" ht="16.5" hidden="false" customHeight="true" outlineLevel="0" collapsed="false">
      <c r="A522" s="104"/>
      <c r="B522" s="104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</row>
    <row r="523" s="106" customFormat="true" ht="16.5" hidden="false" customHeight="true" outlineLevel="0" collapsed="false">
      <c r="A523" s="104"/>
      <c r="B523" s="104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</row>
    <row r="524" s="106" customFormat="true" ht="16.5" hidden="false" customHeight="true" outlineLevel="0" collapsed="false">
      <c r="A524" s="104"/>
      <c r="B524" s="104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</row>
    <row r="525" s="106" customFormat="true" ht="16.5" hidden="false" customHeight="true" outlineLevel="0" collapsed="false">
      <c r="A525" s="104"/>
      <c r="B525" s="104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</row>
    <row r="526" s="106" customFormat="true" ht="16.5" hidden="false" customHeight="true" outlineLevel="0" collapsed="false">
      <c r="A526" s="104"/>
      <c r="B526" s="104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</row>
    <row r="527" s="106" customFormat="true" ht="16.5" hidden="false" customHeight="true" outlineLevel="0" collapsed="false">
      <c r="A527" s="104"/>
      <c r="B527" s="104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</row>
    <row r="528" s="106" customFormat="true" ht="16.5" hidden="false" customHeight="true" outlineLevel="0" collapsed="false">
      <c r="A528" s="104"/>
      <c r="B528" s="104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</row>
    <row r="529" s="106" customFormat="true" ht="16.5" hidden="false" customHeight="true" outlineLevel="0" collapsed="false">
      <c r="A529" s="104"/>
      <c r="B529" s="104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</row>
    <row r="530" s="106" customFormat="true" ht="16.5" hidden="false" customHeight="true" outlineLevel="0" collapsed="false">
      <c r="A530" s="104"/>
      <c r="B530" s="104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</row>
    <row r="531" s="106" customFormat="true" ht="16.5" hidden="false" customHeight="true" outlineLevel="0" collapsed="false">
      <c r="A531" s="104"/>
      <c r="B531" s="104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</row>
    <row r="532" s="106" customFormat="true" ht="16.5" hidden="false" customHeight="true" outlineLevel="0" collapsed="false">
      <c r="A532" s="104"/>
      <c r="B532" s="104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</row>
    <row r="533" s="106" customFormat="true" ht="16.5" hidden="false" customHeight="true" outlineLevel="0" collapsed="false">
      <c r="A533" s="104"/>
      <c r="B533" s="104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</row>
    <row r="534" s="106" customFormat="true" ht="16.5" hidden="false" customHeight="true" outlineLevel="0" collapsed="false">
      <c r="A534" s="104"/>
      <c r="B534" s="104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</row>
    <row r="535" s="106" customFormat="true" ht="16.5" hidden="false" customHeight="true" outlineLevel="0" collapsed="false">
      <c r="A535" s="104"/>
      <c r="B535" s="104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</row>
    <row r="536" s="106" customFormat="true" ht="16.5" hidden="false" customHeight="true" outlineLevel="0" collapsed="false">
      <c r="A536" s="104"/>
      <c r="B536" s="104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</row>
    <row r="537" s="106" customFormat="true" ht="16.5" hidden="false" customHeight="true" outlineLevel="0" collapsed="false">
      <c r="A537" s="104"/>
      <c r="B537" s="104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</row>
    <row r="538" s="106" customFormat="true" ht="16.5" hidden="false" customHeight="true" outlineLevel="0" collapsed="false">
      <c r="A538" s="104"/>
      <c r="B538" s="104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</row>
    <row r="539" s="106" customFormat="true" ht="16.5" hidden="false" customHeight="true" outlineLevel="0" collapsed="false">
      <c r="A539" s="104"/>
      <c r="B539" s="104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</row>
    <row r="540" s="106" customFormat="true" ht="16.5" hidden="false" customHeight="true" outlineLevel="0" collapsed="false">
      <c r="A540" s="104"/>
      <c r="B540" s="104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</row>
    <row r="541" s="106" customFormat="true" ht="16.5" hidden="false" customHeight="true" outlineLevel="0" collapsed="false">
      <c r="A541" s="104"/>
      <c r="B541" s="104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</row>
    <row r="542" s="106" customFormat="true" ht="16.5" hidden="false" customHeight="true" outlineLevel="0" collapsed="false">
      <c r="A542" s="104"/>
      <c r="B542" s="104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</row>
    <row r="543" s="106" customFormat="true" ht="16.5" hidden="false" customHeight="true" outlineLevel="0" collapsed="false">
      <c r="A543" s="104"/>
      <c r="B543" s="104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</row>
    <row r="544" s="106" customFormat="true" ht="16.5" hidden="false" customHeight="true" outlineLevel="0" collapsed="false">
      <c r="A544" s="104"/>
      <c r="B544" s="104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</row>
    <row r="545" s="106" customFormat="true" ht="16.5" hidden="false" customHeight="true" outlineLevel="0" collapsed="false">
      <c r="A545" s="104"/>
      <c r="B545" s="104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</row>
    <row r="546" s="106" customFormat="true" ht="16.5" hidden="false" customHeight="true" outlineLevel="0" collapsed="false">
      <c r="A546" s="104"/>
      <c r="B546" s="104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</row>
    <row r="547" s="106" customFormat="true" ht="16.5" hidden="false" customHeight="true" outlineLevel="0" collapsed="false">
      <c r="A547" s="104"/>
      <c r="B547" s="104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</row>
    <row r="548" s="106" customFormat="true" ht="16.5" hidden="false" customHeight="true" outlineLevel="0" collapsed="false">
      <c r="A548" s="104"/>
      <c r="B548" s="104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</row>
    <row r="549" s="106" customFormat="true" ht="16.5" hidden="false" customHeight="true" outlineLevel="0" collapsed="false">
      <c r="A549" s="104"/>
      <c r="B549" s="104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</row>
    <row r="550" s="106" customFormat="true" ht="16.5" hidden="false" customHeight="true" outlineLevel="0" collapsed="false">
      <c r="A550" s="104"/>
      <c r="B550" s="104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</row>
    <row r="551" s="106" customFormat="true" ht="16.5" hidden="false" customHeight="true" outlineLevel="0" collapsed="false">
      <c r="A551" s="104"/>
      <c r="B551" s="104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</row>
    <row r="552" s="106" customFormat="true" ht="16.5" hidden="false" customHeight="true" outlineLevel="0" collapsed="false">
      <c r="A552" s="104"/>
      <c r="B552" s="104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</row>
    <row r="553" s="106" customFormat="true" ht="16.5" hidden="false" customHeight="true" outlineLevel="0" collapsed="false">
      <c r="A553" s="104"/>
      <c r="B553" s="104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</row>
    <row r="554" s="106" customFormat="true" ht="16.5" hidden="false" customHeight="true" outlineLevel="0" collapsed="false">
      <c r="A554" s="104"/>
      <c r="B554" s="104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</row>
    <row r="555" s="106" customFormat="true" ht="16.5" hidden="false" customHeight="true" outlineLevel="0" collapsed="false">
      <c r="A555" s="104"/>
      <c r="B555" s="104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</row>
    <row r="556" s="106" customFormat="true" ht="16.5" hidden="false" customHeight="true" outlineLevel="0" collapsed="false">
      <c r="A556" s="104"/>
      <c r="B556" s="104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</row>
    <row r="557" s="106" customFormat="true" ht="16.5" hidden="false" customHeight="true" outlineLevel="0" collapsed="false">
      <c r="A557" s="104"/>
      <c r="B557" s="104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</row>
    <row r="558" s="106" customFormat="true" ht="16.5" hidden="false" customHeight="true" outlineLevel="0" collapsed="false">
      <c r="A558" s="104"/>
      <c r="B558" s="104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</row>
    <row r="559" s="106" customFormat="true" ht="16.5" hidden="false" customHeight="true" outlineLevel="0" collapsed="false">
      <c r="A559" s="104"/>
      <c r="B559" s="104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</row>
    <row r="560" s="106" customFormat="true" ht="16.5" hidden="false" customHeight="true" outlineLevel="0" collapsed="false">
      <c r="A560" s="104"/>
      <c r="B560" s="104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</row>
    <row r="561" s="106" customFormat="true" ht="16.5" hidden="false" customHeight="true" outlineLevel="0" collapsed="false">
      <c r="A561" s="104"/>
      <c r="B561" s="104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</row>
    <row r="562" s="106" customFormat="true" ht="16.5" hidden="false" customHeight="true" outlineLevel="0" collapsed="false">
      <c r="A562" s="104"/>
      <c r="B562" s="104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</row>
    <row r="563" s="106" customFormat="true" ht="16.5" hidden="false" customHeight="true" outlineLevel="0" collapsed="false">
      <c r="A563" s="104"/>
      <c r="B563" s="104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</row>
    <row r="564" s="106" customFormat="true" ht="16.5" hidden="false" customHeight="true" outlineLevel="0" collapsed="false">
      <c r="A564" s="104"/>
      <c r="B564" s="104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</row>
    <row r="565" s="106" customFormat="true" ht="16.5" hidden="false" customHeight="true" outlineLevel="0" collapsed="false">
      <c r="A565" s="104"/>
      <c r="B565" s="104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</row>
    <row r="566" s="106" customFormat="true" ht="16.5" hidden="false" customHeight="true" outlineLevel="0" collapsed="false">
      <c r="A566" s="104"/>
      <c r="B566" s="104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</row>
    <row r="567" s="106" customFormat="true" ht="16.5" hidden="false" customHeight="true" outlineLevel="0" collapsed="false">
      <c r="A567" s="104"/>
      <c r="B567" s="104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</row>
    <row r="568" s="106" customFormat="true" ht="16.5" hidden="false" customHeight="true" outlineLevel="0" collapsed="false">
      <c r="A568" s="104"/>
      <c r="B568" s="104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s="106" customFormat="true" ht="16.5" hidden="false" customHeight="true" outlineLevel="0" collapsed="false">
      <c r="A569" s="104"/>
      <c r="B569" s="104"/>
      <c r="C569" s="107"/>
      <c r="D569" s="107"/>
      <c r="E569" s="107"/>
      <c r="F569" s="107"/>
      <c r="G569" s="107"/>
      <c r="H569" s="107"/>
      <c r="I569" s="107"/>
      <c r="J569" s="107"/>
      <c r="K569" s="107"/>
      <c r="L569" s="108"/>
    </row>
    <row r="570" s="106" customFormat="true" ht="16.5" hidden="false" customHeight="true" outlineLevel="0" collapsed="false">
      <c r="A570" s="104"/>
      <c r="B570" s="104"/>
      <c r="C570" s="107"/>
      <c r="D570" s="107"/>
      <c r="E570" s="107"/>
      <c r="F570" s="107"/>
      <c r="G570" s="107"/>
      <c r="H570" s="107"/>
      <c r="I570" s="107"/>
      <c r="J570" s="107"/>
      <c r="K570" s="107"/>
      <c r="L570" s="108"/>
    </row>
    <row r="571" s="106" customFormat="true" ht="16.5" hidden="false" customHeight="true" outlineLevel="0" collapsed="false">
      <c r="A571" s="104"/>
      <c r="B571" s="104"/>
      <c r="C571" s="107"/>
      <c r="D571" s="107"/>
      <c r="E571" s="107"/>
      <c r="F571" s="107"/>
      <c r="G571" s="107"/>
      <c r="H571" s="107"/>
      <c r="I571" s="107"/>
      <c r="J571" s="107"/>
      <c r="K571" s="107"/>
      <c r="L571" s="108"/>
    </row>
    <row r="572" s="106" customFormat="true" ht="16.5" hidden="false" customHeight="true" outlineLevel="0" collapsed="false">
      <c r="A572" s="104"/>
      <c r="B572" s="104"/>
      <c r="C572" s="107"/>
      <c r="D572" s="107"/>
      <c r="E572" s="107"/>
      <c r="F572" s="107"/>
      <c r="G572" s="107"/>
      <c r="H572" s="107"/>
      <c r="I572" s="107"/>
      <c r="J572" s="107"/>
      <c r="K572" s="107"/>
      <c r="L572" s="108"/>
    </row>
    <row r="573" s="106" customFormat="true" ht="16.5" hidden="false" customHeight="true" outlineLevel="0" collapsed="false">
      <c r="A573" s="104"/>
      <c r="B573" s="104"/>
      <c r="C573" s="107"/>
      <c r="D573" s="107"/>
      <c r="E573" s="107"/>
      <c r="F573" s="107"/>
      <c r="G573" s="107"/>
      <c r="H573" s="107"/>
      <c r="I573" s="107"/>
      <c r="J573" s="107"/>
      <c r="K573" s="107"/>
      <c r="L573" s="108"/>
    </row>
    <row r="574" s="106" customFormat="true" ht="16.5" hidden="false" customHeight="true" outlineLevel="0" collapsed="false">
      <c r="A574" s="104"/>
      <c r="B574" s="104"/>
      <c r="C574" s="107"/>
      <c r="D574" s="107"/>
      <c r="E574" s="107"/>
      <c r="F574" s="107"/>
      <c r="G574" s="107"/>
      <c r="H574" s="107"/>
      <c r="I574" s="107"/>
      <c r="J574" s="107"/>
      <c r="K574" s="107"/>
      <c r="L574" s="108"/>
    </row>
    <row r="575" s="106" customFormat="true" ht="16.5" hidden="false" customHeight="true" outlineLevel="0" collapsed="false">
      <c r="A575" s="104"/>
      <c r="B575" s="72"/>
      <c r="C575" s="107"/>
      <c r="D575" s="107"/>
      <c r="E575" s="107"/>
      <c r="F575" s="107"/>
      <c r="G575" s="107"/>
      <c r="H575" s="107"/>
      <c r="I575" s="107"/>
      <c r="J575" s="107"/>
      <c r="K575" s="107"/>
      <c r="L575" s="108"/>
    </row>
    <row r="576" s="106" customFormat="true" ht="16.5" hidden="false" customHeight="true" outlineLevel="0" collapsed="false">
      <c r="A576" s="104"/>
      <c r="B576" s="72"/>
      <c r="C576" s="107"/>
      <c r="D576" s="107"/>
      <c r="E576" s="107"/>
      <c r="F576" s="107"/>
      <c r="G576" s="107"/>
      <c r="H576" s="107"/>
      <c r="I576" s="107"/>
      <c r="J576" s="107"/>
      <c r="K576" s="107"/>
      <c r="L576" s="108"/>
    </row>
    <row r="577" customFormat="false" ht="16.5" hidden="false" customHeight="true" outlineLevel="0" collapsed="false">
      <c r="C577" s="107"/>
      <c r="D577" s="107"/>
      <c r="E577" s="107"/>
      <c r="F577" s="107"/>
      <c r="G577" s="107"/>
      <c r="H577" s="107"/>
      <c r="I577" s="107"/>
      <c r="J577" s="107"/>
      <c r="K577" s="107"/>
      <c r="L577" s="108"/>
    </row>
    <row r="578" customFormat="false" ht="16.5" hidden="false" customHeight="true" outlineLevel="0" collapsed="false">
      <c r="C578" s="107"/>
      <c r="D578" s="107"/>
      <c r="E578" s="107"/>
      <c r="F578" s="107"/>
      <c r="G578" s="107"/>
      <c r="H578" s="107"/>
      <c r="I578" s="107"/>
      <c r="J578" s="107"/>
      <c r="K578" s="107"/>
      <c r="L578" s="108"/>
    </row>
    <row r="579" customFormat="false" ht="16.5" hidden="false" customHeight="true" outlineLevel="0" collapsed="false">
      <c r="C579" s="107"/>
      <c r="D579" s="107"/>
      <c r="E579" s="107"/>
      <c r="F579" s="107"/>
      <c r="G579" s="107"/>
      <c r="H579" s="107"/>
      <c r="I579" s="107"/>
      <c r="J579" s="107"/>
      <c r="K579" s="107"/>
      <c r="L579" s="108"/>
    </row>
    <row r="580" customFormat="false" ht="16.5" hidden="false" customHeight="true" outlineLevel="0" collapsed="false">
      <c r="C580" s="107"/>
      <c r="D580" s="107"/>
      <c r="E580" s="107"/>
      <c r="F580" s="107"/>
      <c r="G580" s="107"/>
      <c r="H580" s="107"/>
      <c r="I580" s="107"/>
      <c r="J580" s="107"/>
      <c r="K580" s="107"/>
      <c r="L580" s="108"/>
    </row>
    <row r="581" customFormat="false" ht="16.5" hidden="false" customHeight="true" outlineLevel="0" collapsed="false">
      <c r="C581" s="107"/>
      <c r="D581" s="107"/>
      <c r="E581" s="107"/>
      <c r="F581" s="107"/>
      <c r="G581" s="107"/>
      <c r="H581" s="107"/>
      <c r="I581" s="107"/>
      <c r="J581" s="107"/>
      <c r="K581" s="107"/>
      <c r="L581" s="108"/>
    </row>
    <row r="582" customFormat="false" ht="16.5" hidden="false" customHeight="true" outlineLevel="0" collapsed="false">
      <c r="C582" s="107"/>
      <c r="D582" s="107"/>
      <c r="E582" s="107"/>
      <c r="F582" s="107"/>
      <c r="G582" s="107"/>
      <c r="H582" s="107"/>
      <c r="I582" s="107"/>
      <c r="J582" s="107"/>
      <c r="K582" s="107"/>
      <c r="L582" s="108"/>
    </row>
    <row r="583" customFormat="false" ht="16.5" hidden="false" customHeight="true" outlineLevel="0" collapsed="false">
      <c r="C583" s="107"/>
      <c r="D583" s="107"/>
      <c r="E583" s="107"/>
      <c r="F583" s="107"/>
      <c r="G583" s="107"/>
      <c r="H583" s="107"/>
      <c r="I583" s="107"/>
      <c r="J583" s="107"/>
      <c r="K583" s="107"/>
      <c r="L583" s="108"/>
    </row>
    <row r="584" customFormat="false" ht="16.5" hidden="false" customHeight="true" outlineLevel="0" collapsed="false">
      <c r="C584" s="107"/>
      <c r="D584" s="107"/>
      <c r="E584" s="107"/>
      <c r="F584" s="107"/>
      <c r="G584" s="107"/>
      <c r="H584" s="107"/>
      <c r="I584" s="107"/>
      <c r="J584" s="107"/>
      <c r="K584" s="107"/>
      <c r="L584" s="108"/>
    </row>
    <row r="585" customFormat="false" ht="16.5" hidden="false" customHeight="true" outlineLevel="0" collapsed="false">
      <c r="C585" s="107"/>
      <c r="D585" s="107"/>
      <c r="E585" s="107"/>
      <c r="F585" s="107"/>
      <c r="G585" s="107"/>
      <c r="H585" s="107"/>
      <c r="I585" s="107"/>
      <c r="J585" s="107"/>
      <c r="K585" s="107"/>
      <c r="L585" s="108"/>
    </row>
    <row r="586" customFormat="false" ht="16.5" hidden="false" customHeight="true" outlineLevel="0" collapsed="false">
      <c r="C586" s="107"/>
      <c r="D586" s="107"/>
      <c r="E586" s="107"/>
      <c r="F586" s="107"/>
      <c r="G586" s="107"/>
      <c r="H586" s="107"/>
      <c r="I586" s="107"/>
      <c r="J586" s="107"/>
      <c r="K586" s="107"/>
      <c r="L586" s="108"/>
    </row>
    <row r="587" customFormat="false" ht="16.5" hidden="false" customHeight="true" outlineLevel="0" collapsed="false">
      <c r="C587" s="107"/>
      <c r="D587" s="107"/>
      <c r="E587" s="107"/>
      <c r="F587" s="107"/>
      <c r="G587" s="107"/>
      <c r="H587" s="107"/>
      <c r="I587" s="107"/>
      <c r="J587" s="107"/>
      <c r="K587" s="107"/>
      <c r="L587" s="108"/>
    </row>
    <row r="588" customFormat="false" ht="16.5" hidden="false" customHeight="true" outlineLevel="0" collapsed="false">
      <c r="C588" s="107"/>
      <c r="D588" s="107"/>
      <c r="E588" s="107"/>
      <c r="F588" s="107"/>
      <c r="G588" s="107"/>
      <c r="H588" s="107"/>
      <c r="I588" s="107"/>
      <c r="J588" s="107"/>
      <c r="K588" s="107"/>
      <c r="L588" s="108"/>
    </row>
    <row r="589" customFormat="false" ht="16.5" hidden="false" customHeight="true" outlineLevel="0" collapsed="false">
      <c r="C589" s="107"/>
      <c r="D589" s="107"/>
      <c r="E589" s="107"/>
      <c r="F589" s="107"/>
      <c r="G589" s="107"/>
      <c r="H589" s="107"/>
      <c r="I589" s="107"/>
      <c r="J589" s="107"/>
      <c r="K589" s="107"/>
      <c r="L589" s="108"/>
    </row>
    <row r="590" customFormat="false" ht="16.5" hidden="false" customHeight="true" outlineLevel="0" collapsed="false">
      <c r="C590" s="107"/>
      <c r="D590" s="107"/>
      <c r="E590" s="107"/>
      <c r="F590" s="107"/>
      <c r="G590" s="107"/>
      <c r="H590" s="107"/>
      <c r="I590" s="107"/>
      <c r="J590" s="107"/>
      <c r="K590" s="107"/>
      <c r="L590" s="108"/>
    </row>
    <row r="591" customFormat="false" ht="16.5" hidden="false" customHeight="true" outlineLevel="0" collapsed="false">
      <c r="C591" s="107"/>
      <c r="D591" s="107"/>
      <c r="E591" s="107"/>
      <c r="F591" s="107"/>
      <c r="G591" s="107"/>
      <c r="H591" s="107"/>
      <c r="I591" s="107"/>
      <c r="J591" s="107"/>
      <c r="K591" s="107"/>
      <c r="L591" s="108"/>
    </row>
    <row r="592" customFormat="false" ht="16.5" hidden="false" customHeight="true" outlineLevel="0" collapsed="false">
      <c r="C592" s="107"/>
      <c r="D592" s="107"/>
      <c r="E592" s="107"/>
      <c r="F592" s="107"/>
      <c r="G592" s="107"/>
      <c r="H592" s="107"/>
      <c r="I592" s="107"/>
      <c r="J592" s="107"/>
      <c r="K592" s="107"/>
      <c r="L592" s="108"/>
    </row>
    <row r="593" customFormat="false" ht="16.5" hidden="false" customHeight="true" outlineLevel="0" collapsed="false">
      <c r="C593" s="107"/>
      <c r="D593" s="107"/>
      <c r="E593" s="107"/>
      <c r="F593" s="107"/>
      <c r="G593" s="107"/>
      <c r="H593" s="107"/>
      <c r="I593" s="107"/>
      <c r="J593" s="107"/>
      <c r="K593" s="107"/>
      <c r="L593" s="108"/>
    </row>
    <row r="594" customFormat="false" ht="16.5" hidden="false" customHeight="true" outlineLevel="0" collapsed="false">
      <c r="C594" s="107"/>
      <c r="D594" s="107"/>
      <c r="E594" s="107"/>
      <c r="F594" s="107"/>
      <c r="G594" s="107"/>
      <c r="H594" s="107"/>
      <c r="I594" s="107"/>
      <c r="J594" s="107"/>
      <c r="K594" s="107"/>
      <c r="L594" s="108"/>
    </row>
    <row r="595" customFormat="false" ht="16.5" hidden="false" customHeight="true" outlineLevel="0" collapsed="false">
      <c r="C595" s="107"/>
      <c r="D595" s="107"/>
      <c r="E595" s="107"/>
      <c r="F595" s="107"/>
      <c r="G595" s="107"/>
      <c r="H595" s="107"/>
      <c r="I595" s="107"/>
      <c r="J595" s="107"/>
      <c r="K595" s="107"/>
      <c r="L595" s="108"/>
    </row>
    <row r="596" customFormat="false" ht="16.5" hidden="false" customHeight="true" outlineLevel="0" collapsed="false">
      <c r="C596" s="107"/>
      <c r="D596" s="107"/>
      <c r="E596" s="107"/>
      <c r="F596" s="107"/>
      <c r="G596" s="107"/>
      <c r="H596" s="107"/>
      <c r="I596" s="107"/>
      <c r="J596" s="107"/>
      <c r="K596" s="107"/>
      <c r="L596" s="108"/>
    </row>
    <row r="597" customFormat="false" ht="16.5" hidden="false" customHeight="true" outlineLevel="0" collapsed="false">
      <c r="C597" s="107"/>
      <c r="D597" s="107"/>
      <c r="E597" s="107"/>
      <c r="F597" s="107"/>
      <c r="G597" s="107"/>
      <c r="H597" s="107"/>
      <c r="I597" s="107"/>
      <c r="J597" s="107"/>
      <c r="K597" s="107"/>
      <c r="L597" s="108"/>
    </row>
    <row r="598" customFormat="false" ht="16.5" hidden="false" customHeight="true" outlineLevel="0" collapsed="false">
      <c r="C598" s="107"/>
      <c r="D598" s="107"/>
      <c r="E598" s="107"/>
      <c r="F598" s="107"/>
      <c r="G598" s="107"/>
      <c r="H598" s="107"/>
      <c r="I598" s="107"/>
      <c r="J598" s="107"/>
      <c r="K598" s="107"/>
      <c r="L598" s="108"/>
    </row>
    <row r="599" customFormat="false" ht="16.5" hidden="false" customHeight="true" outlineLevel="0" collapsed="false">
      <c r="C599" s="107"/>
      <c r="D599" s="107"/>
      <c r="E599" s="107"/>
      <c r="F599" s="107"/>
      <c r="G599" s="107"/>
      <c r="H599" s="107"/>
      <c r="I599" s="107"/>
      <c r="J599" s="107"/>
      <c r="K599" s="107"/>
      <c r="L599" s="108"/>
    </row>
    <row r="600" customFormat="false" ht="16.5" hidden="false" customHeight="true" outlineLevel="0" collapsed="false">
      <c r="C600" s="107"/>
      <c r="D600" s="107"/>
      <c r="E600" s="107"/>
      <c r="F600" s="107"/>
      <c r="G600" s="107"/>
      <c r="H600" s="107"/>
      <c r="I600" s="107"/>
      <c r="J600" s="107"/>
      <c r="K600" s="107"/>
      <c r="L600" s="108"/>
    </row>
    <row r="601" customFormat="false" ht="16.5" hidden="false" customHeight="true" outlineLevel="0" collapsed="false">
      <c r="C601" s="107"/>
      <c r="D601" s="107"/>
      <c r="E601" s="107"/>
      <c r="F601" s="107"/>
      <c r="G601" s="107"/>
      <c r="H601" s="107"/>
      <c r="I601" s="107"/>
      <c r="J601" s="107"/>
      <c r="K601" s="107"/>
      <c r="L601" s="108"/>
    </row>
    <row r="602" customFormat="false" ht="16.5" hidden="false" customHeight="true" outlineLevel="0" collapsed="false">
      <c r="C602" s="107"/>
      <c r="D602" s="107"/>
      <c r="E602" s="107"/>
      <c r="F602" s="107"/>
      <c r="G602" s="107"/>
      <c r="H602" s="107"/>
      <c r="I602" s="107"/>
      <c r="J602" s="107"/>
      <c r="K602" s="107"/>
      <c r="L602" s="108"/>
    </row>
    <row r="603" customFormat="false" ht="16.5" hidden="false" customHeight="true" outlineLevel="0" collapsed="false">
      <c r="C603" s="107"/>
      <c r="D603" s="107"/>
      <c r="E603" s="107"/>
      <c r="F603" s="107"/>
      <c r="G603" s="107"/>
      <c r="H603" s="107"/>
      <c r="I603" s="107"/>
      <c r="J603" s="107"/>
      <c r="K603" s="107"/>
      <c r="L603" s="108"/>
    </row>
    <row r="604" customFormat="false" ht="16.5" hidden="false" customHeight="true" outlineLevel="0" collapsed="false">
      <c r="C604" s="107"/>
      <c r="D604" s="107"/>
      <c r="E604" s="107"/>
      <c r="F604" s="107"/>
      <c r="G604" s="107"/>
      <c r="H604" s="107"/>
      <c r="I604" s="107"/>
      <c r="J604" s="107"/>
      <c r="K604" s="107"/>
      <c r="L604" s="108"/>
    </row>
    <row r="605" customFormat="false" ht="16.5" hidden="false" customHeight="true" outlineLevel="0" collapsed="false">
      <c r="C605" s="107"/>
      <c r="D605" s="107"/>
      <c r="E605" s="107"/>
      <c r="F605" s="107"/>
      <c r="G605" s="107"/>
      <c r="H605" s="107"/>
      <c r="I605" s="107"/>
      <c r="J605" s="107"/>
      <c r="K605" s="107"/>
      <c r="L605" s="108"/>
    </row>
    <row r="606" customFormat="false" ht="16.5" hidden="false" customHeight="true" outlineLevel="0" collapsed="false">
      <c r="C606" s="107"/>
      <c r="D606" s="107"/>
      <c r="E606" s="107"/>
      <c r="F606" s="107"/>
      <c r="G606" s="107"/>
      <c r="H606" s="107"/>
      <c r="I606" s="107"/>
      <c r="J606" s="107"/>
      <c r="K606" s="107"/>
      <c r="L606" s="108"/>
    </row>
    <row r="607" customFormat="false" ht="16.5" hidden="false" customHeight="true" outlineLevel="0" collapsed="false">
      <c r="C607" s="107"/>
      <c r="D607" s="107"/>
      <c r="E607" s="107"/>
      <c r="F607" s="107"/>
      <c r="G607" s="107"/>
      <c r="H607" s="107"/>
      <c r="I607" s="107"/>
      <c r="J607" s="107"/>
      <c r="K607" s="107"/>
      <c r="L607" s="108"/>
    </row>
    <row r="608" customFormat="false" ht="16.5" hidden="false" customHeight="true" outlineLevel="0" collapsed="false">
      <c r="C608" s="107"/>
      <c r="D608" s="107"/>
      <c r="E608" s="107"/>
      <c r="F608" s="107"/>
      <c r="G608" s="107"/>
      <c r="H608" s="107"/>
      <c r="I608" s="107"/>
      <c r="J608" s="107"/>
      <c r="K608" s="107"/>
      <c r="L608" s="108"/>
    </row>
    <row r="609" customFormat="false" ht="16.5" hidden="false" customHeight="true" outlineLevel="0" collapsed="false">
      <c r="C609" s="107"/>
      <c r="D609" s="107"/>
      <c r="E609" s="107"/>
      <c r="F609" s="107"/>
      <c r="G609" s="107"/>
      <c r="H609" s="107"/>
      <c r="I609" s="107"/>
      <c r="J609" s="107"/>
      <c r="K609" s="107"/>
      <c r="L609" s="108"/>
    </row>
    <row r="610" customFormat="false" ht="16.5" hidden="false" customHeight="true" outlineLevel="0" collapsed="false">
      <c r="C610" s="107"/>
      <c r="D610" s="107"/>
      <c r="E610" s="107"/>
      <c r="F610" s="107"/>
      <c r="G610" s="107"/>
      <c r="H610" s="107"/>
      <c r="I610" s="107"/>
      <c r="J610" s="107"/>
      <c r="K610" s="107"/>
      <c r="L610" s="108"/>
    </row>
    <row r="611" customFormat="false" ht="16.5" hidden="false" customHeight="true" outlineLevel="0" collapsed="false">
      <c r="C611" s="107"/>
      <c r="D611" s="107"/>
      <c r="E611" s="107"/>
      <c r="F611" s="107"/>
      <c r="G611" s="107"/>
      <c r="H611" s="107"/>
      <c r="I611" s="107"/>
      <c r="J611" s="107"/>
      <c r="K611" s="107"/>
      <c r="L611" s="108"/>
    </row>
    <row r="612" customFormat="false" ht="16.5" hidden="false" customHeight="true" outlineLevel="0" collapsed="false">
      <c r="C612" s="107"/>
      <c r="D612" s="107"/>
      <c r="E612" s="107"/>
      <c r="F612" s="107"/>
      <c r="G612" s="107"/>
      <c r="H612" s="107"/>
      <c r="I612" s="107"/>
      <c r="J612" s="107"/>
      <c r="K612" s="107"/>
      <c r="L612" s="108"/>
    </row>
    <row r="613" customFormat="false" ht="16.5" hidden="false" customHeight="true" outlineLevel="0" collapsed="false">
      <c r="C613" s="107"/>
      <c r="D613" s="107"/>
      <c r="E613" s="107"/>
      <c r="F613" s="107"/>
      <c r="G613" s="107"/>
      <c r="H613" s="107"/>
      <c r="I613" s="107"/>
      <c r="J613" s="107"/>
      <c r="K613" s="107"/>
      <c r="L613" s="108"/>
    </row>
    <row r="614" customFormat="false" ht="16.5" hidden="false" customHeight="true" outlineLevel="0" collapsed="false">
      <c r="C614" s="107"/>
      <c r="D614" s="107"/>
      <c r="E614" s="107"/>
      <c r="F614" s="107"/>
      <c r="G614" s="107"/>
      <c r="H614" s="107"/>
      <c r="I614" s="107"/>
      <c r="J614" s="107"/>
      <c r="K614" s="107"/>
      <c r="L614" s="108"/>
    </row>
    <row r="615" customFormat="false" ht="16.5" hidden="false" customHeight="true" outlineLevel="0" collapsed="false">
      <c r="C615" s="107"/>
      <c r="D615" s="107"/>
      <c r="E615" s="107"/>
      <c r="F615" s="107"/>
      <c r="G615" s="107"/>
      <c r="H615" s="107"/>
      <c r="I615" s="107"/>
      <c r="J615" s="107"/>
      <c r="K615" s="107"/>
      <c r="L615" s="108"/>
    </row>
    <row r="616" customFormat="false" ht="16.5" hidden="false" customHeight="true" outlineLevel="0" collapsed="false">
      <c r="C616" s="107"/>
      <c r="D616" s="107"/>
      <c r="E616" s="107"/>
      <c r="F616" s="107"/>
      <c r="G616" s="107"/>
      <c r="H616" s="107"/>
      <c r="I616" s="107"/>
      <c r="J616" s="107"/>
      <c r="K616" s="107"/>
      <c r="L616" s="108"/>
    </row>
    <row r="617" customFormat="false" ht="16.5" hidden="false" customHeight="true" outlineLevel="0" collapsed="false">
      <c r="C617" s="107"/>
      <c r="D617" s="107"/>
      <c r="E617" s="107"/>
      <c r="F617" s="107"/>
      <c r="G617" s="107"/>
      <c r="H617" s="107"/>
      <c r="I617" s="107"/>
      <c r="J617" s="107"/>
      <c r="K617" s="107"/>
      <c r="L617" s="108"/>
    </row>
    <row r="618" customFormat="false" ht="16.5" hidden="false" customHeight="true" outlineLevel="0" collapsed="false">
      <c r="C618" s="107"/>
      <c r="D618" s="107"/>
      <c r="E618" s="107"/>
      <c r="F618" s="107"/>
      <c r="G618" s="107"/>
      <c r="H618" s="107"/>
      <c r="I618" s="107"/>
      <c r="J618" s="107"/>
      <c r="K618" s="107"/>
      <c r="L618" s="108"/>
    </row>
    <row r="619" customFormat="false" ht="16.5" hidden="false" customHeight="true" outlineLevel="0" collapsed="false">
      <c r="C619" s="107"/>
      <c r="D619" s="107"/>
      <c r="E619" s="107"/>
      <c r="F619" s="107"/>
      <c r="G619" s="107"/>
      <c r="H619" s="107"/>
      <c r="I619" s="107"/>
      <c r="J619" s="107"/>
      <c r="K619" s="107"/>
      <c r="L619" s="108"/>
    </row>
    <row r="620" customFormat="false" ht="16.5" hidden="false" customHeight="true" outlineLevel="0" collapsed="false">
      <c r="C620" s="107"/>
      <c r="D620" s="107"/>
      <c r="E620" s="107"/>
      <c r="F620" s="107"/>
      <c r="G620" s="107"/>
      <c r="H620" s="107"/>
      <c r="I620" s="107"/>
      <c r="J620" s="107"/>
      <c r="K620" s="107"/>
      <c r="L620" s="108"/>
    </row>
    <row r="621" customFormat="false" ht="16.5" hidden="false" customHeight="true" outlineLevel="0" collapsed="false">
      <c r="C621" s="107"/>
      <c r="D621" s="107"/>
      <c r="E621" s="107"/>
      <c r="F621" s="107"/>
      <c r="G621" s="107"/>
      <c r="H621" s="107"/>
      <c r="I621" s="107"/>
      <c r="J621" s="107"/>
      <c r="K621" s="107"/>
      <c r="L621" s="108"/>
    </row>
    <row r="622" customFormat="false" ht="16.5" hidden="false" customHeight="true" outlineLevel="0" collapsed="false">
      <c r="C622" s="107"/>
      <c r="D622" s="107"/>
      <c r="E622" s="107"/>
      <c r="F622" s="107"/>
      <c r="G622" s="107"/>
      <c r="H622" s="107"/>
      <c r="I622" s="107"/>
      <c r="J622" s="107"/>
      <c r="K622" s="107"/>
      <c r="L622" s="108"/>
    </row>
    <row r="623" customFormat="false" ht="16.5" hidden="false" customHeight="true" outlineLevel="0" collapsed="false">
      <c r="C623" s="107"/>
      <c r="D623" s="107"/>
      <c r="E623" s="107"/>
      <c r="F623" s="107"/>
      <c r="G623" s="107"/>
      <c r="H623" s="107"/>
      <c r="I623" s="107"/>
      <c r="J623" s="107"/>
      <c r="K623" s="107"/>
      <c r="L623" s="108"/>
    </row>
    <row r="624" customFormat="false" ht="16.5" hidden="false" customHeight="true" outlineLevel="0" collapsed="false">
      <c r="C624" s="107"/>
      <c r="D624" s="107"/>
      <c r="E624" s="107"/>
      <c r="F624" s="107"/>
      <c r="G624" s="107"/>
      <c r="H624" s="107"/>
      <c r="I624" s="107"/>
      <c r="J624" s="107"/>
      <c r="K624" s="107"/>
      <c r="L624" s="108"/>
    </row>
    <row r="625" customFormat="false" ht="16.5" hidden="false" customHeight="true" outlineLevel="0" collapsed="false">
      <c r="C625" s="107"/>
      <c r="D625" s="107"/>
      <c r="E625" s="107"/>
      <c r="F625" s="107"/>
      <c r="G625" s="107"/>
      <c r="H625" s="107"/>
      <c r="I625" s="107"/>
      <c r="J625" s="107"/>
      <c r="K625" s="107"/>
      <c r="L625" s="108"/>
    </row>
    <row r="626" customFormat="false" ht="16.5" hidden="false" customHeight="true" outlineLevel="0" collapsed="false">
      <c r="C626" s="107"/>
      <c r="D626" s="107"/>
      <c r="E626" s="107"/>
      <c r="F626" s="107"/>
      <c r="G626" s="107"/>
      <c r="H626" s="107"/>
      <c r="I626" s="107"/>
      <c r="J626" s="107"/>
      <c r="K626" s="107"/>
      <c r="L626" s="108"/>
    </row>
    <row r="627" customFormat="false" ht="16.5" hidden="false" customHeight="true" outlineLevel="0" collapsed="false">
      <c r="C627" s="107"/>
      <c r="D627" s="107"/>
      <c r="E627" s="107"/>
      <c r="F627" s="107"/>
      <c r="G627" s="107"/>
      <c r="H627" s="107"/>
      <c r="I627" s="107"/>
      <c r="J627" s="107"/>
      <c r="K627" s="107"/>
      <c r="L627" s="108"/>
    </row>
    <row r="628" customFormat="false" ht="16.5" hidden="false" customHeight="true" outlineLevel="0" collapsed="false">
      <c r="C628" s="107"/>
      <c r="D628" s="107"/>
      <c r="E628" s="107"/>
      <c r="F628" s="107"/>
      <c r="G628" s="107"/>
      <c r="H628" s="107"/>
      <c r="I628" s="107"/>
      <c r="J628" s="107"/>
      <c r="K628" s="107"/>
      <c r="L628" s="108"/>
    </row>
    <row r="629" customFormat="false" ht="16.5" hidden="false" customHeight="true" outlineLevel="0" collapsed="false">
      <c r="C629" s="107"/>
      <c r="D629" s="107"/>
      <c r="E629" s="107"/>
      <c r="F629" s="107"/>
      <c r="G629" s="107"/>
      <c r="H629" s="107"/>
      <c r="I629" s="107"/>
      <c r="J629" s="107"/>
      <c r="K629" s="107"/>
      <c r="L629" s="108"/>
    </row>
    <row r="630" customFormat="false" ht="16.5" hidden="false" customHeight="true" outlineLevel="0" collapsed="false">
      <c r="C630" s="107"/>
      <c r="D630" s="107"/>
      <c r="E630" s="107"/>
      <c r="F630" s="107"/>
      <c r="G630" s="107"/>
      <c r="H630" s="107"/>
      <c r="I630" s="107"/>
      <c r="J630" s="107"/>
      <c r="K630" s="107"/>
      <c r="L630" s="108"/>
    </row>
    <row r="631" customFormat="false" ht="16.5" hidden="false" customHeight="true" outlineLevel="0" collapsed="false">
      <c r="C631" s="107"/>
      <c r="D631" s="107"/>
      <c r="E631" s="107"/>
      <c r="F631" s="107"/>
      <c r="G631" s="107"/>
      <c r="H631" s="107"/>
      <c r="I631" s="107"/>
      <c r="J631" s="107"/>
      <c r="K631" s="107"/>
      <c r="L631" s="108"/>
    </row>
    <row r="632" customFormat="false" ht="16.5" hidden="false" customHeight="true" outlineLevel="0" collapsed="false">
      <c r="C632" s="107"/>
      <c r="D632" s="107"/>
      <c r="E632" s="107"/>
      <c r="F632" s="107"/>
      <c r="G632" s="107"/>
      <c r="H632" s="107"/>
      <c r="I632" s="107"/>
      <c r="J632" s="107"/>
      <c r="K632" s="107"/>
      <c r="L632" s="108"/>
    </row>
    <row r="633" customFormat="false" ht="16.5" hidden="false" customHeight="true" outlineLevel="0" collapsed="false">
      <c r="C633" s="107"/>
      <c r="D633" s="107"/>
      <c r="E633" s="107"/>
      <c r="F633" s="107"/>
      <c r="G633" s="107"/>
      <c r="H633" s="107"/>
      <c r="I633" s="107"/>
      <c r="J633" s="107"/>
      <c r="K633" s="107"/>
      <c r="L633" s="108"/>
    </row>
    <row r="634" customFormat="false" ht="16.5" hidden="false" customHeight="true" outlineLevel="0" collapsed="false">
      <c r="C634" s="107"/>
      <c r="D634" s="107"/>
      <c r="E634" s="107"/>
      <c r="F634" s="107"/>
      <c r="G634" s="107"/>
      <c r="H634" s="107"/>
      <c r="I634" s="107"/>
      <c r="J634" s="107"/>
      <c r="K634" s="107"/>
      <c r="L634" s="108"/>
    </row>
    <row r="635" customFormat="false" ht="16.5" hidden="false" customHeight="true" outlineLevel="0" collapsed="false">
      <c r="C635" s="107"/>
      <c r="D635" s="107"/>
      <c r="E635" s="107"/>
      <c r="F635" s="107"/>
      <c r="G635" s="107"/>
      <c r="H635" s="107"/>
      <c r="I635" s="107"/>
      <c r="J635" s="107"/>
      <c r="K635" s="107"/>
      <c r="L635" s="108"/>
    </row>
    <row r="636" customFormat="false" ht="16.5" hidden="false" customHeight="true" outlineLevel="0" collapsed="false">
      <c r="C636" s="107"/>
      <c r="D636" s="107"/>
      <c r="E636" s="107"/>
      <c r="F636" s="107"/>
      <c r="G636" s="107"/>
      <c r="H636" s="107"/>
      <c r="I636" s="107"/>
      <c r="J636" s="107"/>
      <c r="K636" s="107"/>
      <c r="L636" s="108"/>
    </row>
    <row r="637" customFormat="false" ht="16.5" hidden="false" customHeight="true" outlineLevel="0" collapsed="false">
      <c r="C637" s="107"/>
      <c r="D637" s="107"/>
      <c r="E637" s="107"/>
      <c r="F637" s="107"/>
      <c r="G637" s="107"/>
      <c r="H637" s="107"/>
      <c r="I637" s="107"/>
      <c r="J637" s="107"/>
      <c r="K637" s="107"/>
      <c r="L637" s="108"/>
    </row>
    <row r="638" customFormat="false" ht="16.5" hidden="false" customHeight="true" outlineLevel="0" collapsed="false">
      <c r="C638" s="107"/>
      <c r="D638" s="107"/>
      <c r="E638" s="107"/>
      <c r="F638" s="107"/>
      <c r="G638" s="107"/>
      <c r="H638" s="107"/>
      <c r="I638" s="107"/>
      <c r="J638" s="107"/>
      <c r="K638" s="107"/>
      <c r="L638" s="108"/>
    </row>
    <row r="639" customFormat="false" ht="16.5" hidden="false" customHeight="true" outlineLevel="0" collapsed="false">
      <c r="C639" s="107"/>
      <c r="D639" s="107"/>
      <c r="E639" s="107"/>
      <c r="F639" s="107"/>
      <c r="G639" s="107"/>
      <c r="H639" s="107"/>
      <c r="I639" s="107"/>
      <c r="J639" s="107"/>
      <c r="K639" s="107"/>
      <c r="L639" s="108"/>
    </row>
    <row r="640" customFormat="false" ht="16.5" hidden="false" customHeight="true" outlineLevel="0" collapsed="false">
      <c r="C640" s="107"/>
      <c r="D640" s="107"/>
      <c r="E640" s="107"/>
      <c r="F640" s="107"/>
      <c r="G640" s="107"/>
      <c r="H640" s="107"/>
      <c r="I640" s="107"/>
      <c r="J640" s="107"/>
      <c r="K640" s="107"/>
      <c r="L640" s="108"/>
    </row>
    <row r="641" customFormat="false" ht="16.5" hidden="false" customHeight="true" outlineLevel="0" collapsed="false">
      <c r="C641" s="107"/>
      <c r="D641" s="107"/>
      <c r="E641" s="107"/>
      <c r="F641" s="107"/>
      <c r="G641" s="107"/>
      <c r="H641" s="107"/>
      <c r="I641" s="107"/>
      <c r="J641" s="107"/>
      <c r="K641" s="107"/>
      <c r="L641" s="108"/>
    </row>
    <row r="642" customFormat="false" ht="16.5" hidden="false" customHeight="true" outlineLevel="0" collapsed="false">
      <c r="C642" s="107"/>
      <c r="D642" s="107"/>
      <c r="E642" s="107"/>
      <c r="F642" s="107"/>
      <c r="G642" s="107"/>
      <c r="H642" s="107"/>
      <c r="I642" s="107"/>
      <c r="J642" s="107"/>
      <c r="K642" s="107"/>
      <c r="L642" s="108"/>
    </row>
    <row r="643" customFormat="false" ht="16.5" hidden="false" customHeight="true" outlineLevel="0" collapsed="false">
      <c r="C643" s="107"/>
      <c r="D643" s="107"/>
      <c r="E643" s="107"/>
      <c r="F643" s="107"/>
      <c r="G643" s="107"/>
      <c r="H643" s="107"/>
      <c r="I643" s="107"/>
      <c r="J643" s="107"/>
      <c r="K643" s="107"/>
      <c r="L643" s="108"/>
    </row>
    <row r="644" customFormat="false" ht="16.5" hidden="false" customHeight="true" outlineLevel="0" collapsed="false">
      <c r="C644" s="107"/>
      <c r="D644" s="107"/>
      <c r="E644" s="107"/>
      <c r="F644" s="107"/>
      <c r="G644" s="107"/>
      <c r="H644" s="107"/>
      <c r="I644" s="107"/>
      <c r="J644" s="107"/>
      <c r="K644" s="107"/>
      <c r="L644" s="108"/>
    </row>
    <row r="645" customFormat="false" ht="16.5" hidden="false" customHeight="true" outlineLevel="0" collapsed="false">
      <c r="C645" s="107"/>
      <c r="D645" s="107"/>
      <c r="E645" s="107"/>
      <c r="F645" s="107"/>
      <c r="G645" s="107"/>
      <c r="H645" s="107"/>
      <c r="I645" s="107"/>
      <c r="J645" s="107"/>
      <c r="K645" s="107"/>
      <c r="L645" s="108"/>
    </row>
    <row r="646" customFormat="false" ht="16.5" hidden="false" customHeight="true" outlineLevel="0" collapsed="false">
      <c r="C646" s="107"/>
      <c r="D646" s="107"/>
      <c r="E646" s="107"/>
      <c r="F646" s="107"/>
      <c r="G646" s="107"/>
      <c r="H646" s="107"/>
      <c r="I646" s="107"/>
      <c r="J646" s="107"/>
      <c r="K646" s="107"/>
      <c r="L646" s="108"/>
    </row>
    <row r="647" customFormat="false" ht="16.5" hidden="false" customHeight="true" outlineLevel="0" collapsed="false">
      <c r="C647" s="107"/>
      <c r="D647" s="107"/>
      <c r="E647" s="107"/>
      <c r="F647" s="107"/>
      <c r="G647" s="107"/>
      <c r="H647" s="107"/>
      <c r="I647" s="107"/>
      <c r="J647" s="107"/>
      <c r="K647" s="107"/>
      <c r="L647" s="108"/>
    </row>
    <row r="648" customFormat="false" ht="16.5" hidden="false" customHeight="true" outlineLevel="0" collapsed="false">
      <c r="C648" s="107"/>
      <c r="D648" s="107"/>
      <c r="E648" s="107"/>
      <c r="F648" s="107"/>
      <c r="G648" s="107"/>
      <c r="H648" s="107"/>
      <c r="I648" s="107"/>
      <c r="J648" s="107"/>
      <c r="K648" s="107"/>
      <c r="L648" s="108"/>
    </row>
    <row r="649" customFormat="false" ht="16.5" hidden="false" customHeight="true" outlineLevel="0" collapsed="false">
      <c r="C649" s="107"/>
      <c r="D649" s="107"/>
      <c r="E649" s="107"/>
      <c r="F649" s="107"/>
      <c r="G649" s="107"/>
      <c r="H649" s="107"/>
      <c r="I649" s="107"/>
      <c r="J649" s="107"/>
      <c r="K649" s="107"/>
      <c r="L649" s="108"/>
    </row>
    <row r="650" customFormat="false" ht="16.5" hidden="false" customHeight="true" outlineLevel="0" collapsed="false">
      <c r="C650" s="107"/>
      <c r="D650" s="107"/>
      <c r="E650" s="107"/>
      <c r="F650" s="107"/>
      <c r="G650" s="107"/>
      <c r="H650" s="107"/>
      <c r="I650" s="107"/>
      <c r="J650" s="107"/>
      <c r="K650" s="107"/>
      <c r="L650" s="108"/>
    </row>
    <row r="651" customFormat="false" ht="16.5" hidden="false" customHeight="true" outlineLevel="0" collapsed="false">
      <c r="C651" s="107"/>
      <c r="D651" s="107"/>
      <c r="E651" s="107"/>
      <c r="F651" s="107"/>
      <c r="G651" s="107"/>
      <c r="H651" s="107"/>
      <c r="I651" s="107"/>
      <c r="J651" s="107"/>
      <c r="K651" s="107"/>
      <c r="L651" s="108"/>
    </row>
    <row r="652" customFormat="false" ht="16.5" hidden="false" customHeight="true" outlineLevel="0" collapsed="false">
      <c r="C652" s="107"/>
      <c r="D652" s="107"/>
      <c r="E652" s="107"/>
      <c r="F652" s="107"/>
      <c r="G652" s="107"/>
      <c r="H652" s="107"/>
      <c r="I652" s="107"/>
      <c r="J652" s="107"/>
      <c r="K652" s="107"/>
      <c r="L652" s="108"/>
    </row>
    <row r="653" customFormat="false" ht="16.5" hidden="false" customHeight="true" outlineLevel="0" collapsed="false">
      <c r="C653" s="107"/>
      <c r="D653" s="107"/>
      <c r="E653" s="107"/>
      <c r="F653" s="107"/>
      <c r="G653" s="107"/>
      <c r="H653" s="107"/>
      <c r="I653" s="107"/>
      <c r="J653" s="107"/>
      <c r="K653" s="107"/>
      <c r="L653" s="108"/>
    </row>
    <row r="654" customFormat="false" ht="16.5" hidden="false" customHeight="true" outlineLevel="0" collapsed="false">
      <c r="C654" s="107"/>
      <c r="D654" s="107"/>
      <c r="E654" s="107"/>
      <c r="F654" s="107"/>
      <c r="G654" s="107"/>
      <c r="H654" s="107"/>
      <c r="I654" s="107"/>
      <c r="J654" s="107"/>
      <c r="K654" s="107"/>
      <c r="L654" s="108"/>
    </row>
    <row r="655" customFormat="false" ht="16.5" hidden="false" customHeight="true" outlineLevel="0" collapsed="false">
      <c r="C655" s="107"/>
      <c r="D655" s="107"/>
      <c r="E655" s="107"/>
      <c r="F655" s="107"/>
      <c r="G655" s="107"/>
      <c r="H655" s="107"/>
      <c r="I655" s="107"/>
      <c r="J655" s="107"/>
      <c r="K655" s="107"/>
      <c r="L655" s="108"/>
    </row>
    <row r="656" customFormat="false" ht="16.5" hidden="false" customHeight="true" outlineLevel="0" collapsed="false">
      <c r="C656" s="107"/>
      <c r="D656" s="107"/>
      <c r="E656" s="107"/>
      <c r="F656" s="107"/>
      <c r="G656" s="107"/>
      <c r="H656" s="107"/>
      <c r="I656" s="107"/>
      <c r="J656" s="107"/>
      <c r="K656" s="107"/>
      <c r="L656" s="108"/>
    </row>
    <row r="657" customFormat="false" ht="16.5" hidden="false" customHeight="true" outlineLevel="0" collapsed="false">
      <c r="C657" s="107"/>
      <c r="D657" s="107"/>
      <c r="E657" s="107"/>
      <c r="F657" s="107"/>
      <c r="G657" s="107"/>
      <c r="H657" s="107"/>
      <c r="I657" s="107"/>
      <c r="J657" s="107"/>
      <c r="K657" s="107"/>
      <c r="L657" s="108"/>
    </row>
    <row r="658" customFormat="false" ht="16.5" hidden="false" customHeight="true" outlineLevel="0" collapsed="false">
      <c r="C658" s="107"/>
      <c r="D658" s="107"/>
      <c r="E658" s="107"/>
      <c r="F658" s="107"/>
      <c r="G658" s="107"/>
      <c r="H658" s="107"/>
      <c r="I658" s="107"/>
      <c r="J658" s="107"/>
      <c r="K658" s="107"/>
      <c r="L658" s="108"/>
    </row>
    <row r="659" customFormat="false" ht="16.5" hidden="false" customHeight="true" outlineLevel="0" collapsed="false">
      <c r="C659" s="107"/>
      <c r="D659" s="107"/>
      <c r="E659" s="107"/>
      <c r="F659" s="107"/>
      <c r="G659" s="107"/>
      <c r="H659" s="107"/>
      <c r="I659" s="107"/>
      <c r="J659" s="107"/>
      <c r="K659" s="107"/>
      <c r="L659" s="108"/>
    </row>
    <row r="660" customFormat="false" ht="16.5" hidden="false" customHeight="true" outlineLevel="0" collapsed="false">
      <c r="C660" s="107"/>
      <c r="D660" s="107"/>
      <c r="E660" s="107"/>
      <c r="F660" s="107"/>
      <c r="G660" s="107"/>
      <c r="H660" s="107"/>
      <c r="I660" s="107"/>
      <c r="J660" s="107"/>
      <c r="K660" s="107"/>
      <c r="L660" s="108"/>
    </row>
    <row r="661" customFormat="false" ht="16.5" hidden="false" customHeight="true" outlineLevel="0" collapsed="false">
      <c r="C661" s="107"/>
      <c r="D661" s="107"/>
      <c r="E661" s="107"/>
      <c r="F661" s="107"/>
      <c r="G661" s="107"/>
      <c r="H661" s="107"/>
      <c r="I661" s="107"/>
      <c r="J661" s="107"/>
      <c r="K661" s="107"/>
      <c r="L661" s="108"/>
    </row>
    <row r="662" customFormat="false" ht="16.5" hidden="false" customHeight="true" outlineLevel="0" collapsed="false">
      <c r="C662" s="107"/>
      <c r="D662" s="107"/>
      <c r="E662" s="107"/>
      <c r="F662" s="107"/>
      <c r="G662" s="107"/>
      <c r="H662" s="107"/>
      <c r="I662" s="107"/>
      <c r="J662" s="107"/>
      <c r="K662" s="107"/>
      <c r="L662" s="108"/>
    </row>
    <row r="663" customFormat="false" ht="16.5" hidden="false" customHeight="true" outlineLevel="0" collapsed="false">
      <c r="C663" s="107"/>
      <c r="D663" s="107"/>
      <c r="E663" s="107"/>
      <c r="F663" s="107"/>
      <c r="G663" s="107"/>
      <c r="H663" s="107"/>
      <c r="I663" s="107"/>
      <c r="J663" s="107"/>
      <c r="K663" s="107"/>
      <c r="L663" s="108"/>
    </row>
    <row r="664" customFormat="false" ht="16.5" hidden="false" customHeight="true" outlineLevel="0" collapsed="false">
      <c r="C664" s="107"/>
      <c r="D664" s="107"/>
      <c r="E664" s="107"/>
      <c r="F664" s="107"/>
      <c r="G664" s="107"/>
      <c r="H664" s="107"/>
      <c r="I664" s="107"/>
      <c r="J664" s="107"/>
      <c r="K664" s="107"/>
      <c r="L664" s="108"/>
    </row>
    <row r="665" customFormat="false" ht="16.5" hidden="false" customHeight="true" outlineLevel="0" collapsed="false">
      <c r="C665" s="107"/>
      <c r="D665" s="107"/>
      <c r="E665" s="107"/>
      <c r="F665" s="107"/>
      <c r="G665" s="107"/>
      <c r="H665" s="107"/>
      <c r="I665" s="107"/>
      <c r="J665" s="107"/>
      <c r="K665" s="107"/>
      <c r="L665" s="108"/>
    </row>
    <row r="666" customFormat="false" ht="16.5" hidden="false" customHeight="true" outlineLevel="0" collapsed="false">
      <c r="C666" s="107"/>
      <c r="D666" s="107"/>
      <c r="E666" s="107"/>
      <c r="F666" s="107"/>
      <c r="G666" s="107"/>
      <c r="H666" s="107"/>
      <c r="I666" s="107"/>
      <c r="J666" s="107"/>
      <c r="K666" s="107"/>
      <c r="L666" s="108"/>
    </row>
    <row r="667" customFormat="false" ht="16.5" hidden="false" customHeight="true" outlineLevel="0" collapsed="false">
      <c r="C667" s="107"/>
      <c r="D667" s="107"/>
      <c r="E667" s="107"/>
      <c r="F667" s="107"/>
      <c r="G667" s="107"/>
      <c r="H667" s="107"/>
      <c r="I667" s="107"/>
      <c r="J667" s="107"/>
      <c r="K667" s="107"/>
      <c r="L667" s="108"/>
    </row>
    <row r="668" customFormat="false" ht="16.5" hidden="false" customHeight="true" outlineLevel="0" collapsed="false">
      <c r="C668" s="107"/>
      <c r="D668" s="107"/>
      <c r="E668" s="107"/>
      <c r="F668" s="107"/>
      <c r="G668" s="107"/>
      <c r="H668" s="107"/>
      <c r="I668" s="107"/>
      <c r="J668" s="107"/>
      <c r="K668" s="107"/>
      <c r="L668" s="108"/>
    </row>
    <row r="669" customFormat="false" ht="16.5" hidden="false" customHeight="true" outlineLevel="0" collapsed="false">
      <c r="C669" s="107"/>
      <c r="D669" s="107"/>
      <c r="E669" s="107"/>
      <c r="F669" s="107"/>
      <c r="G669" s="107"/>
      <c r="H669" s="107"/>
      <c r="I669" s="107"/>
      <c r="J669" s="107"/>
      <c r="K669" s="107"/>
      <c r="L669" s="108"/>
    </row>
    <row r="670" customFormat="false" ht="16.5" hidden="false" customHeight="true" outlineLevel="0" collapsed="false">
      <c r="C670" s="107"/>
      <c r="D670" s="107"/>
      <c r="E670" s="107"/>
      <c r="F670" s="107"/>
      <c r="G670" s="107"/>
      <c r="H670" s="107"/>
      <c r="I670" s="107"/>
      <c r="J670" s="107"/>
      <c r="K670" s="107"/>
      <c r="L670" s="108"/>
    </row>
    <row r="671" customFormat="false" ht="16.5" hidden="false" customHeight="true" outlineLevel="0" collapsed="false">
      <c r="C671" s="107"/>
      <c r="D671" s="107"/>
      <c r="E671" s="107"/>
      <c r="F671" s="107"/>
      <c r="G671" s="107"/>
      <c r="H671" s="107"/>
      <c r="I671" s="107"/>
      <c r="J671" s="107"/>
      <c r="K671" s="107"/>
      <c r="L671" s="108"/>
    </row>
    <row r="672" customFormat="false" ht="16.5" hidden="false" customHeight="true" outlineLevel="0" collapsed="false">
      <c r="C672" s="107"/>
      <c r="D672" s="107"/>
      <c r="E672" s="107"/>
      <c r="F672" s="107"/>
      <c r="G672" s="107"/>
      <c r="H672" s="107"/>
      <c r="I672" s="107"/>
      <c r="J672" s="107"/>
      <c r="K672" s="107"/>
      <c r="L672" s="108"/>
    </row>
    <row r="673" customFormat="false" ht="16.5" hidden="false" customHeight="true" outlineLevel="0" collapsed="false">
      <c r="C673" s="107"/>
      <c r="D673" s="107"/>
      <c r="E673" s="107"/>
      <c r="F673" s="107"/>
      <c r="G673" s="107"/>
      <c r="H673" s="107"/>
      <c r="I673" s="107"/>
      <c r="J673" s="107"/>
      <c r="K673" s="107"/>
      <c r="L673" s="108"/>
    </row>
    <row r="674" customFormat="false" ht="16.5" hidden="false" customHeight="true" outlineLevel="0" collapsed="false">
      <c r="C674" s="107"/>
      <c r="D674" s="107"/>
      <c r="E674" s="107"/>
      <c r="F674" s="107"/>
      <c r="G674" s="107"/>
      <c r="H674" s="107"/>
      <c r="I674" s="107"/>
      <c r="J674" s="107"/>
      <c r="K674" s="107"/>
      <c r="L674" s="108"/>
    </row>
    <row r="675" customFormat="false" ht="16.5" hidden="false" customHeight="true" outlineLevel="0" collapsed="false">
      <c r="C675" s="107"/>
      <c r="D675" s="107"/>
      <c r="E675" s="107"/>
      <c r="F675" s="107"/>
      <c r="G675" s="107"/>
      <c r="H675" s="107"/>
      <c r="I675" s="107"/>
      <c r="J675" s="107"/>
      <c r="K675" s="107"/>
      <c r="L675" s="108"/>
    </row>
    <row r="676" customFormat="false" ht="16.5" hidden="false" customHeight="true" outlineLevel="0" collapsed="false">
      <c r="C676" s="107"/>
      <c r="D676" s="107"/>
      <c r="E676" s="107"/>
      <c r="F676" s="107"/>
      <c r="G676" s="107"/>
      <c r="H676" s="107"/>
      <c r="I676" s="107"/>
      <c r="J676" s="107"/>
      <c r="K676" s="107"/>
      <c r="L676" s="108"/>
    </row>
    <row r="677" customFormat="false" ht="16.5" hidden="false" customHeight="true" outlineLevel="0" collapsed="false">
      <c r="C677" s="107"/>
      <c r="D677" s="107"/>
      <c r="E677" s="107"/>
      <c r="F677" s="107"/>
      <c r="G677" s="107"/>
      <c r="H677" s="107"/>
      <c r="I677" s="107"/>
      <c r="J677" s="107"/>
      <c r="K677" s="107"/>
      <c r="L677" s="108"/>
    </row>
    <row r="678" customFormat="false" ht="16.5" hidden="false" customHeight="true" outlineLevel="0" collapsed="false">
      <c r="C678" s="107"/>
      <c r="D678" s="107"/>
      <c r="E678" s="107"/>
      <c r="F678" s="107"/>
      <c r="G678" s="107"/>
      <c r="H678" s="107"/>
      <c r="I678" s="107"/>
      <c r="J678" s="107"/>
      <c r="K678" s="107"/>
      <c r="L678" s="108"/>
    </row>
    <row r="679" customFormat="false" ht="16.5" hidden="false" customHeight="true" outlineLevel="0" collapsed="false">
      <c r="C679" s="107"/>
      <c r="D679" s="107"/>
      <c r="E679" s="107"/>
      <c r="F679" s="107"/>
      <c r="G679" s="107"/>
      <c r="H679" s="107"/>
      <c r="I679" s="107"/>
      <c r="J679" s="107"/>
      <c r="K679" s="107"/>
      <c r="L679" s="108"/>
    </row>
    <row r="680" customFormat="false" ht="16.5" hidden="false" customHeight="true" outlineLevel="0" collapsed="false">
      <c r="C680" s="107"/>
      <c r="D680" s="107"/>
      <c r="E680" s="107"/>
      <c r="F680" s="107"/>
      <c r="G680" s="107"/>
      <c r="H680" s="107"/>
      <c r="I680" s="107"/>
      <c r="J680" s="107"/>
      <c r="K680" s="107"/>
      <c r="L680" s="108"/>
    </row>
    <row r="681" customFormat="false" ht="16.5" hidden="false" customHeight="true" outlineLevel="0" collapsed="false">
      <c r="C681" s="107"/>
      <c r="D681" s="107"/>
      <c r="E681" s="107"/>
      <c r="F681" s="107"/>
      <c r="G681" s="107"/>
      <c r="H681" s="107"/>
      <c r="I681" s="107"/>
      <c r="J681" s="107"/>
      <c r="K681" s="107"/>
      <c r="L681" s="108"/>
    </row>
    <row r="682" customFormat="false" ht="16.5" hidden="false" customHeight="true" outlineLevel="0" collapsed="false">
      <c r="C682" s="107"/>
      <c r="D682" s="107"/>
      <c r="E682" s="107"/>
      <c r="F682" s="107"/>
      <c r="G682" s="107"/>
      <c r="H682" s="107"/>
      <c r="I682" s="107"/>
      <c r="J682" s="107"/>
      <c r="K682" s="107"/>
      <c r="L682" s="108"/>
    </row>
    <row r="683" customFormat="false" ht="16.5" hidden="false" customHeight="true" outlineLevel="0" collapsed="false">
      <c r="C683" s="107"/>
      <c r="D683" s="107"/>
      <c r="E683" s="107"/>
      <c r="F683" s="107"/>
      <c r="G683" s="107"/>
      <c r="H683" s="107"/>
      <c r="I683" s="107"/>
      <c r="J683" s="107"/>
      <c r="K683" s="107"/>
      <c r="L683" s="108"/>
    </row>
    <row r="684" customFormat="false" ht="16.5" hidden="false" customHeight="true" outlineLevel="0" collapsed="false">
      <c r="C684" s="107"/>
      <c r="D684" s="107"/>
      <c r="E684" s="107"/>
      <c r="F684" s="107"/>
      <c r="G684" s="107"/>
      <c r="H684" s="107"/>
      <c r="I684" s="107"/>
      <c r="J684" s="107"/>
      <c r="K684" s="107"/>
      <c r="L684" s="108"/>
    </row>
    <row r="685" customFormat="false" ht="16.5" hidden="false" customHeight="true" outlineLevel="0" collapsed="false">
      <c r="C685" s="107"/>
      <c r="D685" s="107"/>
      <c r="E685" s="107"/>
      <c r="F685" s="107"/>
      <c r="G685" s="107"/>
      <c r="H685" s="107"/>
      <c r="I685" s="107"/>
      <c r="J685" s="107"/>
      <c r="K685" s="107"/>
      <c r="L685" s="108"/>
    </row>
    <row r="686" customFormat="false" ht="16.5" hidden="false" customHeight="true" outlineLevel="0" collapsed="false">
      <c r="C686" s="107"/>
      <c r="D686" s="107"/>
      <c r="E686" s="107"/>
      <c r="F686" s="107"/>
      <c r="G686" s="107"/>
      <c r="H686" s="107"/>
      <c r="I686" s="107"/>
      <c r="J686" s="107"/>
      <c r="K686" s="107"/>
      <c r="L686" s="108"/>
    </row>
    <row r="687" customFormat="false" ht="16.5" hidden="false" customHeight="true" outlineLevel="0" collapsed="false">
      <c r="C687" s="107"/>
      <c r="D687" s="107"/>
      <c r="E687" s="107"/>
      <c r="F687" s="107"/>
      <c r="G687" s="107"/>
      <c r="H687" s="107"/>
      <c r="I687" s="107"/>
      <c r="J687" s="107"/>
      <c r="K687" s="107"/>
      <c r="L687" s="108"/>
    </row>
    <row r="688" customFormat="false" ht="16.5" hidden="false" customHeight="true" outlineLevel="0" collapsed="false">
      <c r="C688" s="107"/>
      <c r="D688" s="107"/>
      <c r="E688" s="107"/>
      <c r="F688" s="107"/>
      <c r="G688" s="107"/>
      <c r="H688" s="107"/>
      <c r="I688" s="107"/>
      <c r="J688" s="107"/>
      <c r="K688" s="107"/>
      <c r="L688" s="108"/>
    </row>
    <row r="689" customFormat="false" ht="16.5" hidden="false" customHeight="true" outlineLevel="0" collapsed="false">
      <c r="C689" s="107"/>
      <c r="D689" s="107"/>
      <c r="E689" s="107"/>
      <c r="F689" s="107"/>
      <c r="G689" s="107"/>
      <c r="H689" s="107"/>
      <c r="I689" s="107"/>
      <c r="J689" s="107"/>
      <c r="K689" s="107"/>
      <c r="L689" s="108"/>
    </row>
    <row r="690" customFormat="false" ht="16.5" hidden="false" customHeight="true" outlineLevel="0" collapsed="false">
      <c r="C690" s="107"/>
      <c r="D690" s="107"/>
      <c r="E690" s="107"/>
      <c r="F690" s="107"/>
      <c r="G690" s="107"/>
      <c r="H690" s="107"/>
      <c r="I690" s="107"/>
      <c r="J690" s="107"/>
      <c r="K690" s="107"/>
      <c r="L690" s="108"/>
    </row>
    <row r="691" customFormat="false" ht="16.5" hidden="false" customHeight="true" outlineLevel="0" collapsed="false">
      <c r="C691" s="107"/>
      <c r="D691" s="107"/>
      <c r="E691" s="107"/>
      <c r="F691" s="107"/>
      <c r="G691" s="107"/>
      <c r="H691" s="107"/>
      <c r="I691" s="107"/>
      <c r="J691" s="107"/>
      <c r="K691" s="107"/>
      <c r="L691" s="108"/>
    </row>
    <row r="692" customFormat="false" ht="16.5" hidden="false" customHeight="true" outlineLevel="0" collapsed="false">
      <c r="C692" s="107"/>
      <c r="D692" s="107"/>
      <c r="E692" s="107"/>
      <c r="F692" s="107"/>
      <c r="G692" s="107"/>
      <c r="H692" s="107"/>
      <c r="I692" s="107"/>
      <c r="J692" s="107"/>
      <c r="K692" s="107"/>
      <c r="L692" s="108"/>
    </row>
    <row r="693" customFormat="false" ht="16.5" hidden="false" customHeight="true" outlineLevel="0" collapsed="false">
      <c r="C693" s="107"/>
      <c r="D693" s="107"/>
      <c r="E693" s="107"/>
      <c r="F693" s="107"/>
      <c r="G693" s="107"/>
      <c r="H693" s="107"/>
      <c r="I693" s="107"/>
      <c r="J693" s="107"/>
      <c r="K693" s="107"/>
      <c r="L693" s="108"/>
    </row>
    <row r="694" customFormat="false" ht="16.5" hidden="false" customHeight="true" outlineLevel="0" collapsed="false">
      <c r="C694" s="107"/>
      <c r="D694" s="107"/>
      <c r="E694" s="107"/>
      <c r="F694" s="107"/>
      <c r="G694" s="107"/>
      <c r="H694" s="107"/>
      <c r="I694" s="107"/>
      <c r="J694" s="107"/>
      <c r="K694" s="107"/>
      <c r="L694" s="108"/>
    </row>
    <row r="695" customFormat="false" ht="16.5" hidden="false" customHeight="true" outlineLevel="0" collapsed="false">
      <c r="C695" s="107"/>
      <c r="D695" s="107"/>
      <c r="E695" s="107"/>
      <c r="F695" s="107"/>
      <c r="G695" s="107"/>
      <c r="H695" s="107"/>
      <c r="I695" s="107"/>
      <c r="J695" s="107"/>
      <c r="K695" s="107"/>
      <c r="L695" s="108"/>
    </row>
    <row r="696" customFormat="false" ht="16.5" hidden="false" customHeight="true" outlineLevel="0" collapsed="false">
      <c r="C696" s="107"/>
      <c r="D696" s="107"/>
      <c r="E696" s="107"/>
      <c r="F696" s="107"/>
      <c r="G696" s="107"/>
      <c r="H696" s="107"/>
      <c r="I696" s="107"/>
      <c r="J696" s="107"/>
      <c r="K696" s="107"/>
      <c r="L696" s="108"/>
    </row>
    <row r="697" customFormat="false" ht="16.5" hidden="false" customHeight="true" outlineLevel="0" collapsed="false">
      <c r="C697" s="107"/>
      <c r="D697" s="107"/>
      <c r="E697" s="107"/>
      <c r="F697" s="107"/>
      <c r="G697" s="107"/>
      <c r="H697" s="107"/>
      <c r="I697" s="107"/>
      <c r="J697" s="107"/>
      <c r="K697" s="107"/>
      <c r="L697" s="108"/>
    </row>
    <row r="698" customFormat="false" ht="16.5" hidden="false" customHeight="true" outlineLevel="0" collapsed="false">
      <c r="C698" s="107"/>
      <c r="D698" s="107"/>
      <c r="E698" s="107"/>
      <c r="F698" s="107"/>
      <c r="G698" s="107"/>
      <c r="H698" s="107"/>
      <c r="I698" s="107"/>
      <c r="J698" s="107"/>
      <c r="K698" s="107"/>
      <c r="L698" s="108"/>
    </row>
    <row r="699" customFormat="false" ht="16.5" hidden="false" customHeight="true" outlineLevel="0" collapsed="false">
      <c r="C699" s="107"/>
      <c r="D699" s="107"/>
      <c r="E699" s="107"/>
      <c r="F699" s="107"/>
      <c r="G699" s="107"/>
      <c r="H699" s="107"/>
      <c r="I699" s="107"/>
      <c r="J699" s="107"/>
      <c r="K699" s="107"/>
      <c r="L699" s="108"/>
    </row>
    <row r="700" customFormat="false" ht="16.5" hidden="false" customHeight="true" outlineLevel="0" collapsed="false">
      <c r="C700" s="107"/>
      <c r="D700" s="107"/>
      <c r="E700" s="107"/>
      <c r="F700" s="107"/>
      <c r="G700" s="107"/>
      <c r="H700" s="107"/>
      <c r="I700" s="107"/>
      <c r="J700" s="107"/>
      <c r="K700" s="107"/>
      <c r="L700" s="108"/>
    </row>
    <row r="701" customFormat="false" ht="16.5" hidden="false" customHeight="true" outlineLevel="0" collapsed="false">
      <c r="C701" s="107"/>
      <c r="D701" s="107"/>
      <c r="E701" s="107"/>
      <c r="F701" s="107"/>
      <c r="G701" s="107"/>
      <c r="H701" s="107"/>
      <c r="I701" s="107"/>
      <c r="J701" s="107"/>
      <c r="K701" s="107"/>
      <c r="L701" s="108"/>
    </row>
    <row r="702" customFormat="false" ht="16.5" hidden="false" customHeight="true" outlineLevel="0" collapsed="false">
      <c r="C702" s="107"/>
      <c r="D702" s="107"/>
      <c r="E702" s="107"/>
      <c r="F702" s="107"/>
      <c r="G702" s="107"/>
      <c r="H702" s="107"/>
      <c r="I702" s="107"/>
      <c r="J702" s="107"/>
      <c r="K702" s="107"/>
      <c r="L702" s="108"/>
    </row>
    <row r="703" customFormat="false" ht="16.5" hidden="false" customHeight="true" outlineLevel="0" collapsed="false">
      <c r="C703" s="107"/>
      <c r="D703" s="107"/>
      <c r="E703" s="107"/>
      <c r="F703" s="107"/>
      <c r="G703" s="107"/>
      <c r="H703" s="107"/>
      <c r="I703" s="107"/>
      <c r="J703" s="107"/>
      <c r="K703" s="107"/>
      <c r="L703" s="108"/>
    </row>
    <row r="704" customFormat="false" ht="16.5" hidden="false" customHeight="true" outlineLevel="0" collapsed="false">
      <c r="C704" s="107"/>
      <c r="D704" s="107"/>
      <c r="E704" s="107"/>
      <c r="F704" s="107"/>
      <c r="G704" s="107"/>
      <c r="H704" s="107"/>
      <c r="I704" s="107"/>
      <c r="J704" s="107"/>
      <c r="K704" s="107"/>
      <c r="L704" s="108"/>
    </row>
    <row r="705" customFormat="false" ht="16.5" hidden="false" customHeight="true" outlineLevel="0" collapsed="false">
      <c r="C705" s="107"/>
      <c r="D705" s="107"/>
      <c r="E705" s="107"/>
      <c r="F705" s="107"/>
      <c r="G705" s="107"/>
      <c r="H705" s="107"/>
      <c r="I705" s="107"/>
      <c r="J705" s="107"/>
      <c r="K705" s="107"/>
      <c r="L705" s="108"/>
    </row>
    <row r="706" customFormat="false" ht="16.5" hidden="false" customHeight="true" outlineLevel="0" collapsed="false">
      <c r="C706" s="107"/>
      <c r="D706" s="107"/>
      <c r="E706" s="107"/>
      <c r="F706" s="107"/>
      <c r="G706" s="107"/>
      <c r="H706" s="107"/>
      <c r="I706" s="107"/>
      <c r="J706" s="107"/>
      <c r="K706" s="107"/>
      <c r="L706" s="108"/>
    </row>
    <row r="707" customFormat="false" ht="16.5" hidden="false" customHeight="true" outlineLevel="0" collapsed="false">
      <c r="C707" s="107"/>
      <c r="D707" s="107"/>
      <c r="E707" s="107"/>
      <c r="F707" s="107"/>
      <c r="G707" s="107"/>
      <c r="H707" s="107"/>
      <c r="I707" s="107"/>
      <c r="J707" s="107"/>
      <c r="K707" s="107"/>
      <c r="L707" s="108"/>
    </row>
    <row r="708" customFormat="false" ht="16.5" hidden="false" customHeight="true" outlineLevel="0" collapsed="false">
      <c r="C708" s="107"/>
      <c r="D708" s="107"/>
      <c r="E708" s="107"/>
      <c r="F708" s="107"/>
      <c r="G708" s="107"/>
      <c r="H708" s="107"/>
      <c r="I708" s="107"/>
      <c r="J708" s="107"/>
      <c r="K708" s="107"/>
      <c r="L708" s="108"/>
    </row>
    <row r="709" customFormat="false" ht="16.5" hidden="false" customHeight="true" outlineLevel="0" collapsed="false">
      <c r="C709" s="107"/>
      <c r="D709" s="107"/>
      <c r="E709" s="107"/>
      <c r="F709" s="107"/>
      <c r="G709" s="107"/>
      <c r="H709" s="107"/>
      <c r="I709" s="107"/>
      <c r="J709" s="107"/>
      <c r="K709" s="107"/>
      <c r="L709" s="108"/>
    </row>
    <row r="710" customFormat="false" ht="16.5" hidden="false" customHeight="true" outlineLevel="0" collapsed="false">
      <c r="C710" s="107"/>
      <c r="D710" s="107"/>
      <c r="E710" s="107"/>
      <c r="F710" s="107"/>
      <c r="G710" s="107"/>
      <c r="H710" s="107"/>
      <c r="I710" s="107"/>
      <c r="J710" s="107"/>
      <c r="K710" s="107"/>
      <c r="L710" s="108"/>
    </row>
    <row r="711" customFormat="false" ht="16.5" hidden="false" customHeight="true" outlineLevel="0" collapsed="false">
      <c r="C711" s="107"/>
      <c r="D711" s="107"/>
      <c r="E711" s="107"/>
      <c r="F711" s="107"/>
      <c r="G711" s="107"/>
      <c r="H711" s="107"/>
      <c r="I711" s="107"/>
      <c r="J711" s="107"/>
      <c r="K711" s="107"/>
      <c r="L711" s="108"/>
    </row>
    <row r="712" customFormat="false" ht="16.5" hidden="false" customHeight="true" outlineLevel="0" collapsed="false">
      <c r="C712" s="107"/>
      <c r="D712" s="107"/>
      <c r="E712" s="107"/>
      <c r="F712" s="107"/>
      <c r="G712" s="107"/>
      <c r="H712" s="107"/>
      <c r="I712" s="107"/>
      <c r="J712" s="107"/>
      <c r="K712" s="107"/>
      <c r="L712" s="108"/>
    </row>
    <row r="713" customFormat="false" ht="16.5" hidden="false" customHeight="true" outlineLevel="0" collapsed="false">
      <c r="C713" s="107"/>
      <c r="D713" s="107"/>
      <c r="E713" s="107"/>
      <c r="F713" s="107"/>
      <c r="G713" s="107"/>
      <c r="H713" s="107"/>
      <c r="I713" s="107"/>
      <c r="J713" s="107"/>
      <c r="K713" s="107"/>
      <c r="L713" s="108"/>
    </row>
    <row r="714" customFormat="false" ht="16.5" hidden="false" customHeight="true" outlineLevel="0" collapsed="false">
      <c r="C714" s="107"/>
      <c r="D714" s="107"/>
      <c r="E714" s="107"/>
      <c r="F714" s="107"/>
      <c r="G714" s="107"/>
      <c r="H714" s="107"/>
      <c r="I714" s="107"/>
      <c r="J714" s="107"/>
      <c r="K714" s="107"/>
      <c r="L714" s="108"/>
    </row>
    <row r="715" customFormat="false" ht="16.5" hidden="false" customHeight="true" outlineLevel="0" collapsed="false">
      <c r="C715" s="107"/>
      <c r="D715" s="107"/>
      <c r="E715" s="107"/>
      <c r="F715" s="107"/>
      <c r="G715" s="107"/>
      <c r="H715" s="107"/>
      <c r="I715" s="107"/>
      <c r="J715" s="107"/>
      <c r="K715" s="107"/>
      <c r="L715" s="108"/>
    </row>
    <row r="716" customFormat="false" ht="16.5" hidden="false" customHeight="true" outlineLevel="0" collapsed="false">
      <c r="C716" s="107"/>
      <c r="D716" s="107"/>
      <c r="E716" s="107"/>
      <c r="F716" s="107"/>
      <c r="G716" s="107"/>
      <c r="H716" s="107"/>
      <c r="I716" s="107"/>
      <c r="J716" s="107"/>
      <c r="K716" s="107"/>
      <c r="L716" s="108"/>
    </row>
    <row r="717" customFormat="false" ht="16.5" hidden="false" customHeight="true" outlineLevel="0" collapsed="false">
      <c r="C717" s="107"/>
      <c r="D717" s="107"/>
      <c r="E717" s="107"/>
      <c r="F717" s="107"/>
      <c r="G717" s="107"/>
      <c r="H717" s="107"/>
      <c r="I717" s="107"/>
      <c r="J717" s="107"/>
      <c r="K717" s="107"/>
      <c r="L717" s="108"/>
    </row>
    <row r="718" customFormat="false" ht="16.5" hidden="false" customHeight="true" outlineLevel="0" collapsed="false">
      <c r="C718" s="107"/>
      <c r="D718" s="107"/>
      <c r="E718" s="107"/>
      <c r="F718" s="107"/>
      <c r="G718" s="107"/>
      <c r="H718" s="107"/>
      <c r="I718" s="107"/>
      <c r="J718" s="107"/>
      <c r="K718" s="107"/>
      <c r="L718" s="108"/>
    </row>
    <row r="719" customFormat="false" ht="16.5" hidden="false" customHeight="true" outlineLevel="0" collapsed="false">
      <c r="C719" s="107"/>
      <c r="D719" s="107"/>
      <c r="E719" s="107"/>
      <c r="F719" s="107"/>
      <c r="G719" s="107"/>
      <c r="H719" s="107"/>
      <c r="I719" s="107"/>
      <c r="J719" s="107"/>
      <c r="K719" s="107"/>
      <c r="L719" s="108"/>
    </row>
    <row r="720" customFormat="false" ht="16.5" hidden="false" customHeight="true" outlineLevel="0" collapsed="false">
      <c r="C720" s="107"/>
      <c r="D720" s="107"/>
      <c r="E720" s="107"/>
      <c r="F720" s="107"/>
      <c r="G720" s="107"/>
      <c r="H720" s="107"/>
      <c r="I720" s="107"/>
      <c r="J720" s="107"/>
      <c r="K720" s="107"/>
      <c r="L720" s="108"/>
    </row>
    <row r="721" customFormat="false" ht="16.5" hidden="false" customHeight="true" outlineLevel="0" collapsed="false">
      <c r="C721" s="107"/>
      <c r="D721" s="107"/>
      <c r="E721" s="107"/>
      <c r="F721" s="107"/>
      <c r="G721" s="107"/>
      <c r="H721" s="107"/>
      <c r="I721" s="107"/>
      <c r="J721" s="107"/>
      <c r="K721" s="107"/>
      <c r="L721" s="108"/>
    </row>
    <row r="722" customFormat="false" ht="16.5" hidden="false" customHeight="true" outlineLevel="0" collapsed="false">
      <c r="C722" s="107"/>
      <c r="D722" s="107"/>
      <c r="E722" s="107"/>
      <c r="F722" s="107"/>
      <c r="G722" s="107"/>
      <c r="H722" s="107"/>
      <c r="I722" s="107"/>
      <c r="J722" s="107"/>
      <c r="K722" s="107"/>
      <c r="L722" s="108"/>
    </row>
    <row r="723" customFormat="false" ht="16.5" hidden="false" customHeight="true" outlineLevel="0" collapsed="false">
      <c r="C723" s="107"/>
      <c r="D723" s="107"/>
      <c r="E723" s="107"/>
      <c r="F723" s="107"/>
      <c r="G723" s="107"/>
      <c r="H723" s="107"/>
      <c r="I723" s="107"/>
      <c r="J723" s="107"/>
      <c r="K723" s="107"/>
      <c r="L723" s="108"/>
    </row>
    <row r="724" customFormat="false" ht="16.5" hidden="false" customHeight="true" outlineLevel="0" collapsed="false">
      <c r="C724" s="107"/>
      <c r="D724" s="107"/>
      <c r="E724" s="107"/>
      <c r="F724" s="107"/>
      <c r="G724" s="107"/>
      <c r="H724" s="107"/>
      <c r="I724" s="107"/>
      <c r="J724" s="107"/>
      <c r="K724" s="107"/>
      <c r="L724" s="108"/>
    </row>
    <row r="725" customFormat="false" ht="16.5" hidden="false" customHeight="true" outlineLevel="0" collapsed="false">
      <c r="C725" s="107"/>
      <c r="D725" s="107"/>
      <c r="E725" s="107"/>
      <c r="F725" s="107"/>
      <c r="G725" s="107"/>
      <c r="H725" s="107"/>
      <c r="I725" s="107"/>
      <c r="J725" s="107"/>
      <c r="K725" s="107"/>
      <c r="L725" s="108"/>
    </row>
    <row r="726" customFormat="false" ht="16.5" hidden="false" customHeight="true" outlineLevel="0" collapsed="false">
      <c r="C726" s="107"/>
      <c r="D726" s="107"/>
      <c r="E726" s="107"/>
      <c r="F726" s="107"/>
      <c r="G726" s="107"/>
      <c r="H726" s="107"/>
      <c r="I726" s="107"/>
      <c r="J726" s="107"/>
      <c r="K726" s="107"/>
      <c r="L726" s="108"/>
    </row>
    <row r="727" customFormat="false" ht="16.5" hidden="false" customHeight="true" outlineLevel="0" collapsed="false">
      <c r="C727" s="107"/>
      <c r="D727" s="107"/>
      <c r="E727" s="107"/>
      <c r="F727" s="107"/>
      <c r="G727" s="107"/>
      <c r="H727" s="107"/>
      <c r="I727" s="107"/>
      <c r="J727" s="107"/>
      <c r="K727" s="107"/>
      <c r="L727" s="108"/>
    </row>
    <row r="728" customFormat="false" ht="16.5" hidden="false" customHeight="true" outlineLevel="0" collapsed="false">
      <c r="C728" s="107"/>
      <c r="D728" s="107"/>
      <c r="E728" s="107"/>
      <c r="F728" s="107"/>
      <c r="G728" s="107"/>
      <c r="H728" s="107"/>
      <c r="I728" s="107"/>
      <c r="J728" s="107"/>
      <c r="K728" s="107"/>
      <c r="L728" s="108"/>
    </row>
    <row r="729" customFormat="false" ht="16.5" hidden="false" customHeight="true" outlineLevel="0" collapsed="false">
      <c r="C729" s="107"/>
      <c r="D729" s="107"/>
      <c r="E729" s="107"/>
      <c r="F729" s="107"/>
      <c r="G729" s="107"/>
      <c r="H729" s="107"/>
      <c r="I729" s="107"/>
      <c r="J729" s="107"/>
      <c r="K729" s="107"/>
      <c r="L729" s="108"/>
    </row>
    <row r="730" customFormat="false" ht="16.5" hidden="false" customHeight="true" outlineLevel="0" collapsed="false">
      <c r="C730" s="107"/>
      <c r="D730" s="107"/>
      <c r="E730" s="107"/>
      <c r="F730" s="107"/>
      <c r="G730" s="107"/>
      <c r="H730" s="107"/>
      <c r="I730" s="107"/>
      <c r="J730" s="107"/>
      <c r="K730" s="107"/>
      <c r="L730" s="108"/>
    </row>
    <row r="731" customFormat="false" ht="16.5" hidden="false" customHeight="true" outlineLevel="0" collapsed="false">
      <c r="C731" s="107"/>
      <c r="D731" s="107"/>
      <c r="E731" s="107"/>
      <c r="F731" s="107"/>
      <c r="G731" s="107"/>
      <c r="H731" s="107"/>
      <c r="I731" s="107"/>
      <c r="J731" s="107"/>
      <c r="K731" s="107"/>
      <c r="L731" s="108"/>
    </row>
    <row r="732" customFormat="false" ht="16.5" hidden="false" customHeight="true" outlineLevel="0" collapsed="false">
      <c r="C732" s="107"/>
      <c r="D732" s="107"/>
      <c r="E732" s="107"/>
      <c r="F732" s="107"/>
      <c r="G732" s="107"/>
      <c r="H732" s="107"/>
      <c r="I732" s="107"/>
      <c r="J732" s="107"/>
      <c r="K732" s="107"/>
      <c r="L732" s="108"/>
    </row>
    <row r="733" customFormat="false" ht="16.5" hidden="false" customHeight="true" outlineLevel="0" collapsed="false">
      <c r="C733" s="107"/>
      <c r="D733" s="107"/>
      <c r="E733" s="107"/>
      <c r="F733" s="107"/>
      <c r="G733" s="107"/>
      <c r="H733" s="107"/>
      <c r="I733" s="107"/>
      <c r="J733" s="107"/>
      <c r="K733" s="107"/>
      <c r="L733" s="108"/>
    </row>
    <row r="734" customFormat="false" ht="16.5" hidden="false" customHeight="true" outlineLevel="0" collapsed="false">
      <c r="C734" s="107"/>
      <c r="D734" s="107"/>
      <c r="E734" s="107"/>
      <c r="F734" s="107"/>
      <c r="G734" s="107"/>
      <c r="H734" s="107"/>
      <c r="I734" s="107"/>
      <c r="J734" s="107"/>
      <c r="K734" s="107"/>
      <c r="L734" s="108"/>
    </row>
    <row r="735" customFormat="false" ht="16.5" hidden="false" customHeight="true" outlineLevel="0" collapsed="false">
      <c r="C735" s="107"/>
      <c r="D735" s="107"/>
      <c r="E735" s="107"/>
      <c r="F735" s="107"/>
      <c r="G735" s="107"/>
      <c r="H735" s="107"/>
      <c r="I735" s="107"/>
      <c r="J735" s="107"/>
      <c r="K735" s="107"/>
      <c r="L735" s="108"/>
    </row>
    <row r="736" customFormat="false" ht="16.5" hidden="false" customHeight="true" outlineLevel="0" collapsed="false">
      <c r="C736" s="107"/>
      <c r="D736" s="107"/>
      <c r="E736" s="107"/>
      <c r="F736" s="107"/>
      <c r="G736" s="107"/>
      <c r="H736" s="107"/>
      <c r="I736" s="107"/>
      <c r="J736" s="107"/>
      <c r="K736" s="107"/>
      <c r="L736" s="108"/>
    </row>
    <row r="737" customFormat="false" ht="16.5" hidden="false" customHeight="true" outlineLevel="0" collapsed="false">
      <c r="C737" s="107"/>
      <c r="D737" s="107"/>
      <c r="E737" s="107"/>
      <c r="F737" s="107"/>
      <c r="G737" s="107"/>
      <c r="H737" s="107"/>
      <c r="I737" s="107"/>
      <c r="J737" s="107"/>
      <c r="K737" s="107"/>
      <c r="L737" s="108"/>
    </row>
    <row r="738" customFormat="false" ht="16.5" hidden="false" customHeight="true" outlineLevel="0" collapsed="false">
      <c r="C738" s="107"/>
      <c r="D738" s="107"/>
      <c r="E738" s="107"/>
      <c r="F738" s="107"/>
      <c r="G738" s="107"/>
      <c r="H738" s="107"/>
      <c r="I738" s="107"/>
      <c r="J738" s="107"/>
      <c r="K738" s="107"/>
      <c r="L738" s="108"/>
    </row>
    <row r="739" customFormat="false" ht="16.5" hidden="false" customHeight="true" outlineLevel="0" collapsed="false">
      <c r="C739" s="107"/>
      <c r="D739" s="107"/>
      <c r="E739" s="107"/>
      <c r="F739" s="107"/>
      <c r="G739" s="107"/>
      <c r="H739" s="107"/>
      <c r="I739" s="107"/>
      <c r="J739" s="107"/>
      <c r="K739" s="107"/>
      <c r="L739" s="108"/>
    </row>
    <row r="740" customFormat="false" ht="16.5" hidden="false" customHeight="true" outlineLevel="0" collapsed="false">
      <c r="C740" s="107"/>
      <c r="D740" s="107"/>
      <c r="E740" s="107"/>
      <c r="F740" s="107"/>
      <c r="G740" s="107"/>
      <c r="H740" s="107"/>
      <c r="I740" s="107"/>
      <c r="J740" s="107"/>
      <c r="K740" s="107"/>
      <c r="L740" s="108"/>
    </row>
    <row r="741" customFormat="false" ht="16.5" hidden="false" customHeight="true" outlineLevel="0" collapsed="false">
      <c r="C741" s="107"/>
      <c r="D741" s="107"/>
      <c r="E741" s="107"/>
      <c r="F741" s="107"/>
      <c r="G741" s="107"/>
      <c r="H741" s="107"/>
      <c r="I741" s="107"/>
      <c r="J741" s="107"/>
      <c r="K741" s="107"/>
      <c r="L741" s="108"/>
    </row>
    <row r="742" customFormat="false" ht="16.5" hidden="false" customHeight="true" outlineLevel="0" collapsed="false">
      <c r="C742" s="107"/>
      <c r="D742" s="107"/>
      <c r="E742" s="107"/>
      <c r="F742" s="107"/>
      <c r="G742" s="107"/>
      <c r="H742" s="107"/>
      <c r="I742" s="107"/>
      <c r="J742" s="107"/>
      <c r="K742" s="107"/>
      <c r="L742" s="108"/>
    </row>
    <row r="743" customFormat="false" ht="16.5" hidden="false" customHeight="true" outlineLevel="0" collapsed="false">
      <c r="C743" s="107"/>
      <c r="D743" s="107"/>
      <c r="E743" s="107"/>
      <c r="F743" s="107"/>
      <c r="G743" s="107"/>
      <c r="H743" s="107"/>
      <c r="I743" s="107"/>
      <c r="J743" s="107"/>
      <c r="K743" s="107"/>
      <c r="L743" s="108"/>
    </row>
    <row r="744" customFormat="false" ht="16.5" hidden="false" customHeight="true" outlineLevel="0" collapsed="false">
      <c r="C744" s="107"/>
      <c r="D744" s="107"/>
      <c r="E744" s="107"/>
      <c r="F744" s="107"/>
      <c r="G744" s="107"/>
      <c r="H744" s="107"/>
      <c r="I744" s="107"/>
      <c r="J744" s="107"/>
      <c r="K744" s="107"/>
      <c r="L744" s="108"/>
    </row>
    <row r="745" customFormat="false" ht="16.5" hidden="false" customHeight="true" outlineLevel="0" collapsed="false">
      <c r="C745" s="107"/>
      <c r="D745" s="107"/>
      <c r="E745" s="107"/>
      <c r="F745" s="107"/>
      <c r="G745" s="107"/>
      <c r="H745" s="107"/>
      <c r="I745" s="107"/>
      <c r="J745" s="107"/>
      <c r="K745" s="107"/>
      <c r="L745" s="108"/>
    </row>
    <row r="746" customFormat="false" ht="16.5" hidden="false" customHeight="true" outlineLevel="0" collapsed="false">
      <c r="C746" s="107"/>
      <c r="D746" s="107"/>
      <c r="E746" s="107"/>
      <c r="F746" s="107"/>
      <c r="G746" s="107"/>
      <c r="H746" s="107"/>
      <c r="I746" s="107"/>
      <c r="J746" s="107"/>
      <c r="K746" s="107"/>
      <c r="L746" s="108"/>
    </row>
    <row r="747" customFormat="false" ht="16.5" hidden="false" customHeight="true" outlineLevel="0" collapsed="false">
      <c r="C747" s="107"/>
      <c r="D747" s="107"/>
      <c r="E747" s="107"/>
      <c r="F747" s="107"/>
      <c r="G747" s="107"/>
      <c r="H747" s="107"/>
      <c r="I747" s="107"/>
      <c r="J747" s="107"/>
      <c r="K747" s="107"/>
      <c r="L747" s="108"/>
    </row>
    <row r="748" customFormat="false" ht="16.5" hidden="false" customHeight="true" outlineLevel="0" collapsed="false">
      <c r="C748" s="107"/>
      <c r="D748" s="107"/>
      <c r="E748" s="107"/>
      <c r="F748" s="107"/>
      <c r="G748" s="107"/>
      <c r="H748" s="107"/>
      <c r="I748" s="107"/>
      <c r="J748" s="107"/>
      <c r="K748" s="107"/>
      <c r="L748" s="108"/>
    </row>
    <row r="749" customFormat="false" ht="16.5" hidden="false" customHeight="true" outlineLevel="0" collapsed="false">
      <c r="C749" s="107"/>
      <c r="D749" s="107"/>
      <c r="E749" s="107"/>
      <c r="F749" s="107"/>
      <c r="G749" s="107"/>
      <c r="H749" s="107"/>
      <c r="I749" s="107"/>
      <c r="J749" s="107"/>
      <c r="K749" s="107"/>
      <c r="L749" s="108"/>
    </row>
    <row r="750" customFormat="false" ht="16.5" hidden="false" customHeight="true" outlineLevel="0" collapsed="false">
      <c r="C750" s="107"/>
      <c r="D750" s="107"/>
      <c r="E750" s="107"/>
      <c r="F750" s="107"/>
      <c r="G750" s="107"/>
      <c r="H750" s="107"/>
      <c r="I750" s="107"/>
      <c r="J750" s="107"/>
      <c r="K750" s="107"/>
      <c r="L750" s="108"/>
    </row>
    <row r="751" customFormat="false" ht="16.5" hidden="false" customHeight="true" outlineLevel="0" collapsed="false">
      <c r="C751" s="107"/>
      <c r="D751" s="107"/>
      <c r="E751" s="107"/>
      <c r="F751" s="107"/>
      <c r="G751" s="107"/>
      <c r="H751" s="107"/>
      <c r="I751" s="107"/>
      <c r="J751" s="107"/>
      <c r="K751" s="107"/>
      <c r="L751" s="108"/>
    </row>
    <row r="752" customFormat="false" ht="16.5" hidden="false" customHeight="true" outlineLevel="0" collapsed="false">
      <c r="C752" s="107"/>
      <c r="D752" s="107"/>
      <c r="E752" s="107"/>
      <c r="F752" s="107"/>
      <c r="G752" s="107"/>
      <c r="H752" s="107"/>
      <c r="I752" s="107"/>
      <c r="J752" s="107"/>
      <c r="K752" s="107"/>
      <c r="L752" s="108"/>
    </row>
    <row r="753" customFormat="false" ht="16.5" hidden="false" customHeight="true" outlineLevel="0" collapsed="false">
      <c r="C753" s="107"/>
      <c r="D753" s="107"/>
      <c r="E753" s="107"/>
      <c r="F753" s="107"/>
      <c r="G753" s="107"/>
      <c r="H753" s="107"/>
      <c r="I753" s="107"/>
      <c r="J753" s="107"/>
      <c r="K753" s="107"/>
      <c r="L753" s="108"/>
    </row>
    <row r="754" customFormat="false" ht="16.5" hidden="false" customHeight="true" outlineLevel="0" collapsed="false">
      <c r="C754" s="107"/>
      <c r="D754" s="107"/>
      <c r="E754" s="107"/>
      <c r="F754" s="107"/>
      <c r="G754" s="107"/>
      <c r="H754" s="107"/>
      <c r="I754" s="107"/>
      <c r="J754" s="107"/>
      <c r="K754" s="107"/>
      <c r="L754" s="108"/>
    </row>
    <row r="755" customFormat="false" ht="16.5" hidden="false" customHeight="true" outlineLevel="0" collapsed="false">
      <c r="C755" s="107"/>
      <c r="D755" s="107"/>
      <c r="E755" s="107"/>
      <c r="F755" s="107"/>
      <c r="G755" s="107"/>
      <c r="H755" s="107"/>
      <c r="I755" s="107"/>
      <c r="J755" s="107"/>
      <c r="K755" s="107"/>
      <c r="L755" s="108"/>
    </row>
    <row r="756" customFormat="false" ht="16.5" hidden="false" customHeight="true" outlineLevel="0" collapsed="false">
      <c r="C756" s="107"/>
      <c r="D756" s="107"/>
      <c r="E756" s="107"/>
      <c r="F756" s="107"/>
      <c r="G756" s="107"/>
      <c r="H756" s="107"/>
      <c r="I756" s="107"/>
      <c r="J756" s="107"/>
      <c r="K756" s="107"/>
      <c r="L756" s="108"/>
    </row>
    <row r="757" customFormat="false" ht="16.5" hidden="false" customHeight="true" outlineLevel="0" collapsed="false">
      <c r="C757" s="107"/>
      <c r="D757" s="107"/>
      <c r="E757" s="107"/>
      <c r="F757" s="107"/>
      <c r="G757" s="107"/>
      <c r="H757" s="107"/>
      <c r="I757" s="107"/>
      <c r="J757" s="107"/>
      <c r="K757" s="107"/>
      <c r="L757" s="108"/>
    </row>
    <row r="758" customFormat="false" ht="16.5" hidden="false" customHeight="true" outlineLevel="0" collapsed="false">
      <c r="C758" s="107"/>
      <c r="D758" s="107"/>
      <c r="E758" s="107"/>
      <c r="F758" s="107"/>
      <c r="G758" s="107"/>
      <c r="H758" s="107"/>
      <c r="I758" s="107"/>
      <c r="J758" s="107"/>
      <c r="K758" s="107"/>
      <c r="L758" s="108"/>
    </row>
    <row r="759" customFormat="false" ht="16.5" hidden="false" customHeight="true" outlineLevel="0" collapsed="false">
      <c r="C759" s="107"/>
      <c r="D759" s="107"/>
      <c r="E759" s="107"/>
      <c r="F759" s="107"/>
      <c r="G759" s="107"/>
      <c r="H759" s="107"/>
      <c r="I759" s="107"/>
      <c r="J759" s="107"/>
      <c r="K759" s="107"/>
      <c r="L759" s="108"/>
    </row>
    <row r="760" customFormat="false" ht="16.5" hidden="false" customHeight="true" outlineLevel="0" collapsed="false">
      <c r="C760" s="107"/>
      <c r="D760" s="107"/>
      <c r="E760" s="107"/>
      <c r="F760" s="107"/>
      <c r="G760" s="107"/>
      <c r="H760" s="107"/>
      <c r="I760" s="107"/>
      <c r="J760" s="107"/>
      <c r="K760" s="107"/>
      <c r="L760" s="108"/>
    </row>
    <row r="761" customFormat="false" ht="16.5" hidden="false" customHeight="true" outlineLevel="0" collapsed="false">
      <c r="C761" s="107"/>
      <c r="D761" s="107"/>
      <c r="E761" s="107"/>
      <c r="F761" s="107"/>
      <c r="G761" s="107"/>
      <c r="H761" s="107"/>
      <c r="I761" s="107"/>
      <c r="J761" s="107"/>
      <c r="K761" s="107"/>
      <c r="L761" s="108"/>
    </row>
    <row r="762" customFormat="false" ht="16.5" hidden="false" customHeight="true" outlineLevel="0" collapsed="false">
      <c r="C762" s="107"/>
      <c r="D762" s="107"/>
      <c r="E762" s="107"/>
      <c r="F762" s="107"/>
      <c r="G762" s="107"/>
      <c r="H762" s="107"/>
      <c r="I762" s="107"/>
      <c r="J762" s="107"/>
      <c r="K762" s="107"/>
      <c r="L762" s="108"/>
    </row>
    <row r="763" customFormat="false" ht="16.5" hidden="false" customHeight="true" outlineLevel="0" collapsed="false">
      <c r="C763" s="107"/>
      <c r="D763" s="107"/>
      <c r="E763" s="107"/>
      <c r="F763" s="107"/>
      <c r="G763" s="107"/>
      <c r="H763" s="107"/>
      <c r="I763" s="107"/>
      <c r="J763" s="107"/>
      <c r="K763" s="107"/>
      <c r="L763" s="108"/>
    </row>
    <row r="764" customFormat="false" ht="16.5" hidden="false" customHeight="true" outlineLevel="0" collapsed="false">
      <c r="C764" s="107"/>
      <c r="D764" s="107"/>
      <c r="E764" s="107"/>
      <c r="F764" s="107"/>
      <c r="G764" s="107"/>
      <c r="H764" s="107"/>
      <c r="I764" s="107"/>
      <c r="J764" s="107"/>
      <c r="K764" s="107"/>
      <c r="L764" s="108"/>
    </row>
    <row r="765" customFormat="false" ht="16.5" hidden="false" customHeight="true" outlineLevel="0" collapsed="false">
      <c r="C765" s="107"/>
      <c r="D765" s="107"/>
      <c r="E765" s="107"/>
      <c r="F765" s="107"/>
      <c r="G765" s="107"/>
      <c r="H765" s="107"/>
      <c r="I765" s="107"/>
      <c r="J765" s="107"/>
      <c r="K765" s="107"/>
      <c r="L765" s="108"/>
    </row>
    <row r="766" customFormat="false" ht="16.5" hidden="false" customHeight="true" outlineLevel="0" collapsed="false">
      <c r="C766" s="107"/>
      <c r="D766" s="107"/>
      <c r="E766" s="107"/>
      <c r="F766" s="107"/>
      <c r="G766" s="107"/>
      <c r="H766" s="107"/>
      <c r="I766" s="107"/>
      <c r="J766" s="107"/>
      <c r="K766" s="107"/>
      <c r="L766" s="108"/>
    </row>
    <row r="767" customFormat="false" ht="16.5" hidden="false" customHeight="true" outlineLevel="0" collapsed="false">
      <c r="C767" s="107"/>
      <c r="D767" s="107"/>
      <c r="E767" s="107"/>
      <c r="F767" s="107"/>
      <c r="G767" s="107"/>
      <c r="H767" s="107"/>
      <c r="I767" s="107"/>
      <c r="J767" s="107"/>
      <c r="K767" s="107"/>
      <c r="L767" s="108"/>
    </row>
    <row r="768" customFormat="false" ht="16.5" hidden="false" customHeight="true" outlineLevel="0" collapsed="false">
      <c r="C768" s="107"/>
      <c r="D768" s="107"/>
      <c r="E768" s="107"/>
      <c r="F768" s="107"/>
      <c r="G768" s="107"/>
      <c r="H768" s="107"/>
      <c r="I768" s="107"/>
      <c r="J768" s="107"/>
      <c r="K768" s="107"/>
      <c r="L768" s="108"/>
    </row>
    <row r="769" customFormat="false" ht="16.5" hidden="false" customHeight="true" outlineLevel="0" collapsed="false">
      <c r="C769" s="107"/>
      <c r="D769" s="107"/>
      <c r="E769" s="107"/>
      <c r="F769" s="107"/>
      <c r="G769" s="107"/>
      <c r="H769" s="107"/>
      <c r="I769" s="107"/>
      <c r="J769" s="107"/>
      <c r="K769" s="107"/>
      <c r="L769" s="108"/>
    </row>
  </sheetData>
  <mergeCells count="21">
    <mergeCell ref="A3:A5"/>
    <mergeCell ref="B3:B5"/>
    <mergeCell ref="C3:D3"/>
    <mergeCell ref="E3:K3"/>
    <mergeCell ref="L3:L5"/>
    <mergeCell ref="C4:C5"/>
    <mergeCell ref="D4:D5"/>
    <mergeCell ref="E4:E5"/>
    <mergeCell ref="F4:K4"/>
    <mergeCell ref="A6:B6"/>
    <mergeCell ref="A7:A28"/>
    <mergeCell ref="A30:A50"/>
    <mergeCell ref="A51:A55"/>
    <mergeCell ref="A56:A71"/>
    <mergeCell ref="A72:A81"/>
    <mergeCell ref="A82:A91"/>
    <mergeCell ref="A92:A107"/>
    <mergeCell ref="A108:A110"/>
    <mergeCell ref="A111:A128"/>
    <mergeCell ref="A129:A133"/>
    <mergeCell ref="A134:A148"/>
  </mergeCells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8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8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pane xSplit="0" ySplit="5" topLeftCell="BM1754" activePane="bottomLeft" state="frozen"/>
      <selection pane="topLeft" activeCell="K1" activeCellId="0" sqref="K1"/>
      <selection pane="bottomLeft" activeCell="N5" activeCellId="0" sqref="N5"/>
    </sheetView>
  </sheetViews>
  <sheetFormatPr defaultColWidth="8.8828125" defaultRowHeight="16.5" zeroHeight="false" outlineLevelRow="0" outlineLevelCol="0"/>
  <cols>
    <col collapsed="false" customWidth="true" hidden="false" outlineLevel="0" max="1" min="1" style="109" width="5.21"/>
    <col collapsed="false" customWidth="true" hidden="false" outlineLevel="0" max="2" min="2" style="109" width="4.1"/>
    <col collapsed="false" customWidth="true" hidden="false" outlineLevel="0" max="3" min="3" style="109" width="6.33"/>
    <col collapsed="false" customWidth="true" hidden="false" outlineLevel="0" max="4" min="4" style="110" width="15.99"/>
    <col collapsed="false" customWidth="true" hidden="false" outlineLevel="0" max="12" min="5" style="111" width="10.77"/>
    <col collapsed="false" customWidth="false" hidden="false" outlineLevel="0" max="257" min="13" style="109" width="8.88"/>
  </cols>
  <sheetData>
    <row r="1" s="117" customFormat="true" ht="19.5" hidden="false" customHeight="true" outlineLevel="0" collapsed="false">
      <c r="A1" s="112" t="s">
        <v>62</v>
      </c>
      <c r="B1" s="113"/>
      <c r="C1" s="113"/>
      <c r="D1" s="113"/>
      <c r="E1" s="114"/>
      <c r="F1" s="113"/>
      <c r="G1" s="113"/>
      <c r="H1" s="115"/>
      <c r="I1" s="116"/>
      <c r="J1" s="116"/>
      <c r="K1" s="116"/>
    </row>
    <row r="2" s="122" customFormat="true" ht="16.5" hidden="false" customHeight="true" outlineLevel="0" collapsed="false">
      <c r="A2" s="118"/>
      <c r="B2" s="119"/>
      <c r="C2" s="119"/>
      <c r="D2" s="119"/>
      <c r="E2" s="120"/>
      <c r="F2" s="119"/>
      <c r="G2" s="119"/>
      <c r="H2" s="119"/>
      <c r="I2" s="120"/>
      <c r="J2" s="120"/>
      <c r="K2" s="120"/>
      <c r="L2" s="121" t="s">
        <v>2</v>
      </c>
    </row>
    <row r="3" s="124" customFormat="true" ht="16.5" hidden="false" customHeight="true" outlineLevel="0" collapsed="false">
      <c r="A3" s="25" t="s">
        <v>50</v>
      </c>
      <c r="B3" s="25" t="s">
        <v>63</v>
      </c>
      <c r="C3" s="123" t="s">
        <v>64</v>
      </c>
      <c r="D3" s="25" t="s">
        <v>38</v>
      </c>
      <c r="E3" s="7" t="s">
        <v>4</v>
      </c>
      <c r="F3" s="7"/>
      <c r="G3" s="25" t="s">
        <v>5</v>
      </c>
      <c r="H3" s="25"/>
      <c r="I3" s="25"/>
      <c r="J3" s="25"/>
      <c r="K3" s="25"/>
      <c r="L3" s="6" t="s">
        <v>6</v>
      </c>
    </row>
    <row r="4" s="124" customFormat="true" ht="16.5" hidden="false" customHeight="true" outlineLevel="0" collapsed="false">
      <c r="A4" s="25"/>
      <c r="B4" s="25"/>
      <c r="C4" s="123"/>
      <c r="D4" s="25"/>
      <c r="E4" s="9" t="s">
        <v>7</v>
      </c>
      <c r="F4" s="10" t="s">
        <v>8</v>
      </c>
      <c r="G4" s="6" t="s">
        <v>51</v>
      </c>
      <c r="H4" s="6" t="s">
        <v>10</v>
      </c>
      <c r="I4" s="6" t="s">
        <v>11</v>
      </c>
      <c r="J4" s="6" t="s">
        <v>12</v>
      </c>
      <c r="K4" s="6" t="s">
        <v>13</v>
      </c>
      <c r="L4" s="6"/>
    </row>
    <row r="5" s="124" customFormat="true" ht="16.5" hidden="false" customHeight="true" outlineLevel="0" collapsed="false">
      <c r="A5" s="125" t="s">
        <v>14</v>
      </c>
      <c r="B5" s="125"/>
      <c r="C5" s="125"/>
      <c r="D5" s="125"/>
      <c r="E5" s="47" t="n">
        <f aca="false">SUM(E6,E184,E308,E376,E476,E518,E560,E618,E952,E1037,E1137,E1269,E1363,E1484,E1632,E1771)</f>
        <v>37895.9</v>
      </c>
      <c r="F5" s="47" t="n">
        <f aca="false">SUM(F6,F184,F308,F376,F476,F518,F560,F618,F952,F1037,F1137,F1269,F1363,F1484,F1632,F1771)</f>
        <v>2880565.3</v>
      </c>
      <c r="G5" s="47" t="n">
        <f aca="false">SUM(G6,G184,G308,G376,G476,G518,G560,G618,G952,G1037,G1137,G1269,G1363,G1484,G1632,G1771)</f>
        <v>470101.7</v>
      </c>
      <c r="H5" s="47" t="n">
        <f aca="false">SUM(H6,H184,H308,H376,H476,H518,H560,H618,H952,H1037,H1137,H1269,H1363,H1484,H1632,H1771)</f>
        <v>505972.5</v>
      </c>
      <c r="I5" s="47" t="n">
        <f aca="false">SUM(I6,I184,I308,I376,I476,I518,I560,I618,I952,I1037,I1137,I1269,I1363,I1484,I1632,I1771)</f>
        <v>1701693.9</v>
      </c>
      <c r="J5" s="47" t="n">
        <f aca="false">SUM(J6,J184,J308,J376,J476,J518,J560,J618,J952,J1037,J1137,J1269,J1363,J1484,J1632,J1771)</f>
        <v>0</v>
      </c>
      <c r="K5" s="47" t="n">
        <f aca="false">SUM(K6,K184,K308,K376,K476,K518,K560,K618,K952,K1037,K1137,K1269,K1363,K1484,K1632,K1771)</f>
        <v>205260.8</v>
      </c>
      <c r="L5" s="47" t="n">
        <f aca="false">SUM(L6,L184,L308,L376,L476,L518,L560,L618,L952,L1037,L1137,L1269,L1363,L1484,L1632,L1771)</f>
        <v>35432.3</v>
      </c>
    </row>
    <row r="6" s="127" customFormat="true" ht="16.5" hidden="false" customHeight="true" outlineLevel="0" collapsed="false">
      <c r="A6" s="126" t="s">
        <v>65</v>
      </c>
      <c r="B6" s="126"/>
      <c r="C6" s="126"/>
      <c r="D6" s="126"/>
      <c r="E6" s="47" t="n">
        <v>671.5</v>
      </c>
      <c r="F6" s="47" t="n">
        <v>52312.9</v>
      </c>
      <c r="G6" s="47" t="n">
        <v>19810.9</v>
      </c>
      <c r="H6" s="47" t="n">
        <v>5852.7</v>
      </c>
      <c r="I6" s="47" t="n">
        <v>25724.4</v>
      </c>
      <c r="J6" s="47" t="n">
        <v>0</v>
      </c>
      <c r="K6" s="47" t="n">
        <v>1031.5</v>
      </c>
      <c r="L6" s="47" t="n">
        <v>564.9</v>
      </c>
    </row>
    <row r="7" s="127" customFormat="true" ht="16.5" hidden="false" customHeight="true" outlineLevel="0" collapsed="false">
      <c r="A7" s="126" t="s">
        <v>52</v>
      </c>
      <c r="B7" s="126" t="s">
        <v>66</v>
      </c>
      <c r="C7" s="126" t="s">
        <v>67</v>
      </c>
      <c r="D7" s="92" t="s">
        <v>53</v>
      </c>
      <c r="E7" s="47" t="n">
        <v>265.7</v>
      </c>
      <c r="F7" s="47" t="n">
        <v>4452.6</v>
      </c>
      <c r="G7" s="47" t="n">
        <v>510.5</v>
      </c>
      <c r="H7" s="47" t="n">
        <v>2053.6</v>
      </c>
      <c r="I7" s="47" t="n">
        <v>2081.8</v>
      </c>
      <c r="J7" s="47" t="n">
        <v>0</v>
      </c>
      <c r="K7" s="47" t="n">
        <v>3.8</v>
      </c>
      <c r="L7" s="47" t="n">
        <v>68.6</v>
      </c>
    </row>
    <row r="8" s="127" customFormat="true" ht="16.5" hidden="false" customHeight="true" outlineLevel="0" collapsed="false">
      <c r="A8" s="126"/>
      <c r="B8" s="126"/>
      <c r="C8" s="126"/>
      <c r="D8" s="92" t="s">
        <v>17</v>
      </c>
      <c r="E8" s="47" t="n">
        <v>0.2</v>
      </c>
      <c r="F8" s="47" t="n">
        <v>150</v>
      </c>
      <c r="G8" s="47" t="n">
        <v>96.9</v>
      </c>
      <c r="H8" s="47" t="n">
        <v>0</v>
      </c>
      <c r="I8" s="47" t="n">
        <v>51.7</v>
      </c>
      <c r="J8" s="47" t="n">
        <v>0</v>
      </c>
      <c r="K8" s="47" t="n">
        <v>0</v>
      </c>
      <c r="L8" s="47" t="n">
        <v>1.6</v>
      </c>
    </row>
    <row r="9" s="127" customFormat="true" ht="16.5" hidden="false" customHeight="true" outlineLevel="0" collapsed="false">
      <c r="A9" s="126"/>
      <c r="B9" s="126"/>
      <c r="C9" s="126"/>
      <c r="D9" s="92" t="s">
        <v>18</v>
      </c>
      <c r="E9" s="47" t="n">
        <v>56.7</v>
      </c>
      <c r="F9" s="47" t="n">
        <v>501.5</v>
      </c>
      <c r="G9" s="47" t="n">
        <v>0</v>
      </c>
      <c r="H9" s="47" t="n">
        <v>546.8</v>
      </c>
      <c r="I9" s="47" t="n">
        <v>0</v>
      </c>
      <c r="J9" s="47" t="n">
        <v>0</v>
      </c>
      <c r="K9" s="47" t="n">
        <v>0</v>
      </c>
      <c r="L9" s="47" t="n">
        <v>11.4</v>
      </c>
    </row>
    <row r="10" s="127" customFormat="true" ht="16.5" hidden="false" customHeight="true" outlineLevel="0" collapsed="false">
      <c r="A10" s="126"/>
      <c r="B10" s="126"/>
      <c r="C10" s="126"/>
      <c r="D10" s="92" t="s">
        <v>19</v>
      </c>
      <c r="E10" s="47" t="n">
        <v>196.3</v>
      </c>
      <c r="F10" s="47" t="n">
        <v>1349.2</v>
      </c>
      <c r="G10" s="47" t="n">
        <v>0</v>
      </c>
      <c r="H10" s="47" t="n">
        <v>1506.8</v>
      </c>
      <c r="I10" s="47" t="n">
        <v>0</v>
      </c>
      <c r="J10" s="47" t="n">
        <v>0</v>
      </c>
      <c r="K10" s="47" t="n">
        <v>0</v>
      </c>
      <c r="L10" s="47" t="n">
        <v>38.7</v>
      </c>
    </row>
    <row r="11" s="127" customFormat="true" ht="16.5" hidden="false" customHeight="true" outlineLevel="0" collapsed="false">
      <c r="A11" s="126"/>
      <c r="B11" s="126"/>
      <c r="C11" s="126"/>
      <c r="D11" s="92" t="s">
        <v>23</v>
      </c>
      <c r="E11" s="47" t="n">
        <v>0.2</v>
      </c>
      <c r="F11" s="47" t="n">
        <v>629.5</v>
      </c>
      <c r="G11" s="47" t="n">
        <v>0.5</v>
      </c>
      <c r="H11" s="47" t="n">
        <v>0</v>
      </c>
      <c r="I11" s="47" t="n">
        <v>628.2</v>
      </c>
      <c r="J11" s="47" t="n">
        <v>0</v>
      </c>
      <c r="K11" s="47" t="n">
        <v>0</v>
      </c>
      <c r="L11" s="47" t="n">
        <v>1</v>
      </c>
    </row>
    <row r="12" s="127" customFormat="true" ht="16.5" hidden="false" customHeight="true" outlineLevel="0" collapsed="false">
      <c r="A12" s="126"/>
      <c r="B12" s="126"/>
      <c r="C12" s="126"/>
      <c r="D12" s="92" t="s">
        <v>25</v>
      </c>
      <c r="E12" s="47" t="n">
        <v>0</v>
      </c>
      <c r="F12" s="47" t="n">
        <v>3.8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3.8</v>
      </c>
      <c r="L12" s="47" t="n">
        <v>0</v>
      </c>
    </row>
    <row r="13" s="127" customFormat="true" ht="16.5" hidden="false" customHeight="true" outlineLevel="0" collapsed="false">
      <c r="A13" s="126"/>
      <c r="B13" s="126"/>
      <c r="C13" s="126"/>
      <c r="D13" s="92" t="s">
        <v>27</v>
      </c>
      <c r="E13" s="47" t="n">
        <v>12.2</v>
      </c>
      <c r="F13" s="47" t="n">
        <v>1718.1</v>
      </c>
      <c r="G13" s="47" t="n">
        <v>312.6</v>
      </c>
      <c r="H13" s="47" t="n">
        <v>0</v>
      </c>
      <c r="I13" s="47" t="n">
        <v>1401.9</v>
      </c>
      <c r="J13" s="47" t="n">
        <v>0</v>
      </c>
      <c r="K13" s="47" t="n">
        <v>0</v>
      </c>
      <c r="L13" s="47" t="n">
        <v>15.8</v>
      </c>
    </row>
    <row r="14" s="127" customFormat="true" ht="16.5" hidden="false" customHeight="true" outlineLevel="0" collapsed="false">
      <c r="A14" s="126"/>
      <c r="B14" s="126"/>
      <c r="C14" s="126"/>
      <c r="D14" s="92" t="s">
        <v>31</v>
      </c>
      <c r="E14" s="47" t="n">
        <v>0.1</v>
      </c>
      <c r="F14" s="47" t="n">
        <v>97.6</v>
      </c>
      <c r="G14" s="47" t="n">
        <v>97.6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.1</v>
      </c>
    </row>
    <row r="15" s="127" customFormat="true" ht="16.5" hidden="false" customHeight="true" outlineLevel="0" collapsed="false">
      <c r="A15" s="126"/>
      <c r="B15" s="126"/>
      <c r="C15" s="126"/>
      <c r="D15" s="92" t="s">
        <v>35</v>
      </c>
      <c r="E15" s="47" t="n">
        <v>0</v>
      </c>
      <c r="F15" s="47" t="n">
        <v>2.9</v>
      </c>
      <c r="G15" s="47" t="n">
        <v>2.9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</row>
    <row r="16" s="127" customFormat="true" ht="16.5" hidden="false" customHeight="true" outlineLevel="0" collapsed="false">
      <c r="A16" s="126"/>
      <c r="B16" s="126"/>
      <c r="C16" s="53" t="s">
        <v>68</v>
      </c>
      <c r="D16" s="92" t="s">
        <v>53</v>
      </c>
      <c r="E16" s="47" t="n">
        <v>0.5</v>
      </c>
      <c r="F16" s="47" t="n">
        <v>1685.9</v>
      </c>
      <c r="G16" s="47" t="n">
        <v>527.4</v>
      </c>
      <c r="H16" s="47" t="n">
        <v>0</v>
      </c>
      <c r="I16" s="47" t="n">
        <v>1150.6</v>
      </c>
      <c r="J16" s="47" t="n">
        <v>0</v>
      </c>
      <c r="K16" s="47" t="n">
        <v>7.9</v>
      </c>
      <c r="L16" s="47" t="n">
        <v>0.5</v>
      </c>
    </row>
    <row r="17" s="127" customFormat="true" ht="16.5" hidden="false" customHeight="true" outlineLevel="0" collapsed="false">
      <c r="A17" s="126"/>
      <c r="B17" s="126"/>
      <c r="C17" s="53"/>
      <c r="D17" s="92" t="s">
        <v>17</v>
      </c>
      <c r="E17" s="47" t="n">
        <v>0</v>
      </c>
      <c r="F17" s="47" t="n">
        <v>15.3</v>
      </c>
      <c r="G17" s="47" t="n">
        <v>15.3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</row>
    <row r="18" s="127" customFormat="true" ht="16.5" hidden="false" customHeight="true" outlineLevel="0" collapsed="false">
      <c r="A18" s="126"/>
      <c r="B18" s="126"/>
      <c r="C18" s="53"/>
      <c r="D18" s="92" t="s">
        <v>23</v>
      </c>
      <c r="E18" s="47" t="n">
        <v>0</v>
      </c>
      <c r="F18" s="47" t="n">
        <v>304.4</v>
      </c>
      <c r="G18" s="47" t="n">
        <v>21.1</v>
      </c>
      <c r="H18" s="47" t="n">
        <v>0</v>
      </c>
      <c r="I18" s="47" t="n">
        <v>275.4</v>
      </c>
      <c r="J18" s="47" t="n">
        <v>0</v>
      </c>
      <c r="K18" s="47" t="n">
        <v>7.9</v>
      </c>
      <c r="L18" s="47" t="n">
        <v>0</v>
      </c>
    </row>
    <row r="19" s="127" customFormat="true" ht="16.5" hidden="false" customHeight="true" outlineLevel="0" collapsed="false">
      <c r="A19" s="126"/>
      <c r="B19" s="126"/>
      <c r="C19" s="53"/>
      <c r="D19" s="92" t="s">
        <v>27</v>
      </c>
      <c r="E19" s="47" t="n">
        <v>0.5</v>
      </c>
      <c r="F19" s="47" t="n">
        <v>1346.4</v>
      </c>
      <c r="G19" s="47" t="n">
        <v>471.2</v>
      </c>
      <c r="H19" s="47" t="n">
        <v>0</v>
      </c>
      <c r="I19" s="47" t="n">
        <v>875.2</v>
      </c>
      <c r="J19" s="47" t="n">
        <v>0</v>
      </c>
      <c r="K19" s="47" t="n">
        <v>0</v>
      </c>
      <c r="L19" s="47" t="n">
        <v>0.5</v>
      </c>
    </row>
    <row r="20" s="127" customFormat="true" ht="16.5" hidden="false" customHeight="true" outlineLevel="0" collapsed="false">
      <c r="A20" s="126"/>
      <c r="B20" s="126"/>
      <c r="C20" s="53"/>
      <c r="D20" s="92" t="s">
        <v>31</v>
      </c>
      <c r="E20" s="47" t="n">
        <v>0</v>
      </c>
      <c r="F20" s="47" t="n">
        <v>19.8</v>
      </c>
      <c r="G20" s="47" t="n">
        <v>19.8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</row>
    <row r="21" s="127" customFormat="true" ht="16.5" hidden="false" customHeight="true" outlineLevel="0" collapsed="false">
      <c r="A21" s="126"/>
      <c r="B21" s="126"/>
      <c r="C21" s="53" t="s">
        <v>69</v>
      </c>
      <c r="D21" s="92" t="s">
        <v>53</v>
      </c>
      <c r="E21" s="47" t="n">
        <v>0</v>
      </c>
      <c r="F21" s="47" t="n">
        <v>945.8</v>
      </c>
      <c r="G21" s="47" t="n">
        <v>78.2</v>
      </c>
      <c r="H21" s="47" t="n">
        <v>0.9</v>
      </c>
      <c r="I21" s="47" t="n">
        <v>865.9</v>
      </c>
      <c r="J21" s="47" t="n">
        <v>0</v>
      </c>
      <c r="K21" s="47" t="n">
        <v>0.8</v>
      </c>
      <c r="L21" s="47" t="n">
        <v>0</v>
      </c>
    </row>
    <row r="22" s="127" customFormat="true" ht="16.5" hidden="false" customHeight="true" outlineLevel="0" collapsed="false">
      <c r="A22" s="126"/>
      <c r="B22" s="126"/>
      <c r="C22" s="53"/>
      <c r="D22" s="92" t="s">
        <v>17</v>
      </c>
      <c r="E22" s="47" t="n">
        <v>0</v>
      </c>
      <c r="F22" s="47" t="n">
        <v>1.1</v>
      </c>
      <c r="G22" s="47" t="n">
        <v>1.1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</row>
    <row r="23" s="127" customFormat="true" ht="16.5" hidden="false" customHeight="true" outlineLevel="0" collapsed="false">
      <c r="A23" s="126"/>
      <c r="B23" s="126"/>
      <c r="C23" s="53"/>
      <c r="D23" s="92" t="s">
        <v>23</v>
      </c>
      <c r="E23" s="47" t="n">
        <v>0</v>
      </c>
      <c r="F23" s="47" t="n">
        <v>134.2</v>
      </c>
      <c r="G23" s="47" t="n">
        <v>2.5</v>
      </c>
      <c r="H23" s="47" t="n">
        <v>0</v>
      </c>
      <c r="I23" s="47" t="n">
        <v>131.7</v>
      </c>
      <c r="J23" s="47" t="n">
        <v>0</v>
      </c>
      <c r="K23" s="47" t="n">
        <v>0</v>
      </c>
      <c r="L23" s="47" t="n">
        <v>0</v>
      </c>
    </row>
    <row r="24" s="127" customFormat="true" ht="16.5" hidden="false" customHeight="true" outlineLevel="0" collapsed="false">
      <c r="A24" s="126"/>
      <c r="B24" s="126"/>
      <c r="C24" s="53"/>
      <c r="D24" s="92" t="s">
        <v>25</v>
      </c>
      <c r="E24" s="47" t="n">
        <v>0</v>
      </c>
      <c r="F24" s="47" t="n">
        <v>0.9</v>
      </c>
      <c r="G24" s="47" t="n">
        <v>0</v>
      </c>
      <c r="H24" s="47" t="n">
        <v>0.9</v>
      </c>
      <c r="I24" s="47" t="n">
        <v>0</v>
      </c>
      <c r="J24" s="47" t="n">
        <v>0</v>
      </c>
      <c r="K24" s="47" t="n">
        <v>0</v>
      </c>
      <c r="L24" s="47" t="n">
        <v>0</v>
      </c>
    </row>
    <row r="25" s="127" customFormat="true" ht="16.5" hidden="false" customHeight="true" outlineLevel="0" collapsed="false">
      <c r="A25" s="126"/>
      <c r="B25" s="126"/>
      <c r="C25" s="53"/>
      <c r="D25" s="92" t="s">
        <v>27</v>
      </c>
      <c r="E25" s="47" t="n">
        <v>0</v>
      </c>
      <c r="F25" s="47" t="n">
        <v>808.7</v>
      </c>
      <c r="G25" s="47" t="n">
        <v>74.5</v>
      </c>
      <c r="H25" s="47" t="n">
        <v>0</v>
      </c>
      <c r="I25" s="47" t="n">
        <v>734.2</v>
      </c>
      <c r="J25" s="47" t="n">
        <v>0</v>
      </c>
      <c r="K25" s="47" t="n">
        <v>0</v>
      </c>
      <c r="L25" s="47" t="n">
        <v>0</v>
      </c>
    </row>
    <row r="26" s="127" customFormat="true" ht="16.5" hidden="false" customHeight="true" outlineLevel="0" collapsed="false">
      <c r="A26" s="126"/>
      <c r="B26" s="126"/>
      <c r="C26" s="53"/>
      <c r="D26" s="92" t="s">
        <v>29</v>
      </c>
      <c r="E26" s="47" t="n">
        <v>0</v>
      </c>
      <c r="F26" s="47" t="n">
        <v>0.8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.8</v>
      </c>
      <c r="L26" s="47" t="n">
        <v>0</v>
      </c>
    </row>
    <row r="27" s="127" customFormat="true" ht="16.5" hidden="false" customHeight="true" outlineLevel="0" collapsed="false">
      <c r="A27" s="126"/>
      <c r="B27" s="126"/>
      <c r="C27" s="53"/>
      <c r="D27" s="92" t="s">
        <v>31</v>
      </c>
      <c r="E27" s="47" t="n">
        <v>0</v>
      </c>
      <c r="F27" s="47" t="n">
        <v>0.1</v>
      </c>
      <c r="G27" s="47" t="n">
        <v>0.1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</row>
    <row r="28" s="127" customFormat="true" ht="16.5" hidden="false" customHeight="true" outlineLevel="0" collapsed="false">
      <c r="A28" s="126"/>
      <c r="B28" s="126"/>
      <c r="C28" s="126" t="s">
        <v>70</v>
      </c>
      <c r="D28" s="92" t="s">
        <v>53</v>
      </c>
      <c r="E28" s="47" t="n">
        <v>48.8</v>
      </c>
      <c r="F28" s="47" t="n">
        <v>1996.2</v>
      </c>
      <c r="G28" s="47" t="n">
        <v>994.2</v>
      </c>
      <c r="H28" s="47" t="n">
        <v>0</v>
      </c>
      <c r="I28" s="47" t="n">
        <v>1015.3</v>
      </c>
      <c r="J28" s="47" t="n">
        <v>0</v>
      </c>
      <c r="K28" s="47" t="n">
        <v>0</v>
      </c>
      <c r="L28" s="47" t="n">
        <v>35.5</v>
      </c>
    </row>
    <row r="29" s="127" customFormat="true" ht="16.5" hidden="false" customHeight="true" outlineLevel="0" collapsed="false">
      <c r="A29" s="53" t="s">
        <v>52</v>
      </c>
      <c r="B29" s="53" t="s">
        <v>66</v>
      </c>
      <c r="C29" s="53" t="s">
        <v>70</v>
      </c>
      <c r="D29" s="92" t="s">
        <v>17</v>
      </c>
      <c r="E29" s="47" t="n">
        <v>0.4</v>
      </c>
      <c r="F29" s="47" t="n">
        <v>79.3</v>
      </c>
      <c r="G29" s="47" t="n">
        <v>69.6</v>
      </c>
      <c r="H29" s="47" t="n">
        <v>0</v>
      </c>
      <c r="I29" s="47" t="n">
        <v>9.6</v>
      </c>
      <c r="J29" s="47" t="n">
        <v>0</v>
      </c>
      <c r="K29" s="47" t="n">
        <v>0</v>
      </c>
      <c r="L29" s="47" t="n">
        <v>0.5</v>
      </c>
    </row>
    <row r="30" s="127" customFormat="true" ht="16.5" hidden="false" customHeight="true" outlineLevel="0" collapsed="false">
      <c r="A30" s="53"/>
      <c r="B30" s="53"/>
      <c r="C30" s="53"/>
      <c r="D30" s="92" t="s">
        <v>23</v>
      </c>
      <c r="E30" s="47" t="n">
        <v>3</v>
      </c>
      <c r="F30" s="47" t="n">
        <v>160</v>
      </c>
      <c r="G30" s="47" t="n">
        <v>118.1</v>
      </c>
      <c r="H30" s="47" t="n">
        <v>0</v>
      </c>
      <c r="I30" s="47" t="n">
        <v>42.9</v>
      </c>
      <c r="J30" s="47" t="n">
        <v>0</v>
      </c>
      <c r="K30" s="47" t="n">
        <v>0</v>
      </c>
      <c r="L30" s="47" t="n">
        <v>2</v>
      </c>
    </row>
    <row r="31" s="127" customFormat="true" ht="16.5" hidden="false" customHeight="true" outlineLevel="0" collapsed="false">
      <c r="A31" s="53"/>
      <c r="B31" s="53"/>
      <c r="C31" s="53"/>
      <c r="D31" s="92" t="s">
        <v>25</v>
      </c>
      <c r="E31" s="47" t="n">
        <v>1.4</v>
      </c>
      <c r="F31" s="47" t="n">
        <v>11.9</v>
      </c>
      <c r="G31" s="47" t="n">
        <v>13.1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.2</v>
      </c>
    </row>
    <row r="32" s="127" customFormat="true" ht="16.5" hidden="false" customHeight="true" outlineLevel="0" collapsed="false">
      <c r="A32" s="53"/>
      <c r="B32" s="53"/>
      <c r="C32" s="53"/>
      <c r="D32" s="92" t="s">
        <v>26</v>
      </c>
      <c r="E32" s="47" t="n">
        <v>0.1</v>
      </c>
      <c r="F32" s="47" t="n">
        <v>1.7</v>
      </c>
      <c r="G32" s="47" t="n">
        <v>1.7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.1</v>
      </c>
    </row>
    <row r="33" s="127" customFormat="true" ht="16.5" hidden="false" customHeight="true" outlineLevel="0" collapsed="false">
      <c r="A33" s="53"/>
      <c r="B33" s="53"/>
      <c r="C33" s="53"/>
      <c r="D33" s="92" t="s">
        <v>27</v>
      </c>
      <c r="E33" s="47" t="n">
        <v>43.5</v>
      </c>
      <c r="F33" s="47" t="n">
        <v>1669.8</v>
      </c>
      <c r="G33" s="47" t="n">
        <v>719.1</v>
      </c>
      <c r="H33" s="47" t="n">
        <v>0</v>
      </c>
      <c r="I33" s="47" t="n">
        <v>961.6</v>
      </c>
      <c r="J33" s="47" t="n">
        <v>0</v>
      </c>
      <c r="K33" s="47" t="n">
        <v>0</v>
      </c>
      <c r="L33" s="47" t="n">
        <v>32.6</v>
      </c>
    </row>
    <row r="34" s="127" customFormat="true" ht="16.5" hidden="false" customHeight="true" outlineLevel="0" collapsed="false">
      <c r="A34" s="53"/>
      <c r="B34" s="53"/>
      <c r="C34" s="53"/>
      <c r="D34" s="92" t="s">
        <v>29</v>
      </c>
      <c r="E34" s="47" t="n">
        <v>0</v>
      </c>
      <c r="F34" s="47" t="n">
        <v>1.2</v>
      </c>
      <c r="G34" s="47" t="n">
        <v>0</v>
      </c>
      <c r="H34" s="47" t="n">
        <v>0</v>
      </c>
      <c r="I34" s="47" t="n">
        <v>1.2</v>
      </c>
      <c r="J34" s="47" t="n">
        <v>0</v>
      </c>
      <c r="K34" s="47" t="n">
        <v>0</v>
      </c>
      <c r="L34" s="47" t="n">
        <v>0</v>
      </c>
    </row>
    <row r="35" s="127" customFormat="true" ht="16.5" hidden="false" customHeight="true" outlineLevel="0" collapsed="false">
      <c r="A35" s="53"/>
      <c r="B35" s="53"/>
      <c r="C35" s="53"/>
      <c r="D35" s="92" t="s">
        <v>31</v>
      </c>
      <c r="E35" s="47" t="n">
        <v>0.4</v>
      </c>
      <c r="F35" s="47" t="n">
        <v>72.3</v>
      </c>
      <c r="G35" s="47" t="n">
        <v>72.6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.1</v>
      </c>
    </row>
    <row r="36" s="127" customFormat="true" ht="16.5" hidden="false" customHeight="true" outlineLevel="0" collapsed="false">
      <c r="A36" s="53"/>
      <c r="B36" s="53"/>
      <c r="C36" s="53" t="s">
        <v>71</v>
      </c>
      <c r="D36" s="92" t="s">
        <v>53</v>
      </c>
      <c r="E36" s="47" t="n">
        <v>0</v>
      </c>
      <c r="F36" s="47" t="n">
        <v>1057.4</v>
      </c>
      <c r="G36" s="47" t="n">
        <v>183.8</v>
      </c>
      <c r="H36" s="47" t="n">
        <v>0</v>
      </c>
      <c r="I36" s="47" t="n">
        <v>792</v>
      </c>
      <c r="J36" s="47" t="n">
        <v>0</v>
      </c>
      <c r="K36" s="47" t="n">
        <v>81.6</v>
      </c>
      <c r="L36" s="47" t="n">
        <v>0</v>
      </c>
    </row>
    <row r="37" s="127" customFormat="true" ht="16.5" hidden="false" customHeight="true" outlineLevel="0" collapsed="false">
      <c r="A37" s="53"/>
      <c r="B37" s="53"/>
      <c r="C37" s="53"/>
      <c r="D37" s="92" t="s">
        <v>17</v>
      </c>
      <c r="E37" s="47" t="n">
        <v>0</v>
      </c>
      <c r="F37" s="47" t="n">
        <v>42.8</v>
      </c>
      <c r="G37" s="47" t="n">
        <v>1.3</v>
      </c>
      <c r="H37" s="47" t="n">
        <v>0</v>
      </c>
      <c r="I37" s="47" t="n">
        <v>41.5</v>
      </c>
      <c r="J37" s="47" t="n">
        <v>0</v>
      </c>
      <c r="K37" s="47" t="n">
        <v>0</v>
      </c>
      <c r="L37" s="47" t="n">
        <v>0</v>
      </c>
    </row>
    <row r="38" s="127" customFormat="true" ht="16.5" hidden="false" customHeight="true" outlineLevel="0" collapsed="false">
      <c r="A38" s="53"/>
      <c r="B38" s="53"/>
      <c r="C38" s="53"/>
      <c r="D38" s="92" t="s">
        <v>23</v>
      </c>
      <c r="E38" s="47" t="n">
        <v>0</v>
      </c>
      <c r="F38" s="47" t="n">
        <v>343.6</v>
      </c>
      <c r="G38" s="47" t="n">
        <v>0</v>
      </c>
      <c r="H38" s="47" t="n">
        <v>0</v>
      </c>
      <c r="I38" s="47" t="n">
        <v>274.1</v>
      </c>
      <c r="J38" s="47" t="n">
        <v>0</v>
      </c>
      <c r="K38" s="47" t="n">
        <v>69.5</v>
      </c>
      <c r="L38" s="47" t="n">
        <v>0</v>
      </c>
    </row>
    <row r="39" s="127" customFormat="true" ht="16.5" hidden="false" customHeight="true" outlineLevel="0" collapsed="false">
      <c r="A39" s="53"/>
      <c r="B39" s="53"/>
      <c r="C39" s="53"/>
      <c r="D39" s="92" t="s">
        <v>25</v>
      </c>
      <c r="E39" s="47" t="n">
        <v>0</v>
      </c>
      <c r="F39" s="47" t="n">
        <v>0.1</v>
      </c>
      <c r="G39" s="47" t="n">
        <v>0.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</row>
    <row r="40" s="127" customFormat="true" ht="16.5" hidden="false" customHeight="true" outlineLevel="0" collapsed="false">
      <c r="A40" s="53"/>
      <c r="B40" s="53"/>
      <c r="C40" s="53"/>
      <c r="D40" s="92" t="s">
        <v>27</v>
      </c>
      <c r="E40" s="47" t="n">
        <v>0</v>
      </c>
      <c r="F40" s="47" t="n">
        <v>658.8</v>
      </c>
      <c r="G40" s="47" t="n">
        <v>182.4</v>
      </c>
      <c r="H40" s="47" t="n">
        <v>0</v>
      </c>
      <c r="I40" s="47" t="n">
        <v>476.4</v>
      </c>
      <c r="J40" s="47" t="n">
        <v>0</v>
      </c>
      <c r="K40" s="47" t="n">
        <v>0</v>
      </c>
      <c r="L40" s="47" t="n">
        <v>0</v>
      </c>
    </row>
    <row r="41" s="127" customFormat="true" ht="16.5" hidden="false" customHeight="true" outlineLevel="0" collapsed="false">
      <c r="A41" s="53"/>
      <c r="B41" s="53"/>
      <c r="C41" s="53"/>
      <c r="D41" s="92" t="s">
        <v>29</v>
      </c>
      <c r="E41" s="47" t="n">
        <v>0</v>
      </c>
      <c r="F41" s="47" t="n">
        <v>12.1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12.1</v>
      </c>
      <c r="L41" s="47" t="n">
        <v>0</v>
      </c>
    </row>
    <row r="42" s="127" customFormat="true" ht="16.5" hidden="false" customHeight="true" outlineLevel="0" collapsed="false">
      <c r="A42" s="53"/>
      <c r="B42" s="53"/>
      <c r="C42" s="53" t="s">
        <v>72</v>
      </c>
      <c r="D42" s="92" t="s">
        <v>53</v>
      </c>
      <c r="E42" s="47" t="n">
        <v>4.6</v>
      </c>
      <c r="F42" s="47" t="n">
        <v>901</v>
      </c>
      <c r="G42" s="47" t="n">
        <v>156.5</v>
      </c>
      <c r="H42" s="47" t="n">
        <v>0</v>
      </c>
      <c r="I42" s="47" t="n">
        <v>678.6</v>
      </c>
      <c r="J42" s="47" t="n">
        <v>0</v>
      </c>
      <c r="K42" s="47" t="n">
        <v>66.9</v>
      </c>
      <c r="L42" s="47" t="n">
        <v>3.6</v>
      </c>
    </row>
    <row r="43" s="127" customFormat="true" ht="16.5" hidden="false" customHeight="true" outlineLevel="0" collapsed="false">
      <c r="A43" s="53"/>
      <c r="B43" s="53"/>
      <c r="C43" s="53"/>
      <c r="D43" s="92" t="s">
        <v>17</v>
      </c>
      <c r="E43" s="47" t="n">
        <v>0.4</v>
      </c>
      <c r="F43" s="47" t="n">
        <v>9.2</v>
      </c>
      <c r="G43" s="47" t="n">
        <v>7.4</v>
      </c>
      <c r="H43" s="47" t="n">
        <v>0</v>
      </c>
      <c r="I43" s="47" t="n">
        <v>1.9</v>
      </c>
      <c r="J43" s="47" t="n">
        <v>0</v>
      </c>
      <c r="K43" s="47" t="n">
        <v>0</v>
      </c>
      <c r="L43" s="47" t="n">
        <v>0.3</v>
      </c>
    </row>
    <row r="44" s="127" customFormat="true" ht="16.5" hidden="false" customHeight="true" outlineLevel="0" collapsed="false">
      <c r="A44" s="53"/>
      <c r="B44" s="53"/>
      <c r="C44" s="53"/>
      <c r="D44" s="92" t="s">
        <v>23</v>
      </c>
      <c r="E44" s="47" t="n">
        <v>0.9</v>
      </c>
      <c r="F44" s="47" t="n">
        <v>101.7</v>
      </c>
      <c r="G44" s="47" t="n">
        <v>0</v>
      </c>
      <c r="H44" s="47" t="n">
        <v>0</v>
      </c>
      <c r="I44" s="47" t="n">
        <v>86.5</v>
      </c>
      <c r="J44" s="47" t="n">
        <v>0</v>
      </c>
      <c r="K44" s="47" t="n">
        <v>15.4</v>
      </c>
      <c r="L44" s="47" t="n">
        <v>0.7</v>
      </c>
    </row>
    <row r="45" s="127" customFormat="true" ht="16.5" hidden="false" customHeight="true" outlineLevel="0" collapsed="false">
      <c r="A45" s="53"/>
      <c r="B45" s="53"/>
      <c r="C45" s="53"/>
      <c r="D45" s="92" t="s">
        <v>27</v>
      </c>
      <c r="E45" s="47" t="n">
        <v>3.2</v>
      </c>
      <c r="F45" s="47" t="n">
        <v>787</v>
      </c>
      <c r="G45" s="47" t="n">
        <v>146</v>
      </c>
      <c r="H45" s="47" t="n">
        <v>0</v>
      </c>
      <c r="I45" s="47" t="n">
        <v>590.2</v>
      </c>
      <c r="J45" s="47" t="n">
        <v>0</v>
      </c>
      <c r="K45" s="47" t="n">
        <v>51.5</v>
      </c>
      <c r="L45" s="47" t="n">
        <v>2.5</v>
      </c>
    </row>
    <row r="46" s="127" customFormat="true" ht="16.5" hidden="false" customHeight="true" outlineLevel="0" collapsed="false">
      <c r="A46" s="53"/>
      <c r="B46" s="53"/>
      <c r="C46" s="53"/>
      <c r="D46" s="92" t="s">
        <v>31</v>
      </c>
      <c r="E46" s="47" t="n">
        <v>0</v>
      </c>
      <c r="F46" s="47" t="n">
        <v>0.9</v>
      </c>
      <c r="G46" s="47" t="n">
        <v>0.9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</row>
    <row r="47" s="127" customFormat="true" ht="16.5" hidden="false" customHeight="true" outlineLevel="0" collapsed="false">
      <c r="A47" s="53"/>
      <c r="B47" s="53"/>
      <c r="C47" s="53"/>
      <c r="D47" s="92" t="s">
        <v>35</v>
      </c>
      <c r="E47" s="47" t="n">
        <v>0.1</v>
      </c>
      <c r="F47" s="47" t="n">
        <v>2.2</v>
      </c>
      <c r="G47" s="47" t="n">
        <v>2.2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.1</v>
      </c>
    </row>
    <row r="48" s="127" customFormat="true" ht="16.5" hidden="false" customHeight="true" outlineLevel="0" collapsed="false">
      <c r="A48" s="53"/>
      <c r="B48" s="53"/>
      <c r="C48" s="53" t="s">
        <v>73</v>
      </c>
      <c r="D48" s="92" t="s">
        <v>53</v>
      </c>
      <c r="E48" s="47" t="n">
        <v>2.5</v>
      </c>
      <c r="F48" s="47" t="n">
        <v>2394.2</v>
      </c>
      <c r="G48" s="47" t="n">
        <v>415.5</v>
      </c>
      <c r="H48" s="47" t="n">
        <v>543.4</v>
      </c>
      <c r="I48" s="47" t="n">
        <v>1366.6</v>
      </c>
      <c r="J48" s="47" t="n">
        <v>0</v>
      </c>
      <c r="K48" s="47" t="n">
        <v>62.3</v>
      </c>
      <c r="L48" s="47" t="n">
        <v>8.9</v>
      </c>
    </row>
    <row r="49" s="127" customFormat="true" ht="16.5" hidden="false" customHeight="true" outlineLevel="0" collapsed="false">
      <c r="A49" s="53"/>
      <c r="B49" s="53"/>
      <c r="C49" s="53"/>
      <c r="D49" s="92" t="s">
        <v>17</v>
      </c>
      <c r="E49" s="47" t="n">
        <v>0</v>
      </c>
      <c r="F49" s="47" t="n">
        <v>28.9</v>
      </c>
      <c r="G49" s="47" t="n">
        <v>23.2</v>
      </c>
      <c r="H49" s="47" t="n">
        <v>0</v>
      </c>
      <c r="I49" s="47" t="n">
        <v>4</v>
      </c>
      <c r="J49" s="47" t="n">
        <v>0</v>
      </c>
      <c r="K49" s="47" t="n">
        <v>1.2</v>
      </c>
      <c r="L49" s="47" t="n">
        <v>0.5</v>
      </c>
    </row>
    <row r="50" s="127" customFormat="true" ht="16.5" hidden="false" customHeight="true" outlineLevel="0" collapsed="false">
      <c r="A50" s="53"/>
      <c r="B50" s="53"/>
      <c r="C50" s="53"/>
      <c r="D50" s="92" t="s">
        <v>23</v>
      </c>
      <c r="E50" s="47" t="n">
        <v>0</v>
      </c>
      <c r="F50" s="47" t="n">
        <v>482.3</v>
      </c>
      <c r="G50" s="47" t="n">
        <v>0.1</v>
      </c>
      <c r="H50" s="47" t="n">
        <v>0</v>
      </c>
      <c r="I50" s="47" t="n">
        <v>474.1</v>
      </c>
      <c r="J50" s="47" t="n">
        <v>0</v>
      </c>
      <c r="K50" s="47" t="n">
        <v>4.9</v>
      </c>
      <c r="L50" s="47" t="n">
        <v>3.2</v>
      </c>
    </row>
    <row r="51" s="127" customFormat="true" ht="16.5" hidden="false" customHeight="true" outlineLevel="0" collapsed="false">
      <c r="A51" s="53"/>
      <c r="B51" s="53"/>
      <c r="C51" s="53"/>
      <c r="D51" s="92" t="s">
        <v>25</v>
      </c>
      <c r="E51" s="47" t="n">
        <v>0</v>
      </c>
      <c r="F51" s="47" t="n">
        <v>543.4</v>
      </c>
      <c r="G51" s="47" t="n">
        <v>0</v>
      </c>
      <c r="H51" s="47" t="n">
        <v>543.4</v>
      </c>
      <c r="I51" s="47" t="n">
        <v>0</v>
      </c>
      <c r="J51" s="47" t="n">
        <v>0</v>
      </c>
      <c r="K51" s="47" t="n">
        <v>0</v>
      </c>
      <c r="L51" s="47" t="n">
        <v>0</v>
      </c>
    </row>
    <row r="52" s="127" customFormat="true" ht="16.5" hidden="false" customHeight="true" outlineLevel="0" collapsed="false">
      <c r="A52" s="53"/>
      <c r="B52" s="53"/>
      <c r="C52" s="53"/>
      <c r="D52" s="92" t="s">
        <v>27</v>
      </c>
      <c r="E52" s="47" t="n">
        <v>2.5</v>
      </c>
      <c r="F52" s="47" t="n">
        <v>1178.7</v>
      </c>
      <c r="G52" s="47" t="n">
        <v>231.3</v>
      </c>
      <c r="H52" s="47" t="n">
        <v>0</v>
      </c>
      <c r="I52" s="47" t="n">
        <v>888.5</v>
      </c>
      <c r="J52" s="47" t="n">
        <v>0</v>
      </c>
      <c r="K52" s="47" t="n">
        <v>56.2</v>
      </c>
      <c r="L52" s="47" t="n">
        <v>5.2</v>
      </c>
    </row>
    <row r="53" s="127" customFormat="true" ht="16.5" hidden="false" customHeight="true" outlineLevel="0" collapsed="false">
      <c r="A53" s="53"/>
      <c r="B53" s="53"/>
      <c r="C53" s="53"/>
      <c r="D53" s="92" t="s">
        <v>31</v>
      </c>
      <c r="E53" s="47" t="n">
        <v>0</v>
      </c>
      <c r="F53" s="47" t="n">
        <v>138.9</v>
      </c>
      <c r="G53" s="47" t="n">
        <v>138.9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</row>
    <row r="54" s="127" customFormat="true" ht="16.5" hidden="false" customHeight="true" outlineLevel="0" collapsed="false">
      <c r="A54" s="53"/>
      <c r="B54" s="53"/>
      <c r="C54" s="53"/>
      <c r="D54" s="92" t="s">
        <v>33</v>
      </c>
      <c r="E54" s="47" t="n">
        <v>0</v>
      </c>
      <c r="F54" s="47" t="n">
        <v>22</v>
      </c>
      <c r="G54" s="47" t="n">
        <v>22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</row>
    <row r="55" s="127" customFormat="true" ht="16.5" hidden="false" customHeight="true" outlineLevel="0" collapsed="false">
      <c r="A55" s="53" t="s">
        <v>52</v>
      </c>
      <c r="B55" s="53" t="s">
        <v>66</v>
      </c>
      <c r="C55" s="53" t="s">
        <v>74</v>
      </c>
      <c r="D55" s="92" t="s">
        <v>53</v>
      </c>
      <c r="E55" s="47" t="n">
        <v>105.6</v>
      </c>
      <c r="F55" s="47" t="n">
        <v>3340.1</v>
      </c>
      <c r="G55" s="47" t="n">
        <v>1793.3</v>
      </c>
      <c r="H55" s="47" t="n">
        <v>33.4</v>
      </c>
      <c r="I55" s="47" t="n">
        <v>1349.8</v>
      </c>
      <c r="J55" s="47" t="n">
        <v>0</v>
      </c>
      <c r="K55" s="47" t="n">
        <v>161.8</v>
      </c>
      <c r="L55" s="47" t="n">
        <v>107.4</v>
      </c>
    </row>
    <row r="56" s="127" customFormat="true" ht="16.5" hidden="false" customHeight="true" outlineLevel="0" collapsed="false">
      <c r="A56" s="53"/>
      <c r="B56" s="53"/>
      <c r="C56" s="53"/>
      <c r="D56" s="92" t="s">
        <v>17</v>
      </c>
      <c r="E56" s="47" t="n">
        <v>15.3</v>
      </c>
      <c r="F56" s="47" t="n">
        <v>367.2</v>
      </c>
      <c r="G56" s="47" t="n">
        <v>353.1</v>
      </c>
      <c r="H56" s="47" t="n">
        <v>0</v>
      </c>
      <c r="I56" s="47" t="n">
        <v>16</v>
      </c>
      <c r="J56" s="47" t="n">
        <v>0</v>
      </c>
      <c r="K56" s="47" t="n">
        <v>0</v>
      </c>
      <c r="L56" s="47" t="n">
        <v>13.4</v>
      </c>
    </row>
    <row r="57" s="127" customFormat="true" ht="16.5" hidden="false" customHeight="true" outlineLevel="0" collapsed="false">
      <c r="A57" s="53"/>
      <c r="B57" s="53"/>
      <c r="C57" s="53"/>
      <c r="D57" s="92" t="s">
        <v>23</v>
      </c>
      <c r="E57" s="47" t="n">
        <v>0.3</v>
      </c>
      <c r="F57" s="47" t="n">
        <v>353.6</v>
      </c>
      <c r="G57" s="47" t="n">
        <v>24</v>
      </c>
      <c r="H57" s="47" t="n">
        <v>0</v>
      </c>
      <c r="I57" s="47" t="n">
        <v>231.3</v>
      </c>
      <c r="J57" s="47" t="n">
        <v>0</v>
      </c>
      <c r="K57" s="47" t="n">
        <v>95.5</v>
      </c>
      <c r="L57" s="47" t="n">
        <v>3.1</v>
      </c>
    </row>
    <row r="58" s="127" customFormat="true" ht="16.5" hidden="false" customHeight="true" outlineLevel="0" collapsed="false">
      <c r="A58" s="53"/>
      <c r="B58" s="53"/>
      <c r="C58" s="53"/>
      <c r="D58" s="92" t="s">
        <v>25</v>
      </c>
      <c r="E58" s="47" t="n">
        <v>0</v>
      </c>
      <c r="F58" s="47" t="n">
        <v>33.4</v>
      </c>
      <c r="G58" s="47" t="n">
        <v>0</v>
      </c>
      <c r="H58" s="47" t="n">
        <v>33.4</v>
      </c>
      <c r="I58" s="47" t="n">
        <v>0</v>
      </c>
      <c r="J58" s="47" t="n">
        <v>0</v>
      </c>
      <c r="K58" s="47" t="n">
        <v>0</v>
      </c>
      <c r="L58" s="47" t="n">
        <v>0</v>
      </c>
    </row>
    <row r="59" s="127" customFormat="true" ht="16.5" hidden="false" customHeight="true" outlineLevel="0" collapsed="false">
      <c r="A59" s="53"/>
      <c r="B59" s="53"/>
      <c r="C59" s="53"/>
      <c r="D59" s="92" t="s">
        <v>26</v>
      </c>
      <c r="E59" s="47" t="n">
        <v>0</v>
      </c>
      <c r="F59" s="47" t="n">
        <v>66.3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66.3</v>
      </c>
      <c r="L59" s="47" t="n">
        <v>0</v>
      </c>
    </row>
    <row r="60" s="127" customFormat="true" ht="16.5" hidden="false" customHeight="true" outlineLevel="0" collapsed="false">
      <c r="A60" s="53"/>
      <c r="B60" s="53"/>
      <c r="C60" s="53"/>
      <c r="D60" s="92" t="s">
        <v>27</v>
      </c>
      <c r="E60" s="47" t="n">
        <v>67.5</v>
      </c>
      <c r="F60" s="47" t="n">
        <v>1962.6</v>
      </c>
      <c r="G60" s="47" t="n">
        <v>981.1</v>
      </c>
      <c r="H60" s="47" t="n">
        <v>0</v>
      </c>
      <c r="I60" s="47" t="n">
        <v>978.9</v>
      </c>
      <c r="J60" s="47" t="n">
        <v>0</v>
      </c>
      <c r="K60" s="47" t="n">
        <v>0</v>
      </c>
      <c r="L60" s="47" t="n">
        <v>70.1</v>
      </c>
    </row>
    <row r="61" s="127" customFormat="true" ht="16.5" hidden="false" customHeight="true" outlineLevel="0" collapsed="false">
      <c r="A61" s="53"/>
      <c r="B61" s="53"/>
      <c r="C61" s="53"/>
      <c r="D61" s="92" t="s">
        <v>28</v>
      </c>
      <c r="E61" s="47" t="n">
        <v>0</v>
      </c>
      <c r="F61" s="47" t="n">
        <v>0.1</v>
      </c>
      <c r="G61" s="47" t="n">
        <v>0.1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</row>
    <row r="62" s="127" customFormat="true" ht="16.5" hidden="false" customHeight="true" outlineLevel="0" collapsed="false">
      <c r="A62" s="53"/>
      <c r="B62" s="53"/>
      <c r="C62" s="53"/>
      <c r="D62" s="92" t="s">
        <v>31</v>
      </c>
      <c r="E62" s="47" t="n">
        <v>13</v>
      </c>
      <c r="F62" s="47" t="n">
        <v>161.5</v>
      </c>
      <c r="G62" s="47" t="n">
        <v>49.1</v>
      </c>
      <c r="H62" s="47" t="n">
        <v>0</v>
      </c>
      <c r="I62" s="47" t="n">
        <v>117.8</v>
      </c>
      <c r="J62" s="47" t="n">
        <v>0</v>
      </c>
      <c r="K62" s="47" t="n">
        <v>0</v>
      </c>
      <c r="L62" s="47" t="n">
        <v>7.6</v>
      </c>
    </row>
    <row r="63" s="127" customFormat="true" ht="16.5" hidden="false" customHeight="true" outlineLevel="0" collapsed="false">
      <c r="A63" s="53"/>
      <c r="B63" s="53"/>
      <c r="C63" s="53"/>
      <c r="D63" s="92" t="s">
        <v>33</v>
      </c>
      <c r="E63" s="47" t="n">
        <v>9.5</v>
      </c>
      <c r="F63" s="47" t="n">
        <v>389</v>
      </c>
      <c r="G63" s="47" t="n">
        <v>385.3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13.2</v>
      </c>
    </row>
    <row r="64" s="127" customFormat="true" ht="16.5" hidden="false" customHeight="true" outlineLevel="0" collapsed="false">
      <c r="A64" s="53"/>
      <c r="B64" s="53"/>
      <c r="C64" s="53"/>
      <c r="D64" s="92" t="s">
        <v>34</v>
      </c>
      <c r="E64" s="47" t="n">
        <v>0</v>
      </c>
      <c r="F64" s="47" t="n">
        <v>0.2</v>
      </c>
      <c r="G64" s="47" t="n">
        <v>0.2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</row>
    <row r="65" s="127" customFormat="true" ht="16.5" hidden="false" customHeight="true" outlineLevel="0" collapsed="false">
      <c r="A65" s="53"/>
      <c r="B65" s="53"/>
      <c r="C65" s="53"/>
      <c r="D65" s="92" t="s">
        <v>35</v>
      </c>
      <c r="E65" s="47" t="n">
        <v>0</v>
      </c>
      <c r="F65" s="47" t="n">
        <v>6.2</v>
      </c>
      <c r="G65" s="47" t="n">
        <v>0.4</v>
      </c>
      <c r="H65" s="47" t="n">
        <v>0</v>
      </c>
      <c r="I65" s="47" t="n">
        <v>5.8</v>
      </c>
      <c r="J65" s="47" t="n">
        <v>0</v>
      </c>
      <c r="K65" s="47" t="n">
        <v>0</v>
      </c>
      <c r="L65" s="47" t="n">
        <v>0</v>
      </c>
    </row>
    <row r="66" s="127" customFormat="true" ht="16.5" hidden="false" customHeight="true" outlineLevel="0" collapsed="false">
      <c r="A66" s="53"/>
      <c r="B66" s="53"/>
      <c r="C66" s="53" t="s">
        <v>75</v>
      </c>
      <c r="D66" s="92" t="s">
        <v>53</v>
      </c>
      <c r="E66" s="47" t="n">
        <v>47.4</v>
      </c>
      <c r="F66" s="47" t="n">
        <v>2429.5</v>
      </c>
      <c r="G66" s="47" t="n">
        <v>511.3</v>
      </c>
      <c r="H66" s="47" t="n">
        <v>811.3</v>
      </c>
      <c r="I66" s="47" t="n">
        <v>957.6</v>
      </c>
      <c r="J66" s="47" t="n">
        <v>0</v>
      </c>
      <c r="K66" s="47" t="n">
        <v>118.1</v>
      </c>
      <c r="L66" s="47" t="n">
        <v>78.6</v>
      </c>
    </row>
    <row r="67" s="127" customFormat="true" ht="16.5" hidden="false" customHeight="true" outlineLevel="0" collapsed="false">
      <c r="A67" s="53"/>
      <c r="B67" s="53"/>
      <c r="C67" s="53"/>
      <c r="D67" s="92" t="s">
        <v>17</v>
      </c>
      <c r="E67" s="47" t="n">
        <v>0.4</v>
      </c>
      <c r="F67" s="47" t="n">
        <v>31.8</v>
      </c>
      <c r="G67" s="47" t="n">
        <v>32.1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.1</v>
      </c>
    </row>
    <row r="68" s="127" customFormat="true" ht="16.5" hidden="false" customHeight="true" outlineLevel="0" collapsed="false">
      <c r="A68" s="53"/>
      <c r="B68" s="53"/>
      <c r="C68" s="53"/>
      <c r="D68" s="92" t="s">
        <v>19</v>
      </c>
      <c r="E68" s="47" t="n">
        <v>30.4</v>
      </c>
      <c r="F68" s="47" t="n">
        <v>856.4</v>
      </c>
      <c r="G68" s="47" t="n">
        <v>0</v>
      </c>
      <c r="H68" s="47" t="n">
        <v>811.3</v>
      </c>
      <c r="I68" s="47" t="n">
        <v>0</v>
      </c>
      <c r="J68" s="47" t="n">
        <v>0</v>
      </c>
      <c r="K68" s="47" t="n">
        <v>0</v>
      </c>
      <c r="L68" s="47" t="n">
        <v>75.5</v>
      </c>
    </row>
    <row r="69" s="127" customFormat="true" ht="16.5" hidden="false" customHeight="true" outlineLevel="0" collapsed="false">
      <c r="A69" s="53"/>
      <c r="B69" s="53"/>
      <c r="C69" s="53"/>
      <c r="D69" s="92" t="s">
        <v>23</v>
      </c>
      <c r="E69" s="47" t="n">
        <v>0.4</v>
      </c>
      <c r="F69" s="47" t="n">
        <v>103.3</v>
      </c>
      <c r="G69" s="47" t="n">
        <v>0</v>
      </c>
      <c r="H69" s="47" t="n">
        <v>0</v>
      </c>
      <c r="I69" s="47" t="n">
        <v>49.8</v>
      </c>
      <c r="J69" s="47" t="n">
        <v>0</v>
      </c>
      <c r="K69" s="47" t="n">
        <v>53.5</v>
      </c>
      <c r="L69" s="47" t="n">
        <v>0.4</v>
      </c>
    </row>
    <row r="70" s="127" customFormat="true" ht="16.5" hidden="false" customHeight="true" outlineLevel="0" collapsed="false">
      <c r="A70" s="53"/>
      <c r="B70" s="53"/>
      <c r="C70" s="53"/>
      <c r="D70" s="92" t="s">
        <v>25</v>
      </c>
      <c r="E70" s="47" t="n">
        <v>0.3</v>
      </c>
      <c r="F70" s="47" t="n">
        <v>19.7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20</v>
      </c>
      <c r="L70" s="47" t="n">
        <v>0</v>
      </c>
    </row>
    <row r="71" s="127" customFormat="true" ht="16.5" hidden="false" customHeight="true" outlineLevel="0" collapsed="false">
      <c r="A71" s="53"/>
      <c r="B71" s="53"/>
      <c r="C71" s="53"/>
      <c r="D71" s="92" t="s">
        <v>27</v>
      </c>
      <c r="E71" s="47" t="n">
        <v>15.9</v>
      </c>
      <c r="F71" s="47" t="n">
        <v>1400.6</v>
      </c>
      <c r="G71" s="47" t="n">
        <v>477.1</v>
      </c>
      <c r="H71" s="47" t="n">
        <v>0</v>
      </c>
      <c r="I71" s="47" t="n">
        <v>907.8</v>
      </c>
      <c r="J71" s="47" t="n">
        <v>0</v>
      </c>
      <c r="K71" s="47" t="n">
        <v>29</v>
      </c>
      <c r="L71" s="47" t="n">
        <v>2.6</v>
      </c>
    </row>
    <row r="72" s="127" customFormat="true" ht="16.5" hidden="false" customHeight="true" outlineLevel="0" collapsed="false">
      <c r="A72" s="53"/>
      <c r="B72" s="53"/>
      <c r="C72" s="53"/>
      <c r="D72" s="92" t="s">
        <v>29</v>
      </c>
      <c r="E72" s="47" t="n">
        <v>0</v>
      </c>
      <c r="F72" s="47" t="n">
        <v>15.6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15.6</v>
      </c>
      <c r="L72" s="47" t="n">
        <v>0</v>
      </c>
    </row>
    <row r="73" s="127" customFormat="true" ht="16.5" hidden="false" customHeight="true" outlineLevel="0" collapsed="false">
      <c r="A73" s="53"/>
      <c r="B73" s="53"/>
      <c r="C73" s="53"/>
      <c r="D73" s="92" t="s">
        <v>31</v>
      </c>
      <c r="E73" s="47" t="n">
        <v>0</v>
      </c>
      <c r="F73" s="47" t="n">
        <v>2.1</v>
      </c>
      <c r="G73" s="47" t="n">
        <v>2.1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</row>
    <row r="74" s="127" customFormat="true" ht="16.5" hidden="false" customHeight="true" outlineLevel="0" collapsed="false">
      <c r="A74" s="53"/>
      <c r="B74" s="53"/>
      <c r="C74" s="53" t="s">
        <v>76</v>
      </c>
      <c r="D74" s="92" t="s">
        <v>53</v>
      </c>
      <c r="E74" s="47" t="n">
        <v>17.6</v>
      </c>
      <c r="F74" s="47" t="n">
        <v>1910.9</v>
      </c>
      <c r="G74" s="47" t="n">
        <v>818.4</v>
      </c>
      <c r="H74" s="47" t="n">
        <v>14.5</v>
      </c>
      <c r="I74" s="47" t="n">
        <v>1070.4</v>
      </c>
      <c r="J74" s="47" t="n">
        <v>0</v>
      </c>
      <c r="K74" s="47" t="n">
        <v>1.8</v>
      </c>
      <c r="L74" s="47" t="n">
        <v>23.4</v>
      </c>
    </row>
    <row r="75" s="127" customFormat="true" ht="16.5" hidden="false" customHeight="true" outlineLevel="0" collapsed="false">
      <c r="A75" s="53"/>
      <c r="B75" s="53"/>
      <c r="C75" s="53"/>
      <c r="D75" s="92" t="s">
        <v>17</v>
      </c>
      <c r="E75" s="47" t="n">
        <v>1.6</v>
      </c>
      <c r="F75" s="47" t="n">
        <v>53.8</v>
      </c>
      <c r="G75" s="47" t="n">
        <v>52.4</v>
      </c>
      <c r="H75" s="47" t="n">
        <v>0</v>
      </c>
      <c r="I75" s="47" t="n">
        <v>1.2</v>
      </c>
      <c r="J75" s="47" t="n">
        <v>0</v>
      </c>
      <c r="K75" s="47" t="n">
        <v>0.1</v>
      </c>
      <c r="L75" s="47" t="n">
        <v>1.7</v>
      </c>
    </row>
    <row r="76" s="127" customFormat="true" ht="16.5" hidden="false" customHeight="true" outlineLevel="0" collapsed="false">
      <c r="A76" s="53"/>
      <c r="B76" s="53"/>
      <c r="C76" s="53"/>
      <c r="D76" s="92" t="s">
        <v>23</v>
      </c>
      <c r="E76" s="47" t="n">
        <v>1.5</v>
      </c>
      <c r="F76" s="47" t="n">
        <v>171.4</v>
      </c>
      <c r="G76" s="47" t="n">
        <v>102.7</v>
      </c>
      <c r="H76" s="47" t="n">
        <v>0</v>
      </c>
      <c r="I76" s="47" t="n">
        <v>68.1</v>
      </c>
      <c r="J76" s="47" t="n">
        <v>0</v>
      </c>
      <c r="K76" s="47" t="n">
        <v>0</v>
      </c>
      <c r="L76" s="47" t="n">
        <v>2.1</v>
      </c>
    </row>
    <row r="77" s="127" customFormat="true" ht="16.5" hidden="false" customHeight="true" outlineLevel="0" collapsed="false">
      <c r="A77" s="53"/>
      <c r="B77" s="53"/>
      <c r="C77" s="53"/>
      <c r="D77" s="92" t="s">
        <v>25</v>
      </c>
      <c r="E77" s="47" t="n">
        <v>1</v>
      </c>
      <c r="F77" s="47" t="n">
        <v>18.1</v>
      </c>
      <c r="G77" s="47" t="n">
        <v>4.6</v>
      </c>
      <c r="H77" s="47" t="n">
        <v>14.5</v>
      </c>
      <c r="I77" s="47" t="n">
        <v>0</v>
      </c>
      <c r="J77" s="47" t="n">
        <v>0</v>
      </c>
      <c r="K77" s="47" t="n">
        <v>0</v>
      </c>
      <c r="L77" s="47" t="n">
        <v>0</v>
      </c>
    </row>
    <row r="78" s="127" customFormat="true" ht="16.5" hidden="false" customHeight="true" outlineLevel="0" collapsed="false">
      <c r="A78" s="53"/>
      <c r="B78" s="53"/>
      <c r="C78" s="53"/>
      <c r="D78" s="92" t="s">
        <v>27</v>
      </c>
      <c r="E78" s="47" t="n">
        <v>13.1</v>
      </c>
      <c r="F78" s="47" t="n">
        <v>1597.7</v>
      </c>
      <c r="G78" s="47" t="n">
        <v>591.3</v>
      </c>
      <c r="H78" s="47" t="n">
        <v>0</v>
      </c>
      <c r="I78" s="47" t="n">
        <v>1001.1</v>
      </c>
      <c r="J78" s="47" t="n">
        <v>0</v>
      </c>
      <c r="K78" s="47" t="n">
        <v>0.9</v>
      </c>
      <c r="L78" s="47" t="n">
        <v>17.5</v>
      </c>
    </row>
    <row r="79" s="127" customFormat="true" ht="16.5" hidden="false" customHeight="true" outlineLevel="0" collapsed="false">
      <c r="A79" s="53"/>
      <c r="B79" s="53"/>
      <c r="C79" s="53"/>
      <c r="D79" s="92" t="s">
        <v>29</v>
      </c>
      <c r="E79" s="47" t="n">
        <v>0</v>
      </c>
      <c r="F79" s="47" t="n">
        <v>0.8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.8</v>
      </c>
      <c r="L79" s="47" t="n">
        <v>0</v>
      </c>
    </row>
    <row r="80" s="127" customFormat="true" ht="16.5" hidden="false" customHeight="true" outlineLevel="0" collapsed="false">
      <c r="A80" s="53"/>
      <c r="B80" s="53"/>
      <c r="C80" s="53"/>
      <c r="D80" s="92" t="s">
        <v>31</v>
      </c>
      <c r="E80" s="47" t="n">
        <v>0.4</v>
      </c>
      <c r="F80" s="47" t="n">
        <v>68.5</v>
      </c>
      <c r="G80" s="47" t="n">
        <v>66.8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2.1</v>
      </c>
    </row>
    <row r="81" s="127" customFormat="true" ht="16.5" hidden="false" customHeight="true" outlineLevel="0" collapsed="false">
      <c r="A81" s="53" t="s">
        <v>52</v>
      </c>
      <c r="B81" s="53" t="s">
        <v>66</v>
      </c>
      <c r="C81" s="53" t="s">
        <v>76</v>
      </c>
      <c r="D81" s="92" t="s">
        <v>35</v>
      </c>
      <c r="E81" s="47" t="n">
        <v>0</v>
      </c>
      <c r="F81" s="47" t="n">
        <v>0.6</v>
      </c>
      <c r="G81" s="47" t="n">
        <v>0.6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</row>
    <row r="82" s="127" customFormat="true" ht="16.5" hidden="false" customHeight="true" outlineLevel="0" collapsed="false">
      <c r="A82" s="53"/>
      <c r="B82" s="53"/>
      <c r="C82" s="53" t="s">
        <v>77</v>
      </c>
      <c r="D82" s="92" t="s">
        <v>53</v>
      </c>
      <c r="E82" s="47" t="n">
        <v>11.1</v>
      </c>
      <c r="F82" s="47" t="n">
        <v>1719.3</v>
      </c>
      <c r="G82" s="47" t="n">
        <v>1601</v>
      </c>
      <c r="H82" s="47" t="n">
        <v>0</v>
      </c>
      <c r="I82" s="47" t="n">
        <v>89.4</v>
      </c>
      <c r="J82" s="47" t="n">
        <v>0</v>
      </c>
      <c r="K82" s="47" t="n">
        <v>29.4</v>
      </c>
      <c r="L82" s="47" t="n">
        <v>10.6</v>
      </c>
    </row>
    <row r="83" s="127" customFormat="true" ht="16.5" hidden="false" customHeight="true" outlineLevel="0" collapsed="false">
      <c r="A83" s="53"/>
      <c r="B83" s="53"/>
      <c r="C83" s="53"/>
      <c r="D83" s="92" t="s">
        <v>17</v>
      </c>
      <c r="E83" s="47" t="n">
        <v>0</v>
      </c>
      <c r="F83" s="47" t="n">
        <v>17</v>
      </c>
      <c r="G83" s="47" t="n">
        <v>16.8</v>
      </c>
      <c r="H83" s="47" t="n">
        <v>0</v>
      </c>
      <c r="I83" s="47" t="n">
        <v>0.2</v>
      </c>
      <c r="J83" s="47" t="n">
        <v>0</v>
      </c>
      <c r="K83" s="47" t="n">
        <v>0</v>
      </c>
      <c r="L83" s="47" t="n">
        <v>0</v>
      </c>
    </row>
    <row r="84" s="127" customFormat="true" ht="16.5" hidden="false" customHeight="true" outlineLevel="0" collapsed="false">
      <c r="A84" s="53"/>
      <c r="B84" s="53"/>
      <c r="C84" s="53"/>
      <c r="D84" s="92" t="s">
        <v>23</v>
      </c>
      <c r="E84" s="47" t="n">
        <v>1</v>
      </c>
      <c r="F84" s="47" t="n">
        <v>152.4</v>
      </c>
      <c r="G84" s="47" t="n">
        <v>151</v>
      </c>
      <c r="H84" s="47" t="n">
        <v>0</v>
      </c>
      <c r="I84" s="47" t="n">
        <v>2.2</v>
      </c>
      <c r="J84" s="47" t="n">
        <v>0</v>
      </c>
      <c r="K84" s="47" t="n">
        <v>0</v>
      </c>
      <c r="L84" s="47" t="n">
        <v>0.2</v>
      </c>
    </row>
    <row r="85" s="127" customFormat="true" ht="16.5" hidden="false" customHeight="true" outlineLevel="0" collapsed="false">
      <c r="A85" s="53"/>
      <c r="B85" s="53"/>
      <c r="C85" s="53"/>
      <c r="D85" s="92" t="s">
        <v>27</v>
      </c>
      <c r="E85" s="47" t="n">
        <v>10.1</v>
      </c>
      <c r="F85" s="47" t="n">
        <v>1488.8</v>
      </c>
      <c r="G85" s="47" t="n">
        <v>1401.5</v>
      </c>
      <c r="H85" s="47" t="n">
        <v>0</v>
      </c>
      <c r="I85" s="47" t="n">
        <v>87</v>
      </c>
      <c r="J85" s="47" t="n">
        <v>0</v>
      </c>
      <c r="K85" s="47" t="n">
        <v>0</v>
      </c>
      <c r="L85" s="47" t="n">
        <v>10.4</v>
      </c>
    </row>
    <row r="86" s="127" customFormat="true" ht="16.5" hidden="false" customHeight="true" outlineLevel="0" collapsed="false">
      <c r="A86" s="53"/>
      <c r="B86" s="53"/>
      <c r="C86" s="53"/>
      <c r="D86" s="92" t="s">
        <v>29</v>
      </c>
      <c r="E86" s="47" t="n">
        <v>0</v>
      </c>
      <c r="F86" s="47" t="n">
        <v>29.4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29.4</v>
      </c>
      <c r="L86" s="47" t="n">
        <v>0</v>
      </c>
    </row>
    <row r="87" s="127" customFormat="true" ht="16.5" hidden="false" customHeight="true" outlineLevel="0" collapsed="false">
      <c r="A87" s="53"/>
      <c r="B87" s="53"/>
      <c r="C87" s="53"/>
      <c r="D87" s="92" t="s">
        <v>31</v>
      </c>
      <c r="E87" s="47" t="n">
        <v>0</v>
      </c>
      <c r="F87" s="47" t="n">
        <v>31.7</v>
      </c>
      <c r="G87" s="47" t="n">
        <v>31.7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</row>
    <row r="88" s="127" customFormat="true" ht="16.5" hidden="false" customHeight="true" outlineLevel="0" collapsed="false">
      <c r="A88" s="53"/>
      <c r="B88" s="53"/>
      <c r="C88" s="53" t="s">
        <v>78</v>
      </c>
      <c r="D88" s="92" t="s">
        <v>53</v>
      </c>
      <c r="E88" s="47" t="n">
        <v>0</v>
      </c>
      <c r="F88" s="47" t="n">
        <v>1161.7</v>
      </c>
      <c r="G88" s="47" t="n">
        <v>237.7</v>
      </c>
      <c r="H88" s="47" t="n">
        <v>0</v>
      </c>
      <c r="I88" s="47" t="n">
        <v>924</v>
      </c>
      <c r="J88" s="47" t="n">
        <v>0</v>
      </c>
      <c r="K88" s="47" t="n">
        <v>0</v>
      </c>
      <c r="L88" s="47" t="n">
        <v>0</v>
      </c>
    </row>
    <row r="89" s="127" customFormat="true" ht="16.5" hidden="false" customHeight="true" outlineLevel="0" collapsed="false">
      <c r="A89" s="53"/>
      <c r="B89" s="53"/>
      <c r="C89" s="53"/>
      <c r="D89" s="92" t="s">
        <v>17</v>
      </c>
      <c r="E89" s="47" t="n">
        <v>0</v>
      </c>
      <c r="F89" s="47" t="n">
        <v>32.6</v>
      </c>
      <c r="G89" s="47" t="n">
        <v>32.6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</row>
    <row r="90" s="127" customFormat="true" ht="16.5" hidden="false" customHeight="true" outlineLevel="0" collapsed="false">
      <c r="A90" s="53"/>
      <c r="B90" s="53"/>
      <c r="C90" s="53"/>
      <c r="D90" s="92" t="s">
        <v>23</v>
      </c>
      <c r="E90" s="47" t="n">
        <v>0</v>
      </c>
      <c r="F90" s="47" t="n">
        <v>259</v>
      </c>
      <c r="G90" s="47" t="n">
        <v>0</v>
      </c>
      <c r="H90" s="47" t="n">
        <v>0</v>
      </c>
      <c r="I90" s="47" t="n">
        <v>259</v>
      </c>
      <c r="J90" s="47" t="n">
        <v>0</v>
      </c>
      <c r="K90" s="47" t="n">
        <v>0</v>
      </c>
      <c r="L90" s="47" t="n">
        <v>0</v>
      </c>
    </row>
    <row r="91" s="127" customFormat="true" ht="16.5" hidden="false" customHeight="true" outlineLevel="0" collapsed="false">
      <c r="A91" s="53"/>
      <c r="B91" s="53"/>
      <c r="C91" s="53"/>
      <c r="D91" s="92" t="s">
        <v>25</v>
      </c>
      <c r="E91" s="47" t="n">
        <v>0</v>
      </c>
      <c r="F91" s="47" t="n">
        <v>6.4</v>
      </c>
      <c r="G91" s="47" t="n">
        <v>6.4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</row>
    <row r="92" s="127" customFormat="true" ht="16.5" hidden="false" customHeight="true" outlineLevel="0" collapsed="false">
      <c r="A92" s="53"/>
      <c r="B92" s="53"/>
      <c r="C92" s="53"/>
      <c r="D92" s="92" t="s">
        <v>27</v>
      </c>
      <c r="E92" s="47" t="n">
        <v>0</v>
      </c>
      <c r="F92" s="47" t="n">
        <v>842.1</v>
      </c>
      <c r="G92" s="47" t="n">
        <v>177.1</v>
      </c>
      <c r="H92" s="47" t="n">
        <v>0</v>
      </c>
      <c r="I92" s="47" t="n">
        <v>665</v>
      </c>
      <c r="J92" s="47" t="n">
        <v>0</v>
      </c>
      <c r="K92" s="47" t="n">
        <v>0</v>
      </c>
      <c r="L92" s="47" t="n">
        <v>0</v>
      </c>
    </row>
    <row r="93" s="127" customFormat="true" ht="16.5" hidden="false" customHeight="true" outlineLevel="0" collapsed="false">
      <c r="A93" s="53"/>
      <c r="B93" s="53"/>
      <c r="C93" s="53"/>
      <c r="D93" s="92" t="s">
        <v>31</v>
      </c>
      <c r="E93" s="47" t="n">
        <v>0</v>
      </c>
      <c r="F93" s="47" t="n">
        <v>21.6</v>
      </c>
      <c r="G93" s="47" t="n">
        <v>21.6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</row>
    <row r="94" s="127" customFormat="true" ht="16.5" hidden="false" customHeight="true" outlineLevel="0" collapsed="false">
      <c r="A94" s="53"/>
      <c r="B94" s="53"/>
      <c r="C94" s="53" t="s">
        <v>79</v>
      </c>
      <c r="D94" s="92" t="s">
        <v>53</v>
      </c>
      <c r="E94" s="47" t="n">
        <v>20.9</v>
      </c>
      <c r="F94" s="47" t="n">
        <v>1779.9</v>
      </c>
      <c r="G94" s="47" t="n">
        <v>500.4</v>
      </c>
      <c r="H94" s="47" t="n">
        <v>0</v>
      </c>
      <c r="I94" s="47" t="n">
        <v>1251.1</v>
      </c>
      <c r="J94" s="47" t="n">
        <v>0</v>
      </c>
      <c r="K94" s="47" t="n">
        <v>35.7</v>
      </c>
      <c r="L94" s="47" t="n">
        <v>13.6</v>
      </c>
    </row>
    <row r="95" s="127" customFormat="true" ht="16.5" hidden="false" customHeight="true" outlineLevel="0" collapsed="false">
      <c r="A95" s="53"/>
      <c r="B95" s="53"/>
      <c r="C95" s="53"/>
      <c r="D95" s="92" t="s">
        <v>17</v>
      </c>
      <c r="E95" s="47" t="n">
        <v>0.2</v>
      </c>
      <c r="F95" s="47" t="n">
        <v>99.2</v>
      </c>
      <c r="G95" s="47" t="n">
        <v>76.9</v>
      </c>
      <c r="H95" s="47" t="n">
        <v>0</v>
      </c>
      <c r="I95" s="47" t="n">
        <v>20.4</v>
      </c>
      <c r="J95" s="47" t="n">
        <v>0</v>
      </c>
      <c r="K95" s="47" t="n">
        <v>0</v>
      </c>
      <c r="L95" s="47" t="n">
        <v>2.1</v>
      </c>
    </row>
    <row r="96" s="127" customFormat="true" ht="16.5" hidden="false" customHeight="true" outlineLevel="0" collapsed="false">
      <c r="A96" s="53"/>
      <c r="B96" s="53"/>
      <c r="C96" s="53"/>
      <c r="D96" s="92" t="s">
        <v>23</v>
      </c>
      <c r="E96" s="47" t="n">
        <v>0.5</v>
      </c>
      <c r="F96" s="47" t="n">
        <v>232.1</v>
      </c>
      <c r="G96" s="47" t="n">
        <v>0.4</v>
      </c>
      <c r="H96" s="47" t="n">
        <v>0</v>
      </c>
      <c r="I96" s="47" t="n">
        <v>228.6</v>
      </c>
      <c r="J96" s="47" t="n">
        <v>0</v>
      </c>
      <c r="K96" s="47" t="n">
        <v>3.1</v>
      </c>
      <c r="L96" s="47" t="n">
        <v>0.5</v>
      </c>
    </row>
    <row r="97" s="127" customFormat="true" ht="16.5" hidden="false" customHeight="true" outlineLevel="0" collapsed="false">
      <c r="A97" s="53"/>
      <c r="B97" s="53"/>
      <c r="C97" s="53"/>
      <c r="D97" s="92" t="s">
        <v>25</v>
      </c>
      <c r="E97" s="47" t="n">
        <v>0</v>
      </c>
      <c r="F97" s="47" t="n">
        <v>0.1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.1</v>
      </c>
    </row>
    <row r="98" s="127" customFormat="true" ht="16.5" hidden="false" customHeight="true" outlineLevel="0" collapsed="false">
      <c r="A98" s="53"/>
      <c r="B98" s="53"/>
      <c r="C98" s="53"/>
      <c r="D98" s="92" t="s">
        <v>27</v>
      </c>
      <c r="E98" s="47" t="n">
        <v>20.2</v>
      </c>
      <c r="F98" s="47" t="n">
        <v>1446.6</v>
      </c>
      <c r="G98" s="47" t="n">
        <v>421.3</v>
      </c>
      <c r="H98" s="47" t="n">
        <v>0</v>
      </c>
      <c r="I98" s="47" t="n">
        <v>1002.1</v>
      </c>
      <c r="J98" s="47" t="n">
        <v>0</v>
      </c>
      <c r="K98" s="47" t="n">
        <v>32.6</v>
      </c>
      <c r="L98" s="47" t="n">
        <v>10.8</v>
      </c>
    </row>
    <row r="99" s="127" customFormat="true" ht="16.5" hidden="false" customHeight="true" outlineLevel="0" collapsed="false">
      <c r="A99" s="53"/>
      <c r="B99" s="53"/>
      <c r="C99" s="53"/>
      <c r="D99" s="92" t="s">
        <v>31</v>
      </c>
      <c r="E99" s="47" t="n">
        <v>0</v>
      </c>
      <c r="F99" s="47" t="n">
        <v>1.3</v>
      </c>
      <c r="G99" s="47" t="n">
        <v>1.2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.1</v>
      </c>
    </row>
    <row r="100" s="127" customFormat="true" ht="16.5" hidden="false" customHeight="true" outlineLevel="0" collapsed="false">
      <c r="A100" s="53"/>
      <c r="B100" s="53"/>
      <c r="C100" s="53"/>
      <c r="D100" s="92" t="s">
        <v>34</v>
      </c>
      <c r="E100" s="47" t="n">
        <v>0</v>
      </c>
      <c r="F100" s="47" t="n">
        <v>0.6</v>
      </c>
      <c r="G100" s="47" t="n">
        <v>0.6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</row>
    <row r="101" s="127" customFormat="true" ht="16.5" hidden="false" customHeight="true" outlineLevel="0" collapsed="false">
      <c r="A101" s="53"/>
      <c r="B101" s="53"/>
      <c r="C101" s="53" t="s">
        <v>80</v>
      </c>
      <c r="D101" s="92" t="s">
        <v>53</v>
      </c>
      <c r="E101" s="47" t="n">
        <v>0</v>
      </c>
      <c r="F101" s="47" t="n">
        <v>835.3</v>
      </c>
      <c r="G101" s="47" t="n">
        <v>532.6</v>
      </c>
      <c r="H101" s="47" t="n">
        <v>8.1</v>
      </c>
      <c r="I101" s="47" t="n">
        <v>218.6</v>
      </c>
      <c r="J101" s="47" t="n">
        <v>0</v>
      </c>
      <c r="K101" s="47" t="n">
        <v>76</v>
      </c>
      <c r="L101" s="47" t="n">
        <v>0</v>
      </c>
    </row>
    <row r="102" s="127" customFormat="true" ht="16.5" hidden="false" customHeight="true" outlineLevel="0" collapsed="false">
      <c r="A102" s="53"/>
      <c r="B102" s="53"/>
      <c r="C102" s="53"/>
      <c r="D102" s="92" t="s">
        <v>17</v>
      </c>
      <c r="E102" s="47" t="n">
        <v>0</v>
      </c>
      <c r="F102" s="47" t="n">
        <v>6.4</v>
      </c>
      <c r="G102" s="47" t="n">
        <v>6.2</v>
      </c>
      <c r="H102" s="47" t="n">
        <v>0</v>
      </c>
      <c r="I102" s="47" t="n">
        <v>0.2</v>
      </c>
      <c r="J102" s="47" t="n">
        <v>0</v>
      </c>
      <c r="K102" s="47" t="n">
        <v>0</v>
      </c>
      <c r="L102" s="47" t="n">
        <v>0</v>
      </c>
    </row>
    <row r="103" s="127" customFormat="true" ht="16.5" hidden="false" customHeight="true" outlineLevel="0" collapsed="false">
      <c r="A103" s="53"/>
      <c r="B103" s="53"/>
      <c r="C103" s="53"/>
      <c r="D103" s="92" t="s">
        <v>23</v>
      </c>
      <c r="E103" s="47" t="n">
        <v>0</v>
      </c>
      <c r="F103" s="47" t="n">
        <v>89.7</v>
      </c>
      <c r="G103" s="47" t="n">
        <v>1.3</v>
      </c>
      <c r="H103" s="47" t="n">
        <v>0</v>
      </c>
      <c r="I103" s="47" t="n">
        <v>62.5</v>
      </c>
      <c r="J103" s="47" t="n">
        <v>0</v>
      </c>
      <c r="K103" s="47" t="n">
        <v>25.9</v>
      </c>
      <c r="L103" s="47" t="n">
        <v>0</v>
      </c>
    </row>
    <row r="104" s="127" customFormat="true" ht="16.5" hidden="false" customHeight="true" outlineLevel="0" collapsed="false">
      <c r="A104" s="53"/>
      <c r="B104" s="53"/>
      <c r="C104" s="53"/>
      <c r="D104" s="92" t="s">
        <v>25</v>
      </c>
      <c r="E104" s="47" t="n">
        <v>0</v>
      </c>
      <c r="F104" s="47" t="n">
        <v>9.1</v>
      </c>
      <c r="G104" s="47" t="n">
        <v>1</v>
      </c>
      <c r="H104" s="47" t="n">
        <v>8.1</v>
      </c>
      <c r="I104" s="47" t="n">
        <v>0</v>
      </c>
      <c r="J104" s="47" t="n">
        <v>0</v>
      </c>
      <c r="K104" s="47" t="n">
        <v>0</v>
      </c>
      <c r="L104" s="47" t="n">
        <v>0</v>
      </c>
    </row>
    <row r="105" s="127" customFormat="true" ht="16.5" hidden="false" customHeight="true" outlineLevel="0" collapsed="false">
      <c r="A105" s="53"/>
      <c r="B105" s="53"/>
      <c r="C105" s="53"/>
      <c r="D105" s="92" t="s">
        <v>27</v>
      </c>
      <c r="E105" s="47" t="n">
        <v>0</v>
      </c>
      <c r="F105" s="47" t="n">
        <v>730.1</v>
      </c>
      <c r="G105" s="47" t="n">
        <v>524.1</v>
      </c>
      <c r="H105" s="47" t="n">
        <v>0</v>
      </c>
      <c r="I105" s="47" t="n">
        <v>155.9</v>
      </c>
      <c r="J105" s="47" t="n">
        <v>0</v>
      </c>
      <c r="K105" s="47" t="n">
        <v>50.1</v>
      </c>
      <c r="L105" s="47" t="n">
        <v>0</v>
      </c>
    </row>
    <row r="106" s="127" customFormat="true" ht="16.5" hidden="false" customHeight="true" outlineLevel="0" collapsed="false">
      <c r="A106" s="53"/>
      <c r="B106" s="53"/>
      <c r="C106" s="53" t="s">
        <v>81</v>
      </c>
      <c r="D106" s="92" t="s">
        <v>53</v>
      </c>
      <c r="E106" s="47" t="n">
        <v>4.9</v>
      </c>
      <c r="F106" s="47" t="n">
        <v>1795.3</v>
      </c>
      <c r="G106" s="47" t="n">
        <v>414.4</v>
      </c>
      <c r="H106" s="47" t="n">
        <v>0</v>
      </c>
      <c r="I106" s="47" t="n">
        <v>1373.8</v>
      </c>
      <c r="J106" s="47" t="n">
        <v>0</v>
      </c>
      <c r="K106" s="47" t="n">
        <v>5.9</v>
      </c>
      <c r="L106" s="47" t="n">
        <v>6.1</v>
      </c>
    </row>
    <row r="107" s="127" customFormat="true" ht="16.5" hidden="false" customHeight="true" outlineLevel="0" collapsed="false">
      <c r="A107" s="53" t="s">
        <v>52</v>
      </c>
      <c r="B107" s="53" t="s">
        <v>66</v>
      </c>
      <c r="C107" s="53" t="s">
        <v>81</v>
      </c>
      <c r="D107" s="92" t="s">
        <v>17</v>
      </c>
      <c r="E107" s="47" t="n">
        <v>0.6</v>
      </c>
      <c r="F107" s="47" t="n">
        <v>56.2</v>
      </c>
      <c r="G107" s="47" t="n">
        <v>52.1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4.7</v>
      </c>
    </row>
    <row r="108" s="127" customFormat="true" ht="16.5" hidden="false" customHeight="true" outlineLevel="0" collapsed="false">
      <c r="A108" s="53"/>
      <c r="B108" s="53"/>
      <c r="C108" s="53"/>
      <c r="D108" s="92" t="s">
        <v>23</v>
      </c>
      <c r="E108" s="47" t="n">
        <v>1.8</v>
      </c>
      <c r="F108" s="47" t="n">
        <v>454.1</v>
      </c>
      <c r="G108" s="47" t="n">
        <v>0</v>
      </c>
      <c r="H108" s="47" t="n">
        <v>0</v>
      </c>
      <c r="I108" s="47" t="n">
        <v>450.8</v>
      </c>
      <c r="J108" s="47" t="n">
        <v>0</v>
      </c>
      <c r="K108" s="47" t="n">
        <v>4.4</v>
      </c>
      <c r="L108" s="47" t="n">
        <v>0.7</v>
      </c>
    </row>
    <row r="109" s="127" customFormat="true" ht="16.5" hidden="false" customHeight="true" outlineLevel="0" collapsed="false">
      <c r="A109" s="53"/>
      <c r="B109" s="53"/>
      <c r="C109" s="53"/>
      <c r="D109" s="92" t="s">
        <v>27</v>
      </c>
      <c r="E109" s="47" t="n">
        <v>0.7</v>
      </c>
      <c r="F109" s="47" t="n">
        <v>1258.9</v>
      </c>
      <c r="G109" s="47" t="n">
        <v>335.9</v>
      </c>
      <c r="H109" s="47" t="n">
        <v>0</v>
      </c>
      <c r="I109" s="47" t="n">
        <v>923</v>
      </c>
      <c r="J109" s="47" t="n">
        <v>0</v>
      </c>
      <c r="K109" s="47" t="n">
        <v>0</v>
      </c>
      <c r="L109" s="47" t="n">
        <v>0.7</v>
      </c>
    </row>
    <row r="110" s="127" customFormat="true" ht="16.5" hidden="false" customHeight="true" outlineLevel="0" collapsed="false">
      <c r="A110" s="53"/>
      <c r="B110" s="53"/>
      <c r="C110" s="53"/>
      <c r="D110" s="92" t="s">
        <v>28</v>
      </c>
      <c r="E110" s="47" t="n">
        <v>0</v>
      </c>
      <c r="F110" s="47" t="n">
        <v>1.5</v>
      </c>
      <c r="G110" s="47" t="n">
        <v>1.5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</row>
    <row r="111" s="127" customFormat="true" ht="16.5" hidden="false" customHeight="true" outlineLevel="0" collapsed="false">
      <c r="A111" s="53"/>
      <c r="B111" s="53"/>
      <c r="C111" s="53"/>
      <c r="D111" s="92" t="s">
        <v>29</v>
      </c>
      <c r="E111" s="47" t="n">
        <v>0</v>
      </c>
      <c r="F111" s="47" t="n">
        <v>1.5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1.5</v>
      </c>
      <c r="L111" s="47" t="n">
        <v>0</v>
      </c>
    </row>
    <row r="112" s="127" customFormat="true" ht="16.5" hidden="false" customHeight="true" outlineLevel="0" collapsed="false">
      <c r="A112" s="53"/>
      <c r="B112" s="53"/>
      <c r="C112" s="53"/>
      <c r="D112" s="92" t="s">
        <v>31</v>
      </c>
      <c r="E112" s="47" t="n">
        <v>1.8</v>
      </c>
      <c r="F112" s="47" t="n">
        <v>18.8</v>
      </c>
      <c r="G112" s="47" t="n">
        <v>20.6</v>
      </c>
      <c r="H112" s="47" t="n">
        <v>0</v>
      </c>
      <c r="I112" s="47" t="n">
        <v>0</v>
      </c>
      <c r="J112" s="47" t="n">
        <v>0</v>
      </c>
      <c r="K112" s="47" t="n">
        <v>0</v>
      </c>
      <c r="L112" s="47" t="n">
        <v>0</v>
      </c>
    </row>
    <row r="113" s="127" customFormat="true" ht="16.5" hidden="false" customHeight="true" outlineLevel="0" collapsed="false">
      <c r="A113" s="53"/>
      <c r="B113" s="53"/>
      <c r="C113" s="53"/>
      <c r="D113" s="92" t="s">
        <v>35</v>
      </c>
      <c r="E113" s="47" t="n">
        <v>0</v>
      </c>
      <c r="F113" s="47" t="n">
        <v>4.3</v>
      </c>
      <c r="G113" s="47" t="n">
        <v>4.3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</row>
    <row r="114" s="127" customFormat="true" ht="16.5" hidden="false" customHeight="true" outlineLevel="0" collapsed="false">
      <c r="A114" s="53"/>
      <c r="B114" s="53"/>
      <c r="C114" s="53" t="s">
        <v>82</v>
      </c>
      <c r="D114" s="92" t="s">
        <v>53</v>
      </c>
      <c r="E114" s="47" t="n">
        <v>37.5</v>
      </c>
      <c r="F114" s="47" t="n">
        <v>4665.1</v>
      </c>
      <c r="G114" s="47" t="n">
        <v>2851.9</v>
      </c>
      <c r="H114" s="47" t="n">
        <v>118.2</v>
      </c>
      <c r="I114" s="47" t="n">
        <v>1676</v>
      </c>
      <c r="J114" s="47" t="n">
        <v>0</v>
      </c>
      <c r="K114" s="47" t="n">
        <v>8</v>
      </c>
      <c r="L114" s="47" t="n">
        <v>48.5</v>
      </c>
    </row>
    <row r="115" s="127" customFormat="true" ht="16.5" hidden="false" customHeight="true" outlineLevel="0" collapsed="false">
      <c r="A115" s="53"/>
      <c r="B115" s="53"/>
      <c r="C115" s="53"/>
      <c r="D115" s="92" t="s">
        <v>15</v>
      </c>
      <c r="E115" s="47" t="n">
        <v>0</v>
      </c>
      <c r="F115" s="47" t="n">
        <v>36</v>
      </c>
      <c r="G115" s="47" t="n">
        <v>0</v>
      </c>
      <c r="H115" s="47" t="n">
        <v>0</v>
      </c>
      <c r="I115" s="47" t="n">
        <v>35.9</v>
      </c>
      <c r="J115" s="47" t="n">
        <v>0</v>
      </c>
      <c r="K115" s="47" t="n">
        <v>0</v>
      </c>
      <c r="L115" s="47" t="n">
        <v>0.1</v>
      </c>
    </row>
    <row r="116" s="127" customFormat="true" ht="16.5" hidden="false" customHeight="true" outlineLevel="0" collapsed="false">
      <c r="A116" s="53"/>
      <c r="B116" s="53"/>
      <c r="C116" s="53"/>
      <c r="D116" s="92" t="s">
        <v>17</v>
      </c>
      <c r="E116" s="47" t="n">
        <v>0.2</v>
      </c>
      <c r="F116" s="47" t="n">
        <v>126.7</v>
      </c>
      <c r="G116" s="47" t="n">
        <v>126.2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.7</v>
      </c>
    </row>
    <row r="117" s="127" customFormat="true" ht="16.5" hidden="false" customHeight="true" outlineLevel="0" collapsed="false">
      <c r="A117" s="53"/>
      <c r="B117" s="53"/>
      <c r="C117" s="53"/>
      <c r="D117" s="92" t="s">
        <v>23</v>
      </c>
      <c r="E117" s="47" t="n">
        <v>13.8</v>
      </c>
      <c r="F117" s="47" t="n">
        <v>322.5</v>
      </c>
      <c r="G117" s="47" t="n">
        <v>192.4</v>
      </c>
      <c r="H117" s="47" t="n">
        <v>0</v>
      </c>
      <c r="I117" s="47" t="n">
        <v>121.3</v>
      </c>
      <c r="J117" s="47" t="n">
        <v>0</v>
      </c>
      <c r="K117" s="47" t="n">
        <v>0</v>
      </c>
      <c r="L117" s="47" t="n">
        <v>22.6</v>
      </c>
    </row>
    <row r="118" s="127" customFormat="true" ht="16.5" hidden="false" customHeight="true" outlineLevel="0" collapsed="false">
      <c r="A118" s="53"/>
      <c r="B118" s="53"/>
      <c r="C118" s="53"/>
      <c r="D118" s="92" t="s">
        <v>25</v>
      </c>
      <c r="E118" s="47" t="n">
        <v>10</v>
      </c>
      <c r="F118" s="47" t="n">
        <v>156.9</v>
      </c>
      <c r="G118" s="47" t="n">
        <v>29.2</v>
      </c>
      <c r="H118" s="47" t="n">
        <v>118.2</v>
      </c>
      <c r="I118" s="47" t="n">
        <v>0</v>
      </c>
      <c r="J118" s="47" t="n">
        <v>0</v>
      </c>
      <c r="K118" s="47" t="n">
        <v>8</v>
      </c>
      <c r="L118" s="47" t="n">
        <v>11.5</v>
      </c>
    </row>
    <row r="119" s="127" customFormat="true" ht="16.5" hidden="false" customHeight="true" outlineLevel="0" collapsed="false">
      <c r="A119" s="53"/>
      <c r="B119" s="53"/>
      <c r="C119" s="53"/>
      <c r="D119" s="92" t="s">
        <v>26</v>
      </c>
      <c r="E119" s="47" t="n">
        <v>0</v>
      </c>
      <c r="F119" s="47" t="n">
        <v>1.9</v>
      </c>
      <c r="G119" s="47" t="n">
        <v>0</v>
      </c>
      <c r="H119" s="47" t="n">
        <v>0</v>
      </c>
      <c r="I119" s="47" t="n">
        <v>1.9</v>
      </c>
      <c r="J119" s="47" t="n">
        <v>0</v>
      </c>
      <c r="K119" s="47" t="n">
        <v>0</v>
      </c>
      <c r="L119" s="47" t="n">
        <v>0</v>
      </c>
    </row>
    <row r="120" s="127" customFormat="true" ht="16.5" hidden="false" customHeight="true" outlineLevel="0" collapsed="false">
      <c r="A120" s="53"/>
      <c r="B120" s="53"/>
      <c r="C120" s="53"/>
      <c r="D120" s="92" t="s">
        <v>27</v>
      </c>
      <c r="E120" s="47" t="n">
        <v>11</v>
      </c>
      <c r="F120" s="47" t="n">
        <v>3914.1</v>
      </c>
      <c r="G120" s="47" t="n">
        <v>2397.2</v>
      </c>
      <c r="H120" s="47" t="n">
        <v>0</v>
      </c>
      <c r="I120" s="47" t="n">
        <v>1516.9</v>
      </c>
      <c r="J120" s="47" t="n">
        <v>0</v>
      </c>
      <c r="K120" s="47" t="n">
        <v>0</v>
      </c>
      <c r="L120" s="47" t="n">
        <v>11</v>
      </c>
    </row>
    <row r="121" s="127" customFormat="true" ht="16.5" hidden="false" customHeight="true" outlineLevel="0" collapsed="false">
      <c r="A121" s="53"/>
      <c r="B121" s="53"/>
      <c r="C121" s="53"/>
      <c r="D121" s="92" t="s">
        <v>31</v>
      </c>
      <c r="E121" s="47" t="n">
        <v>2.5</v>
      </c>
      <c r="F121" s="47" t="n">
        <v>95.8</v>
      </c>
      <c r="G121" s="47" t="n">
        <v>95.7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2.6</v>
      </c>
    </row>
    <row r="122" s="127" customFormat="true" ht="16.5" hidden="false" customHeight="true" outlineLevel="0" collapsed="false">
      <c r="A122" s="53"/>
      <c r="B122" s="53"/>
      <c r="C122" s="53"/>
      <c r="D122" s="92" t="s">
        <v>35</v>
      </c>
      <c r="E122" s="47" t="n">
        <v>0</v>
      </c>
      <c r="F122" s="47" t="n">
        <v>11.2</v>
      </c>
      <c r="G122" s="47" t="n">
        <v>11.2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</row>
    <row r="123" s="127" customFormat="true" ht="16.5" hidden="false" customHeight="true" outlineLevel="0" collapsed="false">
      <c r="A123" s="53"/>
      <c r="B123" s="53"/>
      <c r="C123" s="53" t="s">
        <v>83</v>
      </c>
      <c r="D123" s="92" t="s">
        <v>53</v>
      </c>
      <c r="E123" s="47" t="n">
        <v>8.8</v>
      </c>
      <c r="F123" s="47" t="n">
        <v>1073.3</v>
      </c>
      <c r="G123" s="47" t="n">
        <v>293.3</v>
      </c>
      <c r="H123" s="47" t="n">
        <v>0</v>
      </c>
      <c r="I123" s="47" t="n">
        <v>722.7</v>
      </c>
      <c r="J123" s="47" t="n">
        <v>0</v>
      </c>
      <c r="K123" s="47" t="n">
        <v>52.9</v>
      </c>
      <c r="L123" s="47" t="n">
        <v>13.2</v>
      </c>
    </row>
    <row r="124" s="127" customFormat="true" ht="16.5" hidden="false" customHeight="true" outlineLevel="0" collapsed="false">
      <c r="A124" s="53"/>
      <c r="B124" s="53"/>
      <c r="C124" s="53"/>
      <c r="D124" s="92" t="s">
        <v>17</v>
      </c>
      <c r="E124" s="47" t="n">
        <v>1.7</v>
      </c>
      <c r="F124" s="47" t="n">
        <v>68</v>
      </c>
      <c r="G124" s="47" t="n">
        <v>66.7</v>
      </c>
      <c r="H124" s="47" t="n">
        <v>0</v>
      </c>
      <c r="I124" s="47" t="n">
        <v>0</v>
      </c>
      <c r="J124" s="47" t="n">
        <v>0</v>
      </c>
      <c r="K124" s="47" t="n">
        <v>0</v>
      </c>
      <c r="L124" s="47" t="n">
        <v>3</v>
      </c>
    </row>
    <row r="125" s="127" customFormat="true" ht="16.5" hidden="false" customHeight="true" outlineLevel="0" collapsed="false">
      <c r="A125" s="53"/>
      <c r="B125" s="53"/>
      <c r="C125" s="53"/>
      <c r="D125" s="92" t="s">
        <v>23</v>
      </c>
      <c r="E125" s="47" t="n">
        <v>0.7</v>
      </c>
      <c r="F125" s="47" t="n">
        <v>198.1</v>
      </c>
      <c r="G125" s="47" t="n">
        <v>0</v>
      </c>
      <c r="H125" s="47" t="n">
        <v>0</v>
      </c>
      <c r="I125" s="47" t="n">
        <v>144.8</v>
      </c>
      <c r="J125" s="47" t="n">
        <v>0</v>
      </c>
      <c r="K125" s="47" t="n">
        <v>52.9</v>
      </c>
      <c r="L125" s="47" t="n">
        <v>1.1</v>
      </c>
    </row>
    <row r="126" s="127" customFormat="true" ht="16.5" hidden="false" customHeight="true" outlineLevel="0" collapsed="false">
      <c r="A126" s="53"/>
      <c r="B126" s="53"/>
      <c r="C126" s="53"/>
      <c r="D126" s="92" t="s">
        <v>25</v>
      </c>
      <c r="E126" s="47" t="n">
        <v>0</v>
      </c>
      <c r="F126" s="47" t="n">
        <v>2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0</v>
      </c>
      <c r="L126" s="47" t="n">
        <v>2</v>
      </c>
    </row>
    <row r="127" s="127" customFormat="true" ht="16.5" hidden="false" customHeight="true" outlineLevel="0" collapsed="false">
      <c r="A127" s="53"/>
      <c r="B127" s="53"/>
      <c r="C127" s="53"/>
      <c r="D127" s="92" t="s">
        <v>27</v>
      </c>
      <c r="E127" s="47" t="n">
        <v>5.9</v>
      </c>
      <c r="F127" s="47" t="n">
        <v>800.1</v>
      </c>
      <c r="G127" s="47" t="n">
        <v>222</v>
      </c>
      <c r="H127" s="47" t="n">
        <v>0</v>
      </c>
      <c r="I127" s="47" t="n">
        <v>577.9</v>
      </c>
      <c r="J127" s="47" t="n">
        <v>0</v>
      </c>
      <c r="K127" s="47" t="n">
        <v>0</v>
      </c>
      <c r="L127" s="47" t="n">
        <v>6.1</v>
      </c>
    </row>
    <row r="128" s="127" customFormat="true" ht="16.5" hidden="false" customHeight="true" outlineLevel="0" collapsed="false">
      <c r="A128" s="53"/>
      <c r="B128" s="53"/>
      <c r="C128" s="53"/>
      <c r="D128" s="92" t="s">
        <v>35</v>
      </c>
      <c r="E128" s="47" t="n">
        <v>0.5</v>
      </c>
      <c r="F128" s="47" t="n">
        <v>5.1</v>
      </c>
      <c r="G128" s="47" t="n">
        <v>4.6</v>
      </c>
      <c r="H128" s="47" t="n">
        <v>0</v>
      </c>
      <c r="I128" s="47" t="n">
        <v>0</v>
      </c>
      <c r="J128" s="47" t="n">
        <v>0</v>
      </c>
      <c r="K128" s="47" t="n">
        <v>0</v>
      </c>
      <c r="L128" s="47" t="n">
        <v>1</v>
      </c>
    </row>
    <row r="129" s="127" customFormat="true" ht="16.5" hidden="false" customHeight="true" outlineLevel="0" collapsed="false">
      <c r="A129" s="53"/>
      <c r="B129" s="53"/>
      <c r="C129" s="53" t="s">
        <v>84</v>
      </c>
      <c r="D129" s="92" t="s">
        <v>53</v>
      </c>
      <c r="E129" s="47" t="n">
        <v>2.8</v>
      </c>
      <c r="F129" s="47" t="n">
        <v>2870.5</v>
      </c>
      <c r="G129" s="47" t="n">
        <v>724.4</v>
      </c>
      <c r="H129" s="47" t="n">
        <v>0</v>
      </c>
      <c r="I129" s="47" t="n">
        <v>1939.5</v>
      </c>
      <c r="J129" s="47" t="n">
        <v>0</v>
      </c>
      <c r="K129" s="47" t="n">
        <v>206.4</v>
      </c>
      <c r="L129" s="47" t="n">
        <v>3</v>
      </c>
    </row>
    <row r="130" s="127" customFormat="true" ht="16.5" hidden="false" customHeight="true" outlineLevel="0" collapsed="false">
      <c r="A130" s="53"/>
      <c r="B130" s="53"/>
      <c r="C130" s="53"/>
      <c r="D130" s="92" t="s">
        <v>17</v>
      </c>
      <c r="E130" s="47" t="n">
        <v>0</v>
      </c>
      <c r="F130" s="47" t="n">
        <v>79.1</v>
      </c>
      <c r="G130" s="47" t="n">
        <v>78.6</v>
      </c>
      <c r="H130" s="47" t="n">
        <v>0</v>
      </c>
      <c r="I130" s="47" t="n">
        <v>0.2</v>
      </c>
      <c r="J130" s="47" t="n">
        <v>0</v>
      </c>
      <c r="K130" s="47" t="n">
        <v>0</v>
      </c>
      <c r="L130" s="47" t="n">
        <v>0.3</v>
      </c>
    </row>
    <row r="131" s="127" customFormat="true" ht="16.5" hidden="false" customHeight="true" outlineLevel="0" collapsed="false">
      <c r="A131" s="53"/>
      <c r="B131" s="53"/>
      <c r="C131" s="53"/>
      <c r="D131" s="92" t="s">
        <v>23</v>
      </c>
      <c r="E131" s="47" t="n">
        <v>0.3</v>
      </c>
      <c r="F131" s="47" t="n">
        <v>402.1</v>
      </c>
      <c r="G131" s="47" t="n">
        <v>0</v>
      </c>
      <c r="H131" s="47" t="n">
        <v>0</v>
      </c>
      <c r="I131" s="47" t="n">
        <v>294</v>
      </c>
      <c r="J131" s="47" t="n">
        <v>0</v>
      </c>
      <c r="K131" s="47" t="n">
        <v>108.4</v>
      </c>
      <c r="L131" s="47" t="n">
        <v>0</v>
      </c>
    </row>
    <row r="132" s="127" customFormat="true" ht="16.5" hidden="false" customHeight="true" outlineLevel="0" collapsed="false">
      <c r="A132" s="53"/>
      <c r="B132" s="53"/>
      <c r="C132" s="53"/>
      <c r="D132" s="92" t="s">
        <v>25</v>
      </c>
      <c r="E132" s="47" t="n">
        <v>0.1</v>
      </c>
      <c r="F132" s="47" t="n">
        <v>11.9</v>
      </c>
      <c r="G132" s="47" t="n">
        <v>12</v>
      </c>
      <c r="H132" s="47" t="n">
        <v>0</v>
      </c>
      <c r="I132" s="47" t="n">
        <v>0</v>
      </c>
      <c r="J132" s="47" t="n">
        <v>0</v>
      </c>
      <c r="K132" s="47" t="n">
        <v>0</v>
      </c>
      <c r="L132" s="47" t="n">
        <v>0</v>
      </c>
    </row>
    <row r="133" s="127" customFormat="true" ht="16.5" hidden="false" customHeight="true" outlineLevel="0" collapsed="false">
      <c r="A133" s="53" t="s">
        <v>52</v>
      </c>
      <c r="B133" s="53" t="s">
        <v>66</v>
      </c>
      <c r="C133" s="53" t="s">
        <v>84</v>
      </c>
      <c r="D133" s="92" t="s">
        <v>27</v>
      </c>
      <c r="E133" s="47" t="n">
        <v>2.4</v>
      </c>
      <c r="F133" s="47" t="n">
        <v>2292</v>
      </c>
      <c r="G133" s="47" t="n">
        <v>548.4</v>
      </c>
      <c r="H133" s="47" t="n">
        <v>0</v>
      </c>
      <c r="I133" s="47" t="n">
        <v>1645.3</v>
      </c>
      <c r="J133" s="47" t="n">
        <v>0</v>
      </c>
      <c r="K133" s="47" t="n">
        <v>98</v>
      </c>
      <c r="L133" s="47" t="n">
        <v>2.7</v>
      </c>
    </row>
    <row r="134" s="127" customFormat="true" ht="16.5" hidden="false" customHeight="true" outlineLevel="0" collapsed="false">
      <c r="A134" s="53"/>
      <c r="B134" s="53"/>
      <c r="C134" s="53"/>
      <c r="D134" s="92" t="s">
        <v>31</v>
      </c>
      <c r="E134" s="47" t="n">
        <v>0</v>
      </c>
      <c r="F134" s="47" t="n">
        <v>85.4</v>
      </c>
      <c r="G134" s="47" t="n">
        <v>85.4</v>
      </c>
      <c r="H134" s="47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</row>
    <row r="135" s="127" customFormat="true" ht="16.5" hidden="false" customHeight="true" outlineLevel="0" collapsed="false">
      <c r="A135" s="53"/>
      <c r="B135" s="53"/>
      <c r="C135" s="53" t="s">
        <v>85</v>
      </c>
      <c r="D135" s="92" t="s">
        <v>53</v>
      </c>
      <c r="E135" s="47" t="n">
        <v>58.8</v>
      </c>
      <c r="F135" s="47" t="n">
        <v>3355.8</v>
      </c>
      <c r="G135" s="47" t="n">
        <v>297.9</v>
      </c>
      <c r="H135" s="47" t="n">
        <v>2163.1</v>
      </c>
      <c r="I135" s="47" t="n">
        <v>851.9</v>
      </c>
      <c r="J135" s="47" t="n">
        <v>0</v>
      </c>
      <c r="K135" s="47" t="n">
        <v>34.3</v>
      </c>
      <c r="L135" s="47" t="n">
        <v>67.4</v>
      </c>
    </row>
    <row r="136" s="127" customFormat="true" ht="16.5" hidden="false" customHeight="true" outlineLevel="0" collapsed="false">
      <c r="A136" s="53"/>
      <c r="B136" s="53"/>
      <c r="C136" s="53"/>
      <c r="D136" s="92" t="s">
        <v>15</v>
      </c>
      <c r="E136" s="47" t="n">
        <v>0</v>
      </c>
      <c r="F136" s="47" t="n">
        <v>10</v>
      </c>
      <c r="G136" s="47" t="n">
        <v>10</v>
      </c>
      <c r="H136" s="47" t="n">
        <v>0</v>
      </c>
      <c r="I136" s="47" t="n">
        <v>0</v>
      </c>
      <c r="J136" s="47" t="n">
        <v>0</v>
      </c>
      <c r="K136" s="47" t="n">
        <v>0</v>
      </c>
      <c r="L136" s="47" t="n">
        <v>0</v>
      </c>
    </row>
    <row r="137" s="127" customFormat="true" ht="16.5" hidden="false" customHeight="true" outlineLevel="0" collapsed="false">
      <c r="A137" s="53"/>
      <c r="B137" s="53"/>
      <c r="C137" s="53"/>
      <c r="D137" s="92" t="s">
        <v>17</v>
      </c>
      <c r="E137" s="47" t="n">
        <v>0.2</v>
      </c>
      <c r="F137" s="47" t="n">
        <v>9.1</v>
      </c>
      <c r="G137" s="47" t="n">
        <v>7</v>
      </c>
      <c r="H137" s="47" t="n">
        <v>0</v>
      </c>
      <c r="I137" s="47" t="n">
        <v>2.2</v>
      </c>
      <c r="J137" s="47" t="n">
        <v>0</v>
      </c>
      <c r="K137" s="47" t="n">
        <v>0</v>
      </c>
      <c r="L137" s="47" t="n">
        <v>0.1</v>
      </c>
    </row>
    <row r="138" s="127" customFormat="true" ht="16.5" hidden="false" customHeight="true" outlineLevel="0" collapsed="false">
      <c r="A138" s="53"/>
      <c r="B138" s="53"/>
      <c r="C138" s="53"/>
      <c r="D138" s="92" t="s">
        <v>19</v>
      </c>
      <c r="E138" s="47" t="n">
        <v>56.7</v>
      </c>
      <c r="F138" s="47" t="n">
        <v>2152.2</v>
      </c>
      <c r="G138" s="47" t="n">
        <v>0</v>
      </c>
      <c r="H138" s="47" t="n">
        <v>2152.1</v>
      </c>
      <c r="I138" s="47" t="n">
        <v>0</v>
      </c>
      <c r="J138" s="47" t="n">
        <v>0</v>
      </c>
      <c r="K138" s="47" t="n">
        <v>0</v>
      </c>
      <c r="L138" s="47" t="n">
        <v>56.8</v>
      </c>
    </row>
    <row r="139" s="127" customFormat="true" ht="16.5" hidden="false" customHeight="true" outlineLevel="0" collapsed="false">
      <c r="A139" s="53"/>
      <c r="B139" s="53"/>
      <c r="C139" s="53"/>
      <c r="D139" s="92" t="s">
        <v>23</v>
      </c>
      <c r="E139" s="47" t="n">
        <v>0.1</v>
      </c>
      <c r="F139" s="47" t="n">
        <v>59.3</v>
      </c>
      <c r="G139" s="47" t="n">
        <v>4.2</v>
      </c>
      <c r="H139" s="47" t="n">
        <v>0</v>
      </c>
      <c r="I139" s="47" t="n">
        <v>54.5</v>
      </c>
      <c r="J139" s="47" t="n">
        <v>0</v>
      </c>
      <c r="K139" s="47" t="n">
        <v>0</v>
      </c>
      <c r="L139" s="47" t="n">
        <v>0.7</v>
      </c>
    </row>
    <row r="140" s="127" customFormat="true" ht="16.5" hidden="false" customHeight="true" outlineLevel="0" collapsed="false">
      <c r="A140" s="53"/>
      <c r="B140" s="53"/>
      <c r="C140" s="53"/>
      <c r="D140" s="92" t="s">
        <v>25</v>
      </c>
      <c r="E140" s="47" t="n">
        <v>0</v>
      </c>
      <c r="F140" s="47" t="n">
        <v>11</v>
      </c>
      <c r="G140" s="47" t="n">
        <v>0</v>
      </c>
      <c r="H140" s="47" t="n">
        <v>11</v>
      </c>
      <c r="I140" s="47" t="n">
        <v>0</v>
      </c>
      <c r="J140" s="47" t="n">
        <v>0</v>
      </c>
      <c r="K140" s="47" t="n">
        <v>0</v>
      </c>
      <c r="L140" s="47" t="n">
        <v>0</v>
      </c>
    </row>
    <row r="141" s="127" customFormat="true" ht="16.5" hidden="false" customHeight="true" outlineLevel="0" collapsed="false">
      <c r="A141" s="53"/>
      <c r="B141" s="53"/>
      <c r="C141" s="53"/>
      <c r="D141" s="92" t="s">
        <v>26</v>
      </c>
      <c r="E141" s="47" t="n">
        <v>0</v>
      </c>
      <c r="F141" s="47" t="n">
        <v>2</v>
      </c>
      <c r="G141" s="47" t="n">
        <v>0</v>
      </c>
      <c r="H141" s="47" t="n">
        <v>0</v>
      </c>
      <c r="I141" s="47" t="n">
        <v>1.2</v>
      </c>
      <c r="J141" s="47" t="n">
        <v>0</v>
      </c>
      <c r="K141" s="47" t="n">
        <v>0</v>
      </c>
      <c r="L141" s="47" t="n">
        <v>0.8</v>
      </c>
    </row>
    <row r="142" s="127" customFormat="true" ht="16.5" hidden="false" customHeight="true" outlineLevel="0" collapsed="false">
      <c r="A142" s="53"/>
      <c r="B142" s="53"/>
      <c r="C142" s="53"/>
      <c r="D142" s="92" t="s">
        <v>27</v>
      </c>
      <c r="E142" s="47" t="n">
        <v>1.1</v>
      </c>
      <c r="F142" s="47" t="n">
        <v>1079.6</v>
      </c>
      <c r="G142" s="47" t="n">
        <v>275.3</v>
      </c>
      <c r="H142" s="47" t="n">
        <v>0</v>
      </c>
      <c r="I142" s="47" t="n">
        <v>794</v>
      </c>
      <c r="J142" s="47" t="n">
        <v>0</v>
      </c>
      <c r="K142" s="47" t="n">
        <v>2.5</v>
      </c>
      <c r="L142" s="47" t="n">
        <v>8.9</v>
      </c>
    </row>
    <row r="143" s="127" customFormat="true" ht="16.5" hidden="false" customHeight="true" outlineLevel="0" collapsed="false">
      <c r="A143" s="53"/>
      <c r="B143" s="53"/>
      <c r="C143" s="53"/>
      <c r="D143" s="92" t="s">
        <v>29</v>
      </c>
      <c r="E143" s="47" t="n">
        <v>0.7</v>
      </c>
      <c r="F143" s="47" t="n">
        <v>31.2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31.8</v>
      </c>
      <c r="L143" s="47" t="n">
        <v>0.1</v>
      </c>
    </row>
    <row r="144" s="127" customFormat="true" ht="16.5" hidden="false" customHeight="true" outlineLevel="0" collapsed="false">
      <c r="A144" s="53"/>
      <c r="B144" s="53"/>
      <c r="C144" s="53"/>
      <c r="D144" s="92" t="s">
        <v>31</v>
      </c>
      <c r="E144" s="47" t="n">
        <v>0</v>
      </c>
      <c r="F144" s="47" t="n">
        <v>1.4</v>
      </c>
      <c r="G144" s="47" t="n">
        <v>1.4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</row>
    <row r="145" s="127" customFormat="true" ht="16.5" hidden="false" customHeight="true" outlineLevel="0" collapsed="false">
      <c r="A145" s="53"/>
      <c r="B145" s="53"/>
      <c r="C145" s="53" t="s">
        <v>86</v>
      </c>
      <c r="D145" s="92" t="s">
        <v>53</v>
      </c>
      <c r="E145" s="47" t="n">
        <v>14.5</v>
      </c>
      <c r="F145" s="47" t="n">
        <v>4879.2</v>
      </c>
      <c r="G145" s="47" t="n">
        <v>3263.5</v>
      </c>
      <c r="H145" s="47" t="n">
        <v>39.4</v>
      </c>
      <c r="I145" s="47" t="n">
        <v>1544.4</v>
      </c>
      <c r="J145" s="47" t="n">
        <v>0</v>
      </c>
      <c r="K145" s="47" t="n">
        <v>23.9</v>
      </c>
      <c r="L145" s="47" t="n">
        <v>22.5</v>
      </c>
    </row>
    <row r="146" s="127" customFormat="true" ht="16.5" hidden="false" customHeight="true" outlineLevel="0" collapsed="false">
      <c r="A146" s="53"/>
      <c r="B146" s="53"/>
      <c r="C146" s="53"/>
      <c r="D146" s="92" t="s">
        <v>17</v>
      </c>
      <c r="E146" s="47" t="n">
        <v>2</v>
      </c>
      <c r="F146" s="47" t="n">
        <v>123.7</v>
      </c>
      <c r="G146" s="47" t="n">
        <v>101.6</v>
      </c>
      <c r="H146" s="47" t="n">
        <v>0</v>
      </c>
      <c r="I146" s="47" t="n">
        <v>22.2</v>
      </c>
      <c r="J146" s="47" t="n">
        <v>0</v>
      </c>
      <c r="K146" s="47" t="n">
        <v>0</v>
      </c>
      <c r="L146" s="47" t="n">
        <v>1.9</v>
      </c>
    </row>
    <row r="147" s="127" customFormat="true" ht="16.5" hidden="false" customHeight="true" outlineLevel="0" collapsed="false">
      <c r="A147" s="53"/>
      <c r="B147" s="53"/>
      <c r="C147" s="53"/>
      <c r="D147" s="92" t="s">
        <v>23</v>
      </c>
      <c r="E147" s="47" t="n">
        <v>2.6</v>
      </c>
      <c r="F147" s="47" t="n">
        <v>1215.3</v>
      </c>
      <c r="G147" s="47" t="n">
        <v>445</v>
      </c>
      <c r="H147" s="47" t="n">
        <v>0</v>
      </c>
      <c r="I147" s="47" t="n">
        <v>762.7</v>
      </c>
      <c r="J147" s="47" t="n">
        <v>0</v>
      </c>
      <c r="K147" s="47" t="n">
        <v>0</v>
      </c>
      <c r="L147" s="47" t="n">
        <v>10.2</v>
      </c>
    </row>
    <row r="148" s="127" customFormat="true" ht="16.5" hidden="false" customHeight="true" outlineLevel="0" collapsed="false">
      <c r="A148" s="53"/>
      <c r="B148" s="53"/>
      <c r="C148" s="53"/>
      <c r="D148" s="92" t="s">
        <v>25</v>
      </c>
      <c r="E148" s="47" t="n">
        <v>5.2</v>
      </c>
      <c r="F148" s="47" t="n">
        <v>51.2</v>
      </c>
      <c r="G148" s="47" t="n">
        <v>15.3</v>
      </c>
      <c r="H148" s="47" t="n">
        <v>39.4</v>
      </c>
      <c r="I148" s="47" t="n">
        <v>0</v>
      </c>
      <c r="J148" s="47" t="n">
        <v>0</v>
      </c>
      <c r="K148" s="47" t="n">
        <v>0</v>
      </c>
      <c r="L148" s="47" t="n">
        <v>1.7</v>
      </c>
    </row>
    <row r="149" s="127" customFormat="true" ht="16.5" hidden="false" customHeight="true" outlineLevel="0" collapsed="false">
      <c r="A149" s="53"/>
      <c r="B149" s="53"/>
      <c r="C149" s="53"/>
      <c r="D149" s="92" t="s">
        <v>27</v>
      </c>
      <c r="E149" s="47" t="n">
        <v>4.5</v>
      </c>
      <c r="F149" s="47" t="n">
        <v>2749.1</v>
      </c>
      <c r="G149" s="47" t="n">
        <v>2686.7</v>
      </c>
      <c r="H149" s="47" t="n">
        <v>0</v>
      </c>
      <c r="I149" s="47" t="n">
        <v>58.4</v>
      </c>
      <c r="J149" s="47" t="n">
        <v>0</v>
      </c>
      <c r="K149" s="47" t="n">
        <v>0</v>
      </c>
      <c r="L149" s="47" t="n">
        <v>8.5</v>
      </c>
    </row>
    <row r="150" s="127" customFormat="true" ht="16.5" hidden="false" customHeight="true" outlineLevel="0" collapsed="false">
      <c r="A150" s="53"/>
      <c r="B150" s="53"/>
      <c r="C150" s="53"/>
      <c r="D150" s="92" t="s">
        <v>29</v>
      </c>
      <c r="E150" s="47" t="n">
        <v>0</v>
      </c>
      <c r="F150" s="47" t="n">
        <v>23.9</v>
      </c>
      <c r="G150" s="47" t="n">
        <v>0</v>
      </c>
      <c r="H150" s="47" t="n">
        <v>0</v>
      </c>
      <c r="I150" s="47" t="n">
        <v>0</v>
      </c>
      <c r="J150" s="47" t="n">
        <v>0</v>
      </c>
      <c r="K150" s="47" t="n">
        <v>23.9</v>
      </c>
      <c r="L150" s="47" t="n">
        <v>0</v>
      </c>
    </row>
    <row r="151" s="127" customFormat="true" ht="16.5" hidden="false" customHeight="true" outlineLevel="0" collapsed="false">
      <c r="A151" s="53"/>
      <c r="B151" s="53"/>
      <c r="C151" s="53"/>
      <c r="D151" s="92" t="s">
        <v>31</v>
      </c>
      <c r="E151" s="47" t="n">
        <v>0.2</v>
      </c>
      <c r="F151" s="47" t="n">
        <v>14.1</v>
      </c>
      <c r="G151" s="47" t="n">
        <v>14.1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0.2</v>
      </c>
    </row>
    <row r="152" s="127" customFormat="true" ht="16.5" hidden="false" customHeight="true" outlineLevel="0" collapsed="false">
      <c r="A152" s="53"/>
      <c r="B152" s="53"/>
      <c r="C152" s="53"/>
      <c r="D152" s="92" t="s">
        <v>34</v>
      </c>
      <c r="E152" s="47" t="n">
        <v>0</v>
      </c>
      <c r="F152" s="47" t="n">
        <v>701.9</v>
      </c>
      <c r="G152" s="47" t="n">
        <v>0.8</v>
      </c>
      <c r="H152" s="47" t="n">
        <v>0</v>
      </c>
      <c r="I152" s="47" t="n">
        <v>701.1</v>
      </c>
      <c r="J152" s="47" t="n">
        <v>0</v>
      </c>
      <c r="K152" s="47" t="n">
        <v>0</v>
      </c>
      <c r="L152" s="47" t="n">
        <v>0</v>
      </c>
    </row>
    <row r="153" s="127" customFormat="true" ht="16.5" hidden="false" customHeight="true" outlineLevel="0" collapsed="false">
      <c r="A153" s="53"/>
      <c r="B153" s="53"/>
      <c r="C153" s="53" t="s">
        <v>87</v>
      </c>
      <c r="D153" s="92" t="s">
        <v>53</v>
      </c>
      <c r="E153" s="47" t="n">
        <v>10.9</v>
      </c>
      <c r="F153" s="47" t="n">
        <v>2179.2</v>
      </c>
      <c r="G153" s="47" t="n">
        <v>682.5</v>
      </c>
      <c r="H153" s="47" t="n">
        <v>62.1</v>
      </c>
      <c r="I153" s="47" t="n">
        <v>1403.1</v>
      </c>
      <c r="J153" s="47" t="n">
        <v>0</v>
      </c>
      <c r="K153" s="47" t="n">
        <v>0</v>
      </c>
      <c r="L153" s="47" t="n">
        <v>42.4</v>
      </c>
    </row>
    <row r="154" s="127" customFormat="true" ht="16.5" hidden="false" customHeight="true" outlineLevel="0" collapsed="false">
      <c r="A154" s="53"/>
      <c r="B154" s="53"/>
      <c r="C154" s="53"/>
      <c r="D154" s="92" t="s">
        <v>17</v>
      </c>
      <c r="E154" s="47" t="n">
        <v>1.8</v>
      </c>
      <c r="F154" s="47" t="n">
        <v>46.3</v>
      </c>
      <c r="G154" s="47" t="n">
        <v>36.2</v>
      </c>
      <c r="H154" s="47" t="n">
        <v>0</v>
      </c>
      <c r="I154" s="47" t="n">
        <v>5.1</v>
      </c>
      <c r="J154" s="47" t="n">
        <v>0</v>
      </c>
      <c r="K154" s="47" t="n">
        <v>0</v>
      </c>
      <c r="L154" s="47" t="n">
        <v>6.8</v>
      </c>
    </row>
    <row r="155" s="127" customFormat="true" ht="16.5" hidden="false" customHeight="true" outlineLevel="0" collapsed="false">
      <c r="A155" s="53"/>
      <c r="B155" s="53"/>
      <c r="C155" s="53"/>
      <c r="D155" s="92" t="s">
        <v>23</v>
      </c>
      <c r="E155" s="47" t="n">
        <v>1.3</v>
      </c>
      <c r="F155" s="47" t="n">
        <v>325.2</v>
      </c>
      <c r="G155" s="47" t="n">
        <v>10.5</v>
      </c>
      <c r="H155" s="47" t="n">
        <v>0</v>
      </c>
      <c r="I155" s="47" t="n">
        <v>310.4</v>
      </c>
      <c r="J155" s="47" t="n">
        <v>0</v>
      </c>
      <c r="K155" s="47" t="n">
        <v>0</v>
      </c>
      <c r="L155" s="47" t="n">
        <v>5.6</v>
      </c>
    </row>
    <row r="156" s="127" customFormat="true" ht="16.5" hidden="false" customHeight="true" outlineLevel="0" collapsed="false">
      <c r="A156" s="53"/>
      <c r="B156" s="53"/>
      <c r="C156" s="53"/>
      <c r="D156" s="92" t="s">
        <v>24</v>
      </c>
      <c r="E156" s="47" t="n">
        <v>0</v>
      </c>
      <c r="F156" s="47" t="n">
        <v>59.2</v>
      </c>
      <c r="G156" s="47" t="n">
        <v>59.2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</row>
    <row r="157" s="127" customFormat="true" ht="16.5" hidden="false" customHeight="true" outlineLevel="0" collapsed="false">
      <c r="A157" s="53"/>
      <c r="B157" s="53"/>
      <c r="C157" s="53"/>
      <c r="D157" s="92" t="s">
        <v>27</v>
      </c>
      <c r="E157" s="47" t="n">
        <v>7.2</v>
      </c>
      <c r="F157" s="47" t="n">
        <v>1663.2</v>
      </c>
      <c r="G157" s="47" t="n">
        <v>553.5</v>
      </c>
      <c r="H157" s="47" t="n">
        <v>0</v>
      </c>
      <c r="I157" s="47" t="n">
        <v>1087.6</v>
      </c>
      <c r="J157" s="47" t="n">
        <v>0</v>
      </c>
      <c r="K157" s="47" t="n">
        <v>0</v>
      </c>
      <c r="L157" s="47" t="n">
        <v>29.3</v>
      </c>
    </row>
    <row r="158" s="127" customFormat="true" ht="16.5" hidden="false" customHeight="true" outlineLevel="0" collapsed="false">
      <c r="A158" s="53"/>
      <c r="B158" s="53"/>
      <c r="C158" s="53"/>
      <c r="D158" s="92" t="s">
        <v>29</v>
      </c>
      <c r="E158" s="47" t="n">
        <v>0</v>
      </c>
      <c r="F158" s="47" t="n">
        <v>62.2</v>
      </c>
      <c r="G158" s="47" t="n">
        <v>0</v>
      </c>
      <c r="H158" s="47" t="n">
        <v>62.1</v>
      </c>
      <c r="I158" s="47" t="n">
        <v>0</v>
      </c>
      <c r="J158" s="47" t="n">
        <v>0</v>
      </c>
      <c r="K158" s="47" t="n">
        <v>0</v>
      </c>
      <c r="L158" s="47" t="n">
        <v>0.1</v>
      </c>
    </row>
    <row r="159" s="127" customFormat="true" ht="16.5" hidden="false" customHeight="true" outlineLevel="0" collapsed="false">
      <c r="A159" s="126" t="s">
        <v>52</v>
      </c>
      <c r="B159" s="53" t="s">
        <v>66</v>
      </c>
      <c r="C159" s="53" t="s">
        <v>87</v>
      </c>
      <c r="D159" s="92" t="s">
        <v>31</v>
      </c>
      <c r="E159" s="47" t="n">
        <v>0.6</v>
      </c>
      <c r="F159" s="47" t="n">
        <v>11.4</v>
      </c>
      <c r="G159" s="47" t="n">
        <v>11.4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.6</v>
      </c>
    </row>
    <row r="160" s="127" customFormat="true" ht="16.5" hidden="false" customHeight="true" outlineLevel="0" collapsed="false">
      <c r="A160" s="126"/>
      <c r="B160" s="53"/>
      <c r="C160" s="53"/>
      <c r="D160" s="92" t="s">
        <v>33</v>
      </c>
      <c r="E160" s="47" t="n">
        <v>0</v>
      </c>
      <c r="F160" s="47" t="n">
        <v>11.7</v>
      </c>
      <c r="G160" s="47" t="n">
        <v>11.7</v>
      </c>
      <c r="H160" s="47" t="n">
        <v>0</v>
      </c>
      <c r="I160" s="47" t="n">
        <v>0</v>
      </c>
      <c r="J160" s="47" t="n">
        <v>0</v>
      </c>
      <c r="K160" s="47" t="n">
        <v>0</v>
      </c>
      <c r="L160" s="47" t="n">
        <v>0</v>
      </c>
    </row>
    <row r="161" s="127" customFormat="true" ht="16.5" hidden="false" customHeight="true" outlineLevel="0" collapsed="false">
      <c r="A161" s="126"/>
      <c r="B161" s="53"/>
      <c r="C161" s="53" t="s">
        <v>88</v>
      </c>
      <c r="D161" s="92" t="s">
        <v>53</v>
      </c>
      <c r="E161" s="47" t="n">
        <v>0.2</v>
      </c>
      <c r="F161" s="47" t="n">
        <v>1023</v>
      </c>
      <c r="G161" s="47" t="n">
        <v>347.7</v>
      </c>
      <c r="H161" s="47" t="n">
        <v>0</v>
      </c>
      <c r="I161" s="47" t="n">
        <v>674.7</v>
      </c>
      <c r="J161" s="47" t="n">
        <v>0</v>
      </c>
      <c r="K161" s="47" t="n">
        <v>0.5</v>
      </c>
      <c r="L161" s="47" t="n">
        <v>0.3</v>
      </c>
    </row>
    <row r="162" s="127" customFormat="true" ht="16.5" hidden="false" customHeight="true" outlineLevel="0" collapsed="false">
      <c r="A162" s="126"/>
      <c r="B162" s="53"/>
      <c r="C162" s="53"/>
      <c r="D162" s="92" t="s">
        <v>17</v>
      </c>
      <c r="E162" s="47" t="n">
        <v>0.1</v>
      </c>
      <c r="F162" s="47" t="n">
        <v>4.5</v>
      </c>
      <c r="G162" s="47" t="n">
        <v>4</v>
      </c>
      <c r="H162" s="47" t="n">
        <v>0</v>
      </c>
      <c r="I162" s="47" t="n">
        <v>0</v>
      </c>
      <c r="J162" s="47" t="n">
        <v>0</v>
      </c>
      <c r="K162" s="47" t="n">
        <v>0.5</v>
      </c>
      <c r="L162" s="47" t="n">
        <v>0.1</v>
      </c>
    </row>
    <row r="163" s="127" customFormat="true" ht="16.5" hidden="false" customHeight="true" outlineLevel="0" collapsed="false">
      <c r="A163" s="126"/>
      <c r="B163" s="53"/>
      <c r="C163" s="53"/>
      <c r="D163" s="92" t="s">
        <v>23</v>
      </c>
      <c r="E163" s="47" t="n">
        <v>0</v>
      </c>
      <c r="F163" s="47" t="n">
        <v>37.3</v>
      </c>
      <c r="G163" s="47" t="n">
        <v>0</v>
      </c>
      <c r="H163" s="47" t="n">
        <v>0</v>
      </c>
      <c r="I163" s="47" t="n">
        <v>37.3</v>
      </c>
      <c r="J163" s="47" t="n">
        <v>0</v>
      </c>
      <c r="K163" s="47" t="n">
        <v>0</v>
      </c>
      <c r="L163" s="47" t="n">
        <v>0</v>
      </c>
    </row>
    <row r="164" s="127" customFormat="true" ht="16.5" hidden="false" customHeight="true" outlineLevel="0" collapsed="false">
      <c r="A164" s="126"/>
      <c r="B164" s="53"/>
      <c r="C164" s="53"/>
      <c r="D164" s="92" t="s">
        <v>25</v>
      </c>
      <c r="E164" s="47" t="n">
        <v>0</v>
      </c>
      <c r="F164" s="47" t="n">
        <v>35.5</v>
      </c>
      <c r="G164" s="47" t="n">
        <v>35.5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0</v>
      </c>
    </row>
    <row r="165" s="127" customFormat="true" ht="16.5" hidden="false" customHeight="true" outlineLevel="0" collapsed="false">
      <c r="A165" s="126"/>
      <c r="B165" s="53"/>
      <c r="C165" s="53"/>
      <c r="D165" s="92" t="s">
        <v>27</v>
      </c>
      <c r="E165" s="47" t="n">
        <v>0.1</v>
      </c>
      <c r="F165" s="47" t="n">
        <v>945.7</v>
      </c>
      <c r="G165" s="47" t="n">
        <v>308.2</v>
      </c>
      <c r="H165" s="47" t="n">
        <v>0</v>
      </c>
      <c r="I165" s="47" t="n">
        <v>637.4</v>
      </c>
      <c r="J165" s="47" t="n">
        <v>0</v>
      </c>
      <c r="K165" s="47" t="n">
        <v>0</v>
      </c>
      <c r="L165" s="47" t="n">
        <v>0.2</v>
      </c>
    </row>
    <row r="166" s="127" customFormat="true" ht="16.5" hidden="false" customHeight="true" outlineLevel="0" collapsed="false">
      <c r="A166" s="126"/>
      <c r="B166" s="53"/>
      <c r="C166" s="53" t="s">
        <v>89</v>
      </c>
      <c r="D166" s="92" t="s">
        <v>53</v>
      </c>
      <c r="E166" s="47" t="n">
        <v>3.2</v>
      </c>
      <c r="F166" s="47" t="n">
        <v>929.7</v>
      </c>
      <c r="G166" s="47" t="n">
        <v>202.1</v>
      </c>
      <c r="H166" s="47" t="n">
        <v>4.4</v>
      </c>
      <c r="I166" s="47" t="n">
        <v>709.7</v>
      </c>
      <c r="J166" s="47" t="n">
        <v>0</v>
      </c>
      <c r="K166" s="47" t="n">
        <v>15.6</v>
      </c>
      <c r="L166" s="47" t="n">
        <v>1.1</v>
      </c>
    </row>
    <row r="167" s="127" customFormat="true" ht="16.5" hidden="false" customHeight="true" outlineLevel="0" collapsed="false">
      <c r="A167" s="126"/>
      <c r="B167" s="53"/>
      <c r="C167" s="53"/>
      <c r="D167" s="92" t="s">
        <v>17</v>
      </c>
      <c r="E167" s="47" t="n">
        <v>0.4</v>
      </c>
      <c r="F167" s="47" t="n">
        <v>23.9</v>
      </c>
      <c r="G167" s="47" t="n">
        <v>24.3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</row>
    <row r="168" s="127" customFormat="true" ht="16.5" hidden="false" customHeight="true" outlineLevel="0" collapsed="false">
      <c r="A168" s="126"/>
      <c r="B168" s="53"/>
      <c r="C168" s="53"/>
      <c r="D168" s="92" t="s">
        <v>23</v>
      </c>
      <c r="E168" s="47" t="n">
        <v>0</v>
      </c>
      <c r="F168" s="47" t="n">
        <v>505.4</v>
      </c>
      <c r="G168" s="47" t="n">
        <v>109.3</v>
      </c>
      <c r="H168" s="47" t="n">
        <v>0</v>
      </c>
      <c r="I168" s="47" t="n">
        <v>396.1</v>
      </c>
      <c r="J168" s="47" t="n">
        <v>0</v>
      </c>
      <c r="K168" s="47" t="n">
        <v>0</v>
      </c>
      <c r="L168" s="47" t="n">
        <v>0</v>
      </c>
    </row>
    <row r="169" s="127" customFormat="true" ht="16.5" hidden="false" customHeight="true" outlineLevel="0" collapsed="false">
      <c r="A169" s="126"/>
      <c r="B169" s="53"/>
      <c r="C169" s="53"/>
      <c r="D169" s="92" t="s">
        <v>25</v>
      </c>
      <c r="E169" s="47" t="n">
        <v>2.5</v>
      </c>
      <c r="F169" s="47" t="n">
        <v>2.8</v>
      </c>
      <c r="G169" s="47" t="n">
        <v>0</v>
      </c>
      <c r="H169" s="47" t="n">
        <v>4.4</v>
      </c>
      <c r="I169" s="47" t="n">
        <v>0</v>
      </c>
      <c r="J169" s="47" t="n">
        <v>0</v>
      </c>
      <c r="K169" s="47" t="n">
        <v>0</v>
      </c>
      <c r="L169" s="47" t="n">
        <v>0.9</v>
      </c>
    </row>
    <row r="170" s="127" customFormat="true" ht="16.5" hidden="false" customHeight="true" outlineLevel="0" collapsed="false">
      <c r="A170" s="126"/>
      <c r="B170" s="53"/>
      <c r="C170" s="53"/>
      <c r="D170" s="92" t="s">
        <v>27</v>
      </c>
      <c r="E170" s="47" t="n">
        <v>0.3</v>
      </c>
      <c r="F170" s="47" t="n">
        <v>382</v>
      </c>
      <c r="G170" s="47" t="n">
        <v>68.5</v>
      </c>
      <c r="H170" s="47" t="n">
        <v>0</v>
      </c>
      <c r="I170" s="47" t="n">
        <v>313.6</v>
      </c>
      <c r="J170" s="47" t="n">
        <v>0</v>
      </c>
      <c r="K170" s="47" t="n">
        <v>0</v>
      </c>
      <c r="L170" s="47" t="n">
        <v>0.2</v>
      </c>
    </row>
    <row r="171" s="127" customFormat="true" ht="16.5" hidden="false" customHeight="true" outlineLevel="0" collapsed="false">
      <c r="A171" s="126"/>
      <c r="B171" s="53"/>
      <c r="C171" s="53"/>
      <c r="D171" s="92" t="s">
        <v>29</v>
      </c>
      <c r="E171" s="47" t="n">
        <v>0</v>
      </c>
      <c r="F171" s="47" t="n">
        <v>15.6</v>
      </c>
      <c r="G171" s="47" t="n">
        <v>0</v>
      </c>
      <c r="H171" s="47" t="n">
        <v>0</v>
      </c>
      <c r="I171" s="47" t="n">
        <v>0</v>
      </c>
      <c r="J171" s="47" t="n">
        <v>0</v>
      </c>
      <c r="K171" s="47" t="n">
        <v>15.6</v>
      </c>
      <c r="L171" s="47" t="n">
        <v>0</v>
      </c>
    </row>
    <row r="172" s="127" customFormat="true" ht="16.5" hidden="false" customHeight="true" outlineLevel="0" collapsed="false">
      <c r="A172" s="126"/>
      <c r="B172" s="53"/>
      <c r="C172" s="53" t="s">
        <v>90</v>
      </c>
      <c r="D172" s="92" t="s">
        <v>53</v>
      </c>
      <c r="E172" s="47" t="n">
        <v>5.2</v>
      </c>
      <c r="F172" s="47" t="n">
        <v>1501.3</v>
      </c>
      <c r="G172" s="47" t="n">
        <v>1353.1</v>
      </c>
      <c r="H172" s="47" t="n">
        <v>0.3</v>
      </c>
      <c r="I172" s="47" t="n">
        <v>146.2</v>
      </c>
      <c r="J172" s="47" t="n">
        <v>0</v>
      </c>
      <c r="K172" s="47" t="n">
        <v>0</v>
      </c>
      <c r="L172" s="47" t="n">
        <v>6.9</v>
      </c>
    </row>
    <row r="173" s="127" customFormat="true" ht="16.5" hidden="false" customHeight="true" outlineLevel="0" collapsed="false">
      <c r="A173" s="126"/>
      <c r="B173" s="53"/>
      <c r="C173" s="53"/>
      <c r="D173" s="92" t="s">
        <v>17</v>
      </c>
      <c r="E173" s="47" t="n">
        <v>1</v>
      </c>
      <c r="F173" s="47" t="n">
        <v>54.3</v>
      </c>
      <c r="G173" s="47" t="n">
        <v>47.3</v>
      </c>
      <c r="H173" s="47" t="n">
        <v>0</v>
      </c>
      <c r="I173" s="47" t="n">
        <v>7</v>
      </c>
      <c r="J173" s="47" t="n">
        <v>0</v>
      </c>
      <c r="K173" s="47" t="n">
        <v>0</v>
      </c>
      <c r="L173" s="47" t="n">
        <v>1</v>
      </c>
    </row>
    <row r="174" s="127" customFormat="true" ht="16.5" hidden="false" customHeight="true" outlineLevel="0" collapsed="false">
      <c r="A174" s="126"/>
      <c r="B174" s="53"/>
      <c r="C174" s="53"/>
      <c r="D174" s="92" t="s">
        <v>23</v>
      </c>
      <c r="E174" s="47" t="n">
        <v>0</v>
      </c>
      <c r="F174" s="47" t="n">
        <v>108</v>
      </c>
      <c r="G174" s="47" t="n">
        <v>98</v>
      </c>
      <c r="H174" s="47" t="n">
        <v>0</v>
      </c>
      <c r="I174" s="47" t="n">
        <v>10</v>
      </c>
      <c r="J174" s="47" t="n">
        <v>0</v>
      </c>
      <c r="K174" s="47" t="n">
        <v>0</v>
      </c>
      <c r="L174" s="47" t="n">
        <v>0</v>
      </c>
    </row>
    <row r="175" s="127" customFormat="true" ht="16.5" hidden="false" customHeight="true" outlineLevel="0" collapsed="false">
      <c r="A175" s="126"/>
      <c r="B175" s="53"/>
      <c r="C175" s="53"/>
      <c r="D175" s="92" t="s">
        <v>25</v>
      </c>
      <c r="E175" s="47" t="n">
        <v>0.3</v>
      </c>
      <c r="F175" s="47" t="n">
        <v>4.1</v>
      </c>
      <c r="G175" s="47" t="n">
        <v>4.1</v>
      </c>
      <c r="H175" s="47" t="n">
        <v>0</v>
      </c>
      <c r="I175" s="47" t="n">
        <v>0</v>
      </c>
      <c r="J175" s="47" t="n">
        <v>0</v>
      </c>
      <c r="K175" s="47" t="n">
        <v>0</v>
      </c>
      <c r="L175" s="47" t="n">
        <v>0.3</v>
      </c>
    </row>
    <row r="176" s="127" customFormat="true" ht="16.5" hidden="false" customHeight="true" outlineLevel="0" collapsed="false">
      <c r="A176" s="126"/>
      <c r="B176" s="53"/>
      <c r="C176" s="53"/>
      <c r="D176" s="92" t="s">
        <v>27</v>
      </c>
      <c r="E176" s="47" t="n">
        <v>3.9</v>
      </c>
      <c r="F176" s="47" t="n">
        <v>1334</v>
      </c>
      <c r="G176" s="47" t="n">
        <v>1202.8</v>
      </c>
      <c r="H176" s="47" t="n">
        <v>0.3</v>
      </c>
      <c r="I176" s="47" t="n">
        <v>129.2</v>
      </c>
      <c r="J176" s="47" t="n">
        <v>0</v>
      </c>
      <c r="K176" s="47" t="n">
        <v>0</v>
      </c>
      <c r="L176" s="47" t="n">
        <v>5.6</v>
      </c>
    </row>
    <row r="177" s="127" customFormat="true" ht="16.5" hidden="false" customHeight="true" outlineLevel="0" collapsed="false">
      <c r="A177" s="126"/>
      <c r="B177" s="53"/>
      <c r="C177" s="53"/>
      <c r="D177" s="92" t="s">
        <v>31</v>
      </c>
      <c r="E177" s="47" t="n">
        <v>0</v>
      </c>
      <c r="F177" s="47" t="n">
        <v>0.7</v>
      </c>
      <c r="G177" s="47" t="n">
        <v>0.7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</row>
    <row r="178" s="127" customFormat="true" ht="16.5" hidden="false" customHeight="true" outlineLevel="0" collapsed="false">
      <c r="A178" s="126"/>
      <c r="B178" s="53"/>
      <c r="C178" s="53"/>
      <c r="D178" s="128" t="s">
        <v>35</v>
      </c>
      <c r="E178" s="47" t="n">
        <v>0</v>
      </c>
      <c r="F178" s="47" t="n">
        <v>0.2</v>
      </c>
      <c r="G178" s="47" t="n">
        <v>0.2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</row>
    <row r="179" s="127" customFormat="true" ht="16.5" hidden="false" customHeight="true" outlineLevel="0" collapsed="false">
      <c r="A179" s="126"/>
      <c r="B179" s="53"/>
      <c r="C179" s="126" t="s">
        <v>91</v>
      </c>
      <c r="D179" s="92" t="s">
        <v>53</v>
      </c>
      <c r="E179" s="47" t="n">
        <v>0</v>
      </c>
      <c r="F179" s="47" t="n">
        <v>1430.7</v>
      </c>
      <c r="G179" s="47" t="n">
        <v>519.3</v>
      </c>
      <c r="H179" s="47" t="n">
        <v>0</v>
      </c>
      <c r="I179" s="47" t="n">
        <v>870.7</v>
      </c>
      <c r="J179" s="47" t="n">
        <v>0</v>
      </c>
      <c r="K179" s="47" t="n">
        <v>37.9</v>
      </c>
      <c r="L179" s="47" t="n">
        <v>2.8</v>
      </c>
    </row>
    <row r="180" s="127" customFormat="true" ht="16.5" hidden="false" customHeight="true" outlineLevel="0" collapsed="false">
      <c r="A180" s="126"/>
      <c r="B180" s="53"/>
      <c r="C180" s="126"/>
      <c r="D180" s="92" t="s">
        <v>17</v>
      </c>
      <c r="E180" s="47" t="n">
        <v>0</v>
      </c>
      <c r="F180" s="47" t="n">
        <v>23</v>
      </c>
      <c r="G180" s="47" t="n">
        <v>17.3</v>
      </c>
      <c r="H180" s="47" t="n">
        <v>0</v>
      </c>
      <c r="I180" s="47" t="n">
        <v>5.3</v>
      </c>
      <c r="J180" s="47" t="n">
        <v>0</v>
      </c>
      <c r="K180" s="47" t="n">
        <v>0</v>
      </c>
      <c r="L180" s="47" t="n">
        <v>0.4</v>
      </c>
    </row>
    <row r="181" s="127" customFormat="true" ht="16.5" hidden="false" customHeight="true" outlineLevel="0" collapsed="false">
      <c r="A181" s="126"/>
      <c r="B181" s="53"/>
      <c r="C181" s="126"/>
      <c r="D181" s="92" t="s">
        <v>23</v>
      </c>
      <c r="E181" s="47" t="n">
        <v>0</v>
      </c>
      <c r="F181" s="47" t="n">
        <v>135.3</v>
      </c>
      <c r="G181" s="47" t="n">
        <v>0</v>
      </c>
      <c r="H181" s="47" t="n">
        <v>0</v>
      </c>
      <c r="I181" s="47" t="n">
        <v>97</v>
      </c>
      <c r="J181" s="47" t="n">
        <v>0</v>
      </c>
      <c r="K181" s="47" t="n">
        <v>37.9</v>
      </c>
      <c r="L181" s="47" t="n">
        <v>0.4</v>
      </c>
    </row>
    <row r="182" s="127" customFormat="true" ht="16.5" hidden="false" customHeight="true" outlineLevel="0" collapsed="false">
      <c r="A182" s="126"/>
      <c r="B182" s="53"/>
      <c r="C182" s="126"/>
      <c r="D182" s="92" t="s">
        <v>27</v>
      </c>
      <c r="E182" s="47" t="n">
        <v>0</v>
      </c>
      <c r="F182" s="47" t="n">
        <v>1246</v>
      </c>
      <c r="G182" s="47" t="n">
        <v>475.6</v>
      </c>
      <c r="H182" s="47" t="n">
        <v>0</v>
      </c>
      <c r="I182" s="47" t="n">
        <v>768.4</v>
      </c>
      <c r="J182" s="47" t="n">
        <v>0</v>
      </c>
      <c r="K182" s="47" t="n">
        <v>0</v>
      </c>
      <c r="L182" s="47" t="n">
        <v>2</v>
      </c>
    </row>
    <row r="183" s="127" customFormat="true" ht="16.5" hidden="false" customHeight="true" outlineLevel="0" collapsed="false">
      <c r="A183" s="126"/>
      <c r="B183" s="53"/>
      <c r="C183" s="126"/>
      <c r="D183" s="92" t="s">
        <v>31</v>
      </c>
      <c r="E183" s="47" t="n">
        <v>0</v>
      </c>
      <c r="F183" s="47" t="n">
        <v>26.4</v>
      </c>
      <c r="G183" s="47" t="n">
        <v>26.4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</row>
    <row r="184" s="127" customFormat="true" ht="16.5" hidden="false" customHeight="true" outlineLevel="0" collapsed="false">
      <c r="A184" s="53" t="s">
        <v>92</v>
      </c>
      <c r="B184" s="53"/>
      <c r="C184" s="53"/>
      <c r="D184" s="53"/>
      <c r="E184" s="47" t="n">
        <v>5435</v>
      </c>
      <c r="F184" s="47" t="n">
        <v>194039.9</v>
      </c>
      <c r="G184" s="47" t="n">
        <v>13863.2</v>
      </c>
      <c r="H184" s="47" t="n">
        <v>60836.4</v>
      </c>
      <c r="I184" s="47" t="n">
        <v>119378.4</v>
      </c>
      <c r="J184" s="47" t="n">
        <v>0</v>
      </c>
      <c r="K184" s="47" t="n">
        <v>2000.6</v>
      </c>
      <c r="L184" s="47" t="n">
        <v>3396.3</v>
      </c>
    </row>
    <row r="185" s="127" customFormat="true" ht="16.5" hidden="false" customHeight="true" outlineLevel="0" collapsed="false">
      <c r="A185" s="126" t="s">
        <v>55</v>
      </c>
      <c r="B185" s="53" t="s">
        <v>93</v>
      </c>
      <c r="C185" s="53" t="s">
        <v>70</v>
      </c>
      <c r="D185" s="92" t="s">
        <v>53</v>
      </c>
      <c r="E185" s="47" t="n">
        <v>112.2</v>
      </c>
      <c r="F185" s="47" t="n">
        <v>18099.3</v>
      </c>
      <c r="G185" s="47" t="n">
        <v>1470.2</v>
      </c>
      <c r="H185" s="47" t="n">
        <v>638</v>
      </c>
      <c r="I185" s="47" t="n">
        <v>14085.2</v>
      </c>
      <c r="J185" s="47" t="n">
        <v>0</v>
      </c>
      <c r="K185" s="47" t="n">
        <v>1885.8</v>
      </c>
      <c r="L185" s="47" t="n">
        <v>132.3</v>
      </c>
    </row>
    <row r="186" s="127" customFormat="true" ht="16.5" hidden="false" customHeight="true" outlineLevel="0" collapsed="false">
      <c r="A186" s="126"/>
      <c r="B186" s="53"/>
      <c r="C186" s="53"/>
      <c r="D186" s="92" t="s">
        <v>15</v>
      </c>
      <c r="E186" s="47" t="n">
        <v>5.3</v>
      </c>
      <c r="F186" s="47" t="n">
        <v>43</v>
      </c>
      <c r="G186" s="47" t="n">
        <v>0</v>
      </c>
      <c r="H186" s="47" t="n">
        <v>8.9</v>
      </c>
      <c r="I186" s="47" t="n">
        <v>34.6</v>
      </c>
      <c r="J186" s="47" t="n">
        <v>0</v>
      </c>
      <c r="K186" s="47" t="n">
        <v>0</v>
      </c>
      <c r="L186" s="47" t="n">
        <v>4.8</v>
      </c>
    </row>
    <row r="187" s="127" customFormat="true" ht="16.5" hidden="false" customHeight="true" outlineLevel="0" collapsed="false">
      <c r="A187" s="126"/>
      <c r="B187" s="53"/>
      <c r="C187" s="53"/>
      <c r="D187" s="92" t="s">
        <v>16</v>
      </c>
      <c r="E187" s="47" t="n">
        <v>1.8</v>
      </c>
      <c r="F187" s="47" t="n">
        <v>40.7</v>
      </c>
      <c r="G187" s="47" t="n">
        <v>0</v>
      </c>
      <c r="H187" s="47" t="n">
        <v>0</v>
      </c>
      <c r="I187" s="47" t="n">
        <v>42.5</v>
      </c>
      <c r="J187" s="47" t="n">
        <v>0</v>
      </c>
      <c r="K187" s="47" t="n">
        <v>0</v>
      </c>
      <c r="L187" s="47" t="n">
        <v>0</v>
      </c>
    </row>
    <row r="188" s="127" customFormat="true" ht="16.5" hidden="false" customHeight="true" outlineLevel="0" collapsed="false">
      <c r="A188" s="126"/>
      <c r="B188" s="53"/>
      <c r="C188" s="53"/>
      <c r="D188" s="92" t="s">
        <v>17</v>
      </c>
      <c r="E188" s="47" t="n">
        <v>30.7</v>
      </c>
      <c r="F188" s="47" t="n">
        <v>7693.1</v>
      </c>
      <c r="G188" s="47" t="n">
        <v>238.3</v>
      </c>
      <c r="H188" s="47" t="n">
        <v>0</v>
      </c>
      <c r="I188" s="47" t="n">
        <v>7452.2</v>
      </c>
      <c r="J188" s="47" t="n">
        <v>0</v>
      </c>
      <c r="K188" s="47" t="n">
        <v>0</v>
      </c>
      <c r="L188" s="47" t="n">
        <v>33.3</v>
      </c>
    </row>
    <row r="189" s="127" customFormat="true" ht="16.5" hidden="false" customHeight="true" outlineLevel="0" collapsed="false">
      <c r="A189" s="126"/>
      <c r="B189" s="53"/>
      <c r="C189" s="53"/>
      <c r="D189" s="92" t="s">
        <v>18</v>
      </c>
      <c r="E189" s="47" t="n">
        <v>0.2</v>
      </c>
      <c r="F189" s="47" t="n">
        <v>560.5</v>
      </c>
      <c r="G189" s="47" t="n">
        <v>0</v>
      </c>
      <c r="H189" s="47" t="n">
        <v>0</v>
      </c>
      <c r="I189" s="47" t="n">
        <v>547.9</v>
      </c>
      <c r="J189" s="47" t="n">
        <v>0</v>
      </c>
      <c r="K189" s="47" t="n">
        <v>0</v>
      </c>
      <c r="L189" s="47" t="n">
        <v>12.8</v>
      </c>
    </row>
    <row r="190" s="127" customFormat="true" ht="16.5" hidden="false" customHeight="true" outlineLevel="0" collapsed="false">
      <c r="A190" s="126"/>
      <c r="B190" s="53"/>
      <c r="C190" s="53"/>
      <c r="D190" s="92" t="s">
        <v>19</v>
      </c>
      <c r="E190" s="47" t="n">
        <v>9.1</v>
      </c>
      <c r="F190" s="47" t="n">
        <v>12.5</v>
      </c>
      <c r="G190" s="47" t="n">
        <v>0</v>
      </c>
      <c r="H190" s="47" t="n">
        <v>13.1</v>
      </c>
      <c r="I190" s="47" t="n">
        <v>0</v>
      </c>
      <c r="J190" s="47" t="n">
        <v>0</v>
      </c>
      <c r="K190" s="47" t="n">
        <v>0</v>
      </c>
      <c r="L190" s="47" t="n">
        <v>8.5</v>
      </c>
    </row>
    <row r="191" s="127" customFormat="true" ht="16.5" hidden="false" customHeight="true" outlineLevel="0" collapsed="false">
      <c r="A191" s="126"/>
      <c r="B191" s="53"/>
      <c r="C191" s="53"/>
      <c r="D191" s="92" t="s">
        <v>23</v>
      </c>
      <c r="E191" s="47" t="n">
        <v>42.7</v>
      </c>
      <c r="F191" s="47" t="n">
        <v>6227</v>
      </c>
      <c r="G191" s="47" t="n">
        <v>0</v>
      </c>
      <c r="H191" s="47" t="n">
        <v>0</v>
      </c>
      <c r="I191" s="47" t="n">
        <v>4413.6</v>
      </c>
      <c r="J191" s="47" t="n">
        <v>0</v>
      </c>
      <c r="K191" s="47" t="n">
        <v>1808.2</v>
      </c>
      <c r="L191" s="47" t="n">
        <v>47.9</v>
      </c>
    </row>
    <row r="192" s="127" customFormat="true" ht="16.5" hidden="false" customHeight="true" outlineLevel="0" collapsed="false">
      <c r="A192" s="126"/>
      <c r="B192" s="53"/>
      <c r="C192" s="53"/>
      <c r="D192" s="92" t="s">
        <v>25</v>
      </c>
      <c r="E192" s="47" t="n">
        <v>0</v>
      </c>
      <c r="F192" s="47" t="n">
        <v>614.3</v>
      </c>
      <c r="G192" s="47" t="n">
        <v>0</v>
      </c>
      <c r="H192" s="47" t="n">
        <v>613.4</v>
      </c>
      <c r="I192" s="47" t="n">
        <v>0</v>
      </c>
      <c r="J192" s="47" t="n">
        <v>0</v>
      </c>
      <c r="K192" s="47" t="n">
        <v>0</v>
      </c>
      <c r="L192" s="47" t="n">
        <v>0.9</v>
      </c>
    </row>
    <row r="193" s="127" customFormat="true" ht="16.5" hidden="false" customHeight="true" outlineLevel="0" collapsed="false">
      <c r="A193" s="126"/>
      <c r="B193" s="53"/>
      <c r="C193" s="53"/>
      <c r="D193" s="92" t="s">
        <v>26</v>
      </c>
      <c r="E193" s="47" t="n">
        <v>0</v>
      </c>
      <c r="F193" s="47" t="n">
        <v>551.9</v>
      </c>
      <c r="G193" s="47" t="n">
        <v>0</v>
      </c>
      <c r="H193" s="47" t="n">
        <v>2.6</v>
      </c>
      <c r="I193" s="47" t="n">
        <v>471.4</v>
      </c>
      <c r="J193" s="47" t="n">
        <v>0</v>
      </c>
      <c r="K193" s="47" t="n">
        <v>77.6</v>
      </c>
      <c r="L193" s="47" t="n">
        <v>0.3</v>
      </c>
    </row>
    <row r="194" s="127" customFormat="true" ht="16.5" hidden="false" customHeight="true" outlineLevel="0" collapsed="false">
      <c r="A194" s="126"/>
      <c r="B194" s="53"/>
      <c r="C194" s="53"/>
      <c r="D194" s="92" t="s">
        <v>27</v>
      </c>
      <c r="E194" s="47" t="n">
        <v>12.3</v>
      </c>
      <c r="F194" s="47" t="n">
        <v>1065.2</v>
      </c>
      <c r="G194" s="47" t="n">
        <v>719.6</v>
      </c>
      <c r="H194" s="47" t="n">
        <v>0</v>
      </c>
      <c r="I194" s="47" t="n">
        <v>340.7</v>
      </c>
      <c r="J194" s="47" t="n">
        <v>0</v>
      </c>
      <c r="K194" s="47" t="n">
        <v>0</v>
      </c>
      <c r="L194" s="47" t="n">
        <v>17.2</v>
      </c>
    </row>
    <row r="195" s="127" customFormat="true" ht="16.5" hidden="false" customHeight="true" outlineLevel="0" collapsed="false">
      <c r="A195" s="126"/>
      <c r="B195" s="53"/>
      <c r="C195" s="53"/>
      <c r="D195" s="92" t="s">
        <v>31</v>
      </c>
      <c r="E195" s="47" t="n">
        <v>10.1</v>
      </c>
      <c r="F195" s="47" t="n">
        <v>1275.8</v>
      </c>
      <c r="G195" s="47" t="n">
        <v>503.3</v>
      </c>
      <c r="H195" s="47" t="n">
        <v>0</v>
      </c>
      <c r="I195" s="47" t="n">
        <v>776</v>
      </c>
      <c r="J195" s="47" t="n">
        <v>0</v>
      </c>
      <c r="K195" s="47" t="n">
        <v>0</v>
      </c>
      <c r="L195" s="47" t="n">
        <v>6.6</v>
      </c>
    </row>
    <row r="196" s="127" customFormat="true" ht="16.5" hidden="false" customHeight="true" outlineLevel="0" collapsed="false">
      <c r="A196" s="126"/>
      <c r="B196" s="53"/>
      <c r="C196" s="53"/>
      <c r="D196" s="92" t="s">
        <v>33</v>
      </c>
      <c r="E196" s="47" t="n">
        <v>0</v>
      </c>
      <c r="F196" s="47" t="n">
        <v>9</v>
      </c>
      <c r="G196" s="47" t="n">
        <v>9</v>
      </c>
      <c r="H196" s="47" t="n">
        <v>0</v>
      </c>
      <c r="I196" s="47" t="n">
        <v>0</v>
      </c>
      <c r="J196" s="47" t="n">
        <v>0</v>
      </c>
      <c r="K196" s="47" t="n">
        <v>0</v>
      </c>
      <c r="L196" s="47" t="n">
        <v>0</v>
      </c>
    </row>
    <row r="197" s="127" customFormat="true" ht="16.5" hidden="false" customHeight="true" outlineLevel="0" collapsed="false">
      <c r="A197" s="126"/>
      <c r="B197" s="53"/>
      <c r="C197" s="53"/>
      <c r="D197" s="92" t="s">
        <v>35</v>
      </c>
      <c r="E197" s="47" t="n">
        <v>0</v>
      </c>
      <c r="F197" s="47" t="n">
        <v>6.3</v>
      </c>
      <c r="G197" s="47" t="n">
        <v>0</v>
      </c>
      <c r="H197" s="47" t="n">
        <v>0</v>
      </c>
      <c r="I197" s="47" t="n">
        <v>6.3</v>
      </c>
      <c r="J197" s="47" t="n">
        <v>0</v>
      </c>
      <c r="K197" s="47" t="n">
        <v>0</v>
      </c>
      <c r="L197" s="47" t="n">
        <v>0</v>
      </c>
    </row>
    <row r="198" s="127" customFormat="true" ht="16.5" hidden="false" customHeight="true" outlineLevel="0" collapsed="false">
      <c r="A198" s="126"/>
      <c r="B198" s="53"/>
      <c r="C198" s="53" t="s">
        <v>94</v>
      </c>
      <c r="D198" s="92" t="s">
        <v>53</v>
      </c>
      <c r="E198" s="47" t="n">
        <v>18.2</v>
      </c>
      <c r="F198" s="47" t="n">
        <v>12604</v>
      </c>
      <c r="G198" s="47" t="n">
        <v>99.3</v>
      </c>
      <c r="H198" s="47" t="n">
        <v>1942.3</v>
      </c>
      <c r="I198" s="47" t="n">
        <v>10565.2</v>
      </c>
      <c r="J198" s="47" t="n">
        <v>0</v>
      </c>
      <c r="K198" s="47" t="n">
        <v>0</v>
      </c>
      <c r="L198" s="47" t="n">
        <v>15.4</v>
      </c>
    </row>
    <row r="199" s="127" customFormat="true" ht="16.5" hidden="false" customHeight="true" outlineLevel="0" collapsed="false">
      <c r="A199" s="126"/>
      <c r="B199" s="53"/>
      <c r="C199" s="53"/>
      <c r="D199" s="92" t="s">
        <v>17</v>
      </c>
      <c r="E199" s="47" t="n">
        <v>3.1</v>
      </c>
      <c r="F199" s="47" t="n">
        <v>38.1</v>
      </c>
      <c r="G199" s="47" t="n">
        <v>37.9</v>
      </c>
      <c r="H199" s="47" t="n">
        <v>0</v>
      </c>
      <c r="I199" s="47" t="n">
        <v>0</v>
      </c>
      <c r="J199" s="47" t="n">
        <v>0</v>
      </c>
      <c r="K199" s="47" t="n">
        <v>0</v>
      </c>
      <c r="L199" s="47" t="n">
        <v>3.3</v>
      </c>
    </row>
    <row r="200" s="127" customFormat="true" ht="16.5" hidden="false" customHeight="true" outlineLevel="0" collapsed="false">
      <c r="A200" s="126"/>
      <c r="B200" s="53"/>
      <c r="C200" s="53"/>
      <c r="D200" s="92" t="s">
        <v>18</v>
      </c>
      <c r="E200" s="47" t="n">
        <v>0</v>
      </c>
      <c r="F200" s="47" t="n">
        <v>4.3</v>
      </c>
      <c r="G200" s="47" t="n">
        <v>0</v>
      </c>
      <c r="H200" s="47" t="n">
        <v>4.3</v>
      </c>
      <c r="I200" s="47" t="n">
        <v>0</v>
      </c>
      <c r="J200" s="47" t="n">
        <v>0</v>
      </c>
      <c r="K200" s="47" t="n">
        <v>0</v>
      </c>
      <c r="L200" s="47" t="n">
        <v>0</v>
      </c>
    </row>
    <row r="201" s="127" customFormat="true" ht="16.5" hidden="false" customHeight="true" outlineLevel="0" collapsed="false">
      <c r="A201" s="126"/>
      <c r="B201" s="53"/>
      <c r="C201" s="53"/>
      <c r="D201" s="92" t="s">
        <v>19</v>
      </c>
      <c r="E201" s="47" t="n">
        <v>1.3</v>
      </c>
      <c r="F201" s="47" t="n">
        <v>9.3</v>
      </c>
      <c r="G201" s="47" t="n">
        <v>0</v>
      </c>
      <c r="H201" s="47" t="n">
        <v>10</v>
      </c>
      <c r="I201" s="47" t="n">
        <v>0</v>
      </c>
      <c r="J201" s="47" t="n">
        <v>0</v>
      </c>
      <c r="K201" s="47" t="n">
        <v>0</v>
      </c>
      <c r="L201" s="47" t="n">
        <v>0.6</v>
      </c>
    </row>
    <row r="202" s="127" customFormat="true" ht="16.5" hidden="false" customHeight="true" outlineLevel="0" collapsed="false">
      <c r="A202" s="126"/>
      <c r="B202" s="53"/>
      <c r="C202" s="53"/>
      <c r="D202" s="92" t="s">
        <v>23</v>
      </c>
      <c r="E202" s="47" t="n">
        <v>2</v>
      </c>
      <c r="F202" s="47" t="n">
        <v>10436.6</v>
      </c>
      <c r="G202" s="47" t="n">
        <v>0</v>
      </c>
      <c r="H202" s="47" t="n">
        <v>0</v>
      </c>
      <c r="I202" s="47" t="n">
        <v>10438.6</v>
      </c>
      <c r="J202" s="47" t="n">
        <v>0</v>
      </c>
      <c r="K202" s="47" t="n">
        <v>0</v>
      </c>
      <c r="L202" s="47" t="n">
        <v>0</v>
      </c>
    </row>
    <row r="203" s="127" customFormat="true" ht="16.5" hidden="false" customHeight="true" outlineLevel="0" collapsed="false">
      <c r="A203" s="126"/>
      <c r="B203" s="53"/>
      <c r="C203" s="53"/>
      <c r="D203" s="92" t="s">
        <v>25</v>
      </c>
      <c r="E203" s="47" t="n">
        <v>4.3</v>
      </c>
      <c r="F203" s="47" t="n">
        <v>1933.1</v>
      </c>
      <c r="G203" s="47" t="n">
        <v>0</v>
      </c>
      <c r="H203" s="47" t="n">
        <v>1928</v>
      </c>
      <c r="I203" s="47" t="n">
        <v>0</v>
      </c>
      <c r="J203" s="47" t="n">
        <v>0</v>
      </c>
      <c r="K203" s="47" t="n">
        <v>0</v>
      </c>
      <c r="L203" s="47" t="n">
        <v>9.4</v>
      </c>
    </row>
    <row r="204" s="127" customFormat="true" ht="16.5" hidden="false" customHeight="true" outlineLevel="0" collapsed="false">
      <c r="A204" s="126"/>
      <c r="B204" s="53"/>
      <c r="C204" s="53"/>
      <c r="D204" s="92" t="s">
        <v>27</v>
      </c>
      <c r="E204" s="47" t="n">
        <v>7.5</v>
      </c>
      <c r="F204" s="47" t="n">
        <v>140.4</v>
      </c>
      <c r="G204" s="47" t="n">
        <v>19.9</v>
      </c>
      <c r="H204" s="47" t="n">
        <v>0</v>
      </c>
      <c r="I204" s="47" t="n">
        <v>125.9</v>
      </c>
      <c r="J204" s="47" t="n">
        <v>0</v>
      </c>
      <c r="K204" s="47" t="n">
        <v>0</v>
      </c>
      <c r="L204" s="47" t="n">
        <v>2.1</v>
      </c>
    </row>
    <row r="205" s="127" customFormat="true" ht="16.5" hidden="false" customHeight="true" outlineLevel="0" collapsed="false">
      <c r="A205" s="126"/>
      <c r="B205" s="53"/>
      <c r="C205" s="53"/>
      <c r="D205" s="92" t="s">
        <v>30</v>
      </c>
      <c r="E205" s="47" t="n">
        <v>0</v>
      </c>
      <c r="F205" s="47" t="n">
        <v>0.7</v>
      </c>
      <c r="G205" s="47" t="n">
        <v>0</v>
      </c>
      <c r="H205" s="47" t="n">
        <v>0</v>
      </c>
      <c r="I205" s="47" t="n">
        <v>0.7</v>
      </c>
      <c r="J205" s="47" t="n">
        <v>0</v>
      </c>
      <c r="K205" s="47" t="n">
        <v>0</v>
      </c>
      <c r="L205" s="47" t="n">
        <v>0</v>
      </c>
    </row>
    <row r="206" s="127" customFormat="true" ht="16.5" hidden="false" customHeight="true" outlineLevel="0" collapsed="false">
      <c r="A206" s="126"/>
      <c r="B206" s="53"/>
      <c r="C206" s="53"/>
      <c r="D206" s="92" t="s">
        <v>31</v>
      </c>
      <c r="E206" s="47" t="n">
        <v>0</v>
      </c>
      <c r="F206" s="47" t="n">
        <v>35.4</v>
      </c>
      <c r="G206" s="47" t="n">
        <v>35.4</v>
      </c>
      <c r="H206" s="47" t="n">
        <v>0</v>
      </c>
      <c r="I206" s="47" t="n">
        <v>0</v>
      </c>
      <c r="J206" s="47" t="n">
        <v>0</v>
      </c>
      <c r="K206" s="47" t="n">
        <v>0</v>
      </c>
      <c r="L206" s="47" t="n">
        <v>0</v>
      </c>
    </row>
    <row r="207" s="127" customFormat="true" ht="16.5" hidden="false" customHeight="true" outlineLevel="0" collapsed="false">
      <c r="A207" s="126"/>
      <c r="B207" s="53"/>
      <c r="C207" s="53"/>
      <c r="D207" s="92" t="s">
        <v>33</v>
      </c>
      <c r="E207" s="47" t="n">
        <v>0</v>
      </c>
      <c r="F207" s="47" t="n">
        <v>6.1</v>
      </c>
      <c r="G207" s="47" t="n">
        <v>6.1</v>
      </c>
      <c r="H207" s="47" t="n">
        <v>0</v>
      </c>
      <c r="I207" s="47" t="n">
        <v>0</v>
      </c>
      <c r="J207" s="47" t="n">
        <v>0</v>
      </c>
      <c r="K207" s="47" t="n">
        <v>0</v>
      </c>
      <c r="L207" s="47" t="n">
        <v>0</v>
      </c>
    </row>
    <row r="208" s="127" customFormat="true" ht="16.5" hidden="false" customHeight="true" outlineLevel="0" collapsed="false">
      <c r="A208" s="126"/>
      <c r="B208" s="53"/>
      <c r="C208" s="53" t="s">
        <v>95</v>
      </c>
      <c r="D208" s="92" t="s">
        <v>53</v>
      </c>
      <c r="E208" s="47" t="n">
        <v>77.1</v>
      </c>
      <c r="F208" s="47" t="n">
        <v>4905.8</v>
      </c>
      <c r="G208" s="47" t="n">
        <v>630.4</v>
      </c>
      <c r="H208" s="47" t="n">
        <v>1979.9</v>
      </c>
      <c r="I208" s="47" t="n">
        <v>2334.6</v>
      </c>
      <c r="J208" s="47" t="n">
        <v>0</v>
      </c>
      <c r="K208" s="47" t="n">
        <v>0</v>
      </c>
      <c r="L208" s="47" t="n">
        <v>38</v>
      </c>
    </row>
    <row r="209" s="127" customFormat="true" ht="16.5" hidden="false" customHeight="true" outlineLevel="0" collapsed="false">
      <c r="A209" s="126"/>
      <c r="B209" s="53"/>
      <c r="C209" s="53"/>
      <c r="D209" s="92" t="s">
        <v>15</v>
      </c>
      <c r="E209" s="47" t="n">
        <v>0</v>
      </c>
      <c r="F209" s="47" t="n">
        <v>10.6</v>
      </c>
      <c r="G209" s="47" t="n">
        <v>0</v>
      </c>
      <c r="H209" s="47" t="n">
        <v>10.6</v>
      </c>
      <c r="I209" s="47" t="n">
        <v>0</v>
      </c>
      <c r="J209" s="47" t="n">
        <v>0</v>
      </c>
      <c r="K209" s="47" t="n">
        <v>0</v>
      </c>
      <c r="L209" s="47" t="n">
        <v>0</v>
      </c>
    </row>
    <row r="210" s="127" customFormat="true" ht="16.5" hidden="false" customHeight="true" outlineLevel="0" collapsed="false">
      <c r="A210" s="126"/>
      <c r="B210" s="53"/>
      <c r="C210" s="53"/>
      <c r="D210" s="92" t="s">
        <v>16</v>
      </c>
      <c r="E210" s="47" t="n">
        <v>0</v>
      </c>
      <c r="F210" s="47" t="n">
        <v>103</v>
      </c>
      <c r="G210" s="47" t="n">
        <v>0</v>
      </c>
      <c r="H210" s="47" t="n">
        <v>103</v>
      </c>
      <c r="I210" s="47" t="n">
        <v>0</v>
      </c>
      <c r="J210" s="47" t="n">
        <v>0</v>
      </c>
      <c r="K210" s="47" t="n">
        <v>0</v>
      </c>
      <c r="L210" s="47" t="n">
        <v>0</v>
      </c>
    </row>
    <row r="211" s="127" customFormat="true" ht="16.5" hidden="false" customHeight="true" outlineLevel="0" collapsed="false">
      <c r="A211" s="126" t="s">
        <v>55</v>
      </c>
      <c r="B211" s="53" t="s">
        <v>93</v>
      </c>
      <c r="C211" s="53" t="s">
        <v>95</v>
      </c>
      <c r="D211" s="92" t="s">
        <v>17</v>
      </c>
      <c r="E211" s="47" t="n">
        <v>2</v>
      </c>
      <c r="F211" s="47" t="n">
        <v>3</v>
      </c>
      <c r="G211" s="47" t="n">
        <v>2.7</v>
      </c>
      <c r="H211" s="47" t="n">
        <v>0</v>
      </c>
      <c r="I211" s="47" t="n">
        <v>0</v>
      </c>
      <c r="J211" s="47" t="n">
        <v>0</v>
      </c>
      <c r="K211" s="47" t="n">
        <v>0</v>
      </c>
      <c r="L211" s="47" t="n">
        <v>2.3</v>
      </c>
    </row>
    <row r="212" s="127" customFormat="true" ht="16.5" hidden="false" customHeight="true" outlineLevel="0" collapsed="false">
      <c r="A212" s="126"/>
      <c r="B212" s="53"/>
      <c r="C212" s="53"/>
      <c r="D212" s="92" t="s">
        <v>18</v>
      </c>
      <c r="E212" s="47" t="n">
        <v>0</v>
      </c>
      <c r="F212" s="47" t="n">
        <v>1072.3</v>
      </c>
      <c r="G212" s="47" t="n">
        <v>0</v>
      </c>
      <c r="H212" s="47" t="n">
        <v>1072.3</v>
      </c>
      <c r="I212" s="47" t="n">
        <v>0</v>
      </c>
      <c r="J212" s="47" t="n">
        <v>0</v>
      </c>
      <c r="K212" s="47" t="n">
        <v>0</v>
      </c>
      <c r="L212" s="47" t="n">
        <v>0</v>
      </c>
    </row>
    <row r="213" s="127" customFormat="true" ht="16.5" hidden="false" customHeight="true" outlineLevel="0" collapsed="false">
      <c r="A213" s="126"/>
      <c r="B213" s="53"/>
      <c r="C213" s="53"/>
      <c r="D213" s="92" t="s">
        <v>23</v>
      </c>
      <c r="E213" s="47" t="n">
        <v>0</v>
      </c>
      <c r="F213" s="47" t="n">
        <v>5.2</v>
      </c>
      <c r="G213" s="47" t="n">
        <v>0</v>
      </c>
      <c r="H213" s="47" t="n">
        <v>0</v>
      </c>
      <c r="I213" s="47" t="n">
        <v>5.2</v>
      </c>
      <c r="J213" s="47" t="n">
        <v>0</v>
      </c>
      <c r="K213" s="47" t="n">
        <v>0</v>
      </c>
      <c r="L213" s="47" t="n">
        <v>0</v>
      </c>
    </row>
    <row r="214" s="127" customFormat="true" ht="16.5" hidden="false" customHeight="true" outlineLevel="0" collapsed="false">
      <c r="A214" s="126"/>
      <c r="B214" s="53"/>
      <c r="C214" s="53"/>
      <c r="D214" s="92" t="s">
        <v>24</v>
      </c>
      <c r="E214" s="47" t="n">
        <v>0</v>
      </c>
      <c r="F214" s="47" t="n">
        <v>44</v>
      </c>
      <c r="G214" s="47" t="n">
        <v>0</v>
      </c>
      <c r="H214" s="47" t="n">
        <v>44</v>
      </c>
      <c r="I214" s="47" t="n">
        <v>0</v>
      </c>
      <c r="J214" s="47" t="n">
        <v>0</v>
      </c>
      <c r="K214" s="47" t="n">
        <v>0</v>
      </c>
      <c r="L214" s="47" t="n">
        <v>0</v>
      </c>
    </row>
    <row r="215" s="127" customFormat="true" ht="16.5" hidden="false" customHeight="true" outlineLevel="0" collapsed="false">
      <c r="A215" s="126"/>
      <c r="B215" s="53"/>
      <c r="C215" s="53"/>
      <c r="D215" s="92" t="s">
        <v>25</v>
      </c>
      <c r="E215" s="47" t="n">
        <v>0</v>
      </c>
      <c r="F215" s="47" t="n">
        <v>263.1</v>
      </c>
      <c r="G215" s="47" t="n">
        <v>0</v>
      </c>
      <c r="H215" s="47" t="n">
        <v>263.1</v>
      </c>
      <c r="I215" s="47" t="n">
        <v>0</v>
      </c>
      <c r="J215" s="47" t="n">
        <v>0</v>
      </c>
      <c r="K215" s="47" t="n">
        <v>0</v>
      </c>
      <c r="L215" s="47" t="n">
        <v>0</v>
      </c>
    </row>
    <row r="216" s="127" customFormat="true" ht="16.5" hidden="false" customHeight="true" outlineLevel="0" collapsed="false">
      <c r="A216" s="126"/>
      <c r="B216" s="53"/>
      <c r="C216" s="53"/>
      <c r="D216" s="92" t="s">
        <v>27</v>
      </c>
      <c r="E216" s="47" t="n">
        <v>62.2</v>
      </c>
      <c r="F216" s="47" t="n">
        <v>1023.7</v>
      </c>
      <c r="G216" s="47" t="n">
        <v>411.8</v>
      </c>
      <c r="H216" s="47" t="n">
        <v>0</v>
      </c>
      <c r="I216" s="47" t="n">
        <v>642.2</v>
      </c>
      <c r="J216" s="47" t="n">
        <v>0</v>
      </c>
      <c r="K216" s="47" t="n">
        <v>0</v>
      </c>
      <c r="L216" s="47" t="n">
        <v>31.9</v>
      </c>
    </row>
    <row r="217" s="127" customFormat="true" ht="16.5" hidden="false" customHeight="true" outlineLevel="0" collapsed="false">
      <c r="A217" s="126"/>
      <c r="B217" s="53"/>
      <c r="C217" s="53"/>
      <c r="D217" s="92" t="s">
        <v>29</v>
      </c>
      <c r="E217" s="47" t="n">
        <v>0</v>
      </c>
      <c r="F217" s="47" t="n">
        <v>2113.5</v>
      </c>
      <c r="G217" s="47" t="n">
        <v>0</v>
      </c>
      <c r="H217" s="47" t="n">
        <v>480.3</v>
      </c>
      <c r="I217" s="47" t="n">
        <v>1633.2</v>
      </c>
      <c r="J217" s="47" t="n">
        <v>0</v>
      </c>
      <c r="K217" s="47" t="n">
        <v>0</v>
      </c>
      <c r="L217" s="47" t="n">
        <v>0</v>
      </c>
    </row>
    <row r="218" s="127" customFormat="true" ht="16.5" hidden="false" customHeight="true" outlineLevel="0" collapsed="false">
      <c r="A218" s="126"/>
      <c r="B218" s="53"/>
      <c r="C218" s="53"/>
      <c r="D218" s="92" t="s">
        <v>31</v>
      </c>
      <c r="E218" s="47" t="n">
        <v>8.6</v>
      </c>
      <c r="F218" s="47" t="n">
        <v>12.6</v>
      </c>
      <c r="G218" s="47" t="n">
        <v>19.8</v>
      </c>
      <c r="H218" s="47" t="n">
        <v>0</v>
      </c>
      <c r="I218" s="47" t="n">
        <v>0</v>
      </c>
      <c r="J218" s="47" t="n">
        <v>0</v>
      </c>
      <c r="K218" s="47" t="n">
        <v>0</v>
      </c>
      <c r="L218" s="47" t="n">
        <v>1.4</v>
      </c>
    </row>
    <row r="219" s="127" customFormat="true" ht="16.5" hidden="false" customHeight="true" outlineLevel="0" collapsed="false">
      <c r="A219" s="126"/>
      <c r="B219" s="53"/>
      <c r="C219" s="53"/>
      <c r="D219" s="92" t="s">
        <v>32</v>
      </c>
      <c r="E219" s="47" t="n">
        <v>2</v>
      </c>
      <c r="F219" s="47" t="n">
        <v>11.8</v>
      </c>
      <c r="G219" s="47" t="n">
        <v>12.7</v>
      </c>
      <c r="H219" s="47" t="n">
        <v>0</v>
      </c>
      <c r="I219" s="47" t="n">
        <v>0</v>
      </c>
      <c r="J219" s="47" t="n">
        <v>0</v>
      </c>
      <c r="K219" s="47" t="n">
        <v>0</v>
      </c>
      <c r="L219" s="47" t="n">
        <v>1.1</v>
      </c>
    </row>
    <row r="220" s="127" customFormat="true" ht="16.5" hidden="false" customHeight="true" outlineLevel="0" collapsed="false">
      <c r="A220" s="126"/>
      <c r="B220" s="53"/>
      <c r="C220" s="53"/>
      <c r="D220" s="92" t="s">
        <v>33</v>
      </c>
      <c r="E220" s="47" t="n">
        <v>2.2</v>
      </c>
      <c r="F220" s="47" t="n">
        <v>197.1</v>
      </c>
      <c r="G220" s="47" t="n">
        <v>180.2</v>
      </c>
      <c r="H220" s="47" t="n">
        <v>4.2</v>
      </c>
      <c r="I220" s="47" t="n">
        <v>13.8</v>
      </c>
      <c r="J220" s="47" t="n">
        <v>0</v>
      </c>
      <c r="K220" s="47" t="n">
        <v>0</v>
      </c>
      <c r="L220" s="47" t="n">
        <v>1.1</v>
      </c>
    </row>
    <row r="221" s="127" customFormat="true" ht="16.5" hidden="false" customHeight="true" outlineLevel="0" collapsed="false">
      <c r="A221" s="126"/>
      <c r="B221" s="53"/>
      <c r="C221" s="53"/>
      <c r="D221" s="92" t="s">
        <v>34</v>
      </c>
      <c r="E221" s="47" t="n">
        <v>0.1</v>
      </c>
      <c r="F221" s="47" t="n">
        <v>45.9</v>
      </c>
      <c r="G221" s="47" t="n">
        <v>3.2</v>
      </c>
      <c r="H221" s="47" t="n">
        <v>2.4</v>
      </c>
      <c r="I221" s="47" t="n">
        <v>40.2</v>
      </c>
      <c r="J221" s="47" t="n">
        <v>0</v>
      </c>
      <c r="K221" s="47" t="n">
        <v>0</v>
      </c>
      <c r="L221" s="47" t="n">
        <v>0.2</v>
      </c>
    </row>
    <row r="222" s="127" customFormat="true" ht="16.5" hidden="false" customHeight="true" outlineLevel="0" collapsed="false">
      <c r="A222" s="126"/>
      <c r="B222" s="53"/>
      <c r="C222" s="53" t="s">
        <v>96</v>
      </c>
      <c r="D222" s="92" t="s">
        <v>53</v>
      </c>
      <c r="E222" s="47" t="n">
        <v>29.9</v>
      </c>
      <c r="F222" s="47" t="n">
        <v>3890.3</v>
      </c>
      <c r="G222" s="47" t="n">
        <v>3030.5</v>
      </c>
      <c r="H222" s="47" t="n">
        <v>73.6</v>
      </c>
      <c r="I222" s="47" t="n">
        <v>777</v>
      </c>
      <c r="J222" s="47" t="n">
        <v>0</v>
      </c>
      <c r="K222" s="47" t="n">
        <v>0</v>
      </c>
      <c r="L222" s="47" t="n">
        <v>39.1</v>
      </c>
    </row>
    <row r="223" s="127" customFormat="true" ht="16.5" hidden="false" customHeight="true" outlineLevel="0" collapsed="false">
      <c r="A223" s="126"/>
      <c r="B223" s="53"/>
      <c r="C223" s="53"/>
      <c r="D223" s="92" t="s">
        <v>15</v>
      </c>
      <c r="E223" s="47" t="n">
        <v>0</v>
      </c>
      <c r="F223" s="47" t="n">
        <v>24.6</v>
      </c>
      <c r="G223" s="47" t="n">
        <v>0</v>
      </c>
      <c r="H223" s="47" t="n">
        <v>24.1</v>
      </c>
      <c r="I223" s="47" t="n">
        <v>0</v>
      </c>
      <c r="J223" s="47" t="n">
        <v>0</v>
      </c>
      <c r="K223" s="47" t="n">
        <v>0</v>
      </c>
      <c r="L223" s="47" t="n">
        <v>0.5</v>
      </c>
    </row>
    <row r="224" s="127" customFormat="true" ht="16.5" hidden="false" customHeight="true" outlineLevel="0" collapsed="false">
      <c r="A224" s="126"/>
      <c r="B224" s="53"/>
      <c r="C224" s="53"/>
      <c r="D224" s="92" t="s">
        <v>17</v>
      </c>
      <c r="E224" s="47" t="n">
        <v>15.5</v>
      </c>
      <c r="F224" s="47" t="n">
        <v>896.6</v>
      </c>
      <c r="G224" s="47" t="n">
        <v>404.3</v>
      </c>
      <c r="H224" s="47" t="n">
        <v>0</v>
      </c>
      <c r="I224" s="47" t="n">
        <v>484.7</v>
      </c>
      <c r="J224" s="47" t="n">
        <v>0</v>
      </c>
      <c r="K224" s="47" t="n">
        <v>0</v>
      </c>
      <c r="L224" s="47" t="n">
        <v>23.1</v>
      </c>
    </row>
    <row r="225" s="127" customFormat="true" ht="16.5" hidden="false" customHeight="true" outlineLevel="0" collapsed="false">
      <c r="A225" s="126"/>
      <c r="B225" s="53"/>
      <c r="C225" s="53"/>
      <c r="D225" s="92" t="s">
        <v>23</v>
      </c>
      <c r="E225" s="47" t="n">
        <v>0</v>
      </c>
      <c r="F225" s="47" t="n">
        <v>30.7</v>
      </c>
      <c r="G225" s="47" t="n">
        <v>0</v>
      </c>
      <c r="H225" s="47" t="n">
        <v>0</v>
      </c>
      <c r="I225" s="47" t="n">
        <v>30.7</v>
      </c>
      <c r="J225" s="47" t="n">
        <v>0</v>
      </c>
      <c r="K225" s="47" t="n">
        <v>0</v>
      </c>
      <c r="L225" s="47" t="n">
        <v>0</v>
      </c>
    </row>
    <row r="226" s="127" customFormat="true" ht="16.5" hidden="false" customHeight="true" outlineLevel="0" collapsed="false">
      <c r="A226" s="126"/>
      <c r="B226" s="53"/>
      <c r="C226" s="53"/>
      <c r="D226" s="92" t="s">
        <v>24</v>
      </c>
      <c r="E226" s="47" t="n">
        <v>0</v>
      </c>
      <c r="F226" s="47" t="n">
        <v>34.2</v>
      </c>
      <c r="G226" s="47" t="n">
        <v>0</v>
      </c>
      <c r="H226" s="47" t="n">
        <v>34.2</v>
      </c>
      <c r="I226" s="47" t="n">
        <v>0</v>
      </c>
      <c r="J226" s="47" t="n">
        <v>0</v>
      </c>
      <c r="K226" s="47" t="n">
        <v>0</v>
      </c>
      <c r="L226" s="47" t="n">
        <v>0</v>
      </c>
    </row>
    <row r="227" s="127" customFormat="true" ht="16.5" hidden="false" customHeight="true" outlineLevel="0" collapsed="false">
      <c r="A227" s="126"/>
      <c r="B227" s="53"/>
      <c r="C227" s="53"/>
      <c r="D227" s="92" t="s">
        <v>26</v>
      </c>
      <c r="E227" s="47" t="n">
        <v>0</v>
      </c>
      <c r="F227" s="47" t="n">
        <v>15.3</v>
      </c>
      <c r="G227" s="47" t="n">
        <v>0</v>
      </c>
      <c r="H227" s="47" t="n">
        <v>15.3</v>
      </c>
      <c r="I227" s="47" t="n">
        <v>0</v>
      </c>
      <c r="J227" s="47" t="n">
        <v>0</v>
      </c>
      <c r="K227" s="47" t="n">
        <v>0</v>
      </c>
      <c r="L227" s="47" t="n">
        <v>0</v>
      </c>
    </row>
    <row r="228" s="127" customFormat="true" ht="16.5" hidden="false" customHeight="true" outlineLevel="0" collapsed="false">
      <c r="A228" s="126"/>
      <c r="B228" s="53"/>
      <c r="C228" s="53"/>
      <c r="D228" s="92" t="s">
        <v>27</v>
      </c>
      <c r="E228" s="47" t="n">
        <v>11.6</v>
      </c>
      <c r="F228" s="47" t="n">
        <v>2530.7</v>
      </c>
      <c r="G228" s="47" t="n">
        <v>2369.2</v>
      </c>
      <c r="H228" s="47" t="n">
        <v>0</v>
      </c>
      <c r="I228" s="47" t="n">
        <v>160</v>
      </c>
      <c r="J228" s="47" t="n">
        <v>0</v>
      </c>
      <c r="K228" s="47" t="n">
        <v>0</v>
      </c>
      <c r="L228" s="47" t="n">
        <v>13.1</v>
      </c>
    </row>
    <row r="229" s="127" customFormat="true" ht="16.5" hidden="false" customHeight="true" outlineLevel="0" collapsed="false">
      <c r="A229" s="126"/>
      <c r="B229" s="53"/>
      <c r="C229" s="53"/>
      <c r="D229" s="92" t="s">
        <v>31</v>
      </c>
      <c r="E229" s="47" t="n">
        <v>2.8</v>
      </c>
      <c r="F229" s="47" t="n">
        <v>358.2</v>
      </c>
      <c r="G229" s="47" t="n">
        <v>257</v>
      </c>
      <c r="H229" s="47" t="n">
        <v>0</v>
      </c>
      <c r="I229" s="47" t="n">
        <v>101.6</v>
      </c>
      <c r="J229" s="47" t="n">
        <v>0</v>
      </c>
      <c r="K229" s="47" t="n">
        <v>0</v>
      </c>
      <c r="L229" s="47" t="n">
        <v>2.4</v>
      </c>
    </row>
    <row r="230" s="127" customFormat="true" ht="16.5" hidden="false" customHeight="true" outlineLevel="0" collapsed="false">
      <c r="A230" s="126"/>
      <c r="B230" s="53"/>
      <c r="C230" s="53" t="s">
        <v>97</v>
      </c>
      <c r="D230" s="92" t="s">
        <v>53</v>
      </c>
      <c r="E230" s="47" t="n">
        <v>2.3</v>
      </c>
      <c r="F230" s="47" t="n">
        <v>12661</v>
      </c>
      <c r="G230" s="47" t="n">
        <v>25</v>
      </c>
      <c r="H230" s="47" t="n">
        <v>0</v>
      </c>
      <c r="I230" s="47" t="n">
        <v>12631.1</v>
      </c>
      <c r="J230" s="47" t="n">
        <v>0</v>
      </c>
      <c r="K230" s="47" t="n">
        <v>0</v>
      </c>
      <c r="L230" s="47" t="n">
        <v>7.2</v>
      </c>
    </row>
    <row r="231" s="127" customFormat="true" ht="16.5" hidden="false" customHeight="true" outlineLevel="0" collapsed="false">
      <c r="A231" s="126"/>
      <c r="B231" s="53"/>
      <c r="C231" s="53"/>
      <c r="D231" s="92" t="s">
        <v>17</v>
      </c>
      <c r="E231" s="47" t="n">
        <v>0</v>
      </c>
      <c r="F231" s="47" t="n">
        <v>22.4</v>
      </c>
      <c r="G231" s="47" t="n">
        <v>22.2</v>
      </c>
      <c r="H231" s="47" t="n">
        <v>0</v>
      </c>
      <c r="I231" s="47" t="n">
        <v>0</v>
      </c>
      <c r="J231" s="47" t="n">
        <v>0</v>
      </c>
      <c r="K231" s="47" t="n">
        <v>0</v>
      </c>
      <c r="L231" s="47" t="n">
        <v>0.2</v>
      </c>
    </row>
    <row r="232" s="127" customFormat="true" ht="16.5" hidden="false" customHeight="true" outlineLevel="0" collapsed="false">
      <c r="A232" s="126"/>
      <c r="B232" s="53"/>
      <c r="C232" s="53"/>
      <c r="D232" s="92" t="s">
        <v>23</v>
      </c>
      <c r="E232" s="47" t="n">
        <v>0</v>
      </c>
      <c r="F232" s="47" t="n">
        <v>14.7</v>
      </c>
      <c r="G232" s="47" t="n">
        <v>0</v>
      </c>
      <c r="H232" s="47" t="n">
        <v>0</v>
      </c>
      <c r="I232" s="47" t="n">
        <v>14.4</v>
      </c>
      <c r="J232" s="47" t="n">
        <v>0</v>
      </c>
      <c r="K232" s="47" t="n">
        <v>0</v>
      </c>
      <c r="L232" s="47" t="n">
        <v>0.3</v>
      </c>
    </row>
    <row r="233" s="127" customFormat="true" ht="16.5" hidden="false" customHeight="true" outlineLevel="0" collapsed="false">
      <c r="A233" s="126"/>
      <c r="B233" s="53"/>
      <c r="C233" s="53"/>
      <c r="D233" s="92" t="s">
        <v>27</v>
      </c>
      <c r="E233" s="47" t="n">
        <v>2.3</v>
      </c>
      <c r="F233" s="47" t="n">
        <v>12621.1</v>
      </c>
      <c r="G233" s="47" t="n">
        <v>0</v>
      </c>
      <c r="H233" s="47" t="n">
        <v>0</v>
      </c>
      <c r="I233" s="47" t="n">
        <v>12616.7</v>
      </c>
      <c r="J233" s="47" t="n">
        <v>0</v>
      </c>
      <c r="K233" s="47" t="n">
        <v>0</v>
      </c>
      <c r="L233" s="47" t="n">
        <v>6.7</v>
      </c>
    </row>
    <row r="234" s="127" customFormat="true" ht="16.5" hidden="false" customHeight="true" outlineLevel="0" collapsed="false">
      <c r="A234" s="126"/>
      <c r="B234" s="53"/>
      <c r="C234" s="53"/>
      <c r="D234" s="92" t="s">
        <v>31</v>
      </c>
      <c r="E234" s="47" t="n">
        <v>0</v>
      </c>
      <c r="F234" s="47" t="n">
        <v>2.6</v>
      </c>
      <c r="G234" s="47" t="n">
        <v>2.6</v>
      </c>
      <c r="H234" s="47" t="n">
        <v>0</v>
      </c>
      <c r="I234" s="47" t="n">
        <v>0</v>
      </c>
      <c r="J234" s="47" t="n">
        <v>0</v>
      </c>
      <c r="K234" s="47" t="n">
        <v>0</v>
      </c>
      <c r="L234" s="47" t="n">
        <v>0</v>
      </c>
    </row>
    <row r="235" s="127" customFormat="true" ht="16.5" hidden="false" customHeight="true" outlineLevel="0" collapsed="false">
      <c r="A235" s="126"/>
      <c r="B235" s="53"/>
      <c r="C235" s="53"/>
      <c r="D235" s="92" t="s">
        <v>35</v>
      </c>
      <c r="E235" s="47" t="n">
        <v>0</v>
      </c>
      <c r="F235" s="47" t="n">
        <v>0.2</v>
      </c>
      <c r="G235" s="47" t="n">
        <v>0.2</v>
      </c>
      <c r="H235" s="47" t="n">
        <v>0</v>
      </c>
      <c r="I235" s="47" t="n">
        <v>0</v>
      </c>
      <c r="J235" s="47" t="n">
        <v>0</v>
      </c>
      <c r="K235" s="47" t="n">
        <v>0</v>
      </c>
      <c r="L235" s="47" t="n">
        <v>0</v>
      </c>
    </row>
    <row r="236" s="127" customFormat="true" ht="16.5" hidden="false" customHeight="true" outlineLevel="0" collapsed="false">
      <c r="A236" s="126"/>
      <c r="B236" s="53"/>
      <c r="C236" s="53" t="s">
        <v>98</v>
      </c>
      <c r="D236" s="92" t="s">
        <v>53</v>
      </c>
      <c r="E236" s="47" t="n">
        <v>0.2</v>
      </c>
      <c r="F236" s="47" t="n">
        <v>5015.6</v>
      </c>
      <c r="G236" s="47" t="n">
        <v>2751.2</v>
      </c>
      <c r="H236" s="47" t="n">
        <v>0</v>
      </c>
      <c r="I236" s="47" t="n">
        <v>2263.2</v>
      </c>
      <c r="J236" s="47" t="n">
        <v>0</v>
      </c>
      <c r="K236" s="47" t="n">
        <v>0</v>
      </c>
      <c r="L236" s="47" t="n">
        <v>1.4</v>
      </c>
    </row>
    <row r="237" s="127" customFormat="true" ht="16.5" hidden="false" customHeight="true" outlineLevel="0" collapsed="false">
      <c r="A237" s="126" t="s">
        <v>55</v>
      </c>
      <c r="B237" s="53" t="s">
        <v>93</v>
      </c>
      <c r="C237" s="53" t="s">
        <v>98</v>
      </c>
      <c r="D237" s="92" t="s">
        <v>17</v>
      </c>
      <c r="E237" s="47" t="n">
        <v>0</v>
      </c>
      <c r="F237" s="47" t="n">
        <v>0.3</v>
      </c>
      <c r="G237" s="47" t="n">
        <v>0.3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</row>
    <row r="238" s="127" customFormat="true" ht="16.5" hidden="false" customHeight="true" outlineLevel="0" collapsed="false">
      <c r="A238" s="126"/>
      <c r="B238" s="53"/>
      <c r="C238" s="53"/>
      <c r="D238" s="92" t="s">
        <v>23</v>
      </c>
      <c r="E238" s="47" t="n">
        <v>0</v>
      </c>
      <c r="F238" s="47" t="n">
        <v>42.4</v>
      </c>
      <c r="G238" s="47" t="n">
        <v>0</v>
      </c>
      <c r="H238" s="47" t="n">
        <v>0</v>
      </c>
      <c r="I238" s="47" t="n">
        <v>42.4</v>
      </c>
      <c r="J238" s="47" t="n">
        <v>0</v>
      </c>
      <c r="K238" s="47" t="n">
        <v>0</v>
      </c>
      <c r="L238" s="47" t="n">
        <v>0</v>
      </c>
    </row>
    <row r="239" s="127" customFormat="true" ht="16.5" hidden="false" customHeight="true" outlineLevel="0" collapsed="false">
      <c r="A239" s="126"/>
      <c r="B239" s="53"/>
      <c r="C239" s="53"/>
      <c r="D239" s="92" t="s">
        <v>27</v>
      </c>
      <c r="E239" s="47" t="n">
        <v>0.2</v>
      </c>
      <c r="F239" s="47" t="n">
        <v>4917.9</v>
      </c>
      <c r="G239" s="47" t="n">
        <v>2750.9</v>
      </c>
      <c r="H239" s="47" t="n">
        <v>0</v>
      </c>
      <c r="I239" s="47" t="n">
        <v>2165.8</v>
      </c>
      <c r="J239" s="47" t="n">
        <v>0</v>
      </c>
      <c r="K239" s="47" t="n">
        <v>0</v>
      </c>
      <c r="L239" s="47" t="n">
        <v>1.4</v>
      </c>
    </row>
    <row r="240" s="127" customFormat="true" ht="16.5" hidden="false" customHeight="true" outlineLevel="0" collapsed="false">
      <c r="A240" s="126"/>
      <c r="B240" s="53"/>
      <c r="C240" s="53"/>
      <c r="D240" s="92" t="s">
        <v>33</v>
      </c>
      <c r="E240" s="47" t="n">
        <v>0</v>
      </c>
      <c r="F240" s="47" t="n">
        <v>55</v>
      </c>
      <c r="G240" s="47" t="n">
        <v>0</v>
      </c>
      <c r="H240" s="47" t="n">
        <v>0</v>
      </c>
      <c r="I240" s="47" t="n">
        <v>55</v>
      </c>
      <c r="J240" s="47" t="n">
        <v>0</v>
      </c>
      <c r="K240" s="47" t="n">
        <v>0</v>
      </c>
      <c r="L240" s="47" t="n">
        <v>0</v>
      </c>
    </row>
    <row r="241" s="127" customFormat="true" ht="16.5" hidden="false" customHeight="true" outlineLevel="0" collapsed="false">
      <c r="A241" s="126"/>
      <c r="B241" s="53"/>
      <c r="C241" s="53" t="s">
        <v>99</v>
      </c>
      <c r="D241" s="92" t="s">
        <v>53</v>
      </c>
      <c r="E241" s="47" t="n">
        <v>0</v>
      </c>
      <c r="F241" s="47" t="n">
        <v>11.4</v>
      </c>
      <c r="G241" s="47" t="n">
        <v>6.8</v>
      </c>
      <c r="H241" s="47" t="n">
        <v>0</v>
      </c>
      <c r="I241" s="47" t="n">
        <v>4.6</v>
      </c>
      <c r="J241" s="47" t="n">
        <v>0</v>
      </c>
      <c r="K241" s="47" t="n">
        <v>0</v>
      </c>
      <c r="L241" s="47" t="n">
        <v>0</v>
      </c>
    </row>
    <row r="242" s="127" customFormat="true" ht="16.5" hidden="false" customHeight="true" outlineLevel="0" collapsed="false">
      <c r="A242" s="126"/>
      <c r="B242" s="53"/>
      <c r="C242" s="53"/>
      <c r="D242" s="92" t="s">
        <v>23</v>
      </c>
      <c r="E242" s="47" t="n">
        <v>0</v>
      </c>
      <c r="F242" s="47" t="n">
        <v>0.7</v>
      </c>
      <c r="G242" s="47" t="n">
        <v>0</v>
      </c>
      <c r="H242" s="47" t="n">
        <v>0</v>
      </c>
      <c r="I242" s="47" t="n">
        <v>0.7</v>
      </c>
      <c r="J242" s="47" t="n">
        <v>0</v>
      </c>
      <c r="K242" s="47" t="n">
        <v>0</v>
      </c>
      <c r="L242" s="47" t="n">
        <v>0</v>
      </c>
    </row>
    <row r="243" s="127" customFormat="true" ht="16.5" hidden="false" customHeight="true" outlineLevel="0" collapsed="false">
      <c r="A243" s="126"/>
      <c r="B243" s="53"/>
      <c r="C243" s="53"/>
      <c r="D243" s="92" t="s">
        <v>27</v>
      </c>
      <c r="E243" s="47" t="n">
        <v>0</v>
      </c>
      <c r="F243" s="47" t="n">
        <v>10.7</v>
      </c>
      <c r="G243" s="47" t="n">
        <v>6.8</v>
      </c>
      <c r="H243" s="47" t="n">
        <v>0</v>
      </c>
      <c r="I243" s="47" t="n">
        <v>3.9</v>
      </c>
      <c r="J243" s="47" t="n">
        <v>0</v>
      </c>
      <c r="K243" s="47" t="n">
        <v>0</v>
      </c>
      <c r="L243" s="47" t="n">
        <v>0</v>
      </c>
    </row>
    <row r="244" s="127" customFormat="true" ht="16.5" hidden="false" customHeight="true" outlineLevel="0" collapsed="false">
      <c r="A244" s="126"/>
      <c r="B244" s="53"/>
      <c r="C244" s="126" t="s">
        <v>100</v>
      </c>
      <c r="D244" s="92" t="s">
        <v>53</v>
      </c>
      <c r="E244" s="47" t="n">
        <v>116.3</v>
      </c>
      <c r="F244" s="47" t="n">
        <v>11050.5</v>
      </c>
      <c r="G244" s="47" t="n">
        <v>1236.9</v>
      </c>
      <c r="H244" s="47" t="n">
        <v>6327.6</v>
      </c>
      <c r="I244" s="47" t="n">
        <v>3347.7</v>
      </c>
      <c r="J244" s="47" t="n">
        <v>0</v>
      </c>
      <c r="K244" s="47" t="n">
        <v>114.1</v>
      </c>
      <c r="L244" s="47" t="n">
        <v>140.5</v>
      </c>
    </row>
    <row r="245" s="127" customFormat="true" ht="16.5" hidden="false" customHeight="true" outlineLevel="0" collapsed="false">
      <c r="A245" s="126"/>
      <c r="B245" s="53"/>
      <c r="C245" s="126"/>
      <c r="D245" s="92" t="s">
        <v>15</v>
      </c>
      <c r="E245" s="47" t="n">
        <v>2.1</v>
      </c>
      <c r="F245" s="47" t="n">
        <v>240.8</v>
      </c>
      <c r="G245" s="47" t="n">
        <v>0</v>
      </c>
      <c r="H245" s="47" t="n">
        <v>237.8</v>
      </c>
      <c r="I245" s="47" t="n">
        <v>0</v>
      </c>
      <c r="J245" s="47" t="n">
        <v>0</v>
      </c>
      <c r="K245" s="47" t="n">
        <v>0</v>
      </c>
      <c r="L245" s="47" t="n">
        <v>5.1</v>
      </c>
    </row>
    <row r="246" s="127" customFormat="true" ht="16.5" hidden="false" customHeight="true" outlineLevel="0" collapsed="false">
      <c r="A246" s="126"/>
      <c r="B246" s="53"/>
      <c r="C246" s="126"/>
      <c r="D246" s="92" t="s">
        <v>17</v>
      </c>
      <c r="E246" s="47" t="n">
        <v>3.9</v>
      </c>
      <c r="F246" s="47" t="n">
        <v>280.3</v>
      </c>
      <c r="G246" s="47" t="n">
        <v>42.1</v>
      </c>
      <c r="H246" s="47" t="n">
        <v>0</v>
      </c>
      <c r="I246" s="47" t="n">
        <v>237.6</v>
      </c>
      <c r="J246" s="47" t="n">
        <v>0</v>
      </c>
      <c r="K246" s="47" t="n">
        <v>0</v>
      </c>
      <c r="L246" s="47" t="n">
        <v>4.5</v>
      </c>
    </row>
    <row r="247" s="127" customFormat="true" ht="16.5" hidden="false" customHeight="true" outlineLevel="0" collapsed="false">
      <c r="A247" s="126"/>
      <c r="B247" s="53"/>
      <c r="C247" s="126"/>
      <c r="D247" s="92" t="s">
        <v>18</v>
      </c>
      <c r="E247" s="47" t="n">
        <v>8.1</v>
      </c>
      <c r="F247" s="47" t="n">
        <v>438.7</v>
      </c>
      <c r="G247" s="47" t="n">
        <v>0</v>
      </c>
      <c r="H247" s="47" t="n">
        <v>48.6</v>
      </c>
      <c r="I247" s="47" t="n">
        <v>390.7</v>
      </c>
      <c r="J247" s="47" t="n">
        <v>0</v>
      </c>
      <c r="K247" s="47" t="n">
        <v>0</v>
      </c>
      <c r="L247" s="47" t="n">
        <v>7.5</v>
      </c>
    </row>
    <row r="248" s="127" customFormat="true" ht="16.5" hidden="false" customHeight="true" outlineLevel="0" collapsed="false">
      <c r="A248" s="126"/>
      <c r="B248" s="53"/>
      <c r="C248" s="126"/>
      <c r="D248" s="92" t="s">
        <v>19</v>
      </c>
      <c r="E248" s="47" t="n">
        <v>0</v>
      </c>
      <c r="F248" s="47" t="n">
        <v>15.8</v>
      </c>
      <c r="G248" s="47" t="n">
        <v>0</v>
      </c>
      <c r="H248" s="47" t="n">
        <v>15.8</v>
      </c>
      <c r="I248" s="47" t="n">
        <v>0</v>
      </c>
      <c r="J248" s="47" t="n">
        <v>0</v>
      </c>
      <c r="K248" s="47" t="n">
        <v>0</v>
      </c>
      <c r="L248" s="47" t="n">
        <v>0</v>
      </c>
    </row>
    <row r="249" s="127" customFormat="true" ht="16.5" hidden="false" customHeight="true" outlineLevel="0" collapsed="false">
      <c r="A249" s="126"/>
      <c r="B249" s="53"/>
      <c r="C249" s="126"/>
      <c r="D249" s="92" t="s">
        <v>21</v>
      </c>
      <c r="E249" s="47" t="n">
        <v>0</v>
      </c>
      <c r="F249" s="47" t="n">
        <v>7</v>
      </c>
      <c r="G249" s="47" t="n">
        <v>0</v>
      </c>
      <c r="H249" s="47" t="n">
        <v>7</v>
      </c>
      <c r="I249" s="47" t="n">
        <v>0</v>
      </c>
      <c r="J249" s="47" t="n">
        <v>0</v>
      </c>
      <c r="K249" s="47" t="n">
        <v>0</v>
      </c>
      <c r="L249" s="47" t="n">
        <v>0</v>
      </c>
    </row>
    <row r="250" s="127" customFormat="true" ht="16.5" hidden="false" customHeight="true" outlineLevel="0" collapsed="false">
      <c r="A250" s="126"/>
      <c r="B250" s="53"/>
      <c r="C250" s="126"/>
      <c r="D250" s="92" t="s">
        <v>23</v>
      </c>
      <c r="E250" s="47" t="n">
        <v>26.1</v>
      </c>
      <c r="F250" s="47" t="n">
        <v>2536.2</v>
      </c>
      <c r="G250" s="47" t="n">
        <v>9.4</v>
      </c>
      <c r="H250" s="47" t="n">
        <v>0</v>
      </c>
      <c r="I250" s="47" t="n">
        <v>2450.2</v>
      </c>
      <c r="J250" s="47" t="n">
        <v>0</v>
      </c>
      <c r="K250" s="47" t="n">
        <v>92.4</v>
      </c>
      <c r="L250" s="47" t="n">
        <v>10.3</v>
      </c>
    </row>
    <row r="251" s="127" customFormat="true" ht="16.5" hidden="false" customHeight="true" outlineLevel="0" collapsed="false">
      <c r="A251" s="126"/>
      <c r="B251" s="53"/>
      <c r="C251" s="126"/>
      <c r="D251" s="92" t="s">
        <v>25</v>
      </c>
      <c r="E251" s="47" t="n">
        <v>20.1</v>
      </c>
      <c r="F251" s="47" t="n">
        <v>6078</v>
      </c>
      <c r="G251" s="47" t="n">
        <v>0</v>
      </c>
      <c r="H251" s="47" t="n">
        <v>6015.2</v>
      </c>
      <c r="I251" s="47" t="n">
        <v>0</v>
      </c>
      <c r="J251" s="47" t="n">
        <v>0</v>
      </c>
      <c r="K251" s="47" t="n">
        <v>0</v>
      </c>
      <c r="L251" s="47" t="n">
        <v>82.9</v>
      </c>
    </row>
    <row r="252" s="127" customFormat="true" ht="16.5" hidden="false" customHeight="true" outlineLevel="0" collapsed="false">
      <c r="A252" s="126"/>
      <c r="B252" s="53"/>
      <c r="C252" s="126"/>
      <c r="D252" s="92" t="s">
        <v>27</v>
      </c>
      <c r="E252" s="47" t="n">
        <v>19.8</v>
      </c>
      <c r="F252" s="47" t="n">
        <v>679.1</v>
      </c>
      <c r="G252" s="47" t="n">
        <v>440.4</v>
      </c>
      <c r="H252" s="47" t="n">
        <v>0</v>
      </c>
      <c r="I252" s="47" t="n">
        <v>237.6</v>
      </c>
      <c r="J252" s="47" t="n">
        <v>0</v>
      </c>
      <c r="K252" s="47" t="n">
        <v>0</v>
      </c>
      <c r="L252" s="47" t="n">
        <v>20.9</v>
      </c>
    </row>
    <row r="253" s="127" customFormat="true" ht="16.5" hidden="false" customHeight="true" outlineLevel="0" collapsed="false">
      <c r="A253" s="126"/>
      <c r="B253" s="53"/>
      <c r="C253" s="126"/>
      <c r="D253" s="92" t="s">
        <v>31</v>
      </c>
      <c r="E253" s="47" t="n">
        <v>35</v>
      </c>
      <c r="F253" s="47" t="n">
        <v>712.4</v>
      </c>
      <c r="G253" s="47" t="n">
        <v>716.5</v>
      </c>
      <c r="H253" s="47" t="n">
        <v>0</v>
      </c>
      <c r="I253" s="47" t="n">
        <v>1.4</v>
      </c>
      <c r="J253" s="47" t="n">
        <v>0</v>
      </c>
      <c r="K253" s="47" t="n">
        <v>21.7</v>
      </c>
      <c r="L253" s="47" t="n">
        <v>7.8</v>
      </c>
    </row>
    <row r="254" s="127" customFormat="true" ht="16.5" hidden="false" customHeight="true" outlineLevel="0" collapsed="false">
      <c r="A254" s="126"/>
      <c r="B254" s="53"/>
      <c r="C254" s="126"/>
      <c r="D254" s="92" t="s">
        <v>33</v>
      </c>
      <c r="E254" s="47" t="n">
        <v>0</v>
      </c>
      <c r="F254" s="47" t="n">
        <v>20.5</v>
      </c>
      <c r="G254" s="47" t="n">
        <v>20.5</v>
      </c>
      <c r="H254" s="47" t="n">
        <v>0</v>
      </c>
      <c r="I254" s="47" t="n">
        <v>0</v>
      </c>
      <c r="J254" s="47" t="n">
        <v>0</v>
      </c>
      <c r="K254" s="47" t="n">
        <v>0</v>
      </c>
      <c r="L254" s="47" t="n">
        <v>0</v>
      </c>
    </row>
    <row r="255" s="127" customFormat="true" ht="16.5" hidden="false" customHeight="true" outlineLevel="0" collapsed="false">
      <c r="A255" s="126"/>
      <c r="B255" s="53"/>
      <c r="C255" s="126"/>
      <c r="D255" s="92" t="s">
        <v>34</v>
      </c>
      <c r="E255" s="47" t="n">
        <v>0</v>
      </c>
      <c r="F255" s="47" t="n">
        <v>3.2</v>
      </c>
      <c r="G255" s="47" t="n">
        <v>0</v>
      </c>
      <c r="H255" s="47" t="n">
        <v>3.2</v>
      </c>
      <c r="I255" s="47" t="n">
        <v>0</v>
      </c>
      <c r="J255" s="47" t="n">
        <v>0</v>
      </c>
      <c r="K255" s="47" t="n">
        <v>0</v>
      </c>
      <c r="L255" s="47" t="n">
        <v>0</v>
      </c>
    </row>
    <row r="256" s="127" customFormat="true" ht="16.5" hidden="false" customHeight="true" outlineLevel="0" collapsed="false">
      <c r="A256" s="126"/>
      <c r="B256" s="53"/>
      <c r="C256" s="126"/>
      <c r="D256" s="92" t="s">
        <v>35</v>
      </c>
      <c r="E256" s="47" t="n">
        <v>1.2</v>
      </c>
      <c r="F256" s="47" t="n">
        <v>38.5</v>
      </c>
      <c r="G256" s="47" t="n">
        <v>8</v>
      </c>
      <c r="H256" s="47" t="n">
        <v>0</v>
      </c>
      <c r="I256" s="47" t="n">
        <v>30.2</v>
      </c>
      <c r="J256" s="47" t="n">
        <v>0</v>
      </c>
      <c r="K256" s="47" t="n">
        <v>0</v>
      </c>
      <c r="L256" s="47" t="n">
        <v>1.5</v>
      </c>
    </row>
    <row r="257" s="127" customFormat="true" ht="16.5" hidden="false" customHeight="true" outlineLevel="0" collapsed="false">
      <c r="A257" s="126"/>
      <c r="B257" s="53"/>
      <c r="C257" s="126" t="s">
        <v>101</v>
      </c>
      <c r="D257" s="92" t="s">
        <v>53</v>
      </c>
      <c r="E257" s="47" t="n">
        <v>532.9</v>
      </c>
      <c r="F257" s="47" t="n">
        <v>44886.8</v>
      </c>
      <c r="G257" s="47" t="n">
        <v>1842.6</v>
      </c>
      <c r="H257" s="47" t="n">
        <v>33964.5</v>
      </c>
      <c r="I257" s="47" t="n">
        <v>9238.5</v>
      </c>
      <c r="J257" s="47" t="n">
        <v>0</v>
      </c>
      <c r="K257" s="47" t="n">
        <v>0</v>
      </c>
      <c r="L257" s="47" t="n">
        <v>374.1</v>
      </c>
    </row>
    <row r="258" s="127" customFormat="true" ht="16.5" hidden="false" customHeight="true" outlineLevel="0" collapsed="false">
      <c r="A258" s="126"/>
      <c r="B258" s="53"/>
      <c r="C258" s="126"/>
      <c r="D258" s="92" t="s">
        <v>15</v>
      </c>
      <c r="E258" s="47" t="n">
        <v>0</v>
      </c>
      <c r="F258" s="47" t="n">
        <v>30.6</v>
      </c>
      <c r="G258" s="47" t="n">
        <v>0</v>
      </c>
      <c r="H258" s="47" t="n">
        <v>30.6</v>
      </c>
      <c r="I258" s="47" t="n">
        <v>0</v>
      </c>
      <c r="J258" s="47" t="n">
        <v>0</v>
      </c>
      <c r="K258" s="47" t="n">
        <v>0</v>
      </c>
      <c r="L258" s="47" t="n">
        <v>0</v>
      </c>
    </row>
    <row r="259" s="127" customFormat="true" ht="16.5" hidden="false" customHeight="true" outlineLevel="0" collapsed="false">
      <c r="A259" s="126"/>
      <c r="B259" s="53"/>
      <c r="C259" s="126"/>
      <c r="D259" s="92" t="s">
        <v>17</v>
      </c>
      <c r="E259" s="47" t="n">
        <v>23.9</v>
      </c>
      <c r="F259" s="47" t="n">
        <v>540.4</v>
      </c>
      <c r="G259" s="47" t="n">
        <v>528.3</v>
      </c>
      <c r="H259" s="47" t="n">
        <v>0</v>
      </c>
      <c r="I259" s="47" t="n">
        <v>11.4</v>
      </c>
      <c r="J259" s="47" t="n">
        <v>0</v>
      </c>
      <c r="K259" s="47" t="n">
        <v>0</v>
      </c>
      <c r="L259" s="47" t="n">
        <v>24.6</v>
      </c>
    </row>
    <row r="260" s="127" customFormat="true" ht="16.5" hidden="false" customHeight="true" outlineLevel="0" collapsed="false">
      <c r="A260" s="126"/>
      <c r="B260" s="53"/>
      <c r="C260" s="126"/>
      <c r="D260" s="92" t="s">
        <v>18</v>
      </c>
      <c r="E260" s="47" t="n">
        <v>106.4</v>
      </c>
      <c r="F260" s="47" t="n">
        <v>30015.1</v>
      </c>
      <c r="G260" s="47" t="n">
        <v>0</v>
      </c>
      <c r="H260" s="47" t="n">
        <v>29920.3</v>
      </c>
      <c r="I260" s="47" t="n">
        <v>0</v>
      </c>
      <c r="J260" s="47" t="n">
        <v>0</v>
      </c>
      <c r="K260" s="47" t="n">
        <v>0</v>
      </c>
      <c r="L260" s="47" t="n">
        <v>201.2</v>
      </c>
    </row>
    <row r="261" s="127" customFormat="true" ht="16.5" hidden="false" customHeight="true" outlineLevel="0" collapsed="false">
      <c r="A261" s="126"/>
      <c r="B261" s="53"/>
      <c r="C261" s="126"/>
      <c r="D261" s="92" t="s">
        <v>19</v>
      </c>
      <c r="E261" s="47" t="n">
        <v>12.3</v>
      </c>
      <c r="F261" s="47" t="n">
        <v>699.5</v>
      </c>
      <c r="G261" s="47" t="n">
        <v>0</v>
      </c>
      <c r="H261" s="47" t="n">
        <v>697.7</v>
      </c>
      <c r="I261" s="47" t="n">
        <v>0</v>
      </c>
      <c r="J261" s="47" t="n">
        <v>0</v>
      </c>
      <c r="K261" s="47" t="n">
        <v>0</v>
      </c>
      <c r="L261" s="47" t="n">
        <v>14.1</v>
      </c>
    </row>
    <row r="262" s="127" customFormat="true" ht="16.5" hidden="false" customHeight="true" outlineLevel="0" collapsed="false">
      <c r="A262" s="126"/>
      <c r="B262" s="53"/>
      <c r="C262" s="126"/>
      <c r="D262" s="92" t="s">
        <v>23</v>
      </c>
      <c r="E262" s="47" t="n">
        <v>12.1</v>
      </c>
      <c r="F262" s="47" t="n">
        <v>6536.6</v>
      </c>
      <c r="G262" s="47" t="n">
        <v>0</v>
      </c>
      <c r="H262" s="47" t="n">
        <v>0</v>
      </c>
      <c r="I262" s="47" t="n">
        <v>6518.1</v>
      </c>
      <c r="J262" s="47" t="n">
        <v>0</v>
      </c>
      <c r="K262" s="47" t="n">
        <v>0</v>
      </c>
      <c r="L262" s="47" t="n">
        <v>30.6</v>
      </c>
    </row>
    <row r="263" s="127" customFormat="true" ht="16.5" hidden="false" customHeight="true" outlineLevel="0" collapsed="false">
      <c r="A263" s="126" t="s">
        <v>55</v>
      </c>
      <c r="B263" s="53" t="s">
        <v>93</v>
      </c>
      <c r="C263" s="53" t="s">
        <v>101</v>
      </c>
      <c r="D263" s="92" t="s">
        <v>25</v>
      </c>
      <c r="E263" s="47" t="n">
        <v>5.7</v>
      </c>
      <c r="F263" s="47" t="n">
        <v>3308</v>
      </c>
      <c r="G263" s="47" t="n">
        <v>0</v>
      </c>
      <c r="H263" s="47" t="n">
        <v>3302.7</v>
      </c>
      <c r="I263" s="47" t="n">
        <v>0</v>
      </c>
      <c r="J263" s="47" t="n">
        <v>0</v>
      </c>
      <c r="K263" s="47" t="n">
        <v>0</v>
      </c>
      <c r="L263" s="47" t="n">
        <v>11</v>
      </c>
    </row>
    <row r="264" s="127" customFormat="true" ht="16.5" hidden="false" customHeight="true" outlineLevel="0" collapsed="false">
      <c r="A264" s="126"/>
      <c r="B264" s="53"/>
      <c r="C264" s="53"/>
      <c r="D264" s="92" t="s">
        <v>27</v>
      </c>
      <c r="E264" s="47" t="n">
        <v>361.3</v>
      </c>
      <c r="F264" s="47" t="n">
        <v>3243.1</v>
      </c>
      <c r="G264" s="47" t="n">
        <v>814.6</v>
      </c>
      <c r="H264" s="47" t="n">
        <v>0</v>
      </c>
      <c r="I264" s="47" t="n">
        <v>2709</v>
      </c>
      <c r="J264" s="47" t="n">
        <v>0</v>
      </c>
      <c r="K264" s="47" t="n">
        <v>0</v>
      </c>
      <c r="L264" s="47" t="n">
        <v>80.8</v>
      </c>
    </row>
    <row r="265" s="127" customFormat="true" ht="16.5" hidden="false" customHeight="true" outlineLevel="0" collapsed="false">
      <c r="A265" s="126"/>
      <c r="B265" s="53"/>
      <c r="C265" s="53"/>
      <c r="D265" s="92" t="s">
        <v>30</v>
      </c>
      <c r="E265" s="47" t="n">
        <v>0</v>
      </c>
      <c r="F265" s="47" t="n">
        <v>13.2</v>
      </c>
      <c r="G265" s="47" t="n">
        <v>0</v>
      </c>
      <c r="H265" s="47" t="n">
        <v>13.2</v>
      </c>
      <c r="I265" s="47" t="n">
        <v>0</v>
      </c>
      <c r="J265" s="47" t="n">
        <v>0</v>
      </c>
      <c r="K265" s="47" t="n">
        <v>0</v>
      </c>
      <c r="L265" s="47" t="n">
        <v>0</v>
      </c>
    </row>
    <row r="266" s="127" customFormat="true" ht="16.5" hidden="false" customHeight="true" outlineLevel="0" collapsed="false">
      <c r="A266" s="126"/>
      <c r="B266" s="53"/>
      <c r="C266" s="53"/>
      <c r="D266" s="92" t="s">
        <v>31</v>
      </c>
      <c r="E266" s="47" t="n">
        <v>11.2</v>
      </c>
      <c r="F266" s="47" t="n">
        <v>489.5</v>
      </c>
      <c r="G266" s="47" t="n">
        <v>488.9</v>
      </c>
      <c r="H266" s="47" t="n">
        <v>0</v>
      </c>
      <c r="I266" s="47" t="n">
        <v>0</v>
      </c>
      <c r="J266" s="47" t="n">
        <v>0</v>
      </c>
      <c r="K266" s="47" t="n">
        <v>0</v>
      </c>
      <c r="L266" s="47" t="n">
        <v>11.8</v>
      </c>
    </row>
    <row r="267" s="127" customFormat="true" ht="16.5" hidden="false" customHeight="true" outlineLevel="0" collapsed="false">
      <c r="A267" s="126"/>
      <c r="B267" s="53"/>
      <c r="C267" s="53"/>
      <c r="D267" s="92" t="s">
        <v>33</v>
      </c>
      <c r="E267" s="47" t="n">
        <v>0</v>
      </c>
      <c r="F267" s="47" t="n">
        <v>10.8</v>
      </c>
      <c r="G267" s="47" t="n">
        <v>10.8</v>
      </c>
      <c r="H267" s="47" t="n">
        <v>0</v>
      </c>
      <c r="I267" s="47" t="n">
        <v>0</v>
      </c>
      <c r="J267" s="47" t="n">
        <v>0</v>
      </c>
      <c r="K267" s="47" t="n">
        <v>0</v>
      </c>
      <c r="L267" s="47" t="n">
        <v>0</v>
      </c>
    </row>
    <row r="268" s="127" customFormat="true" ht="16.5" hidden="false" customHeight="true" outlineLevel="0" collapsed="false">
      <c r="A268" s="126"/>
      <c r="B268" s="53"/>
      <c r="C268" s="126" t="s">
        <v>102</v>
      </c>
      <c r="D268" s="92" t="s">
        <v>53</v>
      </c>
      <c r="E268" s="47" t="n">
        <v>3</v>
      </c>
      <c r="F268" s="47" t="n">
        <v>224.3</v>
      </c>
      <c r="G268" s="47" t="n">
        <v>24.5</v>
      </c>
      <c r="H268" s="47" t="n">
        <v>0</v>
      </c>
      <c r="I268" s="47" t="n">
        <v>198.7</v>
      </c>
      <c r="J268" s="47" t="n">
        <v>0</v>
      </c>
      <c r="K268" s="47" t="n">
        <v>0</v>
      </c>
      <c r="L268" s="47" t="n">
        <v>4.1</v>
      </c>
    </row>
    <row r="269" s="127" customFormat="true" ht="16.5" hidden="false" customHeight="true" outlineLevel="0" collapsed="false">
      <c r="A269" s="126"/>
      <c r="B269" s="53"/>
      <c r="C269" s="126"/>
      <c r="D269" s="92" t="s">
        <v>17</v>
      </c>
      <c r="E269" s="47" t="n">
        <v>0</v>
      </c>
      <c r="F269" s="47" t="n">
        <v>23.5</v>
      </c>
      <c r="G269" s="47" t="n">
        <v>23.5</v>
      </c>
      <c r="H269" s="47" t="n">
        <v>0</v>
      </c>
      <c r="I269" s="47" t="n">
        <v>0</v>
      </c>
      <c r="J269" s="47" t="n">
        <v>0</v>
      </c>
      <c r="K269" s="47" t="n">
        <v>0</v>
      </c>
      <c r="L269" s="47" t="n">
        <v>0</v>
      </c>
    </row>
    <row r="270" s="127" customFormat="true" ht="16.5" hidden="false" customHeight="true" outlineLevel="0" collapsed="false">
      <c r="A270" s="126"/>
      <c r="B270" s="53"/>
      <c r="C270" s="126"/>
      <c r="D270" s="92" t="s">
        <v>23</v>
      </c>
      <c r="E270" s="47" t="n">
        <v>0</v>
      </c>
      <c r="F270" s="47" t="n">
        <v>6.3</v>
      </c>
      <c r="G270" s="47" t="n">
        <v>0</v>
      </c>
      <c r="H270" s="47" t="n">
        <v>0</v>
      </c>
      <c r="I270" s="47" t="n">
        <v>5.9</v>
      </c>
      <c r="J270" s="47" t="n">
        <v>0</v>
      </c>
      <c r="K270" s="47" t="n">
        <v>0</v>
      </c>
      <c r="L270" s="47" t="n">
        <v>0.4</v>
      </c>
    </row>
    <row r="271" s="127" customFormat="true" ht="16.5" hidden="false" customHeight="true" outlineLevel="0" collapsed="false">
      <c r="A271" s="126"/>
      <c r="B271" s="53"/>
      <c r="C271" s="126"/>
      <c r="D271" s="92" t="s">
        <v>27</v>
      </c>
      <c r="E271" s="47" t="n">
        <v>3</v>
      </c>
      <c r="F271" s="47" t="n">
        <v>194.5</v>
      </c>
      <c r="G271" s="47" t="n">
        <v>1</v>
      </c>
      <c r="H271" s="47" t="n">
        <v>0</v>
      </c>
      <c r="I271" s="47" t="n">
        <v>192.8</v>
      </c>
      <c r="J271" s="47" t="n">
        <v>0</v>
      </c>
      <c r="K271" s="47" t="n">
        <v>0</v>
      </c>
      <c r="L271" s="47" t="n">
        <v>3.7</v>
      </c>
    </row>
    <row r="272" s="127" customFormat="true" ht="16.5" hidden="false" customHeight="true" outlineLevel="0" collapsed="false">
      <c r="A272" s="126"/>
      <c r="B272" s="53"/>
      <c r="C272" s="126" t="s">
        <v>103</v>
      </c>
      <c r="D272" s="92" t="s">
        <v>53</v>
      </c>
      <c r="E272" s="47" t="n">
        <v>29</v>
      </c>
      <c r="F272" s="47" t="n">
        <v>3283.1</v>
      </c>
      <c r="G272" s="47" t="n">
        <v>74.3</v>
      </c>
      <c r="H272" s="47" t="n">
        <v>0</v>
      </c>
      <c r="I272" s="47" t="n">
        <v>3221.1</v>
      </c>
      <c r="J272" s="47" t="n">
        <v>0</v>
      </c>
      <c r="K272" s="47" t="n">
        <v>0</v>
      </c>
      <c r="L272" s="47" t="n">
        <v>16.7</v>
      </c>
    </row>
    <row r="273" s="127" customFormat="true" ht="16.5" hidden="false" customHeight="true" outlineLevel="0" collapsed="false">
      <c r="A273" s="126"/>
      <c r="B273" s="53"/>
      <c r="C273" s="126"/>
      <c r="D273" s="92" t="s">
        <v>23</v>
      </c>
      <c r="E273" s="47" t="n">
        <v>26.7</v>
      </c>
      <c r="F273" s="47" t="n">
        <v>3193</v>
      </c>
      <c r="G273" s="47" t="n">
        <v>0</v>
      </c>
      <c r="H273" s="47" t="n">
        <v>0</v>
      </c>
      <c r="I273" s="47" t="n">
        <v>3206.1</v>
      </c>
      <c r="J273" s="47" t="n">
        <v>0</v>
      </c>
      <c r="K273" s="47" t="n">
        <v>0</v>
      </c>
      <c r="L273" s="47" t="n">
        <v>13.6</v>
      </c>
    </row>
    <row r="274" s="127" customFormat="true" ht="16.5" hidden="false" customHeight="true" outlineLevel="0" collapsed="false">
      <c r="A274" s="126"/>
      <c r="B274" s="53"/>
      <c r="C274" s="126"/>
      <c r="D274" s="92" t="s">
        <v>27</v>
      </c>
      <c r="E274" s="47" t="n">
        <v>2.3</v>
      </c>
      <c r="F274" s="47" t="n">
        <v>90.1</v>
      </c>
      <c r="G274" s="47" t="n">
        <v>74.3</v>
      </c>
      <c r="H274" s="47" t="n">
        <v>0</v>
      </c>
      <c r="I274" s="47" t="n">
        <v>15</v>
      </c>
      <c r="J274" s="47" t="n">
        <v>0</v>
      </c>
      <c r="K274" s="47" t="n">
        <v>0</v>
      </c>
      <c r="L274" s="47" t="n">
        <v>3.1</v>
      </c>
    </row>
    <row r="275" s="127" customFormat="true" ht="16.5" hidden="false" customHeight="true" outlineLevel="0" collapsed="false">
      <c r="A275" s="126"/>
      <c r="B275" s="53"/>
      <c r="C275" s="53" t="s">
        <v>104</v>
      </c>
      <c r="D275" s="92" t="s">
        <v>53</v>
      </c>
      <c r="E275" s="47" t="n">
        <v>3.3</v>
      </c>
      <c r="F275" s="47" t="n">
        <v>246</v>
      </c>
      <c r="G275" s="47" t="n">
        <v>72.4</v>
      </c>
      <c r="H275" s="47" t="n">
        <v>116.1</v>
      </c>
      <c r="I275" s="47" t="n">
        <v>56.3</v>
      </c>
      <c r="J275" s="47" t="n">
        <v>0</v>
      </c>
      <c r="K275" s="47" t="n">
        <v>0</v>
      </c>
      <c r="L275" s="47" t="n">
        <v>4.5</v>
      </c>
    </row>
    <row r="276" s="127" customFormat="true" ht="16.5" hidden="false" customHeight="true" outlineLevel="0" collapsed="false">
      <c r="A276" s="126"/>
      <c r="B276" s="53"/>
      <c r="C276" s="53"/>
      <c r="D276" s="92" t="s">
        <v>15</v>
      </c>
      <c r="E276" s="47" t="n">
        <v>0</v>
      </c>
      <c r="F276" s="47" t="n">
        <v>118.1</v>
      </c>
      <c r="G276" s="47" t="n">
        <v>0</v>
      </c>
      <c r="H276" s="47" t="n">
        <v>116.1</v>
      </c>
      <c r="I276" s="47" t="n">
        <v>0</v>
      </c>
      <c r="J276" s="47" t="n">
        <v>0</v>
      </c>
      <c r="K276" s="47" t="n">
        <v>0</v>
      </c>
      <c r="L276" s="47" t="n">
        <v>2</v>
      </c>
    </row>
    <row r="277" s="127" customFormat="true" ht="16.5" hidden="false" customHeight="true" outlineLevel="0" collapsed="false">
      <c r="A277" s="126"/>
      <c r="B277" s="53"/>
      <c r="C277" s="53"/>
      <c r="D277" s="92" t="s">
        <v>17</v>
      </c>
      <c r="E277" s="47" t="n">
        <v>0</v>
      </c>
      <c r="F277" s="47" t="n">
        <v>13.3</v>
      </c>
      <c r="G277" s="47" t="n">
        <v>13.3</v>
      </c>
      <c r="H277" s="47" t="n">
        <v>0</v>
      </c>
      <c r="I277" s="47" t="n">
        <v>0</v>
      </c>
      <c r="J277" s="47" t="n">
        <v>0</v>
      </c>
      <c r="K277" s="47" t="n">
        <v>0</v>
      </c>
      <c r="L277" s="47" t="n">
        <v>0</v>
      </c>
    </row>
    <row r="278" s="127" customFormat="true" ht="16.5" hidden="false" customHeight="true" outlineLevel="0" collapsed="false">
      <c r="A278" s="126"/>
      <c r="B278" s="53"/>
      <c r="C278" s="53"/>
      <c r="D278" s="92" t="s">
        <v>23</v>
      </c>
      <c r="E278" s="47" t="n">
        <v>0</v>
      </c>
      <c r="F278" s="47" t="n">
        <v>30.7</v>
      </c>
      <c r="G278" s="47" t="n">
        <v>11.5</v>
      </c>
      <c r="H278" s="47" t="n">
        <v>0</v>
      </c>
      <c r="I278" s="47" t="n">
        <v>19.2</v>
      </c>
      <c r="J278" s="47" t="n">
        <v>0</v>
      </c>
      <c r="K278" s="47" t="n">
        <v>0</v>
      </c>
      <c r="L278" s="47" t="n">
        <v>0</v>
      </c>
    </row>
    <row r="279" s="127" customFormat="true" ht="16.5" hidden="false" customHeight="true" outlineLevel="0" collapsed="false">
      <c r="A279" s="126"/>
      <c r="B279" s="53"/>
      <c r="C279" s="53"/>
      <c r="D279" s="92" t="s">
        <v>27</v>
      </c>
      <c r="E279" s="47" t="n">
        <v>2.5</v>
      </c>
      <c r="F279" s="47" t="n">
        <v>69.2</v>
      </c>
      <c r="G279" s="47" t="n">
        <v>33.4</v>
      </c>
      <c r="H279" s="47" t="n">
        <v>0</v>
      </c>
      <c r="I279" s="47" t="n">
        <v>37.1</v>
      </c>
      <c r="J279" s="47" t="n">
        <v>0</v>
      </c>
      <c r="K279" s="47" t="n">
        <v>0</v>
      </c>
      <c r="L279" s="47" t="n">
        <v>1.2</v>
      </c>
    </row>
    <row r="280" s="127" customFormat="true" ht="16.5" hidden="false" customHeight="true" outlineLevel="0" collapsed="false">
      <c r="A280" s="126"/>
      <c r="B280" s="53"/>
      <c r="C280" s="53"/>
      <c r="D280" s="92" t="s">
        <v>31</v>
      </c>
      <c r="E280" s="47" t="n">
        <v>0.8</v>
      </c>
      <c r="F280" s="47" t="n">
        <v>5</v>
      </c>
      <c r="G280" s="47" t="n">
        <v>4.5</v>
      </c>
      <c r="H280" s="47" t="n">
        <v>0</v>
      </c>
      <c r="I280" s="47" t="n">
        <v>0</v>
      </c>
      <c r="J280" s="47" t="n">
        <v>0</v>
      </c>
      <c r="K280" s="47" t="n">
        <v>0</v>
      </c>
      <c r="L280" s="47" t="n">
        <v>1.3</v>
      </c>
    </row>
    <row r="281" s="127" customFormat="true" ht="16.5" hidden="false" customHeight="true" outlineLevel="0" collapsed="false">
      <c r="A281" s="126"/>
      <c r="B281" s="53"/>
      <c r="C281" s="53"/>
      <c r="D281" s="92" t="s">
        <v>33</v>
      </c>
      <c r="E281" s="47" t="n">
        <v>0</v>
      </c>
      <c r="F281" s="47" t="n">
        <v>9.7</v>
      </c>
      <c r="G281" s="47" t="n">
        <v>9.7</v>
      </c>
      <c r="H281" s="47" t="n">
        <v>0</v>
      </c>
      <c r="I281" s="47" t="n">
        <v>0</v>
      </c>
      <c r="J281" s="47" t="n">
        <v>0</v>
      </c>
      <c r="K281" s="47" t="n">
        <v>0</v>
      </c>
      <c r="L281" s="47" t="n">
        <v>0</v>
      </c>
    </row>
    <row r="282" s="127" customFormat="true" ht="16.5" hidden="false" customHeight="true" outlineLevel="0" collapsed="false">
      <c r="A282" s="126"/>
      <c r="B282" s="53"/>
      <c r="C282" s="126" t="s">
        <v>105</v>
      </c>
      <c r="D282" s="92" t="s">
        <v>53</v>
      </c>
      <c r="E282" s="47" t="n">
        <v>2574</v>
      </c>
      <c r="F282" s="47" t="n">
        <v>22313.3</v>
      </c>
      <c r="G282" s="47" t="n">
        <v>1090.4</v>
      </c>
      <c r="H282" s="47" t="n">
        <v>6.2</v>
      </c>
      <c r="I282" s="47" t="n">
        <v>22041.8</v>
      </c>
      <c r="J282" s="47" t="n">
        <v>0</v>
      </c>
      <c r="K282" s="47" t="n">
        <v>0</v>
      </c>
      <c r="L282" s="47" t="n">
        <v>1748.9</v>
      </c>
    </row>
    <row r="283" s="127" customFormat="true" ht="16.5" hidden="false" customHeight="true" outlineLevel="0" collapsed="false">
      <c r="A283" s="126"/>
      <c r="B283" s="53"/>
      <c r="C283" s="126"/>
      <c r="D283" s="92" t="s">
        <v>19</v>
      </c>
      <c r="E283" s="47" t="n">
        <v>1.5</v>
      </c>
      <c r="F283" s="47" t="n">
        <v>6.3</v>
      </c>
      <c r="G283" s="47" t="n">
        <v>0</v>
      </c>
      <c r="H283" s="47" t="n">
        <v>6.2</v>
      </c>
      <c r="I283" s="47" t="n">
        <v>0</v>
      </c>
      <c r="J283" s="47" t="n">
        <v>0</v>
      </c>
      <c r="K283" s="47" t="n">
        <v>0</v>
      </c>
      <c r="L283" s="47" t="n">
        <v>1.6</v>
      </c>
    </row>
    <row r="284" s="127" customFormat="true" ht="16.5" hidden="false" customHeight="true" outlineLevel="0" collapsed="false">
      <c r="A284" s="126"/>
      <c r="B284" s="53"/>
      <c r="C284" s="126"/>
      <c r="D284" s="92" t="s">
        <v>23</v>
      </c>
      <c r="E284" s="47" t="n">
        <v>0.2</v>
      </c>
      <c r="F284" s="47" t="n">
        <v>46.2</v>
      </c>
      <c r="G284" s="47" t="n">
        <v>0</v>
      </c>
      <c r="H284" s="47" t="n">
        <v>0</v>
      </c>
      <c r="I284" s="47" t="n">
        <v>46.2</v>
      </c>
      <c r="J284" s="47" t="n">
        <v>0</v>
      </c>
      <c r="K284" s="47" t="n">
        <v>0</v>
      </c>
      <c r="L284" s="47" t="n">
        <v>0.2</v>
      </c>
    </row>
    <row r="285" s="127" customFormat="true" ht="16.5" hidden="false" customHeight="true" outlineLevel="0" collapsed="false">
      <c r="A285" s="126"/>
      <c r="B285" s="53"/>
      <c r="C285" s="126"/>
      <c r="D285" s="92" t="s">
        <v>27</v>
      </c>
      <c r="E285" s="47" t="n">
        <v>2572.3</v>
      </c>
      <c r="F285" s="47" t="n">
        <v>21723.3</v>
      </c>
      <c r="G285" s="47" t="n">
        <v>552.9</v>
      </c>
      <c r="H285" s="47" t="n">
        <v>0</v>
      </c>
      <c r="I285" s="47" t="n">
        <v>21995.6</v>
      </c>
      <c r="J285" s="47" t="n">
        <v>0</v>
      </c>
      <c r="K285" s="47" t="n">
        <v>0</v>
      </c>
      <c r="L285" s="47" t="n">
        <v>1747.1</v>
      </c>
    </row>
    <row r="286" s="127" customFormat="true" ht="16.5" hidden="false" customHeight="true" outlineLevel="0" collapsed="false">
      <c r="A286" s="126"/>
      <c r="B286" s="53"/>
      <c r="C286" s="126"/>
      <c r="D286" s="92" t="s">
        <v>31</v>
      </c>
      <c r="E286" s="47" t="n">
        <v>0</v>
      </c>
      <c r="F286" s="47" t="n">
        <v>537.2</v>
      </c>
      <c r="G286" s="47" t="n">
        <v>537.2</v>
      </c>
      <c r="H286" s="47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</row>
    <row r="287" s="127" customFormat="true" ht="16.5" hidden="false" customHeight="true" outlineLevel="0" collapsed="false">
      <c r="A287" s="126"/>
      <c r="B287" s="53"/>
      <c r="C287" s="126"/>
      <c r="D287" s="92" t="s">
        <v>35</v>
      </c>
      <c r="E287" s="47" t="n">
        <v>0</v>
      </c>
      <c r="F287" s="47" t="n">
        <v>0.3</v>
      </c>
      <c r="G287" s="47" t="n">
        <v>0.3</v>
      </c>
      <c r="H287" s="47" t="n">
        <v>0</v>
      </c>
      <c r="I287" s="47" t="n">
        <v>0</v>
      </c>
      <c r="J287" s="47" t="n">
        <v>0</v>
      </c>
      <c r="K287" s="47" t="n">
        <v>0</v>
      </c>
      <c r="L287" s="47" t="n">
        <v>0</v>
      </c>
    </row>
    <row r="288" s="127" customFormat="true" ht="16.5" hidden="false" customHeight="true" outlineLevel="0" collapsed="false">
      <c r="A288" s="126"/>
      <c r="B288" s="53"/>
      <c r="C288" s="126" t="s">
        <v>90</v>
      </c>
      <c r="D288" s="92" t="s">
        <v>53</v>
      </c>
      <c r="E288" s="47" t="n">
        <v>1842.9</v>
      </c>
      <c r="F288" s="47" t="n">
        <v>21715.6</v>
      </c>
      <c r="G288" s="47" t="n">
        <v>260.9</v>
      </c>
      <c r="H288" s="47" t="n">
        <v>0</v>
      </c>
      <c r="I288" s="47" t="n">
        <v>22463.5</v>
      </c>
      <c r="J288" s="47" t="n">
        <v>0</v>
      </c>
      <c r="K288" s="47" t="n">
        <v>0</v>
      </c>
      <c r="L288" s="47" t="n">
        <v>834.1</v>
      </c>
    </row>
    <row r="289" s="127" customFormat="true" ht="16.5" hidden="false" customHeight="true" outlineLevel="0" collapsed="false">
      <c r="A289" s="53" t="s">
        <v>55</v>
      </c>
      <c r="B289" s="53" t="s">
        <v>93</v>
      </c>
      <c r="C289" s="53" t="s">
        <v>90</v>
      </c>
      <c r="D289" s="92" t="s">
        <v>17</v>
      </c>
      <c r="E289" s="47" t="n">
        <v>0</v>
      </c>
      <c r="F289" s="47" t="n">
        <v>2.9</v>
      </c>
      <c r="G289" s="47" t="n">
        <v>0</v>
      </c>
      <c r="H289" s="47" t="n">
        <v>0</v>
      </c>
      <c r="I289" s="47" t="n">
        <v>2.9</v>
      </c>
      <c r="J289" s="47" t="n">
        <v>0</v>
      </c>
      <c r="K289" s="47" t="n">
        <v>0</v>
      </c>
      <c r="L289" s="47" t="n">
        <v>0</v>
      </c>
    </row>
    <row r="290" s="127" customFormat="true" ht="16.5" hidden="false" customHeight="true" outlineLevel="0" collapsed="false">
      <c r="A290" s="53"/>
      <c r="B290" s="53"/>
      <c r="C290" s="53"/>
      <c r="D290" s="92" t="s">
        <v>23</v>
      </c>
      <c r="E290" s="47" t="n">
        <v>0</v>
      </c>
      <c r="F290" s="47" t="n">
        <v>53.7</v>
      </c>
      <c r="G290" s="47" t="n">
        <v>0</v>
      </c>
      <c r="H290" s="47" t="n">
        <v>0</v>
      </c>
      <c r="I290" s="47" t="n">
        <v>53.7</v>
      </c>
      <c r="J290" s="47" t="n">
        <v>0</v>
      </c>
      <c r="K290" s="47" t="n">
        <v>0</v>
      </c>
      <c r="L290" s="47" t="n">
        <v>0</v>
      </c>
    </row>
    <row r="291" s="127" customFormat="true" ht="16.5" hidden="false" customHeight="true" outlineLevel="0" collapsed="false">
      <c r="A291" s="53"/>
      <c r="B291" s="53"/>
      <c r="C291" s="53"/>
      <c r="D291" s="92" t="s">
        <v>27</v>
      </c>
      <c r="E291" s="47" t="n">
        <v>1842.9</v>
      </c>
      <c r="F291" s="47" t="n">
        <v>21659</v>
      </c>
      <c r="G291" s="47" t="n">
        <v>260.9</v>
      </c>
      <c r="H291" s="47" t="n">
        <v>0</v>
      </c>
      <c r="I291" s="47" t="n">
        <v>22406.9</v>
      </c>
      <c r="J291" s="47" t="n">
        <v>0</v>
      </c>
      <c r="K291" s="47" t="n">
        <v>0</v>
      </c>
      <c r="L291" s="47" t="n">
        <v>834.1</v>
      </c>
    </row>
    <row r="292" s="127" customFormat="true" ht="16.5" hidden="false" customHeight="true" outlineLevel="0" collapsed="false">
      <c r="A292" s="53"/>
      <c r="B292" s="53"/>
      <c r="C292" s="53" t="s">
        <v>106</v>
      </c>
      <c r="D292" s="92" t="s">
        <v>53</v>
      </c>
      <c r="E292" s="47" t="n">
        <v>65.3</v>
      </c>
      <c r="F292" s="47" t="n">
        <v>3403.3</v>
      </c>
      <c r="G292" s="47" t="n">
        <v>1112.6</v>
      </c>
      <c r="H292" s="47" t="n">
        <v>245.6</v>
      </c>
      <c r="I292" s="47" t="n">
        <v>2099.7</v>
      </c>
      <c r="J292" s="47" t="n">
        <v>0</v>
      </c>
      <c r="K292" s="47" t="n">
        <v>0.7</v>
      </c>
      <c r="L292" s="47" t="n">
        <v>10</v>
      </c>
    </row>
    <row r="293" s="127" customFormat="true" ht="16.5" hidden="false" customHeight="true" outlineLevel="0" collapsed="false">
      <c r="A293" s="53"/>
      <c r="B293" s="53"/>
      <c r="C293" s="53"/>
      <c r="D293" s="92" t="s">
        <v>17</v>
      </c>
      <c r="E293" s="47" t="n">
        <v>0</v>
      </c>
      <c r="F293" s="47" t="n">
        <v>71.2</v>
      </c>
      <c r="G293" s="47" t="n">
        <v>71.2</v>
      </c>
      <c r="H293" s="47" t="n">
        <v>0</v>
      </c>
      <c r="I293" s="47" t="n">
        <v>0</v>
      </c>
      <c r="J293" s="47" t="n">
        <v>0</v>
      </c>
      <c r="K293" s="47" t="n">
        <v>0</v>
      </c>
      <c r="L293" s="47" t="n">
        <v>0</v>
      </c>
    </row>
    <row r="294" s="127" customFormat="true" ht="16.5" hidden="false" customHeight="true" outlineLevel="0" collapsed="false">
      <c r="A294" s="53"/>
      <c r="B294" s="53"/>
      <c r="C294" s="53"/>
      <c r="D294" s="92" t="s">
        <v>23</v>
      </c>
      <c r="E294" s="47" t="n">
        <v>0.3</v>
      </c>
      <c r="F294" s="47" t="n">
        <v>114.8</v>
      </c>
      <c r="G294" s="47" t="n">
        <v>0</v>
      </c>
      <c r="H294" s="47" t="n">
        <v>0</v>
      </c>
      <c r="I294" s="47" t="n">
        <v>115.1</v>
      </c>
      <c r="J294" s="47" t="n">
        <v>0</v>
      </c>
      <c r="K294" s="47" t="n">
        <v>0</v>
      </c>
      <c r="L294" s="47" t="n">
        <v>0</v>
      </c>
    </row>
    <row r="295" s="127" customFormat="true" ht="16.5" hidden="false" customHeight="true" outlineLevel="0" collapsed="false">
      <c r="A295" s="53"/>
      <c r="B295" s="53"/>
      <c r="C295" s="53"/>
      <c r="D295" s="92" t="s">
        <v>25</v>
      </c>
      <c r="E295" s="47" t="n">
        <v>0</v>
      </c>
      <c r="F295" s="47" t="n">
        <v>245.6</v>
      </c>
      <c r="G295" s="47" t="n">
        <v>0</v>
      </c>
      <c r="H295" s="47" t="n">
        <v>245.6</v>
      </c>
      <c r="I295" s="47" t="n">
        <v>0</v>
      </c>
      <c r="J295" s="47" t="n">
        <v>0</v>
      </c>
      <c r="K295" s="47" t="n">
        <v>0</v>
      </c>
      <c r="L295" s="47" t="n">
        <v>0</v>
      </c>
    </row>
    <row r="296" s="127" customFormat="true" ht="16.5" hidden="false" customHeight="true" outlineLevel="0" collapsed="false">
      <c r="A296" s="53"/>
      <c r="B296" s="53"/>
      <c r="C296" s="53"/>
      <c r="D296" s="92" t="s">
        <v>26</v>
      </c>
      <c r="E296" s="47" t="n">
        <v>0</v>
      </c>
      <c r="F296" s="47" t="n">
        <v>6.9</v>
      </c>
      <c r="G296" s="47" t="n">
        <v>0</v>
      </c>
      <c r="H296" s="47" t="n">
        <v>0</v>
      </c>
      <c r="I296" s="47" t="n">
        <v>6.2</v>
      </c>
      <c r="J296" s="47" t="n">
        <v>0</v>
      </c>
      <c r="K296" s="47" t="n">
        <v>0.7</v>
      </c>
      <c r="L296" s="47" t="n">
        <v>0</v>
      </c>
    </row>
    <row r="297" s="127" customFormat="true" ht="16.5" hidden="false" customHeight="true" outlineLevel="0" collapsed="false">
      <c r="A297" s="53"/>
      <c r="B297" s="53"/>
      <c r="C297" s="53"/>
      <c r="D297" s="92" t="s">
        <v>27</v>
      </c>
      <c r="E297" s="47" t="n">
        <v>49.4</v>
      </c>
      <c r="F297" s="47" t="n">
        <v>2796.6</v>
      </c>
      <c r="G297" s="47" t="n">
        <v>869.2</v>
      </c>
      <c r="H297" s="47" t="n">
        <v>0</v>
      </c>
      <c r="I297" s="47" t="n">
        <v>1968.8</v>
      </c>
      <c r="J297" s="47" t="n">
        <v>0</v>
      </c>
      <c r="K297" s="47" t="n">
        <v>0</v>
      </c>
      <c r="L297" s="47" t="n">
        <v>8</v>
      </c>
    </row>
    <row r="298" s="127" customFormat="true" ht="16.5" hidden="false" customHeight="true" outlineLevel="0" collapsed="false">
      <c r="A298" s="53"/>
      <c r="B298" s="53"/>
      <c r="C298" s="53"/>
      <c r="D298" s="128" t="s">
        <v>31</v>
      </c>
      <c r="E298" s="47" t="n">
        <v>15.6</v>
      </c>
      <c r="F298" s="47" t="n">
        <v>167</v>
      </c>
      <c r="G298" s="47" t="n">
        <v>171</v>
      </c>
      <c r="H298" s="47" t="n">
        <v>0</v>
      </c>
      <c r="I298" s="47" t="n">
        <v>9.6</v>
      </c>
      <c r="J298" s="47" t="n">
        <v>0</v>
      </c>
      <c r="K298" s="47" t="n">
        <v>0</v>
      </c>
      <c r="L298" s="47" t="n">
        <v>2</v>
      </c>
    </row>
    <row r="299" s="127" customFormat="true" ht="16.5" hidden="false" customHeight="true" outlineLevel="0" collapsed="false">
      <c r="A299" s="53"/>
      <c r="B299" s="53"/>
      <c r="C299" s="53"/>
      <c r="D299" s="92" t="s">
        <v>35</v>
      </c>
      <c r="E299" s="47" t="n">
        <v>0</v>
      </c>
      <c r="F299" s="47" t="n">
        <v>1.2</v>
      </c>
      <c r="G299" s="47" t="n">
        <v>1.2</v>
      </c>
      <c r="H299" s="47" t="n">
        <v>0</v>
      </c>
      <c r="I299" s="47" t="n">
        <v>0</v>
      </c>
      <c r="J299" s="47" t="n">
        <v>0</v>
      </c>
      <c r="K299" s="47" t="n">
        <v>0</v>
      </c>
      <c r="L299" s="47" t="n">
        <v>0</v>
      </c>
    </row>
    <row r="300" s="127" customFormat="true" ht="16.5" hidden="false" customHeight="true" outlineLevel="0" collapsed="false">
      <c r="A300" s="53"/>
      <c r="B300" s="53"/>
      <c r="C300" s="53" t="s">
        <v>107</v>
      </c>
      <c r="D300" s="92" t="s">
        <v>53</v>
      </c>
      <c r="E300" s="47" t="n">
        <v>28.4</v>
      </c>
      <c r="F300" s="47" t="n">
        <v>29729.6</v>
      </c>
      <c r="G300" s="47" t="n">
        <v>135.2</v>
      </c>
      <c r="H300" s="47" t="n">
        <v>15542.6</v>
      </c>
      <c r="I300" s="47" t="n">
        <v>14050.2</v>
      </c>
      <c r="J300" s="47" t="n">
        <v>0</v>
      </c>
      <c r="K300" s="47" t="n">
        <v>0</v>
      </c>
      <c r="L300" s="47" t="n">
        <v>30</v>
      </c>
    </row>
    <row r="301" s="127" customFormat="true" ht="16.5" hidden="false" customHeight="true" outlineLevel="0" collapsed="false">
      <c r="A301" s="53"/>
      <c r="B301" s="53"/>
      <c r="C301" s="53"/>
      <c r="D301" s="92" t="s">
        <v>17</v>
      </c>
      <c r="E301" s="47" t="n">
        <v>8.8</v>
      </c>
      <c r="F301" s="47" t="n">
        <v>11691.2</v>
      </c>
      <c r="G301" s="47" t="n">
        <v>3.3</v>
      </c>
      <c r="H301" s="47" t="n">
        <v>0</v>
      </c>
      <c r="I301" s="47" t="n">
        <v>11688.8</v>
      </c>
      <c r="J301" s="47" t="n">
        <v>0</v>
      </c>
      <c r="K301" s="47" t="n">
        <v>0</v>
      </c>
      <c r="L301" s="47" t="n">
        <v>7.9</v>
      </c>
    </row>
    <row r="302" s="127" customFormat="true" ht="16.5" hidden="false" customHeight="true" outlineLevel="0" collapsed="false">
      <c r="A302" s="53"/>
      <c r="B302" s="53"/>
      <c r="C302" s="53"/>
      <c r="D302" s="92" t="s">
        <v>19</v>
      </c>
      <c r="E302" s="47" t="n">
        <v>0</v>
      </c>
      <c r="F302" s="47" t="n">
        <v>15553.2</v>
      </c>
      <c r="G302" s="47" t="n">
        <v>0</v>
      </c>
      <c r="H302" s="47" t="n">
        <v>15542.6</v>
      </c>
      <c r="I302" s="47" t="n">
        <v>10.6</v>
      </c>
      <c r="J302" s="47" t="n">
        <v>0</v>
      </c>
      <c r="K302" s="47" t="n">
        <v>0</v>
      </c>
      <c r="L302" s="47" t="n">
        <v>0</v>
      </c>
    </row>
    <row r="303" s="127" customFormat="true" ht="16.5" hidden="false" customHeight="true" outlineLevel="0" collapsed="false">
      <c r="A303" s="53"/>
      <c r="B303" s="53"/>
      <c r="C303" s="53"/>
      <c r="D303" s="92" t="s">
        <v>23</v>
      </c>
      <c r="E303" s="47" t="n">
        <v>0</v>
      </c>
      <c r="F303" s="47" t="n">
        <v>60.7</v>
      </c>
      <c r="G303" s="47" t="n">
        <v>4.4</v>
      </c>
      <c r="H303" s="47" t="n">
        <v>0</v>
      </c>
      <c r="I303" s="47" t="n">
        <v>56.3</v>
      </c>
      <c r="J303" s="47" t="n">
        <v>0</v>
      </c>
      <c r="K303" s="47" t="n">
        <v>0</v>
      </c>
      <c r="L303" s="47" t="n">
        <v>0</v>
      </c>
    </row>
    <row r="304" s="127" customFormat="true" ht="16.5" hidden="false" customHeight="true" outlineLevel="0" collapsed="false">
      <c r="A304" s="53"/>
      <c r="B304" s="53"/>
      <c r="C304" s="53"/>
      <c r="D304" s="92" t="s">
        <v>25</v>
      </c>
      <c r="E304" s="47" t="n">
        <v>0</v>
      </c>
      <c r="F304" s="47" t="n">
        <v>1171.2</v>
      </c>
      <c r="G304" s="47" t="n">
        <v>0</v>
      </c>
      <c r="H304" s="47" t="n">
        <v>0</v>
      </c>
      <c r="I304" s="47" t="n">
        <v>1157.7</v>
      </c>
      <c r="J304" s="47" t="n">
        <v>0</v>
      </c>
      <c r="K304" s="47" t="n">
        <v>0</v>
      </c>
      <c r="L304" s="47" t="n">
        <v>13.5</v>
      </c>
    </row>
    <row r="305" s="127" customFormat="true" ht="16.5" hidden="false" customHeight="true" outlineLevel="0" collapsed="false">
      <c r="A305" s="53"/>
      <c r="B305" s="53"/>
      <c r="C305" s="53"/>
      <c r="D305" s="92" t="s">
        <v>27</v>
      </c>
      <c r="E305" s="47" t="n">
        <v>9.3</v>
      </c>
      <c r="F305" s="47" t="n">
        <v>1207.3</v>
      </c>
      <c r="G305" s="47" t="n">
        <v>92.6</v>
      </c>
      <c r="H305" s="47" t="n">
        <v>0</v>
      </c>
      <c r="I305" s="47" t="n">
        <v>1115.6</v>
      </c>
      <c r="J305" s="47" t="n">
        <v>0</v>
      </c>
      <c r="K305" s="47" t="n">
        <v>0</v>
      </c>
      <c r="L305" s="47" t="n">
        <v>8.4</v>
      </c>
    </row>
    <row r="306" s="127" customFormat="true" ht="16.5" hidden="false" customHeight="true" outlineLevel="0" collapsed="false">
      <c r="A306" s="53"/>
      <c r="B306" s="53"/>
      <c r="C306" s="53"/>
      <c r="D306" s="92" t="s">
        <v>31</v>
      </c>
      <c r="E306" s="47" t="n">
        <v>8.3</v>
      </c>
      <c r="F306" s="47" t="n">
        <v>26.8</v>
      </c>
      <c r="G306" s="47" t="n">
        <v>34.9</v>
      </c>
      <c r="H306" s="47" t="n">
        <v>0</v>
      </c>
      <c r="I306" s="47" t="n">
        <v>0</v>
      </c>
      <c r="J306" s="47" t="n">
        <v>0</v>
      </c>
      <c r="K306" s="47" t="n">
        <v>0</v>
      </c>
      <c r="L306" s="47" t="n">
        <v>0.2</v>
      </c>
    </row>
    <row r="307" s="127" customFormat="true" ht="16.5" hidden="false" customHeight="true" outlineLevel="0" collapsed="false">
      <c r="A307" s="53"/>
      <c r="B307" s="53"/>
      <c r="C307" s="53"/>
      <c r="D307" s="92" t="s">
        <v>35</v>
      </c>
      <c r="E307" s="47" t="n">
        <v>2</v>
      </c>
      <c r="F307" s="47" t="n">
        <v>19.2</v>
      </c>
      <c r="G307" s="47" t="n">
        <v>0</v>
      </c>
      <c r="H307" s="47" t="n">
        <v>0</v>
      </c>
      <c r="I307" s="47" t="n">
        <v>21.2</v>
      </c>
      <c r="J307" s="47" t="n">
        <v>0</v>
      </c>
      <c r="K307" s="47" t="n">
        <v>0</v>
      </c>
      <c r="L307" s="47" t="n">
        <v>0</v>
      </c>
    </row>
    <row r="308" s="127" customFormat="true" ht="16.5" hidden="false" customHeight="true" outlineLevel="0" collapsed="false">
      <c r="A308" s="53" t="s">
        <v>108</v>
      </c>
      <c r="B308" s="53"/>
      <c r="C308" s="53"/>
      <c r="D308" s="53"/>
      <c r="E308" s="47" t="n">
        <v>656.4</v>
      </c>
      <c r="F308" s="47" t="n">
        <v>151432.6</v>
      </c>
      <c r="G308" s="47" t="n">
        <v>6492.2</v>
      </c>
      <c r="H308" s="47" t="n">
        <v>7009.8</v>
      </c>
      <c r="I308" s="47" t="n">
        <v>61651.7</v>
      </c>
      <c r="J308" s="47" t="n">
        <v>0</v>
      </c>
      <c r="K308" s="47" t="n">
        <v>76188</v>
      </c>
      <c r="L308" s="47" t="n">
        <v>747.3</v>
      </c>
    </row>
    <row r="309" s="127" customFormat="true" ht="16.5" hidden="false" customHeight="true" outlineLevel="0" collapsed="false">
      <c r="A309" s="126" t="s">
        <v>56</v>
      </c>
      <c r="B309" s="53" t="s">
        <v>109</v>
      </c>
      <c r="C309" s="53" t="s">
        <v>96</v>
      </c>
      <c r="D309" s="92" t="s">
        <v>53</v>
      </c>
      <c r="E309" s="47" t="n">
        <v>0</v>
      </c>
      <c r="F309" s="47" t="n">
        <v>19.2</v>
      </c>
      <c r="G309" s="47" t="n">
        <v>0</v>
      </c>
      <c r="H309" s="47" t="n">
        <v>0</v>
      </c>
      <c r="I309" s="47" t="n">
        <v>19.2</v>
      </c>
      <c r="J309" s="47" t="n">
        <v>0</v>
      </c>
      <c r="K309" s="47" t="n">
        <v>0</v>
      </c>
      <c r="L309" s="47" t="n">
        <v>0</v>
      </c>
    </row>
    <row r="310" s="127" customFormat="true" ht="16.5" hidden="false" customHeight="true" outlineLevel="0" collapsed="false">
      <c r="A310" s="126"/>
      <c r="B310" s="126"/>
      <c r="C310" s="53"/>
      <c r="D310" s="92" t="s">
        <v>23</v>
      </c>
      <c r="E310" s="47" t="n">
        <v>0</v>
      </c>
      <c r="F310" s="47" t="n">
        <v>19.2</v>
      </c>
      <c r="G310" s="47" t="n">
        <v>0</v>
      </c>
      <c r="H310" s="47" t="n">
        <v>0</v>
      </c>
      <c r="I310" s="47" t="n">
        <v>19.2</v>
      </c>
      <c r="J310" s="47" t="n">
        <v>0</v>
      </c>
      <c r="K310" s="47" t="n">
        <v>0</v>
      </c>
      <c r="L310" s="47" t="n">
        <v>0</v>
      </c>
    </row>
    <row r="311" s="127" customFormat="true" ht="16.5" hidden="false" customHeight="true" outlineLevel="0" collapsed="false">
      <c r="A311" s="126"/>
      <c r="B311" s="126"/>
      <c r="C311" s="53" t="s">
        <v>110</v>
      </c>
      <c r="D311" s="92" t="s">
        <v>53</v>
      </c>
      <c r="E311" s="47" t="n">
        <v>202.6</v>
      </c>
      <c r="F311" s="47" t="n">
        <v>16807.4</v>
      </c>
      <c r="G311" s="47" t="n">
        <v>2857.2</v>
      </c>
      <c r="H311" s="47" t="n">
        <v>6237.2</v>
      </c>
      <c r="I311" s="47" t="n">
        <v>6350.7</v>
      </c>
      <c r="J311" s="47" t="n">
        <v>0</v>
      </c>
      <c r="K311" s="47" t="n">
        <v>1285.6</v>
      </c>
      <c r="L311" s="47" t="n">
        <v>279.3</v>
      </c>
    </row>
    <row r="312" s="127" customFormat="true" ht="16.5" hidden="false" customHeight="true" outlineLevel="0" collapsed="false">
      <c r="A312" s="126"/>
      <c r="B312" s="126"/>
      <c r="C312" s="126"/>
      <c r="D312" s="92" t="s">
        <v>15</v>
      </c>
      <c r="E312" s="47" t="n">
        <v>26.4</v>
      </c>
      <c r="F312" s="47" t="n">
        <v>428.9</v>
      </c>
      <c r="G312" s="47" t="n">
        <v>0</v>
      </c>
      <c r="H312" s="47" t="n">
        <v>437.5</v>
      </c>
      <c r="I312" s="47" t="n">
        <v>0</v>
      </c>
      <c r="J312" s="47" t="n">
        <v>0</v>
      </c>
      <c r="K312" s="47" t="n">
        <v>0</v>
      </c>
      <c r="L312" s="47" t="n">
        <v>17.8</v>
      </c>
    </row>
    <row r="313" s="127" customFormat="true" ht="16.5" hidden="false" customHeight="true" outlineLevel="0" collapsed="false">
      <c r="A313" s="126"/>
      <c r="B313" s="126"/>
      <c r="C313" s="126"/>
      <c r="D313" s="92" t="s">
        <v>16</v>
      </c>
      <c r="E313" s="47" t="n">
        <v>0.6</v>
      </c>
      <c r="F313" s="47" t="n">
        <v>10</v>
      </c>
      <c r="G313" s="47" t="n">
        <v>0</v>
      </c>
      <c r="H313" s="47" t="n">
        <v>0</v>
      </c>
      <c r="I313" s="47" t="n">
        <v>9.6</v>
      </c>
      <c r="J313" s="47" t="n">
        <v>0</v>
      </c>
      <c r="K313" s="47" t="n">
        <v>0</v>
      </c>
      <c r="L313" s="47" t="n">
        <v>1</v>
      </c>
    </row>
    <row r="314" s="127" customFormat="true" ht="16.5" hidden="false" customHeight="true" outlineLevel="0" collapsed="false">
      <c r="A314" s="126"/>
      <c r="B314" s="126"/>
      <c r="C314" s="126"/>
      <c r="D314" s="92" t="s">
        <v>17</v>
      </c>
      <c r="E314" s="47" t="n">
        <v>20.7</v>
      </c>
      <c r="F314" s="47" t="n">
        <v>645.2</v>
      </c>
      <c r="G314" s="47" t="n">
        <v>218.7</v>
      </c>
      <c r="H314" s="47" t="n">
        <v>7.4</v>
      </c>
      <c r="I314" s="47" t="n">
        <v>409.4</v>
      </c>
      <c r="J314" s="47" t="n">
        <v>0</v>
      </c>
      <c r="K314" s="47" t="n">
        <v>0</v>
      </c>
      <c r="L314" s="47" t="n">
        <v>30.4</v>
      </c>
    </row>
    <row r="315" s="127" customFormat="true" ht="16.5" hidden="false" customHeight="true" outlineLevel="0" collapsed="false">
      <c r="A315" s="126" t="s">
        <v>56</v>
      </c>
      <c r="B315" s="53" t="s">
        <v>109</v>
      </c>
      <c r="C315" s="126" t="s">
        <v>110</v>
      </c>
      <c r="D315" s="92" t="s">
        <v>18</v>
      </c>
      <c r="E315" s="47" t="n">
        <v>3.2</v>
      </c>
      <c r="F315" s="47" t="n">
        <v>517.8</v>
      </c>
      <c r="G315" s="47" t="n">
        <v>0</v>
      </c>
      <c r="H315" s="47" t="n">
        <v>512.8</v>
      </c>
      <c r="I315" s="47" t="n">
        <v>0</v>
      </c>
      <c r="J315" s="47" t="n">
        <v>0</v>
      </c>
      <c r="K315" s="47" t="n">
        <v>0</v>
      </c>
      <c r="L315" s="47" t="n">
        <v>8.2</v>
      </c>
    </row>
    <row r="316" s="127" customFormat="true" ht="16.5" hidden="false" customHeight="true" outlineLevel="0" collapsed="false">
      <c r="A316" s="126"/>
      <c r="B316" s="126"/>
      <c r="C316" s="126"/>
      <c r="D316" s="92" t="s">
        <v>19</v>
      </c>
      <c r="E316" s="47" t="n">
        <v>0</v>
      </c>
      <c r="F316" s="47" t="n">
        <v>29.6</v>
      </c>
      <c r="G316" s="47" t="n">
        <v>0</v>
      </c>
      <c r="H316" s="47" t="n">
        <v>29.6</v>
      </c>
      <c r="I316" s="47" t="n">
        <v>0</v>
      </c>
      <c r="J316" s="47" t="n">
        <v>0</v>
      </c>
      <c r="K316" s="47" t="n">
        <v>0</v>
      </c>
      <c r="L316" s="47" t="n">
        <v>0</v>
      </c>
    </row>
    <row r="317" s="127" customFormat="true" ht="16.5" hidden="false" customHeight="true" outlineLevel="0" collapsed="false">
      <c r="A317" s="126"/>
      <c r="B317" s="126"/>
      <c r="C317" s="126"/>
      <c r="D317" s="92" t="s">
        <v>20</v>
      </c>
      <c r="E317" s="47" t="n">
        <v>0</v>
      </c>
      <c r="F317" s="47" t="n">
        <v>0.2</v>
      </c>
      <c r="G317" s="47" t="n">
        <v>0</v>
      </c>
      <c r="H317" s="47" t="n">
        <v>0.2</v>
      </c>
      <c r="I317" s="47" t="n">
        <v>0</v>
      </c>
      <c r="J317" s="47" t="n">
        <v>0</v>
      </c>
      <c r="K317" s="47" t="n">
        <v>0</v>
      </c>
      <c r="L317" s="47" t="n">
        <v>0</v>
      </c>
    </row>
    <row r="318" s="127" customFormat="true" ht="16.5" hidden="false" customHeight="true" outlineLevel="0" collapsed="false">
      <c r="A318" s="126"/>
      <c r="B318" s="126"/>
      <c r="C318" s="126"/>
      <c r="D318" s="92" t="s">
        <v>22</v>
      </c>
      <c r="E318" s="47" t="n">
        <v>0</v>
      </c>
      <c r="F318" s="47" t="n">
        <v>115.5</v>
      </c>
      <c r="G318" s="47" t="n">
        <v>115.5</v>
      </c>
      <c r="H318" s="47" t="n">
        <v>0</v>
      </c>
      <c r="I318" s="47" t="n">
        <v>0</v>
      </c>
      <c r="J318" s="47" t="n">
        <v>0</v>
      </c>
      <c r="K318" s="47" t="n">
        <v>0</v>
      </c>
      <c r="L318" s="47" t="n">
        <v>0</v>
      </c>
    </row>
    <row r="319" s="127" customFormat="true" ht="16.5" hidden="false" customHeight="true" outlineLevel="0" collapsed="false">
      <c r="A319" s="126"/>
      <c r="B319" s="126"/>
      <c r="C319" s="126"/>
      <c r="D319" s="92" t="s">
        <v>23</v>
      </c>
      <c r="E319" s="47" t="n">
        <v>14.5</v>
      </c>
      <c r="F319" s="47" t="n">
        <v>3824.3</v>
      </c>
      <c r="G319" s="47" t="n">
        <v>0</v>
      </c>
      <c r="H319" s="47" t="n">
        <v>250</v>
      </c>
      <c r="I319" s="47" t="n">
        <v>3312.1</v>
      </c>
      <c r="J319" s="47" t="n">
        <v>0</v>
      </c>
      <c r="K319" s="47" t="n">
        <v>230</v>
      </c>
      <c r="L319" s="47" t="n">
        <v>46.7</v>
      </c>
    </row>
    <row r="320" s="127" customFormat="true" ht="16.5" hidden="false" customHeight="true" outlineLevel="0" collapsed="false">
      <c r="A320" s="126"/>
      <c r="B320" s="126"/>
      <c r="C320" s="126"/>
      <c r="D320" s="92" t="s">
        <v>25</v>
      </c>
      <c r="E320" s="47" t="n">
        <v>20.3</v>
      </c>
      <c r="F320" s="47" t="n">
        <v>5022.5</v>
      </c>
      <c r="G320" s="47" t="n">
        <v>0</v>
      </c>
      <c r="H320" s="47" t="n">
        <v>4999.7</v>
      </c>
      <c r="I320" s="47" t="n">
        <v>0</v>
      </c>
      <c r="J320" s="47" t="n">
        <v>0</v>
      </c>
      <c r="K320" s="47" t="n">
        <v>0</v>
      </c>
      <c r="L320" s="47" t="n">
        <v>43.1</v>
      </c>
    </row>
    <row r="321" s="127" customFormat="true" ht="16.5" hidden="false" customHeight="true" outlineLevel="0" collapsed="false">
      <c r="A321" s="126"/>
      <c r="B321" s="126"/>
      <c r="C321" s="126"/>
      <c r="D321" s="92" t="s">
        <v>26</v>
      </c>
      <c r="E321" s="47" t="n">
        <v>2.8</v>
      </c>
      <c r="F321" s="47" t="n">
        <v>1054.7</v>
      </c>
      <c r="G321" s="47" t="n">
        <v>0</v>
      </c>
      <c r="H321" s="47" t="n">
        <v>0</v>
      </c>
      <c r="I321" s="47" t="n">
        <v>0</v>
      </c>
      <c r="J321" s="47" t="n">
        <v>0</v>
      </c>
      <c r="K321" s="47" t="n">
        <v>1055.1</v>
      </c>
      <c r="L321" s="47" t="n">
        <v>2.4</v>
      </c>
    </row>
    <row r="322" s="127" customFormat="true" ht="16.5" hidden="false" customHeight="true" outlineLevel="0" collapsed="false">
      <c r="A322" s="126"/>
      <c r="B322" s="126"/>
      <c r="C322" s="126"/>
      <c r="D322" s="92" t="s">
        <v>27</v>
      </c>
      <c r="E322" s="47" t="n">
        <v>79.5</v>
      </c>
      <c r="F322" s="47" t="n">
        <v>4858.1</v>
      </c>
      <c r="G322" s="47" t="n">
        <v>2246.8</v>
      </c>
      <c r="H322" s="47" t="n">
        <v>0</v>
      </c>
      <c r="I322" s="47" t="n">
        <v>2598.1</v>
      </c>
      <c r="J322" s="47" t="n">
        <v>0</v>
      </c>
      <c r="K322" s="47" t="n">
        <v>0</v>
      </c>
      <c r="L322" s="47" t="n">
        <v>92.7</v>
      </c>
    </row>
    <row r="323" s="127" customFormat="true" ht="16.5" hidden="false" customHeight="true" outlineLevel="0" collapsed="false">
      <c r="A323" s="126"/>
      <c r="B323" s="126"/>
      <c r="C323" s="126"/>
      <c r="D323" s="92" t="s">
        <v>31</v>
      </c>
      <c r="E323" s="47" t="n">
        <v>13.5</v>
      </c>
      <c r="F323" s="47" t="n">
        <v>211.9</v>
      </c>
      <c r="G323" s="47" t="n">
        <v>200.5</v>
      </c>
      <c r="H323" s="47" t="n">
        <v>0</v>
      </c>
      <c r="I323" s="47" t="n">
        <v>0</v>
      </c>
      <c r="J323" s="47" t="n">
        <v>0</v>
      </c>
      <c r="K323" s="47" t="n">
        <v>0</v>
      </c>
      <c r="L323" s="47" t="n">
        <v>24.9</v>
      </c>
    </row>
    <row r="324" s="127" customFormat="true" ht="16.5" hidden="false" customHeight="true" outlineLevel="0" collapsed="false">
      <c r="A324" s="126"/>
      <c r="B324" s="126"/>
      <c r="C324" s="126"/>
      <c r="D324" s="92" t="s">
        <v>33</v>
      </c>
      <c r="E324" s="47" t="n">
        <v>3.4</v>
      </c>
      <c r="F324" s="47" t="n">
        <v>11.3</v>
      </c>
      <c r="G324" s="47" t="n">
        <v>11.4</v>
      </c>
      <c r="H324" s="47" t="n">
        <v>0</v>
      </c>
      <c r="I324" s="47" t="n">
        <v>0</v>
      </c>
      <c r="J324" s="47" t="n">
        <v>0</v>
      </c>
      <c r="K324" s="47" t="n">
        <v>0</v>
      </c>
      <c r="L324" s="47" t="n">
        <v>3.3</v>
      </c>
    </row>
    <row r="325" s="127" customFormat="true" ht="16.5" hidden="false" customHeight="true" outlineLevel="0" collapsed="false">
      <c r="A325" s="126"/>
      <c r="B325" s="126"/>
      <c r="C325" s="126"/>
      <c r="D325" s="92" t="s">
        <v>35</v>
      </c>
      <c r="E325" s="47" t="n">
        <v>17.7</v>
      </c>
      <c r="F325" s="47" t="n">
        <v>77.4</v>
      </c>
      <c r="G325" s="47" t="n">
        <v>64.3</v>
      </c>
      <c r="H325" s="47" t="n">
        <v>0</v>
      </c>
      <c r="I325" s="47" t="n">
        <v>21.5</v>
      </c>
      <c r="J325" s="47" t="n">
        <v>0</v>
      </c>
      <c r="K325" s="47" t="n">
        <v>0.5</v>
      </c>
      <c r="L325" s="47" t="n">
        <v>8.8</v>
      </c>
    </row>
    <row r="326" s="127" customFormat="true" ht="16.5" hidden="false" customHeight="true" outlineLevel="0" collapsed="false">
      <c r="A326" s="126"/>
      <c r="B326" s="126"/>
      <c r="C326" s="126" t="s">
        <v>111</v>
      </c>
      <c r="D326" s="92" t="s">
        <v>53</v>
      </c>
      <c r="E326" s="47" t="n">
        <v>158.5</v>
      </c>
      <c r="F326" s="47" t="n">
        <v>16897.6</v>
      </c>
      <c r="G326" s="47" t="n">
        <v>1769</v>
      </c>
      <c r="H326" s="47" t="n">
        <v>93.3</v>
      </c>
      <c r="I326" s="47" t="n">
        <v>14642.2</v>
      </c>
      <c r="J326" s="47" t="n">
        <v>0</v>
      </c>
      <c r="K326" s="47" t="n">
        <v>414.1</v>
      </c>
      <c r="L326" s="47" t="n">
        <v>137.5</v>
      </c>
    </row>
    <row r="327" s="127" customFormat="true" ht="16.5" hidden="false" customHeight="true" outlineLevel="0" collapsed="false">
      <c r="A327" s="126"/>
      <c r="B327" s="126"/>
      <c r="C327" s="126"/>
      <c r="D327" s="92" t="s">
        <v>17</v>
      </c>
      <c r="E327" s="47" t="n">
        <v>1.5</v>
      </c>
      <c r="F327" s="47" t="n">
        <v>9700.4</v>
      </c>
      <c r="G327" s="47" t="n">
        <v>62.2</v>
      </c>
      <c r="H327" s="47" t="n">
        <v>0</v>
      </c>
      <c r="I327" s="47" t="n">
        <v>9625.3</v>
      </c>
      <c r="J327" s="47" t="n">
        <v>0</v>
      </c>
      <c r="K327" s="47" t="n">
        <v>0</v>
      </c>
      <c r="L327" s="47" t="n">
        <v>14.4</v>
      </c>
    </row>
    <row r="328" s="127" customFormat="true" ht="16.5" hidden="false" customHeight="true" outlineLevel="0" collapsed="false">
      <c r="A328" s="126"/>
      <c r="B328" s="126"/>
      <c r="C328" s="126"/>
      <c r="D328" s="92" t="s">
        <v>19</v>
      </c>
      <c r="E328" s="47" t="n">
        <v>0.5</v>
      </c>
      <c r="F328" s="47" t="n">
        <v>7.4</v>
      </c>
      <c r="G328" s="47" t="n">
        <v>0</v>
      </c>
      <c r="H328" s="47" t="n">
        <v>6.2</v>
      </c>
      <c r="I328" s="47" t="n">
        <v>0</v>
      </c>
      <c r="J328" s="47" t="n">
        <v>0</v>
      </c>
      <c r="K328" s="47" t="n">
        <v>0</v>
      </c>
      <c r="L328" s="47" t="n">
        <v>1.7</v>
      </c>
    </row>
    <row r="329" s="127" customFormat="true" ht="16.5" hidden="false" customHeight="true" outlineLevel="0" collapsed="false">
      <c r="A329" s="126"/>
      <c r="B329" s="126"/>
      <c r="C329" s="126"/>
      <c r="D329" s="92" t="s">
        <v>23</v>
      </c>
      <c r="E329" s="47" t="n">
        <v>1.8</v>
      </c>
      <c r="F329" s="47" t="n">
        <v>4541.7</v>
      </c>
      <c r="G329" s="47" t="n">
        <v>0</v>
      </c>
      <c r="H329" s="47" t="n">
        <v>0</v>
      </c>
      <c r="I329" s="47" t="n">
        <v>4215.9</v>
      </c>
      <c r="J329" s="47" t="n">
        <v>0</v>
      </c>
      <c r="K329" s="47" t="n">
        <v>326.8</v>
      </c>
      <c r="L329" s="47" t="n">
        <v>0.8</v>
      </c>
    </row>
    <row r="330" s="127" customFormat="true" ht="16.5" hidden="false" customHeight="true" outlineLevel="0" collapsed="false">
      <c r="A330" s="126"/>
      <c r="B330" s="126"/>
      <c r="C330" s="126"/>
      <c r="D330" s="92" t="s">
        <v>24</v>
      </c>
      <c r="E330" s="47" t="n">
        <v>13.1</v>
      </c>
      <c r="F330" s="47" t="n">
        <v>119.1</v>
      </c>
      <c r="G330" s="47" t="n">
        <v>0</v>
      </c>
      <c r="H330" s="47" t="n">
        <v>0</v>
      </c>
      <c r="I330" s="47" t="n">
        <v>34.4</v>
      </c>
      <c r="J330" s="47" t="n">
        <v>0</v>
      </c>
      <c r="K330" s="47" t="n">
        <v>87.3</v>
      </c>
      <c r="L330" s="47" t="n">
        <v>10.5</v>
      </c>
    </row>
    <row r="331" s="127" customFormat="true" ht="16.5" hidden="false" customHeight="true" outlineLevel="0" collapsed="false">
      <c r="A331" s="126"/>
      <c r="B331" s="126"/>
      <c r="C331" s="126"/>
      <c r="D331" s="92" t="s">
        <v>25</v>
      </c>
      <c r="E331" s="47" t="n">
        <v>8.4</v>
      </c>
      <c r="F331" s="47" t="n">
        <v>81.7</v>
      </c>
      <c r="G331" s="47" t="n">
        <v>0</v>
      </c>
      <c r="H331" s="47" t="n">
        <v>87.1</v>
      </c>
      <c r="I331" s="47" t="n">
        <v>0</v>
      </c>
      <c r="J331" s="47" t="n">
        <v>0</v>
      </c>
      <c r="K331" s="47" t="n">
        <v>0</v>
      </c>
      <c r="L331" s="47" t="n">
        <v>3</v>
      </c>
    </row>
    <row r="332" s="127" customFormat="true" ht="16.5" hidden="false" customHeight="true" outlineLevel="0" collapsed="false">
      <c r="A332" s="126"/>
      <c r="B332" s="126"/>
      <c r="C332" s="126"/>
      <c r="D332" s="92" t="s">
        <v>26</v>
      </c>
      <c r="E332" s="47" t="n">
        <v>7.5</v>
      </c>
      <c r="F332" s="47" t="n">
        <v>407.7</v>
      </c>
      <c r="G332" s="47" t="n">
        <v>0</v>
      </c>
      <c r="H332" s="47" t="n">
        <v>0</v>
      </c>
      <c r="I332" s="47" t="n">
        <v>409.8</v>
      </c>
      <c r="J332" s="47" t="n">
        <v>0</v>
      </c>
      <c r="K332" s="47" t="n">
        <v>0</v>
      </c>
      <c r="L332" s="47" t="n">
        <v>5.4</v>
      </c>
    </row>
    <row r="333" s="127" customFormat="true" ht="16.5" hidden="false" customHeight="true" outlineLevel="0" collapsed="false">
      <c r="A333" s="126"/>
      <c r="B333" s="126"/>
      <c r="C333" s="126"/>
      <c r="D333" s="92" t="s">
        <v>27</v>
      </c>
      <c r="E333" s="47" t="n">
        <v>83.3</v>
      </c>
      <c r="F333" s="47" t="n">
        <v>1692</v>
      </c>
      <c r="G333" s="47" t="n">
        <v>1473.9</v>
      </c>
      <c r="H333" s="47" t="n">
        <v>0</v>
      </c>
      <c r="I333" s="47" t="n">
        <v>244.3</v>
      </c>
      <c r="J333" s="47" t="n">
        <v>0</v>
      </c>
      <c r="K333" s="47" t="n">
        <v>0</v>
      </c>
      <c r="L333" s="47" t="n">
        <v>57.1</v>
      </c>
    </row>
    <row r="334" s="127" customFormat="true" ht="16.5" hidden="false" customHeight="true" outlineLevel="0" collapsed="false">
      <c r="A334" s="126"/>
      <c r="B334" s="126"/>
      <c r="C334" s="126"/>
      <c r="D334" s="92" t="s">
        <v>31</v>
      </c>
      <c r="E334" s="47" t="n">
        <v>41.4</v>
      </c>
      <c r="F334" s="47" t="n">
        <v>283.5</v>
      </c>
      <c r="G334" s="47" t="n">
        <v>232.9</v>
      </c>
      <c r="H334" s="47" t="n">
        <v>0</v>
      </c>
      <c r="I334" s="47" t="n">
        <v>50.6</v>
      </c>
      <c r="J334" s="47" t="n">
        <v>0</v>
      </c>
      <c r="K334" s="47" t="n">
        <v>0</v>
      </c>
      <c r="L334" s="47" t="n">
        <v>41.4</v>
      </c>
    </row>
    <row r="335" s="127" customFormat="true" ht="16.5" hidden="false" customHeight="true" outlineLevel="0" collapsed="false">
      <c r="A335" s="126"/>
      <c r="B335" s="126"/>
      <c r="C335" s="126"/>
      <c r="D335" s="92" t="s">
        <v>35</v>
      </c>
      <c r="E335" s="47" t="n">
        <v>1</v>
      </c>
      <c r="F335" s="47" t="n">
        <v>64.1</v>
      </c>
      <c r="G335" s="47" t="n">
        <v>0</v>
      </c>
      <c r="H335" s="47" t="n">
        <v>0</v>
      </c>
      <c r="I335" s="47" t="n">
        <v>61.9</v>
      </c>
      <c r="J335" s="47" t="n">
        <v>0</v>
      </c>
      <c r="K335" s="47" t="n">
        <v>0</v>
      </c>
      <c r="L335" s="47" t="n">
        <v>3.2</v>
      </c>
    </row>
    <row r="336" s="127" customFormat="true" ht="16.5" hidden="false" customHeight="true" outlineLevel="0" collapsed="false">
      <c r="A336" s="126"/>
      <c r="B336" s="126"/>
      <c r="C336" s="53" t="s">
        <v>97</v>
      </c>
      <c r="D336" s="92" t="s">
        <v>53</v>
      </c>
      <c r="E336" s="47" t="n">
        <v>7.1</v>
      </c>
      <c r="F336" s="47" t="n">
        <v>1991.9</v>
      </c>
      <c r="G336" s="47" t="n">
        <v>173.9</v>
      </c>
      <c r="H336" s="47" t="n">
        <v>28.2</v>
      </c>
      <c r="I336" s="47" t="n">
        <v>1793.5</v>
      </c>
      <c r="J336" s="47" t="n">
        <v>0</v>
      </c>
      <c r="K336" s="47" t="n">
        <v>0</v>
      </c>
      <c r="L336" s="47" t="n">
        <v>3.4</v>
      </c>
    </row>
    <row r="337" s="127" customFormat="true" ht="16.5" hidden="false" customHeight="true" outlineLevel="0" collapsed="false">
      <c r="A337" s="126"/>
      <c r="B337" s="126"/>
      <c r="C337" s="126"/>
      <c r="D337" s="92" t="s">
        <v>16</v>
      </c>
      <c r="E337" s="47" t="n">
        <v>0</v>
      </c>
      <c r="F337" s="47" t="n">
        <v>0.7</v>
      </c>
      <c r="G337" s="47" t="n">
        <v>0</v>
      </c>
      <c r="H337" s="47" t="n">
        <v>0</v>
      </c>
      <c r="I337" s="47" t="n">
        <v>0.7</v>
      </c>
      <c r="J337" s="47" t="n">
        <v>0</v>
      </c>
      <c r="K337" s="47" t="n">
        <v>0</v>
      </c>
      <c r="L337" s="47" t="n">
        <v>0</v>
      </c>
    </row>
    <row r="338" s="127" customFormat="true" ht="16.5" hidden="false" customHeight="true" outlineLevel="0" collapsed="false">
      <c r="A338" s="126"/>
      <c r="B338" s="126"/>
      <c r="C338" s="126"/>
      <c r="D338" s="92" t="s">
        <v>17</v>
      </c>
      <c r="E338" s="47" t="n">
        <v>0</v>
      </c>
      <c r="F338" s="47" t="n">
        <v>24.4</v>
      </c>
      <c r="G338" s="47" t="n">
        <v>21</v>
      </c>
      <c r="H338" s="47" t="n">
        <v>0</v>
      </c>
      <c r="I338" s="47" t="n">
        <v>3.4</v>
      </c>
      <c r="J338" s="47" t="n">
        <v>0</v>
      </c>
      <c r="K338" s="47" t="n">
        <v>0</v>
      </c>
      <c r="L338" s="47" t="n">
        <v>0</v>
      </c>
    </row>
    <row r="339" s="127" customFormat="true" ht="16.5" hidden="false" customHeight="true" outlineLevel="0" collapsed="false">
      <c r="A339" s="126"/>
      <c r="B339" s="126"/>
      <c r="C339" s="126"/>
      <c r="D339" s="92" t="s">
        <v>18</v>
      </c>
      <c r="E339" s="47" t="n">
        <v>0</v>
      </c>
      <c r="F339" s="47" t="n">
        <v>28.7</v>
      </c>
      <c r="G339" s="47" t="n">
        <v>0</v>
      </c>
      <c r="H339" s="47" t="n">
        <v>28.2</v>
      </c>
      <c r="I339" s="47" t="n">
        <v>0.5</v>
      </c>
      <c r="J339" s="47" t="n">
        <v>0</v>
      </c>
      <c r="K339" s="47" t="n">
        <v>0</v>
      </c>
      <c r="L339" s="47" t="n">
        <v>0</v>
      </c>
    </row>
    <row r="340" s="127" customFormat="true" ht="16.5" hidden="false" customHeight="true" outlineLevel="0" collapsed="false">
      <c r="A340" s="126"/>
      <c r="B340" s="126"/>
      <c r="C340" s="126"/>
      <c r="D340" s="92" t="s">
        <v>23</v>
      </c>
      <c r="E340" s="47" t="n">
        <v>0.1</v>
      </c>
      <c r="F340" s="47" t="n">
        <v>204.1</v>
      </c>
      <c r="G340" s="47" t="n">
        <v>6.8</v>
      </c>
      <c r="H340" s="47" t="n">
        <v>0</v>
      </c>
      <c r="I340" s="47" t="n">
        <v>197.3</v>
      </c>
      <c r="J340" s="47" t="n">
        <v>0</v>
      </c>
      <c r="K340" s="47" t="n">
        <v>0</v>
      </c>
      <c r="L340" s="47" t="n">
        <v>0.1</v>
      </c>
    </row>
    <row r="341" s="127" customFormat="true" ht="16.5" hidden="false" customHeight="true" outlineLevel="0" collapsed="false">
      <c r="A341" s="126" t="s">
        <v>56</v>
      </c>
      <c r="B341" s="53" t="s">
        <v>109</v>
      </c>
      <c r="C341" s="53" t="s">
        <v>97</v>
      </c>
      <c r="D341" s="92" t="s">
        <v>24</v>
      </c>
      <c r="E341" s="47" t="n">
        <v>0</v>
      </c>
      <c r="F341" s="47" t="n">
        <v>1.6</v>
      </c>
      <c r="G341" s="47" t="n">
        <v>0</v>
      </c>
      <c r="H341" s="47" t="n">
        <v>0</v>
      </c>
      <c r="I341" s="47" t="n">
        <v>1.6</v>
      </c>
      <c r="J341" s="47" t="n">
        <v>0</v>
      </c>
      <c r="K341" s="47" t="n">
        <v>0</v>
      </c>
      <c r="L341" s="47" t="n">
        <v>0</v>
      </c>
    </row>
    <row r="342" s="127" customFormat="true" ht="16.5" hidden="false" customHeight="true" outlineLevel="0" collapsed="false">
      <c r="A342" s="126"/>
      <c r="B342" s="126"/>
      <c r="C342" s="126"/>
      <c r="D342" s="92" t="s">
        <v>25</v>
      </c>
      <c r="E342" s="47" t="n">
        <v>0</v>
      </c>
      <c r="F342" s="47" t="n">
        <v>43.5</v>
      </c>
      <c r="G342" s="47" t="n">
        <v>4.4</v>
      </c>
      <c r="H342" s="47" t="n">
        <v>0</v>
      </c>
      <c r="I342" s="47" t="n">
        <v>39.1</v>
      </c>
      <c r="J342" s="47" t="n">
        <v>0</v>
      </c>
      <c r="K342" s="47" t="n">
        <v>0</v>
      </c>
      <c r="L342" s="47" t="n">
        <v>0</v>
      </c>
    </row>
    <row r="343" s="127" customFormat="true" ht="16.5" hidden="false" customHeight="true" outlineLevel="0" collapsed="false">
      <c r="A343" s="126"/>
      <c r="B343" s="126"/>
      <c r="C343" s="126"/>
      <c r="D343" s="92" t="s">
        <v>26</v>
      </c>
      <c r="E343" s="47" t="n">
        <v>0</v>
      </c>
      <c r="F343" s="47" t="n">
        <v>0.8</v>
      </c>
      <c r="G343" s="47" t="n">
        <v>0.8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</row>
    <row r="344" s="127" customFormat="true" ht="16.5" hidden="false" customHeight="true" outlineLevel="0" collapsed="false">
      <c r="A344" s="126"/>
      <c r="B344" s="126"/>
      <c r="C344" s="126"/>
      <c r="D344" s="92" t="s">
        <v>27</v>
      </c>
      <c r="E344" s="47" t="n">
        <v>7</v>
      </c>
      <c r="F344" s="47" t="n">
        <v>1677.7</v>
      </c>
      <c r="G344" s="47" t="n">
        <v>134.7</v>
      </c>
      <c r="H344" s="47" t="n">
        <v>0</v>
      </c>
      <c r="I344" s="47" t="n">
        <v>1547.9</v>
      </c>
      <c r="J344" s="47" t="n">
        <v>0</v>
      </c>
      <c r="K344" s="47" t="n">
        <v>0</v>
      </c>
      <c r="L344" s="47" t="n">
        <v>2.1</v>
      </c>
    </row>
    <row r="345" s="127" customFormat="true" ht="16.5" hidden="false" customHeight="true" outlineLevel="0" collapsed="false">
      <c r="A345" s="126"/>
      <c r="B345" s="126"/>
      <c r="C345" s="126"/>
      <c r="D345" s="92" t="s">
        <v>29</v>
      </c>
      <c r="E345" s="47" t="n">
        <v>0</v>
      </c>
      <c r="F345" s="47" t="n">
        <v>3</v>
      </c>
      <c r="G345" s="47" t="n">
        <v>0</v>
      </c>
      <c r="H345" s="47" t="n">
        <v>0</v>
      </c>
      <c r="I345" s="47" t="n">
        <v>3</v>
      </c>
      <c r="J345" s="47" t="n">
        <v>0</v>
      </c>
      <c r="K345" s="47" t="n">
        <v>0</v>
      </c>
      <c r="L345" s="47" t="n">
        <v>0</v>
      </c>
    </row>
    <row r="346" s="127" customFormat="true" ht="16.5" hidden="false" customHeight="true" outlineLevel="0" collapsed="false">
      <c r="A346" s="126"/>
      <c r="B346" s="126"/>
      <c r="C346" s="53"/>
      <c r="D346" s="92" t="s">
        <v>31</v>
      </c>
      <c r="E346" s="47" t="n">
        <v>0</v>
      </c>
      <c r="F346" s="47" t="n">
        <v>7.4</v>
      </c>
      <c r="G346" s="47" t="n">
        <v>6.2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1.2</v>
      </c>
    </row>
    <row r="347" s="127" customFormat="true" ht="16.5" hidden="false" customHeight="true" outlineLevel="0" collapsed="false">
      <c r="A347" s="126"/>
      <c r="B347" s="126"/>
      <c r="C347" s="53" t="s">
        <v>99</v>
      </c>
      <c r="D347" s="92" t="s">
        <v>53</v>
      </c>
      <c r="E347" s="47" t="n">
        <v>146.1</v>
      </c>
      <c r="F347" s="47" t="n">
        <v>20444.3</v>
      </c>
      <c r="G347" s="47" t="n">
        <v>809.5</v>
      </c>
      <c r="H347" s="47" t="n">
        <v>512.7</v>
      </c>
      <c r="I347" s="47" t="n">
        <v>18880.1</v>
      </c>
      <c r="J347" s="47" t="n">
        <v>0</v>
      </c>
      <c r="K347" s="47" t="n">
        <v>192.4</v>
      </c>
      <c r="L347" s="47" t="n">
        <v>195.7</v>
      </c>
    </row>
    <row r="348" s="127" customFormat="true" ht="16.5" hidden="false" customHeight="true" outlineLevel="0" collapsed="false">
      <c r="A348" s="126"/>
      <c r="B348" s="126"/>
      <c r="C348" s="126"/>
      <c r="D348" s="92" t="s">
        <v>15</v>
      </c>
      <c r="E348" s="47" t="n">
        <v>4.1</v>
      </c>
      <c r="F348" s="47" t="n">
        <v>22.2</v>
      </c>
      <c r="G348" s="47" t="n">
        <v>0</v>
      </c>
      <c r="H348" s="47" t="n">
        <v>23.9</v>
      </c>
      <c r="I348" s="47" t="n">
        <v>0</v>
      </c>
      <c r="J348" s="47" t="n">
        <v>0</v>
      </c>
      <c r="K348" s="47" t="n">
        <v>0</v>
      </c>
      <c r="L348" s="47" t="n">
        <v>2.4</v>
      </c>
    </row>
    <row r="349" s="127" customFormat="true" ht="16.5" hidden="false" customHeight="true" outlineLevel="0" collapsed="false">
      <c r="A349" s="126"/>
      <c r="B349" s="126"/>
      <c r="C349" s="126"/>
      <c r="D349" s="92" t="s">
        <v>16</v>
      </c>
      <c r="E349" s="47" t="n">
        <v>16</v>
      </c>
      <c r="F349" s="47" t="n">
        <v>397.7</v>
      </c>
      <c r="G349" s="47" t="n">
        <v>0</v>
      </c>
      <c r="H349" s="47" t="n">
        <v>409.4</v>
      </c>
      <c r="I349" s="47" t="n">
        <v>1.5</v>
      </c>
      <c r="J349" s="47" t="n">
        <v>0</v>
      </c>
      <c r="K349" s="47" t="n">
        <v>0</v>
      </c>
      <c r="L349" s="47" t="n">
        <v>2.8</v>
      </c>
    </row>
    <row r="350" s="127" customFormat="true" ht="16.5" hidden="false" customHeight="true" outlineLevel="0" collapsed="false">
      <c r="A350" s="126"/>
      <c r="B350" s="126"/>
      <c r="C350" s="126"/>
      <c r="D350" s="92" t="s">
        <v>17</v>
      </c>
      <c r="E350" s="47" t="n">
        <v>47.1</v>
      </c>
      <c r="F350" s="47" t="n">
        <v>13864.3</v>
      </c>
      <c r="G350" s="47" t="n">
        <v>195.9</v>
      </c>
      <c r="H350" s="47" t="n">
        <v>0</v>
      </c>
      <c r="I350" s="47" t="n">
        <v>13688.2</v>
      </c>
      <c r="J350" s="47" t="n">
        <v>0</v>
      </c>
      <c r="K350" s="47" t="n">
        <v>0</v>
      </c>
      <c r="L350" s="47" t="n">
        <v>27.3</v>
      </c>
    </row>
    <row r="351" s="127" customFormat="true" ht="16.5" hidden="false" customHeight="true" outlineLevel="0" collapsed="false">
      <c r="A351" s="126"/>
      <c r="B351" s="126"/>
      <c r="C351" s="126"/>
      <c r="D351" s="92" t="s">
        <v>18</v>
      </c>
      <c r="E351" s="47" t="n">
        <v>0.1</v>
      </c>
      <c r="F351" s="47" t="n">
        <v>0.4</v>
      </c>
      <c r="G351" s="47" t="n">
        <v>0</v>
      </c>
      <c r="H351" s="47" t="n">
        <v>0.3</v>
      </c>
      <c r="I351" s="47" t="n">
        <v>0</v>
      </c>
      <c r="J351" s="47" t="n">
        <v>0</v>
      </c>
      <c r="K351" s="47" t="n">
        <v>0</v>
      </c>
      <c r="L351" s="47" t="n">
        <v>0.2</v>
      </c>
    </row>
    <row r="352" s="127" customFormat="true" ht="16.5" hidden="false" customHeight="true" outlineLevel="0" collapsed="false">
      <c r="A352" s="126"/>
      <c r="B352" s="126"/>
      <c r="C352" s="126"/>
      <c r="D352" s="92" t="s">
        <v>23</v>
      </c>
      <c r="E352" s="47" t="n">
        <v>13.1</v>
      </c>
      <c r="F352" s="47" t="n">
        <v>1393.8</v>
      </c>
      <c r="G352" s="47" t="n">
        <v>0</v>
      </c>
      <c r="H352" s="47" t="n">
        <v>0</v>
      </c>
      <c r="I352" s="47" t="n">
        <v>1380.5</v>
      </c>
      <c r="J352" s="47" t="n">
        <v>0</v>
      </c>
      <c r="K352" s="47" t="n">
        <v>9.7</v>
      </c>
      <c r="L352" s="47" t="n">
        <v>16.7</v>
      </c>
    </row>
    <row r="353" s="127" customFormat="true" ht="16.5" hidden="false" customHeight="true" outlineLevel="0" collapsed="false">
      <c r="A353" s="126"/>
      <c r="B353" s="126"/>
      <c r="C353" s="126"/>
      <c r="D353" s="92" t="s">
        <v>25</v>
      </c>
      <c r="E353" s="47" t="n">
        <v>28.4</v>
      </c>
      <c r="F353" s="47" t="n">
        <v>123.5</v>
      </c>
      <c r="G353" s="47" t="n">
        <v>0</v>
      </c>
      <c r="H353" s="47" t="n">
        <v>78.9</v>
      </c>
      <c r="I353" s="47" t="n">
        <v>0</v>
      </c>
      <c r="J353" s="47" t="n">
        <v>0</v>
      </c>
      <c r="K353" s="47" t="n">
        <v>0</v>
      </c>
      <c r="L353" s="47" t="n">
        <v>73</v>
      </c>
    </row>
    <row r="354" s="127" customFormat="true" ht="16.5" hidden="false" customHeight="true" outlineLevel="0" collapsed="false">
      <c r="A354" s="126"/>
      <c r="B354" s="126"/>
      <c r="C354" s="126"/>
      <c r="D354" s="92" t="s">
        <v>26</v>
      </c>
      <c r="E354" s="47" t="n">
        <v>31.3</v>
      </c>
      <c r="F354" s="47" t="n">
        <v>3549.4</v>
      </c>
      <c r="G354" s="47" t="n">
        <v>0</v>
      </c>
      <c r="H354" s="47" t="n">
        <v>0</v>
      </c>
      <c r="I354" s="47" t="n">
        <v>3336</v>
      </c>
      <c r="J354" s="47" t="n">
        <v>0</v>
      </c>
      <c r="K354" s="47" t="n">
        <v>182.7</v>
      </c>
      <c r="L354" s="47" t="n">
        <v>62</v>
      </c>
    </row>
    <row r="355" s="127" customFormat="true" ht="16.5" hidden="false" customHeight="true" outlineLevel="0" collapsed="false">
      <c r="A355" s="126"/>
      <c r="B355" s="126"/>
      <c r="C355" s="126"/>
      <c r="D355" s="92" t="s">
        <v>27</v>
      </c>
      <c r="E355" s="47" t="n">
        <v>1.9</v>
      </c>
      <c r="F355" s="47" t="n">
        <v>807.7</v>
      </c>
      <c r="G355" s="47" t="n">
        <v>331.1</v>
      </c>
      <c r="H355" s="47" t="n">
        <v>0.2</v>
      </c>
      <c r="I355" s="47" t="n">
        <v>473.9</v>
      </c>
      <c r="J355" s="47" t="n">
        <v>0</v>
      </c>
      <c r="K355" s="47" t="n">
        <v>0</v>
      </c>
      <c r="L355" s="47" t="n">
        <v>4.4</v>
      </c>
    </row>
    <row r="356" s="127" customFormat="true" ht="16.5" hidden="false" customHeight="true" outlineLevel="0" collapsed="false">
      <c r="A356" s="126"/>
      <c r="B356" s="126"/>
      <c r="C356" s="126"/>
      <c r="D356" s="92" t="s">
        <v>31</v>
      </c>
      <c r="E356" s="47" t="n">
        <v>3.6</v>
      </c>
      <c r="F356" s="47" t="n">
        <v>283.5</v>
      </c>
      <c r="G356" s="47" t="n">
        <v>281.8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5.3</v>
      </c>
    </row>
    <row r="357" s="127" customFormat="true" ht="16.5" hidden="false" customHeight="true" outlineLevel="0" collapsed="false">
      <c r="A357" s="126"/>
      <c r="B357" s="126"/>
      <c r="C357" s="126"/>
      <c r="D357" s="92" t="s">
        <v>34</v>
      </c>
      <c r="E357" s="47" t="n">
        <v>0.3</v>
      </c>
      <c r="F357" s="47" t="n">
        <v>0.1</v>
      </c>
      <c r="G357" s="47" t="n">
        <v>0.3</v>
      </c>
      <c r="H357" s="47" t="n">
        <v>0</v>
      </c>
      <c r="I357" s="47" t="n">
        <v>0</v>
      </c>
      <c r="J357" s="47" t="n">
        <v>0</v>
      </c>
      <c r="K357" s="47" t="n">
        <v>0</v>
      </c>
      <c r="L357" s="47" t="n">
        <v>0.1</v>
      </c>
    </row>
    <row r="358" s="127" customFormat="true" ht="16.5" hidden="false" customHeight="true" outlineLevel="0" collapsed="false">
      <c r="A358" s="126"/>
      <c r="B358" s="126"/>
      <c r="C358" s="53"/>
      <c r="D358" s="92" t="s">
        <v>35</v>
      </c>
      <c r="E358" s="47" t="n">
        <v>0.2</v>
      </c>
      <c r="F358" s="47" t="n">
        <v>1.7</v>
      </c>
      <c r="G358" s="47" t="n">
        <v>0.4</v>
      </c>
      <c r="H358" s="47" t="n">
        <v>0</v>
      </c>
      <c r="I358" s="47" t="n">
        <v>0</v>
      </c>
      <c r="J358" s="47" t="n">
        <v>0</v>
      </c>
      <c r="K358" s="47" t="n">
        <v>0</v>
      </c>
      <c r="L358" s="47" t="n">
        <v>1.5</v>
      </c>
    </row>
    <row r="359" s="127" customFormat="true" ht="16.5" hidden="false" customHeight="true" outlineLevel="0" collapsed="false">
      <c r="A359" s="126"/>
      <c r="B359" s="126"/>
      <c r="C359" s="53" t="s">
        <v>102</v>
      </c>
      <c r="D359" s="92" t="s">
        <v>53</v>
      </c>
      <c r="E359" s="47" t="n">
        <v>113.4</v>
      </c>
      <c r="F359" s="47" t="n">
        <v>93628.6</v>
      </c>
      <c r="G359" s="47" t="n">
        <v>430.6</v>
      </c>
      <c r="H359" s="47" t="n">
        <v>40.8</v>
      </c>
      <c r="I359" s="47" t="n">
        <v>18865.4</v>
      </c>
      <c r="J359" s="47" t="n">
        <v>0</v>
      </c>
      <c r="K359" s="47" t="n">
        <v>74295.9</v>
      </c>
      <c r="L359" s="47" t="n">
        <v>109.3</v>
      </c>
    </row>
    <row r="360" s="127" customFormat="true" ht="16.5" hidden="false" customHeight="true" outlineLevel="0" collapsed="false">
      <c r="A360" s="126"/>
      <c r="B360" s="126"/>
      <c r="C360" s="126"/>
      <c r="D360" s="92" t="s">
        <v>17</v>
      </c>
      <c r="E360" s="47" t="n">
        <v>10.2</v>
      </c>
      <c r="F360" s="47" t="n">
        <v>7991.5</v>
      </c>
      <c r="G360" s="47" t="n">
        <v>106.6</v>
      </c>
      <c r="H360" s="47" t="n">
        <v>0</v>
      </c>
      <c r="I360" s="47" t="n">
        <v>7887.8</v>
      </c>
      <c r="J360" s="47" t="n">
        <v>0</v>
      </c>
      <c r="K360" s="47" t="n">
        <v>0</v>
      </c>
      <c r="L360" s="47" t="n">
        <v>7.3</v>
      </c>
    </row>
    <row r="361" s="127" customFormat="true" ht="16.5" hidden="false" customHeight="true" outlineLevel="0" collapsed="false">
      <c r="A361" s="126"/>
      <c r="B361" s="126"/>
      <c r="C361" s="126"/>
      <c r="D361" s="129" t="s">
        <v>23</v>
      </c>
      <c r="E361" s="86" t="n">
        <v>0.1</v>
      </c>
      <c r="F361" s="86" t="n">
        <v>508.4</v>
      </c>
      <c r="G361" s="86" t="n">
        <v>0</v>
      </c>
      <c r="H361" s="86" t="n">
        <v>0</v>
      </c>
      <c r="I361" s="86" t="n">
        <v>506.8</v>
      </c>
      <c r="J361" s="86" t="n">
        <v>0</v>
      </c>
      <c r="K361" s="86" t="n">
        <v>1.6</v>
      </c>
      <c r="L361" s="86" t="n">
        <v>0.1</v>
      </c>
    </row>
    <row r="362" s="127" customFormat="true" ht="16.5" hidden="false" customHeight="true" outlineLevel="0" collapsed="false">
      <c r="A362" s="126"/>
      <c r="B362" s="126"/>
      <c r="C362" s="126"/>
      <c r="D362" s="92" t="s">
        <v>25</v>
      </c>
      <c r="E362" s="47" t="n">
        <v>4.2</v>
      </c>
      <c r="F362" s="47" t="n">
        <v>44</v>
      </c>
      <c r="G362" s="47" t="n">
        <v>0</v>
      </c>
      <c r="H362" s="47" t="n">
        <v>40.8</v>
      </c>
      <c r="I362" s="47" t="n">
        <v>0</v>
      </c>
      <c r="J362" s="47" t="n">
        <v>0</v>
      </c>
      <c r="K362" s="47" t="n">
        <v>0</v>
      </c>
      <c r="L362" s="47" t="n">
        <v>7.4</v>
      </c>
    </row>
    <row r="363" s="127" customFormat="true" ht="16.5" hidden="false" customHeight="true" outlineLevel="0" collapsed="false">
      <c r="A363" s="126"/>
      <c r="B363" s="126"/>
      <c r="C363" s="126"/>
      <c r="D363" s="92" t="s">
        <v>26</v>
      </c>
      <c r="E363" s="47" t="n">
        <v>79.3</v>
      </c>
      <c r="F363" s="47" t="n">
        <v>84242.7</v>
      </c>
      <c r="G363" s="47" t="n">
        <v>0</v>
      </c>
      <c r="H363" s="47" t="n">
        <v>0</v>
      </c>
      <c r="I363" s="47" t="n">
        <v>9964.3</v>
      </c>
      <c r="J363" s="47" t="n">
        <v>0</v>
      </c>
      <c r="K363" s="47" t="n">
        <v>74294.3</v>
      </c>
      <c r="L363" s="47" t="n">
        <v>63.4</v>
      </c>
    </row>
    <row r="364" s="127" customFormat="true" ht="16.5" hidden="false" customHeight="true" outlineLevel="0" collapsed="false">
      <c r="A364" s="126"/>
      <c r="B364" s="126"/>
      <c r="C364" s="126"/>
      <c r="D364" s="92" t="s">
        <v>27</v>
      </c>
      <c r="E364" s="47" t="n">
        <v>15.5</v>
      </c>
      <c r="F364" s="47" t="n">
        <v>749.3</v>
      </c>
      <c r="G364" s="47" t="n">
        <v>237.3</v>
      </c>
      <c r="H364" s="47" t="n">
        <v>0</v>
      </c>
      <c r="I364" s="47" t="n">
        <v>506.5</v>
      </c>
      <c r="J364" s="47" t="n">
        <v>0</v>
      </c>
      <c r="K364" s="47" t="n">
        <v>0</v>
      </c>
      <c r="L364" s="47" t="n">
        <v>21</v>
      </c>
    </row>
    <row r="365" s="127" customFormat="true" ht="16.5" hidden="false" customHeight="true" outlineLevel="0" collapsed="false">
      <c r="A365" s="126"/>
      <c r="B365" s="126"/>
      <c r="C365" s="126"/>
      <c r="D365" s="92" t="s">
        <v>31</v>
      </c>
      <c r="E365" s="47" t="n">
        <v>0</v>
      </c>
      <c r="F365" s="47" t="n">
        <v>12.6</v>
      </c>
      <c r="G365" s="47" t="n">
        <v>12.6</v>
      </c>
      <c r="H365" s="47" t="n">
        <v>0</v>
      </c>
      <c r="I365" s="47" t="n">
        <v>0</v>
      </c>
      <c r="J365" s="47" t="n">
        <v>0</v>
      </c>
      <c r="K365" s="47" t="n">
        <v>0</v>
      </c>
      <c r="L365" s="47" t="n">
        <v>0</v>
      </c>
    </row>
    <row r="366" s="127" customFormat="true" ht="16.5" hidden="false" customHeight="true" outlineLevel="0" collapsed="false">
      <c r="A366" s="126"/>
      <c r="B366" s="126"/>
      <c r="C366" s="126"/>
      <c r="D366" s="92" t="s">
        <v>33</v>
      </c>
      <c r="E366" s="47" t="n">
        <v>0</v>
      </c>
      <c r="F366" s="47" t="n">
        <v>39.8</v>
      </c>
      <c r="G366" s="47" t="n">
        <v>33</v>
      </c>
      <c r="H366" s="47" t="n">
        <v>0</v>
      </c>
      <c r="I366" s="47" t="n">
        <v>0</v>
      </c>
      <c r="J366" s="47" t="n">
        <v>0</v>
      </c>
      <c r="K366" s="47" t="n">
        <v>0</v>
      </c>
      <c r="L366" s="47" t="n">
        <v>6.8</v>
      </c>
    </row>
    <row r="367" s="127" customFormat="true" ht="16.5" hidden="false" customHeight="true" outlineLevel="0" collapsed="false">
      <c r="A367" s="53" t="s">
        <v>56</v>
      </c>
      <c r="B367" s="53" t="s">
        <v>109</v>
      </c>
      <c r="C367" s="53" t="s">
        <v>102</v>
      </c>
      <c r="D367" s="92" t="s">
        <v>35</v>
      </c>
      <c r="E367" s="47" t="n">
        <v>4.1</v>
      </c>
      <c r="F367" s="47" t="n">
        <v>40.3</v>
      </c>
      <c r="G367" s="47" t="n">
        <v>41.1</v>
      </c>
      <c r="H367" s="47" t="n">
        <v>0</v>
      </c>
      <c r="I367" s="47" t="n">
        <v>0</v>
      </c>
      <c r="J367" s="47" t="n">
        <v>0</v>
      </c>
      <c r="K367" s="47" t="n">
        <v>0</v>
      </c>
      <c r="L367" s="47" t="n">
        <v>3.3</v>
      </c>
    </row>
    <row r="368" s="127" customFormat="true" ht="16.5" hidden="false" customHeight="true" outlineLevel="0" collapsed="false">
      <c r="A368" s="53"/>
      <c r="B368" s="53"/>
      <c r="C368" s="53" t="s">
        <v>112</v>
      </c>
      <c r="D368" s="92" t="s">
        <v>53</v>
      </c>
      <c r="E368" s="47" t="n">
        <v>28.7</v>
      </c>
      <c r="F368" s="47" t="n">
        <v>1364.9</v>
      </c>
      <c r="G368" s="47" t="n">
        <v>397.1</v>
      </c>
      <c r="H368" s="47" t="n">
        <v>97.6</v>
      </c>
      <c r="I368" s="47" t="n">
        <v>876.8</v>
      </c>
      <c r="J368" s="47" t="n">
        <v>0</v>
      </c>
      <c r="K368" s="47" t="n">
        <v>0</v>
      </c>
      <c r="L368" s="47" t="n">
        <v>22.1</v>
      </c>
    </row>
    <row r="369" s="127" customFormat="true" ht="16.5" hidden="false" customHeight="true" outlineLevel="0" collapsed="false">
      <c r="A369" s="53"/>
      <c r="B369" s="53"/>
      <c r="C369" s="53"/>
      <c r="D369" s="92" t="s">
        <v>16</v>
      </c>
      <c r="E369" s="47" t="n">
        <v>4.1</v>
      </c>
      <c r="F369" s="47" t="n">
        <v>99</v>
      </c>
      <c r="G369" s="47" t="n">
        <v>0</v>
      </c>
      <c r="H369" s="47" t="n">
        <v>97.6</v>
      </c>
      <c r="I369" s="47" t="n">
        <v>0</v>
      </c>
      <c r="J369" s="47" t="n">
        <v>0</v>
      </c>
      <c r="K369" s="47" t="n">
        <v>0</v>
      </c>
      <c r="L369" s="47" t="n">
        <v>5.5</v>
      </c>
    </row>
    <row r="370" s="127" customFormat="true" ht="16.5" hidden="false" customHeight="true" outlineLevel="0" collapsed="false">
      <c r="A370" s="53"/>
      <c r="B370" s="53"/>
      <c r="C370" s="53"/>
      <c r="D370" s="92" t="s">
        <v>18</v>
      </c>
      <c r="E370" s="47" t="n">
        <v>0</v>
      </c>
      <c r="F370" s="47" t="n">
        <v>48.3</v>
      </c>
      <c r="G370" s="47" t="n">
        <v>0</v>
      </c>
      <c r="H370" s="47" t="n">
        <v>0</v>
      </c>
      <c r="I370" s="47" t="n">
        <v>45.6</v>
      </c>
      <c r="J370" s="47" t="n">
        <v>0</v>
      </c>
      <c r="K370" s="47" t="n">
        <v>0</v>
      </c>
      <c r="L370" s="47" t="n">
        <v>2.7</v>
      </c>
    </row>
    <row r="371" s="127" customFormat="true" ht="16.5" hidden="false" customHeight="true" outlineLevel="0" collapsed="false">
      <c r="A371" s="53"/>
      <c r="B371" s="53"/>
      <c r="C371" s="53"/>
      <c r="D371" s="92" t="s">
        <v>23</v>
      </c>
      <c r="E371" s="47" t="n">
        <v>6.6</v>
      </c>
      <c r="F371" s="47" t="n">
        <v>178.6</v>
      </c>
      <c r="G371" s="47" t="n">
        <v>0</v>
      </c>
      <c r="H371" s="47" t="n">
        <v>0</v>
      </c>
      <c r="I371" s="47" t="n">
        <v>183.3</v>
      </c>
      <c r="J371" s="47" t="n">
        <v>0</v>
      </c>
      <c r="K371" s="47" t="n">
        <v>0</v>
      </c>
      <c r="L371" s="47" t="n">
        <v>1.9</v>
      </c>
    </row>
    <row r="372" s="127" customFormat="true" ht="16.5" hidden="false" customHeight="true" outlineLevel="0" collapsed="false">
      <c r="A372" s="53"/>
      <c r="B372" s="53"/>
      <c r="C372" s="53"/>
      <c r="D372" s="92" t="s">
        <v>27</v>
      </c>
      <c r="E372" s="47" t="n">
        <v>18</v>
      </c>
      <c r="F372" s="47" t="n">
        <v>1039</v>
      </c>
      <c r="G372" s="47" t="n">
        <v>397.1</v>
      </c>
      <c r="H372" s="47" t="n">
        <v>0</v>
      </c>
      <c r="I372" s="47" t="n">
        <v>647.9</v>
      </c>
      <c r="J372" s="47" t="n">
        <v>0</v>
      </c>
      <c r="K372" s="47" t="n">
        <v>0</v>
      </c>
      <c r="L372" s="47" t="n">
        <v>12</v>
      </c>
    </row>
    <row r="373" s="127" customFormat="true" ht="16.5" hidden="false" customHeight="true" outlineLevel="0" collapsed="false">
      <c r="A373" s="53"/>
      <c r="B373" s="53"/>
      <c r="C373" s="53" t="s">
        <v>90</v>
      </c>
      <c r="D373" s="92" t="s">
        <v>53</v>
      </c>
      <c r="E373" s="47" t="n">
        <v>0</v>
      </c>
      <c r="F373" s="47" t="n">
        <v>278.7</v>
      </c>
      <c r="G373" s="47" t="n">
        <v>54.9</v>
      </c>
      <c r="H373" s="47" t="n">
        <v>0</v>
      </c>
      <c r="I373" s="47" t="n">
        <v>223.8</v>
      </c>
      <c r="J373" s="47" t="n">
        <v>0</v>
      </c>
      <c r="K373" s="47" t="n">
        <v>0</v>
      </c>
      <c r="L373" s="47" t="n">
        <v>0</v>
      </c>
    </row>
    <row r="374" s="127" customFormat="true" ht="16.5" hidden="false" customHeight="true" outlineLevel="0" collapsed="false">
      <c r="A374" s="53"/>
      <c r="B374" s="53"/>
      <c r="C374" s="53"/>
      <c r="D374" s="92" t="s">
        <v>17</v>
      </c>
      <c r="E374" s="47" t="n">
        <v>0</v>
      </c>
      <c r="F374" s="47" t="n">
        <v>1.2</v>
      </c>
      <c r="G374" s="47" t="n">
        <v>1.2</v>
      </c>
      <c r="H374" s="47" t="n">
        <v>0</v>
      </c>
      <c r="I374" s="47" t="n">
        <v>0</v>
      </c>
      <c r="J374" s="47" t="n">
        <v>0</v>
      </c>
      <c r="K374" s="47" t="n">
        <v>0</v>
      </c>
      <c r="L374" s="47" t="n">
        <v>0</v>
      </c>
    </row>
    <row r="375" s="127" customFormat="true" ht="16.5" hidden="false" customHeight="true" outlineLevel="0" collapsed="false">
      <c r="A375" s="53"/>
      <c r="B375" s="53"/>
      <c r="C375" s="53"/>
      <c r="D375" s="92" t="s">
        <v>27</v>
      </c>
      <c r="E375" s="47" t="n">
        <v>0</v>
      </c>
      <c r="F375" s="47" t="n">
        <v>277.5</v>
      </c>
      <c r="G375" s="47" t="n">
        <v>53.7</v>
      </c>
      <c r="H375" s="47" t="n">
        <v>0</v>
      </c>
      <c r="I375" s="47" t="n">
        <v>223.8</v>
      </c>
      <c r="J375" s="47" t="n">
        <v>0</v>
      </c>
      <c r="K375" s="47" t="n">
        <v>0</v>
      </c>
      <c r="L375" s="47" t="n">
        <v>0</v>
      </c>
    </row>
    <row r="376" s="127" customFormat="true" ht="16.5" hidden="false" customHeight="true" outlineLevel="0" collapsed="false">
      <c r="A376" s="53" t="s">
        <v>113</v>
      </c>
      <c r="B376" s="53"/>
      <c r="C376" s="53"/>
      <c r="D376" s="53"/>
      <c r="E376" s="47" t="n">
        <v>4942.6</v>
      </c>
      <c r="F376" s="47" t="n">
        <v>294437.9</v>
      </c>
      <c r="G376" s="47" t="n">
        <v>20998.7</v>
      </c>
      <c r="H376" s="47" t="n">
        <v>122767.1</v>
      </c>
      <c r="I376" s="47" t="n">
        <v>137219.2</v>
      </c>
      <c r="J376" s="47" t="n">
        <v>0</v>
      </c>
      <c r="K376" s="47" t="n">
        <v>14037.3</v>
      </c>
      <c r="L376" s="47" t="n">
        <v>4358.2</v>
      </c>
    </row>
    <row r="377" s="127" customFormat="true" ht="16.5" hidden="false" customHeight="true" outlineLevel="0" collapsed="false">
      <c r="A377" s="53" t="s">
        <v>52</v>
      </c>
      <c r="B377" s="53" t="s">
        <v>114</v>
      </c>
      <c r="C377" s="53" t="s">
        <v>115</v>
      </c>
      <c r="D377" s="92" t="s">
        <v>53</v>
      </c>
      <c r="E377" s="47" t="n">
        <v>0</v>
      </c>
      <c r="F377" s="47" t="n">
        <v>84.7</v>
      </c>
      <c r="G377" s="47" t="n">
        <v>14.1</v>
      </c>
      <c r="H377" s="47" t="n">
        <v>0</v>
      </c>
      <c r="I377" s="47" t="n">
        <v>70.6</v>
      </c>
      <c r="J377" s="47" t="n">
        <v>0</v>
      </c>
      <c r="K377" s="47" t="n">
        <v>0</v>
      </c>
      <c r="L377" s="47" t="n">
        <v>0</v>
      </c>
    </row>
    <row r="378" s="127" customFormat="true" ht="16.5" hidden="false" customHeight="true" outlineLevel="0" collapsed="false">
      <c r="A378" s="53"/>
      <c r="B378" s="53"/>
      <c r="C378" s="53"/>
      <c r="D378" s="92" t="s">
        <v>15</v>
      </c>
      <c r="E378" s="47" t="n">
        <v>0</v>
      </c>
      <c r="F378" s="47" t="n">
        <v>0.6</v>
      </c>
      <c r="G378" s="47" t="n">
        <v>0.6</v>
      </c>
      <c r="H378" s="47" t="n">
        <v>0</v>
      </c>
      <c r="I378" s="47" t="n">
        <v>0</v>
      </c>
      <c r="J378" s="47" t="n">
        <v>0</v>
      </c>
      <c r="K378" s="47" t="n">
        <v>0</v>
      </c>
      <c r="L378" s="47" t="n">
        <v>0</v>
      </c>
    </row>
    <row r="379" s="127" customFormat="true" ht="16.5" hidden="false" customHeight="true" outlineLevel="0" collapsed="false">
      <c r="A379" s="53"/>
      <c r="B379" s="53"/>
      <c r="C379" s="53"/>
      <c r="D379" s="92" t="s">
        <v>17</v>
      </c>
      <c r="E379" s="47" t="n">
        <v>0</v>
      </c>
      <c r="F379" s="47" t="n">
        <v>0.7</v>
      </c>
      <c r="G379" s="47" t="n">
        <v>0.7</v>
      </c>
      <c r="H379" s="47" t="n">
        <v>0</v>
      </c>
      <c r="I379" s="47" t="n">
        <v>0</v>
      </c>
      <c r="J379" s="47" t="n">
        <v>0</v>
      </c>
      <c r="K379" s="47" t="n">
        <v>0</v>
      </c>
      <c r="L379" s="47" t="n">
        <v>0</v>
      </c>
    </row>
    <row r="380" s="127" customFormat="true" ht="16.5" hidden="false" customHeight="true" outlineLevel="0" collapsed="false">
      <c r="A380" s="53"/>
      <c r="B380" s="53"/>
      <c r="C380" s="53"/>
      <c r="D380" s="92" t="s">
        <v>23</v>
      </c>
      <c r="E380" s="47" t="n">
        <v>0</v>
      </c>
      <c r="F380" s="47" t="n">
        <v>0.2</v>
      </c>
      <c r="G380" s="47" t="n">
        <v>0</v>
      </c>
      <c r="H380" s="47" t="n">
        <v>0</v>
      </c>
      <c r="I380" s="47" t="n">
        <v>0.2</v>
      </c>
      <c r="J380" s="47" t="n">
        <v>0</v>
      </c>
      <c r="K380" s="47" t="n">
        <v>0</v>
      </c>
      <c r="L380" s="47" t="n">
        <v>0</v>
      </c>
    </row>
    <row r="381" s="127" customFormat="true" ht="16.5" hidden="false" customHeight="true" outlineLevel="0" collapsed="false">
      <c r="A381" s="53"/>
      <c r="B381" s="53"/>
      <c r="C381" s="53"/>
      <c r="D381" s="92" t="s">
        <v>27</v>
      </c>
      <c r="E381" s="47" t="n">
        <v>0</v>
      </c>
      <c r="F381" s="47" t="n">
        <v>83.2</v>
      </c>
      <c r="G381" s="47" t="n">
        <v>12.8</v>
      </c>
      <c r="H381" s="47" t="n">
        <v>0</v>
      </c>
      <c r="I381" s="47" t="n">
        <v>70.4</v>
      </c>
      <c r="J381" s="47" t="n">
        <v>0</v>
      </c>
      <c r="K381" s="47" t="n">
        <v>0</v>
      </c>
      <c r="L381" s="47" t="n">
        <v>0</v>
      </c>
    </row>
    <row r="382" s="127" customFormat="true" ht="16.5" hidden="false" customHeight="true" outlineLevel="0" collapsed="false">
      <c r="A382" s="53"/>
      <c r="B382" s="53"/>
      <c r="C382" s="53" t="s">
        <v>116</v>
      </c>
      <c r="D382" s="92" t="s">
        <v>53</v>
      </c>
      <c r="E382" s="47" t="n">
        <v>58.2</v>
      </c>
      <c r="F382" s="47" t="n">
        <v>833.4</v>
      </c>
      <c r="G382" s="47" t="n">
        <v>326.1</v>
      </c>
      <c r="H382" s="47" t="n">
        <v>30.7</v>
      </c>
      <c r="I382" s="47" t="n">
        <v>501.9</v>
      </c>
      <c r="J382" s="47" t="n">
        <v>0</v>
      </c>
      <c r="K382" s="47" t="n">
        <v>12.3</v>
      </c>
      <c r="L382" s="47" t="n">
        <v>20.6</v>
      </c>
    </row>
    <row r="383" s="127" customFormat="true" ht="16.5" hidden="false" customHeight="true" outlineLevel="0" collapsed="false">
      <c r="A383" s="53"/>
      <c r="B383" s="53"/>
      <c r="C383" s="53"/>
      <c r="D383" s="92" t="s">
        <v>17</v>
      </c>
      <c r="E383" s="47" t="n">
        <v>0.5</v>
      </c>
      <c r="F383" s="47" t="n">
        <v>7.3</v>
      </c>
      <c r="G383" s="47" t="n">
        <v>5.3</v>
      </c>
      <c r="H383" s="47" t="n">
        <v>0</v>
      </c>
      <c r="I383" s="47" t="n">
        <v>2.2</v>
      </c>
      <c r="J383" s="47" t="n">
        <v>0</v>
      </c>
      <c r="K383" s="47" t="n">
        <v>0</v>
      </c>
      <c r="L383" s="47" t="n">
        <v>0.3</v>
      </c>
    </row>
    <row r="384" s="127" customFormat="true" ht="16.5" hidden="false" customHeight="true" outlineLevel="0" collapsed="false">
      <c r="A384" s="53"/>
      <c r="B384" s="53"/>
      <c r="C384" s="53"/>
      <c r="D384" s="92" t="s">
        <v>23</v>
      </c>
      <c r="E384" s="47" t="n">
        <v>7.7</v>
      </c>
      <c r="F384" s="47" t="n">
        <v>198.3</v>
      </c>
      <c r="G384" s="47" t="n">
        <v>0</v>
      </c>
      <c r="H384" s="47" t="n">
        <v>0</v>
      </c>
      <c r="I384" s="47" t="n">
        <v>193.7</v>
      </c>
      <c r="J384" s="47" t="n">
        <v>0</v>
      </c>
      <c r="K384" s="47" t="n">
        <v>12.3</v>
      </c>
      <c r="L384" s="47" t="n">
        <v>0</v>
      </c>
    </row>
    <row r="385" s="127" customFormat="true" ht="16.5" hidden="false" customHeight="true" outlineLevel="0" collapsed="false">
      <c r="A385" s="53"/>
      <c r="B385" s="53"/>
      <c r="C385" s="53"/>
      <c r="D385" s="92" t="s">
        <v>25</v>
      </c>
      <c r="E385" s="47" t="n">
        <v>30</v>
      </c>
      <c r="F385" s="47" t="n">
        <v>61.2</v>
      </c>
      <c r="G385" s="47" t="n">
        <v>47.8</v>
      </c>
      <c r="H385" s="47" t="n">
        <v>30.7</v>
      </c>
      <c r="I385" s="47" t="n">
        <v>0</v>
      </c>
      <c r="J385" s="47" t="n">
        <v>0</v>
      </c>
      <c r="K385" s="47" t="n">
        <v>0</v>
      </c>
      <c r="L385" s="47" t="n">
        <v>12.7</v>
      </c>
    </row>
    <row r="386" s="127" customFormat="true" ht="16.5" hidden="false" customHeight="true" outlineLevel="0" collapsed="false">
      <c r="A386" s="53"/>
      <c r="B386" s="53"/>
      <c r="C386" s="53"/>
      <c r="D386" s="92" t="s">
        <v>27</v>
      </c>
      <c r="E386" s="47" t="n">
        <v>14.2</v>
      </c>
      <c r="F386" s="47" t="n">
        <v>517.5</v>
      </c>
      <c r="G386" s="47" t="n">
        <v>225.7</v>
      </c>
      <c r="H386" s="47" t="n">
        <v>0</v>
      </c>
      <c r="I386" s="47" t="n">
        <v>302.6</v>
      </c>
      <c r="J386" s="47" t="n">
        <v>0</v>
      </c>
      <c r="K386" s="47" t="n">
        <v>0</v>
      </c>
      <c r="L386" s="47" t="n">
        <v>3.4</v>
      </c>
    </row>
    <row r="387" s="127" customFormat="true" ht="16.5" hidden="false" customHeight="true" outlineLevel="0" collapsed="false">
      <c r="A387" s="53"/>
      <c r="B387" s="53"/>
      <c r="C387" s="53"/>
      <c r="D387" s="92" t="s">
        <v>31</v>
      </c>
      <c r="E387" s="47" t="n">
        <v>5.8</v>
      </c>
      <c r="F387" s="47" t="n">
        <v>42.8</v>
      </c>
      <c r="G387" s="47" t="n">
        <v>44.4</v>
      </c>
      <c r="H387" s="47" t="n">
        <v>0</v>
      </c>
      <c r="I387" s="47" t="n">
        <v>0</v>
      </c>
      <c r="J387" s="47" t="n">
        <v>0</v>
      </c>
      <c r="K387" s="47" t="n">
        <v>0</v>
      </c>
      <c r="L387" s="47" t="n">
        <v>4.2</v>
      </c>
    </row>
    <row r="388" s="127" customFormat="true" ht="16.5" hidden="false" customHeight="true" outlineLevel="0" collapsed="false">
      <c r="A388" s="53"/>
      <c r="B388" s="53"/>
      <c r="C388" s="53"/>
      <c r="D388" s="92" t="s">
        <v>33</v>
      </c>
      <c r="E388" s="47" t="n">
        <v>0</v>
      </c>
      <c r="F388" s="47" t="n">
        <v>5.2</v>
      </c>
      <c r="G388" s="47" t="n">
        <v>1.8</v>
      </c>
      <c r="H388" s="47" t="n">
        <v>0</v>
      </c>
      <c r="I388" s="47" t="n">
        <v>3.4</v>
      </c>
      <c r="J388" s="47" t="n">
        <v>0</v>
      </c>
      <c r="K388" s="47" t="n">
        <v>0</v>
      </c>
      <c r="L388" s="47" t="n">
        <v>0</v>
      </c>
    </row>
    <row r="389" s="127" customFormat="true" ht="16.5" hidden="false" customHeight="true" outlineLevel="0" collapsed="false">
      <c r="A389" s="53"/>
      <c r="B389" s="53"/>
      <c r="C389" s="53"/>
      <c r="D389" s="92" t="s">
        <v>35</v>
      </c>
      <c r="E389" s="47" t="n">
        <v>0</v>
      </c>
      <c r="F389" s="47" t="n">
        <v>1.1</v>
      </c>
      <c r="G389" s="47" t="n">
        <v>1.1</v>
      </c>
      <c r="H389" s="47" t="n">
        <v>0</v>
      </c>
      <c r="I389" s="47" t="n">
        <v>0</v>
      </c>
      <c r="J389" s="47" t="n">
        <v>0</v>
      </c>
      <c r="K389" s="47" t="n">
        <v>0</v>
      </c>
      <c r="L389" s="47" t="n">
        <v>0</v>
      </c>
    </row>
    <row r="390" s="127" customFormat="true" ht="16.5" hidden="false" customHeight="true" outlineLevel="0" collapsed="false">
      <c r="A390" s="53"/>
      <c r="B390" s="53"/>
      <c r="C390" s="53" t="s">
        <v>96</v>
      </c>
      <c r="D390" s="92" t="s">
        <v>53</v>
      </c>
      <c r="E390" s="47" t="n">
        <v>84.7</v>
      </c>
      <c r="F390" s="47" t="n">
        <v>13335.1</v>
      </c>
      <c r="G390" s="47" t="n">
        <v>4853.9</v>
      </c>
      <c r="H390" s="47" t="n">
        <v>808.8</v>
      </c>
      <c r="I390" s="47" t="n">
        <v>7515.3</v>
      </c>
      <c r="J390" s="47" t="n">
        <v>0</v>
      </c>
      <c r="K390" s="47" t="n">
        <v>128.7</v>
      </c>
      <c r="L390" s="47" t="n">
        <v>113.1</v>
      </c>
    </row>
    <row r="391" s="127" customFormat="true" ht="16.5" hidden="false" customHeight="true" outlineLevel="0" collapsed="false">
      <c r="A391" s="53"/>
      <c r="B391" s="53"/>
      <c r="C391" s="53"/>
      <c r="D391" s="92" t="s">
        <v>17</v>
      </c>
      <c r="E391" s="47" t="n">
        <v>1</v>
      </c>
      <c r="F391" s="47" t="n">
        <v>395.4</v>
      </c>
      <c r="G391" s="47" t="n">
        <v>374.6</v>
      </c>
      <c r="H391" s="47" t="n">
        <v>0</v>
      </c>
      <c r="I391" s="47" t="n">
        <v>21.5</v>
      </c>
      <c r="J391" s="47" t="n">
        <v>0</v>
      </c>
      <c r="K391" s="47" t="n">
        <v>0</v>
      </c>
      <c r="L391" s="47" t="n">
        <v>0.3</v>
      </c>
    </row>
    <row r="392" s="127" customFormat="true" ht="16.5" hidden="false" customHeight="true" outlineLevel="0" collapsed="false">
      <c r="A392" s="53"/>
      <c r="B392" s="53"/>
      <c r="C392" s="53"/>
      <c r="D392" s="92" t="s">
        <v>18</v>
      </c>
      <c r="E392" s="47" t="n">
        <v>10.4</v>
      </c>
      <c r="F392" s="47" t="n">
        <v>111.9</v>
      </c>
      <c r="G392" s="47" t="n">
        <v>0</v>
      </c>
      <c r="H392" s="47" t="n">
        <v>102.7</v>
      </c>
      <c r="I392" s="47" t="n">
        <v>17.1</v>
      </c>
      <c r="J392" s="47" t="n">
        <v>0</v>
      </c>
      <c r="K392" s="47" t="n">
        <v>0</v>
      </c>
      <c r="L392" s="47" t="n">
        <v>2.5</v>
      </c>
    </row>
    <row r="393" s="127" customFormat="true" ht="16.5" hidden="false" customHeight="true" outlineLevel="0" collapsed="false">
      <c r="A393" s="53" t="s">
        <v>52</v>
      </c>
      <c r="B393" s="53" t="s">
        <v>114</v>
      </c>
      <c r="C393" s="53" t="s">
        <v>96</v>
      </c>
      <c r="D393" s="92" t="s">
        <v>19</v>
      </c>
      <c r="E393" s="47" t="n">
        <v>0.1</v>
      </c>
      <c r="F393" s="47" t="n">
        <v>0.6</v>
      </c>
      <c r="G393" s="47" t="n">
        <v>0</v>
      </c>
      <c r="H393" s="47" t="n">
        <v>0.7</v>
      </c>
      <c r="I393" s="47" t="n">
        <v>0</v>
      </c>
      <c r="J393" s="47" t="n">
        <v>0</v>
      </c>
      <c r="K393" s="47" t="n">
        <v>0</v>
      </c>
      <c r="L393" s="47" t="n">
        <v>0</v>
      </c>
    </row>
    <row r="394" s="127" customFormat="true" ht="16.5" hidden="false" customHeight="true" outlineLevel="0" collapsed="false">
      <c r="A394" s="53"/>
      <c r="B394" s="53"/>
      <c r="C394" s="53"/>
      <c r="D394" s="92" t="s">
        <v>22</v>
      </c>
      <c r="E394" s="47" t="n">
        <v>0</v>
      </c>
      <c r="F394" s="47" t="n">
        <v>47.6</v>
      </c>
      <c r="G394" s="47" t="n">
        <v>47.3</v>
      </c>
      <c r="H394" s="47" t="n">
        <v>0</v>
      </c>
      <c r="I394" s="47" t="n">
        <v>0.3</v>
      </c>
      <c r="J394" s="47" t="n">
        <v>0</v>
      </c>
      <c r="K394" s="47" t="n">
        <v>0</v>
      </c>
      <c r="L394" s="47" t="n">
        <v>0</v>
      </c>
    </row>
    <row r="395" s="127" customFormat="true" ht="16.5" hidden="false" customHeight="true" outlineLevel="0" collapsed="false">
      <c r="A395" s="53"/>
      <c r="B395" s="53"/>
      <c r="C395" s="53"/>
      <c r="D395" s="92" t="s">
        <v>23</v>
      </c>
      <c r="E395" s="47" t="n">
        <v>16</v>
      </c>
      <c r="F395" s="47" t="n">
        <v>4370.8</v>
      </c>
      <c r="G395" s="47" t="n">
        <v>0</v>
      </c>
      <c r="H395" s="47" t="n">
        <v>0</v>
      </c>
      <c r="I395" s="47" t="n">
        <v>4216.9</v>
      </c>
      <c r="J395" s="47" t="n">
        <v>0</v>
      </c>
      <c r="K395" s="47" t="n">
        <v>119.6</v>
      </c>
      <c r="L395" s="47" t="n">
        <v>50.3</v>
      </c>
    </row>
    <row r="396" s="127" customFormat="true" ht="16.5" hidden="false" customHeight="true" outlineLevel="0" collapsed="false">
      <c r="A396" s="53"/>
      <c r="B396" s="53"/>
      <c r="C396" s="53"/>
      <c r="D396" s="92" t="s">
        <v>25</v>
      </c>
      <c r="E396" s="47" t="n">
        <v>25.6</v>
      </c>
      <c r="F396" s="47" t="n">
        <v>1511</v>
      </c>
      <c r="G396" s="47" t="n">
        <v>790.4</v>
      </c>
      <c r="H396" s="47" t="n">
        <v>705.4</v>
      </c>
      <c r="I396" s="47" t="n">
        <v>0</v>
      </c>
      <c r="J396" s="47" t="n">
        <v>0</v>
      </c>
      <c r="K396" s="47" t="n">
        <v>0</v>
      </c>
      <c r="L396" s="47" t="n">
        <v>40.8</v>
      </c>
    </row>
    <row r="397" s="127" customFormat="true" ht="16.5" hidden="false" customHeight="true" outlineLevel="0" collapsed="false">
      <c r="A397" s="53"/>
      <c r="B397" s="53"/>
      <c r="C397" s="53"/>
      <c r="D397" s="92" t="s">
        <v>26</v>
      </c>
      <c r="E397" s="47" t="n">
        <v>1.2</v>
      </c>
      <c r="F397" s="47" t="n">
        <v>123</v>
      </c>
      <c r="G397" s="47" t="n">
        <v>0</v>
      </c>
      <c r="H397" s="47" t="n">
        <v>0</v>
      </c>
      <c r="I397" s="47" t="n">
        <v>123</v>
      </c>
      <c r="J397" s="47" t="n">
        <v>0</v>
      </c>
      <c r="K397" s="47" t="n">
        <v>0</v>
      </c>
      <c r="L397" s="47" t="n">
        <v>1.2</v>
      </c>
    </row>
    <row r="398" s="127" customFormat="true" ht="16.5" hidden="false" customHeight="true" outlineLevel="0" collapsed="false">
      <c r="A398" s="53"/>
      <c r="B398" s="53"/>
      <c r="C398" s="53"/>
      <c r="D398" s="92" t="s">
        <v>27</v>
      </c>
      <c r="E398" s="47" t="n">
        <v>16.8</v>
      </c>
      <c r="F398" s="47" t="n">
        <v>6135.2</v>
      </c>
      <c r="G398" s="47" t="n">
        <v>3032.8</v>
      </c>
      <c r="H398" s="47" t="n">
        <v>0</v>
      </c>
      <c r="I398" s="47" t="n">
        <v>3109.2</v>
      </c>
      <c r="J398" s="47" t="n">
        <v>0</v>
      </c>
      <c r="K398" s="47" t="n">
        <v>0</v>
      </c>
      <c r="L398" s="47" t="n">
        <v>10</v>
      </c>
    </row>
    <row r="399" s="127" customFormat="true" ht="16.5" hidden="false" customHeight="true" outlineLevel="0" collapsed="false">
      <c r="A399" s="53"/>
      <c r="B399" s="53"/>
      <c r="C399" s="53"/>
      <c r="D399" s="92" t="s">
        <v>29</v>
      </c>
      <c r="E399" s="47" t="n">
        <v>0</v>
      </c>
      <c r="F399" s="47" t="n">
        <v>9.1</v>
      </c>
      <c r="G399" s="47" t="n">
        <v>0</v>
      </c>
      <c r="H399" s="47" t="n">
        <v>0</v>
      </c>
      <c r="I399" s="47" t="n">
        <v>0</v>
      </c>
      <c r="J399" s="47" t="n">
        <v>0</v>
      </c>
      <c r="K399" s="47" t="n">
        <v>9.1</v>
      </c>
      <c r="L399" s="47" t="n">
        <v>0</v>
      </c>
    </row>
    <row r="400" s="127" customFormat="true" ht="16.5" hidden="false" customHeight="true" outlineLevel="0" collapsed="false">
      <c r="A400" s="53"/>
      <c r="B400" s="53"/>
      <c r="C400" s="53"/>
      <c r="D400" s="92" t="s">
        <v>31</v>
      </c>
      <c r="E400" s="47" t="n">
        <v>13.5</v>
      </c>
      <c r="F400" s="47" t="n">
        <v>293.1</v>
      </c>
      <c r="G400" s="47" t="n">
        <v>292.6</v>
      </c>
      <c r="H400" s="47" t="n">
        <v>0</v>
      </c>
      <c r="I400" s="47" t="n">
        <v>6.1</v>
      </c>
      <c r="J400" s="47" t="n">
        <v>0</v>
      </c>
      <c r="K400" s="47" t="n">
        <v>0</v>
      </c>
      <c r="L400" s="47" t="n">
        <v>7.9</v>
      </c>
    </row>
    <row r="401" s="127" customFormat="true" ht="16.5" hidden="false" customHeight="true" outlineLevel="0" collapsed="false">
      <c r="A401" s="53"/>
      <c r="B401" s="53"/>
      <c r="C401" s="53"/>
      <c r="D401" s="92" t="s">
        <v>32</v>
      </c>
      <c r="E401" s="47" t="n">
        <v>0</v>
      </c>
      <c r="F401" s="47" t="n">
        <v>14.5</v>
      </c>
      <c r="G401" s="47" t="n">
        <v>0</v>
      </c>
      <c r="H401" s="47" t="n">
        <v>0</v>
      </c>
      <c r="I401" s="47" t="n">
        <v>14.5</v>
      </c>
      <c r="J401" s="47" t="n">
        <v>0</v>
      </c>
      <c r="K401" s="47" t="n">
        <v>0</v>
      </c>
      <c r="L401" s="47" t="n">
        <v>0</v>
      </c>
    </row>
    <row r="402" s="127" customFormat="true" ht="16.5" hidden="false" customHeight="true" outlineLevel="0" collapsed="false">
      <c r="A402" s="53"/>
      <c r="B402" s="53"/>
      <c r="C402" s="53"/>
      <c r="D402" s="92" t="s">
        <v>33</v>
      </c>
      <c r="E402" s="47" t="n">
        <v>0</v>
      </c>
      <c r="F402" s="47" t="n">
        <v>134.9</v>
      </c>
      <c r="G402" s="47" t="n">
        <v>133.7</v>
      </c>
      <c r="H402" s="47" t="n">
        <v>0</v>
      </c>
      <c r="I402" s="47" t="n">
        <v>1.2</v>
      </c>
      <c r="J402" s="47" t="n">
        <v>0</v>
      </c>
      <c r="K402" s="47" t="n">
        <v>0</v>
      </c>
      <c r="L402" s="47" t="n">
        <v>0</v>
      </c>
    </row>
    <row r="403" s="127" customFormat="true" ht="16.5" hidden="false" customHeight="true" outlineLevel="0" collapsed="false">
      <c r="A403" s="53"/>
      <c r="B403" s="53"/>
      <c r="C403" s="53"/>
      <c r="D403" s="92" t="s">
        <v>34</v>
      </c>
      <c r="E403" s="47" t="n">
        <v>0</v>
      </c>
      <c r="F403" s="47" t="n">
        <v>15.3</v>
      </c>
      <c r="G403" s="47" t="n">
        <v>15.3</v>
      </c>
      <c r="H403" s="47" t="n">
        <v>0</v>
      </c>
      <c r="I403" s="47" t="n">
        <v>0</v>
      </c>
      <c r="J403" s="47" t="n">
        <v>0</v>
      </c>
      <c r="K403" s="47" t="n">
        <v>0</v>
      </c>
      <c r="L403" s="47" t="n">
        <v>0</v>
      </c>
    </row>
    <row r="404" s="127" customFormat="true" ht="16.5" hidden="false" customHeight="true" outlineLevel="0" collapsed="false">
      <c r="A404" s="53"/>
      <c r="B404" s="53"/>
      <c r="C404" s="53"/>
      <c r="D404" s="92" t="s">
        <v>35</v>
      </c>
      <c r="E404" s="47" t="n">
        <v>0.1</v>
      </c>
      <c r="F404" s="47" t="n">
        <v>172.7</v>
      </c>
      <c r="G404" s="47" t="n">
        <v>167.2</v>
      </c>
      <c r="H404" s="47" t="n">
        <v>0</v>
      </c>
      <c r="I404" s="47" t="n">
        <v>5.5</v>
      </c>
      <c r="J404" s="47" t="n">
        <v>0</v>
      </c>
      <c r="K404" s="47" t="n">
        <v>0</v>
      </c>
      <c r="L404" s="47" t="n">
        <v>0.1</v>
      </c>
    </row>
    <row r="405" s="127" customFormat="true" ht="16.5" hidden="false" customHeight="true" outlineLevel="0" collapsed="false">
      <c r="A405" s="53"/>
      <c r="B405" s="53"/>
      <c r="C405" s="53" t="s">
        <v>117</v>
      </c>
      <c r="D405" s="92" t="s">
        <v>53</v>
      </c>
      <c r="E405" s="47" t="n">
        <v>2150.3</v>
      </c>
      <c r="F405" s="47" t="n">
        <v>80395.8</v>
      </c>
      <c r="G405" s="47" t="n">
        <v>2782.6</v>
      </c>
      <c r="H405" s="47" t="n">
        <v>18620</v>
      </c>
      <c r="I405" s="47" t="n">
        <v>56732.4</v>
      </c>
      <c r="J405" s="47" t="n">
        <v>0</v>
      </c>
      <c r="K405" s="47" t="n">
        <v>2019.7</v>
      </c>
      <c r="L405" s="47" t="n">
        <v>2391.4</v>
      </c>
    </row>
    <row r="406" s="127" customFormat="true" ht="16.5" hidden="false" customHeight="true" outlineLevel="0" collapsed="false">
      <c r="A406" s="53"/>
      <c r="B406" s="53"/>
      <c r="C406" s="53"/>
      <c r="D406" s="92" t="s">
        <v>15</v>
      </c>
      <c r="E406" s="47" t="n">
        <v>2.1</v>
      </c>
      <c r="F406" s="47" t="n">
        <v>197.5</v>
      </c>
      <c r="G406" s="47" t="n">
        <v>19.7</v>
      </c>
      <c r="H406" s="47" t="n">
        <v>149.3</v>
      </c>
      <c r="I406" s="47" t="n">
        <v>0</v>
      </c>
      <c r="J406" s="47" t="n">
        <v>0</v>
      </c>
      <c r="K406" s="47" t="n">
        <v>27.3</v>
      </c>
      <c r="L406" s="47" t="n">
        <v>3.3</v>
      </c>
    </row>
    <row r="407" s="127" customFormat="true" ht="16.5" hidden="false" customHeight="true" outlineLevel="0" collapsed="false">
      <c r="A407" s="53"/>
      <c r="B407" s="53"/>
      <c r="C407" s="53"/>
      <c r="D407" s="92" t="s">
        <v>16</v>
      </c>
      <c r="E407" s="47" t="n">
        <v>0.6</v>
      </c>
      <c r="F407" s="47" t="n">
        <v>318.6</v>
      </c>
      <c r="G407" s="47" t="n">
        <v>0</v>
      </c>
      <c r="H407" s="47" t="n">
        <v>0</v>
      </c>
      <c r="I407" s="47" t="n">
        <v>295.5</v>
      </c>
      <c r="J407" s="47" t="n">
        <v>0</v>
      </c>
      <c r="K407" s="47" t="n">
        <v>23.1</v>
      </c>
      <c r="L407" s="47" t="n">
        <v>0.6</v>
      </c>
    </row>
    <row r="408" s="127" customFormat="true" ht="16.5" hidden="false" customHeight="true" outlineLevel="0" collapsed="false">
      <c r="A408" s="53"/>
      <c r="B408" s="53"/>
      <c r="C408" s="53"/>
      <c r="D408" s="92" t="s">
        <v>17</v>
      </c>
      <c r="E408" s="47" t="n">
        <v>1483.8</v>
      </c>
      <c r="F408" s="47" t="n">
        <v>41804.2</v>
      </c>
      <c r="G408" s="47" t="n">
        <v>654.3</v>
      </c>
      <c r="H408" s="47" t="n">
        <v>0</v>
      </c>
      <c r="I408" s="47" t="n">
        <v>41066.8</v>
      </c>
      <c r="J408" s="47" t="n">
        <v>0</v>
      </c>
      <c r="K408" s="47" t="n">
        <v>0</v>
      </c>
      <c r="L408" s="47" t="n">
        <v>1566.9</v>
      </c>
    </row>
    <row r="409" s="127" customFormat="true" ht="16.5" hidden="false" customHeight="true" outlineLevel="0" collapsed="false">
      <c r="A409" s="53"/>
      <c r="B409" s="53"/>
      <c r="C409" s="53"/>
      <c r="D409" s="92" t="s">
        <v>18</v>
      </c>
      <c r="E409" s="47" t="n">
        <v>9.3</v>
      </c>
      <c r="F409" s="47" t="n">
        <v>1544.3</v>
      </c>
      <c r="G409" s="47" t="n">
        <v>0</v>
      </c>
      <c r="H409" s="47" t="n">
        <v>1479.5</v>
      </c>
      <c r="I409" s="47" t="n">
        <v>73.6</v>
      </c>
      <c r="J409" s="47" t="n">
        <v>0</v>
      </c>
      <c r="K409" s="47" t="n">
        <v>0</v>
      </c>
      <c r="L409" s="47" t="n">
        <v>0.5</v>
      </c>
    </row>
    <row r="410" s="127" customFormat="true" ht="16.5" hidden="false" customHeight="true" outlineLevel="0" collapsed="false">
      <c r="A410" s="53"/>
      <c r="B410" s="53"/>
      <c r="C410" s="53"/>
      <c r="D410" s="92" t="s">
        <v>19</v>
      </c>
      <c r="E410" s="47" t="n">
        <v>1.2</v>
      </c>
      <c r="F410" s="47" t="n">
        <v>132.8</v>
      </c>
      <c r="G410" s="47" t="n">
        <v>0</v>
      </c>
      <c r="H410" s="47" t="n">
        <v>52.8</v>
      </c>
      <c r="I410" s="47" t="n">
        <v>0</v>
      </c>
      <c r="J410" s="47" t="n">
        <v>0</v>
      </c>
      <c r="K410" s="47" t="n">
        <v>77.1</v>
      </c>
      <c r="L410" s="47" t="n">
        <v>4.1</v>
      </c>
    </row>
    <row r="411" s="127" customFormat="true" ht="16.5" hidden="false" customHeight="true" outlineLevel="0" collapsed="false">
      <c r="A411" s="53"/>
      <c r="B411" s="53"/>
      <c r="C411" s="53"/>
      <c r="D411" s="92" t="s">
        <v>21</v>
      </c>
      <c r="E411" s="47" t="n">
        <v>0</v>
      </c>
      <c r="F411" s="47" t="n">
        <v>48</v>
      </c>
      <c r="G411" s="47" t="n">
        <v>0</v>
      </c>
      <c r="H411" s="47" t="n">
        <v>0</v>
      </c>
      <c r="I411" s="47" t="n">
        <v>48</v>
      </c>
      <c r="J411" s="47" t="n">
        <v>0</v>
      </c>
      <c r="K411" s="47" t="n">
        <v>0</v>
      </c>
      <c r="L411" s="47" t="n">
        <v>0</v>
      </c>
    </row>
    <row r="412" s="127" customFormat="true" ht="16.5" hidden="false" customHeight="true" outlineLevel="0" collapsed="false">
      <c r="A412" s="53"/>
      <c r="B412" s="53"/>
      <c r="C412" s="53"/>
      <c r="D412" s="92" t="s">
        <v>23</v>
      </c>
      <c r="E412" s="47" t="n">
        <v>155.3</v>
      </c>
      <c r="F412" s="47" t="n">
        <v>13541.2</v>
      </c>
      <c r="G412" s="47" t="n">
        <v>0</v>
      </c>
      <c r="H412" s="47" t="n">
        <v>0</v>
      </c>
      <c r="I412" s="47" t="n">
        <v>12944</v>
      </c>
      <c r="J412" s="47" t="n">
        <v>0</v>
      </c>
      <c r="K412" s="47" t="n">
        <v>555.8</v>
      </c>
      <c r="L412" s="47" t="n">
        <v>196.7</v>
      </c>
    </row>
    <row r="413" s="127" customFormat="true" ht="16.5" hidden="false" customHeight="true" outlineLevel="0" collapsed="false">
      <c r="A413" s="53"/>
      <c r="B413" s="53"/>
      <c r="C413" s="53"/>
      <c r="D413" s="92" t="s">
        <v>24</v>
      </c>
      <c r="E413" s="47" t="n">
        <v>2.9</v>
      </c>
      <c r="F413" s="47" t="n">
        <v>27.5</v>
      </c>
      <c r="G413" s="47" t="n">
        <v>0</v>
      </c>
      <c r="H413" s="47" t="n">
        <v>0</v>
      </c>
      <c r="I413" s="47" t="n">
        <v>0</v>
      </c>
      <c r="J413" s="47" t="n">
        <v>0</v>
      </c>
      <c r="K413" s="47" t="n">
        <v>27.1</v>
      </c>
      <c r="L413" s="47" t="n">
        <v>3.3</v>
      </c>
    </row>
    <row r="414" s="127" customFormat="true" ht="16.5" hidden="false" customHeight="true" outlineLevel="0" collapsed="false">
      <c r="A414" s="53"/>
      <c r="B414" s="53"/>
      <c r="C414" s="53"/>
      <c r="D414" s="92" t="s">
        <v>25</v>
      </c>
      <c r="E414" s="47" t="n">
        <v>388.1</v>
      </c>
      <c r="F414" s="47" t="n">
        <v>18087.5</v>
      </c>
      <c r="G414" s="47" t="n">
        <v>57.2</v>
      </c>
      <c r="H414" s="47" t="n">
        <v>16936.9</v>
      </c>
      <c r="I414" s="47" t="n">
        <v>3</v>
      </c>
      <c r="J414" s="47" t="n">
        <v>0</v>
      </c>
      <c r="K414" s="47" t="n">
        <v>999</v>
      </c>
      <c r="L414" s="47" t="n">
        <v>479.5</v>
      </c>
    </row>
    <row r="415" s="127" customFormat="true" ht="16.5" hidden="false" customHeight="true" outlineLevel="0" collapsed="false">
      <c r="A415" s="53"/>
      <c r="B415" s="53"/>
      <c r="C415" s="53"/>
      <c r="D415" s="92" t="s">
        <v>26</v>
      </c>
      <c r="E415" s="47" t="n">
        <v>4</v>
      </c>
      <c r="F415" s="47" t="n">
        <v>627.5</v>
      </c>
      <c r="G415" s="47" t="n">
        <v>0</v>
      </c>
      <c r="H415" s="47" t="n">
        <v>0</v>
      </c>
      <c r="I415" s="47" t="n">
        <v>582.6</v>
      </c>
      <c r="J415" s="47" t="n">
        <v>0</v>
      </c>
      <c r="K415" s="47" t="n">
        <v>0</v>
      </c>
      <c r="L415" s="47" t="n">
        <v>48.9</v>
      </c>
    </row>
    <row r="416" s="127" customFormat="true" ht="16.5" hidden="false" customHeight="true" outlineLevel="0" collapsed="false">
      <c r="A416" s="53"/>
      <c r="B416" s="53"/>
      <c r="C416" s="53"/>
      <c r="D416" s="92" t="s">
        <v>27</v>
      </c>
      <c r="E416" s="47" t="n">
        <v>42.2</v>
      </c>
      <c r="F416" s="47" t="n">
        <v>2681.2</v>
      </c>
      <c r="G416" s="47" t="n">
        <v>1016.9</v>
      </c>
      <c r="H416" s="47" t="n">
        <v>0</v>
      </c>
      <c r="I416" s="47" t="n">
        <v>1342.1</v>
      </c>
      <c r="J416" s="47" t="n">
        <v>0</v>
      </c>
      <c r="K416" s="47" t="n">
        <v>310.3</v>
      </c>
      <c r="L416" s="47" t="n">
        <v>54.1</v>
      </c>
    </row>
    <row r="417" s="127" customFormat="true" ht="16.5" hidden="false" customHeight="true" outlineLevel="0" collapsed="false">
      <c r="A417" s="53"/>
      <c r="B417" s="53"/>
      <c r="C417" s="53"/>
      <c r="D417" s="92" t="s">
        <v>31</v>
      </c>
      <c r="E417" s="47" t="n">
        <v>58.1</v>
      </c>
      <c r="F417" s="47" t="n">
        <v>915.8</v>
      </c>
      <c r="G417" s="47" t="n">
        <v>945.6</v>
      </c>
      <c r="H417" s="47" t="n">
        <v>0</v>
      </c>
      <c r="I417" s="47" t="n">
        <v>0</v>
      </c>
      <c r="J417" s="47" t="n">
        <v>0</v>
      </c>
      <c r="K417" s="47" t="n">
        <v>0</v>
      </c>
      <c r="L417" s="47" t="n">
        <v>28.3</v>
      </c>
    </row>
    <row r="418" s="127" customFormat="true" ht="16.5" hidden="false" customHeight="true" outlineLevel="0" collapsed="false">
      <c r="A418" s="53"/>
      <c r="B418" s="53"/>
      <c r="C418" s="53"/>
      <c r="D418" s="92" t="s">
        <v>33</v>
      </c>
      <c r="E418" s="47" t="n">
        <v>1.3</v>
      </c>
      <c r="F418" s="47" t="n">
        <v>86.4</v>
      </c>
      <c r="G418" s="47" t="n">
        <v>84.3</v>
      </c>
      <c r="H418" s="47" t="n">
        <v>0</v>
      </c>
      <c r="I418" s="47" t="n">
        <v>0</v>
      </c>
      <c r="J418" s="47" t="n">
        <v>0</v>
      </c>
      <c r="K418" s="47" t="n">
        <v>0</v>
      </c>
      <c r="L418" s="47" t="n">
        <v>3.4</v>
      </c>
    </row>
    <row r="419" s="127" customFormat="true" ht="16.5" hidden="false" customHeight="true" outlineLevel="0" collapsed="false">
      <c r="A419" s="53" t="s">
        <v>52</v>
      </c>
      <c r="B419" s="53" t="s">
        <v>114</v>
      </c>
      <c r="C419" s="53" t="s">
        <v>117</v>
      </c>
      <c r="D419" s="92" t="s">
        <v>34</v>
      </c>
      <c r="E419" s="47" t="n">
        <v>0</v>
      </c>
      <c r="F419" s="47" t="n">
        <v>58.1</v>
      </c>
      <c r="G419" s="47" t="n">
        <v>1.1</v>
      </c>
      <c r="H419" s="47" t="n">
        <v>1.5</v>
      </c>
      <c r="I419" s="47" t="n">
        <v>55.5</v>
      </c>
      <c r="J419" s="47" t="n">
        <v>0</v>
      </c>
      <c r="K419" s="47" t="n">
        <v>0</v>
      </c>
      <c r="L419" s="47" t="n">
        <v>0</v>
      </c>
    </row>
    <row r="420" s="127" customFormat="true" ht="16.5" hidden="false" customHeight="true" outlineLevel="0" collapsed="false">
      <c r="A420" s="53"/>
      <c r="B420" s="53"/>
      <c r="C420" s="53"/>
      <c r="D420" s="92" t="s">
        <v>35</v>
      </c>
      <c r="E420" s="47" t="n">
        <v>1.4</v>
      </c>
      <c r="F420" s="47" t="n">
        <v>325.2</v>
      </c>
      <c r="G420" s="47" t="n">
        <v>3.5</v>
      </c>
      <c r="H420" s="47" t="n">
        <v>0</v>
      </c>
      <c r="I420" s="47" t="n">
        <v>321.3</v>
      </c>
      <c r="J420" s="47" t="n">
        <v>0</v>
      </c>
      <c r="K420" s="47" t="n">
        <v>0</v>
      </c>
      <c r="L420" s="47" t="n">
        <v>1.8</v>
      </c>
    </row>
    <row r="421" s="127" customFormat="true" ht="16.5" hidden="false" customHeight="true" outlineLevel="0" collapsed="false">
      <c r="A421" s="53"/>
      <c r="B421" s="53"/>
      <c r="C421" s="53" t="s">
        <v>97</v>
      </c>
      <c r="D421" s="92" t="s">
        <v>53</v>
      </c>
      <c r="E421" s="47" t="n">
        <v>1342.5</v>
      </c>
      <c r="F421" s="47" t="n">
        <v>102915.9</v>
      </c>
      <c r="G421" s="47" t="n">
        <v>1761.9</v>
      </c>
      <c r="H421" s="47" t="n">
        <v>73283</v>
      </c>
      <c r="I421" s="47" t="n">
        <v>18880</v>
      </c>
      <c r="J421" s="47" t="n">
        <v>0</v>
      </c>
      <c r="K421" s="47" t="n">
        <v>10037.1</v>
      </c>
      <c r="L421" s="47" t="n">
        <v>296.4</v>
      </c>
    </row>
    <row r="422" s="127" customFormat="true" ht="16.5" hidden="false" customHeight="true" outlineLevel="0" collapsed="false">
      <c r="A422" s="53"/>
      <c r="B422" s="53"/>
      <c r="C422" s="53"/>
      <c r="D422" s="92" t="s">
        <v>17</v>
      </c>
      <c r="E422" s="47" t="n">
        <v>0.7</v>
      </c>
      <c r="F422" s="47" t="n">
        <v>37.1</v>
      </c>
      <c r="G422" s="47" t="n">
        <v>34.8</v>
      </c>
      <c r="H422" s="47" t="n">
        <v>0</v>
      </c>
      <c r="I422" s="47" t="n">
        <v>3</v>
      </c>
      <c r="J422" s="47" t="n">
        <v>0</v>
      </c>
      <c r="K422" s="47" t="n">
        <v>0</v>
      </c>
      <c r="L422" s="47" t="n">
        <v>0</v>
      </c>
    </row>
    <row r="423" s="127" customFormat="true" ht="16.5" hidden="false" customHeight="true" outlineLevel="0" collapsed="false">
      <c r="A423" s="53"/>
      <c r="B423" s="53"/>
      <c r="C423" s="53"/>
      <c r="D423" s="92" t="s">
        <v>18</v>
      </c>
      <c r="E423" s="47" t="n">
        <v>1341.6</v>
      </c>
      <c r="F423" s="47" t="n">
        <v>99617.4</v>
      </c>
      <c r="G423" s="47" t="n">
        <v>0</v>
      </c>
      <c r="H423" s="47" t="n">
        <v>73281</v>
      </c>
      <c r="I423" s="47" t="n">
        <v>17943.7</v>
      </c>
      <c r="J423" s="47" t="n">
        <v>0</v>
      </c>
      <c r="K423" s="47" t="n">
        <v>9464.6</v>
      </c>
      <c r="L423" s="47" t="n">
        <v>269.7</v>
      </c>
    </row>
    <row r="424" s="127" customFormat="true" ht="16.5" hidden="false" customHeight="true" outlineLevel="0" collapsed="false">
      <c r="A424" s="53"/>
      <c r="B424" s="53"/>
      <c r="C424" s="53"/>
      <c r="D424" s="92" t="s">
        <v>23</v>
      </c>
      <c r="E424" s="47" t="n">
        <v>0</v>
      </c>
      <c r="F424" s="47" t="n">
        <v>412.9</v>
      </c>
      <c r="G424" s="47" t="n">
        <v>0</v>
      </c>
      <c r="H424" s="47" t="n">
        <v>0</v>
      </c>
      <c r="I424" s="47" t="n">
        <v>75.6</v>
      </c>
      <c r="J424" s="47" t="n">
        <v>0</v>
      </c>
      <c r="K424" s="47" t="n">
        <v>337.3</v>
      </c>
      <c r="L424" s="47" t="n">
        <v>0</v>
      </c>
    </row>
    <row r="425" s="127" customFormat="true" ht="16.5" hidden="false" customHeight="true" outlineLevel="0" collapsed="false">
      <c r="A425" s="53"/>
      <c r="B425" s="53"/>
      <c r="C425" s="53"/>
      <c r="D425" s="92" t="s">
        <v>25</v>
      </c>
      <c r="E425" s="47" t="n">
        <v>0</v>
      </c>
      <c r="F425" s="47" t="n">
        <v>20.3</v>
      </c>
      <c r="G425" s="47" t="n">
        <v>20.3</v>
      </c>
      <c r="H425" s="47" t="n">
        <v>0</v>
      </c>
      <c r="I425" s="47" t="n">
        <v>0</v>
      </c>
      <c r="J425" s="47" t="n">
        <v>0</v>
      </c>
      <c r="K425" s="47" t="n">
        <v>0</v>
      </c>
      <c r="L425" s="47" t="n">
        <v>0</v>
      </c>
    </row>
    <row r="426" s="127" customFormat="true" ht="16.5" hidden="false" customHeight="true" outlineLevel="0" collapsed="false">
      <c r="A426" s="53"/>
      <c r="B426" s="53"/>
      <c r="C426" s="53"/>
      <c r="D426" s="92" t="s">
        <v>26</v>
      </c>
      <c r="E426" s="47" t="n">
        <v>0</v>
      </c>
      <c r="F426" s="47" t="n">
        <v>12.5</v>
      </c>
      <c r="G426" s="47" t="n">
        <v>0</v>
      </c>
      <c r="H426" s="47" t="n">
        <v>0</v>
      </c>
      <c r="I426" s="47" t="n">
        <v>0</v>
      </c>
      <c r="J426" s="47" t="n">
        <v>0</v>
      </c>
      <c r="K426" s="47" t="n">
        <v>12.5</v>
      </c>
      <c r="L426" s="47" t="n">
        <v>0</v>
      </c>
    </row>
    <row r="427" s="127" customFormat="true" ht="16.5" hidden="false" customHeight="true" outlineLevel="0" collapsed="false">
      <c r="A427" s="53"/>
      <c r="B427" s="53"/>
      <c r="C427" s="53"/>
      <c r="D427" s="92" t="s">
        <v>27</v>
      </c>
      <c r="E427" s="47" t="n">
        <v>0.2</v>
      </c>
      <c r="F427" s="47" t="n">
        <v>2568.9</v>
      </c>
      <c r="G427" s="47" t="n">
        <v>1462</v>
      </c>
      <c r="H427" s="47" t="n">
        <v>0</v>
      </c>
      <c r="I427" s="47" t="n">
        <v>857.7</v>
      </c>
      <c r="J427" s="47" t="n">
        <v>0</v>
      </c>
      <c r="K427" s="47" t="n">
        <v>222.7</v>
      </c>
      <c r="L427" s="47" t="n">
        <v>26.7</v>
      </c>
    </row>
    <row r="428" s="127" customFormat="true" ht="16.5" hidden="false" customHeight="true" outlineLevel="0" collapsed="false">
      <c r="A428" s="53"/>
      <c r="B428" s="53"/>
      <c r="C428" s="53"/>
      <c r="D428" s="92" t="s">
        <v>29</v>
      </c>
      <c r="E428" s="47" t="n">
        <v>0</v>
      </c>
      <c r="F428" s="47" t="n">
        <v>2</v>
      </c>
      <c r="G428" s="47" t="n">
        <v>0</v>
      </c>
      <c r="H428" s="47" t="n">
        <v>2</v>
      </c>
      <c r="I428" s="47" t="n">
        <v>0</v>
      </c>
      <c r="J428" s="47" t="n">
        <v>0</v>
      </c>
      <c r="K428" s="47" t="n">
        <v>0</v>
      </c>
      <c r="L428" s="47" t="n">
        <v>0</v>
      </c>
    </row>
    <row r="429" s="127" customFormat="true" ht="16.5" hidden="false" customHeight="true" outlineLevel="0" collapsed="false">
      <c r="A429" s="53"/>
      <c r="B429" s="53"/>
      <c r="C429" s="53"/>
      <c r="D429" s="92" t="s">
        <v>31</v>
      </c>
      <c r="E429" s="47" t="n">
        <v>0</v>
      </c>
      <c r="F429" s="47" t="n">
        <v>244.8</v>
      </c>
      <c r="G429" s="47" t="n">
        <v>244.8</v>
      </c>
      <c r="H429" s="47" t="n">
        <v>0</v>
      </c>
      <c r="I429" s="47" t="n">
        <v>0</v>
      </c>
      <c r="J429" s="47" t="n">
        <v>0</v>
      </c>
      <c r="K429" s="47" t="n">
        <v>0</v>
      </c>
      <c r="L429" s="47" t="n">
        <v>0</v>
      </c>
    </row>
    <row r="430" s="127" customFormat="true" ht="16.5" hidden="false" customHeight="true" outlineLevel="0" collapsed="false">
      <c r="A430" s="53"/>
      <c r="B430" s="53"/>
      <c r="C430" s="53" t="s">
        <v>118</v>
      </c>
      <c r="D430" s="92" t="s">
        <v>53</v>
      </c>
      <c r="E430" s="47" t="n">
        <v>180.3</v>
      </c>
      <c r="F430" s="47" t="n">
        <v>6678.6</v>
      </c>
      <c r="G430" s="47" t="n">
        <v>2771.2</v>
      </c>
      <c r="H430" s="47" t="n">
        <v>2209.2</v>
      </c>
      <c r="I430" s="47" t="n">
        <v>1517.1</v>
      </c>
      <c r="J430" s="47" t="n">
        <v>0</v>
      </c>
      <c r="K430" s="47" t="n">
        <v>37.6</v>
      </c>
      <c r="L430" s="47" t="n">
        <v>323.8</v>
      </c>
    </row>
    <row r="431" s="127" customFormat="true" ht="16.5" hidden="false" customHeight="true" outlineLevel="0" collapsed="false">
      <c r="A431" s="53"/>
      <c r="B431" s="53"/>
      <c r="C431" s="53"/>
      <c r="D431" s="92" t="s">
        <v>17</v>
      </c>
      <c r="E431" s="47" t="n">
        <v>6.5</v>
      </c>
      <c r="F431" s="47" t="n">
        <v>337.5</v>
      </c>
      <c r="G431" s="47" t="n">
        <v>112.7</v>
      </c>
      <c r="H431" s="47" t="n">
        <v>0</v>
      </c>
      <c r="I431" s="47" t="n">
        <v>225.3</v>
      </c>
      <c r="J431" s="47" t="n">
        <v>0</v>
      </c>
      <c r="K431" s="47" t="n">
        <v>0</v>
      </c>
      <c r="L431" s="47" t="n">
        <v>6</v>
      </c>
    </row>
    <row r="432" s="127" customFormat="true" ht="16.5" hidden="false" customHeight="true" outlineLevel="0" collapsed="false">
      <c r="A432" s="53"/>
      <c r="B432" s="53"/>
      <c r="C432" s="53"/>
      <c r="D432" s="92" t="s">
        <v>18</v>
      </c>
      <c r="E432" s="47" t="n">
        <v>0.2</v>
      </c>
      <c r="F432" s="47" t="n">
        <v>3.9</v>
      </c>
      <c r="G432" s="47" t="n">
        <v>2.1</v>
      </c>
      <c r="H432" s="47" t="n">
        <v>0</v>
      </c>
      <c r="I432" s="47" t="n">
        <v>1.7</v>
      </c>
      <c r="J432" s="47" t="n">
        <v>0</v>
      </c>
      <c r="K432" s="47" t="n">
        <v>0</v>
      </c>
      <c r="L432" s="47" t="n">
        <v>0.3</v>
      </c>
    </row>
    <row r="433" s="127" customFormat="true" ht="16.5" hidden="false" customHeight="true" outlineLevel="0" collapsed="false">
      <c r="A433" s="53"/>
      <c r="B433" s="53"/>
      <c r="C433" s="53"/>
      <c r="D433" s="92" t="s">
        <v>19</v>
      </c>
      <c r="E433" s="47" t="n">
        <v>0.5</v>
      </c>
      <c r="F433" s="47" t="n">
        <v>10.5</v>
      </c>
      <c r="G433" s="47" t="n">
        <v>0</v>
      </c>
      <c r="H433" s="47" t="n">
        <v>11</v>
      </c>
      <c r="I433" s="47" t="n">
        <v>0</v>
      </c>
      <c r="J433" s="47" t="n">
        <v>0</v>
      </c>
      <c r="K433" s="47" t="n">
        <v>0</v>
      </c>
      <c r="L433" s="47" t="n">
        <v>0</v>
      </c>
    </row>
    <row r="434" s="127" customFormat="true" ht="16.5" hidden="false" customHeight="true" outlineLevel="0" collapsed="false">
      <c r="A434" s="53"/>
      <c r="B434" s="53"/>
      <c r="C434" s="53"/>
      <c r="D434" s="92" t="s">
        <v>23</v>
      </c>
      <c r="E434" s="47" t="n">
        <v>7.4</v>
      </c>
      <c r="F434" s="47" t="n">
        <v>608.4</v>
      </c>
      <c r="G434" s="47" t="n">
        <v>2</v>
      </c>
      <c r="H434" s="47" t="n">
        <v>0</v>
      </c>
      <c r="I434" s="47" t="n">
        <v>570.9</v>
      </c>
      <c r="J434" s="47" t="n">
        <v>0</v>
      </c>
      <c r="K434" s="47" t="n">
        <v>37.6</v>
      </c>
      <c r="L434" s="47" t="n">
        <v>5.3</v>
      </c>
    </row>
    <row r="435" s="127" customFormat="true" ht="16.5" hidden="false" customHeight="true" outlineLevel="0" collapsed="false">
      <c r="A435" s="53"/>
      <c r="B435" s="53"/>
      <c r="C435" s="53"/>
      <c r="D435" s="92" t="s">
        <v>25</v>
      </c>
      <c r="E435" s="47" t="n">
        <v>35.9</v>
      </c>
      <c r="F435" s="47" t="n">
        <v>2223</v>
      </c>
      <c r="G435" s="47" t="n">
        <v>0</v>
      </c>
      <c r="H435" s="47" t="n">
        <v>2193.8</v>
      </c>
      <c r="I435" s="47" t="n">
        <v>0</v>
      </c>
      <c r="J435" s="47" t="n">
        <v>0</v>
      </c>
      <c r="K435" s="47" t="n">
        <v>0</v>
      </c>
      <c r="L435" s="47" t="n">
        <v>65.1</v>
      </c>
    </row>
    <row r="436" s="127" customFormat="true" ht="16.5" hidden="false" customHeight="true" outlineLevel="0" collapsed="false">
      <c r="A436" s="53"/>
      <c r="B436" s="53"/>
      <c r="C436" s="53"/>
      <c r="D436" s="92" t="s">
        <v>27</v>
      </c>
      <c r="E436" s="47" t="n">
        <v>84.8</v>
      </c>
      <c r="F436" s="47" t="n">
        <v>2193.1</v>
      </c>
      <c r="G436" s="47" t="n">
        <v>1510.6</v>
      </c>
      <c r="H436" s="47" t="n">
        <v>0</v>
      </c>
      <c r="I436" s="47" t="n">
        <v>569</v>
      </c>
      <c r="J436" s="47" t="n">
        <v>0</v>
      </c>
      <c r="K436" s="47" t="n">
        <v>0</v>
      </c>
      <c r="L436" s="47" t="n">
        <v>198.3</v>
      </c>
    </row>
    <row r="437" s="127" customFormat="true" ht="16.5" hidden="false" customHeight="true" outlineLevel="0" collapsed="false">
      <c r="A437" s="53"/>
      <c r="B437" s="53"/>
      <c r="C437" s="53"/>
      <c r="D437" s="92" t="s">
        <v>31</v>
      </c>
      <c r="E437" s="47" t="n">
        <v>44</v>
      </c>
      <c r="F437" s="47" t="n">
        <v>1280.9</v>
      </c>
      <c r="G437" s="47" t="n">
        <v>1128.9</v>
      </c>
      <c r="H437" s="47" t="n">
        <v>0</v>
      </c>
      <c r="I437" s="47" t="n">
        <v>148.9</v>
      </c>
      <c r="J437" s="47" t="n">
        <v>0</v>
      </c>
      <c r="K437" s="47" t="n">
        <v>0</v>
      </c>
      <c r="L437" s="47" t="n">
        <v>47.1</v>
      </c>
    </row>
    <row r="438" s="127" customFormat="true" ht="16.5" hidden="false" customHeight="true" outlineLevel="0" collapsed="false">
      <c r="A438" s="53"/>
      <c r="B438" s="53"/>
      <c r="C438" s="53"/>
      <c r="D438" s="92" t="s">
        <v>34</v>
      </c>
      <c r="E438" s="47" t="n">
        <v>0</v>
      </c>
      <c r="F438" s="47" t="n">
        <v>5.2</v>
      </c>
      <c r="G438" s="47" t="n">
        <v>0.8</v>
      </c>
      <c r="H438" s="47" t="n">
        <v>4.4</v>
      </c>
      <c r="I438" s="47" t="n">
        <v>0</v>
      </c>
      <c r="J438" s="47" t="n">
        <v>0</v>
      </c>
      <c r="K438" s="47" t="n">
        <v>0</v>
      </c>
      <c r="L438" s="47" t="n">
        <v>0</v>
      </c>
    </row>
    <row r="439" s="127" customFormat="true" ht="16.5" hidden="false" customHeight="true" outlineLevel="0" collapsed="false">
      <c r="A439" s="53"/>
      <c r="B439" s="53"/>
      <c r="C439" s="53"/>
      <c r="D439" s="130" t="s">
        <v>35</v>
      </c>
      <c r="E439" s="60" t="n">
        <v>1</v>
      </c>
      <c r="F439" s="60" t="n">
        <v>16.1</v>
      </c>
      <c r="G439" s="60" t="n">
        <v>14.1</v>
      </c>
      <c r="H439" s="60" t="n">
        <v>0</v>
      </c>
      <c r="I439" s="60" t="n">
        <v>1.3</v>
      </c>
      <c r="J439" s="60" t="n">
        <v>0</v>
      </c>
      <c r="K439" s="60" t="n">
        <v>0</v>
      </c>
      <c r="L439" s="47" t="n">
        <v>1.7</v>
      </c>
    </row>
    <row r="440" s="127" customFormat="true" ht="16.5" hidden="false" customHeight="true" outlineLevel="0" collapsed="false">
      <c r="A440" s="53"/>
      <c r="B440" s="53"/>
      <c r="C440" s="53" t="s">
        <v>102</v>
      </c>
      <c r="D440" s="92" t="s">
        <v>53</v>
      </c>
      <c r="E440" s="47" t="n">
        <v>991.4</v>
      </c>
      <c r="F440" s="47" t="n">
        <v>84380.1</v>
      </c>
      <c r="G440" s="47" t="n">
        <v>7075.9</v>
      </c>
      <c r="H440" s="47" t="n">
        <v>27186.1</v>
      </c>
      <c r="I440" s="47" t="n">
        <v>48194.3</v>
      </c>
      <c r="J440" s="47" t="n">
        <v>0</v>
      </c>
      <c r="K440" s="47" t="n">
        <v>1798</v>
      </c>
      <c r="L440" s="47" t="n">
        <v>1117.2</v>
      </c>
    </row>
    <row r="441" s="127" customFormat="true" ht="16.5" hidden="false" customHeight="true" outlineLevel="0" collapsed="false">
      <c r="A441" s="53"/>
      <c r="B441" s="53"/>
      <c r="C441" s="53"/>
      <c r="D441" s="92" t="s">
        <v>15</v>
      </c>
      <c r="E441" s="47" t="n">
        <v>22.5</v>
      </c>
      <c r="F441" s="47" t="n">
        <v>851.1</v>
      </c>
      <c r="G441" s="47" t="n">
        <v>0</v>
      </c>
      <c r="H441" s="47" t="n">
        <v>862.5</v>
      </c>
      <c r="I441" s="47" t="n">
        <v>0</v>
      </c>
      <c r="J441" s="47" t="n">
        <v>0</v>
      </c>
      <c r="K441" s="47" t="n">
        <v>0</v>
      </c>
      <c r="L441" s="47" t="n">
        <v>11.1</v>
      </c>
    </row>
    <row r="442" s="127" customFormat="true" ht="16.5" hidden="false" customHeight="true" outlineLevel="0" collapsed="false">
      <c r="A442" s="53"/>
      <c r="B442" s="53"/>
      <c r="C442" s="53"/>
      <c r="D442" s="92" t="s">
        <v>16</v>
      </c>
      <c r="E442" s="47" t="n">
        <v>2.3</v>
      </c>
      <c r="F442" s="47" t="n">
        <v>184.8</v>
      </c>
      <c r="G442" s="47" t="n">
        <v>0</v>
      </c>
      <c r="H442" s="47" t="n">
        <v>0</v>
      </c>
      <c r="I442" s="47" t="n">
        <v>182.2</v>
      </c>
      <c r="J442" s="47" t="n">
        <v>0</v>
      </c>
      <c r="K442" s="47" t="n">
        <v>0</v>
      </c>
      <c r="L442" s="47" t="n">
        <v>4.9</v>
      </c>
    </row>
    <row r="443" s="127" customFormat="true" ht="16.5" hidden="false" customHeight="true" outlineLevel="0" collapsed="false">
      <c r="A443" s="53"/>
      <c r="B443" s="53"/>
      <c r="C443" s="53"/>
      <c r="D443" s="92" t="s">
        <v>17</v>
      </c>
      <c r="E443" s="47" t="n">
        <v>66.4</v>
      </c>
      <c r="F443" s="47" t="n">
        <v>2065.7</v>
      </c>
      <c r="G443" s="47" t="n">
        <v>1306.1</v>
      </c>
      <c r="H443" s="47" t="n">
        <v>0</v>
      </c>
      <c r="I443" s="47" t="n">
        <v>770</v>
      </c>
      <c r="J443" s="47" t="n">
        <v>0</v>
      </c>
      <c r="K443" s="47" t="n">
        <v>0</v>
      </c>
      <c r="L443" s="47" t="n">
        <v>56</v>
      </c>
    </row>
    <row r="444" s="127" customFormat="true" ht="16.5" hidden="false" customHeight="true" outlineLevel="0" collapsed="false">
      <c r="A444" s="53"/>
      <c r="B444" s="53"/>
      <c r="C444" s="53"/>
      <c r="D444" s="92" t="s">
        <v>18</v>
      </c>
      <c r="E444" s="47" t="n">
        <v>96.2</v>
      </c>
      <c r="F444" s="47" t="n">
        <v>649.5</v>
      </c>
      <c r="G444" s="47" t="n">
        <v>0</v>
      </c>
      <c r="H444" s="47" t="n">
        <v>698.3</v>
      </c>
      <c r="I444" s="47" t="n">
        <v>4.2</v>
      </c>
      <c r="J444" s="47" t="n">
        <v>0</v>
      </c>
      <c r="K444" s="47" t="n">
        <v>0</v>
      </c>
      <c r="L444" s="47" t="n">
        <v>43.2</v>
      </c>
    </row>
    <row r="445" s="127" customFormat="true" ht="16.5" hidden="false" customHeight="true" outlineLevel="0" collapsed="false">
      <c r="A445" s="53" t="s">
        <v>52</v>
      </c>
      <c r="B445" s="53" t="s">
        <v>114</v>
      </c>
      <c r="C445" s="53" t="s">
        <v>102</v>
      </c>
      <c r="D445" s="92" t="s">
        <v>19</v>
      </c>
      <c r="E445" s="47" t="n">
        <v>51.3</v>
      </c>
      <c r="F445" s="47" t="n">
        <v>283.9</v>
      </c>
      <c r="G445" s="47" t="n">
        <v>0</v>
      </c>
      <c r="H445" s="47" t="n">
        <v>300.7</v>
      </c>
      <c r="I445" s="47" t="n">
        <v>0</v>
      </c>
      <c r="J445" s="47" t="n">
        <v>0</v>
      </c>
      <c r="K445" s="47" t="n">
        <v>0</v>
      </c>
      <c r="L445" s="47" t="n">
        <v>34.5</v>
      </c>
    </row>
    <row r="446" s="127" customFormat="true" ht="16.5" hidden="false" customHeight="true" outlineLevel="0" collapsed="false">
      <c r="A446" s="53"/>
      <c r="B446" s="53"/>
      <c r="C446" s="53"/>
      <c r="D446" s="92" t="s">
        <v>23</v>
      </c>
      <c r="E446" s="47" t="n">
        <v>110.8</v>
      </c>
      <c r="F446" s="47" t="n">
        <v>10406.2</v>
      </c>
      <c r="G446" s="47" t="n">
        <v>134.3</v>
      </c>
      <c r="H446" s="47" t="n">
        <v>145.2</v>
      </c>
      <c r="I446" s="47" t="n">
        <v>8569.3</v>
      </c>
      <c r="J446" s="47" t="n">
        <v>0</v>
      </c>
      <c r="K446" s="47" t="n">
        <v>1548.6</v>
      </c>
      <c r="L446" s="47" t="n">
        <v>119.6</v>
      </c>
    </row>
    <row r="447" s="127" customFormat="true" ht="16.5" hidden="false" customHeight="true" outlineLevel="0" collapsed="false">
      <c r="A447" s="53"/>
      <c r="B447" s="53"/>
      <c r="C447" s="53"/>
      <c r="D447" s="92" t="s">
        <v>25</v>
      </c>
      <c r="E447" s="47" t="n">
        <v>476.2</v>
      </c>
      <c r="F447" s="47" t="n">
        <v>25279.9</v>
      </c>
      <c r="G447" s="47" t="n">
        <v>11.2</v>
      </c>
      <c r="H447" s="47" t="n">
        <v>25179.3</v>
      </c>
      <c r="I447" s="47" t="n">
        <v>30.9</v>
      </c>
      <c r="J447" s="47" t="n">
        <v>0</v>
      </c>
      <c r="K447" s="47" t="n">
        <v>0</v>
      </c>
      <c r="L447" s="47" t="n">
        <v>534.7</v>
      </c>
    </row>
    <row r="448" s="127" customFormat="true" ht="16.5" hidden="false" customHeight="true" outlineLevel="0" collapsed="false">
      <c r="A448" s="53"/>
      <c r="B448" s="53"/>
      <c r="C448" s="53"/>
      <c r="D448" s="92" t="s">
        <v>26</v>
      </c>
      <c r="E448" s="47" t="n">
        <v>38.9</v>
      </c>
      <c r="F448" s="47" t="n">
        <v>4141.1</v>
      </c>
      <c r="G448" s="47" t="n">
        <v>659.9</v>
      </c>
      <c r="H448" s="47" t="n">
        <v>0</v>
      </c>
      <c r="I448" s="47" t="n">
        <v>3206.6</v>
      </c>
      <c r="J448" s="47" t="n">
        <v>0</v>
      </c>
      <c r="K448" s="47" t="n">
        <v>249.2</v>
      </c>
      <c r="L448" s="47" t="n">
        <v>64.3</v>
      </c>
    </row>
    <row r="449" s="127" customFormat="true" ht="16.5" hidden="false" customHeight="true" outlineLevel="0" collapsed="false">
      <c r="A449" s="53"/>
      <c r="B449" s="53"/>
      <c r="C449" s="53"/>
      <c r="D449" s="92" t="s">
        <v>27</v>
      </c>
      <c r="E449" s="47" t="n">
        <v>91.3</v>
      </c>
      <c r="F449" s="47" t="n">
        <v>38767.1</v>
      </c>
      <c r="G449" s="47" t="n">
        <v>3848.7</v>
      </c>
      <c r="H449" s="47" t="n">
        <v>0.1</v>
      </c>
      <c r="I449" s="47" t="n">
        <v>34806.1</v>
      </c>
      <c r="J449" s="47" t="n">
        <v>0</v>
      </c>
      <c r="K449" s="47" t="n">
        <v>0.2</v>
      </c>
      <c r="L449" s="47" t="n">
        <v>203.3</v>
      </c>
    </row>
    <row r="450" s="127" customFormat="true" ht="16.5" hidden="false" customHeight="true" outlineLevel="0" collapsed="false">
      <c r="A450" s="53"/>
      <c r="B450" s="53"/>
      <c r="C450" s="53"/>
      <c r="D450" s="92" t="s">
        <v>28</v>
      </c>
      <c r="E450" s="47" t="n">
        <v>0</v>
      </c>
      <c r="F450" s="47" t="n">
        <v>7.8</v>
      </c>
      <c r="G450" s="47" t="n">
        <v>7.8</v>
      </c>
      <c r="H450" s="47" t="n">
        <v>0</v>
      </c>
      <c r="I450" s="47" t="n">
        <v>0</v>
      </c>
      <c r="J450" s="47" t="n">
        <v>0</v>
      </c>
      <c r="K450" s="47" t="n">
        <v>0</v>
      </c>
      <c r="L450" s="47" t="n">
        <v>0</v>
      </c>
    </row>
    <row r="451" s="127" customFormat="true" ht="16.5" hidden="false" customHeight="true" outlineLevel="0" collapsed="false">
      <c r="A451" s="53"/>
      <c r="B451" s="53"/>
      <c r="C451" s="53"/>
      <c r="D451" s="92" t="s">
        <v>31</v>
      </c>
      <c r="E451" s="47" t="n">
        <v>28.4</v>
      </c>
      <c r="F451" s="47" t="n">
        <v>1031.1</v>
      </c>
      <c r="G451" s="47" t="n">
        <v>976.4</v>
      </c>
      <c r="H451" s="47" t="n">
        <v>0</v>
      </c>
      <c r="I451" s="47" t="n">
        <v>42.5</v>
      </c>
      <c r="J451" s="47" t="n">
        <v>0</v>
      </c>
      <c r="K451" s="47" t="n">
        <v>0</v>
      </c>
      <c r="L451" s="47" t="n">
        <v>40.6</v>
      </c>
    </row>
    <row r="452" s="127" customFormat="true" ht="16.5" hidden="false" customHeight="true" outlineLevel="0" collapsed="false">
      <c r="A452" s="53"/>
      <c r="B452" s="53"/>
      <c r="C452" s="53"/>
      <c r="D452" s="92" t="s">
        <v>33</v>
      </c>
      <c r="E452" s="47" t="n">
        <v>1.8</v>
      </c>
      <c r="F452" s="47" t="n">
        <v>127.2</v>
      </c>
      <c r="G452" s="47" t="n">
        <v>127.8</v>
      </c>
      <c r="H452" s="47" t="n">
        <v>0</v>
      </c>
      <c r="I452" s="47" t="n">
        <v>0</v>
      </c>
      <c r="J452" s="47" t="n">
        <v>0</v>
      </c>
      <c r="K452" s="47" t="n">
        <v>0</v>
      </c>
      <c r="L452" s="47" t="n">
        <v>1.2</v>
      </c>
    </row>
    <row r="453" s="127" customFormat="true" ht="16.5" hidden="false" customHeight="true" outlineLevel="0" collapsed="false">
      <c r="A453" s="53"/>
      <c r="B453" s="53"/>
      <c r="C453" s="53"/>
      <c r="D453" s="92" t="s">
        <v>34</v>
      </c>
      <c r="E453" s="47" t="n">
        <v>3</v>
      </c>
      <c r="F453" s="47" t="n">
        <v>536.4</v>
      </c>
      <c r="G453" s="47" t="n">
        <v>0</v>
      </c>
      <c r="H453" s="47" t="n">
        <v>0</v>
      </c>
      <c r="I453" s="47" t="n">
        <v>536.4</v>
      </c>
      <c r="J453" s="47" t="n">
        <v>0</v>
      </c>
      <c r="K453" s="47" t="n">
        <v>0</v>
      </c>
      <c r="L453" s="47" t="n">
        <v>3</v>
      </c>
    </row>
    <row r="454" s="127" customFormat="true" ht="16.5" hidden="false" customHeight="true" outlineLevel="0" collapsed="false">
      <c r="A454" s="53"/>
      <c r="B454" s="53"/>
      <c r="C454" s="53"/>
      <c r="D454" s="92" t="s">
        <v>35</v>
      </c>
      <c r="E454" s="47" t="n">
        <v>2.3</v>
      </c>
      <c r="F454" s="47" t="n">
        <v>48.3</v>
      </c>
      <c r="G454" s="47" t="n">
        <v>3.7</v>
      </c>
      <c r="H454" s="47" t="n">
        <v>0</v>
      </c>
      <c r="I454" s="47" t="n">
        <v>46.1</v>
      </c>
      <c r="J454" s="47" t="n">
        <v>0</v>
      </c>
      <c r="K454" s="47" t="n">
        <v>0</v>
      </c>
      <c r="L454" s="47" t="n">
        <v>0.8</v>
      </c>
    </row>
    <row r="455" s="127" customFormat="true" ht="16.5" hidden="false" customHeight="true" outlineLevel="0" collapsed="false">
      <c r="A455" s="53"/>
      <c r="B455" s="53"/>
      <c r="C455" s="53" t="s">
        <v>119</v>
      </c>
      <c r="D455" s="92" t="s">
        <v>53</v>
      </c>
      <c r="E455" s="47" t="n">
        <v>0.2</v>
      </c>
      <c r="F455" s="47" t="n">
        <v>455.6</v>
      </c>
      <c r="G455" s="47" t="n">
        <v>61.7</v>
      </c>
      <c r="H455" s="47" t="n">
        <v>18</v>
      </c>
      <c r="I455" s="47" t="n">
        <v>375.6</v>
      </c>
      <c r="J455" s="47" t="n">
        <v>0</v>
      </c>
      <c r="K455" s="47" t="n">
        <v>0</v>
      </c>
      <c r="L455" s="47" t="n">
        <v>0.5</v>
      </c>
    </row>
    <row r="456" s="127" customFormat="true" ht="16.5" hidden="false" customHeight="true" outlineLevel="0" collapsed="false">
      <c r="A456" s="53"/>
      <c r="B456" s="53"/>
      <c r="C456" s="53"/>
      <c r="D456" s="92" t="s">
        <v>17</v>
      </c>
      <c r="E456" s="47" t="n">
        <v>0</v>
      </c>
      <c r="F456" s="47" t="n">
        <v>4.8</v>
      </c>
      <c r="G456" s="47" t="n">
        <v>4.3</v>
      </c>
      <c r="H456" s="47" t="n">
        <v>0</v>
      </c>
      <c r="I456" s="47" t="n">
        <v>0.1</v>
      </c>
      <c r="J456" s="47" t="n">
        <v>0</v>
      </c>
      <c r="K456" s="47" t="n">
        <v>0</v>
      </c>
      <c r="L456" s="47" t="n">
        <v>0.4</v>
      </c>
    </row>
    <row r="457" s="127" customFormat="true" ht="16.5" hidden="false" customHeight="true" outlineLevel="0" collapsed="false">
      <c r="A457" s="53"/>
      <c r="B457" s="53"/>
      <c r="C457" s="53"/>
      <c r="D457" s="92" t="s">
        <v>23</v>
      </c>
      <c r="E457" s="47" t="n">
        <v>0</v>
      </c>
      <c r="F457" s="47" t="n">
        <v>208</v>
      </c>
      <c r="G457" s="47" t="n">
        <v>0</v>
      </c>
      <c r="H457" s="47" t="n">
        <v>0</v>
      </c>
      <c r="I457" s="47" t="n">
        <v>208</v>
      </c>
      <c r="J457" s="47" t="n">
        <v>0</v>
      </c>
      <c r="K457" s="47" t="n">
        <v>0</v>
      </c>
      <c r="L457" s="47" t="n">
        <v>0</v>
      </c>
    </row>
    <row r="458" s="127" customFormat="true" ht="16.5" hidden="false" customHeight="true" outlineLevel="0" collapsed="false">
      <c r="A458" s="53"/>
      <c r="B458" s="53"/>
      <c r="C458" s="53"/>
      <c r="D458" s="92" t="s">
        <v>25</v>
      </c>
      <c r="E458" s="47" t="n">
        <v>0</v>
      </c>
      <c r="F458" s="47" t="n">
        <v>2.6</v>
      </c>
      <c r="G458" s="47" t="n">
        <v>2.6</v>
      </c>
      <c r="H458" s="47" t="n">
        <v>0</v>
      </c>
      <c r="I458" s="47" t="n">
        <v>0</v>
      </c>
      <c r="J458" s="47" t="n">
        <v>0</v>
      </c>
      <c r="K458" s="47" t="n">
        <v>0</v>
      </c>
      <c r="L458" s="47" t="n">
        <v>0</v>
      </c>
    </row>
    <row r="459" s="127" customFormat="true" ht="16.5" hidden="false" customHeight="true" outlineLevel="0" collapsed="false">
      <c r="A459" s="53"/>
      <c r="B459" s="53"/>
      <c r="C459" s="53"/>
      <c r="D459" s="129" t="s">
        <v>27</v>
      </c>
      <c r="E459" s="47" t="n">
        <v>0.2</v>
      </c>
      <c r="F459" s="47" t="n">
        <v>216.9</v>
      </c>
      <c r="G459" s="47" t="n">
        <v>49.5</v>
      </c>
      <c r="H459" s="47" t="n">
        <v>0</v>
      </c>
      <c r="I459" s="47" t="n">
        <v>167.5</v>
      </c>
      <c r="J459" s="47" t="n">
        <v>0</v>
      </c>
      <c r="K459" s="47" t="n">
        <v>0</v>
      </c>
      <c r="L459" s="47" t="n">
        <v>0.1</v>
      </c>
    </row>
    <row r="460" s="127" customFormat="true" ht="16.5" hidden="false" customHeight="true" outlineLevel="0" collapsed="false">
      <c r="A460" s="53"/>
      <c r="B460" s="53"/>
      <c r="C460" s="53"/>
      <c r="D460" s="92" t="s">
        <v>31</v>
      </c>
      <c r="E460" s="47" t="n">
        <v>0</v>
      </c>
      <c r="F460" s="47" t="n">
        <v>5.3</v>
      </c>
      <c r="G460" s="47" t="n">
        <v>5.3</v>
      </c>
      <c r="H460" s="47" t="n">
        <v>0</v>
      </c>
      <c r="I460" s="47" t="n">
        <v>0</v>
      </c>
      <c r="J460" s="47" t="n">
        <v>0</v>
      </c>
      <c r="K460" s="47" t="n">
        <v>0</v>
      </c>
      <c r="L460" s="47" t="n">
        <v>0</v>
      </c>
    </row>
    <row r="461" s="127" customFormat="true" ht="16.5" hidden="false" customHeight="true" outlineLevel="0" collapsed="false">
      <c r="A461" s="53"/>
      <c r="B461" s="53"/>
      <c r="C461" s="53"/>
      <c r="D461" s="92" t="s">
        <v>34</v>
      </c>
      <c r="E461" s="47" t="n">
        <v>0</v>
      </c>
      <c r="F461" s="47" t="n">
        <v>18</v>
      </c>
      <c r="G461" s="47" t="n">
        <v>0</v>
      </c>
      <c r="H461" s="47" t="n">
        <v>18</v>
      </c>
      <c r="I461" s="47" t="n">
        <v>0</v>
      </c>
      <c r="J461" s="47" t="n">
        <v>0</v>
      </c>
      <c r="K461" s="47" t="n">
        <v>0</v>
      </c>
      <c r="L461" s="47" t="n">
        <v>0</v>
      </c>
    </row>
    <row r="462" s="127" customFormat="true" ht="16.5" hidden="false" customHeight="true" outlineLevel="0" collapsed="false">
      <c r="A462" s="53"/>
      <c r="B462" s="53"/>
      <c r="C462" s="53" t="s">
        <v>120</v>
      </c>
      <c r="D462" s="92" t="s">
        <v>53</v>
      </c>
      <c r="E462" s="47" t="n">
        <v>22.7</v>
      </c>
      <c r="F462" s="47" t="n">
        <v>66</v>
      </c>
      <c r="G462" s="47" t="n">
        <v>45.4</v>
      </c>
      <c r="H462" s="47" t="n">
        <v>0</v>
      </c>
      <c r="I462" s="47" t="n">
        <v>31.3</v>
      </c>
      <c r="J462" s="47" t="n">
        <v>0</v>
      </c>
      <c r="K462" s="47" t="n">
        <v>0</v>
      </c>
      <c r="L462" s="47" t="n">
        <v>12</v>
      </c>
    </row>
    <row r="463" s="127" customFormat="true" ht="16.5" hidden="false" customHeight="true" outlineLevel="0" collapsed="false">
      <c r="A463" s="53"/>
      <c r="B463" s="53"/>
      <c r="C463" s="53"/>
      <c r="D463" s="92" t="s">
        <v>27</v>
      </c>
      <c r="E463" s="47" t="n">
        <v>22.7</v>
      </c>
      <c r="F463" s="47" t="n">
        <v>63.7</v>
      </c>
      <c r="G463" s="47" t="n">
        <v>43.1</v>
      </c>
      <c r="H463" s="47" t="n">
        <v>0</v>
      </c>
      <c r="I463" s="47" t="n">
        <v>31.3</v>
      </c>
      <c r="J463" s="47" t="n">
        <v>0</v>
      </c>
      <c r="K463" s="47" t="n">
        <v>0</v>
      </c>
      <c r="L463" s="47" t="n">
        <v>12</v>
      </c>
    </row>
    <row r="464" s="127" customFormat="true" ht="16.5" hidden="false" customHeight="true" outlineLevel="0" collapsed="false">
      <c r="A464" s="53"/>
      <c r="B464" s="53"/>
      <c r="C464" s="53"/>
      <c r="D464" s="92" t="s">
        <v>31</v>
      </c>
      <c r="E464" s="47" t="n">
        <v>0</v>
      </c>
      <c r="F464" s="47" t="n">
        <v>2.3</v>
      </c>
      <c r="G464" s="47" t="n">
        <v>2.3</v>
      </c>
      <c r="H464" s="47" t="n">
        <v>0</v>
      </c>
      <c r="I464" s="47" t="n">
        <v>0</v>
      </c>
      <c r="J464" s="47" t="n">
        <v>0</v>
      </c>
      <c r="K464" s="47" t="n">
        <v>0</v>
      </c>
      <c r="L464" s="47" t="n">
        <v>0</v>
      </c>
    </row>
    <row r="465" s="127" customFormat="true" ht="16.5" hidden="false" customHeight="true" outlineLevel="0" collapsed="false">
      <c r="A465" s="53"/>
      <c r="B465" s="53"/>
      <c r="C465" s="53" t="s">
        <v>90</v>
      </c>
      <c r="D465" s="92" t="s">
        <v>53</v>
      </c>
      <c r="E465" s="47" t="n">
        <v>112.3</v>
      </c>
      <c r="F465" s="47" t="n">
        <v>5292.7</v>
      </c>
      <c r="G465" s="47" t="n">
        <v>1305.9</v>
      </c>
      <c r="H465" s="47" t="n">
        <v>611.3</v>
      </c>
      <c r="I465" s="47" t="n">
        <v>3400.7</v>
      </c>
      <c r="J465" s="47" t="n">
        <v>0</v>
      </c>
      <c r="K465" s="47" t="n">
        <v>3.9</v>
      </c>
      <c r="L465" s="47" t="n">
        <v>83.2</v>
      </c>
    </row>
    <row r="466" s="127" customFormat="true" ht="16.5" hidden="false" customHeight="true" outlineLevel="0" collapsed="false">
      <c r="A466" s="53"/>
      <c r="B466" s="53"/>
      <c r="C466" s="53"/>
      <c r="D466" s="92" t="s">
        <v>17</v>
      </c>
      <c r="E466" s="47" t="n">
        <v>0.3</v>
      </c>
      <c r="F466" s="47" t="n">
        <v>273.3</v>
      </c>
      <c r="G466" s="47" t="n">
        <v>266.1</v>
      </c>
      <c r="H466" s="47" t="n">
        <v>0</v>
      </c>
      <c r="I466" s="47" t="n">
        <v>7.3</v>
      </c>
      <c r="J466" s="47" t="n">
        <v>0</v>
      </c>
      <c r="K466" s="47" t="n">
        <v>0</v>
      </c>
      <c r="L466" s="47" t="n">
        <v>0.2</v>
      </c>
    </row>
    <row r="467" s="127" customFormat="true" ht="16.5" hidden="false" customHeight="true" outlineLevel="0" collapsed="false">
      <c r="A467" s="53"/>
      <c r="B467" s="53"/>
      <c r="C467" s="53"/>
      <c r="D467" s="92" t="s">
        <v>22</v>
      </c>
      <c r="E467" s="47" t="n">
        <v>0</v>
      </c>
      <c r="F467" s="47" t="n">
        <v>7</v>
      </c>
      <c r="G467" s="47" t="n">
        <v>0</v>
      </c>
      <c r="H467" s="47" t="n">
        <v>0</v>
      </c>
      <c r="I467" s="47" t="n">
        <v>7</v>
      </c>
      <c r="J467" s="47" t="n">
        <v>0</v>
      </c>
      <c r="K467" s="47" t="n">
        <v>0</v>
      </c>
      <c r="L467" s="47" t="n">
        <v>0</v>
      </c>
    </row>
    <row r="468" s="127" customFormat="true" ht="16.5" hidden="false" customHeight="true" outlineLevel="0" collapsed="false">
      <c r="A468" s="53"/>
      <c r="B468" s="53"/>
      <c r="C468" s="53"/>
      <c r="D468" s="92" t="s">
        <v>23</v>
      </c>
      <c r="E468" s="47" t="n">
        <v>0.4</v>
      </c>
      <c r="F468" s="47" t="n">
        <v>226.4</v>
      </c>
      <c r="G468" s="47" t="n">
        <v>139.3</v>
      </c>
      <c r="H468" s="47" t="n">
        <v>0</v>
      </c>
      <c r="I468" s="47" t="n">
        <v>87.5</v>
      </c>
      <c r="J468" s="47" t="n">
        <v>0</v>
      </c>
      <c r="K468" s="47" t="n">
        <v>0</v>
      </c>
      <c r="L468" s="47" t="n">
        <v>0</v>
      </c>
    </row>
    <row r="469" s="127" customFormat="true" ht="16.5" hidden="false" customHeight="true" outlineLevel="0" collapsed="false">
      <c r="A469" s="53"/>
      <c r="B469" s="53"/>
      <c r="C469" s="53"/>
      <c r="D469" s="92" t="s">
        <v>25</v>
      </c>
      <c r="E469" s="47" t="n">
        <v>0</v>
      </c>
      <c r="F469" s="47" t="n">
        <v>4.5</v>
      </c>
      <c r="G469" s="47" t="n">
        <v>3.7</v>
      </c>
      <c r="H469" s="47" t="n">
        <v>0</v>
      </c>
      <c r="I469" s="47" t="n">
        <v>0</v>
      </c>
      <c r="J469" s="47" t="n">
        <v>0</v>
      </c>
      <c r="K469" s="47" t="n">
        <v>0</v>
      </c>
      <c r="L469" s="47" t="n">
        <v>0.8</v>
      </c>
    </row>
    <row r="470" s="127" customFormat="true" ht="16.5" hidden="false" customHeight="true" outlineLevel="0" collapsed="false">
      <c r="A470" s="53"/>
      <c r="B470" s="53"/>
      <c r="C470" s="53"/>
      <c r="D470" s="92" t="s">
        <v>26</v>
      </c>
      <c r="E470" s="47" t="n">
        <v>0.1</v>
      </c>
      <c r="F470" s="47" t="n">
        <v>1</v>
      </c>
      <c r="G470" s="47" t="n">
        <v>1</v>
      </c>
      <c r="H470" s="47" t="n">
        <v>0</v>
      </c>
      <c r="I470" s="47" t="n">
        <v>0</v>
      </c>
      <c r="J470" s="47" t="n">
        <v>0</v>
      </c>
      <c r="K470" s="47" t="n">
        <v>0</v>
      </c>
      <c r="L470" s="47" t="n">
        <v>0.1</v>
      </c>
    </row>
    <row r="471" s="127" customFormat="true" ht="16.5" hidden="false" customHeight="true" outlineLevel="0" collapsed="false">
      <c r="A471" s="53" t="s">
        <v>52</v>
      </c>
      <c r="B471" s="53" t="s">
        <v>114</v>
      </c>
      <c r="C471" s="53" t="s">
        <v>90</v>
      </c>
      <c r="D471" s="92" t="s">
        <v>27</v>
      </c>
      <c r="E471" s="47" t="n">
        <v>96.9</v>
      </c>
      <c r="F471" s="47" t="n">
        <v>2522.9</v>
      </c>
      <c r="G471" s="47" t="n">
        <v>794</v>
      </c>
      <c r="H471" s="47" t="n">
        <v>0</v>
      </c>
      <c r="I471" s="47" t="n">
        <v>1750.2</v>
      </c>
      <c r="J471" s="47" t="n">
        <v>0</v>
      </c>
      <c r="K471" s="47" t="n">
        <v>0</v>
      </c>
      <c r="L471" s="47" t="n">
        <v>75.6</v>
      </c>
    </row>
    <row r="472" s="127" customFormat="true" ht="16.5" hidden="false" customHeight="true" outlineLevel="0" collapsed="false">
      <c r="A472" s="53"/>
      <c r="B472" s="53"/>
      <c r="C472" s="53"/>
      <c r="D472" s="92" t="s">
        <v>29</v>
      </c>
      <c r="E472" s="47" t="n">
        <v>0</v>
      </c>
      <c r="F472" s="47" t="n">
        <v>3.9</v>
      </c>
      <c r="G472" s="47" t="n">
        <v>0</v>
      </c>
      <c r="H472" s="47" t="n">
        <v>0</v>
      </c>
      <c r="I472" s="47" t="n">
        <v>0</v>
      </c>
      <c r="J472" s="47" t="n">
        <v>0</v>
      </c>
      <c r="K472" s="47" t="n">
        <v>3.9</v>
      </c>
      <c r="L472" s="47" t="n">
        <v>0</v>
      </c>
    </row>
    <row r="473" s="127" customFormat="true" ht="16.5" hidden="false" customHeight="true" outlineLevel="0" collapsed="false">
      <c r="A473" s="53"/>
      <c r="B473" s="53"/>
      <c r="C473" s="53"/>
      <c r="D473" s="92" t="s">
        <v>30</v>
      </c>
      <c r="E473" s="47" t="n">
        <v>0</v>
      </c>
      <c r="F473" s="47" t="n">
        <v>3.9</v>
      </c>
      <c r="G473" s="47" t="n">
        <v>3.9</v>
      </c>
      <c r="H473" s="47" t="n">
        <v>0</v>
      </c>
      <c r="I473" s="47" t="n">
        <v>0</v>
      </c>
      <c r="J473" s="47" t="n">
        <v>0</v>
      </c>
      <c r="K473" s="47" t="n">
        <v>0</v>
      </c>
      <c r="L473" s="47" t="n">
        <v>0</v>
      </c>
    </row>
    <row r="474" s="127" customFormat="true" ht="16.5" hidden="false" customHeight="true" outlineLevel="0" collapsed="false">
      <c r="A474" s="53"/>
      <c r="B474" s="53"/>
      <c r="C474" s="53"/>
      <c r="D474" s="129" t="s">
        <v>31</v>
      </c>
      <c r="E474" s="47" t="n">
        <v>0.1</v>
      </c>
      <c r="F474" s="47" t="n">
        <v>97.9</v>
      </c>
      <c r="G474" s="47" t="n">
        <v>97.9</v>
      </c>
      <c r="H474" s="47" t="n">
        <v>0</v>
      </c>
      <c r="I474" s="47" t="n">
        <v>0</v>
      </c>
      <c r="J474" s="47" t="n">
        <v>0</v>
      </c>
      <c r="K474" s="47" t="n">
        <v>0</v>
      </c>
      <c r="L474" s="47" t="n">
        <v>0.1</v>
      </c>
    </row>
    <row r="475" s="127" customFormat="true" ht="16.5" hidden="false" customHeight="true" outlineLevel="0" collapsed="false">
      <c r="A475" s="53"/>
      <c r="B475" s="53"/>
      <c r="C475" s="53"/>
      <c r="D475" s="92" t="s">
        <v>34</v>
      </c>
      <c r="E475" s="47" t="n">
        <v>14.5</v>
      </c>
      <c r="F475" s="47" t="n">
        <v>2151.9</v>
      </c>
      <c r="G475" s="47" t="n">
        <v>0</v>
      </c>
      <c r="H475" s="47" t="n">
        <v>611.3</v>
      </c>
      <c r="I475" s="47" t="n">
        <v>1548.7</v>
      </c>
      <c r="J475" s="47" t="n">
        <v>0</v>
      </c>
      <c r="K475" s="47" t="n">
        <v>0</v>
      </c>
      <c r="L475" s="47" t="n">
        <v>6.4</v>
      </c>
    </row>
    <row r="476" s="127" customFormat="true" ht="16.5" hidden="false" customHeight="true" outlineLevel="0" collapsed="false">
      <c r="A476" s="53" t="s">
        <v>121</v>
      </c>
      <c r="B476" s="53"/>
      <c r="C476" s="53"/>
      <c r="D476" s="53"/>
      <c r="E476" s="47" t="n">
        <v>482.9</v>
      </c>
      <c r="F476" s="47" t="n">
        <v>18483.9</v>
      </c>
      <c r="G476" s="47" t="n">
        <v>7061.5</v>
      </c>
      <c r="H476" s="47" t="n">
        <v>1191.8</v>
      </c>
      <c r="I476" s="47" t="n">
        <v>10056.7</v>
      </c>
      <c r="J476" s="47" t="n">
        <v>0</v>
      </c>
      <c r="K476" s="47" t="n">
        <v>286.1</v>
      </c>
      <c r="L476" s="47" t="n">
        <v>370.7</v>
      </c>
    </row>
    <row r="477" s="127" customFormat="true" ht="16.5" hidden="false" customHeight="true" outlineLevel="0" collapsed="false">
      <c r="A477" s="53" t="s">
        <v>57</v>
      </c>
      <c r="B477" s="53" t="s">
        <v>122</v>
      </c>
      <c r="C477" s="53" t="s">
        <v>123</v>
      </c>
      <c r="D477" s="92" t="s">
        <v>53</v>
      </c>
      <c r="E477" s="47" t="n">
        <v>204</v>
      </c>
      <c r="F477" s="47" t="n">
        <v>7632.6</v>
      </c>
      <c r="G477" s="47" t="n">
        <v>2482.6</v>
      </c>
      <c r="H477" s="47" t="n">
        <v>653.6</v>
      </c>
      <c r="I477" s="47" t="n">
        <v>4390.1</v>
      </c>
      <c r="J477" s="47" t="n">
        <v>0</v>
      </c>
      <c r="K477" s="47" t="n">
        <v>117.4</v>
      </c>
      <c r="L477" s="47" t="n">
        <v>192.9</v>
      </c>
    </row>
    <row r="478" s="127" customFormat="true" ht="16.5" hidden="false" customHeight="true" outlineLevel="0" collapsed="false">
      <c r="A478" s="53"/>
      <c r="B478" s="53"/>
      <c r="C478" s="53"/>
      <c r="D478" s="92" t="s">
        <v>15</v>
      </c>
      <c r="E478" s="47" t="n">
        <v>7.3</v>
      </c>
      <c r="F478" s="47" t="n">
        <v>1485.6</v>
      </c>
      <c r="G478" s="47" t="n">
        <v>0</v>
      </c>
      <c r="H478" s="47" t="n">
        <v>31.3</v>
      </c>
      <c r="I478" s="47" t="n">
        <v>1459.4</v>
      </c>
      <c r="J478" s="47" t="n">
        <v>0</v>
      </c>
      <c r="K478" s="47" t="n">
        <v>0</v>
      </c>
      <c r="L478" s="47" t="n">
        <v>2.2</v>
      </c>
    </row>
    <row r="479" s="127" customFormat="true" ht="16.5" hidden="false" customHeight="true" outlineLevel="0" collapsed="false">
      <c r="A479" s="53"/>
      <c r="B479" s="53"/>
      <c r="C479" s="53"/>
      <c r="D479" s="92" t="s">
        <v>16</v>
      </c>
      <c r="E479" s="47" t="n">
        <v>0</v>
      </c>
      <c r="F479" s="47" t="n">
        <v>228.2</v>
      </c>
      <c r="G479" s="47" t="n">
        <v>0</v>
      </c>
      <c r="H479" s="47" t="n">
        <v>0</v>
      </c>
      <c r="I479" s="47" t="n">
        <v>227.9</v>
      </c>
      <c r="J479" s="47" t="n">
        <v>0</v>
      </c>
      <c r="K479" s="47" t="n">
        <v>0</v>
      </c>
      <c r="L479" s="47" t="n">
        <v>0.3</v>
      </c>
    </row>
    <row r="480" s="127" customFormat="true" ht="16.5" hidden="false" customHeight="true" outlineLevel="0" collapsed="false">
      <c r="A480" s="53"/>
      <c r="B480" s="53"/>
      <c r="C480" s="53"/>
      <c r="D480" s="92" t="s">
        <v>17</v>
      </c>
      <c r="E480" s="47" t="n">
        <v>4.8</v>
      </c>
      <c r="F480" s="47" t="n">
        <v>178</v>
      </c>
      <c r="G480" s="47" t="n">
        <v>124.1</v>
      </c>
      <c r="H480" s="47" t="n">
        <v>0</v>
      </c>
      <c r="I480" s="47" t="n">
        <v>57.8</v>
      </c>
      <c r="J480" s="47" t="n">
        <v>0</v>
      </c>
      <c r="K480" s="47" t="n">
        <v>0</v>
      </c>
      <c r="L480" s="47" t="n">
        <v>0.9</v>
      </c>
    </row>
    <row r="481" s="127" customFormat="true" ht="16.5" hidden="false" customHeight="true" outlineLevel="0" collapsed="false">
      <c r="A481" s="53"/>
      <c r="B481" s="53"/>
      <c r="C481" s="53"/>
      <c r="D481" s="92" t="s">
        <v>18</v>
      </c>
      <c r="E481" s="47" t="n">
        <v>1.1</v>
      </c>
      <c r="F481" s="47" t="n">
        <v>25.5</v>
      </c>
      <c r="G481" s="47" t="n">
        <v>0</v>
      </c>
      <c r="H481" s="47" t="n">
        <v>24.5</v>
      </c>
      <c r="I481" s="47" t="n">
        <v>0</v>
      </c>
      <c r="J481" s="47" t="n">
        <v>0</v>
      </c>
      <c r="K481" s="47" t="n">
        <v>0</v>
      </c>
      <c r="L481" s="47" t="n">
        <v>2.1</v>
      </c>
    </row>
    <row r="482" s="127" customFormat="true" ht="16.5" hidden="false" customHeight="true" outlineLevel="0" collapsed="false">
      <c r="A482" s="53"/>
      <c r="B482" s="53"/>
      <c r="C482" s="53"/>
      <c r="D482" s="92" t="s">
        <v>23</v>
      </c>
      <c r="E482" s="47" t="n">
        <v>4.7</v>
      </c>
      <c r="F482" s="47" t="n">
        <v>521</v>
      </c>
      <c r="G482" s="47" t="n">
        <v>0</v>
      </c>
      <c r="H482" s="47" t="n">
        <v>0</v>
      </c>
      <c r="I482" s="47" t="n">
        <v>522.5</v>
      </c>
      <c r="J482" s="47" t="n">
        <v>0</v>
      </c>
      <c r="K482" s="47" t="n">
        <v>0</v>
      </c>
      <c r="L482" s="47" t="n">
        <v>3.2</v>
      </c>
    </row>
    <row r="483" s="127" customFormat="true" ht="16.5" hidden="false" customHeight="true" outlineLevel="0" collapsed="false">
      <c r="A483" s="53"/>
      <c r="B483" s="53"/>
      <c r="C483" s="53"/>
      <c r="D483" s="92" t="s">
        <v>25</v>
      </c>
      <c r="E483" s="47" t="n">
        <v>27.5</v>
      </c>
      <c r="F483" s="47" t="n">
        <v>594.6</v>
      </c>
      <c r="G483" s="47" t="n">
        <v>0</v>
      </c>
      <c r="H483" s="47" t="n">
        <v>597.6</v>
      </c>
      <c r="I483" s="47" t="n">
        <v>0</v>
      </c>
      <c r="J483" s="47" t="n">
        <v>0</v>
      </c>
      <c r="K483" s="47" t="n">
        <v>0</v>
      </c>
      <c r="L483" s="47" t="n">
        <v>24.5</v>
      </c>
    </row>
    <row r="484" s="127" customFormat="true" ht="16.5" hidden="false" customHeight="true" outlineLevel="0" collapsed="false">
      <c r="A484" s="53"/>
      <c r="B484" s="53"/>
      <c r="C484" s="53"/>
      <c r="D484" s="92" t="s">
        <v>27</v>
      </c>
      <c r="E484" s="47" t="n">
        <v>123.4</v>
      </c>
      <c r="F484" s="47" t="n">
        <v>3644.9</v>
      </c>
      <c r="G484" s="47" t="n">
        <v>1401.1</v>
      </c>
      <c r="H484" s="47" t="n">
        <v>0</v>
      </c>
      <c r="I484" s="47" t="n">
        <v>2109.1</v>
      </c>
      <c r="J484" s="47" t="n">
        <v>0</v>
      </c>
      <c r="K484" s="47" t="n">
        <v>117.4</v>
      </c>
      <c r="L484" s="47" t="n">
        <v>140.7</v>
      </c>
    </row>
    <row r="485" s="127" customFormat="true" ht="16.5" hidden="false" customHeight="true" outlineLevel="0" collapsed="false">
      <c r="A485" s="53"/>
      <c r="B485" s="53"/>
      <c r="C485" s="53"/>
      <c r="D485" s="92" t="s">
        <v>28</v>
      </c>
      <c r="E485" s="47" t="n">
        <v>0</v>
      </c>
      <c r="F485" s="47" t="n">
        <v>6</v>
      </c>
      <c r="G485" s="47" t="n">
        <v>6</v>
      </c>
      <c r="H485" s="47" t="n">
        <v>0</v>
      </c>
      <c r="I485" s="47" t="n">
        <v>0</v>
      </c>
      <c r="J485" s="47" t="n">
        <v>0</v>
      </c>
      <c r="K485" s="47" t="n">
        <v>0</v>
      </c>
      <c r="L485" s="47" t="n">
        <v>0</v>
      </c>
    </row>
    <row r="486" s="127" customFormat="true" ht="16.5" hidden="false" customHeight="true" outlineLevel="0" collapsed="false">
      <c r="A486" s="53"/>
      <c r="B486" s="53"/>
      <c r="C486" s="53"/>
      <c r="D486" s="92" t="s">
        <v>31</v>
      </c>
      <c r="E486" s="47" t="n">
        <v>34.4</v>
      </c>
      <c r="F486" s="47" t="n">
        <v>917.4</v>
      </c>
      <c r="G486" s="47" t="n">
        <v>925.4</v>
      </c>
      <c r="H486" s="47" t="n">
        <v>0</v>
      </c>
      <c r="I486" s="47" t="n">
        <v>7.8</v>
      </c>
      <c r="J486" s="47" t="n">
        <v>0</v>
      </c>
      <c r="K486" s="47" t="n">
        <v>0</v>
      </c>
      <c r="L486" s="47" t="n">
        <v>18.6</v>
      </c>
    </row>
    <row r="487" s="127" customFormat="true" ht="16.5" hidden="false" customHeight="true" outlineLevel="0" collapsed="false">
      <c r="A487" s="53"/>
      <c r="B487" s="53"/>
      <c r="C487" s="53"/>
      <c r="D487" s="92" t="s">
        <v>33</v>
      </c>
      <c r="E487" s="47" t="n">
        <v>0</v>
      </c>
      <c r="F487" s="47" t="n">
        <v>0.6</v>
      </c>
      <c r="G487" s="47" t="n">
        <v>0.6</v>
      </c>
      <c r="H487" s="47" t="n">
        <v>0</v>
      </c>
      <c r="I487" s="47" t="n">
        <v>0</v>
      </c>
      <c r="J487" s="47" t="n">
        <v>0</v>
      </c>
      <c r="K487" s="47" t="n">
        <v>0</v>
      </c>
      <c r="L487" s="47" t="n">
        <v>0</v>
      </c>
    </row>
    <row r="488" s="127" customFormat="true" ht="16.5" hidden="false" customHeight="true" outlineLevel="0" collapsed="false">
      <c r="A488" s="53"/>
      <c r="B488" s="53"/>
      <c r="C488" s="53"/>
      <c r="D488" s="92" t="s">
        <v>34</v>
      </c>
      <c r="E488" s="47" t="n">
        <v>0</v>
      </c>
      <c r="F488" s="47" t="n">
        <v>21.7</v>
      </c>
      <c r="G488" s="47" t="n">
        <v>21.5</v>
      </c>
      <c r="H488" s="47" t="n">
        <v>0.2</v>
      </c>
      <c r="I488" s="47" t="n">
        <v>0</v>
      </c>
      <c r="J488" s="47" t="n">
        <v>0</v>
      </c>
      <c r="K488" s="47" t="n">
        <v>0</v>
      </c>
      <c r="L488" s="47" t="n">
        <v>0</v>
      </c>
    </row>
    <row r="489" s="127" customFormat="true" ht="16.5" hidden="false" customHeight="true" outlineLevel="0" collapsed="false">
      <c r="A489" s="53"/>
      <c r="B489" s="53"/>
      <c r="C489" s="53"/>
      <c r="D489" s="92" t="s">
        <v>35</v>
      </c>
      <c r="E489" s="47" t="n">
        <v>0.8</v>
      </c>
      <c r="F489" s="47" t="n">
        <v>9.1</v>
      </c>
      <c r="G489" s="47" t="n">
        <v>3.9</v>
      </c>
      <c r="H489" s="47" t="n">
        <v>0</v>
      </c>
      <c r="I489" s="47" t="n">
        <v>5.6</v>
      </c>
      <c r="J489" s="47" t="n">
        <v>0</v>
      </c>
      <c r="K489" s="47" t="n">
        <v>0</v>
      </c>
      <c r="L489" s="47" t="n">
        <v>0.4</v>
      </c>
    </row>
    <row r="490" s="127" customFormat="true" ht="16.5" hidden="false" customHeight="true" outlineLevel="0" collapsed="false">
      <c r="A490" s="53"/>
      <c r="B490" s="53"/>
      <c r="C490" s="53" t="s">
        <v>96</v>
      </c>
      <c r="D490" s="92" t="s">
        <v>53</v>
      </c>
      <c r="E490" s="47" t="n">
        <v>84.8</v>
      </c>
      <c r="F490" s="47" t="n">
        <v>1786.3</v>
      </c>
      <c r="G490" s="47" t="n">
        <v>628.7</v>
      </c>
      <c r="H490" s="47" t="n">
        <v>16.2</v>
      </c>
      <c r="I490" s="47" t="n">
        <v>1033.4</v>
      </c>
      <c r="J490" s="47" t="n">
        <v>0</v>
      </c>
      <c r="K490" s="47" t="n">
        <v>76.9</v>
      </c>
      <c r="L490" s="47" t="n">
        <v>115.9</v>
      </c>
    </row>
    <row r="491" s="127" customFormat="true" ht="16.5" hidden="false" customHeight="true" outlineLevel="0" collapsed="false">
      <c r="A491" s="53"/>
      <c r="B491" s="53"/>
      <c r="C491" s="53"/>
      <c r="D491" s="92" t="s">
        <v>16</v>
      </c>
      <c r="E491" s="47" t="n">
        <v>34.3</v>
      </c>
      <c r="F491" s="47" t="n">
        <v>26.6</v>
      </c>
      <c r="G491" s="47" t="n">
        <v>0</v>
      </c>
      <c r="H491" s="47" t="n">
        <v>0</v>
      </c>
      <c r="I491" s="47" t="n">
        <v>0</v>
      </c>
      <c r="J491" s="47" t="n">
        <v>0</v>
      </c>
      <c r="K491" s="47" t="n">
        <v>0</v>
      </c>
      <c r="L491" s="47" t="n">
        <v>60.9</v>
      </c>
    </row>
    <row r="492" s="127" customFormat="true" ht="16.5" hidden="false" customHeight="true" outlineLevel="0" collapsed="false">
      <c r="A492" s="53"/>
      <c r="B492" s="53"/>
      <c r="C492" s="53"/>
      <c r="D492" s="92" t="s">
        <v>18</v>
      </c>
      <c r="E492" s="47" t="n">
        <v>8.7</v>
      </c>
      <c r="F492" s="47" t="n">
        <v>6.4</v>
      </c>
      <c r="G492" s="47" t="n">
        <v>0</v>
      </c>
      <c r="H492" s="47" t="n">
        <v>0</v>
      </c>
      <c r="I492" s="47" t="n">
        <v>0</v>
      </c>
      <c r="J492" s="47" t="n">
        <v>0</v>
      </c>
      <c r="K492" s="47" t="n">
        <v>0</v>
      </c>
      <c r="L492" s="47" t="n">
        <v>15.1</v>
      </c>
    </row>
    <row r="493" s="127" customFormat="true" ht="16.5" hidden="false" customHeight="true" outlineLevel="0" collapsed="false">
      <c r="A493" s="53"/>
      <c r="B493" s="53"/>
      <c r="C493" s="53"/>
      <c r="D493" s="92" t="s">
        <v>23</v>
      </c>
      <c r="E493" s="47" t="n">
        <v>1.8</v>
      </c>
      <c r="F493" s="47" t="n">
        <v>48</v>
      </c>
      <c r="G493" s="47" t="n">
        <v>0</v>
      </c>
      <c r="H493" s="47" t="n">
        <v>0</v>
      </c>
      <c r="I493" s="47" t="n">
        <v>38.3</v>
      </c>
      <c r="J493" s="47" t="n">
        <v>0</v>
      </c>
      <c r="K493" s="47" t="n">
        <v>0</v>
      </c>
      <c r="L493" s="47" t="n">
        <v>11.5</v>
      </c>
    </row>
    <row r="494" s="127" customFormat="true" ht="16.5" hidden="false" customHeight="true" outlineLevel="0" collapsed="false">
      <c r="A494" s="53"/>
      <c r="B494" s="53"/>
      <c r="C494" s="53"/>
      <c r="D494" s="92" t="s">
        <v>25</v>
      </c>
      <c r="E494" s="47" t="n">
        <v>0</v>
      </c>
      <c r="F494" s="47" t="n">
        <v>3.5</v>
      </c>
      <c r="G494" s="47" t="n">
        <v>0</v>
      </c>
      <c r="H494" s="47" t="n">
        <v>3.5</v>
      </c>
      <c r="I494" s="47" t="n">
        <v>0</v>
      </c>
      <c r="J494" s="47" t="n">
        <v>0</v>
      </c>
      <c r="K494" s="47" t="n">
        <v>0</v>
      </c>
      <c r="L494" s="47" t="n">
        <v>0</v>
      </c>
    </row>
    <row r="495" s="127" customFormat="true" ht="16.5" hidden="false" customHeight="true" outlineLevel="0" collapsed="false">
      <c r="A495" s="53"/>
      <c r="B495" s="53"/>
      <c r="C495" s="53"/>
      <c r="D495" s="92" t="s">
        <v>26</v>
      </c>
      <c r="E495" s="47" t="n">
        <v>0</v>
      </c>
      <c r="F495" s="47" t="n">
        <v>4</v>
      </c>
      <c r="G495" s="47" t="n">
        <v>0</v>
      </c>
      <c r="H495" s="47" t="n">
        <v>0</v>
      </c>
      <c r="I495" s="47" t="n">
        <v>0</v>
      </c>
      <c r="J495" s="47" t="n">
        <v>0</v>
      </c>
      <c r="K495" s="47" t="n">
        <v>0</v>
      </c>
      <c r="L495" s="47" t="n">
        <v>4</v>
      </c>
    </row>
    <row r="496" s="127" customFormat="true" ht="16.5" hidden="false" customHeight="true" outlineLevel="0" collapsed="false">
      <c r="A496" s="53"/>
      <c r="B496" s="53"/>
      <c r="C496" s="53"/>
      <c r="D496" s="92" t="s">
        <v>27</v>
      </c>
      <c r="E496" s="47" t="n">
        <v>37.9</v>
      </c>
      <c r="F496" s="47" t="n">
        <v>1618.4</v>
      </c>
      <c r="G496" s="47" t="n">
        <v>549.2</v>
      </c>
      <c r="H496" s="47" t="n">
        <v>12.7</v>
      </c>
      <c r="I496" s="47" t="n">
        <v>995.1</v>
      </c>
      <c r="J496" s="47" t="n">
        <v>0</v>
      </c>
      <c r="K496" s="47" t="n">
        <v>76.9</v>
      </c>
      <c r="L496" s="47" t="n">
        <v>22.4</v>
      </c>
    </row>
    <row r="497" s="127" customFormat="true" ht="16.5" hidden="false" customHeight="true" outlineLevel="0" collapsed="false">
      <c r="A497" s="53" t="s">
        <v>57</v>
      </c>
      <c r="B497" s="53" t="s">
        <v>122</v>
      </c>
      <c r="C497" s="53" t="s">
        <v>96</v>
      </c>
      <c r="D497" s="92" t="s">
        <v>31</v>
      </c>
      <c r="E497" s="47" t="n">
        <v>2.1</v>
      </c>
      <c r="F497" s="47" t="n">
        <v>79.4</v>
      </c>
      <c r="G497" s="47" t="n">
        <v>79.5</v>
      </c>
      <c r="H497" s="47" t="n">
        <v>0</v>
      </c>
      <c r="I497" s="47" t="n">
        <v>0</v>
      </c>
      <c r="J497" s="47" t="n">
        <v>0</v>
      </c>
      <c r="K497" s="47" t="n">
        <v>0</v>
      </c>
      <c r="L497" s="47" t="n">
        <v>2</v>
      </c>
    </row>
    <row r="498" s="127" customFormat="true" ht="16.5" hidden="false" customHeight="true" outlineLevel="0" collapsed="false">
      <c r="A498" s="53"/>
      <c r="B498" s="53"/>
      <c r="C498" s="53" t="s">
        <v>97</v>
      </c>
      <c r="D498" s="92" t="s">
        <v>53</v>
      </c>
      <c r="E498" s="47" t="n">
        <v>0.1</v>
      </c>
      <c r="F498" s="47" t="n">
        <v>264.5</v>
      </c>
      <c r="G498" s="47" t="n">
        <v>27.3</v>
      </c>
      <c r="H498" s="47" t="n">
        <v>0</v>
      </c>
      <c r="I498" s="47" t="n">
        <v>237.2</v>
      </c>
      <c r="J498" s="47" t="n">
        <v>0</v>
      </c>
      <c r="K498" s="47" t="n">
        <v>0</v>
      </c>
      <c r="L498" s="47" t="n">
        <v>0.1</v>
      </c>
    </row>
    <row r="499" s="127" customFormat="true" ht="16.5" hidden="false" customHeight="true" outlineLevel="0" collapsed="false">
      <c r="A499" s="53"/>
      <c r="B499" s="53"/>
      <c r="C499" s="53"/>
      <c r="D499" s="92" t="s">
        <v>17</v>
      </c>
      <c r="E499" s="47" t="n">
        <v>0</v>
      </c>
      <c r="F499" s="47" t="n">
        <v>4.9</v>
      </c>
      <c r="G499" s="47" t="n">
        <v>4.9</v>
      </c>
      <c r="H499" s="47" t="n">
        <v>0</v>
      </c>
      <c r="I499" s="47" t="n">
        <v>0</v>
      </c>
      <c r="J499" s="47" t="n">
        <v>0</v>
      </c>
      <c r="K499" s="47" t="n">
        <v>0</v>
      </c>
      <c r="L499" s="47" t="n">
        <v>0</v>
      </c>
    </row>
    <row r="500" s="127" customFormat="true" ht="16.5" hidden="false" customHeight="true" outlineLevel="0" collapsed="false">
      <c r="A500" s="53"/>
      <c r="B500" s="53"/>
      <c r="C500" s="53"/>
      <c r="D500" s="92" t="s">
        <v>27</v>
      </c>
      <c r="E500" s="47" t="n">
        <v>0.1</v>
      </c>
      <c r="F500" s="47" t="n">
        <v>256.3</v>
      </c>
      <c r="G500" s="47" t="n">
        <v>22.4</v>
      </c>
      <c r="H500" s="47" t="n">
        <v>0</v>
      </c>
      <c r="I500" s="47" t="n">
        <v>233.9</v>
      </c>
      <c r="J500" s="47" t="n">
        <v>0</v>
      </c>
      <c r="K500" s="47" t="n">
        <v>0</v>
      </c>
      <c r="L500" s="47" t="n">
        <v>0.1</v>
      </c>
    </row>
    <row r="501" s="127" customFormat="true" ht="16.5" hidden="false" customHeight="true" outlineLevel="0" collapsed="false">
      <c r="A501" s="53"/>
      <c r="B501" s="53"/>
      <c r="C501" s="53"/>
      <c r="D501" s="129" t="s">
        <v>31</v>
      </c>
      <c r="E501" s="47" t="n">
        <v>0</v>
      </c>
      <c r="F501" s="47" t="n">
        <v>3.3</v>
      </c>
      <c r="G501" s="47" t="n">
        <v>0</v>
      </c>
      <c r="H501" s="47" t="n">
        <v>0</v>
      </c>
      <c r="I501" s="47" t="n">
        <v>3.3</v>
      </c>
      <c r="J501" s="47" t="n">
        <v>0</v>
      </c>
      <c r="K501" s="47" t="n">
        <v>0</v>
      </c>
      <c r="L501" s="47" t="n">
        <v>0</v>
      </c>
    </row>
    <row r="502" s="127" customFormat="true" ht="16.5" hidden="false" customHeight="true" outlineLevel="0" collapsed="false">
      <c r="A502" s="53"/>
      <c r="B502" s="53"/>
      <c r="C502" s="53" t="s">
        <v>99</v>
      </c>
      <c r="D502" s="92" t="s">
        <v>53</v>
      </c>
      <c r="E502" s="47" t="n">
        <v>137.7</v>
      </c>
      <c r="F502" s="47" t="n">
        <v>5247.5</v>
      </c>
      <c r="G502" s="47" t="n">
        <v>1984.4</v>
      </c>
      <c r="H502" s="47" t="n">
        <v>522</v>
      </c>
      <c r="I502" s="47" t="n">
        <v>2734.6</v>
      </c>
      <c r="J502" s="47" t="n">
        <v>0</v>
      </c>
      <c r="K502" s="47" t="n">
        <v>91.8</v>
      </c>
      <c r="L502" s="47" t="n">
        <v>52.4</v>
      </c>
    </row>
    <row r="503" s="127" customFormat="true" ht="16.5" hidden="false" customHeight="true" outlineLevel="0" collapsed="false">
      <c r="A503" s="53"/>
      <c r="B503" s="53"/>
      <c r="C503" s="53"/>
      <c r="D503" s="92" t="s">
        <v>15</v>
      </c>
      <c r="E503" s="47" t="n">
        <v>1.3</v>
      </c>
      <c r="F503" s="47" t="n">
        <v>134.8</v>
      </c>
      <c r="G503" s="47" t="n">
        <v>0</v>
      </c>
      <c r="H503" s="47" t="n">
        <v>131.1</v>
      </c>
      <c r="I503" s="47" t="n">
        <v>0</v>
      </c>
      <c r="J503" s="47" t="n">
        <v>0</v>
      </c>
      <c r="K503" s="47" t="n">
        <v>0</v>
      </c>
      <c r="L503" s="47" t="n">
        <v>5</v>
      </c>
    </row>
    <row r="504" s="127" customFormat="true" ht="16.5" hidden="false" customHeight="true" outlineLevel="0" collapsed="false">
      <c r="A504" s="53"/>
      <c r="B504" s="53"/>
      <c r="C504" s="53"/>
      <c r="D504" s="92" t="s">
        <v>17</v>
      </c>
      <c r="E504" s="47" t="n">
        <v>0</v>
      </c>
      <c r="F504" s="47" t="n">
        <v>97</v>
      </c>
      <c r="G504" s="47" t="n">
        <v>32.9</v>
      </c>
      <c r="H504" s="47" t="n">
        <v>0</v>
      </c>
      <c r="I504" s="47" t="n">
        <v>64.1</v>
      </c>
      <c r="J504" s="47" t="n">
        <v>0</v>
      </c>
      <c r="K504" s="47" t="n">
        <v>0</v>
      </c>
      <c r="L504" s="47" t="n">
        <v>0</v>
      </c>
    </row>
    <row r="505" s="127" customFormat="true" ht="16.5" hidden="false" customHeight="true" outlineLevel="0" collapsed="false">
      <c r="A505" s="53"/>
      <c r="B505" s="53"/>
      <c r="C505" s="53"/>
      <c r="D505" s="92" t="s">
        <v>18</v>
      </c>
      <c r="E505" s="47" t="n">
        <v>0</v>
      </c>
      <c r="F505" s="47" t="n">
        <v>2.2</v>
      </c>
      <c r="G505" s="47" t="n">
        <v>0</v>
      </c>
      <c r="H505" s="47" t="n">
        <v>2.2</v>
      </c>
      <c r="I505" s="47" t="n">
        <v>0</v>
      </c>
      <c r="J505" s="47" t="n">
        <v>0</v>
      </c>
      <c r="K505" s="47" t="n">
        <v>0</v>
      </c>
      <c r="L505" s="47" t="n">
        <v>0</v>
      </c>
    </row>
    <row r="506" s="127" customFormat="true" ht="16.5" hidden="false" customHeight="true" outlineLevel="0" collapsed="false">
      <c r="A506" s="53"/>
      <c r="B506" s="53"/>
      <c r="C506" s="53"/>
      <c r="D506" s="92" t="s">
        <v>23</v>
      </c>
      <c r="E506" s="47" t="n">
        <v>10.6</v>
      </c>
      <c r="F506" s="47" t="n">
        <v>148.1</v>
      </c>
      <c r="G506" s="47" t="n">
        <v>33.1</v>
      </c>
      <c r="H506" s="47" t="n">
        <v>0</v>
      </c>
      <c r="I506" s="47" t="n">
        <v>116.6</v>
      </c>
      <c r="J506" s="47" t="n">
        <v>0</v>
      </c>
      <c r="K506" s="47" t="n">
        <v>0</v>
      </c>
      <c r="L506" s="47" t="n">
        <v>9</v>
      </c>
    </row>
    <row r="507" s="127" customFormat="true" ht="16.5" hidden="false" customHeight="true" outlineLevel="0" collapsed="false">
      <c r="A507" s="53"/>
      <c r="B507" s="53"/>
      <c r="C507" s="53"/>
      <c r="D507" s="92" t="s">
        <v>25</v>
      </c>
      <c r="E507" s="47" t="n">
        <v>9.2</v>
      </c>
      <c r="F507" s="47" t="n">
        <v>387.4</v>
      </c>
      <c r="G507" s="47" t="n">
        <v>4.5</v>
      </c>
      <c r="H507" s="47" t="n">
        <v>388.7</v>
      </c>
      <c r="I507" s="47" t="n">
        <v>0</v>
      </c>
      <c r="J507" s="47" t="n">
        <v>0</v>
      </c>
      <c r="K507" s="47" t="n">
        <v>0</v>
      </c>
      <c r="L507" s="47" t="n">
        <v>3.4</v>
      </c>
    </row>
    <row r="508" s="127" customFormat="true" ht="16.5" hidden="false" customHeight="true" outlineLevel="0" collapsed="false">
      <c r="A508" s="53"/>
      <c r="B508" s="53"/>
      <c r="C508" s="53"/>
      <c r="D508" s="92" t="s">
        <v>26</v>
      </c>
      <c r="E508" s="47" t="n">
        <v>7</v>
      </c>
      <c r="F508" s="47" t="n">
        <v>5.1</v>
      </c>
      <c r="G508" s="47" t="n">
        <v>0</v>
      </c>
      <c r="H508" s="47" t="n">
        <v>0</v>
      </c>
      <c r="I508" s="47" t="n">
        <v>5.1</v>
      </c>
      <c r="J508" s="47" t="n">
        <v>0</v>
      </c>
      <c r="K508" s="47" t="n">
        <v>0</v>
      </c>
      <c r="L508" s="47" t="n">
        <v>7</v>
      </c>
    </row>
    <row r="509" s="127" customFormat="true" ht="16.5" hidden="false" customHeight="true" outlineLevel="0" collapsed="false">
      <c r="A509" s="53"/>
      <c r="B509" s="53"/>
      <c r="C509" s="53"/>
      <c r="D509" s="92" t="s">
        <v>27</v>
      </c>
      <c r="E509" s="47" t="n">
        <v>104</v>
      </c>
      <c r="F509" s="47" t="n">
        <v>4351.1</v>
      </c>
      <c r="G509" s="47" t="n">
        <v>1788.5</v>
      </c>
      <c r="H509" s="47" t="n">
        <v>0</v>
      </c>
      <c r="I509" s="47" t="n">
        <v>2548.5</v>
      </c>
      <c r="J509" s="47" t="n">
        <v>0</v>
      </c>
      <c r="K509" s="47" t="n">
        <v>91.8</v>
      </c>
      <c r="L509" s="47" t="n">
        <v>26.3</v>
      </c>
    </row>
    <row r="510" s="127" customFormat="true" ht="16.5" hidden="false" customHeight="true" outlineLevel="0" collapsed="false">
      <c r="A510" s="53"/>
      <c r="B510" s="53"/>
      <c r="C510" s="53"/>
      <c r="D510" s="92" t="s">
        <v>31</v>
      </c>
      <c r="E510" s="47" t="n">
        <v>5.6</v>
      </c>
      <c r="F510" s="47" t="n">
        <v>121.3</v>
      </c>
      <c r="G510" s="47" t="n">
        <v>125.2</v>
      </c>
      <c r="H510" s="47" t="n">
        <v>0</v>
      </c>
      <c r="I510" s="47" t="n">
        <v>0</v>
      </c>
      <c r="J510" s="47" t="n">
        <v>0</v>
      </c>
      <c r="K510" s="47" t="n">
        <v>0</v>
      </c>
      <c r="L510" s="47" t="n">
        <v>1.7</v>
      </c>
    </row>
    <row r="511" s="127" customFormat="true" ht="16.5" hidden="false" customHeight="true" outlineLevel="0" collapsed="false">
      <c r="A511" s="53"/>
      <c r="B511" s="53"/>
      <c r="C511" s="53"/>
      <c r="D511" s="92" t="s">
        <v>35</v>
      </c>
      <c r="E511" s="47" t="n">
        <v>0</v>
      </c>
      <c r="F511" s="47" t="n">
        <v>0.2</v>
      </c>
      <c r="G511" s="47" t="n">
        <v>0.2</v>
      </c>
      <c r="H511" s="47" t="n">
        <v>0</v>
      </c>
      <c r="I511" s="47" t="n">
        <v>0</v>
      </c>
      <c r="J511" s="47" t="n">
        <v>0</v>
      </c>
      <c r="K511" s="47" t="n">
        <v>0</v>
      </c>
      <c r="L511" s="47" t="n">
        <v>0</v>
      </c>
    </row>
    <row r="512" s="127" customFormat="true" ht="16.5" hidden="false" customHeight="true" outlineLevel="0" collapsed="false">
      <c r="A512" s="53"/>
      <c r="B512" s="53"/>
      <c r="C512" s="53"/>
      <c r="D512" s="131" t="s">
        <v>36</v>
      </c>
      <c r="E512" s="47" t="n">
        <v>0</v>
      </c>
      <c r="F512" s="47" t="n">
        <v>0.3</v>
      </c>
      <c r="G512" s="47" t="n">
        <v>0</v>
      </c>
      <c r="H512" s="47" t="n">
        <v>0</v>
      </c>
      <c r="I512" s="47" t="n">
        <v>0.3</v>
      </c>
      <c r="J512" s="47" t="n">
        <v>0</v>
      </c>
      <c r="K512" s="47" t="n">
        <v>0</v>
      </c>
      <c r="L512" s="47" t="n">
        <v>0</v>
      </c>
    </row>
    <row r="513" s="127" customFormat="true" ht="16.5" hidden="false" customHeight="true" outlineLevel="0" collapsed="false">
      <c r="A513" s="53"/>
      <c r="B513" s="53"/>
      <c r="C513" s="53" t="s">
        <v>102</v>
      </c>
      <c r="D513" s="92" t="s">
        <v>53</v>
      </c>
      <c r="E513" s="47" t="n">
        <v>56.3</v>
      </c>
      <c r="F513" s="47" t="n">
        <v>3553</v>
      </c>
      <c r="G513" s="47" t="n">
        <v>1938.5</v>
      </c>
      <c r="H513" s="47" t="n">
        <v>0</v>
      </c>
      <c r="I513" s="47" t="n">
        <v>1661.4</v>
      </c>
      <c r="J513" s="47" t="n">
        <v>0</v>
      </c>
      <c r="K513" s="47" t="n">
        <v>0</v>
      </c>
      <c r="L513" s="47" t="n">
        <v>9.4</v>
      </c>
    </row>
    <row r="514" s="127" customFormat="true" ht="16.5" hidden="false" customHeight="true" outlineLevel="0" collapsed="false">
      <c r="A514" s="53"/>
      <c r="B514" s="53"/>
      <c r="C514" s="53"/>
      <c r="D514" s="92" t="s">
        <v>17</v>
      </c>
      <c r="E514" s="47" t="n">
        <v>6</v>
      </c>
      <c r="F514" s="47" t="n">
        <v>413.2</v>
      </c>
      <c r="G514" s="47" t="n">
        <v>37.3</v>
      </c>
      <c r="H514" s="47" t="n">
        <v>0</v>
      </c>
      <c r="I514" s="47" t="n">
        <v>381.4</v>
      </c>
      <c r="J514" s="47" t="n">
        <v>0</v>
      </c>
      <c r="K514" s="47" t="n">
        <v>0</v>
      </c>
      <c r="L514" s="47" t="n">
        <v>0.5</v>
      </c>
    </row>
    <row r="515" s="127" customFormat="true" ht="16.5" hidden="false" customHeight="true" outlineLevel="0" collapsed="false">
      <c r="A515" s="53"/>
      <c r="B515" s="53"/>
      <c r="C515" s="53"/>
      <c r="D515" s="92" t="s">
        <v>23</v>
      </c>
      <c r="E515" s="47" t="n">
        <v>0.8</v>
      </c>
      <c r="F515" s="47" t="n">
        <v>79.7</v>
      </c>
      <c r="G515" s="47" t="n">
        <v>31.1</v>
      </c>
      <c r="H515" s="47" t="n">
        <v>0</v>
      </c>
      <c r="I515" s="47" t="n">
        <v>49.1</v>
      </c>
      <c r="J515" s="47" t="n">
        <v>0</v>
      </c>
      <c r="K515" s="47" t="n">
        <v>0</v>
      </c>
      <c r="L515" s="47" t="n">
        <v>0.3</v>
      </c>
    </row>
    <row r="516" s="127" customFormat="true" ht="16.5" hidden="false" customHeight="true" outlineLevel="0" collapsed="false">
      <c r="A516" s="53"/>
      <c r="B516" s="53"/>
      <c r="C516" s="53"/>
      <c r="D516" s="129" t="s">
        <v>27</v>
      </c>
      <c r="E516" s="47" t="n">
        <v>38</v>
      </c>
      <c r="F516" s="47" t="n">
        <v>1678.8</v>
      </c>
      <c r="G516" s="47" t="n">
        <v>480.4</v>
      </c>
      <c r="H516" s="47" t="n">
        <v>0</v>
      </c>
      <c r="I516" s="47" t="n">
        <v>1230.9</v>
      </c>
      <c r="J516" s="47" t="n">
        <v>0</v>
      </c>
      <c r="K516" s="47" t="n">
        <v>0</v>
      </c>
      <c r="L516" s="47" t="n">
        <v>5.5</v>
      </c>
    </row>
    <row r="517" s="127" customFormat="true" ht="16.5" hidden="false" customHeight="true" outlineLevel="0" collapsed="false">
      <c r="A517" s="53"/>
      <c r="B517" s="53"/>
      <c r="C517" s="53"/>
      <c r="D517" s="92" t="s">
        <v>31</v>
      </c>
      <c r="E517" s="47" t="n">
        <v>11.5</v>
      </c>
      <c r="F517" s="47" t="n">
        <v>1381.3</v>
      </c>
      <c r="G517" s="47" t="n">
        <v>1389.7</v>
      </c>
      <c r="H517" s="47" t="n">
        <v>0</v>
      </c>
      <c r="I517" s="47" t="n">
        <v>0</v>
      </c>
      <c r="J517" s="47" t="n">
        <v>0</v>
      </c>
      <c r="K517" s="47" t="n">
        <v>0</v>
      </c>
      <c r="L517" s="47" t="n">
        <v>3.1</v>
      </c>
    </row>
    <row r="518" s="127" customFormat="true" ht="16.5" hidden="false" customHeight="true" outlineLevel="0" collapsed="false">
      <c r="A518" s="53" t="s">
        <v>124</v>
      </c>
      <c r="B518" s="53"/>
      <c r="C518" s="53"/>
      <c r="D518" s="53"/>
      <c r="E518" s="47" t="n">
        <v>351</v>
      </c>
      <c r="F518" s="47" t="n">
        <v>30084.4</v>
      </c>
      <c r="G518" s="47" t="n">
        <v>9405.8</v>
      </c>
      <c r="H518" s="47" t="n">
        <v>3163.8</v>
      </c>
      <c r="I518" s="47" t="n">
        <v>17126.9</v>
      </c>
      <c r="J518" s="47" t="n">
        <v>0</v>
      </c>
      <c r="K518" s="47" t="n">
        <v>461</v>
      </c>
      <c r="L518" s="47" t="n">
        <v>277.9</v>
      </c>
    </row>
    <row r="519" s="127" customFormat="true" ht="16.5" hidden="false" customHeight="true" outlineLevel="0" collapsed="false">
      <c r="A519" s="53" t="s">
        <v>54</v>
      </c>
      <c r="B519" s="53" t="s">
        <v>125</v>
      </c>
      <c r="C519" s="53" t="s">
        <v>126</v>
      </c>
      <c r="D519" s="92" t="s">
        <v>53</v>
      </c>
      <c r="E519" s="47" t="n">
        <v>313.8</v>
      </c>
      <c r="F519" s="47" t="n">
        <v>16668.9</v>
      </c>
      <c r="G519" s="47" t="n">
        <v>2960</v>
      </c>
      <c r="H519" s="47" t="n">
        <v>3148.1</v>
      </c>
      <c r="I519" s="47" t="n">
        <v>10430.9</v>
      </c>
      <c r="J519" s="47" t="n">
        <v>0</v>
      </c>
      <c r="K519" s="47" t="n">
        <v>194.4</v>
      </c>
      <c r="L519" s="47" t="n">
        <v>249.3</v>
      </c>
    </row>
    <row r="520" s="127" customFormat="true" ht="16.5" hidden="false" customHeight="true" outlineLevel="0" collapsed="false">
      <c r="A520" s="53"/>
      <c r="B520" s="53"/>
      <c r="C520" s="53"/>
      <c r="D520" s="92" t="s">
        <v>15</v>
      </c>
      <c r="E520" s="47" t="n">
        <v>0</v>
      </c>
      <c r="F520" s="47" t="n">
        <v>374.9</v>
      </c>
      <c r="G520" s="47" t="n">
        <v>0</v>
      </c>
      <c r="H520" s="47" t="n">
        <v>36.5</v>
      </c>
      <c r="I520" s="47" t="n">
        <v>338.4</v>
      </c>
      <c r="J520" s="47" t="n">
        <v>0</v>
      </c>
      <c r="K520" s="47" t="n">
        <v>0</v>
      </c>
      <c r="L520" s="47" t="n">
        <v>0</v>
      </c>
    </row>
    <row r="521" s="127" customFormat="true" ht="16.5" hidden="false" customHeight="true" outlineLevel="0" collapsed="false">
      <c r="A521" s="53"/>
      <c r="B521" s="53"/>
      <c r="C521" s="53"/>
      <c r="D521" s="92" t="s">
        <v>16</v>
      </c>
      <c r="E521" s="47" t="n">
        <v>0</v>
      </c>
      <c r="F521" s="47" t="n">
        <v>580.3</v>
      </c>
      <c r="G521" s="47" t="n">
        <v>0</v>
      </c>
      <c r="H521" s="47" t="n">
        <v>23.3</v>
      </c>
      <c r="I521" s="47" t="n">
        <v>556.9</v>
      </c>
      <c r="J521" s="47" t="n">
        <v>0</v>
      </c>
      <c r="K521" s="47" t="n">
        <v>0</v>
      </c>
      <c r="L521" s="47" t="n">
        <v>0.1</v>
      </c>
    </row>
    <row r="522" s="127" customFormat="true" ht="16.5" hidden="false" customHeight="true" outlineLevel="0" collapsed="false">
      <c r="A522" s="53"/>
      <c r="B522" s="53"/>
      <c r="C522" s="53"/>
      <c r="D522" s="92" t="s">
        <v>17</v>
      </c>
      <c r="E522" s="47" t="n">
        <v>9.5</v>
      </c>
      <c r="F522" s="47" t="n">
        <v>802.5</v>
      </c>
      <c r="G522" s="47" t="n">
        <v>374.3</v>
      </c>
      <c r="H522" s="47" t="n">
        <v>0</v>
      </c>
      <c r="I522" s="47" t="n">
        <v>367.9</v>
      </c>
      <c r="J522" s="47" t="n">
        <v>0</v>
      </c>
      <c r="K522" s="47" t="n">
        <v>52</v>
      </c>
      <c r="L522" s="47" t="n">
        <v>17.8</v>
      </c>
    </row>
    <row r="523" s="127" customFormat="true" ht="16.5" hidden="false" customHeight="true" outlineLevel="0" collapsed="false">
      <c r="A523" s="53" t="s">
        <v>54</v>
      </c>
      <c r="B523" s="53" t="s">
        <v>125</v>
      </c>
      <c r="C523" s="126" t="s">
        <v>126</v>
      </c>
      <c r="D523" s="92" t="s">
        <v>19</v>
      </c>
      <c r="E523" s="47" t="n">
        <v>10.6</v>
      </c>
      <c r="F523" s="47" t="n">
        <v>1087</v>
      </c>
      <c r="G523" s="47" t="n">
        <v>0</v>
      </c>
      <c r="H523" s="47" t="n">
        <v>1093.6</v>
      </c>
      <c r="I523" s="47" t="n">
        <v>0</v>
      </c>
      <c r="J523" s="47" t="n">
        <v>0</v>
      </c>
      <c r="K523" s="47" t="n">
        <v>0</v>
      </c>
      <c r="L523" s="47" t="n">
        <v>4</v>
      </c>
    </row>
    <row r="524" s="127" customFormat="true" ht="16.5" hidden="false" customHeight="true" outlineLevel="0" collapsed="false">
      <c r="A524" s="53"/>
      <c r="B524" s="53"/>
      <c r="C524" s="126"/>
      <c r="D524" s="92" t="s">
        <v>22</v>
      </c>
      <c r="E524" s="47" t="n">
        <v>5.4</v>
      </c>
      <c r="F524" s="47" t="n">
        <v>231</v>
      </c>
      <c r="G524" s="47" t="n">
        <v>230.2</v>
      </c>
      <c r="H524" s="47" t="n">
        <v>0</v>
      </c>
      <c r="I524" s="47" t="n">
        <v>0</v>
      </c>
      <c r="J524" s="47" t="n">
        <v>0</v>
      </c>
      <c r="K524" s="47" t="n">
        <v>0</v>
      </c>
      <c r="L524" s="47" t="n">
        <v>6.2</v>
      </c>
    </row>
    <row r="525" s="127" customFormat="true" ht="16.5" hidden="false" customHeight="true" outlineLevel="0" collapsed="false">
      <c r="A525" s="53"/>
      <c r="B525" s="53"/>
      <c r="C525" s="126"/>
      <c r="D525" s="92" t="s">
        <v>23</v>
      </c>
      <c r="E525" s="47" t="n">
        <v>78.8</v>
      </c>
      <c r="F525" s="47" t="n">
        <v>2196</v>
      </c>
      <c r="G525" s="47" t="n">
        <v>0</v>
      </c>
      <c r="H525" s="47" t="n">
        <v>0</v>
      </c>
      <c r="I525" s="47" t="n">
        <v>2096.9</v>
      </c>
      <c r="J525" s="47" t="n">
        <v>0</v>
      </c>
      <c r="K525" s="47" t="n">
        <v>138.5</v>
      </c>
      <c r="L525" s="47" t="n">
        <v>39.4</v>
      </c>
    </row>
    <row r="526" s="127" customFormat="true" ht="16.5" hidden="false" customHeight="true" outlineLevel="0" collapsed="false">
      <c r="A526" s="53"/>
      <c r="B526" s="53"/>
      <c r="C526" s="126"/>
      <c r="D526" s="92" t="s">
        <v>24</v>
      </c>
      <c r="E526" s="47" t="n">
        <v>0</v>
      </c>
      <c r="F526" s="47" t="n">
        <v>3.8</v>
      </c>
      <c r="G526" s="47" t="n">
        <v>3.8</v>
      </c>
      <c r="H526" s="47" t="n">
        <v>0</v>
      </c>
      <c r="I526" s="47" t="n">
        <v>0</v>
      </c>
      <c r="J526" s="47" t="n">
        <v>0</v>
      </c>
      <c r="K526" s="47" t="n">
        <v>0</v>
      </c>
      <c r="L526" s="47" t="n">
        <v>0</v>
      </c>
    </row>
    <row r="527" s="127" customFormat="true" ht="16.5" hidden="false" customHeight="true" outlineLevel="0" collapsed="false">
      <c r="A527" s="53"/>
      <c r="B527" s="53"/>
      <c r="C527" s="126"/>
      <c r="D527" s="92" t="s">
        <v>25</v>
      </c>
      <c r="E527" s="47" t="n">
        <v>5.6</v>
      </c>
      <c r="F527" s="47" t="n">
        <v>2004.5</v>
      </c>
      <c r="G527" s="47" t="n">
        <v>0</v>
      </c>
      <c r="H527" s="47" t="n">
        <v>1994.7</v>
      </c>
      <c r="I527" s="47" t="n">
        <v>0</v>
      </c>
      <c r="J527" s="47" t="n">
        <v>0</v>
      </c>
      <c r="K527" s="47" t="n">
        <v>0</v>
      </c>
      <c r="L527" s="47" t="n">
        <v>15.4</v>
      </c>
    </row>
    <row r="528" s="127" customFormat="true" ht="16.5" hidden="false" customHeight="true" outlineLevel="0" collapsed="false">
      <c r="A528" s="53"/>
      <c r="B528" s="53"/>
      <c r="C528" s="126"/>
      <c r="D528" s="92" t="s">
        <v>26</v>
      </c>
      <c r="E528" s="47" t="n">
        <v>0</v>
      </c>
      <c r="F528" s="47" t="n">
        <v>1697.1</v>
      </c>
      <c r="G528" s="47" t="n">
        <v>0</v>
      </c>
      <c r="H528" s="47" t="n">
        <v>0</v>
      </c>
      <c r="I528" s="47" t="n">
        <v>1697.1</v>
      </c>
      <c r="J528" s="47" t="n">
        <v>0</v>
      </c>
      <c r="K528" s="47" t="n">
        <v>0</v>
      </c>
      <c r="L528" s="47" t="n">
        <v>0</v>
      </c>
    </row>
    <row r="529" s="127" customFormat="true" ht="16.5" hidden="false" customHeight="true" outlineLevel="0" collapsed="false">
      <c r="A529" s="53"/>
      <c r="B529" s="53"/>
      <c r="C529" s="126"/>
      <c r="D529" s="92" t="s">
        <v>27</v>
      </c>
      <c r="E529" s="47" t="n">
        <v>103.8</v>
      </c>
      <c r="F529" s="47" t="n">
        <v>6188.1</v>
      </c>
      <c r="G529" s="47" t="n">
        <v>2080.2</v>
      </c>
      <c r="H529" s="47" t="n">
        <v>0</v>
      </c>
      <c r="I529" s="47" t="n">
        <v>4090.9</v>
      </c>
      <c r="J529" s="47" t="n">
        <v>0</v>
      </c>
      <c r="K529" s="47" t="n">
        <v>3.9</v>
      </c>
      <c r="L529" s="47" t="n">
        <v>116.9</v>
      </c>
    </row>
    <row r="530" s="127" customFormat="true" ht="16.5" hidden="false" customHeight="true" outlineLevel="0" collapsed="false">
      <c r="A530" s="53"/>
      <c r="B530" s="53"/>
      <c r="C530" s="126"/>
      <c r="D530" s="92" t="s">
        <v>28</v>
      </c>
      <c r="E530" s="47" t="n">
        <v>10.5</v>
      </c>
      <c r="F530" s="47" t="n">
        <v>861.8</v>
      </c>
      <c r="G530" s="47" t="n">
        <v>0</v>
      </c>
      <c r="H530" s="47" t="n">
        <v>0</v>
      </c>
      <c r="I530" s="47" t="n">
        <v>872.3</v>
      </c>
      <c r="J530" s="47" t="n">
        <v>0</v>
      </c>
      <c r="K530" s="47" t="n">
        <v>0</v>
      </c>
      <c r="L530" s="47" t="n">
        <v>0</v>
      </c>
    </row>
    <row r="531" s="127" customFormat="true" ht="16.5" hidden="false" customHeight="true" outlineLevel="0" collapsed="false">
      <c r="A531" s="53"/>
      <c r="B531" s="53"/>
      <c r="C531" s="126"/>
      <c r="D531" s="92" t="s">
        <v>31</v>
      </c>
      <c r="E531" s="47" t="n">
        <v>85.8</v>
      </c>
      <c r="F531" s="47" t="n">
        <v>84.5</v>
      </c>
      <c r="G531" s="47" t="n">
        <v>122.2</v>
      </c>
      <c r="H531" s="47" t="n">
        <v>0</v>
      </c>
      <c r="I531" s="47" t="n">
        <v>0</v>
      </c>
      <c r="J531" s="47" t="n">
        <v>0</v>
      </c>
      <c r="K531" s="47" t="n">
        <v>0</v>
      </c>
      <c r="L531" s="47" t="n">
        <v>48.1</v>
      </c>
    </row>
    <row r="532" s="127" customFormat="true" ht="16.5" hidden="false" customHeight="true" outlineLevel="0" collapsed="false">
      <c r="A532" s="53"/>
      <c r="B532" s="53"/>
      <c r="C532" s="126"/>
      <c r="D532" s="92" t="s">
        <v>32</v>
      </c>
      <c r="E532" s="47" t="n">
        <v>0</v>
      </c>
      <c r="F532" s="47" t="n">
        <v>67.8</v>
      </c>
      <c r="G532" s="47" t="n">
        <v>0</v>
      </c>
      <c r="H532" s="47" t="n">
        <v>0</v>
      </c>
      <c r="I532" s="47" t="n">
        <v>67.8</v>
      </c>
      <c r="J532" s="47" t="n">
        <v>0</v>
      </c>
      <c r="K532" s="47" t="n">
        <v>0</v>
      </c>
      <c r="L532" s="47" t="n">
        <v>0</v>
      </c>
    </row>
    <row r="533" s="127" customFormat="true" ht="16.5" hidden="false" customHeight="true" outlineLevel="0" collapsed="false">
      <c r="A533" s="53"/>
      <c r="B533" s="53"/>
      <c r="C533" s="126"/>
      <c r="D533" s="92" t="s">
        <v>33</v>
      </c>
      <c r="E533" s="47" t="n">
        <v>0</v>
      </c>
      <c r="F533" s="47" t="n">
        <v>445.7</v>
      </c>
      <c r="G533" s="47" t="n">
        <v>128.5</v>
      </c>
      <c r="H533" s="47" t="n">
        <v>0</v>
      </c>
      <c r="I533" s="47" t="n">
        <v>317.2</v>
      </c>
      <c r="J533" s="47" t="n">
        <v>0</v>
      </c>
      <c r="K533" s="47" t="n">
        <v>0</v>
      </c>
      <c r="L533" s="47" t="n">
        <v>0</v>
      </c>
    </row>
    <row r="534" s="127" customFormat="true" ht="16.5" hidden="false" customHeight="true" outlineLevel="0" collapsed="false">
      <c r="A534" s="53"/>
      <c r="B534" s="53"/>
      <c r="C534" s="126"/>
      <c r="D534" s="92" t="s">
        <v>35</v>
      </c>
      <c r="E534" s="47" t="n">
        <v>3.8</v>
      </c>
      <c r="F534" s="47" t="n">
        <v>43.9</v>
      </c>
      <c r="G534" s="47" t="n">
        <v>20.8</v>
      </c>
      <c r="H534" s="47" t="n">
        <v>0</v>
      </c>
      <c r="I534" s="47" t="n">
        <v>25.5</v>
      </c>
      <c r="J534" s="47" t="n">
        <v>0</v>
      </c>
      <c r="K534" s="47" t="n">
        <v>0</v>
      </c>
      <c r="L534" s="47" t="n">
        <v>1.4</v>
      </c>
    </row>
    <row r="535" s="127" customFormat="true" ht="16.5" hidden="false" customHeight="true" outlineLevel="0" collapsed="false">
      <c r="A535" s="53"/>
      <c r="B535" s="53"/>
      <c r="C535" s="53" t="s">
        <v>127</v>
      </c>
      <c r="D535" s="92" t="s">
        <v>53</v>
      </c>
      <c r="E535" s="47" t="n">
        <v>0.3</v>
      </c>
      <c r="F535" s="47" t="n">
        <v>1357.9</v>
      </c>
      <c r="G535" s="47" t="n">
        <v>1267.4</v>
      </c>
      <c r="H535" s="47" t="n">
        <v>0.7</v>
      </c>
      <c r="I535" s="47" t="n">
        <v>89.8</v>
      </c>
      <c r="J535" s="47" t="n">
        <v>0</v>
      </c>
      <c r="K535" s="47" t="n">
        <v>0</v>
      </c>
      <c r="L535" s="47" t="n">
        <v>0.3</v>
      </c>
    </row>
    <row r="536" s="127" customFormat="true" ht="16.5" hidden="false" customHeight="true" outlineLevel="0" collapsed="false">
      <c r="A536" s="53"/>
      <c r="B536" s="53"/>
      <c r="C536" s="53"/>
      <c r="D536" s="92" t="s">
        <v>17</v>
      </c>
      <c r="E536" s="47" t="n">
        <v>0</v>
      </c>
      <c r="F536" s="47" t="n">
        <v>4.7</v>
      </c>
      <c r="G536" s="47" t="n">
        <v>4.7</v>
      </c>
      <c r="H536" s="47" t="n">
        <v>0</v>
      </c>
      <c r="I536" s="47" t="n">
        <v>0</v>
      </c>
      <c r="J536" s="47" t="n">
        <v>0</v>
      </c>
      <c r="K536" s="47" t="n">
        <v>0</v>
      </c>
      <c r="L536" s="47" t="n">
        <v>0</v>
      </c>
    </row>
    <row r="537" s="127" customFormat="true" ht="16.5" hidden="false" customHeight="true" outlineLevel="0" collapsed="false">
      <c r="A537" s="53"/>
      <c r="B537" s="53"/>
      <c r="C537" s="53"/>
      <c r="D537" s="92" t="s">
        <v>23</v>
      </c>
      <c r="E537" s="47" t="n">
        <v>0</v>
      </c>
      <c r="F537" s="47" t="n">
        <v>52.8</v>
      </c>
      <c r="G537" s="47" t="n">
        <v>48.5</v>
      </c>
      <c r="H537" s="47" t="n">
        <v>0</v>
      </c>
      <c r="I537" s="47" t="n">
        <v>4.3</v>
      </c>
      <c r="J537" s="47" t="n">
        <v>0</v>
      </c>
      <c r="K537" s="47" t="n">
        <v>0</v>
      </c>
      <c r="L537" s="47" t="n">
        <v>0</v>
      </c>
    </row>
    <row r="538" s="127" customFormat="true" ht="16.5" hidden="false" customHeight="true" outlineLevel="0" collapsed="false">
      <c r="A538" s="53"/>
      <c r="B538" s="53"/>
      <c r="C538" s="53"/>
      <c r="D538" s="92" t="s">
        <v>27</v>
      </c>
      <c r="E538" s="47" t="n">
        <v>0.3</v>
      </c>
      <c r="F538" s="47" t="n">
        <v>1293.9</v>
      </c>
      <c r="G538" s="47" t="n">
        <v>1213.7</v>
      </c>
      <c r="H538" s="47" t="n">
        <v>0.7</v>
      </c>
      <c r="I538" s="47" t="n">
        <v>79.5</v>
      </c>
      <c r="J538" s="47" t="n">
        <v>0</v>
      </c>
      <c r="K538" s="47" t="n">
        <v>0</v>
      </c>
      <c r="L538" s="47" t="n">
        <v>0.3</v>
      </c>
    </row>
    <row r="539" s="127" customFormat="true" ht="16.5" hidden="false" customHeight="true" outlineLevel="0" collapsed="false">
      <c r="A539" s="53"/>
      <c r="B539" s="53"/>
      <c r="C539" s="53"/>
      <c r="D539" s="92" t="s">
        <v>29</v>
      </c>
      <c r="E539" s="47" t="n">
        <v>0</v>
      </c>
      <c r="F539" s="47" t="n">
        <v>6</v>
      </c>
      <c r="G539" s="47" t="n">
        <v>0</v>
      </c>
      <c r="H539" s="47" t="n">
        <v>0</v>
      </c>
      <c r="I539" s="47" t="n">
        <v>6</v>
      </c>
      <c r="J539" s="47" t="n">
        <v>0</v>
      </c>
      <c r="K539" s="47" t="n">
        <v>0</v>
      </c>
      <c r="L539" s="47" t="n">
        <v>0</v>
      </c>
    </row>
    <row r="540" s="127" customFormat="true" ht="16.5" hidden="false" customHeight="true" outlineLevel="0" collapsed="false">
      <c r="A540" s="53"/>
      <c r="B540" s="53"/>
      <c r="C540" s="53"/>
      <c r="D540" s="92" t="s">
        <v>31</v>
      </c>
      <c r="E540" s="47" t="n">
        <v>0</v>
      </c>
      <c r="F540" s="47" t="n">
        <v>0.5</v>
      </c>
      <c r="G540" s="47" t="n">
        <v>0.5</v>
      </c>
      <c r="H540" s="47" t="n">
        <v>0</v>
      </c>
      <c r="I540" s="47" t="n">
        <v>0</v>
      </c>
      <c r="J540" s="47" t="n">
        <v>0</v>
      </c>
      <c r="K540" s="47" t="n">
        <v>0</v>
      </c>
      <c r="L540" s="47" t="n">
        <v>0</v>
      </c>
    </row>
    <row r="541" s="127" customFormat="true" ht="16.5" hidden="false" customHeight="true" outlineLevel="0" collapsed="false">
      <c r="A541" s="53"/>
      <c r="B541" s="53"/>
      <c r="C541" s="53" t="s">
        <v>102</v>
      </c>
      <c r="D541" s="92" t="s">
        <v>53</v>
      </c>
      <c r="E541" s="47" t="n">
        <v>19.7</v>
      </c>
      <c r="F541" s="47" t="n">
        <v>582</v>
      </c>
      <c r="G541" s="47" t="n">
        <v>92.3</v>
      </c>
      <c r="H541" s="47" t="n">
        <v>0</v>
      </c>
      <c r="I541" s="47" t="n">
        <v>502.1</v>
      </c>
      <c r="J541" s="47" t="n">
        <v>0</v>
      </c>
      <c r="K541" s="47" t="n">
        <v>1.2</v>
      </c>
      <c r="L541" s="47" t="n">
        <v>6.1</v>
      </c>
    </row>
    <row r="542" s="127" customFormat="true" ht="16.5" hidden="false" customHeight="true" outlineLevel="0" collapsed="false">
      <c r="A542" s="53"/>
      <c r="B542" s="53"/>
      <c r="C542" s="53"/>
      <c r="D542" s="92" t="s">
        <v>17</v>
      </c>
      <c r="E542" s="47" t="n">
        <v>0</v>
      </c>
      <c r="F542" s="47" t="n">
        <v>27.5</v>
      </c>
      <c r="G542" s="47" t="n">
        <v>3</v>
      </c>
      <c r="H542" s="47" t="n">
        <v>0</v>
      </c>
      <c r="I542" s="47" t="n">
        <v>24.5</v>
      </c>
      <c r="J542" s="47" t="n">
        <v>0</v>
      </c>
      <c r="K542" s="47" t="n">
        <v>0</v>
      </c>
      <c r="L542" s="47" t="n">
        <v>0</v>
      </c>
    </row>
    <row r="543" s="127" customFormat="true" ht="16.5" hidden="false" customHeight="true" outlineLevel="0" collapsed="false">
      <c r="A543" s="53"/>
      <c r="B543" s="53"/>
      <c r="C543" s="53"/>
      <c r="D543" s="92" t="s">
        <v>23</v>
      </c>
      <c r="E543" s="47" t="n">
        <v>18</v>
      </c>
      <c r="F543" s="47" t="n">
        <v>28.5</v>
      </c>
      <c r="G543" s="47" t="n">
        <v>0</v>
      </c>
      <c r="H543" s="47" t="n">
        <v>0</v>
      </c>
      <c r="I543" s="47" t="n">
        <v>43</v>
      </c>
      <c r="J543" s="47" t="n">
        <v>0</v>
      </c>
      <c r="K543" s="47" t="n">
        <v>1.2</v>
      </c>
      <c r="L543" s="47" t="n">
        <v>2.3</v>
      </c>
    </row>
    <row r="544" s="127" customFormat="true" ht="16.5" hidden="false" customHeight="true" outlineLevel="0" collapsed="false">
      <c r="A544" s="53"/>
      <c r="B544" s="53"/>
      <c r="C544" s="53"/>
      <c r="D544" s="92" t="s">
        <v>27</v>
      </c>
      <c r="E544" s="47" t="n">
        <v>1.7</v>
      </c>
      <c r="F544" s="47" t="n">
        <v>526</v>
      </c>
      <c r="G544" s="47" t="n">
        <v>89.3</v>
      </c>
      <c r="H544" s="47" t="n">
        <v>0</v>
      </c>
      <c r="I544" s="47" t="n">
        <v>434.6</v>
      </c>
      <c r="J544" s="47" t="n">
        <v>0</v>
      </c>
      <c r="K544" s="47" t="n">
        <v>0</v>
      </c>
      <c r="L544" s="47" t="n">
        <v>3.8</v>
      </c>
    </row>
    <row r="545" s="127" customFormat="true" ht="16.5" hidden="false" customHeight="true" outlineLevel="0" collapsed="false">
      <c r="A545" s="53"/>
      <c r="B545" s="53"/>
      <c r="C545" s="53" t="s">
        <v>128</v>
      </c>
      <c r="D545" s="92" t="s">
        <v>53</v>
      </c>
      <c r="E545" s="47" t="n">
        <v>15.2</v>
      </c>
      <c r="F545" s="47" t="n">
        <v>7165.9</v>
      </c>
      <c r="G545" s="47" t="n">
        <v>3592.4</v>
      </c>
      <c r="H545" s="47" t="n">
        <v>15</v>
      </c>
      <c r="I545" s="47" t="n">
        <v>3335.6</v>
      </c>
      <c r="J545" s="47" t="n">
        <v>0</v>
      </c>
      <c r="K545" s="47" t="n">
        <v>217.9</v>
      </c>
      <c r="L545" s="47" t="n">
        <v>20.2</v>
      </c>
    </row>
    <row r="546" s="127" customFormat="true" ht="16.5" hidden="false" customHeight="true" outlineLevel="0" collapsed="false">
      <c r="A546" s="53"/>
      <c r="B546" s="53"/>
      <c r="C546" s="53"/>
      <c r="D546" s="92" t="s">
        <v>15</v>
      </c>
      <c r="E546" s="47" t="n">
        <v>1</v>
      </c>
      <c r="F546" s="47" t="n">
        <v>22.2</v>
      </c>
      <c r="G546" s="47" t="n">
        <v>7.2</v>
      </c>
      <c r="H546" s="47" t="n">
        <v>15</v>
      </c>
      <c r="I546" s="47" t="n">
        <v>0</v>
      </c>
      <c r="J546" s="47" t="n">
        <v>0</v>
      </c>
      <c r="K546" s="47" t="n">
        <v>0</v>
      </c>
      <c r="L546" s="47" t="n">
        <v>1</v>
      </c>
    </row>
    <row r="547" s="127" customFormat="true" ht="16.5" hidden="false" customHeight="true" outlineLevel="0" collapsed="false">
      <c r="A547" s="53"/>
      <c r="B547" s="53"/>
      <c r="C547" s="53"/>
      <c r="D547" s="92" t="s">
        <v>17</v>
      </c>
      <c r="E547" s="47" t="n">
        <v>10.4</v>
      </c>
      <c r="F547" s="47" t="n">
        <v>3239.5</v>
      </c>
      <c r="G547" s="47" t="n">
        <v>3160.9</v>
      </c>
      <c r="H547" s="47" t="n">
        <v>0</v>
      </c>
      <c r="I547" s="47" t="n">
        <v>74.9</v>
      </c>
      <c r="J547" s="47" t="n">
        <v>0</v>
      </c>
      <c r="K547" s="47" t="n">
        <v>2.2</v>
      </c>
      <c r="L547" s="47" t="n">
        <v>11.9</v>
      </c>
    </row>
    <row r="548" s="127" customFormat="true" ht="16.5" hidden="false" customHeight="true" outlineLevel="0" collapsed="false">
      <c r="A548" s="53"/>
      <c r="B548" s="53"/>
      <c r="C548" s="53"/>
      <c r="D548" s="92" t="s">
        <v>23</v>
      </c>
      <c r="E548" s="47" t="n">
        <v>0.4</v>
      </c>
      <c r="F548" s="47" t="n">
        <v>224.2</v>
      </c>
      <c r="G548" s="47" t="n">
        <v>36.9</v>
      </c>
      <c r="H548" s="47" t="n">
        <v>0</v>
      </c>
      <c r="I548" s="47" t="n">
        <v>0</v>
      </c>
      <c r="J548" s="47" t="n">
        <v>0</v>
      </c>
      <c r="K548" s="47" t="n">
        <v>187.3</v>
      </c>
      <c r="L548" s="47" t="n">
        <v>0.4</v>
      </c>
    </row>
    <row r="549" s="127" customFormat="true" ht="16.5" hidden="false" customHeight="true" outlineLevel="0" collapsed="false">
      <c r="A549" s="53" t="s">
        <v>54</v>
      </c>
      <c r="B549" s="53" t="s">
        <v>125</v>
      </c>
      <c r="C549" s="53" t="s">
        <v>128</v>
      </c>
      <c r="D549" s="92" t="s">
        <v>26</v>
      </c>
      <c r="E549" s="47" t="n">
        <v>0.4</v>
      </c>
      <c r="F549" s="47" t="n">
        <v>2754</v>
      </c>
      <c r="G549" s="47" t="n">
        <v>0.8</v>
      </c>
      <c r="H549" s="47" t="n">
        <v>0</v>
      </c>
      <c r="I549" s="47" t="n">
        <v>2730</v>
      </c>
      <c r="J549" s="47" t="n">
        <v>0</v>
      </c>
      <c r="K549" s="47" t="n">
        <v>23.2</v>
      </c>
      <c r="L549" s="47" t="n">
        <v>0.4</v>
      </c>
    </row>
    <row r="550" s="127" customFormat="true" ht="16.5" hidden="false" customHeight="true" outlineLevel="0" collapsed="false">
      <c r="A550" s="53"/>
      <c r="B550" s="53"/>
      <c r="C550" s="53"/>
      <c r="D550" s="92" t="s">
        <v>27</v>
      </c>
      <c r="E550" s="47" t="n">
        <v>0.4</v>
      </c>
      <c r="F550" s="47" t="n">
        <v>783.2</v>
      </c>
      <c r="G550" s="47" t="n">
        <v>253.2</v>
      </c>
      <c r="H550" s="47" t="n">
        <v>0</v>
      </c>
      <c r="I550" s="47" t="n">
        <v>522.1</v>
      </c>
      <c r="J550" s="47" t="n">
        <v>0</v>
      </c>
      <c r="K550" s="47" t="n">
        <v>5.2</v>
      </c>
      <c r="L550" s="47" t="n">
        <v>3.1</v>
      </c>
    </row>
    <row r="551" s="127" customFormat="true" ht="16.5" hidden="false" customHeight="true" outlineLevel="0" collapsed="false">
      <c r="A551" s="53"/>
      <c r="B551" s="53"/>
      <c r="C551" s="53"/>
      <c r="D551" s="92" t="s">
        <v>31</v>
      </c>
      <c r="E551" s="47" t="n">
        <v>0</v>
      </c>
      <c r="F551" s="47" t="n">
        <v>4.3</v>
      </c>
      <c r="G551" s="47" t="n">
        <v>4.3</v>
      </c>
      <c r="H551" s="47" t="n">
        <v>0</v>
      </c>
      <c r="I551" s="47" t="n">
        <v>0</v>
      </c>
      <c r="J551" s="47" t="n">
        <v>0</v>
      </c>
      <c r="K551" s="47" t="n">
        <v>0</v>
      </c>
      <c r="L551" s="47" t="n">
        <v>0</v>
      </c>
    </row>
    <row r="552" s="127" customFormat="true" ht="16.5" hidden="false" customHeight="true" outlineLevel="0" collapsed="false">
      <c r="A552" s="53"/>
      <c r="B552" s="53"/>
      <c r="C552" s="53"/>
      <c r="D552" s="92" t="s">
        <v>33</v>
      </c>
      <c r="E552" s="47" t="n">
        <v>0</v>
      </c>
      <c r="F552" s="47" t="n">
        <v>0.3</v>
      </c>
      <c r="G552" s="47" t="n">
        <v>0.3</v>
      </c>
      <c r="H552" s="47" t="n">
        <v>0</v>
      </c>
      <c r="I552" s="47" t="n">
        <v>0</v>
      </c>
      <c r="J552" s="47" t="n">
        <v>0</v>
      </c>
      <c r="K552" s="47" t="n">
        <v>0</v>
      </c>
      <c r="L552" s="47" t="n">
        <v>0</v>
      </c>
    </row>
    <row r="553" s="127" customFormat="true" ht="16.5" hidden="false" customHeight="true" outlineLevel="0" collapsed="false">
      <c r="A553" s="53"/>
      <c r="B553" s="53"/>
      <c r="C553" s="53"/>
      <c r="D553" s="92" t="s">
        <v>34</v>
      </c>
      <c r="E553" s="47" t="n">
        <v>0</v>
      </c>
      <c r="F553" s="47" t="n">
        <v>1.1</v>
      </c>
      <c r="G553" s="47" t="n">
        <v>1.1</v>
      </c>
      <c r="H553" s="47" t="n">
        <v>0</v>
      </c>
      <c r="I553" s="47" t="n">
        <v>0</v>
      </c>
      <c r="J553" s="47" t="n">
        <v>0</v>
      </c>
      <c r="K553" s="47" t="n">
        <v>0</v>
      </c>
      <c r="L553" s="47" t="n">
        <v>0</v>
      </c>
    </row>
    <row r="554" s="127" customFormat="true" ht="16.5" hidden="false" customHeight="true" outlineLevel="0" collapsed="false">
      <c r="A554" s="53"/>
      <c r="B554" s="53"/>
      <c r="C554" s="53"/>
      <c r="D554" s="92" t="s">
        <v>35</v>
      </c>
      <c r="E554" s="47" t="n">
        <v>2.6</v>
      </c>
      <c r="F554" s="47" t="n">
        <v>137.1</v>
      </c>
      <c r="G554" s="47" t="n">
        <v>127.7</v>
      </c>
      <c r="H554" s="47" t="n">
        <v>0</v>
      </c>
      <c r="I554" s="47" t="n">
        <v>8.6</v>
      </c>
      <c r="J554" s="47" t="n">
        <v>0</v>
      </c>
      <c r="K554" s="47" t="n">
        <v>0</v>
      </c>
      <c r="L554" s="47" t="n">
        <v>3.4</v>
      </c>
    </row>
    <row r="555" s="127" customFormat="true" ht="16.5" hidden="false" customHeight="true" outlineLevel="0" collapsed="false">
      <c r="A555" s="53"/>
      <c r="B555" s="53"/>
      <c r="C555" s="53" t="s">
        <v>90</v>
      </c>
      <c r="D555" s="92" t="s">
        <v>53</v>
      </c>
      <c r="E555" s="47" t="n">
        <v>2</v>
      </c>
      <c r="F555" s="47" t="n">
        <v>4309.7</v>
      </c>
      <c r="G555" s="47" t="n">
        <v>1493.7</v>
      </c>
      <c r="H555" s="47" t="n">
        <v>0</v>
      </c>
      <c r="I555" s="47" t="n">
        <v>2768.5</v>
      </c>
      <c r="J555" s="47" t="n">
        <v>0</v>
      </c>
      <c r="K555" s="47" t="n">
        <v>47.5</v>
      </c>
      <c r="L555" s="47" t="n">
        <v>2</v>
      </c>
    </row>
    <row r="556" s="127" customFormat="true" ht="16.5" hidden="false" customHeight="true" outlineLevel="0" collapsed="false">
      <c r="A556" s="53"/>
      <c r="B556" s="53"/>
      <c r="C556" s="53"/>
      <c r="D556" s="92" t="s">
        <v>17</v>
      </c>
      <c r="E556" s="47" t="n">
        <v>0</v>
      </c>
      <c r="F556" s="47" t="n">
        <v>64</v>
      </c>
      <c r="G556" s="47" t="n">
        <v>43.7</v>
      </c>
      <c r="H556" s="47" t="n">
        <v>0</v>
      </c>
      <c r="I556" s="47" t="n">
        <v>20.3</v>
      </c>
      <c r="J556" s="47" t="n">
        <v>0</v>
      </c>
      <c r="K556" s="47" t="n">
        <v>0</v>
      </c>
      <c r="L556" s="47" t="n">
        <v>0</v>
      </c>
    </row>
    <row r="557" s="127" customFormat="true" ht="16.5" hidden="false" customHeight="true" outlineLevel="0" collapsed="false">
      <c r="A557" s="53"/>
      <c r="B557" s="53"/>
      <c r="C557" s="53"/>
      <c r="D557" s="92" t="s">
        <v>23</v>
      </c>
      <c r="E557" s="47" t="n">
        <v>0</v>
      </c>
      <c r="F557" s="47" t="n">
        <v>49.4</v>
      </c>
      <c r="G557" s="47" t="n">
        <v>0</v>
      </c>
      <c r="H557" s="47" t="n">
        <v>0</v>
      </c>
      <c r="I557" s="47" t="n">
        <v>1.9</v>
      </c>
      <c r="J557" s="47" t="n">
        <v>0</v>
      </c>
      <c r="K557" s="47" t="n">
        <v>47.5</v>
      </c>
      <c r="L557" s="47" t="n">
        <v>0</v>
      </c>
    </row>
    <row r="558" s="127" customFormat="true" ht="16.5" hidden="false" customHeight="true" outlineLevel="0" collapsed="false">
      <c r="A558" s="53"/>
      <c r="B558" s="53"/>
      <c r="C558" s="53"/>
      <c r="D558" s="129" t="s">
        <v>27</v>
      </c>
      <c r="E558" s="47" t="n">
        <v>2</v>
      </c>
      <c r="F558" s="47" t="n">
        <v>4146.9</v>
      </c>
      <c r="G558" s="47" t="n">
        <v>1446.4</v>
      </c>
      <c r="H558" s="47" t="n">
        <v>0</v>
      </c>
      <c r="I558" s="47" t="n">
        <v>2700.5</v>
      </c>
      <c r="J558" s="47" t="n">
        <v>0</v>
      </c>
      <c r="K558" s="47" t="n">
        <v>0</v>
      </c>
      <c r="L558" s="47" t="n">
        <v>2</v>
      </c>
    </row>
    <row r="559" s="127" customFormat="true" ht="16.5" hidden="false" customHeight="true" outlineLevel="0" collapsed="false">
      <c r="A559" s="53"/>
      <c r="B559" s="53"/>
      <c r="C559" s="53"/>
      <c r="D559" s="92" t="s">
        <v>31</v>
      </c>
      <c r="E559" s="47" t="n">
        <v>0</v>
      </c>
      <c r="F559" s="47" t="n">
        <v>49.4</v>
      </c>
      <c r="G559" s="47" t="n">
        <v>3.6</v>
      </c>
      <c r="H559" s="47" t="n">
        <v>0</v>
      </c>
      <c r="I559" s="47" t="n">
        <v>45.8</v>
      </c>
      <c r="J559" s="47" t="n">
        <v>0</v>
      </c>
      <c r="K559" s="47" t="n">
        <v>0</v>
      </c>
      <c r="L559" s="47" t="n">
        <v>0</v>
      </c>
    </row>
    <row r="560" s="127" customFormat="true" ht="16.5" hidden="false" customHeight="true" outlineLevel="0" collapsed="false">
      <c r="A560" s="53" t="s">
        <v>129</v>
      </c>
      <c r="B560" s="53"/>
      <c r="C560" s="53"/>
      <c r="D560" s="53"/>
      <c r="E560" s="47" t="n">
        <v>3037.3</v>
      </c>
      <c r="F560" s="47" t="n">
        <v>296157.5</v>
      </c>
      <c r="G560" s="47" t="n">
        <v>121338.1</v>
      </c>
      <c r="H560" s="47" t="n">
        <v>40275.8</v>
      </c>
      <c r="I560" s="47" t="n">
        <v>122743.1</v>
      </c>
      <c r="J560" s="47" t="n">
        <v>0</v>
      </c>
      <c r="K560" s="47" t="n">
        <v>11649.2</v>
      </c>
      <c r="L560" s="47" t="n">
        <v>3188.6</v>
      </c>
    </row>
    <row r="561" s="127" customFormat="true" ht="16.5" hidden="false" customHeight="true" outlineLevel="0" collapsed="false">
      <c r="A561" s="53" t="s">
        <v>55</v>
      </c>
      <c r="B561" s="53" t="s">
        <v>130</v>
      </c>
      <c r="C561" s="53" t="s">
        <v>96</v>
      </c>
      <c r="D561" s="92" t="s">
        <v>53</v>
      </c>
      <c r="E561" s="47" t="n">
        <v>2587.9</v>
      </c>
      <c r="F561" s="47" t="n">
        <v>189101.9</v>
      </c>
      <c r="G561" s="47" t="n">
        <v>97759.6</v>
      </c>
      <c r="H561" s="47" t="n">
        <v>13617.3</v>
      </c>
      <c r="I561" s="47" t="n">
        <v>77074.2</v>
      </c>
      <c r="J561" s="47" t="n">
        <v>0</v>
      </c>
      <c r="K561" s="47" t="n">
        <v>919.4</v>
      </c>
      <c r="L561" s="47" t="n">
        <v>2319.3</v>
      </c>
    </row>
    <row r="562" s="127" customFormat="true" ht="16.5" hidden="false" customHeight="true" outlineLevel="0" collapsed="false">
      <c r="A562" s="53"/>
      <c r="B562" s="53"/>
      <c r="C562" s="53"/>
      <c r="D562" s="92" t="s">
        <v>15</v>
      </c>
      <c r="E562" s="47" t="n">
        <v>2</v>
      </c>
      <c r="F562" s="47" t="n">
        <v>14256.9</v>
      </c>
      <c r="G562" s="47" t="n">
        <v>13793.9</v>
      </c>
      <c r="H562" s="47" t="n">
        <v>194.3</v>
      </c>
      <c r="I562" s="47" t="n">
        <v>264.6</v>
      </c>
      <c r="J562" s="47" t="n">
        <v>0</v>
      </c>
      <c r="K562" s="47" t="n">
        <v>0</v>
      </c>
      <c r="L562" s="47" t="n">
        <v>6.1</v>
      </c>
    </row>
    <row r="563" s="127" customFormat="true" ht="16.5" hidden="false" customHeight="true" outlineLevel="0" collapsed="false">
      <c r="A563" s="53"/>
      <c r="B563" s="53"/>
      <c r="C563" s="53"/>
      <c r="D563" s="92" t="s">
        <v>16</v>
      </c>
      <c r="E563" s="47" t="n">
        <v>0</v>
      </c>
      <c r="F563" s="47" t="n">
        <v>91.6</v>
      </c>
      <c r="G563" s="47" t="n">
        <v>0</v>
      </c>
      <c r="H563" s="47" t="n">
        <v>91.6</v>
      </c>
      <c r="I563" s="47" t="n">
        <v>0</v>
      </c>
      <c r="J563" s="47" t="n">
        <v>0</v>
      </c>
      <c r="K563" s="47" t="n">
        <v>0</v>
      </c>
      <c r="L563" s="47" t="n">
        <v>0</v>
      </c>
    </row>
    <row r="564" s="127" customFormat="true" ht="16.5" hidden="false" customHeight="true" outlineLevel="0" collapsed="false">
      <c r="A564" s="53"/>
      <c r="B564" s="53"/>
      <c r="C564" s="53"/>
      <c r="D564" s="92" t="s">
        <v>17</v>
      </c>
      <c r="E564" s="47" t="n">
        <v>450.4</v>
      </c>
      <c r="F564" s="47" t="n">
        <v>51032.9</v>
      </c>
      <c r="G564" s="47" t="n">
        <v>46413.9</v>
      </c>
      <c r="H564" s="47" t="n">
        <v>0</v>
      </c>
      <c r="I564" s="47" t="n">
        <v>4524.1</v>
      </c>
      <c r="J564" s="47" t="n">
        <v>0</v>
      </c>
      <c r="K564" s="47" t="n">
        <v>0</v>
      </c>
      <c r="L564" s="47" t="n">
        <v>545.3</v>
      </c>
    </row>
    <row r="565" s="127" customFormat="true" ht="16.5" hidden="false" customHeight="true" outlineLevel="0" collapsed="false">
      <c r="A565" s="53"/>
      <c r="B565" s="53"/>
      <c r="C565" s="53"/>
      <c r="D565" s="92" t="s">
        <v>18</v>
      </c>
      <c r="E565" s="47" t="n">
        <v>4.8</v>
      </c>
      <c r="F565" s="47" t="n">
        <v>3853.3</v>
      </c>
      <c r="G565" s="47" t="n">
        <v>0</v>
      </c>
      <c r="H565" s="47" t="n">
        <v>3347.6</v>
      </c>
      <c r="I565" s="47" t="n">
        <v>496.3</v>
      </c>
      <c r="J565" s="47" t="n">
        <v>0</v>
      </c>
      <c r="K565" s="47" t="n">
        <v>0</v>
      </c>
      <c r="L565" s="47" t="n">
        <v>14.2</v>
      </c>
    </row>
    <row r="566" s="127" customFormat="true" ht="16.5" hidden="false" customHeight="true" outlineLevel="0" collapsed="false">
      <c r="A566" s="53"/>
      <c r="B566" s="53"/>
      <c r="C566" s="53"/>
      <c r="D566" s="92" t="s">
        <v>19</v>
      </c>
      <c r="E566" s="47" t="n">
        <v>9</v>
      </c>
      <c r="F566" s="47" t="n">
        <v>2494</v>
      </c>
      <c r="G566" s="47" t="n">
        <v>0</v>
      </c>
      <c r="H566" s="47" t="n">
        <v>2494</v>
      </c>
      <c r="I566" s="47" t="n">
        <v>0</v>
      </c>
      <c r="J566" s="47" t="n">
        <v>0</v>
      </c>
      <c r="K566" s="47" t="n">
        <v>0</v>
      </c>
      <c r="L566" s="47" t="n">
        <v>9</v>
      </c>
    </row>
    <row r="567" s="127" customFormat="true" ht="16.5" hidden="false" customHeight="true" outlineLevel="0" collapsed="false">
      <c r="A567" s="53"/>
      <c r="B567" s="53"/>
      <c r="C567" s="53"/>
      <c r="D567" s="92" t="s">
        <v>21</v>
      </c>
      <c r="E567" s="47" t="n">
        <v>0</v>
      </c>
      <c r="F567" s="47" t="n">
        <v>5427.7</v>
      </c>
      <c r="G567" s="47" t="n">
        <v>0</v>
      </c>
      <c r="H567" s="47" t="n">
        <v>5427.7</v>
      </c>
      <c r="I567" s="47" t="n">
        <v>0</v>
      </c>
      <c r="J567" s="47" t="n">
        <v>0</v>
      </c>
      <c r="K567" s="47" t="n">
        <v>0</v>
      </c>
      <c r="L567" s="47" t="n">
        <v>0</v>
      </c>
    </row>
    <row r="568" s="127" customFormat="true" ht="16.5" hidden="false" customHeight="true" outlineLevel="0" collapsed="false">
      <c r="A568" s="53"/>
      <c r="B568" s="53"/>
      <c r="C568" s="53"/>
      <c r="D568" s="92" t="s">
        <v>23</v>
      </c>
      <c r="E568" s="47" t="n">
        <v>181.5</v>
      </c>
      <c r="F568" s="47" t="n">
        <v>35176.1</v>
      </c>
      <c r="G568" s="47" t="n">
        <v>0</v>
      </c>
      <c r="H568" s="47" t="n">
        <v>0</v>
      </c>
      <c r="I568" s="47" t="n">
        <v>34557</v>
      </c>
      <c r="J568" s="47" t="n">
        <v>0</v>
      </c>
      <c r="K568" s="47" t="n">
        <v>762.5</v>
      </c>
      <c r="L568" s="47" t="n">
        <v>38.1</v>
      </c>
    </row>
    <row r="569" s="127" customFormat="true" ht="16.5" hidden="false" customHeight="true" outlineLevel="0" collapsed="false">
      <c r="A569" s="53"/>
      <c r="B569" s="53"/>
      <c r="C569" s="53"/>
      <c r="D569" s="92" t="s">
        <v>25</v>
      </c>
      <c r="E569" s="47" t="n">
        <v>1.5</v>
      </c>
      <c r="F569" s="47" t="n">
        <v>885.5</v>
      </c>
      <c r="G569" s="47" t="n">
        <v>0</v>
      </c>
      <c r="H569" s="47" t="n">
        <v>885.2</v>
      </c>
      <c r="I569" s="47" t="n">
        <v>0</v>
      </c>
      <c r="J569" s="47" t="n">
        <v>0</v>
      </c>
      <c r="K569" s="47" t="n">
        <v>0</v>
      </c>
      <c r="L569" s="47" t="n">
        <v>1.8</v>
      </c>
    </row>
    <row r="570" s="127" customFormat="true" ht="16.5" hidden="false" customHeight="true" outlineLevel="0" collapsed="false">
      <c r="A570" s="53"/>
      <c r="B570" s="53"/>
      <c r="C570" s="53"/>
      <c r="D570" s="92" t="s">
        <v>26</v>
      </c>
      <c r="E570" s="47" t="n">
        <v>10.4</v>
      </c>
      <c r="F570" s="47" t="n">
        <v>168.6</v>
      </c>
      <c r="G570" s="47" t="n">
        <v>0</v>
      </c>
      <c r="H570" s="47" t="n">
        <v>0</v>
      </c>
      <c r="I570" s="47" t="n">
        <v>2.8</v>
      </c>
      <c r="J570" s="47" t="n">
        <v>0</v>
      </c>
      <c r="K570" s="47" t="n">
        <v>156.9</v>
      </c>
      <c r="L570" s="47" t="n">
        <v>19.3</v>
      </c>
    </row>
    <row r="571" s="127" customFormat="true" ht="16.5" hidden="false" customHeight="true" outlineLevel="0" collapsed="false">
      <c r="A571" s="53"/>
      <c r="B571" s="53"/>
      <c r="C571" s="53"/>
      <c r="D571" s="92" t="s">
        <v>27</v>
      </c>
      <c r="E571" s="47" t="n">
        <v>1827.1</v>
      </c>
      <c r="F571" s="47" t="n">
        <v>59243.2</v>
      </c>
      <c r="G571" s="47" t="n">
        <v>28403.1</v>
      </c>
      <c r="H571" s="47" t="n">
        <v>0</v>
      </c>
      <c r="I571" s="47" t="n">
        <v>31157.5</v>
      </c>
      <c r="J571" s="47" t="n">
        <v>0</v>
      </c>
      <c r="K571" s="47" t="n">
        <v>0</v>
      </c>
      <c r="L571" s="47" t="n">
        <v>1509.7</v>
      </c>
    </row>
    <row r="572" s="127" customFormat="true" ht="16.5" hidden="false" customHeight="true" outlineLevel="0" collapsed="false">
      <c r="A572" s="53"/>
      <c r="B572" s="53"/>
      <c r="C572" s="53"/>
      <c r="D572" s="92" t="s">
        <v>28</v>
      </c>
      <c r="E572" s="47" t="n">
        <v>0</v>
      </c>
      <c r="F572" s="47" t="n">
        <v>36.3</v>
      </c>
      <c r="G572" s="47" t="n">
        <v>8.6</v>
      </c>
      <c r="H572" s="47" t="n">
        <v>0</v>
      </c>
      <c r="I572" s="47" t="n">
        <v>27.7</v>
      </c>
      <c r="J572" s="47" t="n">
        <v>0</v>
      </c>
      <c r="K572" s="47" t="n">
        <v>0</v>
      </c>
      <c r="L572" s="47" t="n">
        <v>0</v>
      </c>
    </row>
    <row r="573" s="127" customFormat="true" ht="16.5" hidden="false" customHeight="true" outlineLevel="0" collapsed="false">
      <c r="A573" s="53"/>
      <c r="B573" s="53"/>
      <c r="C573" s="53"/>
      <c r="D573" s="92" t="s">
        <v>29</v>
      </c>
      <c r="E573" s="47" t="n">
        <v>0</v>
      </c>
      <c r="F573" s="47" t="n">
        <v>1100.1</v>
      </c>
      <c r="G573" s="47" t="n">
        <v>0</v>
      </c>
      <c r="H573" s="47" t="n">
        <v>1100.1</v>
      </c>
      <c r="I573" s="47" t="n">
        <v>0</v>
      </c>
      <c r="J573" s="47" t="n">
        <v>0</v>
      </c>
      <c r="K573" s="47" t="n">
        <v>0</v>
      </c>
      <c r="L573" s="47" t="n">
        <v>0</v>
      </c>
    </row>
    <row r="574" s="127" customFormat="true" ht="16.5" hidden="false" customHeight="true" outlineLevel="0" collapsed="false">
      <c r="A574" s="53"/>
      <c r="B574" s="53"/>
      <c r="C574" s="53"/>
      <c r="D574" s="92" t="s">
        <v>30</v>
      </c>
      <c r="E574" s="47" t="n">
        <v>0</v>
      </c>
      <c r="F574" s="47" t="n">
        <v>43.9</v>
      </c>
      <c r="G574" s="47" t="n">
        <v>0</v>
      </c>
      <c r="H574" s="47" t="n">
        <v>27.9</v>
      </c>
      <c r="I574" s="47" t="n">
        <v>16</v>
      </c>
      <c r="J574" s="47" t="n">
        <v>0</v>
      </c>
      <c r="K574" s="47" t="n">
        <v>0</v>
      </c>
      <c r="L574" s="47" t="n">
        <v>0</v>
      </c>
    </row>
    <row r="575" s="127" customFormat="true" ht="16.5" hidden="false" customHeight="true" outlineLevel="0" collapsed="false">
      <c r="A575" s="53" t="s">
        <v>55</v>
      </c>
      <c r="B575" s="53" t="s">
        <v>130</v>
      </c>
      <c r="C575" s="53" t="s">
        <v>96</v>
      </c>
      <c r="D575" s="92" t="s">
        <v>31</v>
      </c>
      <c r="E575" s="47" t="n">
        <v>22.6</v>
      </c>
      <c r="F575" s="47" t="n">
        <v>1117.1</v>
      </c>
      <c r="G575" s="47" t="n">
        <v>1113.7</v>
      </c>
      <c r="H575" s="47" t="n">
        <v>0</v>
      </c>
      <c r="I575" s="47" t="n">
        <v>0.2</v>
      </c>
      <c r="J575" s="47" t="n">
        <v>0</v>
      </c>
      <c r="K575" s="47" t="n">
        <v>0</v>
      </c>
      <c r="L575" s="47" t="n">
        <v>25.8</v>
      </c>
    </row>
    <row r="576" s="127" customFormat="true" ht="16.5" hidden="false" customHeight="true" outlineLevel="0" collapsed="false">
      <c r="A576" s="53"/>
      <c r="B576" s="53"/>
      <c r="C576" s="53"/>
      <c r="D576" s="92" t="s">
        <v>32</v>
      </c>
      <c r="E576" s="47" t="n">
        <v>1.4</v>
      </c>
      <c r="F576" s="47" t="n">
        <v>592.6</v>
      </c>
      <c r="G576" s="47" t="n">
        <v>590.7</v>
      </c>
      <c r="H576" s="47" t="n">
        <v>0</v>
      </c>
      <c r="I576" s="47" t="n">
        <v>0</v>
      </c>
      <c r="J576" s="47" t="n">
        <v>0</v>
      </c>
      <c r="K576" s="47" t="n">
        <v>0</v>
      </c>
      <c r="L576" s="47" t="n">
        <v>3.3</v>
      </c>
    </row>
    <row r="577" s="127" customFormat="true" ht="16.5" hidden="false" customHeight="true" outlineLevel="0" collapsed="false">
      <c r="A577" s="53"/>
      <c r="B577" s="53"/>
      <c r="C577" s="53"/>
      <c r="D577" s="92" t="s">
        <v>33</v>
      </c>
      <c r="E577" s="47" t="n">
        <v>68.8</v>
      </c>
      <c r="F577" s="47" t="n">
        <v>11946.5</v>
      </c>
      <c r="G577" s="47" t="n">
        <v>7037.2</v>
      </c>
      <c r="H577" s="47" t="n">
        <v>0</v>
      </c>
      <c r="I577" s="47" t="n">
        <v>4873.6</v>
      </c>
      <c r="J577" s="47" t="n">
        <v>0</v>
      </c>
      <c r="K577" s="47" t="n">
        <v>0</v>
      </c>
      <c r="L577" s="47" t="n">
        <v>104.5</v>
      </c>
    </row>
    <row r="578" s="127" customFormat="true" ht="16.5" hidden="false" customHeight="true" outlineLevel="0" collapsed="false">
      <c r="A578" s="53"/>
      <c r="B578" s="53"/>
      <c r="C578" s="53"/>
      <c r="D578" s="92" t="s">
        <v>34</v>
      </c>
      <c r="E578" s="47" t="n">
        <v>0</v>
      </c>
      <c r="F578" s="47" t="n">
        <v>48.9</v>
      </c>
      <c r="G578" s="47" t="n">
        <v>0</v>
      </c>
      <c r="H578" s="47" t="n">
        <v>48.9</v>
      </c>
      <c r="I578" s="47" t="n">
        <v>0</v>
      </c>
      <c r="J578" s="47" t="n">
        <v>0</v>
      </c>
      <c r="K578" s="47" t="n">
        <v>0</v>
      </c>
      <c r="L578" s="47" t="n">
        <v>0</v>
      </c>
    </row>
    <row r="579" s="127" customFormat="true" ht="16.5" hidden="false" customHeight="true" outlineLevel="0" collapsed="false">
      <c r="A579" s="53"/>
      <c r="B579" s="53"/>
      <c r="C579" s="53"/>
      <c r="D579" s="92" t="s">
        <v>35</v>
      </c>
      <c r="E579" s="47" t="n">
        <v>8.4</v>
      </c>
      <c r="F579" s="47" t="n">
        <v>1586.7</v>
      </c>
      <c r="G579" s="47" t="n">
        <v>398.5</v>
      </c>
      <c r="H579" s="47" t="n">
        <v>0</v>
      </c>
      <c r="I579" s="47" t="n">
        <v>1154.4</v>
      </c>
      <c r="J579" s="47" t="n">
        <v>0</v>
      </c>
      <c r="K579" s="47" t="n">
        <v>0</v>
      </c>
      <c r="L579" s="47" t="n">
        <v>42.2</v>
      </c>
    </row>
    <row r="580" s="127" customFormat="true" ht="16.5" hidden="false" customHeight="true" outlineLevel="0" collapsed="false">
      <c r="A580" s="53"/>
      <c r="B580" s="53"/>
      <c r="C580" s="53" t="s">
        <v>97</v>
      </c>
      <c r="D580" s="92" t="s">
        <v>53</v>
      </c>
      <c r="E580" s="47" t="n">
        <v>73.5</v>
      </c>
      <c r="F580" s="47" t="n">
        <v>13952.4</v>
      </c>
      <c r="G580" s="47" t="n">
        <v>5515.7</v>
      </c>
      <c r="H580" s="47" t="n">
        <v>508.6</v>
      </c>
      <c r="I580" s="47" t="n">
        <v>7563</v>
      </c>
      <c r="J580" s="47" t="n">
        <v>0</v>
      </c>
      <c r="K580" s="47" t="n">
        <v>383.6</v>
      </c>
      <c r="L580" s="47" t="n">
        <v>55</v>
      </c>
    </row>
    <row r="581" s="127" customFormat="true" ht="16.5" hidden="false" customHeight="true" outlineLevel="0" collapsed="false">
      <c r="A581" s="53"/>
      <c r="B581" s="53"/>
      <c r="C581" s="53"/>
      <c r="D581" s="92" t="s">
        <v>17</v>
      </c>
      <c r="E581" s="47" t="n">
        <v>0</v>
      </c>
      <c r="F581" s="47" t="n">
        <v>6.8</v>
      </c>
      <c r="G581" s="47" t="n">
        <v>0.5</v>
      </c>
      <c r="H581" s="47" t="n">
        <v>0</v>
      </c>
      <c r="I581" s="47" t="n">
        <v>6.3</v>
      </c>
      <c r="J581" s="47" t="n">
        <v>0</v>
      </c>
      <c r="K581" s="47" t="n">
        <v>0</v>
      </c>
      <c r="L581" s="47" t="n">
        <v>0</v>
      </c>
    </row>
    <row r="582" s="127" customFormat="true" ht="16.5" hidden="false" customHeight="true" outlineLevel="0" collapsed="false">
      <c r="A582" s="53"/>
      <c r="B582" s="53"/>
      <c r="C582" s="53"/>
      <c r="D582" s="92" t="s">
        <v>18</v>
      </c>
      <c r="E582" s="47" t="n">
        <v>2.8</v>
      </c>
      <c r="F582" s="47" t="n">
        <v>16.2</v>
      </c>
      <c r="G582" s="47" t="n">
        <v>0</v>
      </c>
      <c r="H582" s="47" t="n">
        <v>19</v>
      </c>
      <c r="I582" s="47" t="n">
        <v>0</v>
      </c>
      <c r="J582" s="47" t="n">
        <v>0</v>
      </c>
      <c r="K582" s="47" t="n">
        <v>0</v>
      </c>
      <c r="L582" s="47" t="n">
        <v>0</v>
      </c>
    </row>
    <row r="583" s="127" customFormat="true" ht="16.5" hidden="false" customHeight="true" outlineLevel="0" collapsed="false">
      <c r="A583" s="53"/>
      <c r="B583" s="53"/>
      <c r="C583" s="53"/>
      <c r="D583" s="92" t="s">
        <v>19</v>
      </c>
      <c r="E583" s="47" t="n">
        <v>0</v>
      </c>
      <c r="F583" s="47" t="n">
        <v>489.6</v>
      </c>
      <c r="G583" s="47" t="n">
        <v>0</v>
      </c>
      <c r="H583" s="47" t="n">
        <v>489.6</v>
      </c>
      <c r="I583" s="47" t="n">
        <v>0</v>
      </c>
      <c r="J583" s="47" t="n">
        <v>0</v>
      </c>
      <c r="K583" s="47" t="n">
        <v>0</v>
      </c>
      <c r="L583" s="47" t="n">
        <v>0</v>
      </c>
    </row>
    <row r="584" s="127" customFormat="true" ht="16.5" hidden="false" customHeight="true" outlineLevel="0" collapsed="false">
      <c r="A584" s="53"/>
      <c r="B584" s="53"/>
      <c r="C584" s="53"/>
      <c r="D584" s="92" t="s">
        <v>23</v>
      </c>
      <c r="E584" s="47" t="n">
        <v>3.6</v>
      </c>
      <c r="F584" s="47" t="n">
        <v>981</v>
      </c>
      <c r="G584" s="47" t="n">
        <v>0</v>
      </c>
      <c r="H584" s="47" t="n">
        <v>0</v>
      </c>
      <c r="I584" s="47" t="n">
        <v>601</v>
      </c>
      <c r="J584" s="47" t="n">
        <v>0</v>
      </c>
      <c r="K584" s="47" t="n">
        <v>383.6</v>
      </c>
      <c r="L584" s="47" t="n">
        <v>0</v>
      </c>
    </row>
    <row r="585" s="127" customFormat="true" ht="16.5" hidden="false" customHeight="true" outlineLevel="0" collapsed="false">
      <c r="A585" s="53"/>
      <c r="B585" s="53"/>
      <c r="C585" s="53"/>
      <c r="D585" s="92" t="s">
        <v>27</v>
      </c>
      <c r="E585" s="47" t="n">
        <v>49.6</v>
      </c>
      <c r="F585" s="47" t="n">
        <v>4363.1</v>
      </c>
      <c r="G585" s="47" t="n">
        <v>3190</v>
      </c>
      <c r="H585" s="47" t="n">
        <v>0</v>
      </c>
      <c r="I585" s="47" t="n">
        <v>1187.2</v>
      </c>
      <c r="J585" s="47" t="n">
        <v>0</v>
      </c>
      <c r="K585" s="47" t="n">
        <v>0</v>
      </c>
      <c r="L585" s="47" t="n">
        <v>35.5</v>
      </c>
    </row>
    <row r="586" s="127" customFormat="true" ht="16.5" hidden="false" customHeight="true" outlineLevel="0" collapsed="false">
      <c r="A586" s="53"/>
      <c r="B586" s="53"/>
      <c r="C586" s="53"/>
      <c r="D586" s="92" t="s">
        <v>31</v>
      </c>
      <c r="E586" s="47" t="n">
        <v>17.5</v>
      </c>
      <c r="F586" s="47" t="n">
        <v>7927</v>
      </c>
      <c r="G586" s="47" t="n">
        <v>2308.4</v>
      </c>
      <c r="H586" s="47" t="n">
        <v>0</v>
      </c>
      <c r="I586" s="47" t="n">
        <v>5616.6</v>
      </c>
      <c r="J586" s="47" t="n">
        <v>0</v>
      </c>
      <c r="K586" s="47" t="n">
        <v>0</v>
      </c>
      <c r="L586" s="47" t="n">
        <v>19.5</v>
      </c>
    </row>
    <row r="587" s="127" customFormat="true" ht="16.5" hidden="false" customHeight="true" outlineLevel="0" collapsed="false">
      <c r="A587" s="53"/>
      <c r="B587" s="53"/>
      <c r="C587" s="53"/>
      <c r="D587" s="92" t="s">
        <v>33</v>
      </c>
      <c r="E587" s="47" t="n">
        <v>0</v>
      </c>
      <c r="F587" s="47" t="n">
        <v>168.7</v>
      </c>
      <c r="G587" s="47" t="n">
        <v>16.8</v>
      </c>
      <c r="H587" s="47" t="n">
        <v>0</v>
      </c>
      <c r="I587" s="47" t="n">
        <v>151.9</v>
      </c>
      <c r="J587" s="47" t="n">
        <v>0</v>
      </c>
      <c r="K587" s="47" t="n">
        <v>0</v>
      </c>
      <c r="L587" s="47" t="n">
        <v>0</v>
      </c>
    </row>
    <row r="588" s="127" customFormat="true" ht="16.5" hidden="false" customHeight="true" outlineLevel="0" collapsed="false">
      <c r="A588" s="53"/>
      <c r="B588" s="53"/>
      <c r="C588" s="53" t="s">
        <v>99</v>
      </c>
      <c r="D588" s="92" t="s">
        <v>53</v>
      </c>
      <c r="E588" s="47" t="n">
        <v>36.1</v>
      </c>
      <c r="F588" s="47" t="n">
        <v>21886.1</v>
      </c>
      <c r="G588" s="47" t="n">
        <v>8763.4</v>
      </c>
      <c r="H588" s="47" t="n">
        <v>36.5</v>
      </c>
      <c r="I588" s="47" t="n">
        <v>9494.8</v>
      </c>
      <c r="J588" s="47" t="n">
        <v>0</v>
      </c>
      <c r="K588" s="47" t="n">
        <v>3106.9</v>
      </c>
      <c r="L588" s="47" t="n">
        <v>520.6</v>
      </c>
    </row>
    <row r="589" s="127" customFormat="true" ht="16.5" hidden="false" customHeight="true" outlineLevel="0" collapsed="false">
      <c r="A589" s="53"/>
      <c r="B589" s="53"/>
      <c r="C589" s="53"/>
      <c r="D589" s="92" t="s">
        <v>15</v>
      </c>
      <c r="E589" s="47" t="n">
        <v>0</v>
      </c>
      <c r="F589" s="47" t="n">
        <v>36.4</v>
      </c>
      <c r="G589" s="47" t="n">
        <v>0</v>
      </c>
      <c r="H589" s="47" t="n">
        <v>36.4</v>
      </c>
      <c r="I589" s="47" t="n">
        <v>0</v>
      </c>
      <c r="J589" s="47" t="n">
        <v>0</v>
      </c>
      <c r="K589" s="47" t="n">
        <v>0</v>
      </c>
      <c r="L589" s="47" t="n">
        <v>0</v>
      </c>
    </row>
    <row r="590" s="127" customFormat="true" ht="16.5" hidden="false" customHeight="true" outlineLevel="0" collapsed="false">
      <c r="A590" s="53"/>
      <c r="B590" s="53"/>
      <c r="C590" s="53"/>
      <c r="D590" s="92" t="s">
        <v>17</v>
      </c>
      <c r="E590" s="47" t="n">
        <v>0.2</v>
      </c>
      <c r="F590" s="47" t="n">
        <v>26.6</v>
      </c>
      <c r="G590" s="47" t="n">
        <v>20.7</v>
      </c>
      <c r="H590" s="47" t="n">
        <v>0</v>
      </c>
      <c r="I590" s="47" t="n">
        <v>0.6</v>
      </c>
      <c r="J590" s="47" t="n">
        <v>0</v>
      </c>
      <c r="K590" s="47" t="n">
        <v>0</v>
      </c>
      <c r="L590" s="47" t="n">
        <v>5.5</v>
      </c>
    </row>
    <row r="591" s="127" customFormat="true" ht="16.5" hidden="false" customHeight="true" outlineLevel="0" collapsed="false">
      <c r="A591" s="53"/>
      <c r="B591" s="53"/>
      <c r="C591" s="53"/>
      <c r="D591" s="92" t="s">
        <v>18</v>
      </c>
      <c r="E591" s="47" t="n">
        <v>0</v>
      </c>
      <c r="F591" s="47" t="n">
        <v>0.1</v>
      </c>
      <c r="G591" s="47" t="n">
        <v>0</v>
      </c>
      <c r="H591" s="47" t="n">
        <v>0.1</v>
      </c>
      <c r="I591" s="47" t="n">
        <v>0</v>
      </c>
      <c r="J591" s="47" t="n">
        <v>0</v>
      </c>
      <c r="K591" s="47" t="n">
        <v>0</v>
      </c>
      <c r="L591" s="47" t="n">
        <v>0</v>
      </c>
    </row>
    <row r="592" s="127" customFormat="true" ht="16.5" hidden="false" customHeight="true" outlineLevel="0" collapsed="false">
      <c r="A592" s="53"/>
      <c r="B592" s="53"/>
      <c r="C592" s="53"/>
      <c r="D592" s="92" t="s">
        <v>23</v>
      </c>
      <c r="E592" s="47" t="n">
        <v>0.1</v>
      </c>
      <c r="F592" s="47" t="n">
        <v>4308.1</v>
      </c>
      <c r="G592" s="47" t="n">
        <v>0</v>
      </c>
      <c r="H592" s="47" t="n">
        <v>0</v>
      </c>
      <c r="I592" s="47" t="n">
        <v>1182.5</v>
      </c>
      <c r="J592" s="47" t="n">
        <v>0</v>
      </c>
      <c r="K592" s="47" t="n">
        <v>3106.9</v>
      </c>
      <c r="L592" s="47" t="n">
        <v>18.8</v>
      </c>
    </row>
    <row r="593" s="127" customFormat="true" ht="16.5" hidden="false" customHeight="true" outlineLevel="0" collapsed="false">
      <c r="A593" s="53"/>
      <c r="B593" s="53"/>
      <c r="C593" s="53"/>
      <c r="D593" s="92" t="s">
        <v>27</v>
      </c>
      <c r="E593" s="47" t="n">
        <v>19</v>
      </c>
      <c r="F593" s="47" t="n">
        <v>9418.5</v>
      </c>
      <c r="G593" s="47" t="n">
        <v>5063.6</v>
      </c>
      <c r="H593" s="47" t="n">
        <v>0</v>
      </c>
      <c r="I593" s="47" t="n">
        <v>4075.5</v>
      </c>
      <c r="J593" s="47" t="n">
        <v>0</v>
      </c>
      <c r="K593" s="47" t="n">
        <v>0</v>
      </c>
      <c r="L593" s="47" t="n">
        <v>298.4</v>
      </c>
    </row>
    <row r="594" s="127" customFormat="true" ht="16.5" hidden="false" customHeight="true" outlineLevel="0" collapsed="false">
      <c r="A594" s="53"/>
      <c r="B594" s="53"/>
      <c r="C594" s="53"/>
      <c r="D594" s="92" t="s">
        <v>31</v>
      </c>
      <c r="E594" s="47" t="n">
        <v>16.8</v>
      </c>
      <c r="F594" s="47" t="n">
        <v>8080.3</v>
      </c>
      <c r="G594" s="47" t="n">
        <v>3679.1</v>
      </c>
      <c r="H594" s="47" t="n">
        <v>0</v>
      </c>
      <c r="I594" s="47" t="n">
        <v>4220.1</v>
      </c>
      <c r="J594" s="47" t="n">
        <v>0</v>
      </c>
      <c r="K594" s="47" t="n">
        <v>0</v>
      </c>
      <c r="L594" s="47" t="n">
        <v>197.9</v>
      </c>
    </row>
    <row r="595" s="127" customFormat="true" ht="16.5" hidden="false" customHeight="true" outlineLevel="0" collapsed="false">
      <c r="A595" s="53"/>
      <c r="B595" s="53"/>
      <c r="C595" s="53"/>
      <c r="D595" s="92" t="s">
        <v>33</v>
      </c>
      <c r="E595" s="47" t="n">
        <v>0</v>
      </c>
      <c r="F595" s="47" t="n">
        <v>16.1</v>
      </c>
      <c r="G595" s="47" t="n">
        <v>0</v>
      </c>
      <c r="H595" s="47" t="n">
        <v>0</v>
      </c>
      <c r="I595" s="47" t="n">
        <v>16.1</v>
      </c>
      <c r="J595" s="47" t="n">
        <v>0</v>
      </c>
      <c r="K595" s="47" t="n">
        <v>0</v>
      </c>
      <c r="L595" s="47" t="n">
        <v>0</v>
      </c>
    </row>
    <row r="596" s="127" customFormat="true" ht="16.5" hidden="false" customHeight="true" outlineLevel="0" collapsed="false">
      <c r="A596" s="53"/>
      <c r="B596" s="53"/>
      <c r="C596" s="53" t="s">
        <v>131</v>
      </c>
      <c r="D596" s="92" t="s">
        <v>53</v>
      </c>
      <c r="E596" s="47" t="n">
        <v>339.8</v>
      </c>
      <c r="F596" s="47" t="n">
        <v>70524.2</v>
      </c>
      <c r="G596" s="47" t="n">
        <v>9191.4</v>
      </c>
      <c r="H596" s="47" t="n">
        <v>26113.4</v>
      </c>
      <c r="I596" s="47" t="n">
        <v>28026.2</v>
      </c>
      <c r="J596" s="47" t="n">
        <v>0</v>
      </c>
      <c r="K596" s="47" t="n">
        <v>7239.3</v>
      </c>
      <c r="L596" s="47" t="n">
        <v>293.7</v>
      </c>
    </row>
    <row r="597" s="127" customFormat="true" ht="16.5" hidden="false" customHeight="true" outlineLevel="0" collapsed="false">
      <c r="A597" s="53"/>
      <c r="B597" s="53"/>
      <c r="C597" s="53"/>
      <c r="D597" s="92" t="s">
        <v>15</v>
      </c>
      <c r="E597" s="47" t="n">
        <v>49.3</v>
      </c>
      <c r="F597" s="47" t="n">
        <v>24255.8</v>
      </c>
      <c r="G597" s="47" t="n">
        <v>0</v>
      </c>
      <c r="H597" s="47" t="n">
        <v>23978.2</v>
      </c>
      <c r="I597" s="47" t="n">
        <v>301.7</v>
      </c>
      <c r="J597" s="47" t="n">
        <v>0</v>
      </c>
      <c r="K597" s="47" t="n">
        <v>0</v>
      </c>
      <c r="L597" s="47" t="n">
        <v>25.2</v>
      </c>
    </row>
    <row r="598" s="127" customFormat="true" ht="16.5" hidden="false" customHeight="true" outlineLevel="0" collapsed="false">
      <c r="A598" s="53"/>
      <c r="B598" s="53"/>
      <c r="C598" s="53"/>
      <c r="D598" s="129" t="s">
        <v>16</v>
      </c>
      <c r="E598" s="47" t="n">
        <v>10.5</v>
      </c>
      <c r="F598" s="47" t="n">
        <v>1202.2</v>
      </c>
      <c r="G598" s="47" t="n">
        <v>0</v>
      </c>
      <c r="H598" s="47" t="n">
        <v>127.8</v>
      </c>
      <c r="I598" s="47" t="n">
        <v>1078.9</v>
      </c>
      <c r="J598" s="47" t="n">
        <v>0</v>
      </c>
      <c r="K598" s="47" t="n">
        <v>0</v>
      </c>
      <c r="L598" s="47" t="n">
        <v>6</v>
      </c>
    </row>
    <row r="599" s="127" customFormat="true" ht="16.5" hidden="false" customHeight="true" outlineLevel="0" collapsed="false">
      <c r="A599" s="53"/>
      <c r="B599" s="53"/>
      <c r="C599" s="53"/>
      <c r="D599" s="92" t="s">
        <v>17</v>
      </c>
      <c r="E599" s="47" t="n">
        <v>69.2</v>
      </c>
      <c r="F599" s="47" t="n">
        <v>9603</v>
      </c>
      <c r="G599" s="47" t="n">
        <v>3888.2</v>
      </c>
      <c r="H599" s="47" t="n">
        <v>0</v>
      </c>
      <c r="I599" s="47" t="n">
        <v>5693.5</v>
      </c>
      <c r="J599" s="47" t="n">
        <v>0</v>
      </c>
      <c r="K599" s="47" t="n">
        <v>0</v>
      </c>
      <c r="L599" s="47" t="n">
        <v>90.5</v>
      </c>
    </row>
    <row r="600" s="127" customFormat="true" ht="16.5" hidden="false" customHeight="true" outlineLevel="0" collapsed="false">
      <c r="A600" s="53"/>
      <c r="B600" s="53"/>
      <c r="C600" s="53"/>
      <c r="D600" s="92" t="s">
        <v>18</v>
      </c>
      <c r="E600" s="47" t="n">
        <v>1.5</v>
      </c>
      <c r="F600" s="47" t="n">
        <v>914.9</v>
      </c>
      <c r="G600" s="47" t="n">
        <v>0</v>
      </c>
      <c r="H600" s="47" t="n">
        <v>908.3</v>
      </c>
      <c r="I600" s="47" t="n">
        <v>0</v>
      </c>
      <c r="J600" s="47" t="n">
        <v>0</v>
      </c>
      <c r="K600" s="47" t="n">
        <v>0</v>
      </c>
      <c r="L600" s="47" t="n">
        <v>8.1</v>
      </c>
    </row>
    <row r="601" s="127" customFormat="true" ht="16.5" hidden="false" customHeight="true" outlineLevel="0" collapsed="false">
      <c r="A601" s="53" t="s">
        <v>55</v>
      </c>
      <c r="B601" s="53" t="s">
        <v>130</v>
      </c>
      <c r="C601" s="53" t="s">
        <v>131</v>
      </c>
      <c r="D601" s="92" t="s">
        <v>19</v>
      </c>
      <c r="E601" s="47" t="n">
        <v>1.3</v>
      </c>
      <c r="F601" s="47" t="n">
        <v>24.9</v>
      </c>
      <c r="G601" s="47" t="n">
        <v>0</v>
      </c>
      <c r="H601" s="47" t="n">
        <v>23</v>
      </c>
      <c r="I601" s="47" t="n">
        <v>0</v>
      </c>
      <c r="J601" s="47" t="n">
        <v>0</v>
      </c>
      <c r="K601" s="47" t="n">
        <v>0</v>
      </c>
      <c r="L601" s="47" t="n">
        <v>3.2</v>
      </c>
    </row>
    <row r="602" s="127" customFormat="true" ht="16.5" hidden="false" customHeight="true" outlineLevel="0" collapsed="false">
      <c r="A602" s="53"/>
      <c r="B602" s="53"/>
      <c r="C602" s="53"/>
      <c r="D602" s="92" t="s">
        <v>21</v>
      </c>
      <c r="E602" s="47" t="n">
        <v>0</v>
      </c>
      <c r="F602" s="47" t="n">
        <v>286.2</v>
      </c>
      <c r="G602" s="47" t="n">
        <v>0</v>
      </c>
      <c r="H602" s="47" t="n">
        <v>286.2</v>
      </c>
      <c r="I602" s="47" t="n">
        <v>0</v>
      </c>
      <c r="J602" s="47" t="n">
        <v>0</v>
      </c>
      <c r="K602" s="47" t="n">
        <v>0</v>
      </c>
      <c r="L602" s="47" t="n">
        <v>0</v>
      </c>
    </row>
    <row r="603" s="127" customFormat="true" ht="16.5" hidden="false" customHeight="true" outlineLevel="0" collapsed="false">
      <c r="A603" s="53"/>
      <c r="B603" s="53"/>
      <c r="C603" s="53"/>
      <c r="D603" s="92" t="s">
        <v>22</v>
      </c>
      <c r="E603" s="47" t="n">
        <v>0</v>
      </c>
      <c r="F603" s="47" t="n">
        <v>46.9</v>
      </c>
      <c r="G603" s="47" t="n">
        <v>43.9</v>
      </c>
      <c r="H603" s="47" t="n">
        <v>0</v>
      </c>
      <c r="I603" s="47" t="n">
        <v>0</v>
      </c>
      <c r="J603" s="47" t="n">
        <v>0</v>
      </c>
      <c r="K603" s="47" t="n">
        <v>0</v>
      </c>
      <c r="L603" s="47" t="n">
        <v>3</v>
      </c>
    </row>
    <row r="604" s="127" customFormat="true" ht="16.5" hidden="false" customHeight="true" outlineLevel="0" collapsed="false">
      <c r="A604" s="53"/>
      <c r="B604" s="53"/>
      <c r="C604" s="53"/>
      <c r="D604" s="92" t="s">
        <v>23</v>
      </c>
      <c r="E604" s="47" t="n">
        <v>34.2</v>
      </c>
      <c r="F604" s="47" t="n">
        <v>21613.9</v>
      </c>
      <c r="G604" s="47" t="n">
        <v>0</v>
      </c>
      <c r="H604" s="47" t="n">
        <v>0</v>
      </c>
      <c r="I604" s="47" t="n">
        <v>14427.7</v>
      </c>
      <c r="J604" s="47" t="n">
        <v>0</v>
      </c>
      <c r="K604" s="47" t="n">
        <v>7220.2</v>
      </c>
      <c r="L604" s="47" t="n">
        <v>0.2</v>
      </c>
    </row>
    <row r="605" s="127" customFormat="true" ht="16.5" hidden="false" customHeight="true" outlineLevel="0" collapsed="false">
      <c r="A605" s="53"/>
      <c r="B605" s="53"/>
      <c r="C605" s="53"/>
      <c r="D605" s="92" t="s">
        <v>25</v>
      </c>
      <c r="E605" s="47" t="n">
        <v>23.1</v>
      </c>
      <c r="F605" s="47" t="n">
        <v>713.1</v>
      </c>
      <c r="G605" s="47" t="n">
        <v>0</v>
      </c>
      <c r="H605" s="47" t="n">
        <v>721.8</v>
      </c>
      <c r="I605" s="47" t="n">
        <v>0</v>
      </c>
      <c r="J605" s="47" t="n">
        <v>0</v>
      </c>
      <c r="K605" s="47" t="n">
        <v>0</v>
      </c>
      <c r="L605" s="47" t="n">
        <v>14.4</v>
      </c>
    </row>
    <row r="606" s="127" customFormat="true" ht="16.5" hidden="false" customHeight="true" outlineLevel="0" collapsed="false">
      <c r="A606" s="53"/>
      <c r="B606" s="53"/>
      <c r="C606" s="53"/>
      <c r="D606" s="92" t="s">
        <v>26</v>
      </c>
      <c r="E606" s="47" t="n">
        <v>0</v>
      </c>
      <c r="F606" s="47" t="n">
        <v>11.9</v>
      </c>
      <c r="G606" s="47" t="n">
        <v>0</v>
      </c>
      <c r="H606" s="47" t="n">
        <v>0</v>
      </c>
      <c r="I606" s="47" t="n">
        <v>0</v>
      </c>
      <c r="J606" s="47" t="n">
        <v>0</v>
      </c>
      <c r="K606" s="47" t="n">
        <v>11.2</v>
      </c>
      <c r="L606" s="47" t="n">
        <v>0.7</v>
      </c>
    </row>
    <row r="607" s="127" customFormat="true" ht="16.5" hidden="false" customHeight="true" outlineLevel="0" collapsed="false">
      <c r="A607" s="53"/>
      <c r="B607" s="53"/>
      <c r="C607" s="53"/>
      <c r="D607" s="92" t="s">
        <v>27</v>
      </c>
      <c r="E607" s="47" t="n">
        <v>101.1</v>
      </c>
      <c r="F607" s="47" t="n">
        <v>7015.2</v>
      </c>
      <c r="G607" s="47" t="n">
        <v>4159.5</v>
      </c>
      <c r="H607" s="47" t="n">
        <v>0</v>
      </c>
      <c r="I607" s="47" t="n">
        <v>2832.3</v>
      </c>
      <c r="J607" s="47" t="n">
        <v>0</v>
      </c>
      <c r="K607" s="47" t="n">
        <v>7.9</v>
      </c>
      <c r="L607" s="47" t="n">
        <v>116.6</v>
      </c>
    </row>
    <row r="608" s="127" customFormat="true" ht="16.5" hidden="false" customHeight="true" outlineLevel="0" collapsed="false">
      <c r="A608" s="53"/>
      <c r="B608" s="53"/>
      <c r="C608" s="53"/>
      <c r="D608" s="92" t="s">
        <v>28</v>
      </c>
      <c r="E608" s="47" t="n">
        <v>0</v>
      </c>
      <c r="F608" s="47" t="n">
        <v>3080.7</v>
      </c>
      <c r="G608" s="47" t="n">
        <v>0</v>
      </c>
      <c r="H608" s="47" t="n">
        <v>0</v>
      </c>
      <c r="I608" s="47" t="n">
        <v>3080.7</v>
      </c>
      <c r="J608" s="47" t="n">
        <v>0</v>
      </c>
      <c r="K608" s="47" t="n">
        <v>0</v>
      </c>
      <c r="L608" s="47" t="n">
        <v>0</v>
      </c>
    </row>
    <row r="609" s="127" customFormat="true" ht="16.5" hidden="false" customHeight="true" outlineLevel="0" collapsed="false">
      <c r="A609" s="53"/>
      <c r="B609" s="53"/>
      <c r="C609" s="53"/>
      <c r="D609" s="92" t="s">
        <v>30</v>
      </c>
      <c r="E609" s="47" t="n">
        <v>0</v>
      </c>
      <c r="F609" s="47" t="n">
        <v>47.4</v>
      </c>
      <c r="G609" s="47" t="n">
        <v>0</v>
      </c>
      <c r="H609" s="47" t="n">
        <v>47.4</v>
      </c>
      <c r="I609" s="47" t="n">
        <v>0</v>
      </c>
      <c r="J609" s="47" t="n">
        <v>0</v>
      </c>
      <c r="K609" s="47" t="n">
        <v>0</v>
      </c>
      <c r="L609" s="47" t="n">
        <v>0</v>
      </c>
    </row>
    <row r="610" s="127" customFormat="true" ht="16.5" hidden="false" customHeight="true" outlineLevel="0" collapsed="false">
      <c r="A610" s="53"/>
      <c r="B610" s="53"/>
      <c r="C610" s="53"/>
      <c r="D610" s="92" t="s">
        <v>31</v>
      </c>
      <c r="E610" s="47" t="n">
        <v>46.1</v>
      </c>
      <c r="F610" s="47" t="n">
        <v>789.6</v>
      </c>
      <c r="G610" s="47" t="n">
        <v>808.5</v>
      </c>
      <c r="H610" s="47" t="n">
        <v>0</v>
      </c>
      <c r="I610" s="47" t="n">
        <v>7.2</v>
      </c>
      <c r="J610" s="47" t="n">
        <v>0</v>
      </c>
      <c r="K610" s="47" t="n">
        <v>0</v>
      </c>
      <c r="L610" s="47" t="n">
        <v>20</v>
      </c>
    </row>
    <row r="611" s="127" customFormat="true" ht="16.5" hidden="false" customHeight="true" outlineLevel="0" collapsed="false">
      <c r="A611" s="53"/>
      <c r="B611" s="53"/>
      <c r="C611" s="53"/>
      <c r="D611" s="92" t="s">
        <v>33</v>
      </c>
      <c r="E611" s="47" t="n">
        <v>0.2</v>
      </c>
      <c r="F611" s="47" t="n">
        <v>278.2</v>
      </c>
      <c r="G611" s="47" t="n">
        <v>278.2</v>
      </c>
      <c r="H611" s="47" t="n">
        <v>0</v>
      </c>
      <c r="I611" s="47" t="n">
        <v>0</v>
      </c>
      <c r="J611" s="47" t="n">
        <v>0</v>
      </c>
      <c r="K611" s="47" t="n">
        <v>0</v>
      </c>
      <c r="L611" s="47" t="n">
        <v>0.2</v>
      </c>
    </row>
    <row r="612" s="127" customFormat="true" ht="16.5" hidden="false" customHeight="true" outlineLevel="0" collapsed="false">
      <c r="A612" s="53"/>
      <c r="B612" s="53"/>
      <c r="C612" s="53"/>
      <c r="D612" s="92" t="s">
        <v>34</v>
      </c>
      <c r="E612" s="47" t="n">
        <v>0</v>
      </c>
      <c r="F612" s="47" t="n">
        <v>20.7</v>
      </c>
      <c r="G612" s="47" t="n">
        <v>0</v>
      </c>
      <c r="H612" s="47" t="n">
        <v>20.7</v>
      </c>
      <c r="I612" s="47" t="n">
        <v>0</v>
      </c>
      <c r="J612" s="47" t="n">
        <v>0</v>
      </c>
      <c r="K612" s="47" t="n">
        <v>0</v>
      </c>
      <c r="L612" s="47" t="n">
        <v>0</v>
      </c>
    </row>
    <row r="613" s="127" customFormat="true" ht="16.5" hidden="false" customHeight="true" outlineLevel="0" collapsed="false">
      <c r="A613" s="53"/>
      <c r="B613" s="53"/>
      <c r="C613" s="53"/>
      <c r="D613" s="92" t="s">
        <v>35</v>
      </c>
      <c r="E613" s="47" t="n">
        <v>3.3</v>
      </c>
      <c r="F613" s="47" t="n">
        <v>619.6</v>
      </c>
      <c r="G613" s="47" t="n">
        <v>13.1</v>
      </c>
      <c r="H613" s="47" t="n">
        <v>0</v>
      </c>
      <c r="I613" s="47" t="n">
        <v>604.2</v>
      </c>
      <c r="J613" s="47" t="n">
        <v>0</v>
      </c>
      <c r="K613" s="47" t="n">
        <v>0</v>
      </c>
      <c r="L613" s="47" t="n">
        <v>5.6</v>
      </c>
    </row>
    <row r="614" s="127" customFormat="true" ht="16.5" hidden="false" customHeight="true" outlineLevel="0" collapsed="false">
      <c r="A614" s="53"/>
      <c r="B614" s="53"/>
      <c r="C614" s="53" t="s">
        <v>90</v>
      </c>
      <c r="D614" s="92" t="s">
        <v>53</v>
      </c>
      <c r="E614" s="47" t="n">
        <v>0</v>
      </c>
      <c r="F614" s="47" t="n">
        <v>692.9</v>
      </c>
      <c r="G614" s="47" t="n">
        <v>108</v>
      </c>
      <c r="H614" s="47" t="n">
        <v>0</v>
      </c>
      <c r="I614" s="47" t="n">
        <v>584.9</v>
      </c>
      <c r="J614" s="47" t="n">
        <v>0</v>
      </c>
      <c r="K614" s="47" t="n">
        <v>0</v>
      </c>
      <c r="L614" s="47" t="n">
        <v>0</v>
      </c>
    </row>
    <row r="615" s="127" customFormat="true" ht="16.5" hidden="false" customHeight="true" outlineLevel="0" collapsed="false">
      <c r="A615" s="53"/>
      <c r="B615" s="53"/>
      <c r="C615" s="53"/>
      <c r="D615" s="92" t="s">
        <v>17</v>
      </c>
      <c r="E615" s="47" t="n">
        <v>0</v>
      </c>
      <c r="F615" s="47" t="n">
        <v>1</v>
      </c>
      <c r="G615" s="47" t="n">
        <v>1</v>
      </c>
      <c r="H615" s="47" t="n">
        <v>0</v>
      </c>
      <c r="I615" s="47" t="n">
        <v>0</v>
      </c>
      <c r="J615" s="47" t="n">
        <v>0</v>
      </c>
      <c r="K615" s="47" t="n">
        <v>0</v>
      </c>
      <c r="L615" s="47" t="n">
        <v>0</v>
      </c>
    </row>
    <row r="616" s="127" customFormat="true" ht="16.5" hidden="false" customHeight="true" outlineLevel="0" collapsed="false">
      <c r="A616" s="53"/>
      <c r="B616" s="53"/>
      <c r="C616" s="53"/>
      <c r="D616" s="129" t="s">
        <v>23</v>
      </c>
      <c r="E616" s="47" t="n">
        <v>0</v>
      </c>
      <c r="F616" s="47" t="n">
        <v>28</v>
      </c>
      <c r="G616" s="47" t="n">
        <v>0</v>
      </c>
      <c r="H616" s="47" t="n">
        <v>0</v>
      </c>
      <c r="I616" s="47" t="n">
        <v>28</v>
      </c>
      <c r="J616" s="47" t="n">
        <v>0</v>
      </c>
      <c r="K616" s="47" t="n">
        <v>0</v>
      </c>
      <c r="L616" s="47" t="n">
        <v>0</v>
      </c>
    </row>
    <row r="617" s="127" customFormat="true" ht="16.5" hidden="false" customHeight="true" outlineLevel="0" collapsed="false">
      <c r="A617" s="53"/>
      <c r="B617" s="53"/>
      <c r="C617" s="53"/>
      <c r="D617" s="92" t="s">
        <v>27</v>
      </c>
      <c r="E617" s="47" t="n">
        <v>0</v>
      </c>
      <c r="F617" s="47" t="n">
        <v>663.9</v>
      </c>
      <c r="G617" s="47" t="n">
        <v>107</v>
      </c>
      <c r="H617" s="47" t="n">
        <v>0</v>
      </c>
      <c r="I617" s="47" t="n">
        <v>556.9</v>
      </c>
      <c r="J617" s="47" t="n">
        <v>0</v>
      </c>
      <c r="K617" s="47" t="n">
        <v>0</v>
      </c>
      <c r="L617" s="47" t="n">
        <v>0</v>
      </c>
    </row>
    <row r="618" s="127" customFormat="true" ht="16.5" hidden="false" customHeight="true" outlineLevel="0" collapsed="false">
      <c r="A618" s="53" t="s">
        <v>132</v>
      </c>
      <c r="B618" s="53"/>
      <c r="C618" s="53"/>
      <c r="D618" s="53"/>
      <c r="E618" s="47" t="n">
        <v>8763.9</v>
      </c>
      <c r="F618" s="47" t="n">
        <v>643357.5</v>
      </c>
      <c r="G618" s="47" t="n">
        <v>111512.4</v>
      </c>
      <c r="H618" s="47" t="n">
        <v>85120.2</v>
      </c>
      <c r="I618" s="47" t="n">
        <v>376374</v>
      </c>
      <c r="J618" s="47" t="n">
        <v>0</v>
      </c>
      <c r="K618" s="47" t="n">
        <v>69982.3</v>
      </c>
      <c r="L618" s="47" t="n">
        <v>9132.5</v>
      </c>
    </row>
    <row r="619" s="127" customFormat="true" ht="16.5" hidden="false" customHeight="true" outlineLevel="0" collapsed="false">
      <c r="A619" s="53" t="s">
        <v>58</v>
      </c>
      <c r="B619" s="53" t="s">
        <v>133</v>
      </c>
      <c r="C619" s="53" t="s">
        <v>134</v>
      </c>
      <c r="D619" s="92" t="s">
        <v>53</v>
      </c>
      <c r="E619" s="47" t="n">
        <v>0</v>
      </c>
      <c r="F619" s="47" t="n">
        <v>300.9</v>
      </c>
      <c r="G619" s="47" t="n">
        <v>37.1</v>
      </c>
      <c r="H619" s="47" t="n">
        <v>0</v>
      </c>
      <c r="I619" s="47" t="n">
        <v>263.8</v>
      </c>
      <c r="J619" s="47" t="n">
        <v>0</v>
      </c>
      <c r="K619" s="47" t="n">
        <v>0</v>
      </c>
      <c r="L619" s="47" t="n">
        <v>0</v>
      </c>
    </row>
    <row r="620" s="127" customFormat="true" ht="16.5" hidden="false" customHeight="true" outlineLevel="0" collapsed="false">
      <c r="A620" s="53"/>
      <c r="B620" s="53"/>
      <c r="C620" s="53"/>
      <c r="D620" s="92" t="s">
        <v>17</v>
      </c>
      <c r="E620" s="47" t="n">
        <v>0</v>
      </c>
      <c r="F620" s="47" t="n">
        <v>11.9</v>
      </c>
      <c r="G620" s="47" t="n">
        <v>0</v>
      </c>
      <c r="H620" s="47" t="n">
        <v>0</v>
      </c>
      <c r="I620" s="47" t="n">
        <v>11.9</v>
      </c>
      <c r="J620" s="47" t="n">
        <v>0</v>
      </c>
      <c r="K620" s="47" t="n">
        <v>0</v>
      </c>
      <c r="L620" s="47" t="n">
        <v>0</v>
      </c>
    </row>
    <row r="621" s="127" customFormat="true" ht="16.5" hidden="false" customHeight="true" outlineLevel="0" collapsed="false">
      <c r="A621" s="53"/>
      <c r="B621" s="53"/>
      <c r="C621" s="53"/>
      <c r="D621" s="92" t="s">
        <v>23</v>
      </c>
      <c r="E621" s="47" t="n">
        <v>0</v>
      </c>
      <c r="F621" s="47" t="n">
        <v>28.6</v>
      </c>
      <c r="G621" s="47" t="n">
        <v>0</v>
      </c>
      <c r="H621" s="47" t="n">
        <v>0</v>
      </c>
      <c r="I621" s="47" t="n">
        <v>28.6</v>
      </c>
      <c r="J621" s="47" t="n">
        <v>0</v>
      </c>
      <c r="K621" s="47" t="n">
        <v>0</v>
      </c>
      <c r="L621" s="47" t="n">
        <v>0</v>
      </c>
    </row>
    <row r="622" s="127" customFormat="true" ht="16.5" hidden="false" customHeight="true" outlineLevel="0" collapsed="false">
      <c r="A622" s="53"/>
      <c r="B622" s="53"/>
      <c r="C622" s="53"/>
      <c r="D622" s="92" t="s">
        <v>27</v>
      </c>
      <c r="E622" s="47" t="n">
        <v>0</v>
      </c>
      <c r="F622" s="47" t="n">
        <v>257.3</v>
      </c>
      <c r="G622" s="47" t="n">
        <v>37.1</v>
      </c>
      <c r="H622" s="47" t="n">
        <v>0</v>
      </c>
      <c r="I622" s="47" t="n">
        <v>220.2</v>
      </c>
      <c r="J622" s="47" t="n">
        <v>0</v>
      </c>
      <c r="K622" s="47" t="n">
        <v>0</v>
      </c>
      <c r="L622" s="47" t="n">
        <v>0</v>
      </c>
    </row>
    <row r="623" s="127" customFormat="true" ht="16.5" hidden="false" customHeight="true" outlineLevel="0" collapsed="false">
      <c r="A623" s="53"/>
      <c r="B623" s="53"/>
      <c r="C623" s="53"/>
      <c r="D623" s="92" t="s">
        <v>31</v>
      </c>
      <c r="E623" s="47" t="n">
        <v>0</v>
      </c>
      <c r="F623" s="47" t="n">
        <v>3.1</v>
      </c>
      <c r="G623" s="47" t="n">
        <v>0</v>
      </c>
      <c r="H623" s="47" t="n">
        <v>0</v>
      </c>
      <c r="I623" s="47" t="n">
        <v>3.1</v>
      </c>
      <c r="J623" s="47" t="n">
        <v>0</v>
      </c>
      <c r="K623" s="47" t="n">
        <v>0</v>
      </c>
      <c r="L623" s="47" t="n">
        <v>0</v>
      </c>
    </row>
    <row r="624" s="127" customFormat="true" ht="16.5" hidden="false" customHeight="true" outlineLevel="0" collapsed="false">
      <c r="A624" s="53" t="s">
        <v>52</v>
      </c>
      <c r="B624" s="53"/>
      <c r="C624" s="53" t="s">
        <v>135</v>
      </c>
      <c r="D624" s="92" t="s">
        <v>53</v>
      </c>
      <c r="E624" s="47" t="n">
        <v>47.1</v>
      </c>
      <c r="F624" s="47" t="n">
        <v>13972.1</v>
      </c>
      <c r="G624" s="47" t="n">
        <v>1231.2</v>
      </c>
      <c r="H624" s="47" t="n">
        <v>3063.2</v>
      </c>
      <c r="I624" s="47" t="n">
        <v>9292.8</v>
      </c>
      <c r="J624" s="47" t="n">
        <v>0</v>
      </c>
      <c r="K624" s="47" t="n">
        <v>360</v>
      </c>
      <c r="L624" s="47" t="n">
        <v>72</v>
      </c>
    </row>
    <row r="625" s="127" customFormat="true" ht="16.5" hidden="false" customHeight="true" outlineLevel="0" collapsed="false">
      <c r="A625" s="53"/>
      <c r="B625" s="53"/>
      <c r="C625" s="53"/>
      <c r="D625" s="92" t="s">
        <v>17</v>
      </c>
      <c r="E625" s="47" t="n">
        <v>6.9</v>
      </c>
      <c r="F625" s="47" t="n">
        <v>5603.3</v>
      </c>
      <c r="G625" s="47" t="n">
        <v>163.3</v>
      </c>
      <c r="H625" s="47" t="n">
        <v>0</v>
      </c>
      <c r="I625" s="47" t="n">
        <v>5432</v>
      </c>
      <c r="J625" s="47" t="n">
        <v>0</v>
      </c>
      <c r="K625" s="47" t="n">
        <v>0</v>
      </c>
      <c r="L625" s="47" t="n">
        <v>14.9</v>
      </c>
    </row>
    <row r="626" s="127" customFormat="true" ht="16.5" hidden="false" customHeight="true" outlineLevel="0" collapsed="false">
      <c r="A626" s="53"/>
      <c r="B626" s="53"/>
      <c r="C626" s="53"/>
      <c r="D626" s="92" t="s">
        <v>18</v>
      </c>
      <c r="E626" s="47" t="n">
        <v>0</v>
      </c>
      <c r="F626" s="47" t="n">
        <v>22.8</v>
      </c>
      <c r="G626" s="47" t="n">
        <v>0</v>
      </c>
      <c r="H626" s="47" t="n">
        <v>22.8</v>
      </c>
      <c r="I626" s="47" t="n">
        <v>0</v>
      </c>
      <c r="J626" s="47" t="n">
        <v>0</v>
      </c>
      <c r="K626" s="47" t="n">
        <v>0</v>
      </c>
      <c r="L626" s="47" t="n">
        <v>0</v>
      </c>
    </row>
    <row r="627" s="127" customFormat="true" ht="16.5" hidden="false" customHeight="true" outlineLevel="0" collapsed="false">
      <c r="A627" s="53" t="s">
        <v>52</v>
      </c>
      <c r="B627" s="53" t="s">
        <v>133</v>
      </c>
      <c r="C627" s="53" t="s">
        <v>135</v>
      </c>
      <c r="D627" s="92" t="s">
        <v>19</v>
      </c>
      <c r="E627" s="47" t="n">
        <v>0</v>
      </c>
      <c r="F627" s="47" t="n">
        <v>3068.2</v>
      </c>
      <c r="G627" s="47" t="n">
        <v>0</v>
      </c>
      <c r="H627" s="47" t="n">
        <v>3014.1</v>
      </c>
      <c r="I627" s="47" t="n">
        <v>54.1</v>
      </c>
      <c r="J627" s="47" t="n">
        <v>0</v>
      </c>
      <c r="K627" s="47" t="n">
        <v>0</v>
      </c>
      <c r="L627" s="47" t="n">
        <v>0</v>
      </c>
    </row>
    <row r="628" s="127" customFormat="true" ht="16.5" hidden="false" customHeight="true" outlineLevel="0" collapsed="false">
      <c r="A628" s="53"/>
      <c r="B628" s="53"/>
      <c r="C628" s="53"/>
      <c r="D628" s="92" t="s">
        <v>21</v>
      </c>
      <c r="E628" s="47" t="n">
        <v>0</v>
      </c>
      <c r="F628" s="47" t="n">
        <v>7.6</v>
      </c>
      <c r="G628" s="47" t="n">
        <v>0</v>
      </c>
      <c r="H628" s="47" t="n">
        <v>7.6</v>
      </c>
      <c r="I628" s="47" t="n">
        <v>0</v>
      </c>
      <c r="J628" s="47" t="n">
        <v>0</v>
      </c>
      <c r="K628" s="47" t="n">
        <v>0</v>
      </c>
      <c r="L628" s="47" t="n">
        <v>0</v>
      </c>
    </row>
    <row r="629" s="127" customFormat="true" ht="16.5" hidden="false" customHeight="true" outlineLevel="0" collapsed="false">
      <c r="A629" s="53"/>
      <c r="B629" s="53"/>
      <c r="C629" s="53"/>
      <c r="D629" s="92" t="s">
        <v>22</v>
      </c>
      <c r="E629" s="47" t="n">
        <v>0</v>
      </c>
      <c r="F629" s="47" t="n">
        <v>22</v>
      </c>
      <c r="G629" s="47" t="n">
        <v>22</v>
      </c>
      <c r="H629" s="47" t="n">
        <v>0</v>
      </c>
      <c r="I629" s="47" t="n">
        <v>0</v>
      </c>
      <c r="J629" s="47" t="n">
        <v>0</v>
      </c>
      <c r="K629" s="47" t="n">
        <v>0</v>
      </c>
      <c r="L629" s="47" t="n">
        <v>0</v>
      </c>
    </row>
    <row r="630" s="127" customFormat="true" ht="16.5" hidden="false" customHeight="true" outlineLevel="0" collapsed="false">
      <c r="A630" s="53"/>
      <c r="B630" s="53"/>
      <c r="C630" s="53"/>
      <c r="D630" s="92" t="s">
        <v>23</v>
      </c>
      <c r="E630" s="47" t="n">
        <v>0</v>
      </c>
      <c r="F630" s="47" t="n">
        <v>404.5</v>
      </c>
      <c r="G630" s="47" t="n">
        <v>0.4</v>
      </c>
      <c r="H630" s="47" t="n">
        <v>0</v>
      </c>
      <c r="I630" s="47" t="n">
        <v>156.4</v>
      </c>
      <c r="J630" s="47" t="n">
        <v>0</v>
      </c>
      <c r="K630" s="47" t="n">
        <v>245.7</v>
      </c>
      <c r="L630" s="47" t="n">
        <v>2</v>
      </c>
    </row>
    <row r="631" s="127" customFormat="true" ht="16.5" hidden="false" customHeight="true" outlineLevel="0" collapsed="false">
      <c r="A631" s="53"/>
      <c r="B631" s="53"/>
      <c r="C631" s="53"/>
      <c r="D631" s="92" t="s">
        <v>26</v>
      </c>
      <c r="E631" s="47" t="n">
        <v>0</v>
      </c>
      <c r="F631" s="47" t="n">
        <v>3.6</v>
      </c>
      <c r="G631" s="47" t="n">
        <v>3.6</v>
      </c>
      <c r="H631" s="47" t="n">
        <v>0</v>
      </c>
      <c r="I631" s="47" t="n">
        <v>0</v>
      </c>
      <c r="J631" s="47" t="n">
        <v>0</v>
      </c>
      <c r="K631" s="47" t="n">
        <v>0</v>
      </c>
      <c r="L631" s="47" t="n">
        <v>0</v>
      </c>
    </row>
    <row r="632" s="127" customFormat="true" ht="16.5" hidden="false" customHeight="true" outlineLevel="0" collapsed="false">
      <c r="A632" s="53"/>
      <c r="B632" s="53"/>
      <c r="C632" s="53"/>
      <c r="D632" s="92" t="s">
        <v>27</v>
      </c>
      <c r="E632" s="47" t="n">
        <v>40.2</v>
      </c>
      <c r="F632" s="47" t="n">
        <v>4783.9</v>
      </c>
      <c r="G632" s="47" t="n">
        <v>1004.9</v>
      </c>
      <c r="H632" s="47" t="n">
        <v>0</v>
      </c>
      <c r="I632" s="47" t="n">
        <v>3650.3</v>
      </c>
      <c r="J632" s="47" t="n">
        <v>0</v>
      </c>
      <c r="K632" s="47" t="n">
        <v>113.8</v>
      </c>
      <c r="L632" s="47" t="n">
        <v>55.1</v>
      </c>
    </row>
    <row r="633" s="127" customFormat="true" ht="16.5" hidden="false" customHeight="true" outlineLevel="0" collapsed="false">
      <c r="A633" s="53"/>
      <c r="B633" s="53"/>
      <c r="C633" s="53"/>
      <c r="D633" s="92" t="s">
        <v>31</v>
      </c>
      <c r="E633" s="47" t="n">
        <v>0</v>
      </c>
      <c r="F633" s="47" t="n">
        <v>36</v>
      </c>
      <c r="G633" s="47" t="n">
        <v>36</v>
      </c>
      <c r="H633" s="47" t="n">
        <v>0</v>
      </c>
      <c r="I633" s="47" t="n">
        <v>0</v>
      </c>
      <c r="J633" s="47" t="n">
        <v>0</v>
      </c>
      <c r="K633" s="47" t="n">
        <v>0</v>
      </c>
      <c r="L633" s="47" t="n">
        <v>0</v>
      </c>
    </row>
    <row r="634" s="127" customFormat="true" ht="16.5" hidden="false" customHeight="true" outlineLevel="0" collapsed="false">
      <c r="A634" s="53"/>
      <c r="B634" s="53"/>
      <c r="C634" s="53"/>
      <c r="D634" s="92" t="s">
        <v>33</v>
      </c>
      <c r="E634" s="47" t="n">
        <v>0</v>
      </c>
      <c r="F634" s="47" t="n">
        <v>17</v>
      </c>
      <c r="G634" s="47" t="n">
        <v>0</v>
      </c>
      <c r="H634" s="47" t="n">
        <v>17</v>
      </c>
      <c r="I634" s="47" t="n">
        <v>0</v>
      </c>
      <c r="J634" s="47" t="n">
        <v>0</v>
      </c>
      <c r="K634" s="47" t="n">
        <v>0</v>
      </c>
      <c r="L634" s="47" t="n">
        <v>0</v>
      </c>
    </row>
    <row r="635" s="127" customFormat="true" ht="16.5" hidden="false" customHeight="true" outlineLevel="0" collapsed="false">
      <c r="A635" s="53"/>
      <c r="B635" s="53"/>
      <c r="C635" s="53"/>
      <c r="D635" s="92" t="s">
        <v>34</v>
      </c>
      <c r="E635" s="47" t="n">
        <v>0</v>
      </c>
      <c r="F635" s="47" t="n">
        <v>1.7</v>
      </c>
      <c r="G635" s="47" t="n">
        <v>0</v>
      </c>
      <c r="H635" s="47" t="n">
        <v>1.7</v>
      </c>
      <c r="I635" s="47" t="n">
        <v>0</v>
      </c>
      <c r="J635" s="47" t="n">
        <v>0</v>
      </c>
      <c r="K635" s="47" t="n">
        <v>0</v>
      </c>
      <c r="L635" s="47" t="n">
        <v>0</v>
      </c>
    </row>
    <row r="636" s="127" customFormat="true" ht="16.5" hidden="false" customHeight="true" outlineLevel="0" collapsed="false">
      <c r="A636" s="53"/>
      <c r="B636" s="53"/>
      <c r="C636" s="53"/>
      <c r="D636" s="92" t="s">
        <v>35</v>
      </c>
      <c r="E636" s="47" t="n">
        <v>0</v>
      </c>
      <c r="F636" s="47" t="n">
        <v>1.5</v>
      </c>
      <c r="G636" s="47" t="n">
        <v>1</v>
      </c>
      <c r="H636" s="47" t="n">
        <v>0</v>
      </c>
      <c r="I636" s="47" t="n">
        <v>0</v>
      </c>
      <c r="J636" s="47" t="n">
        <v>0</v>
      </c>
      <c r="K636" s="47" t="n">
        <v>0.5</v>
      </c>
      <c r="L636" s="47" t="n">
        <v>0</v>
      </c>
    </row>
    <row r="637" s="127" customFormat="true" ht="16.5" hidden="false" customHeight="true" outlineLevel="0" collapsed="false">
      <c r="A637" s="53"/>
      <c r="B637" s="53"/>
      <c r="C637" s="53" t="s">
        <v>136</v>
      </c>
      <c r="D637" s="92" t="s">
        <v>53</v>
      </c>
      <c r="E637" s="47" t="n">
        <v>1.6</v>
      </c>
      <c r="F637" s="47" t="n">
        <v>943.6</v>
      </c>
      <c r="G637" s="47" t="n">
        <v>27</v>
      </c>
      <c r="H637" s="47" t="n">
        <v>0</v>
      </c>
      <c r="I637" s="47" t="n">
        <v>916.2</v>
      </c>
      <c r="J637" s="47" t="n">
        <v>0</v>
      </c>
      <c r="K637" s="47" t="n">
        <v>0</v>
      </c>
      <c r="L637" s="47" t="n">
        <v>2</v>
      </c>
    </row>
    <row r="638" s="127" customFormat="true" ht="16.5" hidden="false" customHeight="true" outlineLevel="0" collapsed="false">
      <c r="A638" s="53"/>
      <c r="B638" s="53"/>
      <c r="C638" s="53"/>
      <c r="D638" s="92" t="s">
        <v>17</v>
      </c>
      <c r="E638" s="47" t="n">
        <v>0.1</v>
      </c>
      <c r="F638" s="47" t="n">
        <v>5.4</v>
      </c>
      <c r="G638" s="47" t="n">
        <v>5.3</v>
      </c>
      <c r="H638" s="47" t="n">
        <v>0</v>
      </c>
      <c r="I638" s="47" t="n">
        <v>0</v>
      </c>
      <c r="J638" s="47" t="n">
        <v>0</v>
      </c>
      <c r="K638" s="47" t="n">
        <v>0</v>
      </c>
      <c r="L638" s="47" t="n">
        <v>0.2</v>
      </c>
    </row>
    <row r="639" s="127" customFormat="true" ht="16.5" hidden="false" customHeight="true" outlineLevel="0" collapsed="false">
      <c r="A639" s="53"/>
      <c r="B639" s="53"/>
      <c r="C639" s="53"/>
      <c r="D639" s="92" t="s">
        <v>19</v>
      </c>
      <c r="E639" s="47" t="n">
        <v>0</v>
      </c>
      <c r="F639" s="47" t="n">
        <v>606</v>
      </c>
      <c r="G639" s="47" t="n">
        <v>0</v>
      </c>
      <c r="H639" s="47" t="n">
        <v>0</v>
      </c>
      <c r="I639" s="47" t="n">
        <v>606</v>
      </c>
      <c r="J639" s="47" t="n">
        <v>0</v>
      </c>
      <c r="K639" s="47" t="n">
        <v>0</v>
      </c>
      <c r="L639" s="47" t="n">
        <v>0</v>
      </c>
    </row>
    <row r="640" s="127" customFormat="true" ht="16.5" hidden="false" customHeight="true" outlineLevel="0" collapsed="false">
      <c r="A640" s="53"/>
      <c r="B640" s="53"/>
      <c r="C640" s="53"/>
      <c r="D640" s="92" t="s">
        <v>23</v>
      </c>
      <c r="E640" s="47" t="n">
        <v>0</v>
      </c>
      <c r="F640" s="47" t="n">
        <v>191.9</v>
      </c>
      <c r="G640" s="47" t="n">
        <v>0</v>
      </c>
      <c r="H640" s="47" t="n">
        <v>0</v>
      </c>
      <c r="I640" s="47" t="n">
        <v>191.9</v>
      </c>
      <c r="J640" s="47" t="n">
        <v>0</v>
      </c>
      <c r="K640" s="47" t="n">
        <v>0</v>
      </c>
      <c r="L640" s="47" t="n">
        <v>0</v>
      </c>
    </row>
    <row r="641" s="127" customFormat="true" ht="16.5" hidden="false" customHeight="true" outlineLevel="0" collapsed="false">
      <c r="A641" s="53"/>
      <c r="B641" s="53"/>
      <c r="C641" s="53"/>
      <c r="D641" s="92" t="s">
        <v>27</v>
      </c>
      <c r="E641" s="47" t="n">
        <v>1.5</v>
      </c>
      <c r="F641" s="47" t="n">
        <v>140.3</v>
      </c>
      <c r="G641" s="47" t="n">
        <v>21.7</v>
      </c>
      <c r="H641" s="47" t="n">
        <v>0</v>
      </c>
      <c r="I641" s="47" t="n">
        <v>118.3</v>
      </c>
      <c r="J641" s="47" t="n">
        <v>0</v>
      </c>
      <c r="K641" s="47" t="n">
        <v>0</v>
      </c>
      <c r="L641" s="47" t="n">
        <v>1.8</v>
      </c>
    </row>
    <row r="642" s="127" customFormat="true" ht="16.5" hidden="false" customHeight="true" outlineLevel="0" collapsed="false">
      <c r="A642" s="53"/>
      <c r="B642" s="53"/>
      <c r="C642" s="53" t="s">
        <v>137</v>
      </c>
      <c r="D642" s="92" t="s">
        <v>53</v>
      </c>
      <c r="E642" s="47" t="n">
        <v>0.2</v>
      </c>
      <c r="F642" s="47" t="n">
        <v>4013.1</v>
      </c>
      <c r="G642" s="47" t="n">
        <v>1491.2</v>
      </c>
      <c r="H642" s="47" t="n">
        <v>1858.1</v>
      </c>
      <c r="I642" s="47" t="n">
        <v>623.5</v>
      </c>
      <c r="J642" s="47" t="n">
        <v>0</v>
      </c>
      <c r="K642" s="47" t="n">
        <v>0</v>
      </c>
      <c r="L642" s="47" t="n">
        <v>40.5</v>
      </c>
    </row>
    <row r="643" s="127" customFormat="true" ht="16.5" hidden="false" customHeight="true" outlineLevel="0" collapsed="false">
      <c r="A643" s="53"/>
      <c r="B643" s="53"/>
      <c r="C643" s="53"/>
      <c r="D643" s="92" t="s">
        <v>19</v>
      </c>
      <c r="E643" s="47" t="n">
        <v>0</v>
      </c>
      <c r="F643" s="47" t="n">
        <v>1858.1</v>
      </c>
      <c r="G643" s="47" t="n">
        <v>0</v>
      </c>
      <c r="H643" s="47" t="n">
        <v>1858.1</v>
      </c>
      <c r="I643" s="47" t="n">
        <v>0</v>
      </c>
      <c r="J643" s="47" t="n">
        <v>0</v>
      </c>
      <c r="K643" s="47" t="n">
        <v>0</v>
      </c>
      <c r="L643" s="47" t="n">
        <v>0</v>
      </c>
    </row>
    <row r="644" s="127" customFormat="true" ht="16.5" hidden="false" customHeight="true" outlineLevel="0" collapsed="false">
      <c r="A644" s="53"/>
      <c r="B644" s="53"/>
      <c r="C644" s="53"/>
      <c r="D644" s="92" t="s">
        <v>23</v>
      </c>
      <c r="E644" s="47" t="n">
        <v>0</v>
      </c>
      <c r="F644" s="47" t="n">
        <v>39</v>
      </c>
      <c r="G644" s="47" t="n">
        <v>0</v>
      </c>
      <c r="H644" s="47" t="n">
        <v>0</v>
      </c>
      <c r="I644" s="47" t="n">
        <v>38.9</v>
      </c>
      <c r="J644" s="47" t="n">
        <v>0</v>
      </c>
      <c r="K644" s="47" t="n">
        <v>0</v>
      </c>
      <c r="L644" s="47" t="n">
        <v>0.1</v>
      </c>
    </row>
    <row r="645" s="127" customFormat="true" ht="16.5" hidden="false" customHeight="true" outlineLevel="0" collapsed="false">
      <c r="A645" s="53"/>
      <c r="B645" s="53"/>
      <c r="C645" s="53"/>
      <c r="D645" s="92" t="s">
        <v>27</v>
      </c>
      <c r="E645" s="47" t="n">
        <v>0.2</v>
      </c>
      <c r="F645" s="47" t="n">
        <v>1253</v>
      </c>
      <c r="G645" s="47" t="n">
        <v>726.7</v>
      </c>
      <c r="H645" s="47" t="n">
        <v>0</v>
      </c>
      <c r="I645" s="47" t="n">
        <v>518.1</v>
      </c>
      <c r="J645" s="47" t="n">
        <v>0</v>
      </c>
      <c r="K645" s="47" t="n">
        <v>0</v>
      </c>
      <c r="L645" s="47" t="n">
        <v>8.4</v>
      </c>
    </row>
    <row r="646" s="127" customFormat="true" ht="16.5" hidden="false" customHeight="true" outlineLevel="0" collapsed="false">
      <c r="A646" s="53"/>
      <c r="B646" s="53"/>
      <c r="C646" s="53"/>
      <c r="D646" s="92" t="s">
        <v>31</v>
      </c>
      <c r="E646" s="47" t="n">
        <v>0</v>
      </c>
      <c r="F646" s="47" t="n">
        <v>863</v>
      </c>
      <c r="G646" s="47" t="n">
        <v>764.5</v>
      </c>
      <c r="H646" s="47" t="n">
        <v>0</v>
      </c>
      <c r="I646" s="47" t="n">
        <v>66.5</v>
      </c>
      <c r="J646" s="47" t="n">
        <v>0</v>
      </c>
      <c r="K646" s="47" t="n">
        <v>0</v>
      </c>
      <c r="L646" s="47" t="n">
        <v>32</v>
      </c>
    </row>
    <row r="647" s="127" customFormat="true" ht="16.5" hidden="false" customHeight="true" outlineLevel="0" collapsed="false">
      <c r="A647" s="53"/>
      <c r="B647" s="53"/>
      <c r="C647" s="53" t="s">
        <v>138</v>
      </c>
      <c r="D647" s="92" t="s">
        <v>53</v>
      </c>
      <c r="E647" s="47" t="n">
        <v>625.7</v>
      </c>
      <c r="F647" s="47" t="n">
        <v>2664.6</v>
      </c>
      <c r="G647" s="47" t="n">
        <v>855</v>
      </c>
      <c r="H647" s="47" t="n">
        <v>206</v>
      </c>
      <c r="I647" s="47" t="n">
        <v>1612.2</v>
      </c>
      <c r="J647" s="47" t="n">
        <v>0</v>
      </c>
      <c r="K647" s="47" t="n">
        <v>0.2</v>
      </c>
      <c r="L647" s="47" t="n">
        <v>616.9</v>
      </c>
    </row>
    <row r="648" s="127" customFormat="true" ht="16.5" hidden="false" customHeight="true" outlineLevel="0" collapsed="false">
      <c r="A648" s="53"/>
      <c r="B648" s="53"/>
      <c r="C648" s="53"/>
      <c r="D648" s="92" t="s">
        <v>16</v>
      </c>
      <c r="E648" s="47" t="n">
        <v>0</v>
      </c>
      <c r="F648" s="47" t="n">
        <v>207.3</v>
      </c>
      <c r="G648" s="47" t="n">
        <v>0</v>
      </c>
      <c r="H648" s="47" t="n">
        <v>203</v>
      </c>
      <c r="I648" s="47" t="n">
        <v>0</v>
      </c>
      <c r="J648" s="47" t="n">
        <v>0</v>
      </c>
      <c r="K648" s="47" t="n">
        <v>0</v>
      </c>
      <c r="L648" s="47" t="n">
        <v>4.3</v>
      </c>
    </row>
    <row r="649" s="127" customFormat="true" ht="16.5" hidden="false" customHeight="true" outlineLevel="0" collapsed="false">
      <c r="A649" s="53"/>
      <c r="B649" s="53"/>
      <c r="C649" s="53"/>
      <c r="D649" s="92" t="s">
        <v>17</v>
      </c>
      <c r="E649" s="47" t="n">
        <v>39</v>
      </c>
      <c r="F649" s="47" t="n">
        <v>258.3</v>
      </c>
      <c r="G649" s="47" t="n">
        <v>206.6</v>
      </c>
      <c r="H649" s="47" t="n">
        <v>0</v>
      </c>
      <c r="I649" s="47" t="n">
        <v>18.3</v>
      </c>
      <c r="J649" s="47" t="n">
        <v>0</v>
      </c>
      <c r="K649" s="47" t="n">
        <v>0</v>
      </c>
      <c r="L649" s="47" t="n">
        <v>72.4</v>
      </c>
    </row>
    <row r="650" s="127" customFormat="true" ht="16.5" hidden="false" customHeight="true" outlineLevel="0" collapsed="false">
      <c r="A650" s="53"/>
      <c r="B650" s="53"/>
      <c r="C650" s="53"/>
      <c r="D650" s="92" t="s">
        <v>23</v>
      </c>
      <c r="E650" s="47" t="n">
        <v>36</v>
      </c>
      <c r="F650" s="47" t="n">
        <v>517.4</v>
      </c>
      <c r="G650" s="47" t="n">
        <v>136.9</v>
      </c>
      <c r="H650" s="47" t="n">
        <v>0</v>
      </c>
      <c r="I650" s="47" t="n">
        <v>349.5</v>
      </c>
      <c r="J650" s="47" t="n">
        <v>0</v>
      </c>
      <c r="K650" s="47" t="n">
        <v>0.2</v>
      </c>
      <c r="L650" s="47" t="n">
        <v>66.8</v>
      </c>
    </row>
    <row r="651" s="127" customFormat="true" ht="16.5" hidden="false" customHeight="true" outlineLevel="0" collapsed="false">
      <c r="A651" s="53"/>
      <c r="B651" s="53"/>
      <c r="C651" s="53"/>
      <c r="D651" s="92" t="s">
        <v>25</v>
      </c>
      <c r="E651" s="47" t="n">
        <v>0</v>
      </c>
      <c r="F651" s="47" t="n">
        <v>3.2</v>
      </c>
      <c r="G651" s="47" t="n">
        <v>0</v>
      </c>
      <c r="H651" s="47" t="n">
        <v>3</v>
      </c>
      <c r="I651" s="47" t="n">
        <v>0</v>
      </c>
      <c r="J651" s="47" t="n">
        <v>0</v>
      </c>
      <c r="K651" s="47" t="n">
        <v>0</v>
      </c>
      <c r="L651" s="47" t="n">
        <v>0.2</v>
      </c>
    </row>
    <row r="652" s="127" customFormat="true" ht="16.5" hidden="false" customHeight="true" outlineLevel="0" collapsed="false">
      <c r="A652" s="53"/>
      <c r="B652" s="53"/>
      <c r="C652" s="53"/>
      <c r="D652" s="92" t="s">
        <v>27</v>
      </c>
      <c r="E652" s="47" t="n">
        <v>545.9</v>
      </c>
      <c r="F652" s="47" t="n">
        <v>1576.7</v>
      </c>
      <c r="G652" s="47" t="n">
        <v>409.2</v>
      </c>
      <c r="H652" s="47" t="n">
        <v>0</v>
      </c>
      <c r="I652" s="47" t="n">
        <v>1244.4</v>
      </c>
      <c r="J652" s="47" t="n">
        <v>0</v>
      </c>
      <c r="K652" s="47" t="n">
        <v>0</v>
      </c>
      <c r="L652" s="47" t="n">
        <v>469</v>
      </c>
    </row>
    <row r="653" s="127" customFormat="true" ht="16.5" hidden="false" customHeight="true" outlineLevel="0" collapsed="false">
      <c r="A653" s="53" t="s">
        <v>52</v>
      </c>
      <c r="B653" s="53" t="s">
        <v>133</v>
      </c>
      <c r="C653" s="53" t="s">
        <v>138</v>
      </c>
      <c r="D653" s="92" t="s">
        <v>31</v>
      </c>
      <c r="E653" s="47" t="n">
        <v>4.8</v>
      </c>
      <c r="F653" s="47" t="n">
        <v>101.7</v>
      </c>
      <c r="G653" s="47" t="n">
        <v>102.3</v>
      </c>
      <c r="H653" s="47" t="n">
        <v>0</v>
      </c>
      <c r="I653" s="47" t="n">
        <v>0</v>
      </c>
      <c r="J653" s="47" t="n">
        <v>0</v>
      </c>
      <c r="K653" s="47" t="n">
        <v>0</v>
      </c>
      <c r="L653" s="47" t="n">
        <v>4.2</v>
      </c>
    </row>
    <row r="654" s="127" customFormat="true" ht="16.5" hidden="false" customHeight="true" outlineLevel="0" collapsed="false">
      <c r="A654" s="53"/>
      <c r="B654" s="53"/>
      <c r="C654" s="53" t="s">
        <v>139</v>
      </c>
      <c r="D654" s="92" t="s">
        <v>53</v>
      </c>
      <c r="E654" s="47" t="n">
        <v>190.5</v>
      </c>
      <c r="F654" s="47" t="n">
        <v>9463</v>
      </c>
      <c r="G654" s="47" t="n">
        <v>146.6</v>
      </c>
      <c r="H654" s="47" t="n">
        <v>8970.7</v>
      </c>
      <c r="I654" s="47" t="n">
        <v>470.7</v>
      </c>
      <c r="J654" s="47" t="n">
        <v>0</v>
      </c>
      <c r="K654" s="47" t="n">
        <v>20.2</v>
      </c>
      <c r="L654" s="47" t="n">
        <v>45.3</v>
      </c>
    </row>
    <row r="655" s="127" customFormat="true" ht="16.5" hidden="false" customHeight="true" outlineLevel="0" collapsed="false">
      <c r="A655" s="53"/>
      <c r="B655" s="53"/>
      <c r="C655" s="53"/>
      <c r="D655" s="92" t="s">
        <v>17</v>
      </c>
      <c r="E655" s="47" t="n">
        <v>0</v>
      </c>
      <c r="F655" s="47" t="n">
        <v>24.8</v>
      </c>
      <c r="G655" s="47" t="n">
        <v>9.5</v>
      </c>
      <c r="H655" s="47" t="n">
        <v>0</v>
      </c>
      <c r="I655" s="47" t="n">
        <v>15.2</v>
      </c>
      <c r="J655" s="47" t="n">
        <v>0</v>
      </c>
      <c r="K655" s="47" t="n">
        <v>0</v>
      </c>
      <c r="L655" s="47" t="n">
        <v>0.1</v>
      </c>
    </row>
    <row r="656" s="127" customFormat="true" ht="16.5" hidden="false" customHeight="true" outlineLevel="0" collapsed="false">
      <c r="A656" s="53"/>
      <c r="B656" s="53"/>
      <c r="C656" s="53"/>
      <c r="D656" s="92" t="s">
        <v>19</v>
      </c>
      <c r="E656" s="47" t="n">
        <v>182</v>
      </c>
      <c r="F656" s="47" t="n">
        <v>8766</v>
      </c>
      <c r="G656" s="47" t="n">
        <v>0</v>
      </c>
      <c r="H656" s="47" t="n">
        <v>8916</v>
      </c>
      <c r="I656" s="47" t="n">
        <v>0</v>
      </c>
      <c r="J656" s="47" t="n">
        <v>0</v>
      </c>
      <c r="K656" s="47" t="n">
        <v>0</v>
      </c>
      <c r="L656" s="47" t="n">
        <v>32</v>
      </c>
    </row>
    <row r="657" s="127" customFormat="true" ht="16.5" hidden="false" customHeight="true" outlineLevel="0" collapsed="false">
      <c r="A657" s="53"/>
      <c r="B657" s="53"/>
      <c r="C657" s="53"/>
      <c r="D657" s="92" t="s">
        <v>23</v>
      </c>
      <c r="E657" s="47" t="n">
        <v>0.1</v>
      </c>
      <c r="F657" s="47" t="n">
        <v>161</v>
      </c>
      <c r="G657" s="47" t="n">
        <v>51.3</v>
      </c>
      <c r="H657" s="47" t="n">
        <v>0</v>
      </c>
      <c r="I657" s="47" t="n">
        <v>99.5</v>
      </c>
      <c r="J657" s="47" t="n">
        <v>0</v>
      </c>
      <c r="K657" s="47" t="n">
        <v>10.3</v>
      </c>
      <c r="L657" s="47" t="n">
        <v>0</v>
      </c>
    </row>
    <row r="658" s="127" customFormat="true" ht="16.5" hidden="false" customHeight="true" outlineLevel="0" collapsed="false">
      <c r="A658" s="53"/>
      <c r="B658" s="53"/>
      <c r="C658" s="53"/>
      <c r="D658" s="92" t="s">
        <v>25</v>
      </c>
      <c r="E658" s="47" t="n">
        <v>8.1</v>
      </c>
      <c r="F658" s="47" t="n">
        <v>55</v>
      </c>
      <c r="G658" s="47" t="n">
        <v>0</v>
      </c>
      <c r="H658" s="47" t="n">
        <v>54.7</v>
      </c>
      <c r="I658" s="47" t="n">
        <v>0</v>
      </c>
      <c r="J658" s="47" t="n">
        <v>0</v>
      </c>
      <c r="K658" s="47" t="n">
        <v>0</v>
      </c>
      <c r="L658" s="47" t="n">
        <v>8.4</v>
      </c>
    </row>
    <row r="659" s="127" customFormat="true" ht="16.5" hidden="false" customHeight="true" outlineLevel="0" collapsed="false">
      <c r="A659" s="53"/>
      <c r="B659" s="53"/>
      <c r="C659" s="53"/>
      <c r="D659" s="92" t="s">
        <v>27</v>
      </c>
      <c r="E659" s="47" t="n">
        <v>0.3</v>
      </c>
      <c r="F659" s="47" t="n">
        <v>456.2</v>
      </c>
      <c r="G659" s="47" t="n">
        <v>85.8</v>
      </c>
      <c r="H659" s="47" t="n">
        <v>0</v>
      </c>
      <c r="I659" s="47" t="n">
        <v>356</v>
      </c>
      <c r="J659" s="47" t="n">
        <v>0</v>
      </c>
      <c r="K659" s="47" t="n">
        <v>9.9</v>
      </c>
      <c r="L659" s="47" t="n">
        <v>4.8</v>
      </c>
    </row>
    <row r="660" s="127" customFormat="true" ht="16.5" hidden="false" customHeight="true" outlineLevel="0" collapsed="false">
      <c r="A660" s="53"/>
      <c r="B660" s="53"/>
      <c r="C660" s="53" t="s">
        <v>140</v>
      </c>
      <c r="D660" s="92" t="s">
        <v>53</v>
      </c>
      <c r="E660" s="47" t="n">
        <v>73.6</v>
      </c>
      <c r="F660" s="47" t="n">
        <v>3760</v>
      </c>
      <c r="G660" s="47" t="n">
        <v>2158.3</v>
      </c>
      <c r="H660" s="47" t="n">
        <v>111.6</v>
      </c>
      <c r="I660" s="47" t="n">
        <v>1300.9</v>
      </c>
      <c r="J660" s="47" t="n">
        <v>0</v>
      </c>
      <c r="K660" s="47" t="n">
        <v>184</v>
      </c>
      <c r="L660" s="47" t="n">
        <v>78.8</v>
      </c>
    </row>
    <row r="661" s="127" customFormat="true" ht="16.5" hidden="false" customHeight="true" outlineLevel="0" collapsed="false">
      <c r="A661" s="53"/>
      <c r="B661" s="53"/>
      <c r="C661" s="53"/>
      <c r="D661" s="92" t="s">
        <v>15</v>
      </c>
      <c r="E661" s="47" t="n">
        <v>0</v>
      </c>
      <c r="F661" s="47" t="n">
        <v>25</v>
      </c>
      <c r="G661" s="47" t="n">
        <v>0</v>
      </c>
      <c r="H661" s="47" t="n">
        <v>25</v>
      </c>
      <c r="I661" s="47" t="n">
        <v>0</v>
      </c>
      <c r="J661" s="47" t="n">
        <v>0</v>
      </c>
      <c r="K661" s="47" t="n">
        <v>0</v>
      </c>
      <c r="L661" s="47" t="n">
        <v>0</v>
      </c>
    </row>
    <row r="662" s="127" customFormat="true" ht="16.5" hidden="false" customHeight="true" outlineLevel="0" collapsed="false">
      <c r="A662" s="53"/>
      <c r="B662" s="53"/>
      <c r="C662" s="53"/>
      <c r="D662" s="92" t="s">
        <v>17</v>
      </c>
      <c r="E662" s="47" t="n">
        <v>0.5</v>
      </c>
      <c r="F662" s="47" t="n">
        <v>58.1</v>
      </c>
      <c r="G662" s="47" t="n">
        <v>42.5</v>
      </c>
      <c r="H662" s="47" t="n">
        <v>0</v>
      </c>
      <c r="I662" s="47" t="n">
        <v>14.6</v>
      </c>
      <c r="J662" s="47" t="n">
        <v>0</v>
      </c>
      <c r="K662" s="47" t="n">
        <v>0</v>
      </c>
      <c r="L662" s="47" t="n">
        <v>1.5</v>
      </c>
    </row>
    <row r="663" s="127" customFormat="true" ht="16.5" hidden="false" customHeight="true" outlineLevel="0" collapsed="false">
      <c r="A663" s="53"/>
      <c r="B663" s="53"/>
      <c r="C663" s="53"/>
      <c r="D663" s="92" t="s">
        <v>18</v>
      </c>
      <c r="E663" s="47" t="n">
        <v>0.1</v>
      </c>
      <c r="F663" s="47" t="n">
        <v>40.3</v>
      </c>
      <c r="G663" s="47" t="n">
        <v>0</v>
      </c>
      <c r="H663" s="47" t="n">
        <v>39.2</v>
      </c>
      <c r="I663" s="47" t="n">
        <v>0</v>
      </c>
      <c r="J663" s="47" t="n">
        <v>0</v>
      </c>
      <c r="K663" s="47" t="n">
        <v>0</v>
      </c>
      <c r="L663" s="47" t="n">
        <v>1.2</v>
      </c>
    </row>
    <row r="664" s="127" customFormat="true" ht="16.5" hidden="false" customHeight="true" outlineLevel="0" collapsed="false">
      <c r="A664" s="53"/>
      <c r="B664" s="53"/>
      <c r="C664" s="53"/>
      <c r="D664" s="92" t="s">
        <v>19</v>
      </c>
      <c r="E664" s="47" t="n">
        <v>0</v>
      </c>
      <c r="F664" s="47" t="n">
        <v>25.4</v>
      </c>
      <c r="G664" s="47" t="n">
        <v>0</v>
      </c>
      <c r="H664" s="47" t="n">
        <v>25.4</v>
      </c>
      <c r="I664" s="47" t="n">
        <v>0</v>
      </c>
      <c r="J664" s="47" t="n">
        <v>0</v>
      </c>
      <c r="K664" s="47" t="n">
        <v>0</v>
      </c>
      <c r="L664" s="47" t="n">
        <v>0</v>
      </c>
    </row>
    <row r="665" s="127" customFormat="true" ht="16.5" hidden="false" customHeight="true" outlineLevel="0" collapsed="false">
      <c r="A665" s="53"/>
      <c r="B665" s="53"/>
      <c r="C665" s="53"/>
      <c r="D665" s="92" t="s">
        <v>23</v>
      </c>
      <c r="E665" s="47" t="n">
        <v>3.5</v>
      </c>
      <c r="F665" s="47" t="n">
        <v>220</v>
      </c>
      <c r="G665" s="47" t="n">
        <v>0</v>
      </c>
      <c r="H665" s="47" t="n">
        <v>0</v>
      </c>
      <c r="I665" s="47" t="n">
        <v>215.5</v>
      </c>
      <c r="J665" s="47" t="n">
        <v>0</v>
      </c>
      <c r="K665" s="47" t="n">
        <v>5.2</v>
      </c>
      <c r="L665" s="47" t="n">
        <v>2.8</v>
      </c>
    </row>
    <row r="666" s="127" customFormat="true" ht="16.5" hidden="false" customHeight="true" outlineLevel="0" collapsed="false">
      <c r="A666" s="53"/>
      <c r="B666" s="53"/>
      <c r="C666" s="53"/>
      <c r="D666" s="92" t="s">
        <v>25</v>
      </c>
      <c r="E666" s="47" t="n">
        <v>0</v>
      </c>
      <c r="F666" s="47" t="n">
        <v>22</v>
      </c>
      <c r="G666" s="47" t="n">
        <v>0</v>
      </c>
      <c r="H666" s="47" t="n">
        <v>22</v>
      </c>
      <c r="I666" s="47" t="n">
        <v>0</v>
      </c>
      <c r="J666" s="47" t="n">
        <v>0</v>
      </c>
      <c r="K666" s="47" t="n">
        <v>0</v>
      </c>
      <c r="L666" s="47" t="n">
        <v>0</v>
      </c>
    </row>
    <row r="667" s="127" customFormat="true" ht="16.5" hidden="false" customHeight="true" outlineLevel="0" collapsed="false">
      <c r="A667" s="53"/>
      <c r="B667" s="53"/>
      <c r="C667" s="53"/>
      <c r="D667" s="92" t="s">
        <v>26</v>
      </c>
      <c r="E667" s="47" t="n">
        <v>0</v>
      </c>
      <c r="F667" s="47" t="n">
        <v>178.8</v>
      </c>
      <c r="G667" s="47" t="n">
        <v>0</v>
      </c>
      <c r="H667" s="47" t="n">
        <v>0</v>
      </c>
      <c r="I667" s="47" t="n">
        <v>0</v>
      </c>
      <c r="J667" s="47" t="n">
        <v>0</v>
      </c>
      <c r="K667" s="47" t="n">
        <v>178.8</v>
      </c>
      <c r="L667" s="47" t="n">
        <v>0</v>
      </c>
    </row>
    <row r="668" s="127" customFormat="true" ht="16.5" hidden="false" customHeight="true" outlineLevel="0" collapsed="false">
      <c r="A668" s="53"/>
      <c r="B668" s="53"/>
      <c r="C668" s="53"/>
      <c r="D668" s="92" t="s">
        <v>27</v>
      </c>
      <c r="E668" s="47" t="n">
        <v>21.8</v>
      </c>
      <c r="F668" s="47" t="n">
        <v>897.5</v>
      </c>
      <c r="G668" s="47" t="n">
        <v>400.7</v>
      </c>
      <c r="H668" s="47" t="n">
        <v>0</v>
      </c>
      <c r="I668" s="47" t="n">
        <v>494.9</v>
      </c>
      <c r="J668" s="47" t="n">
        <v>0</v>
      </c>
      <c r="K668" s="47" t="n">
        <v>0</v>
      </c>
      <c r="L668" s="47" t="n">
        <v>23.7</v>
      </c>
    </row>
    <row r="669" s="127" customFormat="true" ht="16.5" hidden="false" customHeight="true" outlineLevel="0" collapsed="false">
      <c r="A669" s="53"/>
      <c r="B669" s="53"/>
      <c r="C669" s="53"/>
      <c r="D669" s="92" t="s">
        <v>31</v>
      </c>
      <c r="E669" s="47" t="n">
        <v>17.8</v>
      </c>
      <c r="F669" s="47" t="n">
        <v>1026.4</v>
      </c>
      <c r="G669" s="47" t="n">
        <v>883.8</v>
      </c>
      <c r="H669" s="47" t="n">
        <v>0</v>
      </c>
      <c r="I669" s="47" t="n">
        <v>131</v>
      </c>
      <c r="J669" s="47" t="n">
        <v>0</v>
      </c>
      <c r="K669" s="47" t="n">
        <v>0</v>
      </c>
      <c r="L669" s="47" t="n">
        <v>29.4</v>
      </c>
    </row>
    <row r="670" s="127" customFormat="true" ht="16.5" hidden="false" customHeight="true" outlineLevel="0" collapsed="false">
      <c r="A670" s="53"/>
      <c r="B670" s="53"/>
      <c r="C670" s="53"/>
      <c r="D670" s="92" t="s">
        <v>33</v>
      </c>
      <c r="E670" s="47" t="n">
        <v>20.8</v>
      </c>
      <c r="F670" s="47" t="n">
        <v>817.3</v>
      </c>
      <c r="G670" s="47" t="n">
        <v>831.3</v>
      </c>
      <c r="H670" s="47" t="n">
        <v>0</v>
      </c>
      <c r="I670" s="47" t="n">
        <v>0</v>
      </c>
      <c r="J670" s="47" t="n">
        <v>0</v>
      </c>
      <c r="K670" s="47" t="n">
        <v>0</v>
      </c>
      <c r="L670" s="47" t="n">
        <v>6.8</v>
      </c>
    </row>
    <row r="671" s="127" customFormat="true" ht="16.5" hidden="false" customHeight="true" outlineLevel="0" collapsed="false">
      <c r="A671" s="53"/>
      <c r="B671" s="53"/>
      <c r="C671" s="53"/>
      <c r="D671" s="92" t="s">
        <v>34</v>
      </c>
      <c r="E671" s="47" t="n">
        <v>9.1</v>
      </c>
      <c r="F671" s="47" t="n">
        <v>447</v>
      </c>
      <c r="G671" s="47" t="n">
        <v>0</v>
      </c>
      <c r="H671" s="47" t="n">
        <v>0</v>
      </c>
      <c r="I671" s="47" t="n">
        <v>442.7</v>
      </c>
      <c r="J671" s="47" t="n">
        <v>0</v>
      </c>
      <c r="K671" s="47" t="n">
        <v>0</v>
      </c>
      <c r="L671" s="47" t="n">
        <v>13.4</v>
      </c>
    </row>
    <row r="672" s="127" customFormat="true" ht="16.5" hidden="false" customHeight="true" outlineLevel="0" collapsed="false">
      <c r="A672" s="53"/>
      <c r="B672" s="53"/>
      <c r="C672" s="53"/>
      <c r="D672" s="92" t="s">
        <v>35</v>
      </c>
      <c r="E672" s="47" t="n">
        <v>0</v>
      </c>
      <c r="F672" s="47" t="n">
        <v>2.2</v>
      </c>
      <c r="G672" s="47" t="n">
        <v>0</v>
      </c>
      <c r="H672" s="47" t="n">
        <v>0</v>
      </c>
      <c r="I672" s="47" t="n">
        <v>2.2</v>
      </c>
      <c r="J672" s="47" t="n">
        <v>0</v>
      </c>
      <c r="K672" s="47" t="n">
        <v>0</v>
      </c>
      <c r="L672" s="47" t="n">
        <v>0</v>
      </c>
    </row>
    <row r="673" s="127" customFormat="true" ht="16.5" hidden="false" customHeight="true" outlineLevel="0" collapsed="false">
      <c r="A673" s="53"/>
      <c r="B673" s="53"/>
      <c r="C673" s="53" t="s">
        <v>141</v>
      </c>
      <c r="D673" s="92" t="s">
        <v>53</v>
      </c>
      <c r="E673" s="47" t="n">
        <v>70.4</v>
      </c>
      <c r="F673" s="47" t="n">
        <v>4012.1</v>
      </c>
      <c r="G673" s="47" t="n">
        <v>1373.7</v>
      </c>
      <c r="H673" s="47" t="n">
        <v>14.5</v>
      </c>
      <c r="I673" s="47" t="n">
        <v>1884.6</v>
      </c>
      <c r="J673" s="47" t="n">
        <v>0</v>
      </c>
      <c r="K673" s="47" t="n">
        <v>689.3</v>
      </c>
      <c r="L673" s="47" t="n">
        <v>120.4</v>
      </c>
    </row>
    <row r="674" s="127" customFormat="true" ht="16.5" hidden="false" customHeight="true" outlineLevel="0" collapsed="false">
      <c r="A674" s="53"/>
      <c r="B674" s="53"/>
      <c r="C674" s="53"/>
      <c r="D674" s="92" t="s">
        <v>15</v>
      </c>
      <c r="E674" s="47" t="n">
        <v>1.2</v>
      </c>
      <c r="F674" s="47" t="n">
        <v>8.3</v>
      </c>
      <c r="G674" s="47" t="n">
        <v>0</v>
      </c>
      <c r="H674" s="47" t="n">
        <v>0</v>
      </c>
      <c r="I674" s="47" t="n">
        <v>0</v>
      </c>
      <c r="J674" s="47" t="n">
        <v>0</v>
      </c>
      <c r="K674" s="47" t="n">
        <v>0</v>
      </c>
      <c r="L674" s="47" t="n">
        <v>9.5</v>
      </c>
    </row>
    <row r="675" s="127" customFormat="true" ht="16.5" hidden="false" customHeight="true" outlineLevel="0" collapsed="false">
      <c r="A675" s="53"/>
      <c r="B675" s="53"/>
      <c r="C675" s="53"/>
      <c r="D675" s="92" t="s">
        <v>17</v>
      </c>
      <c r="E675" s="47" t="n">
        <v>7.1</v>
      </c>
      <c r="F675" s="47" t="n">
        <v>123.9</v>
      </c>
      <c r="G675" s="47" t="n">
        <v>116.1</v>
      </c>
      <c r="H675" s="47" t="n">
        <v>0</v>
      </c>
      <c r="I675" s="47" t="n">
        <v>9.9</v>
      </c>
      <c r="J675" s="47" t="n">
        <v>0</v>
      </c>
      <c r="K675" s="47" t="n">
        <v>0</v>
      </c>
      <c r="L675" s="47" t="n">
        <v>5</v>
      </c>
    </row>
    <row r="676" s="127" customFormat="true" ht="16.5" hidden="false" customHeight="true" outlineLevel="0" collapsed="false">
      <c r="A676" s="53"/>
      <c r="B676" s="53"/>
      <c r="C676" s="53"/>
      <c r="D676" s="92" t="s">
        <v>18</v>
      </c>
      <c r="E676" s="47" t="n">
        <v>1</v>
      </c>
      <c r="F676" s="47" t="n">
        <v>17.8</v>
      </c>
      <c r="G676" s="47" t="n">
        <v>0</v>
      </c>
      <c r="H676" s="47" t="n">
        <v>14.4</v>
      </c>
      <c r="I676" s="47" t="n">
        <v>0</v>
      </c>
      <c r="J676" s="47" t="n">
        <v>0</v>
      </c>
      <c r="K676" s="47" t="n">
        <v>0</v>
      </c>
      <c r="L676" s="47" t="n">
        <v>4.4</v>
      </c>
    </row>
    <row r="677" s="127" customFormat="true" ht="16.5" hidden="false" customHeight="true" outlineLevel="0" collapsed="false">
      <c r="A677" s="53"/>
      <c r="B677" s="53"/>
      <c r="C677" s="53"/>
      <c r="D677" s="92" t="s">
        <v>22</v>
      </c>
      <c r="E677" s="47" t="n">
        <v>0</v>
      </c>
      <c r="F677" s="47" t="n">
        <v>0.5</v>
      </c>
      <c r="G677" s="47" t="n">
        <v>0.4</v>
      </c>
      <c r="H677" s="47" t="n">
        <v>0</v>
      </c>
      <c r="I677" s="47" t="n">
        <v>0</v>
      </c>
      <c r="J677" s="47" t="n">
        <v>0</v>
      </c>
      <c r="K677" s="47" t="n">
        <v>0</v>
      </c>
      <c r="L677" s="47" t="n">
        <v>0.1</v>
      </c>
    </row>
    <row r="678" s="127" customFormat="true" ht="16.5" hidden="false" customHeight="true" outlineLevel="0" collapsed="false">
      <c r="A678" s="53"/>
      <c r="B678" s="53"/>
      <c r="C678" s="53"/>
      <c r="D678" s="92" t="s">
        <v>23</v>
      </c>
      <c r="E678" s="47" t="n">
        <v>5</v>
      </c>
      <c r="F678" s="47" t="n">
        <v>658.6</v>
      </c>
      <c r="G678" s="47" t="n">
        <v>17.2</v>
      </c>
      <c r="H678" s="47" t="n">
        <v>0</v>
      </c>
      <c r="I678" s="47" t="n">
        <v>11</v>
      </c>
      <c r="J678" s="47" t="n">
        <v>0</v>
      </c>
      <c r="K678" s="47" t="n">
        <v>621.5</v>
      </c>
      <c r="L678" s="47" t="n">
        <v>13.9</v>
      </c>
    </row>
    <row r="679" s="127" customFormat="true" ht="16.5" hidden="false" customHeight="true" outlineLevel="0" collapsed="false">
      <c r="A679" s="53" t="s">
        <v>52</v>
      </c>
      <c r="B679" s="53" t="s">
        <v>133</v>
      </c>
      <c r="C679" s="53" t="s">
        <v>141</v>
      </c>
      <c r="D679" s="92" t="s">
        <v>25</v>
      </c>
      <c r="E679" s="47" t="n">
        <v>0</v>
      </c>
      <c r="F679" s="47" t="n">
        <v>0.1</v>
      </c>
      <c r="G679" s="47" t="n">
        <v>0</v>
      </c>
      <c r="H679" s="47" t="n">
        <v>0.1</v>
      </c>
      <c r="I679" s="47" t="n">
        <v>0</v>
      </c>
      <c r="J679" s="47" t="n">
        <v>0</v>
      </c>
      <c r="K679" s="47" t="n">
        <v>0</v>
      </c>
      <c r="L679" s="47" t="n">
        <v>0</v>
      </c>
    </row>
    <row r="680" s="127" customFormat="true" ht="16.5" hidden="false" customHeight="true" outlineLevel="0" collapsed="false">
      <c r="A680" s="53"/>
      <c r="B680" s="53"/>
      <c r="C680" s="53"/>
      <c r="D680" s="92" t="s">
        <v>27</v>
      </c>
      <c r="E680" s="47" t="n">
        <v>31.5</v>
      </c>
      <c r="F680" s="47" t="n">
        <v>2460.9</v>
      </c>
      <c r="G680" s="47" t="n">
        <v>549.5</v>
      </c>
      <c r="H680" s="47" t="n">
        <v>0</v>
      </c>
      <c r="I680" s="47" t="n">
        <v>1860.5</v>
      </c>
      <c r="J680" s="47" t="n">
        <v>0</v>
      </c>
      <c r="K680" s="47" t="n">
        <v>31</v>
      </c>
      <c r="L680" s="47" t="n">
        <v>51.4</v>
      </c>
    </row>
    <row r="681" s="127" customFormat="true" ht="16.5" hidden="false" customHeight="true" outlineLevel="0" collapsed="false">
      <c r="A681" s="53"/>
      <c r="B681" s="53"/>
      <c r="C681" s="53"/>
      <c r="D681" s="92" t="s">
        <v>29</v>
      </c>
      <c r="E681" s="47" t="n">
        <v>0</v>
      </c>
      <c r="F681" s="47" t="n">
        <v>36.8</v>
      </c>
      <c r="G681" s="47" t="n">
        <v>0</v>
      </c>
      <c r="H681" s="47" t="n">
        <v>0</v>
      </c>
      <c r="I681" s="47" t="n">
        <v>0</v>
      </c>
      <c r="J681" s="47" t="n">
        <v>0</v>
      </c>
      <c r="K681" s="47" t="n">
        <v>36.8</v>
      </c>
      <c r="L681" s="47" t="n">
        <v>0</v>
      </c>
    </row>
    <row r="682" s="127" customFormat="true" ht="16.5" hidden="false" customHeight="true" outlineLevel="0" collapsed="false">
      <c r="A682" s="53"/>
      <c r="B682" s="53"/>
      <c r="C682" s="53"/>
      <c r="D682" s="92" t="s">
        <v>31</v>
      </c>
      <c r="E682" s="47" t="n">
        <v>24</v>
      </c>
      <c r="F682" s="47" t="n">
        <v>623.8</v>
      </c>
      <c r="G682" s="47" t="n">
        <v>616.8</v>
      </c>
      <c r="H682" s="47" t="n">
        <v>0</v>
      </c>
      <c r="I682" s="47" t="n">
        <v>0.8</v>
      </c>
      <c r="J682" s="47" t="n">
        <v>0</v>
      </c>
      <c r="K682" s="47" t="n">
        <v>0</v>
      </c>
      <c r="L682" s="47" t="n">
        <v>30.2</v>
      </c>
    </row>
    <row r="683" s="127" customFormat="true" ht="16.5" hidden="false" customHeight="true" outlineLevel="0" collapsed="false">
      <c r="A683" s="53"/>
      <c r="B683" s="53"/>
      <c r="C683" s="53"/>
      <c r="D683" s="92" t="s">
        <v>33</v>
      </c>
      <c r="E683" s="47" t="n">
        <v>0</v>
      </c>
      <c r="F683" s="47" t="n">
        <v>73.4</v>
      </c>
      <c r="G683" s="47" t="n">
        <v>68.1</v>
      </c>
      <c r="H683" s="47" t="n">
        <v>0</v>
      </c>
      <c r="I683" s="47" t="n">
        <v>0</v>
      </c>
      <c r="J683" s="47" t="n">
        <v>0</v>
      </c>
      <c r="K683" s="47" t="n">
        <v>0</v>
      </c>
      <c r="L683" s="47" t="n">
        <v>5.3</v>
      </c>
    </row>
    <row r="684" s="127" customFormat="true" ht="16.5" hidden="false" customHeight="true" outlineLevel="0" collapsed="false">
      <c r="A684" s="53"/>
      <c r="B684" s="53"/>
      <c r="C684" s="53"/>
      <c r="D684" s="92" t="s">
        <v>34</v>
      </c>
      <c r="E684" s="47" t="n">
        <v>0.5</v>
      </c>
      <c r="F684" s="47" t="n">
        <v>1.9</v>
      </c>
      <c r="G684" s="47" t="n">
        <v>0</v>
      </c>
      <c r="H684" s="47" t="n">
        <v>0</v>
      </c>
      <c r="I684" s="47" t="n">
        <v>2.4</v>
      </c>
      <c r="J684" s="47" t="n">
        <v>0</v>
      </c>
      <c r="K684" s="47" t="n">
        <v>0</v>
      </c>
      <c r="L684" s="47" t="n">
        <v>0</v>
      </c>
    </row>
    <row r="685" s="127" customFormat="true" ht="16.5" hidden="false" customHeight="true" outlineLevel="0" collapsed="false">
      <c r="A685" s="53"/>
      <c r="B685" s="53"/>
      <c r="C685" s="53"/>
      <c r="D685" s="92" t="s">
        <v>35</v>
      </c>
      <c r="E685" s="47" t="n">
        <v>0.1</v>
      </c>
      <c r="F685" s="47" t="n">
        <v>6.1</v>
      </c>
      <c r="G685" s="47" t="n">
        <v>5.6</v>
      </c>
      <c r="H685" s="47" t="n">
        <v>0</v>
      </c>
      <c r="I685" s="47" t="n">
        <v>0</v>
      </c>
      <c r="J685" s="47" t="n">
        <v>0</v>
      </c>
      <c r="K685" s="47" t="n">
        <v>0</v>
      </c>
      <c r="L685" s="47" t="n">
        <v>0.6</v>
      </c>
    </row>
    <row r="686" s="127" customFormat="true" ht="16.5" hidden="false" customHeight="true" outlineLevel="0" collapsed="false">
      <c r="A686" s="53"/>
      <c r="B686" s="53"/>
      <c r="C686" s="53" t="s">
        <v>142</v>
      </c>
      <c r="D686" s="92" t="s">
        <v>53</v>
      </c>
      <c r="E686" s="47" t="n">
        <v>55.7</v>
      </c>
      <c r="F686" s="47" t="n">
        <v>3164.4</v>
      </c>
      <c r="G686" s="47" t="n">
        <v>544.4</v>
      </c>
      <c r="H686" s="47" t="n">
        <v>767.2</v>
      </c>
      <c r="I686" s="47" t="n">
        <v>1767.1</v>
      </c>
      <c r="J686" s="47" t="n">
        <v>0</v>
      </c>
      <c r="K686" s="47" t="n">
        <v>63.8</v>
      </c>
      <c r="L686" s="47" t="n">
        <v>77.6</v>
      </c>
    </row>
    <row r="687" s="127" customFormat="true" ht="16.5" hidden="false" customHeight="true" outlineLevel="0" collapsed="false">
      <c r="A687" s="53"/>
      <c r="B687" s="53"/>
      <c r="C687" s="53"/>
      <c r="D687" s="92" t="s">
        <v>17</v>
      </c>
      <c r="E687" s="47" t="n">
        <v>0.2</v>
      </c>
      <c r="F687" s="47" t="n">
        <v>50.7</v>
      </c>
      <c r="G687" s="47" t="n">
        <v>37.9</v>
      </c>
      <c r="H687" s="47" t="n">
        <v>0</v>
      </c>
      <c r="I687" s="47" t="n">
        <v>11.9</v>
      </c>
      <c r="J687" s="47" t="n">
        <v>0</v>
      </c>
      <c r="K687" s="47" t="n">
        <v>0</v>
      </c>
      <c r="L687" s="47" t="n">
        <v>1.1</v>
      </c>
    </row>
    <row r="688" s="127" customFormat="true" ht="16.5" hidden="false" customHeight="true" outlineLevel="0" collapsed="false">
      <c r="A688" s="53"/>
      <c r="B688" s="53"/>
      <c r="C688" s="53"/>
      <c r="D688" s="92" t="s">
        <v>23</v>
      </c>
      <c r="E688" s="47" t="n">
        <v>7.4</v>
      </c>
      <c r="F688" s="47" t="n">
        <v>289.5</v>
      </c>
      <c r="G688" s="47" t="n">
        <v>20.5</v>
      </c>
      <c r="H688" s="47" t="n">
        <v>0</v>
      </c>
      <c r="I688" s="47" t="n">
        <v>210.6</v>
      </c>
      <c r="J688" s="47" t="n">
        <v>0</v>
      </c>
      <c r="K688" s="47" t="n">
        <v>63.8</v>
      </c>
      <c r="L688" s="47" t="n">
        <v>2</v>
      </c>
    </row>
    <row r="689" s="127" customFormat="true" ht="16.5" hidden="false" customHeight="true" outlineLevel="0" collapsed="false">
      <c r="A689" s="53"/>
      <c r="B689" s="53"/>
      <c r="C689" s="53"/>
      <c r="D689" s="92" t="s">
        <v>25</v>
      </c>
      <c r="E689" s="47" t="n">
        <v>34.6</v>
      </c>
      <c r="F689" s="47" t="n">
        <v>797.4</v>
      </c>
      <c r="G689" s="47" t="n">
        <v>17.8</v>
      </c>
      <c r="H689" s="47" t="n">
        <v>767.2</v>
      </c>
      <c r="I689" s="47" t="n">
        <v>0</v>
      </c>
      <c r="J689" s="47" t="n">
        <v>0</v>
      </c>
      <c r="K689" s="47" t="n">
        <v>0</v>
      </c>
      <c r="L689" s="47" t="n">
        <v>47</v>
      </c>
    </row>
    <row r="690" s="127" customFormat="true" ht="16.5" hidden="false" customHeight="true" outlineLevel="0" collapsed="false">
      <c r="A690" s="53"/>
      <c r="B690" s="53"/>
      <c r="C690" s="53"/>
      <c r="D690" s="92" t="s">
        <v>27</v>
      </c>
      <c r="E690" s="47" t="n">
        <v>13</v>
      </c>
      <c r="F690" s="47" t="n">
        <v>2003.4</v>
      </c>
      <c r="G690" s="47" t="n">
        <v>456</v>
      </c>
      <c r="H690" s="47" t="n">
        <v>0</v>
      </c>
      <c r="I690" s="47" t="n">
        <v>1534</v>
      </c>
      <c r="J690" s="47" t="n">
        <v>0</v>
      </c>
      <c r="K690" s="47" t="n">
        <v>0</v>
      </c>
      <c r="L690" s="47" t="n">
        <v>26.4</v>
      </c>
    </row>
    <row r="691" s="127" customFormat="true" ht="16.5" hidden="false" customHeight="true" outlineLevel="0" collapsed="false">
      <c r="A691" s="53"/>
      <c r="B691" s="53"/>
      <c r="C691" s="53"/>
      <c r="D691" s="92" t="s">
        <v>31</v>
      </c>
      <c r="E691" s="47" t="n">
        <v>0</v>
      </c>
      <c r="F691" s="47" t="n">
        <v>10.8</v>
      </c>
      <c r="G691" s="47" t="n">
        <v>10.2</v>
      </c>
      <c r="H691" s="47" t="n">
        <v>0</v>
      </c>
      <c r="I691" s="47" t="n">
        <v>0</v>
      </c>
      <c r="J691" s="47" t="n">
        <v>0</v>
      </c>
      <c r="K691" s="47" t="n">
        <v>0</v>
      </c>
      <c r="L691" s="47" t="n">
        <v>0.6</v>
      </c>
    </row>
    <row r="692" s="127" customFormat="true" ht="16.5" hidden="false" customHeight="true" outlineLevel="0" collapsed="false">
      <c r="A692" s="53"/>
      <c r="B692" s="53"/>
      <c r="C692" s="53"/>
      <c r="D692" s="92" t="s">
        <v>35</v>
      </c>
      <c r="E692" s="47" t="n">
        <v>0.5</v>
      </c>
      <c r="F692" s="47" t="n">
        <v>12.6</v>
      </c>
      <c r="G692" s="47" t="n">
        <v>2</v>
      </c>
      <c r="H692" s="47" t="n">
        <v>0</v>
      </c>
      <c r="I692" s="47" t="n">
        <v>10.6</v>
      </c>
      <c r="J692" s="47" t="n">
        <v>0</v>
      </c>
      <c r="K692" s="47" t="n">
        <v>0</v>
      </c>
      <c r="L692" s="47" t="n">
        <v>0.5</v>
      </c>
    </row>
    <row r="693" s="127" customFormat="true" ht="16.5" hidden="false" customHeight="true" outlineLevel="0" collapsed="false">
      <c r="A693" s="53"/>
      <c r="B693" s="53"/>
      <c r="C693" s="53" t="s">
        <v>143</v>
      </c>
      <c r="D693" s="92" t="s">
        <v>53</v>
      </c>
      <c r="E693" s="47" t="n">
        <v>1.1</v>
      </c>
      <c r="F693" s="47" t="n">
        <v>811.6</v>
      </c>
      <c r="G693" s="47" t="n">
        <v>239</v>
      </c>
      <c r="H693" s="47" t="n">
        <v>0.9</v>
      </c>
      <c r="I693" s="47" t="n">
        <v>557.7</v>
      </c>
      <c r="J693" s="47" t="n">
        <v>0</v>
      </c>
      <c r="K693" s="47" t="n">
        <v>0</v>
      </c>
      <c r="L693" s="47" t="n">
        <v>15.1</v>
      </c>
    </row>
    <row r="694" s="127" customFormat="true" ht="16.5" hidden="false" customHeight="true" outlineLevel="0" collapsed="false">
      <c r="A694" s="53"/>
      <c r="B694" s="53"/>
      <c r="C694" s="53"/>
      <c r="D694" s="92" t="s">
        <v>17</v>
      </c>
      <c r="E694" s="47" t="n">
        <v>0</v>
      </c>
      <c r="F694" s="47" t="n">
        <v>0.6</v>
      </c>
      <c r="G694" s="47" t="n">
        <v>0</v>
      </c>
      <c r="H694" s="47" t="n">
        <v>0</v>
      </c>
      <c r="I694" s="47" t="n">
        <v>0.6</v>
      </c>
      <c r="J694" s="47" t="n">
        <v>0</v>
      </c>
      <c r="K694" s="47" t="n">
        <v>0</v>
      </c>
      <c r="L694" s="47" t="n">
        <v>0</v>
      </c>
    </row>
    <row r="695" s="127" customFormat="true" ht="16.5" hidden="false" customHeight="true" outlineLevel="0" collapsed="false">
      <c r="A695" s="53"/>
      <c r="B695" s="53"/>
      <c r="C695" s="53"/>
      <c r="D695" s="92" t="s">
        <v>23</v>
      </c>
      <c r="E695" s="47" t="n">
        <v>1.1</v>
      </c>
      <c r="F695" s="47" t="n">
        <v>385.8</v>
      </c>
      <c r="G695" s="47" t="n">
        <v>5</v>
      </c>
      <c r="H695" s="47" t="n">
        <v>0</v>
      </c>
      <c r="I695" s="47" t="n">
        <v>370.5</v>
      </c>
      <c r="J695" s="47" t="n">
        <v>0</v>
      </c>
      <c r="K695" s="47" t="n">
        <v>0</v>
      </c>
      <c r="L695" s="47" t="n">
        <v>11.4</v>
      </c>
    </row>
    <row r="696" s="127" customFormat="true" ht="16.5" hidden="false" customHeight="true" outlineLevel="0" collapsed="false">
      <c r="A696" s="53"/>
      <c r="B696" s="53"/>
      <c r="C696" s="53"/>
      <c r="D696" s="92" t="s">
        <v>25</v>
      </c>
      <c r="E696" s="47" t="n">
        <v>0</v>
      </c>
      <c r="F696" s="47" t="n">
        <v>153.9</v>
      </c>
      <c r="G696" s="47" t="n">
        <v>152.4</v>
      </c>
      <c r="H696" s="47" t="n">
        <v>0</v>
      </c>
      <c r="I696" s="47" t="n">
        <v>0</v>
      </c>
      <c r="J696" s="47" t="n">
        <v>0</v>
      </c>
      <c r="K696" s="47" t="n">
        <v>0</v>
      </c>
      <c r="L696" s="47" t="n">
        <v>1.5</v>
      </c>
    </row>
    <row r="697" s="127" customFormat="true" ht="16.5" hidden="false" customHeight="true" outlineLevel="0" collapsed="false">
      <c r="A697" s="53"/>
      <c r="B697" s="53"/>
      <c r="C697" s="53"/>
      <c r="D697" s="92" t="s">
        <v>27</v>
      </c>
      <c r="E697" s="47" t="n">
        <v>0</v>
      </c>
      <c r="F697" s="47" t="n">
        <v>265.8</v>
      </c>
      <c r="G697" s="47" t="n">
        <v>77</v>
      </c>
      <c r="H697" s="47" t="n">
        <v>0</v>
      </c>
      <c r="I697" s="47" t="n">
        <v>186.6</v>
      </c>
      <c r="J697" s="47" t="n">
        <v>0</v>
      </c>
      <c r="K697" s="47" t="n">
        <v>0</v>
      </c>
      <c r="L697" s="47" t="n">
        <v>2.2</v>
      </c>
    </row>
    <row r="698" s="127" customFormat="true" ht="16.5" hidden="false" customHeight="true" outlineLevel="0" collapsed="false">
      <c r="A698" s="53"/>
      <c r="B698" s="53"/>
      <c r="C698" s="53"/>
      <c r="D698" s="92" t="s">
        <v>29</v>
      </c>
      <c r="E698" s="47" t="n">
        <v>0</v>
      </c>
      <c r="F698" s="47" t="n">
        <v>0.9</v>
      </c>
      <c r="G698" s="47" t="n">
        <v>0</v>
      </c>
      <c r="H698" s="47" t="n">
        <v>0.9</v>
      </c>
      <c r="I698" s="47" t="n">
        <v>0</v>
      </c>
      <c r="J698" s="47" t="n">
        <v>0</v>
      </c>
      <c r="K698" s="47" t="n">
        <v>0</v>
      </c>
      <c r="L698" s="47" t="n">
        <v>0</v>
      </c>
    </row>
    <row r="699" s="127" customFormat="true" ht="16.5" hidden="false" customHeight="true" outlineLevel="0" collapsed="false">
      <c r="A699" s="53"/>
      <c r="B699" s="53"/>
      <c r="C699" s="53"/>
      <c r="D699" s="92" t="s">
        <v>31</v>
      </c>
      <c r="E699" s="47" t="n">
        <v>0</v>
      </c>
      <c r="F699" s="47" t="n">
        <v>4.6</v>
      </c>
      <c r="G699" s="47" t="n">
        <v>4.6</v>
      </c>
      <c r="H699" s="47" t="n">
        <v>0</v>
      </c>
      <c r="I699" s="47" t="n">
        <v>0</v>
      </c>
      <c r="J699" s="47" t="n">
        <v>0</v>
      </c>
      <c r="K699" s="47" t="n">
        <v>0</v>
      </c>
      <c r="L699" s="47" t="n">
        <v>0</v>
      </c>
    </row>
    <row r="700" s="127" customFormat="true" ht="16.5" hidden="false" customHeight="true" outlineLevel="0" collapsed="false">
      <c r="A700" s="53"/>
      <c r="B700" s="53"/>
      <c r="C700" s="53" t="s">
        <v>144</v>
      </c>
      <c r="D700" s="92" t="s">
        <v>53</v>
      </c>
      <c r="E700" s="47" t="n">
        <v>118</v>
      </c>
      <c r="F700" s="47" t="n">
        <v>10047.4</v>
      </c>
      <c r="G700" s="47" t="n">
        <v>1372.8</v>
      </c>
      <c r="H700" s="47" t="n">
        <v>2678.9</v>
      </c>
      <c r="I700" s="47" t="n">
        <v>5912.8</v>
      </c>
      <c r="J700" s="47" t="n">
        <v>0</v>
      </c>
      <c r="K700" s="47" t="n">
        <v>60</v>
      </c>
      <c r="L700" s="47" t="n">
        <v>140.9</v>
      </c>
    </row>
    <row r="701" s="127" customFormat="true" ht="16.5" hidden="false" customHeight="true" outlineLevel="0" collapsed="false">
      <c r="A701" s="53"/>
      <c r="B701" s="53"/>
      <c r="C701" s="53"/>
      <c r="D701" s="92" t="s">
        <v>15</v>
      </c>
      <c r="E701" s="47" t="n">
        <v>0</v>
      </c>
      <c r="F701" s="47" t="n">
        <v>101.7</v>
      </c>
      <c r="G701" s="47" t="n">
        <v>0.1</v>
      </c>
      <c r="H701" s="47" t="n">
        <v>99.2</v>
      </c>
      <c r="I701" s="47" t="n">
        <v>2.4</v>
      </c>
      <c r="J701" s="47" t="n">
        <v>0</v>
      </c>
      <c r="K701" s="47" t="n">
        <v>0</v>
      </c>
      <c r="L701" s="47" t="n">
        <v>0</v>
      </c>
    </row>
    <row r="702" s="127" customFormat="true" ht="16.5" hidden="false" customHeight="true" outlineLevel="0" collapsed="false">
      <c r="A702" s="53"/>
      <c r="B702" s="53"/>
      <c r="C702" s="53"/>
      <c r="D702" s="92" t="s">
        <v>16</v>
      </c>
      <c r="E702" s="47" t="n">
        <v>0</v>
      </c>
      <c r="F702" s="47" t="n">
        <v>90.6</v>
      </c>
      <c r="G702" s="47" t="n">
        <v>0</v>
      </c>
      <c r="H702" s="47" t="n">
        <v>0</v>
      </c>
      <c r="I702" s="47" t="n">
        <v>90.6</v>
      </c>
      <c r="J702" s="47" t="n">
        <v>0</v>
      </c>
      <c r="K702" s="47" t="n">
        <v>0</v>
      </c>
      <c r="L702" s="47" t="n">
        <v>0</v>
      </c>
    </row>
    <row r="703" s="127" customFormat="true" ht="16.5" hidden="false" customHeight="true" outlineLevel="0" collapsed="false">
      <c r="A703" s="53"/>
      <c r="B703" s="53"/>
      <c r="C703" s="53"/>
      <c r="D703" s="92" t="s">
        <v>17</v>
      </c>
      <c r="E703" s="47" t="n">
        <v>0.6</v>
      </c>
      <c r="F703" s="47" t="n">
        <v>1612.9</v>
      </c>
      <c r="G703" s="47" t="n">
        <v>519.2</v>
      </c>
      <c r="H703" s="47" t="n">
        <v>0</v>
      </c>
      <c r="I703" s="47" t="n">
        <v>1072.9</v>
      </c>
      <c r="J703" s="47" t="n">
        <v>0</v>
      </c>
      <c r="K703" s="47" t="n">
        <v>0</v>
      </c>
      <c r="L703" s="47" t="n">
        <v>21.4</v>
      </c>
    </row>
    <row r="704" s="127" customFormat="true" ht="16.5" hidden="false" customHeight="true" outlineLevel="0" collapsed="false">
      <c r="A704" s="53"/>
      <c r="B704" s="53"/>
      <c r="C704" s="53"/>
      <c r="D704" s="92" t="s">
        <v>18</v>
      </c>
      <c r="E704" s="47" t="n">
        <v>0</v>
      </c>
      <c r="F704" s="47" t="n">
        <v>5.5</v>
      </c>
      <c r="G704" s="47" t="n">
        <v>0</v>
      </c>
      <c r="H704" s="47" t="n">
        <v>5.5</v>
      </c>
      <c r="I704" s="47" t="n">
        <v>0</v>
      </c>
      <c r="J704" s="47" t="n">
        <v>0</v>
      </c>
      <c r="K704" s="47" t="n">
        <v>0</v>
      </c>
      <c r="L704" s="47" t="n">
        <v>0</v>
      </c>
    </row>
    <row r="705" s="127" customFormat="true" ht="16.5" hidden="false" customHeight="true" outlineLevel="0" collapsed="false">
      <c r="A705" s="53" t="s">
        <v>52</v>
      </c>
      <c r="B705" s="53" t="s">
        <v>133</v>
      </c>
      <c r="C705" s="53" t="s">
        <v>144</v>
      </c>
      <c r="D705" s="92" t="s">
        <v>19</v>
      </c>
      <c r="E705" s="47" t="n">
        <v>6.7</v>
      </c>
      <c r="F705" s="47" t="n">
        <v>645.5</v>
      </c>
      <c r="G705" s="47" t="n">
        <v>0</v>
      </c>
      <c r="H705" s="47" t="n">
        <v>652.2</v>
      </c>
      <c r="I705" s="47" t="n">
        <v>0</v>
      </c>
      <c r="J705" s="47" t="n">
        <v>0</v>
      </c>
      <c r="K705" s="47" t="n">
        <v>0</v>
      </c>
      <c r="L705" s="47" t="n">
        <v>0</v>
      </c>
    </row>
    <row r="706" s="127" customFormat="true" ht="16.5" hidden="false" customHeight="true" outlineLevel="0" collapsed="false">
      <c r="A706" s="53"/>
      <c r="B706" s="53"/>
      <c r="C706" s="53"/>
      <c r="D706" s="92" t="s">
        <v>23</v>
      </c>
      <c r="E706" s="47" t="n">
        <v>4.2</v>
      </c>
      <c r="F706" s="47" t="n">
        <v>1567.8</v>
      </c>
      <c r="G706" s="47" t="n">
        <v>0.3</v>
      </c>
      <c r="H706" s="47" t="n">
        <v>0</v>
      </c>
      <c r="I706" s="47" t="n">
        <v>1510.5</v>
      </c>
      <c r="J706" s="47" t="n">
        <v>0</v>
      </c>
      <c r="K706" s="47" t="n">
        <v>57.6</v>
      </c>
      <c r="L706" s="47" t="n">
        <v>3.6</v>
      </c>
    </row>
    <row r="707" s="127" customFormat="true" ht="16.5" hidden="false" customHeight="true" outlineLevel="0" collapsed="false">
      <c r="A707" s="53"/>
      <c r="B707" s="53"/>
      <c r="C707" s="53"/>
      <c r="D707" s="92" t="s">
        <v>25</v>
      </c>
      <c r="E707" s="47" t="n">
        <v>73.2</v>
      </c>
      <c r="F707" s="47" t="n">
        <v>1203.2</v>
      </c>
      <c r="G707" s="47" t="n">
        <v>114.6</v>
      </c>
      <c r="H707" s="47" t="n">
        <v>1099.8</v>
      </c>
      <c r="I707" s="47" t="n">
        <v>12.2</v>
      </c>
      <c r="J707" s="47" t="n">
        <v>0</v>
      </c>
      <c r="K707" s="47" t="n">
        <v>0</v>
      </c>
      <c r="L707" s="47" t="n">
        <v>49.8</v>
      </c>
    </row>
    <row r="708" s="127" customFormat="true" ht="16.5" hidden="false" customHeight="true" outlineLevel="0" collapsed="false">
      <c r="A708" s="53"/>
      <c r="B708" s="53"/>
      <c r="C708" s="53"/>
      <c r="D708" s="92" t="s">
        <v>26</v>
      </c>
      <c r="E708" s="47" t="n">
        <v>0</v>
      </c>
      <c r="F708" s="47" t="n">
        <v>9.5</v>
      </c>
      <c r="G708" s="47" t="n">
        <v>9.5</v>
      </c>
      <c r="H708" s="47" t="n">
        <v>0</v>
      </c>
      <c r="I708" s="47" t="n">
        <v>0</v>
      </c>
      <c r="J708" s="47" t="n">
        <v>0</v>
      </c>
      <c r="K708" s="47" t="n">
        <v>0</v>
      </c>
      <c r="L708" s="47" t="n">
        <v>0</v>
      </c>
    </row>
    <row r="709" s="127" customFormat="true" ht="16.5" hidden="false" customHeight="true" outlineLevel="0" collapsed="false">
      <c r="A709" s="53"/>
      <c r="B709" s="53"/>
      <c r="C709" s="53"/>
      <c r="D709" s="92" t="s">
        <v>27</v>
      </c>
      <c r="E709" s="47" t="n">
        <v>6</v>
      </c>
      <c r="F709" s="47" t="n">
        <v>3851.8</v>
      </c>
      <c r="G709" s="47" t="n">
        <v>138</v>
      </c>
      <c r="H709" s="47" t="n">
        <v>818.9</v>
      </c>
      <c r="I709" s="47" t="n">
        <v>2890.1</v>
      </c>
      <c r="J709" s="47" t="n">
        <v>0</v>
      </c>
      <c r="K709" s="47" t="n">
        <v>0</v>
      </c>
      <c r="L709" s="47" t="n">
        <v>10.8</v>
      </c>
    </row>
    <row r="710" s="127" customFormat="true" ht="16.5" hidden="false" customHeight="true" outlineLevel="0" collapsed="false">
      <c r="A710" s="53"/>
      <c r="B710" s="53"/>
      <c r="C710" s="53"/>
      <c r="D710" s="92" t="s">
        <v>31</v>
      </c>
      <c r="E710" s="47" t="n">
        <v>27.2</v>
      </c>
      <c r="F710" s="47" t="n">
        <v>495.2</v>
      </c>
      <c r="G710" s="47" t="n">
        <v>484</v>
      </c>
      <c r="H710" s="47" t="n">
        <v>0</v>
      </c>
      <c r="I710" s="47" t="n">
        <v>0</v>
      </c>
      <c r="J710" s="47" t="n">
        <v>0</v>
      </c>
      <c r="K710" s="47" t="n">
        <v>2.4</v>
      </c>
      <c r="L710" s="47" t="n">
        <v>36</v>
      </c>
    </row>
    <row r="711" s="127" customFormat="true" ht="16.5" hidden="false" customHeight="true" outlineLevel="0" collapsed="false">
      <c r="A711" s="53"/>
      <c r="B711" s="53"/>
      <c r="C711" s="53"/>
      <c r="D711" s="92" t="s">
        <v>32</v>
      </c>
      <c r="E711" s="47" t="n">
        <v>0</v>
      </c>
      <c r="F711" s="47" t="n">
        <v>18.1</v>
      </c>
      <c r="G711" s="47" t="n">
        <v>18.1</v>
      </c>
      <c r="H711" s="47" t="n">
        <v>0</v>
      </c>
      <c r="I711" s="47" t="n">
        <v>0</v>
      </c>
      <c r="J711" s="47" t="n">
        <v>0</v>
      </c>
      <c r="K711" s="47" t="n">
        <v>0</v>
      </c>
      <c r="L711" s="47" t="n">
        <v>0</v>
      </c>
    </row>
    <row r="712" s="127" customFormat="true" ht="16.5" hidden="false" customHeight="true" outlineLevel="0" collapsed="false">
      <c r="A712" s="53"/>
      <c r="B712" s="53"/>
      <c r="C712" s="53"/>
      <c r="D712" s="92" t="s">
        <v>33</v>
      </c>
      <c r="E712" s="47" t="n">
        <v>0</v>
      </c>
      <c r="F712" s="47" t="n">
        <v>93.6</v>
      </c>
      <c r="G712" s="47" t="n">
        <v>82.2</v>
      </c>
      <c r="H712" s="47" t="n">
        <v>0</v>
      </c>
      <c r="I712" s="47" t="n">
        <v>11.4</v>
      </c>
      <c r="J712" s="47" t="n">
        <v>0</v>
      </c>
      <c r="K712" s="47" t="n">
        <v>0</v>
      </c>
      <c r="L712" s="47" t="n">
        <v>0</v>
      </c>
    </row>
    <row r="713" s="127" customFormat="true" ht="16.5" hidden="false" customHeight="true" outlineLevel="0" collapsed="false">
      <c r="A713" s="53"/>
      <c r="B713" s="53"/>
      <c r="C713" s="53"/>
      <c r="D713" s="92" t="s">
        <v>34</v>
      </c>
      <c r="E713" s="47" t="n">
        <v>0</v>
      </c>
      <c r="F713" s="47" t="n">
        <v>337.3</v>
      </c>
      <c r="G713" s="47" t="n">
        <v>0</v>
      </c>
      <c r="H713" s="47" t="n">
        <v>3.3</v>
      </c>
      <c r="I713" s="47" t="n">
        <v>315</v>
      </c>
      <c r="J713" s="47" t="n">
        <v>0</v>
      </c>
      <c r="K713" s="47" t="n">
        <v>0</v>
      </c>
      <c r="L713" s="47" t="n">
        <v>19</v>
      </c>
    </row>
    <row r="714" s="127" customFormat="true" ht="16.5" hidden="false" customHeight="true" outlineLevel="0" collapsed="false">
      <c r="A714" s="53"/>
      <c r="B714" s="53"/>
      <c r="C714" s="53"/>
      <c r="D714" s="92" t="s">
        <v>35</v>
      </c>
      <c r="E714" s="47" t="n">
        <v>0.1</v>
      </c>
      <c r="F714" s="47" t="n">
        <v>14.7</v>
      </c>
      <c r="G714" s="47" t="n">
        <v>6.8</v>
      </c>
      <c r="H714" s="47" t="n">
        <v>0</v>
      </c>
      <c r="I714" s="47" t="n">
        <v>7.7</v>
      </c>
      <c r="J714" s="47" t="n">
        <v>0</v>
      </c>
      <c r="K714" s="47" t="n">
        <v>0</v>
      </c>
      <c r="L714" s="47" t="n">
        <v>0.3</v>
      </c>
    </row>
    <row r="715" s="127" customFormat="true" ht="16.5" hidden="false" customHeight="true" outlineLevel="0" collapsed="false">
      <c r="A715" s="53"/>
      <c r="B715" s="53"/>
      <c r="C715" s="53" t="s">
        <v>145</v>
      </c>
      <c r="D715" s="92" t="s">
        <v>53</v>
      </c>
      <c r="E715" s="47" t="n">
        <v>8.7</v>
      </c>
      <c r="F715" s="47" t="n">
        <v>5848.3</v>
      </c>
      <c r="G715" s="47" t="n">
        <v>780.9</v>
      </c>
      <c r="H715" s="47" t="n">
        <v>2445.1</v>
      </c>
      <c r="I715" s="47" t="n">
        <v>2553</v>
      </c>
      <c r="J715" s="47" t="n">
        <v>0</v>
      </c>
      <c r="K715" s="47" t="n">
        <v>66.4</v>
      </c>
      <c r="L715" s="47" t="n">
        <v>11.6</v>
      </c>
    </row>
    <row r="716" s="127" customFormat="true" ht="16.5" hidden="false" customHeight="true" outlineLevel="0" collapsed="false">
      <c r="A716" s="53"/>
      <c r="B716" s="53"/>
      <c r="C716" s="53"/>
      <c r="D716" s="92" t="s">
        <v>16</v>
      </c>
      <c r="E716" s="47" t="n">
        <v>0</v>
      </c>
      <c r="F716" s="47" t="n">
        <v>0.7</v>
      </c>
      <c r="G716" s="47" t="n">
        <v>0</v>
      </c>
      <c r="H716" s="47" t="n">
        <v>0.7</v>
      </c>
      <c r="I716" s="47" t="n">
        <v>0</v>
      </c>
      <c r="J716" s="47" t="n">
        <v>0</v>
      </c>
      <c r="K716" s="47" t="n">
        <v>0</v>
      </c>
      <c r="L716" s="47" t="n">
        <v>0</v>
      </c>
    </row>
    <row r="717" s="127" customFormat="true" ht="16.5" hidden="false" customHeight="true" outlineLevel="0" collapsed="false">
      <c r="A717" s="53"/>
      <c r="B717" s="53"/>
      <c r="C717" s="53"/>
      <c r="D717" s="92" t="s">
        <v>17</v>
      </c>
      <c r="E717" s="47" t="n">
        <v>2.7</v>
      </c>
      <c r="F717" s="47" t="n">
        <v>345</v>
      </c>
      <c r="G717" s="47" t="n">
        <v>192.8</v>
      </c>
      <c r="H717" s="47" t="n">
        <v>0</v>
      </c>
      <c r="I717" s="47" t="n">
        <v>152.5</v>
      </c>
      <c r="J717" s="47" t="n">
        <v>0</v>
      </c>
      <c r="K717" s="47" t="n">
        <v>0</v>
      </c>
      <c r="L717" s="47" t="n">
        <v>2.4</v>
      </c>
    </row>
    <row r="718" s="127" customFormat="true" ht="16.5" hidden="false" customHeight="true" outlineLevel="0" collapsed="false">
      <c r="A718" s="53"/>
      <c r="B718" s="53"/>
      <c r="C718" s="53"/>
      <c r="D718" s="92" t="s">
        <v>18</v>
      </c>
      <c r="E718" s="47" t="n">
        <v>0</v>
      </c>
      <c r="F718" s="47" t="n">
        <v>11.6</v>
      </c>
      <c r="G718" s="47" t="n">
        <v>0</v>
      </c>
      <c r="H718" s="47" t="n">
        <v>11.6</v>
      </c>
      <c r="I718" s="47" t="n">
        <v>0</v>
      </c>
      <c r="J718" s="47" t="n">
        <v>0</v>
      </c>
      <c r="K718" s="47" t="n">
        <v>0</v>
      </c>
      <c r="L718" s="47" t="n">
        <v>0</v>
      </c>
    </row>
    <row r="719" s="127" customFormat="true" ht="16.5" hidden="false" customHeight="true" outlineLevel="0" collapsed="false">
      <c r="A719" s="53"/>
      <c r="B719" s="53"/>
      <c r="C719" s="53"/>
      <c r="D719" s="92" t="s">
        <v>19</v>
      </c>
      <c r="E719" s="47" t="n">
        <v>0</v>
      </c>
      <c r="F719" s="47" t="n">
        <v>2415.1</v>
      </c>
      <c r="G719" s="47" t="n">
        <v>0</v>
      </c>
      <c r="H719" s="47" t="n">
        <v>2415.1</v>
      </c>
      <c r="I719" s="47" t="n">
        <v>0</v>
      </c>
      <c r="J719" s="47" t="n">
        <v>0</v>
      </c>
      <c r="K719" s="47" t="n">
        <v>0</v>
      </c>
      <c r="L719" s="47" t="n">
        <v>0</v>
      </c>
    </row>
    <row r="720" s="127" customFormat="true" ht="16.5" hidden="false" customHeight="true" outlineLevel="0" collapsed="false">
      <c r="A720" s="53"/>
      <c r="B720" s="53"/>
      <c r="C720" s="53"/>
      <c r="D720" s="92" t="s">
        <v>23</v>
      </c>
      <c r="E720" s="47" t="n">
        <v>0</v>
      </c>
      <c r="F720" s="47" t="n">
        <v>345.7</v>
      </c>
      <c r="G720" s="47" t="n">
        <v>0</v>
      </c>
      <c r="H720" s="47" t="n">
        <v>0</v>
      </c>
      <c r="I720" s="47" t="n">
        <v>338.2</v>
      </c>
      <c r="J720" s="47" t="n">
        <v>0</v>
      </c>
      <c r="K720" s="47" t="n">
        <v>7.5</v>
      </c>
      <c r="L720" s="47" t="n">
        <v>0</v>
      </c>
    </row>
    <row r="721" s="127" customFormat="true" ht="16.5" hidden="false" customHeight="true" outlineLevel="0" collapsed="false">
      <c r="A721" s="53"/>
      <c r="B721" s="53"/>
      <c r="C721" s="53"/>
      <c r="D721" s="92" t="s">
        <v>25</v>
      </c>
      <c r="E721" s="47" t="n">
        <v>0.7</v>
      </c>
      <c r="F721" s="47" t="n">
        <v>20.8</v>
      </c>
      <c r="G721" s="47" t="n">
        <v>5.4</v>
      </c>
      <c r="H721" s="47" t="n">
        <v>15.9</v>
      </c>
      <c r="I721" s="47" t="n">
        <v>0</v>
      </c>
      <c r="J721" s="47" t="n">
        <v>0</v>
      </c>
      <c r="K721" s="47" t="n">
        <v>0</v>
      </c>
      <c r="L721" s="47" t="n">
        <v>0.2</v>
      </c>
    </row>
    <row r="722" s="127" customFormat="true" ht="16.5" hidden="false" customHeight="true" outlineLevel="0" collapsed="false">
      <c r="A722" s="53"/>
      <c r="B722" s="53"/>
      <c r="C722" s="53"/>
      <c r="D722" s="92" t="s">
        <v>26</v>
      </c>
      <c r="E722" s="47" t="n">
        <v>0</v>
      </c>
      <c r="F722" s="47" t="n">
        <v>0.3</v>
      </c>
      <c r="G722" s="47" t="n">
        <v>0</v>
      </c>
      <c r="H722" s="47" t="n">
        <v>0</v>
      </c>
      <c r="I722" s="47" t="n">
        <v>0</v>
      </c>
      <c r="J722" s="47" t="n">
        <v>0</v>
      </c>
      <c r="K722" s="47" t="n">
        <v>0.3</v>
      </c>
      <c r="L722" s="47" t="n">
        <v>0</v>
      </c>
    </row>
    <row r="723" s="127" customFormat="true" ht="16.5" hidden="false" customHeight="true" outlineLevel="0" collapsed="false">
      <c r="A723" s="53"/>
      <c r="B723" s="53"/>
      <c r="C723" s="53"/>
      <c r="D723" s="92" t="s">
        <v>27</v>
      </c>
      <c r="E723" s="47" t="n">
        <v>3.5</v>
      </c>
      <c r="F723" s="47" t="n">
        <v>2606.2</v>
      </c>
      <c r="G723" s="47" t="n">
        <v>495.8</v>
      </c>
      <c r="H723" s="47" t="n">
        <v>0</v>
      </c>
      <c r="I723" s="47" t="n">
        <v>2053</v>
      </c>
      <c r="J723" s="47" t="n">
        <v>0</v>
      </c>
      <c r="K723" s="47" t="n">
        <v>58.6</v>
      </c>
      <c r="L723" s="47" t="n">
        <v>2.3</v>
      </c>
    </row>
    <row r="724" s="127" customFormat="true" ht="16.5" hidden="false" customHeight="true" outlineLevel="0" collapsed="false">
      <c r="A724" s="53"/>
      <c r="B724" s="53"/>
      <c r="C724" s="53"/>
      <c r="D724" s="92" t="s">
        <v>29</v>
      </c>
      <c r="E724" s="47" t="n">
        <v>0</v>
      </c>
      <c r="F724" s="47" t="n">
        <v>1.8</v>
      </c>
      <c r="G724" s="47" t="n">
        <v>0</v>
      </c>
      <c r="H724" s="47" t="n">
        <v>1.8</v>
      </c>
      <c r="I724" s="47" t="n">
        <v>0</v>
      </c>
      <c r="J724" s="47" t="n">
        <v>0</v>
      </c>
      <c r="K724" s="47" t="n">
        <v>0</v>
      </c>
      <c r="L724" s="47" t="n">
        <v>0</v>
      </c>
    </row>
    <row r="725" s="127" customFormat="true" ht="16.5" hidden="false" customHeight="true" outlineLevel="0" collapsed="false">
      <c r="A725" s="53"/>
      <c r="B725" s="53"/>
      <c r="C725" s="53"/>
      <c r="D725" s="92" t="s">
        <v>31</v>
      </c>
      <c r="E725" s="47" t="n">
        <v>1</v>
      </c>
      <c r="F725" s="47" t="n">
        <v>22.6</v>
      </c>
      <c r="G725" s="47" t="n">
        <v>19</v>
      </c>
      <c r="H725" s="47" t="n">
        <v>0</v>
      </c>
      <c r="I725" s="47" t="n">
        <v>0</v>
      </c>
      <c r="J725" s="47" t="n">
        <v>0</v>
      </c>
      <c r="K725" s="47" t="n">
        <v>0</v>
      </c>
      <c r="L725" s="47" t="n">
        <v>4.6</v>
      </c>
    </row>
    <row r="726" s="127" customFormat="true" ht="16.5" hidden="false" customHeight="true" outlineLevel="0" collapsed="false">
      <c r="A726" s="53"/>
      <c r="B726" s="53"/>
      <c r="C726" s="53"/>
      <c r="D726" s="92" t="s">
        <v>33</v>
      </c>
      <c r="E726" s="47" t="n">
        <v>0</v>
      </c>
      <c r="F726" s="47" t="n">
        <v>0.4</v>
      </c>
      <c r="G726" s="47" t="n">
        <v>0.4</v>
      </c>
      <c r="H726" s="47" t="n">
        <v>0</v>
      </c>
      <c r="I726" s="47" t="n">
        <v>0</v>
      </c>
      <c r="J726" s="47" t="n">
        <v>0</v>
      </c>
      <c r="K726" s="47" t="n">
        <v>0</v>
      </c>
      <c r="L726" s="47" t="n">
        <v>0</v>
      </c>
    </row>
    <row r="727" s="127" customFormat="true" ht="16.5" hidden="false" customHeight="true" outlineLevel="0" collapsed="false">
      <c r="A727" s="53"/>
      <c r="B727" s="53"/>
      <c r="C727" s="53"/>
      <c r="D727" s="92" t="s">
        <v>35</v>
      </c>
      <c r="E727" s="47" t="n">
        <v>0.8</v>
      </c>
      <c r="F727" s="47" t="n">
        <v>78.1</v>
      </c>
      <c r="G727" s="47" t="n">
        <v>67.5</v>
      </c>
      <c r="H727" s="47" t="n">
        <v>0</v>
      </c>
      <c r="I727" s="47" t="n">
        <v>9.3</v>
      </c>
      <c r="J727" s="47" t="n">
        <v>0</v>
      </c>
      <c r="K727" s="47" t="n">
        <v>0</v>
      </c>
      <c r="L727" s="47" t="n">
        <v>2.1</v>
      </c>
    </row>
    <row r="728" s="127" customFormat="true" ht="16.5" hidden="false" customHeight="true" outlineLevel="0" collapsed="false">
      <c r="A728" s="53"/>
      <c r="B728" s="53"/>
      <c r="C728" s="53" t="s">
        <v>146</v>
      </c>
      <c r="D728" s="92" t="s">
        <v>53</v>
      </c>
      <c r="E728" s="47" t="n">
        <v>175.7</v>
      </c>
      <c r="F728" s="47" t="n">
        <v>55915.6</v>
      </c>
      <c r="G728" s="47" t="n">
        <v>6643.7</v>
      </c>
      <c r="H728" s="47" t="n">
        <v>13420.4</v>
      </c>
      <c r="I728" s="47" t="n">
        <v>35392.3</v>
      </c>
      <c r="J728" s="47" t="n">
        <v>0</v>
      </c>
      <c r="K728" s="47" t="n">
        <v>347.8</v>
      </c>
      <c r="L728" s="47" t="n">
        <v>287.1</v>
      </c>
    </row>
    <row r="729" s="127" customFormat="true" ht="16.5" hidden="false" customHeight="true" outlineLevel="0" collapsed="false">
      <c r="A729" s="53"/>
      <c r="B729" s="53"/>
      <c r="C729" s="53"/>
      <c r="D729" s="92" t="s">
        <v>15</v>
      </c>
      <c r="E729" s="47" t="n">
        <v>1.4</v>
      </c>
      <c r="F729" s="47" t="n">
        <v>525.1</v>
      </c>
      <c r="G729" s="47" t="n">
        <v>0</v>
      </c>
      <c r="H729" s="47" t="n">
        <v>95.4</v>
      </c>
      <c r="I729" s="47" t="n">
        <v>431</v>
      </c>
      <c r="J729" s="47" t="n">
        <v>0</v>
      </c>
      <c r="K729" s="47" t="n">
        <v>0</v>
      </c>
      <c r="L729" s="47" t="n">
        <v>0.1</v>
      </c>
    </row>
    <row r="730" s="127" customFormat="true" ht="16.5" hidden="false" customHeight="true" outlineLevel="0" collapsed="false">
      <c r="A730" s="53"/>
      <c r="B730" s="53"/>
      <c r="C730" s="53"/>
      <c r="D730" s="92" t="s">
        <v>16</v>
      </c>
      <c r="E730" s="47" t="n">
        <v>0</v>
      </c>
      <c r="F730" s="47" t="n">
        <v>121.7</v>
      </c>
      <c r="G730" s="47" t="n">
        <v>0</v>
      </c>
      <c r="H730" s="47" t="n">
        <v>0</v>
      </c>
      <c r="I730" s="47" t="n">
        <v>121.7</v>
      </c>
      <c r="J730" s="47" t="n">
        <v>0</v>
      </c>
      <c r="K730" s="47" t="n">
        <v>0</v>
      </c>
      <c r="L730" s="47" t="n">
        <v>0</v>
      </c>
    </row>
    <row r="731" s="127" customFormat="true" ht="16.5" hidden="false" customHeight="true" outlineLevel="0" collapsed="false">
      <c r="A731" s="53" t="s">
        <v>52</v>
      </c>
      <c r="B731" s="53" t="s">
        <v>133</v>
      </c>
      <c r="C731" s="53" t="s">
        <v>146</v>
      </c>
      <c r="D731" s="92" t="s">
        <v>17</v>
      </c>
      <c r="E731" s="47" t="n">
        <v>43.8</v>
      </c>
      <c r="F731" s="47" t="n">
        <v>23321.4</v>
      </c>
      <c r="G731" s="47" t="n">
        <v>2109.1</v>
      </c>
      <c r="H731" s="47" t="n">
        <v>0</v>
      </c>
      <c r="I731" s="47" t="n">
        <v>21044.7</v>
      </c>
      <c r="J731" s="47" t="n">
        <v>0</v>
      </c>
      <c r="K731" s="47" t="n">
        <v>0</v>
      </c>
      <c r="L731" s="47" t="n">
        <v>211.4</v>
      </c>
    </row>
    <row r="732" s="127" customFormat="true" ht="16.5" hidden="false" customHeight="true" outlineLevel="0" collapsed="false">
      <c r="A732" s="53"/>
      <c r="B732" s="53"/>
      <c r="C732" s="53"/>
      <c r="D732" s="92" t="s">
        <v>18</v>
      </c>
      <c r="E732" s="47" t="n">
        <v>38.2</v>
      </c>
      <c r="F732" s="47" t="n">
        <v>2044.9</v>
      </c>
      <c r="G732" s="47" t="n">
        <v>56.7</v>
      </c>
      <c r="H732" s="47" t="n">
        <v>1929.2</v>
      </c>
      <c r="I732" s="47" t="n">
        <v>88.4</v>
      </c>
      <c r="J732" s="47" t="n">
        <v>0</v>
      </c>
      <c r="K732" s="47" t="n">
        <v>0</v>
      </c>
      <c r="L732" s="47" t="n">
        <v>8.8</v>
      </c>
    </row>
    <row r="733" s="127" customFormat="true" ht="16.5" hidden="false" customHeight="true" outlineLevel="0" collapsed="false">
      <c r="A733" s="53"/>
      <c r="B733" s="53"/>
      <c r="C733" s="53"/>
      <c r="D733" s="92" t="s">
        <v>19</v>
      </c>
      <c r="E733" s="47" t="n">
        <v>26</v>
      </c>
      <c r="F733" s="47" t="n">
        <v>6971.7</v>
      </c>
      <c r="G733" s="47" t="n">
        <v>0</v>
      </c>
      <c r="H733" s="47" t="n">
        <v>6987.8</v>
      </c>
      <c r="I733" s="47" t="n">
        <v>0</v>
      </c>
      <c r="J733" s="47" t="n">
        <v>0</v>
      </c>
      <c r="K733" s="47" t="n">
        <v>0</v>
      </c>
      <c r="L733" s="47" t="n">
        <v>9.9</v>
      </c>
    </row>
    <row r="734" s="127" customFormat="true" ht="16.5" hidden="false" customHeight="true" outlineLevel="0" collapsed="false">
      <c r="A734" s="53"/>
      <c r="B734" s="53"/>
      <c r="C734" s="53"/>
      <c r="D734" s="92" t="s">
        <v>21</v>
      </c>
      <c r="E734" s="47" t="n">
        <v>0</v>
      </c>
      <c r="F734" s="47" t="n">
        <v>3245.3</v>
      </c>
      <c r="G734" s="47" t="n">
        <v>0</v>
      </c>
      <c r="H734" s="47" t="n">
        <v>3168.4</v>
      </c>
      <c r="I734" s="47" t="n">
        <v>76.9</v>
      </c>
      <c r="J734" s="47" t="n">
        <v>0</v>
      </c>
      <c r="K734" s="47" t="n">
        <v>0</v>
      </c>
      <c r="L734" s="47" t="n">
        <v>0</v>
      </c>
    </row>
    <row r="735" s="127" customFormat="true" ht="16.5" hidden="false" customHeight="true" outlineLevel="0" collapsed="false">
      <c r="A735" s="53"/>
      <c r="B735" s="53"/>
      <c r="C735" s="53"/>
      <c r="D735" s="92" t="s">
        <v>22</v>
      </c>
      <c r="E735" s="47" t="n">
        <v>0</v>
      </c>
      <c r="F735" s="47" t="n">
        <v>9.8</v>
      </c>
      <c r="G735" s="47" t="n">
        <v>9.4</v>
      </c>
      <c r="H735" s="47" t="n">
        <v>0</v>
      </c>
      <c r="I735" s="47" t="n">
        <v>0.4</v>
      </c>
      <c r="J735" s="47" t="n">
        <v>0</v>
      </c>
      <c r="K735" s="47" t="n">
        <v>0</v>
      </c>
      <c r="L735" s="47" t="n">
        <v>0</v>
      </c>
    </row>
    <row r="736" s="127" customFormat="true" ht="16.5" hidden="false" customHeight="true" outlineLevel="0" collapsed="false">
      <c r="A736" s="53"/>
      <c r="B736" s="53"/>
      <c r="C736" s="53"/>
      <c r="D736" s="92" t="s">
        <v>23</v>
      </c>
      <c r="E736" s="47" t="n">
        <v>1</v>
      </c>
      <c r="F736" s="47" t="n">
        <v>8740.6</v>
      </c>
      <c r="G736" s="47" t="n">
        <v>3478.7</v>
      </c>
      <c r="H736" s="47" t="n">
        <v>0</v>
      </c>
      <c r="I736" s="47" t="n">
        <v>5098.8</v>
      </c>
      <c r="J736" s="47" t="n">
        <v>0</v>
      </c>
      <c r="K736" s="47" t="n">
        <v>160.9</v>
      </c>
      <c r="L736" s="47" t="n">
        <v>3.2</v>
      </c>
    </row>
    <row r="737" s="127" customFormat="true" ht="16.5" hidden="false" customHeight="true" outlineLevel="0" collapsed="false">
      <c r="A737" s="53"/>
      <c r="B737" s="53"/>
      <c r="C737" s="53"/>
      <c r="D737" s="92" t="s">
        <v>25</v>
      </c>
      <c r="E737" s="47" t="n">
        <v>31</v>
      </c>
      <c r="F737" s="47" t="n">
        <v>930.1</v>
      </c>
      <c r="G737" s="47" t="n">
        <v>0</v>
      </c>
      <c r="H737" s="47" t="n">
        <v>943.1</v>
      </c>
      <c r="I737" s="47" t="n">
        <v>0</v>
      </c>
      <c r="J737" s="47" t="n">
        <v>0</v>
      </c>
      <c r="K737" s="47" t="n">
        <v>0</v>
      </c>
      <c r="L737" s="47" t="n">
        <v>18</v>
      </c>
    </row>
    <row r="738" s="127" customFormat="true" ht="16.5" hidden="false" customHeight="true" outlineLevel="0" collapsed="false">
      <c r="A738" s="53"/>
      <c r="B738" s="53"/>
      <c r="C738" s="53"/>
      <c r="D738" s="92" t="s">
        <v>27</v>
      </c>
      <c r="E738" s="47" t="n">
        <v>9.6</v>
      </c>
      <c r="F738" s="47" t="n">
        <v>3053.6</v>
      </c>
      <c r="G738" s="47" t="n">
        <v>529</v>
      </c>
      <c r="H738" s="47" t="n">
        <v>296</v>
      </c>
      <c r="I738" s="47" t="n">
        <v>2231.3</v>
      </c>
      <c r="J738" s="47" t="n">
        <v>0</v>
      </c>
      <c r="K738" s="47" t="n">
        <v>0</v>
      </c>
      <c r="L738" s="47" t="n">
        <v>6.9</v>
      </c>
    </row>
    <row r="739" s="127" customFormat="true" ht="16.5" hidden="false" customHeight="true" outlineLevel="0" collapsed="false">
      <c r="A739" s="53"/>
      <c r="B739" s="53"/>
      <c r="C739" s="53"/>
      <c r="D739" s="92" t="s">
        <v>28</v>
      </c>
      <c r="E739" s="47" t="n">
        <v>0</v>
      </c>
      <c r="F739" s="47" t="n">
        <v>5674.5</v>
      </c>
      <c r="G739" s="47" t="n">
        <v>7.5</v>
      </c>
      <c r="H739" s="47" t="n">
        <v>0</v>
      </c>
      <c r="I739" s="47" t="n">
        <v>5667</v>
      </c>
      <c r="J739" s="47" t="n">
        <v>0</v>
      </c>
      <c r="K739" s="47" t="n">
        <v>0</v>
      </c>
      <c r="L739" s="47" t="n">
        <v>0</v>
      </c>
    </row>
    <row r="740" s="127" customFormat="true" ht="16.5" hidden="false" customHeight="true" outlineLevel="0" collapsed="false">
      <c r="A740" s="53"/>
      <c r="B740" s="53"/>
      <c r="C740" s="53"/>
      <c r="D740" s="92" t="s">
        <v>30</v>
      </c>
      <c r="E740" s="47" t="n">
        <v>0</v>
      </c>
      <c r="F740" s="47" t="n">
        <v>0.1</v>
      </c>
      <c r="G740" s="47" t="n">
        <v>0.1</v>
      </c>
      <c r="H740" s="47" t="n">
        <v>0</v>
      </c>
      <c r="I740" s="47" t="n">
        <v>0</v>
      </c>
      <c r="J740" s="47" t="n">
        <v>0</v>
      </c>
      <c r="K740" s="47" t="n">
        <v>0</v>
      </c>
      <c r="L740" s="47" t="n">
        <v>0</v>
      </c>
    </row>
    <row r="741" s="127" customFormat="true" ht="16.5" hidden="false" customHeight="true" outlineLevel="0" collapsed="false">
      <c r="A741" s="53"/>
      <c r="B741" s="53"/>
      <c r="C741" s="53"/>
      <c r="D741" s="92" t="s">
        <v>31</v>
      </c>
      <c r="E741" s="47" t="n">
        <v>20.3</v>
      </c>
      <c r="F741" s="47" t="n">
        <v>361</v>
      </c>
      <c r="G741" s="47" t="n">
        <v>212.8</v>
      </c>
      <c r="H741" s="47" t="n">
        <v>0</v>
      </c>
      <c r="I741" s="47" t="n">
        <v>143.5</v>
      </c>
      <c r="J741" s="47" t="n">
        <v>0</v>
      </c>
      <c r="K741" s="47" t="n">
        <v>0</v>
      </c>
      <c r="L741" s="47" t="n">
        <v>25</v>
      </c>
    </row>
    <row r="742" s="127" customFormat="true" ht="16.5" hidden="false" customHeight="true" outlineLevel="0" collapsed="false">
      <c r="A742" s="53"/>
      <c r="B742" s="53"/>
      <c r="C742" s="53"/>
      <c r="D742" s="92" t="s">
        <v>32</v>
      </c>
      <c r="E742" s="47" t="n">
        <v>0</v>
      </c>
      <c r="F742" s="47" t="n">
        <v>77.4</v>
      </c>
      <c r="G742" s="47" t="n">
        <v>77.4</v>
      </c>
      <c r="H742" s="47" t="n">
        <v>0</v>
      </c>
      <c r="I742" s="47" t="n">
        <v>0</v>
      </c>
      <c r="J742" s="47" t="n">
        <v>0</v>
      </c>
      <c r="K742" s="47" t="n">
        <v>0</v>
      </c>
      <c r="L742" s="47" t="n">
        <v>0</v>
      </c>
    </row>
    <row r="743" s="127" customFormat="true" ht="16.5" hidden="false" customHeight="true" outlineLevel="0" collapsed="false">
      <c r="A743" s="53"/>
      <c r="B743" s="53"/>
      <c r="C743" s="53"/>
      <c r="D743" s="92" t="s">
        <v>33</v>
      </c>
      <c r="E743" s="47" t="n">
        <v>2.3</v>
      </c>
      <c r="F743" s="47" t="n">
        <v>288</v>
      </c>
      <c r="G743" s="47" t="n">
        <v>100.4</v>
      </c>
      <c r="H743" s="47" t="n">
        <v>0</v>
      </c>
      <c r="I743" s="47" t="n">
        <v>3</v>
      </c>
      <c r="J743" s="47" t="n">
        <v>0</v>
      </c>
      <c r="K743" s="47" t="n">
        <v>186.9</v>
      </c>
      <c r="L743" s="47" t="n">
        <v>0</v>
      </c>
    </row>
    <row r="744" s="127" customFormat="true" ht="16.5" hidden="false" customHeight="true" outlineLevel="0" collapsed="false">
      <c r="A744" s="53"/>
      <c r="B744" s="53"/>
      <c r="C744" s="53"/>
      <c r="D744" s="92" t="s">
        <v>34</v>
      </c>
      <c r="E744" s="47" t="n">
        <v>0.5</v>
      </c>
      <c r="F744" s="47" t="n">
        <v>323.6</v>
      </c>
      <c r="G744" s="47" t="n">
        <v>41.9</v>
      </c>
      <c r="H744" s="47" t="n">
        <v>0.5</v>
      </c>
      <c r="I744" s="47" t="n">
        <v>280.1</v>
      </c>
      <c r="J744" s="47" t="n">
        <v>0</v>
      </c>
      <c r="K744" s="47" t="n">
        <v>0</v>
      </c>
      <c r="L744" s="47" t="n">
        <v>1.6</v>
      </c>
    </row>
    <row r="745" s="127" customFormat="true" ht="16.5" hidden="false" customHeight="true" outlineLevel="0" collapsed="false">
      <c r="A745" s="53"/>
      <c r="B745" s="53"/>
      <c r="C745" s="53"/>
      <c r="D745" s="92" t="s">
        <v>35</v>
      </c>
      <c r="E745" s="47" t="n">
        <v>1.6</v>
      </c>
      <c r="F745" s="47" t="n">
        <v>226.8</v>
      </c>
      <c r="G745" s="47" t="n">
        <v>20.7</v>
      </c>
      <c r="H745" s="47" t="n">
        <v>0</v>
      </c>
      <c r="I745" s="47" t="n">
        <v>205.5</v>
      </c>
      <c r="J745" s="47" t="n">
        <v>0</v>
      </c>
      <c r="K745" s="47" t="n">
        <v>0</v>
      </c>
      <c r="L745" s="47" t="n">
        <v>2.2</v>
      </c>
    </row>
    <row r="746" s="127" customFormat="true" ht="16.5" hidden="false" customHeight="true" outlineLevel="0" collapsed="false">
      <c r="A746" s="53"/>
      <c r="B746" s="53"/>
      <c r="C746" s="53" t="s">
        <v>147</v>
      </c>
      <c r="D746" s="92" t="s">
        <v>53</v>
      </c>
      <c r="E746" s="47" t="n">
        <v>1514.8</v>
      </c>
      <c r="F746" s="47" t="n">
        <v>130539.4</v>
      </c>
      <c r="G746" s="47" t="n">
        <v>22726.6</v>
      </c>
      <c r="H746" s="47" t="n">
        <v>16943.2</v>
      </c>
      <c r="I746" s="47" t="n">
        <v>76477.6</v>
      </c>
      <c r="J746" s="47" t="n">
        <v>0</v>
      </c>
      <c r="K746" s="47" t="n">
        <v>14547.7</v>
      </c>
      <c r="L746" s="47" t="n">
        <v>1359.1</v>
      </c>
    </row>
    <row r="747" s="127" customFormat="true" ht="16.5" hidden="false" customHeight="true" outlineLevel="0" collapsed="false">
      <c r="A747" s="53"/>
      <c r="B747" s="53"/>
      <c r="C747" s="53"/>
      <c r="D747" s="92" t="s">
        <v>15</v>
      </c>
      <c r="E747" s="47" t="n">
        <v>23.1</v>
      </c>
      <c r="F747" s="47" t="n">
        <v>406</v>
      </c>
      <c r="G747" s="47" t="n">
        <v>45.5</v>
      </c>
      <c r="H747" s="47" t="n">
        <v>374.3</v>
      </c>
      <c r="I747" s="47" t="n">
        <v>0</v>
      </c>
      <c r="J747" s="47" t="n">
        <v>0</v>
      </c>
      <c r="K747" s="47" t="n">
        <v>0</v>
      </c>
      <c r="L747" s="47" t="n">
        <v>9.3</v>
      </c>
    </row>
    <row r="748" s="127" customFormat="true" ht="16.5" hidden="false" customHeight="true" outlineLevel="0" collapsed="false">
      <c r="A748" s="53"/>
      <c r="B748" s="53"/>
      <c r="C748" s="53"/>
      <c r="D748" s="92" t="s">
        <v>16</v>
      </c>
      <c r="E748" s="47" t="n">
        <v>30.7</v>
      </c>
      <c r="F748" s="47" t="n">
        <v>2635.3</v>
      </c>
      <c r="G748" s="47" t="n">
        <v>0</v>
      </c>
      <c r="H748" s="47" t="n">
        <v>40</v>
      </c>
      <c r="I748" s="47" t="n">
        <v>2552.3</v>
      </c>
      <c r="J748" s="47" t="n">
        <v>0</v>
      </c>
      <c r="K748" s="47" t="n">
        <v>0</v>
      </c>
      <c r="L748" s="47" t="n">
        <v>73.7</v>
      </c>
    </row>
    <row r="749" s="127" customFormat="true" ht="16.5" hidden="false" customHeight="true" outlineLevel="0" collapsed="false">
      <c r="A749" s="53"/>
      <c r="B749" s="53"/>
      <c r="C749" s="53"/>
      <c r="D749" s="92" t="s">
        <v>17</v>
      </c>
      <c r="E749" s="47" t="n">
        <v>897.6</v>
      </c>
      <c r="F749" s="47" t="n">
        <v>64358.3</v>
      </c>
      <c r="G749" s="47" t="n">
        <v>9727.7</v>
      </c>
      <c r="H749" s="47" t="n">
        <v>25.7</v>
      </c>
      <c r="I749" s="47" t="n">
        <v>54743.8</v>
      </c>
      <c r="J749" s="47" t="n">
        <v>0</v>
      </c>
      <c r="K749" s="47" t="n">
        <v>1.2</v>
      </c>
      <c r="L749" s="47" t="n">
        <v>757.5</v>
      </c>
    </row>
    <row r="750" s="127" customFormat="true" ht="16.5" hidden="false" customHeight="true" outlineLevel="0" collapsed="false">
      <c r="A750" s="53"/>
      <c r="B750" s="53"/>
      <c r="C750" s="53"/>
      <c r="D750" s="92" t="s">
        <v>18</v>
      </c>
      <c r="E750" s="47" t="n">
        <v>36.8</v>
      </c>
      <c r="F750" s="47" t="n">
        <v>1805.2</v>
      </c>
      <c r="G750" s="47" t="n">
        <v>0</v>
      </c>
      <c r="H750" s="47" t="n">
        <v>330.5</v>
      </c>
      <c r="I750" s="47" t="n">
        <v>1453</v>
      </c>
      <c r="J750" s="47" t="n">
        <v>0</v>
      </c>
      <c r="K750" s="47" t="n">
        <v>0</v>
      </c>
      <c r="L750" s="47" t="n">
        <v>58.5</v>
      </c>
    </row>
    <row r="751" s="127" customFormat="true" ht="16.5" hidden="false" customHeight="true" outlineLevel="0" collapsed="false">
      <c r="A751" s="53"/>
      <c r="B751" s="53"/>
      <c r="C751" s="53"/>
      <c r="D751" s="92" t="s">
        <v>19</v>
      </c>
      <c r="E751" s="47" t="n">
        <v>7</v>
      </c>
      <c r="F751" s="47" t="n">
        <v>1216.2</v>
      </c>
      <c r="G751" s="47" t="n">
        <v>0</v>
      </c>
      <c r="H751" s="47" t="n">
        <v>1222.7</v>
      </c>
      <c r="I751" s="47" t="n">
        <v>0</v>
      </c>
      <c r="J751" s="47" t="n">
        <v>0</v>
      </c>
      <c r="K751" s="47" t="n">
        <v>0</v>
      </c>
      <c r="L751" s="47" t="n">
        <v>0.5</v>
      </c>
    </row>
    <row r="752" s="127" customFormat="true" ht="16.5" hidden="false" customHeight="true" outlineLevel="0" collapsed="false">
      <c r="A752" s="53"/>
      <c r="B752" s="53"/>
      <c r="C752" s="53"/>
      <c r="D752" s="92" t="s">
        <v>21</v>
      </c>
      <c r="E752" s="47" t="n">
        <v>0</v>
      </c>
      <c r="F752" s="47" t="n">
        <v>322.8</v>
      </c>
      <c r="G752" s="47" t="n">
        <v>0</v>
      </c>
      <c r="H752" s="47" t="n">
        <v>322</v>
      </c>
      <c r="I752" s="47" t="n">
        <v>0</v>
      </c>
      <c r="J752" s="47" t="n">
        <v>0</v>
      </c>
      <c r="K752" s="47" t="n">
        <v>0</v>
      </c>
      <c r="L752" s="47" t="n">
        <v>0.8</v>
      </c>
    </row>
    <row r="753" s="127" customFormat="true" ht="16.5" hidden="false" customHeight="true" outlineLevel="0" collapsed="false">
      <c r="A753" s="53"/>
      <c r="B753" s="53"/>
      <c r="C753" s="53"/>
      <c r="D753" s="92" t="s">
        <v>22</v>
      </c>
      <c r="E753" s="47" t="n">
        <v>0</v>
      </c>
      <c r="F753" s="47" t="n">
        <v>0.7</v>
      </c>
      <c r="G753" s="47" t="n">
        <v>0.7</v>
      </c>
      <c r="H753" s="47" t="n">
        <v>0</v>
      </c>
      <c r="I753" s="47" t="n">
        <v>0</v>
      </c>
      <c r="J753" s="47" t="n">
        <v>0</v>
      </c>
      <c r="K753" s="47" t="n">
        <v>0</v>
      </c>
      <c r="L753" s="47" t="n">
        <v>0</v>
      </c>
    </row>
    <row r="754" s="127" customFormat="true" ht="16.5" hidden="false" customHeight="true" outlineLevel="0" collapsed="false">
      <c r="A754" s="53"/>
      <c r="B754" s="53"/>
      <c r="C754" s="53"/>
      <c r="D754" s="92" t="s">
        <v>23</v>
      </c>
      <c r="E754" s="47" t="n">
        <v>51.2</v>
      </c>
      <c r="F754" s="47" t="n">
        <v>21365.3</v>
      </c>
      <c r="G754" s="47" t="n">
        <v>32.4</v>
      </c>
      <c r="H754" s="47" t="n">
        <v>0</v>
      </c>
      <c r="I754" s="47" t="n">
        <v>12093.7</v>
      </c>
      <c r="J754" s="47" t="n">
        <v>0</v>
      </c>
      <c r="K754" s="47" t="n">
        <v>9231.9</v>
      </c>
      <c r="L754" s="47" t="n">
        <v>58.5</v>
      </c>
    </row>
    <row r="755" s="127" customFormat="true" ht="16.5" hidden="false" customHeight="true" outlineLevel="0" collapsed="false">
      <c r="A755" s="53"/>
      <c r="B755" s="53"/>
      <c r="C755" s="53"/>
      <c r="D755" s="92" t="s">
        <v>25</v>
      </c>
      <c r="E755" s="47" t="n">
        <v>247.1</v>
      </c>
      <c r="F755" s="47" t="n">
        <v>15785.1</v>
      </c>
      <c r="G755" s="47" t="n">
        <v>132.8</v>
      </c>
      <c r="H755" s="47" t="n">
        <v>14626.4</v>
      </c>
      <c r="I755" s="47" t="n">
        <v>566</v>
      </c>
      <c r="J755" s="47" t="n">
        <v>0</v>
      </c>
      <c r="K755" s="47" t="n">
        <v>506.9</v>
      </c>
      <c r="L755" s="47" t="n">
        <v>200.1</v>
      </c>
    </row>
    <row r="756" s="127" customFormat="true" ht="16.5" hidden="false" customHeight="true" outlineLevel="0" collapsed="false">
      <c r="A756" s="53"/>
      <c r="B756" s="53"/>
      <c r="C756" s="53"/>
      <c r="D756" s="92" t="s">
        <v>26</v>
      </c>
      <c r="E756" s="47" t="n">
        <v>59.8</v>
      </c>
      <c r="F756" s="47" t="n">
        <v>9993</v>
      </c>
      <c r="G756" s="47" t="n">
        <v>2899</v>
      </c>
      <c r="H756" s="47" t="n">
        <v>0</v>
      </c>
      <c r="I756" s="47" t="n">
        <v>2304.1</v>
      </c>
      <c r="J756" s="47" t="n">
        <v>0</v>
      </c>
      <c r="K756" s="47" t="n">
        <v>4807.7</v>
      </c>
      <c r="L756" s="47" t="n">
        <v>42</v>
      </c>
    </row>
    <row r="757" s="127" customFormat="true" ht="16.5" hidden="false" customHeight="true" outlineLevel="0" collapsed="false">
      <c r="A757" s="53" t="s">
        <v>52</v>
      </c>
      <c r="B757" s="53" t="s">
        <v>133</v>
      </c>
      <c r="C757" s="126" t="s">
        <v>147</v>
      </c>
      <c r="D757" s="92" t="s">
        <v>27</v>
      </c>
      <c r="E757" s="47" t="n">
        <v>91.3</v>
      </c>
      <c r="F757" s="47" t="n">
        <v>4219.9</v>
      </c>
      <c r="G757" s="47" t="n">
        <v>2189</v>
      </c>
      <c r="H757" s="47" t="n">
        <v>0</v>
      </c>
      <c r="I757" s="47" t="n">
        <v>2033.7</v>
      </c>
      <c r="J757" s="47" t="n">
        <v>0</v>
      </c>
      <c r="K757" s="47" t="n">
        <v>0</v>
      </c>
      <c r="L757" s="47" t="n">
        <v>88.5</v>
      </c>
    </row>
    <row r="758" s="127" customFormat="true" ht="16.5" hidden="false" customHeight="true" outlineLevel="0" collapsed="false">
      <c r="A758" s="53"/>
      <c r="B758" s="53"/>
      <c r="C758" s="53"/>
      <c r="D758" s="92" t="s">
        <v>28</v>
      </c>
      <c r="E758" s="47" t="n">
        <v>0.1</v>
      </c>
      <c r="F758" s="47" t="n">
        <v>0.8</v>
      </c>
      <c r="G758" s="47" t="n">
        <v>0.8</v>
      </c>
      <c r="H758" s="47" t="n">
        <v>0</v>
      </c>
      <c r="I758" s="47" t="n">
        <v>0</v>
      </c>
      <c r="J758" s="47" t="n">
        <v>0</v>
      </c>
      <c r="K758" s="47" t="n">
        <v>0</v>
      </c>
      <c r="L758" s="47" t="n">
        <v>0.1</v>
      </c>
    </row>
    <row r="759" s="127" customFormat="true" ht="16.5" hidden="false" customHeight="true" outlineLevel="0" collapsed="false">
      <c r="A759" s="53"/>
      <c r="B759" s="53"/>
      <c r="C759" s="53"/>
      <c r="D759" s="92" t="s">
        <v>29</v>
      </c>
      <c r="E759" s="47" t="n">
        <v>0.6</v>
      </c>
      <c r="F759" s="47" t="n">
        <v>1.2</v>
      </c>
      <c r="G759" s="47" t="n">
        <v>0</v>
      </c>
      <c r="H759" s="47" t="n">
        <v>1.6</v>
      </c>
      <c r="I759" s="47" t="n">
        <v>0</v>
      </c>
      <c r="J759" s="47" t="n">
        <v>0</v>
      </c>
      <c r="K759" s="47" t="n">
        <v>0</v>
      </c>
      <c r="L759" s="47" t="n">
        <v>0.2</v>
      </c>
    </row>
    <row r="760" s="127" customFormat="true" ht="16.5" hidden="false" customHeight="true" outlineLevel="0" collapsed="false">
      <c r="A760" s="53"/>
      <c r="B760" s="53"/>
      <c r="C760" s="53"/>
      <c r="D760" s="92" t="s">
        <v>31</v>
      </c>
      <c r="E760" s="47" t="n">
        <v>58.7</v>
      </c>
      <c r="F760" s="47" t="n">
        <v>3729.9</v>
      </c>
      <c r="G760" s="47" t="n">
        <v>3695.7</v>
      </c>
      <c r="H760" s="47" t="n">
        <v>0</v>
      </c>
      <c r="I760" s="47" t="n">
        <v>53.6</v>
      </c>
      <c r="J760" s="47" t="n">
        <v>0</v>
      </c>
      <c r="K760" s="47" t="n">
        <v>0</v>
      </c>
      <c r="L760" s="47" t="n">
        <v>39.3</v>
      </c>
    </row>
    <row r="761" s="127" customFormat="true" ht="16.5" hidden="false" customHeight="true" outlineLevel="0" collapsed="false">
      <c r="A761" s="53"/>
      <c r="B761" s="53"/>
      <c r="C761" s="53"/>
      <c r="D761" s="92" t="s">
        <v>33</v>
      </c>
      <c r="E761" s="47" t="n">
        <v>6.2</v>
      </c>
      <c r="F761" s="47" t="n">
        <v>559.9</v>
      </c>
      <c r="G761" s="47" t="n">
        <v>559.8</v>
      </c>
      <c r="H761" s="47" t="n">
        <v>0</v>
      </c>
      <c r="I761" s="47" t="n">
        <v>0</v>
      </c>
      <c r="J761" s="47" t="n">
        <v>0</v>
      </c>
      <c r="K761" s="47" t="n">
        <v>0</v>
      </c>
      <c r="L761" s="47" t="n">
        <v>6.3</v>
      </c>
    </row>
    <row r="762" s="127" customFormat="true" ht="16.5" hidden="false" customHeight="true" outlineLevel="0" collapsed="false">
      <c r="A762" s="53"/>
      <c r="B762" s="53"/>
      <c r="C762" s="53"/>
      <c r="D762" s="92" t="s">
        <v>34</v>
      </c>
      <c r="E762" s="47" t="n">
        <v>0.4</v>
      </c>
      <c r="F762" s="47" t="n">
        <v>143.9</v>
      </c>
      <c r="G762" s="47" t="n">
        <v>141.7</v>
      </c>
      <c r="H762" s="47" t="n">
        <v>0</v>
      </c>
      <c r="I762" s="47" t="n">
        <v>0</v>
      </c>
      <c r="J762" s="47" t="n">
        <v>0</v>
      </c>
      <c r="K762" s="47" t="n">
        <v>0</v>
      </c>
      <c r="L762" s="47" t="n">
        <v>2.6</v>
      </c>
    </row>
    <row r="763" s="127" customFormat="true" ht="16.5" hidden="false" customHeight="true" outlineLevel="0" collapsed="false">
      <c r="A763" s="53"/>
      <c r="B763" s="53"/>
      <c r="C763" s="126"/>
      <c r="D763" s="92" t="s">
        <v>35</v>
      </c>
      <c r="E763" s="47" t="n">
        <v>4.2</v>
      </c>
      <c r="F763" s="47" t="n">
        <v>3995.9</v>
      </c>
      <c r="G763" s="47" t="n">
        <v>3301.5</v>
      </c>
      <c r="H763" s="47" t="n">
        <v>0</v>
      </c>
      <c r="I763" s="47" t="n">
        <v>677.4</v>
      </c>
      <c r="J763" s="47" t="n">
        <v>0</v>
      </c>
      <c r="K763" s="47" t="n">
        <v>0</v>
      </c>
      <c r="L763" s="47" t="n">
        <v>21.2</v>
      </c>
    </row>
    <row r="764" s="127" customFormat="true" ht="16.5" hidden="false" customHeight="true" outlineLevel="0" collapsed="false">
      <c r="A764" s="53"/>
      <c r="B764" s="53"/>
      <c r="C764" s="126" t="s">
        <v>148</v>
      </c>
      <c r="D764" s="92" t="s">
        <v>53</v>
      </c>
      <c r="E764" s="47" t="n">
        <v>3923.1</v>
      </c>
      <c r="F764" s="47" t="n">
        <v>194905.9</v>
      </c>
      <c r="G764" s="47" t="n">
        <v>42474.6</v>
      </c>
      <c r="H764" s="47" t="n">
        <v>23195.8</v>
      </c>
      <c r="I764" s="47" t="n">
        <v>92763.8</v>
      </c>
      <c r="J764" s="47" t="n">
        <v>0</v>
      </c>
      <c r="K764" s="47" t="n">
        <v>36616.1</v>
      </c>
      <c r="L764" s="47" t="n">
        <v>3778.7</v>
      </c>
    </row>
    <row r="765" s="127" customFormat="true" ht="16.5" hidden="false" customHeight="true" outlineLevel="0" collapsed="false">
      <c r="A765" s="53"/>
      <c r="B765" s="53"/>
      <c r="C765" s="53"/>
      <c r="D765" s="92" t="s">
        <v>15</v>
      </c>
      <c r="E765" s="47" t="n">
        <v>25.5</v>
      </c>
      <c r="F765" s="47" t="n">
        <v>1071.8</v>
      </c>
      <c r="G765" s="47" t="n">
        <v>506.7</v>
      </c>
      <c r="H765" s="47" t="n">
        <v>255.8</v>
      </c>
      <c r="I765" s="47" t="n">
        <v>10.3</v>
      </c>
      <c r="J765" s="47" t="n">
        <v>0</v>
      </c>
      <c r="K765" s="47" t="n">
        <v>274.5</v>
      </c>
      <c r="L765" s="47" t="n">
        <v>50</v>
      </c>
    </row>
    <row r="766" s="127" customFormat="true" ht="16.5" hidden="false" customHeight="true" outlineLevel="0" collapsed="false">
      <c r="A766" s="53"/>
      <c r="B766" s="53"/>
      <c r="C766" s="53"/>
      <c r="D766" s="92" t="s">
        <v>16</v>
      </c>
      <c r="E766" s="47" t="n">
        <v>101.9</v>
      </c>
      <c r="F766" s="47" t="n">
        <v>3885.7</v>
      </c>
      <c r="G766" s="47" t="n">
        <v>0</v>
      </c>
      <c r="H766" s="47" t="n">
        <v>20.6</v>
      </c>
      <c r="I766" s="47" t="n">
        <v>3549</v>
      </c>
      <c r="J766" s="47" t="n">
        <v>0</v>
      </c>
      <c r="K766" s="47" t="n">
        <v>342.7</v>
      </c>
      <c r="L766" s="47" t="n">
        <v>75.3</v>
      </c>
    </row>
    <row r="767" s="127" customFormat="true" ht="16.5" hidden="false" customHeight="true" outlineLevel="0" collapsed="false">
      <c r="A767" s="53"/>
      <c r="B767" s="53"/>
      <c r="C767" s="53"/>
      <c r="D767" s="92" t="s">
        <v>17</v>
      </c>
      <c r="E767" s="47" t="n">
        <v>833.3</v>
      </c>
      <c r="F767" s="47" t="n">
        <v>39502.8</v>
      </c>
      <c r="G767" s="47" t="n">
        <v>30026.9</v>
      </c>
      <c r="H767" s="47" t="n">
        <v>0</v>
      </c>
      <c r="I767" s="47" t="n">
        <v>9041.4</v>
      </c>
      <c r="J767" s="47" t="n">
        <v>0</v>
      </c>
      <c r="K767" s="47" t="n">
        <v>533.2</v>
      </c>
      <c r="L767" s="47" t="n">
        <v>734.6</v>
      </c>
    </row>
    <row r="768" s="127" customFormat="true" ht="16.5" hidden="false" customHeight="true" outlineLevel="0" collapsed="false">
      <c r="A768" s="53"/>
      <c r="B768" s="53"/>
      <c r="C768" s="53"/>
      <c r="D768" s="92" t="s">
        <v>18</v>
      </c>
      <c r="E768" s="47" t="n">
        <v>438</v>
      </c>
      <c r="F768" s="47" t="n">
        <v>6552.2</v>
      </c>
      <c r="G768" s="47" t="n">
        <v>0</v>
      </c>
      <c r="H768" s="47" t="n">
        <v>3618.6</v>
      </c>
      <c r="I768" s="47" t="n">
        <v>1968.2</v>
      </c>
      <c r="J768" s="47" t="n">
        <v>0</v>
      </c>
      <c r="K768" s="47" t="n">
        <v>843</v>
      </c>
      <c r="L768" s="47" t="n">
        <v>560.4</v>
      </c>
    </row>
    <row r="769" s="127" customFormat="true" ht="16.5" hidden="false" customHeight="true" outlineLevel="0" collapsed="false">
      <c r="A769" s="53"/>
      <c r="B769" s="53"/>
      <c r="C769" s="53"/>
      <c r="D769" s="92" t="s">
        <v>19</v>
      </c>
      <c r="E769" s="47" t="n">
        <v>42.6</v>
      </c>
      <c r="F769" s="47" t="n">
        <v>3054.5</v>
      </c>
      <c r="G769" s="47" t="n">
        <v>0</v>
      </c>
      <c r="H769" s="47" t="n">
        <v>2862</v>
      </c>
      <c r="I769" s="47" t="n">
        <v>0</v>
      </c>
      <c r="J769" s="47" t="n">
        <v>0</v>
      </c>
      <c r="K769" s="47" t="n">
        <v>0</v>
      </c>
      <c r="L769" s="47" t="n">
        <v>235.1</v>
      </c>
    </row>
    <row r="770" s="127" customFormat="true" ht="16.5" hidden="false" customHeight="true" outlineLevel="0" collapsed="false">
      <c r="A770" s="53"/>
      <c r="B770" s="53"/>
      <c r="C770" s="53"/>
      <c r="D770" s="92" t="s">
        <v>20</v>
      </c>
      <c r="E770" s="47" t="n">
        <v>17.2</v>
      </c>
      <c r="F770" s="47" t="n">
        <v>328.3</v>
      </c>
      <c r="G770" s="47" t="n">
        <v>0</v>
      </c>
      <c r="H770" s="47" t="n">
        <v>316.4</v>
      </c>
      <c r="I770" s="47" t="n">
        <v>0</v>
      </c>
      <c r="J770" s="47" t="n">
        <v>0</v>
      </c>
      <c r="K770" s="47" t="n">
        <v>0</v>
      </c>
      <c r="L770" s="47" t="n">
        <v>29.1</v>
      </c>
    </row>
    <row r="771" s="127" customFormat="true" ht="16.5" hidden="false" customHeight="true" outlineLevel="0" collapsed="false">
      <c r="A771" s="53"/>
      <c r="B771" s="53"/>
      <c r="C771" s="53"/>
      <c r="D771" s="92" t="s">
        <v>22</v>
      </c>
      <c r="E771" s="47" t="n">
        <v>0</v>
      </c>
      <c r="F771" s="47" t="n">
        <v>22.6</v>
      </c>
      <c r="G771" s="47" t="n">
        <v>22.6</v>
      </c>
      <c r="H771" s="47" t="n">
        <v>0</v>
      </c>
      <c r="I771" s="47" t="n">
        <v>0</v>
      </c>
      <c r="J771" s="47" t="n">
        <v>0</v>
      </c>
      <c r="K771" s="47" t="n">
        <v>0</v>
      </c>
      <c r="L771" s="47" t="n">
        <v>0</v>
      </c>
    </row>
    <row r="772" s="127" customFormat="true" ht="16.5" hidden="false" customHeight="true" outlineLevel="0" collapsed="false">
      <c r="A772" s="53"/>
      <c r="B772" s="53"/>
      <c r="C772" s="53"/>
      <c r="D772" s="92" t="s">
        <v>23</v>
      </c>
      <c r="E772" s="47" t="n">
        <v>444.6</v>
      </c>
      <c r="F772" s="47" t="n">
        <v>79028</v>
      </c>
      <c r="G772" s="47" t="n">
        <v>341.8</v>
      </c>
      <c r="H772" s="47" t="n">
        <v>0</v>
      </c>
      <c r="I772" s="47" t="n">
        <v>55857.6</v>
      </c>
      <c r="J772" s="47" t="n">
        <v>0</v>
      </c>
      <c r="K772" s="47" t="n">
        <v>22687.4</v>
      </c>
      <c r="L772" s="47" t="n">
        <v>585.8</v>
      </c>
    </row>
    <row r="773" s="127" customFormat="true" ht="16.5" hidden="false" customHeight="true" outlineLevel="0" collapsed="false">
      <c r="A773" s="53"/>
      <c r="B773" s="53"/>
      <c r="C773" s="53"/>
      <c r="D773" s="92" t="s">
        <v>25</v>
      </c>
      <c r="E773" s="47" t="n">
        <v>423.9</v>
      </c>
      <c r="F773" s="47" t="n">
        <v>22505.4</v>
      </c>
      <c r="G773" s="47" t="n">
        <v>271.8</v>
      </c>
      <c r="H773" s="47" t="n">
        <v>16084.6</v>
      </c>
      <c r="I773" s="47" t="n">
        <v>1300.6</v>
      </c>
      <c r="J773" s="47" t="n">
        <v>0</v>
      </c>
      <c r="K773" s="47" t="n">
        <v>4490</v>
      </c>
      <c r="L773" s="47" t="n">
        <v>782.3</v>
      </c>
    </row>
    <row r="774" s="127" customFormat="true" ht="16.5" hidden="false" customHeight="true" outlineLevel="0" collapsed="false">
      <c r="A774" s="53"/>
      <c r="B774" s="53"/>
      <c r="C774" s="53"/>
      <c r="D774" s="92" t="s">
        <v>26</v>
      </c>
      <c r="E774" s="47" t="n">
        <v>73.2</v>
      </c>
      <c r="F774" s="47" t="n">
        <v>23448.5</v>
      </c>
      <c r="G774" s="47" t="n">
        <v>25</v>
      </c>
      <c r="H774" s="47" t="n">
        <v>5.5</v>
      </c>
      <c r="I774" s="47" t="n">
        <v>16002.7</v>
      </c>
      <c r="J774" s="47" t="n">
        <v>0</v>
      </c>
      <c r="K774" s="47" t="n">
        <v>7390.3</v>
      </c>
      <c r="L774" s="47" t="n">
        <v>98.2</v>
      </c>
    </row>
    <row r="775" s="127" customFormat="true" ht="16.5" hidden="false" customHeight="true" outlineLevel="0" collapsed="false">
      <c r="A775" s="53"/>
      <c r="B775" s="53"/>
      <c r="C775" s="53"/>
      <c r="D775" s="92" t="s">
        <v>27</v>
      </c>
      <c r="E775" s="47" t="n">
        <v>1343.3</v>
      </c>
      <c r="F775" s="47" t="n">
        <v>8341.2</v>
      </c>
      <c r="G775" s="47" t="n">
        <v>6477.1</v>
      </c>
      <c r="H775" s="47" t="n">
        <v>0</v>
      </c>
      <c r="I775" s="47" t="n">
        <v>2763.7</v>
      </c>
      <c r="J775" s="47" t="n">
        <v>0</v>
      </c>
      <c r="K775" s="47" t="n">
        <v>0.7</v>
      </c>
      <c r="L775" s="47" t="n">
        <v>443</v>
      </c>
    </row>
    <row r="776" s="127" customFormat="true" ht="16.5" hidden="false" customHeight="true" outlineLevel="0" collapsed="false">
      <c r="A776" s="53"/>
      <c r="B776" s="53"/>
      <c r="C776" s="53"/>
      <c r="D776" s="92" t="s">
        <v>31</v>
      </c>
      <c r="E776" s="47" t="n">
        <v>155.7</v>
      </c>
      <c r="F776" s="47" t="n">
        <v>4891.5</v>
      </c>
      <c r="G776" s="47" t="n">
        <v>3810.1</v>
      </c>
      <c r="H776" s="47" t="n">
        <v>9</v>
      </c>
      <c r="I776" s="47" t="n">
        <v>1051.7</v>
      </c>
      <c r="J776" s="47" t="n">
        <v>0</v>
      </c>
      <c r="K776" s="47" t="n">
        <v>54.3</v>
      </c>
      <c r="L776" s="47" t="n">
        <v>122.1</v>
      </c>
    </row>
    <row r="777" s="127" customFormat="true" ht="16.5" hidden="false" customHeight="true" outlineLevel="0" collapsed="false">
      <c r="A777" s="53"/>
      <c r="B777" s="53"/>
      <c r="C777" s="53"/>
      <c r="D777" s="92" t="s">
        <v>33</v>
      </c>
      <c r="E777" s="47" t="n">
        <v>9</v>
      </c>
      <c r="F777" s="47" t="n">
        <v>943.5</v>
      </c>
      <c r="G777" s="47" t="n">
        <v>812.7</v>
      </c>
      <c r="H777" s="47" t="n">
        <v>0</v>
      </c>
      <c r="I777" s="47" t="n">
        <v>125.9</v>
      </c>
      <c r="J777" s="47" t="n">
        <v>0</v>
      </c>
      <c r="K777" s="47" t="n">
        <v>0</v>
      </c>
      <c r="L777" s="47" t="n">
        <v>13.9</v>
      </c>
    </row>
    <row r="778" s="127" customFormat="true" ht="16.5" hidden="false" customHeight="true" outlineLevel="0" collapsed="false">
      <c r="A778" s="53"/>
      <c r="B778" s="53"/>
      <c r="C778" s="53"/>
      <c r="D778" s="92" t="s">
        <v>34</v>
      </c>
      <c r="E778" s="47" t="n">
        <v>0</v>
      </c>
      <c r="F778" s="47" t="n">
        <v>42.1</v>
      </c>
      <c r="G778" s="47" t="n">
        <v>16.3</v>
      </c>
      <c r="H778" s="47" t="n">
        <v>23.3</v>
      </c>
      <c r="I778" s="47" t="n">
        <v>0.8</v>
      </c>
      <c r="J778" s="47" t="n">
        <v>0</v>
      </c>
      <c r="K778" s="47" t="n">
        <v>0</v>
      </c>
      <c r="L778" s="47" t="n">
        <v>1.7</v>
      </c>
    </row>
    <row r="779" s="127" customFormat="true" ht="16.5" hidden="false" customHeight="true" outlineLevel="0" collapsed="false">
      <c r="A779" s="53"/>
      <c r="B779" s="53"/>
      <c r="C779" s="126"/>
      <c r="D779" s="92" t="s">
        <v>35</v>
      </c>
      <c r="E779" s="47" t="n">
        <v>14.9</v>
      </c>
      <c r="F779" s="47" t="n">
        <v>1287.8</v>
      </c>
      <c r="G779" s="47" t="n">
        <v>163.6</v>
      </c>
      <c r="H779" s="47" t="n">
        <v>0</v>
      </c>
      <c r="I779" s="47" t="n">
        <v>1091.9</v>
      </c>
      <c r="J779" s="47" t="n">
        <v>0</v>
      </c>
      <c r="K779" s="47" t="n">
        <v>0</v>
      </c>
      <c r="L779" s="47" t="n">
        <v>47.2</v>
      </c>
    </row>
    <row r="780" s="127" customFormat="true" ht="16.5" hidden="false" customHeight="true" outlineLevel="0" collapsed="false">
      <c r="A780" s="53"/>
      <c r="B780" s="53"/>
      <c r="C780" s="53" t="s">
        <v>149</v>
      </c>
      <c r="D780" s="92" t="s">
        <v>53</v>
      </c>
      <c r="E780" s="47" t="n">
        <v>146.4</v>
      </c>
      <c r="F780" s="47" t="n">
        <v>6280.1</v>
      </c>
      <c r="G780" s="47" t="n">
        <v>712</v>
      </c>
      <c r="H780" s="47" t="n">
        <v>33.3</v>
      </c>
      <c r="I780" s="47" t="n">
        <v>4786.2</v>
      </c>
      <c r="J780" s="47" t="n">
        <v>0</v>
      </c>
      <c r="K780" s="47" t="n">
        <v>721</v>
      </c>
      <c r="L780" s="47" t="n">
        <v>174</v>
      </c>
    </row>
    <row r="781" s="127" customFormat="true" ht="16.5" hidden="false" customHeight="true" outlineLevel="0" collapsed="false">
      <c r="A781" s="53"/>
      <c r="B781" s="53"/>
      <c r="C781" s="53"/>
      <c r="D781" s="92" t="s">
        <v>15</v>
      </c>
      <c r="E781" s="47" t="n">
        <v>4.3</v>
      </c>
      <c r="F781" s="47" t="n">
        <v>8.8</v>
      </c>
      <c r="G781" s="47" t="n">
        <v>0</v>
      </c>
      <c r="H781" s="47" t="n">
        <v>12</v>
      </c>
      <c r="I781" s="47" t="n">
        <v>0.9</v>
      </c>
      <c r="J781" s="47" t="n">
        <v>0</v>
      </c>
      <c r="K781" s="47" t="n">
        <v>0</v>
      </c>
      <c r="L781" s="47" t="n">
        <v>0.2</v>
      </c>
    </row>
    <row r="782" s="127" customFormat="true" ht="16.5" hidden="false" customHeight="true" outlineLevel="0" collapsed="false">
      <c r="A782" s="53"/>
      <c r="B782" s="53"/>
      <c r="C782" s="53"/>
      <c r="D782" s="92" t="s">
        <v>16</v>
      </c>
      <c r="E782" s="47" t="n">
        <v>0</v>
      </c>
      <c r="F782" s="47" t="n">
        <v>15</v>
      </c>
      <c r="G782" s="47" t="n">
        <v>0</v>
      </c>
      <c r="H782" s="47" t="n">
        <v>6.8</v>
      </c>
      <c r="I782" s="47" t="n">
        <v>8.2</v>
      </c>
      <c r="J782" s="47" t="n">
        <v>0</v>
      </c>
      <c r="K782" s="47" t="n">
        <v>0</v>
      </c>
      <c r="L782" s="47" t="n">
        <v>0</v>
      </c>
    </row>
    <row r="783" s="127" customFormat="true" ht="16.5" hidden="false" customHeight="true" outlineLevel="0" collapsed="false">
      <c r="A783" s="53" t="s">
        <v>52</v>
      </c>
      <c r="B783" s="53" t="s">
        <v>133</v>
      </c>
      <c r="C783" s="53" t="s">
        <v>149</v>
      </c>
      <c r="D783" s="92" t="s">
        <v>17</v>
      </c>
      <c r="E783" s="47" t="n">
        <v>49.2</v>
      </c>
      <c r="F783" s="47" t="n">
        <v>872.6</v>
      </c>
      <c r="G783" s="47" t="n">
        <v>369.9</v>
      </c>
      <c r="H783" s="47" t="n">
        <v>2.9</v>
      </c>
      <c r="I783" s="47" t="n">
        <v>515.6</v>
      </c>
      <c r="J783" s="47" t="n">
        <v>0</v>
      </c>
      <c r="K783" s="47" t="n">
        <v>0</v>
      </c>
      <c r="L783" s="47" t="n">
        <v>33.4</v>
      </c>
    </row>
    <row r="784" s="127" customFormat="true" ht="16.5" hidden="false" customHeight="true" outlineLevel="0" collapsed="false">
      <c r="A784" s="53"/>
      <c r="B784" s="53"/>
      <c r="C784" s="53"/>
      <c r="D784" s="92" t="s">
        <v>18</v>
      </c>
      <c r="E784" s="47" t="n">
        <v>0.3</v>
      </c>
      <c r="F784" s="47" t="n">
        <v>0.4</v>
      </c>
      <c r="G784" s="47" t="n">
        <v>0</v>
      </c>
      <c r="H784" s="47" t="n">
        <v>0</v>
      </c>
      <c r="I784" s="47" t="n">
        <v>0</v>
      </c>
      <c r="J784" s="47" t="n">
        <v>0</v>
      </c>
      <c r="K784" s="47" t="n">
        <v>0</v>
      </c>
      <c r="L784" s="47" t="n">
        <v>0.7</v>
      </c>
    </row>
    <row r="785" s="127" customFormat="true" ht="16.5" hidden="false" customHeight="true" outlineLevel="0" collapsed="false">
      <c r="A785" s="53"/>
      <c r="B785" s="53"/>
      <c r="C785" s="53"/>
      <c r="D785" s="92" t="s">
        <v>19</v>
      </c>
      <c r="E785" s="47" t="n">
        <v>2.6</v>
      </c>
      <c r="F785" s="47" t="n">
        <v>11</v>
      </c>
      <c r="G785" s="47" t="n">
        <v>0</v>
      </c>
      <c r="H785" s="47" t="n">
        <v>11.6</v>
      </c>
      <c r="I785" s="47" t="n">
        <v>0</v>
      </c>
      <c r="J785" s="47" t="n">
        <v>0</v>
      </c>
      <c r="K785" s="47" t="n">
        <v>0</v>
      </c>
      <c r="L785" s="47" t="n">
        <v>2</v>
      </c>
    </row>
    <row r="786" s="127" customFormat="true" ht="16.5" hidden="false" customHeight="true" outlineLevel="0" collapsed="false">
      <c r="A786" s="53"/>
      <c r="B786" s="53"/>
      <c r="C786" s="53"/>
      <c r="D786" s="92" t="s">
        <v>23</v>
      </c>
      <c r="E786" s="47" t="n">
        <v>69.1</v>
      </c>
      <c r="F786" s="47" t="n">
        <v>3752.3</v>
      </c>
      <c r="G786" s="47" t="n">
        <v>0</v>
      </c>
      <c r="H786" s="47" t="n">
        <v>0</v>
      </c>
      <c r="I786" s="47" t="n">
        <v>3421.5</v>
      </c>
      <c r="J786" s="47" t="n">
        <v>0</v>
      </c>
      <c r="K786" s="47" t="n">
        <v>312.4</v>
      </c>
      <c r="L786" s="47" t="n">
        <v>87.5</v>
      </c>
    </row>
    <row r="787" s="127" customFormat="true" ht="16.5" hidden="false" customHeight="true" outlineLevel="0" collapsed="false">
      <c r="A787" s="53"/>
      <c r="B787" s="53"/>
      <c r="C787" s="53"/>
      <c r="D787" s="92" t="s">
        <v>25</v>
      </c>
      <c r="E787" s="47" t="n">
        <v>6.1</v>
      </c>
      <c r="F787" s="47" t="n">
        <v>169.7</v>
      </c>
      <c r="G787" s="47" t="n">
        <v>0</v>
      </c>
      <c r="H787" s="47" t="n">
        <v>0</v>
      </c>
      <c r="I787" s="47" t="n">
        <v>167.6</v>
      </c>
      <c r="J787" s="47" t="n">
        <v>0</v>
      </c>
      <c r="K787" s="47" t="n">
        <v>0</v>
      </c>
      <c r="L787" s="47" t="n">
        <v>8.2</v>
      </c>
    </row>
    <row r="788" s="127" customFormat="true" ht="16.5" hidden="false" customHeight="true" outlineLevel="0" collapsed="false">
      <c r="A788" s="53"/>
      <c r="B788" s="53"/>
      <c r="C788" s="53"/>
      <c r="D788" s="92" t="s">
        <v>26</v>
      </c>
      <c r="E788" s="47" t="n">
        <v>4</v>
      </c>
      <c r="F788" s="47" t="n">
        <v>427.3</v>
      </c>
      <c r="G788" s="47" t="n">
        <v>0</v>
      </c>
      <c r="H788" s="47" t="n">
        <v>0</v>
      </c>
      <c r="I788" s="47" t="n">
        <v>0</v>
      </c>
      <c r="J788" s="47" t="n">
        <v>0</v>
      </c>
      <c r="K788" s="47" t="n">
        <v>408.5</v>
      </c>
      <c r="L788" s="47" t="n">
        <v>22.8</v>
      </c>
    </row>
    <row r="789" s="127" customFormat="true" ht="16.5" hidden="false" customHeight="true" outlineLevel="0" collapsed="false">
      <c r="A789" s="53"/>
      <c r="B789" s="53"/>
      <c r="C789" s="53"/>
      <c r="D789" s="92" t="s">
        <v>27</v>
      </c>
      <c r="E789" s="47" t="n">
        <v>7</v>
      </c>
      <c r="F789" s="47" t="n">
        <v>875.3</v>
      </c>
      <c r="G789" s="47" t="n">
        <v>255.3</v>
      </c>
      <c r="H789" s="47" t="n">
        <v>0</v>
      </c>
      <c r="I789" s="47" t="n">
        <v>615.8</v>
      </c>
      <c r="J789" s="47" t="n">
        <v>0</v>
      </c>
      <c r="K789" s="47" t="n">
        <v>0.1</v>
      </c>
      <c r="L789" s="47" t="n">
        <v>11.1</v>
      </c>
    </row>
    <row r="790" s="127" customFormat="true" ht="16.5" hidden="false" customHeight="true" outlineLevel="0" collapsed="false">
      <c r="A790" s="53"/>
      <c r="B790" s="53"/>
      <c r="C790" s="53"/>
      <c r="D790" s="92" t="s">
        <v>31</v>
      </c>
      <c r="E790" s="47" t="n">
        <v>0.5</v>
      </c>
      <c r="F790" s="47" t="n">
        <v>65.1</v>
      </c>
      <c r="G790" s="47" t="n">
        <v>36.8</v>
      </c>
      <c r="H790" s="47" t="n">
        <v>0</v>
      </c>
      <c r="I790" s="47" t="n">
        <v>27.3</v>
      </c>
      <c r="J790" s="47" t="n">
        <v>0</v>
      </c>
      <c r="K790" s="47" t="n">
        <v>0</v>
      </c>
      <c r="L790" s="47" t="n">
        <v>1.5</v>
      </c>
    </row>
    <row r="791" s="127" customFormat="true" ht="16.5" hidden="false" customHeight="true" outlineLevel="0" collapsed="false">
      <c r="A791" s="53"/>
      <c r="B791" s="53"/>
      <c r="C791" s="53"/>
      <c r="D791" s="92" t="s">
        <v>33</v>
      </c>
      <c r="E791" s="47" t="n">
        <v>1.6</v>
      </c>
      <c r="F791" s="47" t="n">
        <v>75.6</v>
      </c>
      <c r="G791" s="47" t="n">
        <v>45.8</v>
      </c>
      <c r="H791" s="47" t="n">
        <v>0</v>
      </c>
      <c r="I791" s="47" t="n">
        <v>26</v>
      </c>
      <c r="J791" s="47" t="n">
        <v>0</v>
      </c>
      <c r="K791" s="47" t="n">
        <v>0</v>
      </c>
      <c r="L791" s="47" t="n">
        <v>5.4</v>
      </c>
    </row>
    <row r="792" s="127" customFormat="true" ht="16.5" hidden="false" customHeight="true" outlineLevel="0" collapsed="false">
      <c r="A792" s="53"/>
      <c r="B792" s="53"/>
      <c r="C792" s="53"/>
      <c r="D792" s="92" t="s">
        <v>34</v>
      </c>
      <c r="E792" s="47" t="n">
        <v>0.7</v>
      </c>
      <c r="F792" s="47" t="n">
        <v>0.6</v>
      </c>
      <c r="G792" s="47" t="n">
        <v>0</v>
      </c>
      <c r="H792" s="47" t="n">
        <v>0</v>
      </c>
      <c r="I792" s="47" t="n">
        <v>0.9</v>
      </c>
      <c r="J792" s="47" t="n">
        <v>0</v>
      </c>
      <c r="K792" s="47" t="n">
        <v>0</v>
      </c>
      <c r="L792" s="47" t="n">
        <v>0.4</v>
      </c>
    </row>
    <row r="793" s="127" customFormat="true" ht="16.5" hidden="false" customHeight="true" outlineLevel="0" collapsed="false">
      <c r="A793" s="53"/>
      <c r="B793" s="53"/>
      <c r="C793" s="53"/>
      <c r="D793" s="92" t="s">
        <v>35</v>
      </c>
      <c r="E793" s="47" t="n">
        <v>1</v>
      </c>
      <c r="F793" s="47" t="n">
        <v>6.4</v>
      </c>
      <c r="G793" s="47" t="n">
        <v>4.2</v>
      </c>
      <c r="H793" s="47" t="n">
        <v>0</v>
      </c>
      <c r="I793" s="47" t="n">
        <v>2.4</v>
      </c>
      <c r="J793" s="47" t="n">
        <v>0</v>
      </c>
      <c r="K793" s="47" t="n">
        <v>0</v>
      </c>
      <c r="L793" s="47" t="n">
        <v>0.8</v>
      </c>
    </row>
    <row r="794" s="127" customFormat="true" ht="16.5" hidden="false" customHeight="true" outlineLevel="0" collapsed="false">
      <c r="A794" s="53"/>
      <c r="B794" s="53"/>
      <c r="C794" s="53" t="s">
        <v>150</v>
      </c>
      <c r="D794" s="92" t="s">
        <v>53</v>
      </c>
      <c r="E794" s="47" t="n">
        <v>151</v>
      </c>
      <c r="F794" s="47" t="n">
        <v>8469.8</v>
      </c>
      <c r="G794" s="47" t="n">
        <v>2172.9</v>
      </c>
      <c r="H794" s="47" t="n">
        <v>1909.5</v>
      </c>
      <c r="I794" s="47" t="n">
        <v>4365.2</v>
      </c>
      <c r="J794" s="47" t="n">
        <v>0</v>
      </c>
      <c r="K794" s="47" t="n">
        <v>23.4</v>
      </c>
      <c r="L794" s="47" t="n">
        <v>149.8</v>
      </c>
    </row>
    <row r="795" s="127" customFormat="true" ht="16.5" hidden="false" customHeight="true" outlineLevel="0" collapsed="false">
      <c r="A795" s="53"/>
      <c r="B795" s="53"/>
      <c r="C795" s="53"/>
      <c r="D795" s="92" t="s">
        <v>15</v>
      </c>
      <c r="E795" s="47" t="n">
        <v>0</v>
      </c>
      <c r="F795" s="47" t="n">
        <v>136</v>
      </c>
      <c r="G795" s="47" t="n">
        <v>4.6</v>
      </c>
      <c r="H795" s="47" t="n">
        <v>0</v>
      </c>
      <c r="I795" s="47" t="n">
        <v>131.4</v>
      </c>
      <c r="J795" s="47" t="n">
        <v>0</v>
      </c>
      <c r="K795" s="47" t="n">
        <v>0</v>
      </c>
      <c r="L795" s="47" t="n">
        <v>0</v>
      </c>
    </row>
    <row r="796" s="127" customFormat="true" ht="16.5" hidden="false" customHeight="true" outlineLevel="0" collapsed="false">
      <c r="A796" s="53"/>
      <c r="B796" s="53"/>
      <c r="C796" s="53"/>
      <c r="D796" s="92" t="s">
        <v>17</v>
      </c>
      <c r="E796" s="47" t="n">
        <v>14.6</v>
      </c>
      <c r="F796" s="47" t="n">
        <v>414.9</v>
      </c>
      <c r="G796" s="47" t="n">
        <v>285.1</v>
      </c>
      <c r="H796" s="47" t="n">
        <v>0</v>
      </c>
      <c r="I796" s="47" t="n">
        <v>112.2</v>
      </c>
      <c r="J796" s="47" t="n">
        <v>0</v>
      </c>
      <c r="K796" s="47" t="n">
        <v>0</v>
      </c>
      <c r="L796" s="47" t="n">
        <v>32.2</v>
      </c>
    </row>
    <row r="797" s="127" customFormat="true" ht="16.5" hidden="false" customHeight="true" outlineLevel="0" collapsed="false">
      <c r="A797" s="53"/>
      <c r="B797" s="53"/>
      <c r="C797" s="53"/>
      <c r="D797" s="92" t="s">
        <v>18</v>
      </c>
      <c r="E797" s="47" t="n">
        <v>6.7</v>
      </c>
      <c r="F797" s="47" t="n">
        <v>249.4</v>
      </c>
      <c r="G797" s="47" t="n">
        <v>0</v>
      </c>
      <c r="H797" s="47" t="n">
        <v>129.1</v>
      </c>
      <c r="I797" s="47" t="n">
        <v>117.5</v>
      </c>
      <c r="J797" s="47" t="n">
        <v>0</v>
      </c>
      <c r="K797" s="47" t="n">
        <v>0</v>
      </c>
      <c r="L797" s="47" t="n">
        <v>9.5</v>
      </c>
    </row>
    <row r="798" s="127" customFormat="true" ht="16.5" hidden="false" customHeight="true" outlineLevel="0" collapsed="false">
      <c r="A798" s="53"/>
      <c r="B798" s="53"/>
      <c r="C798" s="53"/>
      <c r="D798" s="92" t="s">
        <v>19</v>
      </c>
      <c r="E798" s="47" t="n">
        <v>0</v>
      </c>
      <c r="F798" s="47" t="n">
        <v>1780.4</v>
      </c>
      <c r="G798" s="47" t="n">
        <v>0</v>
      </c>
      <c r="H798" s="47" t="n">
        <v>1780.4</v>
      </c>
      <c r="I798" s="47" t="n">
        <v>0</v>
      </c>
      <c r="J798" s="47" t="n">
        <v>0</v>
      </c>
      <c r="K798" s="47" t="n">
        <v>0</v>
      </c>
      <c r="L798" s="47" t="n">
        <v>0</v>
      </c>
    </row>
    <row r="799" s="127" customFormat="true" ht="16.5" hidden="false" customHeight="true" outlineLevel="0" collapsed="false">
      <c r="A799" s="53"/>
      <c r="B799" s="53"/>
      <c r="C799" s="53"/>
      <c r="D799" s="92" t="s">
        <v>23</v>
      </c>
      <c r="E799" s="47" t="n">
        <v>0</v>
      </c>
      <c r="F799" s="47" t="n">
        <v>161.4</v>
      </c>
      <c r="G799" s="47" t="n">
        <v>0</v>
      </c>
      <c r="H799" s="47" t="n">
        <v>0</v>
      </c>
      <c r="I799" s="47" t="n">
        <v>138.1</v>
      </c>
      <c r="J799" s="47" t="n">
        <v>0</v>
      </c>
      <c r="K799" s="47" t="n">
        <v>22.8</v>
      </c>
      <c r="L799" s="47" t="n">
        <v>0.5</v>
      </c>
    </row>
    <row r="800" s="127" customFormat="true" ht="16.5" hidden="false" customHeight="true" outlineLevel="0" collapsed="false">
      <c r="A800" s="53"/>
      <c r="B800" s="53"/>
      <c r="C800" s="53"/>
      <c r="D800" s="92" t="s">
        <v>25</v>
      </c>
      <c r="E800" s="47" t="n">
        <v>0</v>
      </c>
      <c r="F800" s="47" t="n">
        <v>93.8</v>
      </c>
      <c r="G800" s="47" t="n">
        <v>0</v>
      </c>
      <c r="H800" s="47" t="n">
        <v>0</v>
      </c>
      <c r="I800" s="47" t="n">
        <v>93.8</v>
      </c>
      <c r="J800" s="47" t="n">
        <v>0</v>
      </c>
      <c r="K800" s="47" t="n">
        <v>0</v>
      </c>
      <c r="L800" s="47" t="n">
        <v>0</v>
      </c>
    </row>
    <row r="801" s="127" customFormat="true" ht="16.5" hidden="false" customHeight="true" outlineLevel="0" collapsed="false">
      <c r="A801" s="53"/>
      <c r="B801" s="53"/>
      <c r="C801" s="53"/>
      <c r="D801" s="92" t="s">
        <v>27</v>
      </c>
      <c r="E801" s="47" t="n">
        <v>28.5</v>
      </c>
      <c r="F801" s="47" t="n">
        <v>2933</v>
      </c>
      <c r="G801" s="47" t="n">
        <v>1051.5</v>
      </c>
      <c r="H801" s="47" t="n">
        <v>0</v>
      </c>
      <c r="I801" s="47" t="n">
        <v>1876</v>
      </c>
      <c r="J801" s="47" t="n">
        <v>0</v>
      </c>
      <c r="K801" s="47" t="n">
        <v>0</v>
      </c>
      <c r="L801" s="47" t="n">
        <v>34</v>
      </c>
    </row>
    <row r="802" s="127" customFormat="true" ht="16.5" hidden="false" customHeight="true" outlineLevel="0" collapsed="false">
      <c r="A802" s="53"/>
      <c r="B802" s="53"/>
      <c r="C802" s="53"/>
      <c r="D802" s="92" t="s">
        <v>28</v>
      </c>
      <c r="E802" s="47" t="n">
        <v>0</v>
      </c>
      <c r="F802" s="47" t="n">
        <v>1.8</v>
      </c>
      <c r="G802" s="47" t="n">
        <v>1.8</v>
      </c>
      <c r="H802" s="47" t="n">
        <v>0</v>
      </c>
      <c r="I802" s="47" t="n">
        <v>0</v>
      </c>
      <c r="J802" s="47" t="n">
        <v>0</v>
      </c>
      <c r="K802" s="47" t="n">
        <v>0</v>
      </c>
      <c r="L802" s="47" t="n">
        <v>0</v>
      </c>
    </row>
    <row r="803" s="127" customFormat="true" ht="16.5" hidden="false" customHeight="true" outlineLevel="0" collapsed="false">
      <c r="A803" s="53"/>
      <c r="B803" s="53"/>
      <c r="C803" s="53"/>
      <c r="D803" s="92" t="s">
        <v>31</v>
      </c>
      <c r="E803" s="47" t="n">
        <v>93.2</v>
      </c>
      <c r="F803" s="47" t="n">
        <v>1840.3</v>
      </c>
      <c r="G803" s="47" t="n">
        <v>660.4</v>
      </c>
      <c r="H803" s="47" t="n">
        <v>0</v>
      </c>
      <c r="I803" s="47" t="n">
        <v>1214.9</v>
      </c>
      <c r="J803" s="47" t="n">
        <v>0</v>
      </c>
      <c r="K803" s="47" t="n">
        <v>0.6</v>
      </c>
      <c r="L803" s="47" t="n">
        <v>57.6</v>
      </c>
    </row>
    <row r="804" s="127" customFormat="true" ht="16.5" hidden="false" customHeight="true" outlineLevel="0" collapsed="false">
      <c r="A804" s="53"/>
      <c r="B804" s="53"/>
      <c r="C804" s="53"/>
      <c r="D804" s="92" t="s">
        <v>33</v>
      </c>
      <c r="E804" s="47" t="n">
        <v>0</v>
      </c>
      <c r="F804" s="47" t="n">
        <v>168.4</v>
      </c>
      <c r="G804" s="47" t="n">
        <v>156.3</v>
      </c>
      <c r="H804" s="47" t="n">
        <v>0</v>
      </c>
      <c r="I804" s="47" t="n">
        <v>0</v>
      </c>
      <c r="J804" s="47" t="n">
        <v>0</v>
      </c>
      <c r="K804" s="47" t="n">
        <v>0</v>
      </c>
      <c r="L804" s="47" t="n">
        <v>12.1</v>
      </c>
    </row>
    <row r="805" s="127" customFormat="true" ht="16.5" hidden="false" customHeight="true" outlineLevel="0" collapsed="false">
      <c r="A805" s="53"/>
      <c r="B805" s="53"/>
      <c r="C805" s="53"/>
      <c r="D805" s="92" t="s">
        <v>34</v>
      </c>
      <c r="E805" s="47" t="n">
        <v>1.5</v>
      </c>
      <c r="F805" s="47" t="n">
        <v>660.9</v>
      </c>
      <c r="G805" s="47" t="n">
        <v>0.8</v>
      </c>
      <c r="H805" s="47" t="n">
        <v>0</v>
      </c>
      <c r="I805" s="47" t="n">
        <v>661.6</v>
      </c>
      <c r="J805" s="47" t="n">
        <v>0</v>
      </c>
      <c r="K805" s="47" t="n">
        <v>0</v>
      </c>
      <c r="L805" s="47" t="n">
        <v>0</v>
      </c>
    </row>
    <row r="806" s="127" customFormat="true" ht="16.5" hidden="false" customHeight="true" outlineLevel="0" collapsed="false">
      <c r="A806" s="53"/>
      <c r="B806" s="53"/>
      <c r="C806" s="53"/>
      <c r="D806" s="92" t="s">
        <v>35</v>
      </c>
      <c r="E806" s="47" t="n">
        <v>6.5</v>
      </c>
      <c r="F806" s="47" t="n">
        <v>29.5</v>
      </c>
      <c r="G806" s="47" t="n">
        <v>12.4</v>
      </c>
      <c r="H806" s="47" t="n">
        <v>0</v>
      </c>
      <c r="I806" s="47" t="n">
        <v>19.7</v>
      </c>
      <c r="J806" s="47" t="n">
        <v>0</v>
      </c>
      <c r="K806" s="47" t="n">
        <v>0</v>
      </c>
      <c r="L806" s="47" t="n">
        <v>3.9</v>
      </c>
    </row>
    <row r="807" s="127" customFormat="true" ht="16.5" hidden="false" customHeight="true" outlineLevel="0" collapsed="false">
      <c r="A807" s="53"/>
      <c r="B807" s="53"/>
      <c r="C807" s="53" t="s">
        <v>151</v>
      </c>
      <c r="D807" s="92" t="s">
        <v>53</v>
      </c>
      <c r="E807" s="47" t="n">
        <v>78.4</v>
      </c>
      <c r="F807" s="47" t="n">
        <v>4757.6</v>
      </c>
      <c r="G807" s="47" t="n">
        <v>535.1</v>
      </c>
      <c r="H807" s="47" t="n">
        <v>1037</v>
      </c>
      <c r="I807" s="47" t="n">
        <v>3125</v>
      </c>
      <c r="J807" s="47" t="n">
        <v>0</v>
      </c>
      <c r="K807" s="47" t="n">
        <v>0</v>
      </c>
      <c r="L807" s="47" t="n">
        <v>138.9</v>
      </c>
    </row>
    <row r="808" s="127" customFormat="true" ht="16.5" hidden="false" customHeight="true" outlineLevel="0" collapsed="false">
      <c r="A808" s="53"/>
      <c r="B808" s="53"/>
      <c r="C808" s="53"/>
      <c r="D808" s="92" t="s">
        <v>16</v>
      </c>
      <c r="E808" s="47" t="n">
        <v>1</v>
      </c>
      <c r="F808" s="47" t="n">
        <v>27.2</v>
      </c>
      <c r="G808" s="47" t="n">
        <v>0</v>
      </c>
      <c r="H808" s="47" t="n">
        <v>0</v>
      </c>
      <c r="I808" s="47" t="n">
        <v>24.2</v>
      </c>
      <c r="J808" s="47" t="n">
        <v>0</v>
      </c>
      <c r="K808" s="47" t="n">
        <v>0</v>
      </c>
      <c r="L808" s="47" t="n">
        <v>4</v>
      </c>
    </row>
    <row r="809" s="127" customFormat="true" ht="16.5" hidden="false" customHeight="true" outlineLevel="0" collapsed="false">
      <c r="A809" s="132" t="s">
        <v>52</v>
      </c>
      <c r="B809" s="133" t="s">
        <v>133</v>
      </c>
      <c r="C809" s="133" t="s">
        <v>151</v>
      </c>
      <c r="D809" s="92" t="s">
        <v>17</v>
      </c>
      <c r="E809" s="47" t="n">
        <v>14.2</v>
      </c>
      <c r="F809" s="47" t="n">
        <v>2219.5</v>
      </c>
      <c r="G809" s="47" t="n">
        <v>212.9</v>
      </c>
      <c r="H809" s="47" t="n">
        <v>0</v>
      </c>
      <c r="I809" s="47" t="n">
        <v>1965.3</v>
      </c>
      <c r="J809" s="47" t="n">
        <v>0</v>
      </c>
      <c r="K809" s="47" t="n">
        <v>0</v>
      </c>
      <c r="L809" s="47" t="n">
        <v>55.5</v>
      </c>
    </row>
    <row r="810" s="127" customFormat="true" ht="16.5" hidden="false" customHeight="true" outlineLevel="0" collapsed="false">
      <c r="A810" s="132"/>
      <c r="B810" s="133"/>
      <c r="C810" s="133"/>
      <c r="D810" s="92" t="s">
        <v>18</v>
      </c>
      <c r="E810" s="47" t="n">
        <v>11</v>
      </c>
      <c r="F810" s="47" t="n">
        <v>4.9</v>
      </c>
      <c r="G810" s="47" t="n">
        <v>0</v>
      </c>
      <c r="H810" s="47" t="n">
        <v>4.9</v>
      </c>
      <c r="I810" s="47" t="n">
        <v>0</v>
      </c>
      <c r="J810" s="47" t="n">
        <v>0</v>
      </c>
      <c r="K810" s="47" t="n">
        <v>0</v>
      </c>
      <c r="L810" s="47" t="n">
        <v>11</v>
      </c>
    </row>
    <row r="811" s="127" customFormat="true" ht="16.5" hidden="false" customHeight="true" outlineLevel="0" collapsed="false">
      <c r="A811" s="132"/>
      <c r="B811" s="133"/>
      <c r="C811" s="133"/>
      <c r="D811" s="92" t="s">
        <v>19</v>
      </c>
      <c r="E811" s="47" t="n">
        <v>0.9</v>
      </c>
      <c r="F811" s="47" t="n">
        <v>126.2</v>
      </c>
      <c r="G811" s="47" t="n">
        <v>0</v>
      </c>
      <c r="H811" s="47" t="n">
        <v>118.3</v>
      </c>
      <c r="I811" s="47" t="n">
        <v>7.4</v>
      </c>
      <c r="J811" s="47" t="n">
        <v>0</v>
      </c>
      <c r="K811" s="47" t="n">
        <v>0</v>
      </c>
      <c r="L811" s="47" t="n">
        <v>1.4</v>
      </c>
    </row>
    <row r="812" s="127" customFormat="true" ht="16.5" hidden="false" customHeight="true" outlineLevel="0" collapsed="false">
      <c r="A812" s="132"/>
      <c r="B812" s="133"/>
      <c r="C812" s="133"/>
      <c r="D812" s="92" t="s">
        <v>23</v>
      </c>
      <c r="E812" s="47" t="n">
        <v>1.5</v>
      </c>
      <c r="F812" s="47" t="n">
        <v>127.9</v>
      </c>
      <c r="G812" s="47" t="n">
        <v>5.2</v>
      </c>
      <c r="H812" s="47" t="n">
        <v>0</v>
      </c>
      <c r="I812" s="47" t="n">
        <v>121.9</v>
      </c>
      <c r="J812" s="47" t="n">
        <v>0</v>
      </c>
      <c r="K812" s="47" t="n">
        <v>0</v>
      </c>
      <c r="L812" s="47" t="n">
        <v>2.3</v>
      </c>
    </row>
    <row r="813" s="127" customFormat="true" ht="16.5" hidden="false" customHeight="true" outlineLevel="0" collapsed="false">
      <c r="A813" s="132"/>
      <c r="B813" s="133"/>
      <c r="C813" s="133"/>
      <c r="D813" s="92" t="s">
        <v>25</v>
      </c>
      <c r="E813" s="47" t="n">
        <v>45.3</v>
      </c>
      <c r="F813" s="47" t="n">
        <v>896.3</v>
      </c>
      <c r="G813" s="47" t="n">
        <v>0</v>
      </c>
      <c r="H813" s="47" t="n">
        <v>913.8</v>
      </c>
      <c r="I813" s="47" t="n">
        <v>0</v>
      </c>
      <c r="J813" s="47" t="n">
        <v>0</v>
      </c>
      <c r="K813" s="47" t="n">
        <v>0</v>
      </c>
      <c r="L813" s="47" t="n">
        <v>27.8</v>
      </c>
    </row>
    <row r="814" s="127" customFormat="true" ht="16.5" hidden="false" customHeight="true" outlineLevel="0" collapsed="false">
      <c r="A814" s="132"/>
      <c r="B814" s="133"/>
      <c r="C814" s="133"/>
      <c r="D814" s="92" t="s">
        <v>27</v>
      </c>
      <c r="E814" s="47" t="n">
        <v>4.5</v>
      </c>
      <c r="F814" s="47" t="n">
        <v>1180.6</v>
      </c>
      <c r="G814" s="47" t="n">
        <v>167.2</v>
      </c>
      <c r="H814" s="47" t="n">
        <v>0</v>
      </c>
      <c r="I814" s="47" t="n">
        <v>988.9</v>
      </c>
      <c r="J814" s="47" t="n">
        <v>0</v>
      </c>
      <c r="K814" s="47" t="n">
        <v>0</v>
      </c>
      <c r="L814" s="47" t="n">
        <v>29</v>
      </c>
    </row>
    <row r="815" s="127" customFormat="true" ht="16.5" hidden="false" customHeight="true" outlineLevel="0" collapsed="false">
      <c r="A815" s="132"/>
      <c r="B815" s="133"/>
      <c r="C815" s="133"/>
      <c r="D815" s="92" t="s">
        <v>31</v>
      </c>
      <c r="E815" s="47" t="n">
        <v>0</v>
      </c>
      <c r="F815" s="47" t="n">
        <v>175</v>
      </c>
      <c r="G815" s="47" t="n">
        <v>149.8</v>
      </c>
      <c r="H815" s="47" t="n">
        <v>0</v>
      </c>
      <c r="I815" s="47" t="n">
        <v>17.3</v>
      </c>
      <c r="J815" s="47" t="n">
        <v>0</v>
      </c>
      <c r="K815" s="47" t="n">
        <v>0</v>
      </c>
      <c r="L815" s="47" t="n">
        <v>7.9</v>
      </c>
    </row>
    <row r="816" s="127" customFormat="true" ht="16.5" hidden="false" customHeight="true" outlineLevel="0" collapsed="false">
      <c r="A816" s="53" t="s">
        <v>58</v>
      </c>
      <c r="B816" s="133"/>
      <c r="C816" s="53" t="s">
        <v>152</v>
      </c>
      <c r="D816" s="92" t="s">
        <v>53</v>
      </c>
      <c r="E816" s="47" t="n">
        <v>4.7</v>
      </c>
      <c r="F816" s="47" t="n">
        <v>387.8</v>
      </c>
      <c r="G816" s="47" t="n">
        <v>31.8</v>
      </c>
      <c r="H816" s="47" t="n">
        <v>0</v>
      </c>
      <c r="I816" s="47" t="n">
        <v>360.7</v>
      </c>
      <c r="J816" s="47" t="n">
        <v>0</v>
      </c>
      <c r="K816" s="47" t="n">
        <v>0</v>
      </c>
      <c r="L816" s="47" t="n">
        <v>0</v>
      </c>
    </row>
    <row r="817" s="127" customFormat="true" ht="16.5" hidden="false" customHeight="true" outlineLevel="0" collapsed="false">
      <c r="A817" s="53"/>
      <c r="B817" s="133"/>
      <c r="C817" s="53"/>
      <c r="D817" s="92" t="s">
        <v>17</v>
      </c>
      <c r="E817" s="47" t="n">
        <v>0.3</v>
      </c>
      <c r="F817" s="47" t="n">
        <v>6.6</v>
      </c>
      <c r="G817" s="47" t="n">
        <v>6.9</v>
      </c>
      <c r="H817" s="47" t="n">
        <v>0</v>
      </c>
      <c r="I817" s="47" t="n">
        <v>0</v>
      </c>
      <c r="J817" s="47" t="n">
        <v>0</v>
      </c>
      <c r="K817" s="47" t="n">
        <v>0</v>
      </c>
      <c r="L817" s="47" t="n">
        <v>0</v>
      </c>
    </row>
    <row r="818" s="127" customFormat="true" ht="16.5" hidden="false" customHeight="true" outlineLevel="0" collapsed="false">
      <c r="A818" s="53"/>
      <c r="B818" s="133"/>
      <c r="C818" s="53"/>
      <c r="D818" s="92" t="s">
        <v>23</v>
      </c>
      <c r="E818" s="47" t="n">
        <v>0.7</v>
      </c>
      <c r="F818" s="47" t="n">
        <v>54.5</v>
      </c>
      <c r="G818" s="47" t="n">
        <v>0</v>
      </c>
      <c r="H818" s="47" t="n">
        <v>0</v>
      </c>
      <c r="I818" s="47" t="n">
        <v>55.2</v>
      </c>
      <c r="J818" s="47" t="n">
        <v>0</v>
      </c>
      <c r="K818" s="47" t="n">
        <v>0</v>
      </c>
      <c r="L818" s="47" t="n">
        <v>0</v>
      </c>
    </row>
    <row r="819" s="127" customFormat="true" ht="16.5" hidden="false" customHeight="true" outlineLevel="0" collapsed="false">
      <c r="A819" s="53"/>
      <c r="B819" s="133"/>
      <c r="C819" s="53"/>
      <c r="D819" s="92" t="s">
        <v>27</v>
      </c>
      <c r="E819" s="47" t="n">
        <v>3.7</v>
      </c>
      <c r="F819" s="47" t="n">
        <v>326.1</v>
      </c>
      <c r="G819" s="47" t="n">
        <v>24.3</v>
      </c>
      <c r="H819" s="47" t="n">
        <v>0</v>
      </c>
      <c r="I819" s="47" t="n">
        <v>305.5</v>
      </c>
      <c r="J819" s="47" t="n">
        <v>0</v>
      </c>
      <c r="K819" s="47" t="n">
        <v>0</v>
      </c>
      <c r="L819" s="47" t="n">
        <v>0</v>
      </c>
    </row>
    <row r="820" s="127" customFormat="true" ht="16.5" hidden="false" customHeight="true" outlineLevel="0" collapsed="false">
      <c r="A820" s="53"/>
      <c r="B820" s="133"/>
      <c r="C820" s="53"/>
      <c r="D820" s="92" t="s">
        <v>31</v>
      </c>
      <c r="E820" s="47" t="n">
        <v>0</v>
      </c>
      <c r="F820" s="47" t="n">
        <v>0.6</v>
      </c>
      <c r="G820" s="47" t="n">
        <v>0.6</v>
      </c>
      <c r="H820" s="47" t="n">
        <v>0</v>
      </c>
      <c r="I820" s="47" t="n">
        <v>0</v>
      </c>
      <c r="J820" s="47" t="n">
        <v>0</v>
      </c>
      <c r="K820" s="47" t="n">
        <v>0</v>
      </c>
      <c r="L820" s="47" t="n">
        <v>0</v>
      </c>
    </row>
    <row r="821" s="127" customFormat="true" ht="16.5" hidden="false" customHeight="true" outlineLevel="0" collapsed="false">
      <c r="A821" s="53"/>
      <c r="B821" s="133"/>
      <c r="C821" s="53" t="s">
        <v>153</v>
      </c>
      <c r="D821" s="92" t="s">
        <v>53</v>
      </c>
      <c r="E821" s="47" t="n">
        <v>25.3</v>
      </c>
      <c r="F821" s="47" t="n">
        <v>1161.1</v>
      </c>
      <c r="G821" s="47" t="n">
        <v>264</v>
      </c>
      <c r="H821" s="47" t="n">
        <v>0</v>
      </c>
      <c r="I821" s="47" t="n">
        <v>797.9</v>
      </c>
      <c r="J821" s="47" t="n">
        <v>0</v>
      </c>
      <c r="K821" s="47" t="n">
        <v>81.8</v>
      </c>
      <c r="L821" s="47" t="n">
        <v>42.7</v>
      </c>
    </row>
    <row r="822" s="127" customFormat="true" ht="16.5" hidden="false" customHeight="true" outlineLevel="0" collapsed="false">
      <c r="A822" s="53"/>
      <c r="B822" s="133"/>
      <c r="C822" s="53"/>
      <c r="D822" s="92" t="s">
        <v>16</v>
      </c>
      <c r="E822" s="47" t="n">
        <v>0</v>
      </c>
      <c r="F822" s="47" t="n">
        <v>3.9</v>
      </c>
      <c r="G822" s="47" t="n">
        <v>0</v>
      </c>
      <c r="H822" s="47" t="n">
        <v>0</v>
      </c>
      <c r="I822" s="47" t="n">
        <v>2</v>
      </c>
      <c r="J822" s="47" t="n">
        <v>0</v>
      </c>
      <c r="K822" s="47" t="n">
        <v>1.9</v>
      </c>
      <c r="L822" s="47" t="n">
        <v>0</v>
      </c>
    </row>
    <row r="823" s="127" customFormat="true" ht="16.5" hidden="false" customHeight="true" outlineLevel="0" collapsed="false">
      <c r="A823" s="53"/>
      <c r="B823" s="133"/>
      <c r="C823" s="53"/>
      <c r="D823" s="92" t="s">
        <v>17</v>
      </c>
      <c r="E823" s="47" t="n">
        <v>1.5</v>
      </c>
      <c r="F823" s="47" t="n">
        <v>39.2</v>
      </c>
      <c r="G823" s="47" t="n">
        <v>4.2</v>
      </c>
      <c r="H823" s="47" t="n">
        <v>0</v>
      </c>
      <c r="I823" s="47" t="n">
        <v>0</v>
      </c>
      <c r="J823" s="47" t="n">
        <v>0</v>
      </c>
      <c r="K823" s="47" t="n">
        <v>34.8</v>
      </c>
      <c r="L823" s="47" t="n">
        <v>1.7</v>
      </c>
    </row>
    <row r="824" s="127" customFormat="true" ht="16.5" hidden="false" customHeight="true" outlineLevel="0" collapsed="false">
      <c r="A824" s="53"/>
      <c r="B824" s="133"/>
      <c r="C824" s="53"/>
      <c r="D824" s="92" t="s">
        <v>23</v>
      </c>
      <c r="E824" s="47" t="n">
        <v>1.4</v>
      </c>
      <c r="F824" s="47" t="n">
        <v>162.9</v>
      </c>
      <c r="G824" s="47" t="n">
        <v>46.1</v>
      </c>
      <c r="H824" s="47" t="n">
        <v>0</v>
      </c>
      <c r="I824" s="47" t="n">
        <v>71.2</v>
      </c>
      <c r="J824" s="47" t="n">
        <v>0</v>
      </c>
      <c r="K824" s="47" t="n">
        <v>43.5</v>
      </c>
      <c r="L824" s="47" t="n">
        <v>3.5</v>
      </c>
    </row>
    <row r="825" s="127" customFormat="true" ht="16.5" hidden="false" customHeight="true" outlineLevel="0" collapsed="false">
      <c r="A825" s="53"/>
      <c r="B825" s="133"/>
      <c r="C825" s="53"/>
      <c r="D825" s="92" t="s">
        <v>27</v>
      </c>
      <c r="E825" s="47" t="n">
        <v>12.8</v>
      </c>
      <c r="F825" s="47" t="n">
        <v>849.4</v>
      </c>
      <c r="G825" s="47" t="n">
        <v>120.1</v>
      </c>
      <c r="H825" s="47" t="n">
        <v>0</v>
      </c>
      <c r="I825" s="47" t="n">
        <v>724.7</v>
      </c>
      <c r="J825" s="47" t="n">
        <v>0</v>
      </c>
      <c r="K825" s="47" t="n">
        <v>0</v>
      </c>
      <c r="L825" s="47" t="n">
        <v>17.4</v>
      </c>
    </row>
    <row r="826" s="127" customFormat="true" ht="16.5" hidden="false" customHeight="true" outlineLevel="0" collapsed="false">
      <c r="A826" s="53"/>
      <c r="B826" s="133"/>
      <c r="C826" s="53"/>
      <c r="D826" s="92" t="s">
        <v>30</v>
      </c>
      <c r="E826" s="47" t="n">
        <v>9.6</v>
      </c>
      <c r="F826" s="47" t="n">
        <v>5</v>
      </c>
      <c r="G826" s="47" t="n">
        <v>0</v>
      </c>
      <c r="H826" s="47" t="n">
        <v>0</v>
      </c>
      <c r="I826" s="47" t="n">
        <v>0</v>
      </c>
      <c r="J826" s="47" t="n">
        <v>0</v>
      </c>
      <c r="K826" s="47" t="n">
        <v>1.5</v>
      </c>
      <c r="L826" s="47" t="n">
        <v>13.1</v>
      </c>
    </row>
    <row r="827" s="127" customFormat="true" ht="16.5" hidden="false" customHeight="true" outlineLevel="0" collapsed="false">
      <c r="A827" s="53"/>
      <c r="B827" s="133"/>
      <c r="C827" s="53"/>
      <c r="D827" s="92" t="s">
        <v>31</v>
      </c>
      <c r="E827" s="47" t="n">
        <v>0</v>
      </c>
      <c r="F827" s="47" t="n">
        <v>100.6</v>
      </c>
      <c r="G827" s="47" t="n">
        <v>93.6</v>
      </c>
      <c r="H827" s="47" t="n">
        <v>0</v>
      </c>
      <c r="I827" s="47" t="n">
        <v>0</v>
      </c>
      <c r="J827" s="47" t="n">
        <v>0</v>
      </c>
      <c r="K827" s="47" t="n">
        <v>0</v>
      </c>
      <c r="L827" s="47" t="n">
        <v>7</v>
      </c>
    </row>
    <row r="828" s="127" customFormat="true" ht="16.5" hidden="false" customHeight="true" outlineLevel="0" collapsed="false">
      <c r="A828" s="53"/>
      <c r="B828" s="133"/>
      <c r="C828" s="53"/>
      <c r="D828" s="92" t="s">
        <v>33</v>
      </c>
      <c r="E828" s="47" t="n">
        <v>0</v>
      </c>
      <c r="F828" s="47" t="n">
        <v>0.1</v>
      </c>
      <c r="G828" s="47" t="n">
        <v>0</v>
      </c>
      <c r="H828" s="47" t="n">
        <v>0</v>
      </c>
      <c r="I828" s="47" t="n">
        <v>0</v>
      </c>
      <c r="J828" s="47" t="n">
        <v>0</v>
      </c>
      <c r="K828" s="47" t="n">
        <v>0.1</v>
      </c>
      <c r="L828" s="47" t="n">
        <v>0</v>
      </c>
    </row>
    <row r="829" s="127" customFormat="true" ht="16.5" hidden="false" customHeight="true" outlineLevel="0" collapsed="false">
      <c r="A829" s="53" t="s">
        <v>52</v>
      </c>
      <c r="B829" s="133"/>
      <c r="C829" s="53" t="s">
        <v>154</v>
      </c>
      <c r="D829" s="92" t="s">
        <v>53</v>
      </c>
      <c r="E829" s="47" t="n">
        <v>5.1</v>
      </c>
      <c r="F829" s="47" t="n">
        <v>142.9</v>
      </c>
      <c r="G829" s="47" t="n">
        <v>23.9</v>
      </c>
      <c r="H829" s="47" t="n">
        <v>0</v>
      </c>
      <c r="I829" s="47" t="n">
        <v>119.9</v>
      </c>
      <c r="J829" s="47" t="n">
        <v>0</v>
      </c>
      <c r="K829" s="47" t="n">
        <v>0</v>
      </c>
      <c r="L829" s="47" t="n">
        <v>4.2</v>
      </c>
    </row>
    <row r="830" s="127" customFormat="true" ht="16.5" hidden="false" customHeight="true" outlineLevel="0" collapsed="false">
      <c r="A830" s="53"/>
      <c r="B830" s="133"/>
      <c r="C830" s="53"/>
      <c r="D830" s="92" t="s">
        <v>17</v>
      </c>
      <c r="E830" s="47" t="n">
        <v>0</v>
      </c>
      <c r="F830" s="47" t="n">
        <v>5.8</v>
      </c>
      <c r="G830" s="47" t="n">
        <v>0</v>
      </c>
      <c r="H830" s="47" t="n">
        <v>0</v>
      </c>
      <c r="I830" s="47" t="n">
        <v>5.6</v>
      </c>
      <c r="J830" s="47" t="n">
        <v>0</v>
      </c>
      <c r="K830" s="47" t="n">
        <v>0</v>
      </c>
      <c r="L830" s="47" t="n">
        <v>0.2</v>
      </c>
    </row>
    <row r="831" s="127" customFormat="true" ht="16.5" hidden="false" customHeight="true" outlineLevel="0" collapsed="false">
      <c r="A831" s="53"/>
      <c r="B831" s="133"/>
      <c r="C831" s="53"/>
      <c r="D831" s="92" t="s">
        <v>23</v>
      </c>
      <c r="E831" s="47" t="n">
        <v>0</v>
      </c>
      <c r="F831" s="47" t="n">
        <v>7.6</v>
      </c>
      <c r="G831" s="47" t="n">
        <v>0</v>
      </c>
      <c r="H831" s="47" t="n">
        <v>0</v>
      </c>
      <c r="I831" s="47" t="n">
        <v>7.5</v>
      </c>
      <c r="J831" s="47" t="n">
        <v>0</v>
      </c>
      <c r="K831" s="47" t="n">
        <v>0</v>
      </c>
      <c r="L831" s="47" t="n">
        <v>0.1</v>
      </c>
    </row>
    <row r="832" s="127" customFormat="true" ht="16.5" hidden="false" customHeight="true" outlineLevel="0" collapsed="false">
      <c r="A832" s="53"/>
      <c r="B832" s="133"/>
      <c r="C832" s="53"/>
      <c r="D832" s="92" t="s">
        <v>27</v>
      </c>
      <c r="E832" s="47" t="n">
        <v>3.6</v>
      </c>
      <c r="F832" s="47" t="n">
        <v>124.4</v>
      </c>
      <c r="G832" s="47" t="n">
        <v>23.9</v>
      </c>
      <c r="H832" s="47" t="n">
        <v>0</v>
      </c>
      <c r="I832" s="47" t="n">
        <v>101.7</v>
      </c>
      <c r="J832" s="47" t="n">
        <v>0</v>
      </c>
      <c r="K832" s="47" t="n">
        <v>0</v>
      </c>
      <c r="L832" s="47" t="n">
        <v>2.4</v>
      </c>
    </row>
    <row r="833" s="127" customFormat="true" ht="16.5" hidden="false" customHeight="true" outlineLevel="0" collapsed="false">
      <c r="A833" s="53"/>
      <c r="B833" s="133"/>
      <c r="C833" s="53"/>
      <c r="D833" s="92" t="s">
        <v>32</v>
      </c>
      <c r="E833" s="47" t="n">
        <v>1.5</v>
      </c>
      <c r="F833" s="47" t="n">
        <v>5.1</v>
      </c>
      <c r="G833" s="47" t="n">
        <v>0</v>
      </c>
      <c r="H833" s="47" t="n">
        <v>0</v>
      </c>
      <c r="I833" s="47" t="n">
        <v>5.1</v>
      </c>
      <c r="J833" s="47" t="n">
        <v>0</v>
      </c>
      <c r="K833" s="47" t="n">
        <v>0</v>
      </c>
      <c r="L833" s="47" t="n">
        <v>1.5</v>
      </c>
    </row>
    <row r="834" s="127" customFormat="true" ht="16.5" hidden="false" customHeight="true" outlineLevel="0" collapsed="false">
      <c r="A834" s="53"/>
      <c r="B834" s="133"/>
      <c r="C834" s="53" t="s">
        <v>155</v>
      </c>
      <c r="D834" s="92" t="s">
        <v>53</v>
      </c>
      <c r="E834" s="47" t="n">
        <v>132.6</v>
      </c>
      <c r="F834" s="47" t="n">
        <v>40815.7</v>
      </c>
      <c r="G834" s="47" t="n">
        <v>1044.1</v>
      </c>
      <c r="H834" s="47" t="n">
        <v>1840.6</v>
      </c>
      <c r="I834" s="47" t="n">
        <v>36996.6</v>
      </c>
      <c r="J834" s="47" t="n">
        <v>0</v>
      </c>
      <c r="K834" s="47" t="n">
        <v>883.1</v>
      </c>
      <c r="L834" s="47" t="n">
        <v>183.9</v>
      </c>
    </row>
    <row r="835" s="127" customFormat="true" ht="16.5" hidden="false" customHeight="true" outlineLevel="0" collapsed="false">
      <c r="A835" s="53" t="s">
        <v>52</v>
      </c>
      <c r="B835" s="53" t="s">
        <v>133</v>
      </c>
      <c r="C835" s="53" t="s">
        <v>155</v>
      </c>
      <c r="D835" s="92" t="s">
        <v>15</v>
      </c>
      <c r="E835" s="47" t="n">
        <v>22.7</v>
      </c>
      <c r="F835" s="47" t="n">
        <v>369.8</v>
      </c>
      <c r="G835" s="47" t="n">
        <v>68.2</v>
      </c>
      <c r="H835" s="47" t="n">
        <v>92.8</v>
      </c>
      <c r="I835" s="47" t="n">
        <v>221.2</v>
      </c>
      <c r="J835" s="47" t="n">
        <v>0</v>
      </c>
      <c r="K835" s="47" t="n">
        <v>0</v>
      </c>
      <c r="L835" s="47" t="n">
        <v>10.3</v>
      </c>
    </row>
    <row r="836" s="127" customFormat="true" ht="16.5" hidden="false" customHeight="true" outlineLevel="0" collapsed="false">
      <c r="A836" s="53"/>
      <c r="B836" s="53"/>
      <c r="C836" s="53"/>
      <c r="D836" s="92" t="s">
        <v>16</v>
      </c>
      <c r="E836" s="47" t="n">
        <v>4.4</v>
      </c>
      <c r="F836" s="47" t="n">
        <v>1442.3</v>
      </c>
      <c r="G836" s="47" t="n">
        <v>0</v>
      </c>
      <c r="H836" s="47" t="n">
        <v>0.5</v>
      </c>
      <c r="I836" s="47" t="n">
        <v>1436.6</v>
      </c>
      <c r="J836" s="47" t="n">
        <v>0</v>
      </c>
      <c r="K836" s="47" t="n">
        <v>0</v>
      </c>
      <c r="L836" s="47" t="n">
        <v>9.6</v>
      </c>
    </row>
    <row r="837" s="127" customFormat="true" ht="16.5" hidden="false" customHeight="true" outlineLevel="0" collapsed="false">
      <c r="A837" s="53"/>
      <c r="B837" s="53"/>
      <c r="C837" s="53"/>
      <c r="D837" s="92" t="s">
        <v>17</v>
      </c>
      <c r="E837" s="47" t="n">
        <v>0.5</v>
      </c>
      <c r="F837" s="47" t="n">
        <v>27299.7</v>
      </c>
      <c r="G837" s="47" t="n">
        <v>323.6</v>
      </c>
      <c r="H837" s="47" t="n">
        <v>0</v>
      </c>
      <c r="I837" s="47" t="n">
        <v>26858.1</v>
      </c>
      <c r="J837" s="47" t="n">
        <v>0</v>
      </c>
      <c r="K837" s="47" t="n">
        <v>0</v>
      </c>
      <c r="L837" s="47" t="n">
        <v>118.5</v>
      </c>
    </row>
    <row r="838" s="127" customFormat="true" ht="16.5" hidden="false" customHeight="true" outlineLevel="0" collapsed="false">
      <c r="A838" s="53"/>
      <c r="B838" s="53"/>
      <c r="C838" s="53"/>
      <c r="D838" s="92" t="s">
        <v>18</v>
      </c>
      <c r="E838" s="47" t="n">
        <v>12</v>
      </c>
      <c r="F838" s="47" t="n">
        <v>181</v>
      </c>
      <c r="G838" s="47" t="n">
        <v>0</v>
      </c>
      <c r="H838" s="47" t="n">
        <v>34.9</v>
      </c>
      <c r="I838" s="47" t="n">
        <v>152.1</v>
      </c>
      <c r="J838" s="47" t="n">
        <v>0</v>
      </c>
      <c r="K838" s="47" t="n">
        <v>0</v>
      </c>
      <c r="L838" s="47" t="n">
        <v>6</v>
      </c>
    </row>
    <row r="839" s="127" customFormat="true" ht="16.5" hidden="false" customHeight="true" outlineLevel="0" collapsed="false">
      <c r="A839" s="53"/>
      <c r="B839" s="53"/>
      <c r="C839" s="53"/>
      <c r="D839" s="92" t="s">
        <v>19</v>
      </c>
      <c r="E839" s="47" t="n">
        <v>14.1</v>
      </c>
      <c r="F839" s="47" t="n">
        <v>72.4</v>
      </c>
      <c r="G839" s="47" t="n">
        <v>0</v>
      </c>
      <c r="H839" s="47" t="n">
        <v>81.2</v>
      </c>
      <c r="I839" s="47" t="n">
        <v>0</v>
      </c>
      <c r="J839" s="47" t="n">
        <v>0</v>
      </c>
      <c r="K839" s="47" t="n">
        <v>0</v>
      </c>
      <c r="L839" s="47" t="n">
        <v>5.3</v>
      </c>
    </row>
    <row r="840" s="127" customFormat="true" ht="16.5" hidden="false" customHeight="true" outlineLevel="0" collapsed="false">
      <c r="A840" s="53"/>
      <c r="B840" s="53"/>
      <c r="C840" s="53"/>
      <c r="D840" s="92" t="s">
        <v>23</v>
      </c>
      <c r="E840" s="47" t="n">
        <v>4</v>
      </c>
      <c r="F840" s="47" t="n">
        <v>6131.2</v>
      </c>
      <c r="G840" s="47" t="n">
        <v>34.3</v>
      </c>
      <c r="H840" s="47" t="n">
        <v>0</v>
      </c>
      <c r="I840" s="47" t="n">
        <v>5221.1</v>
      </c>
      <c r="J840" s="47" t="n">
        <v>0</v>
      </c>
      <c r="K840" s="47" t="n">
        <v>879.7</v>
      </c>
      <c r="L840" s="47" t="n">
        <v>0.1</v>
      </c>
    </row>
    <row r="841" s="127" customFormat="true" ht="16.5" hidden="false" customHeight="true" outlineLevel="0" collapsed="false">
      <c r="A841" s="53"/>
      <c r="B841" s="53"/>
      <c r="C841" s="53"/>
      <c r="D841" s="92" t="s">
        <v>25</v>
      </c>
      <c r="E841" s="47" t="n">
        <v>51.6</v>
      </c>
      <c r="F841" s="47" t="n">
        <v>3809.1</v>
      </c>
      <c r="G841" s="47" t="n">
        <v>0</v>
      </c>
      <c r="H841" s="47" t="n">
        <v>1631.2</v>
      </c>
      <c r="I841" s="47" t="n">
        <v>2206.3</v>
      </c>
      <c r="J841" s="47" t="n">
        <v>0</v>
      </c>
      <c r="K841" s="47" t="n">
        <v>0</v>
      </c>
      <c r="L841" s="47" t="n">
        <v>23.2</v>
      </c>
    </row>
    <row r="842" s="127" customFormat="true" ht="16.5" hidden="false" customHeight="true" outlineLevel="0" collapsed="false">
      <c r="A842" s="53"/>
      <c r="B842" s="53"/>
      <c r="C842" s="53"/>
      <c r="D842" s="92" t="s">
        <v>26</v>
      </c>
      <c r="E842" s="47" t="n">
        <v>2.2</v>
      </c>
      <c r="F842" s="47" t="n">
        <v>86.2</v>
      </c>
      <c r="G842" s="47" t="n">
        <v>0</v>
      </c>
      <c r="H842" s="47" t="n">
        <v>0</v>
      </c>
      <c r="I842" s="47" t="n">
        <v>85</v>
      </c>
      <c r="J842" s="47" t="n">
        <v>0</v>
      </c>
      <c r="K842" s="47" t="n">
        <v>3.4</v>
      </c>
      <c r="L842" s="47" t="n">
        <v>0</v>
      </c>
    </row>
    <row r="843" s="127" customFormat="true" ht="16.5" hidden="false" customHeight="true" outlineLevel="0" collapsed="false">
      <c r="A843" s="53"/>
      <c r="B843" s="53"/>
      <c r="C843" s="53"/>
      <c r="D843" s="92" t="s">
        <v>27</v>
      </c>
      <c r="E843" s="47" t="n">
        <v>12.5</v>
      </c>
      <c r="F843" s="47" t="n">
        <v>904.4</v>
      </c>
      <c r="G843" s="47" t="n">
        <v>153.3</v>
      </c>
      <c r="H843" s="47" t="n">
        <v>0</v>
      </c>
      <c r="I843" s="47" t="n">
        <v>754.2</v>
      </c>
      <c r="J843" s="47" t="n">
        <v>0</v>
      </c>
      <c r="K843" s="47" t="n">
        <v>0</v>
      </c>
      <c r="L843" s="47" t="n">
        <v>9.4</v>
      </c>
    </row>
    <row r="844" s="127" customFormat="true" ht="16.5" hidden="false" customHeight="true" outlineLevel="0" collapsed="false">
      <c r="A844" s="53"/>
      <c r="B844" s="53"/>
      <c r="C844" s="53"/>
      <c r="D844" s="92" t="s">
        <v>31</v>
      </c>
      <c r="E844" s="47" t="n">
        <v>3.7</v>
      </c>
      <c r="F844" s="47" t="n">
        <v>72.8</v>
      </c>
      <c r="G844" s="47" t="n">
        <v>76.3</v>
      </c>
      <c r="H844" s="47" t="n">
        <v>0</v>
      </c>
      <c r="I844" s="47" t="n">
        <v>0</v>
      </c>
      <c r="J844" s="47" t="n">
        <v>0</v>
      </c>
      <c r="K844" s="47" t="n">
        <v>0</v>
      </c>
      <c r="L844" s="47" t="n">
        <v>0.2</v>
      </c>
    </row>
    <row r="845" s="127" customFormat="true" ht="16.5" hidden="false" customHeight="true" outlineLevel="0" collapsed="false">
      <c r="A845" s="53"/>
      <c r="B845" s="53"/>
      <c r="C845" s="53"/>
      <c r="D845" s="92" t="s">
        <v>33</v>
      </c>
      <c r="E845" s="47" t="n">
        <v>1.3</v>
      </c>
      <c r="F845" s="47" t="n">
        <v>292.8</v>
      </c>
      <c r="G845" s="47" t="n">
        <v>292.8</v>
      </c>
      <c r="H845" s="47" t="n">
        <v>0</v>
      </c>
      <c r="I845" s="47" t="n">
        <v>0</v>
      </c>
      <c r="J845" s="47" t="n">
        <v>0</v>
      </c>
      <c r="K845" s="47" t="n">
        <v>0</v>
      </c>
      <c r="L845" s="47" t="n">
        <v>1.3</v>
      </c>
    </row>
    <row r="846" s="127" customFormat="true" ht="16.5" hidden="false" customHeight="true" outlineLevel="0" collapsed="false">
      <c r="A846" s="53"/>
      <c r="B846" s="53"/>
      <c r="C846" s="53"/>
      <c r="D846" s="92" t="s">
        <v>34</v>
      </c>
      <c r="E846" s="47" t="n">
        <v>0</v>
      </c>
      <c r="F846" s="47" t="n">
        <v>70.8</v>
      </c>
      <c r="G846" s="47" t="n">
        <v>61.8</v>
      </c>
      <c r="H846" s="47" t="n">
        <v>0</v>
      </c>
      <c r="I846" s="47" t="n">
        <v>9</v>
      </c>
      <c r="J846" s="47" t="n">
        <v>0</v>
      </c>
      <c r="K846" s="47" t="n">
        <v>0</v>
      </c>
      <c r="L846" s="47" t="n">
        <v>0</v>
      </c>
    </row>
    <row r="847" s="127" customFormat="true" ht="16.5" hidden="false" customHeight="true" outlineLevel="0" collapsed="false">
      <c r="A847" s="53"/>
      <c r="B847" s="53"/>
      <c r="C847" s="53"/>
      <c r="D847" s="92" t="s">
        <v>35</v>
      </c>
      <c r="E847" s="47" t="n">
        <v>3.6</v>
      </c>
      <c r="F847" s="47" t="n">
        <v>83.2</v>
      </c>
      <c r="G847" s="47" t="n">
        <v>33.8</v>
      </c>
      <c r="H847" s="47" t="n">
        <v>0</v>
      </c>
      <c r="I847" s="47" t="n">
        <v>53</v>
      </c>
      <c r="J847" s="47" t="n">
        <v>0</v>
      </c>
      <c r="K847" s="47" t="n">
        <v>0</v>
      </c>
      <c r="L847" s="47" t="n">
        <v>0</v>
      </c>
    </row>
    <row r="848" s="127" customFormat="true" ht="16.5" hidden="false" customHeight="true" outlineLevel="0" collapsed="false">
      <c r="A848" s="53"/>
      <c r="B848" s="53"/>
      <c r="C848" s="53" t="s">
        <v>156</v>
      </c>
      <c r="D848" s="92" t="s">
        <v>53</v>
      </c>
      <c r="E848" s="47" t="n">
        <v>103.9</v>
      </c>
      <c r="F848" s="47" t="n">
        <v>21413.9</v>
      </c>
      <c r="G848" s="47" t="n">
        <v>4333.1</v>
      </c>
      <c r="H848" s="47" t="n">
        <v>1073.2</v>
      </c>
      <c r="I848" s="47" t="n">
        <v>13233</v>
      </c>
      <c r="J848" s="47" t="n">
        <v>0</v>
      </c>
      <c r="K848" s="47" t="n">
        <v>2755.6</v>
      </c>
      <c r="L848" s="47" t="n">
        <v>122.9</v>
      </c>
    </row>
    <row r="849" s="127" customFormat="true" ht="16.5" hidden="false" customHeight="true" outlineLevel="0" collapsed="false">
      <c r="A849" s="53"/>
      <c r="B849" s="53"/>
      <c r="C849" s="53"/>
      <c r="D849" s="92" t="s">
        <v>15</v>
      </c>
      <c r="E849" s="47" t="n">
        <v>4</v>
      </c>
      <c r="F849" s="47" t="n">
        <v>92.3</v>
      </c>
      <c r="G849" s="47" t="n">
        <v>0</v>
      </c>
      <c r="H849" s="47" t="n">
        <v>87</v>
      </c>
      <c r="I849" s="47" t="n">
        <v>0</v>
      </c>
      <c r="J849" s="47" t="n">
        <v>0</v>
      </c>
      <c r="K849" s="47" t="n">
        <v>0</v>
      </c>
      <c r="L849" s="47" t="n">
        <v>9.3</v>
      </c>
    </row>
    <row r="850" s="127" customFormat="true" ht="16.5" hidden="false" customHeight="true" outlineLevel="0" collapsed="false">
      <c r="A850" s="53"/>
      <c r="B850" s="53"/>
      <c r="C850" s="53"/>
      <c r="D850" s="92" t="s">
        <v>17</v>
      </c>
      <c r="E850" s="47" t="n">
        <v>45</v>
      </c>
      <c r="F850" s="47" t="n">
        <v>11786.8</v>
      </c>
      <c r="G850" s="47" t="n">
        <v>3449.9</v>
      </c>
      <c r="H850" s="47" t="n">
        <v>0</v>
      </c>
      <c r="I850" s="47" t="n">
        <v>8347.2</v>
      </c>
      <c r="J850" s="47" t="n">
        <v>0</v>
      </c>
      <c r="K850" s="47" t="n">
        <v>0</v>
      </c>
      <c r="L850" s="47" t="n">
        <v>34.7</v>
      </c>
    </row>
    <row r="851" s="127" customFormat="true" ht="16.5" hidden="false" customHeight="true" outlineLevel="0" collapsed="false">
      <c r="A851" s="53"/>
      <c r="B851" s="53"/>
      <c r="C851" s="53"/>
      <c r="D851" s="92" t="s">
        <v>18</v>
      </c>
      <c r="E851" s="47" t="n">
        <v>1.7</v>
      </c>
      <c r="F851" s="47" t="n">
        <v>27</v>
      </c>
      <c r="G851" s="47" t="n">
        <v>0</v>
      </c>
      <c r="H851" s="47" t="n">
        <v>28.2</v>
      </c>
      <c r="I851" s="47" t="n">
        <v>0</v>
      </c>
      <c r="J851" s="47" t="n">
        <v>0</v>
      </c>
      <c r="K851" s="47" t="n">
        <v>0</v>
      </c>
      <c r="L851" s="47" t="n">
        <v>0.5</v>
      </c>
    </row>
    <row r="852" s="127" customFormat="true" ht="16.5" hidden="false" customHeight="true" outlineLevel="0" collapsed="false">
      <c r="A852" s="53"/>
      <c r="B852" s="53"/>
      <c r="C852" s="53"/>
      <c r="D852" s="92" t="s">
        <v>19</v>
      </c>
      <c r="E852" s="47" t="n">
        <v>0</v>
      </c>
      <c r="F852" s="47" t="n">
        <v>454</v>
      </c>
      <c r="G852" s="47" t="n">
        <v>0</v>
      </c>
      <c r="H852" s="47" t="n">
        <v>454</v>
      </c>
      <c r="I852" s="47" t="n">
        <v>0</v>
      </c>
      <c r="J852" s="47" t="n">
        <v>0</v>
      </c>
      <c r="K852" s="47" t="n">
        <v>0</v>
      </c>
      <c r="L852" s="47" t="n">
        <v>0</v>
      </c>
    </row>
    <row r="853" s="127" customFormat="true" ht="16.5" hidden="false" customHeight="true" outlineLevel="0" collapsed="false">
      <c r="A853" s="53"/>
      <c r="B853" s="53"/>
      <c r="C853" s="53"/>
      <c r="D853" s="92" t="s">
        <v>23</v>
      </c>
      <c r="E853" s="47" t="n">
        <v>7</v>
      </c>
      <c r="F853" s="47" t="n">
        <v>5038.4</v>
      </c>
      <c r="G853" s="47" t="n">
        <v>29.9</v>
      </c>
      <c r="H853" s="47" t="n">
        <v>0</v>
      </c>
      <c r="I853" s="47" t="n">
        <v>2618.7</v>
      </c>
      <c r="J853" s="47" t="n">
        <v>0</v>
      </c>
      <c r="K853" s="47" t="n">
        <v>2386.4</v>
      </c>
      <c r="L853" s="47" t="n">
        <v>10.4</v>
      </c>
    </row>
    <row r="854" s="127" customFormat="true" ht="16.5" hidden="false" customHeight="true" outlineLevel="0" collapsed="false">
      <c r="A854" s="53"/>
      <c r="B854" s="53"/>
      <c r="C854" s="53"/>
      <c r="D854" s="92" t="s">
        <v>26</v>
      </c>
      <c r="E854" s="47" t="n">
        <v>0.3</v>
      </c>
      <c r="F854" s="47" t="n">
        <v>400</v>
      </c>
      <c r="G854" s="47" t="n">
        <v>5.4</v>
      </c>
      <c r="H854" s="47" t="n">
        <v>0</v>
      </c>
      <c r="I854" s="47" t="n">
        <v>92.6</v>
      </c>
      <c r="J854" s="47" t="n">
        <v>0</v>
      </c>
      <c r="K854" s="47" t="n">
        <v>296</v>
      </c>
      <c r="L854" s="47" t="n">
        <v>6.3</v>
      </c>
    </row>
    <row r="855" s="127" customFormat="true" ht="16.5" hidden="false" customHeight="true" outlineLevel="0" collapsed="false">
      <c r="A855" s="53"/>
      <c r="B855" s="53"/>
      <c r="C855" s="53"/>
      <c r="D855" s="92" t="s">
        <v>27</v>
      </c>
      <c r="E855" s="47" t="n">
        <v>23</v>
      </c>
      <c r="F855" s="47" t="n">
        <v>2531.4</v>
      </c>
      <c r="G855" s="47" t="n">
        <v>659</v>
      </c>
      <c r="H855" s="47" t="n">
        <v>0</v>
      </c>
      <c r="I855" s="47" t="n">
        <v>1864.8</v>
      </c>
      <c r="J855" s="47" t="n">
        <v>0</v>
      </c>
      <c r="K855" s="47" t="n">
        <v>0.7</v>
      </c>
      <c r="L855" s="47" t="n">
        <v>29.9</v>
      </c>
    </row>
    <row r="856" s="127" customFormat="true" ht="16.5" hidden="false" customHeight="true" outlineLevel="0" collapsed="false">
      <c r="A856" s="53"/>
      <c r="B856" s="53"/>
      <c r="C856" s="53"/>
      <c r="D856" s="92" t="s">
        <v>28</v>
      </c>
      <c r="E856" s="47" t="n">
        <v>0</v>
      </c>
      <c r="F856" s="47" t="n">
        <v>13.8</v>
      </c>
      <c r="G856" s="47" t="n">
        <v>1.8</v>
      </c>
      <c r="H856" s="47" t="n">
        <v>0</v>
      </c>
      <c r="I856" s="47" t="n">
        <v>0</v>
      </c>
      <c r="J856" s="47" t="n">
        <v>0</v>
      </c>
      <c r="K856" s="47" t="n">
        <v>11.9</v>
      </c>
      <c r="L856" s="47" t="n">
        <v>0.1</v>
      </c>
    </row>
    <row r="857" s="127" customFormat="true" ht="16.5" hidden="false" customHeight="true" outlineLevel="0" collapsed="false">
      <c r="A857" s="53"/>
      <c r="B857" s="53"/>
      <c r="C857" s="53"/>
      <c r="D857" s="92" t="s">
        <v>31</v>
      </c>
      <c r="E857" s="47" t="n">
        <v>12.6</v>
      </c>
      <c r="F857" s="47" t="n">
        <v>192.1</v>
      </c>
      <c r="G857" s="47" t="n">
        <v>145.7</v>
      </c>
      <c r="H857" s="47" t="n">
        <v>0</v>
      </c>
      <c r="I857" s="47" t="n">
        <v>2.4</v>
      </c>
      <c r="J857" s="47" t="n">
        <v>0</v>
      </c>
      <c r="K857" s="47" t="n">
        <v>48.1</v>
      </c>
      <c r="L857" s="47" t="n">
        <v>8.5</v>
      </c>
    </row>
    <row r="858" s="127" customFormat="true" ht="16.5" hidden="false" customHeight="true" outlineLevel="0" collapsed="false">
      <c r="A858" s="53"/>
      <c r="B858" s="53"/>
      <c r="C858" s="53"/>
      <c r="D858" s="92" t="s">
        <v>33</v>
      </c>
      <c r="E858" s="47" t="n">
        <v>0</v>
      </c>
      <c r="F858" s="47" t="n">
        <v>133.2</v>
      </c>
      <c r="G858" s="47" t="n">
        <v>0</v>
      </c>
      <c r="H858" s="47" t="n">
        <v>0</v>
      </c>
      <c r="I858" s="47" t="n">
        <v>133.2</v>
      </c>
      <c r="J858" s="47" t="n">
        <v>0</v>
      </c>
      <c r="K858" s="47" t="n">
        <v>0</v>
      </c>
      <c r="L858" s="47" t="n">
        <v>0</v>
      </c>
    </row>
    <row r="859" s="127" customFormat="true" ht="16.5" hidden="false" customHeight="true" outlineLevel="0" collapsed="false">
      <c r="A859" s="53"/>
      <c r="B859" s="53"/>
      <c r="C859" s="53"/>
      <c r="D859" s="92" t="s">
        <v>34</v>
      </c>
      <c r="E859" s="47" t="n">
        <v>9.7</v>
      </c>
      <c r="F859" s="47" t="n">
        <v>640.6</v>
      </c>
      <c r="G859" s="47" t="n">
        <v>0</v>
      </c>
      <c r="H859" s="47" t="n">
        <v>504</v>
      </c>
      <c r="I859" s="47" t="n">
        <v>135.8</v>
      </c>
      <c r="J859" s="47" t="n">
        <v>0</v>
      </c>
      <c r="K859" s="47" t="n">
        <v>0</v>
      </c>
      <c r="L859" s="47" t="n">
        <v>10.5</v>
      </c>
    </row>
    <row r="860" s="127" customFormat="true" ht="16.5" hidden="false" customHeight="true" outlineLevel="0" collapsed="false">
      <c r="A860" s="53"/>
      <c r="B860" s="53"/>
      <c r="C860" s="53"/>
      <c r="D860" s="92" t="s">
        <v>35</v>
      </c>
      <c r="E860" s="47" t="n">
        <v>0.6</v>
      </c>
      <c r="F860" s="47" t="n">
        <v>104.3</v>
      </c>
      <c r="G860" s="47" t="n">
        <v>41.4</v>
      </c>
      <c r="H860" s="47" t="n">
        <v>0</v>
      </c>
      <c r="I860" s="47" t="n">
        <v>38.3</v>
      </c>
      <c r="J860" s="47" t="n">
        <v>0</v>
      </c>
      <c r="K860" s="47" t="n">
        <v>12.5</v>
      </c>
      <c r="L860" s="47" t="n">
        <v>12.7</v>
      </c>
    </row>
    <row r="861" s="127" customFormat="true" ht="16.5" hidden="false" customHeight="true" outlineLevel="0" collapsed="false">
      <c r="A861" s="53" t="s">
        <v>52</v>
      </c>
      <c r="B861" s="53" t="s">
        <v>133</v>
      </c>
      <c r="C861" s="53" t="s">
        <v>157</v>
      </c>
      <c r="D861" s="92" t="s">
        <v>53</v>
      </c>
      <c r="E861" s="47" t="n">
        <v>39.5</v>
      </c>
      <c r="F861" s="47" t="n">
        <v>2684.2</v>
      </c>
      <c r="G861" s="47" t="n">
        <v>1486</v>
      </c>
      <c r="H861" s="47" t="n">
        <v>237</v>
      </c>
      <c r="I861" s="47" t="n">
        <v>920.4</v>
      </c>
      <c r="J861" s="47" t="n">
        <v>0</v>
      </c>
      <c r="K861" s="47" t="n">
        <v>18.5</v>
      </c>
      <c r="L861" s="47" t="n">
        <v>61.8</v>
      </c>
    </row>
    <row r="862" s="127" customFormat="true" ht="16.5" hidden="false" customHeight="true" outlineLevel="0" collapsed="false">
      <c r="A862" s="53"/>
      <c r="B862" s="53"/>
      <c r="C862" s="53"/>
      <c r="D862" s="92" t="s">
        <v>17</v>
      </c>
      <c r="E862" s="47" t="n">
        <v>1.7</v>
      </c>
      <c r="F862" s="47" t="n">
        <v>226.8</v>
      </c>
      <c r="G862" s="47" t="n">
        <v>62.7</v>
      </c>
      <c r="H862" s="47" t="n">
        <v>0</v>
      </c>
      <c r="I862" s="47" t="n">
        <v>162</v>
      </c>
      <c r="J862" s="47" t="n">
        <v>0</v>
      </c>
      <c r="K862" s="47" t="n">
        <v>0</v>
      </c>
      <c r="L862" s="47" t="n">
        <v>3.8</v>
      </c>
    </row>
    <row r="863" s="127" customFormat="true" ht="16.5" hidden="false" customHeight="true" outlineLevel="0" collapsed="false">
      <c r="A863" s="53"/>
      <c r="B863" s="53"/>
      <c r="C863" s="53"/>
      <c r="D863" s="92" t="s">
        <v>18</v>
      </c>
      <c r="E863" s="47" t="n">
        <v>0.4</v>
      </c>
      <c r="F863" s="47" t="n">
        <v>42.5</v>
      </c>
      <c r="G863" s="47" t="n">
        <v>0</v>
      </c>
      <c r="H863" s="47" t="n">
        <v>42.9</v>
      </c>
      <c r="I863" s="47" t="n">
        <v>0</v>
      </c>
      <c r="J863" s="47" t="n">
        <v>0</v>
      </c>
      <c r="K863" s="47" t="n">
        <v>0</v>
      </c>
      <c r="L863" s="47" t="n">
        <v>0</v>
      </c>
    </row>
    <row r="864" s="127" customFormat="true" ht="16.5" hidden="false" customHeight="true" outlineLevel="0" collapsed="false">
      <c r="A864" s="53"/>
      <c r="B864" s="53"/>
      <c r="C864" s="53"/>
      <c r="D864" s="92" t="s">
        <v>23</v>
      </c>
      <c r="E864" s="47" t="n">
        <v>0</v>
      </c>
      <c r="F864" s="47" t="n">
        <v>348.8</v>
      </c>
      <c r="G864" s="47" t="n">
        <v>0</v>
      </c>
      <c r="H864" s="47" t="n">
        <v>0</v>
      </c>
      <c r="I864" s="47" t="n">
        <v>328.3</v>
      </c>
      <c r="J864" s="47" t="n">
        <v>0</v>
      </c>
      <c r="K864" s="47" t="n">
        <v>18.5</v>
      </c>
      <c r="L864" s="47" t="n">
        <v>2</v>
      </c>
    </row>
    <row r="865" s="127" customFormat="true" ht="16.5" hidden="false" customHeight="true" outlineLevel="0" collapsed="false">
      <c r="A865" s="53"/>
      <c r="B865" s="53"/>
      <c r="C865" s="53"/>
      <c r="D865" s="92" t="s">
        <v>25</v>
      </c>
      <c r="E865" s="47" t="n">
        <v>6.5</v>
      </c>
      <c r="F865" s="47" t="n">
        <v>187.6</v>
      </c>
      <c r="G865" s="47" t="n">
        <v>0</v>
      </c>
      <c r="H865" s="47" t="n">
        <v>194.1</v>
      </c>
      <c r="I865" s="47" t="n">
        <v>0</v>
      </c>
      <c r="J865" s="47" t="n">
        <v>0</v>
      </c>
      <c r="K865" s="47" t="n">
        <v>0</v>
      </c>
      <c r="L865" s="47" t="n">
        <v>0</v>
      </c>
    </row>
    <row r="866" s="127" customFormat="true" ht="16.5" hidden="false" customHeight="true" outlineLevel="0" collapsed="false">
      <c r="A866" s="53"/>
      <c r="B866" s="53"/>
      <c r="C866" s="53"/>
      <c r="D866" s="92" t="s">
        <v>27</v>
      </c>
      <c r="E866" s="47" t="n">
        <v>15.7</v>
      </c>
      <c r="F866" s="47" t="n">
        <v>787.4</v>
      </c>
      <c r="G866" s="47" t="n">
        <v>335.3</v>
      </c>
      <c r="H866" s="47" t="n">
        <v>0</v>
      </c>
      <c r="I866" s="47" t="n">
        <v>418.5</v>
      </c>
      <c r="J866" s="47" t="n">
        <v>0</v>
      </c>
      <c r="K866" s="47" t="n">
        <v>0</v>
      </c>
      <c r="L866" s="47" t="n">
        <v>49.3</v>
      </c>
    </row>
    <row r="867" s="127" customFormat="true" ht="16.5" hidden="false" customHeight="true" outlineLevel="0" collapsed="false">
      <c r="A867" s="53"/>
      <c r="B867" s="53"/>
      <c r="C867" s="53"/>
      <c r="D867" s="92" t="s">
        <v>31</v>
      </c>
      <c r="E867" s="47" t="n">
        <v>1.1</v>
      </c>
      <c r="F867" s="47" t="n">
        <v>259.9</v>
      </c>
      <c r="G867" s="47" t="n">
        <v>254.4</v>
      </c>
      <c r="H867" s="47" t="n">
        <v>0</v>
      </c>
      <c r="I867" s="47" t="n">
        <v>0.8</v>
      </c>
      <c r="J867" s="47" t="n">
        <v>0</v>
      </c>
      <c r="K867" s="47" t="n">
        <v>0</v>
      </c>
      <c r="L867" s="47" t="n">
        <v>5.8</v>
      </c>
    </row>
    <row r="868" s="127" customFormat="true" ht="16.5" hidden="false" customHeight="true" outlineLevel="0" collapsed="false">
      <c r="A868" s="53"/>
      <c r="B868" s="53"/>
      <c r="C868" s="53"/>
      <c r="D868" s="92" t="s">
        <v>33</v>
      </c>
      <c r="E868" s="47" t="n">
        <v>13.9</v>
      </c>
      <c r="F868" s="47" t="n">
        <v>791.3</v>
      </c>
      <c r="G868" s="47" t="n">
        <v>804.4</v>
      </c>
      <c r="H868" s="47" t="n">
        <v>0</v>
      </c>
      <c r="I868" s="47" t="n">
        <v>0</v>
      </c>
      <c r="J868" s="47" t="n">
        <v>0</v>
      </c>
      <c r="K868" s="47" t="n">
        <v>0</v>
      </c>
      <c r="L868" s="47" t="n">
        <v>0.8</v>
      </c>
    </row>
    <row r="869" s="127" customFormat="true" ht="16.5" hidden="false" customHeight="true" outlineLevel="0" collapsed="false">
      <c r="A869" s="53"/>
      <c r="B869" s="53"/>
      <c r="C869" s="53"/>
      <c r="D869" s="92" t="s">
        <v>34</v>
      </c>
      <c r="E869" s="47" t="n">
        <v>0</v>
      </c>
      <c r="F869" s="47" t="n">
        <v>10.8</v>
      </c>
      <c r="G869" s="47" t="n">
        <v>0</v>
      </c>
      <c r="H869" s="47" t="n">
        <v>0</v>
      </c>
      <c r="I869" s="47" t="n">
        <v>10.8</v>
      </c>
      <c r="J869" s="47" t="n">
        <v>0</v>
      </c>
      <c r="K869" s="47" t="n">
        <v>0</v>
      </c>
      <c r="L869" s="47" t="n">
        <v>0</v>
      </c>
    </row>
    <row r="870" s="127" customFormat="true" ht="16.5" hidden="false" customHeight="true" outlineLevel="0" collapsed="false">
      <c r="A870" s="53"/>
      <c r="B870" s="53"/>
      <c r="C870" s="53"/>
      <c r="D870" s="92" t="s">
        <v>35</v>
      </c>
      <c r="E870" s="47" t="n">
        <v>0.2</v>
      </c>
      <c r="F870" s="47" t="n">
        <v>29.1</v>
      </c>
      <c r="G870" s="47" t="n">
        <v>29.2</v>
      </c>
      <c r="H870" s="47" t="n">
        <v>0</v>
      </c>
      <c r="I870" s="47" t="n">
        <v>0</v>
      </c>
      <c r="J870" s="47" t="n">
        <v>0</v>
      </c>
      <c r="K870" s="47" t="n">
        <v>0</v>
      </c>
      <c r="L870" s="47" t="n">
        <v>0.1</v>
      </c>
    </row>
    <row r="871" s="127" customFormat="true" ht="16.5" hidden="false" customHeight="true" outlineLevel="0" collapsed="false">
      <c r="A871" s="53"/>
      <c r="B871" s="53"/>
      <c r="C871" s="53" t="s">
        <v>158</v>
      </c>
      <c r="D871" s="92" t="s">
        <v>53</v>
      </c>
      <c r="E871" s="47" t="n">
        <v>3.2</v>
      </c>
      <c r="F871" s="47" t="n">
        <v>2768.6</v>
      </c>
      <c r="G871" s="47" t="n">
        <v>1664.3</v>
      </c>
      <c r="H871" s="47" t="n">
        <v>0</v>
      </c>
      <c r="I871" s="47" t="n">
        <v>1103.4</v>
      </c>
      <c r="J871" s="47" t="n">
        <v>0</v>
      </c>
      <c r="K871" s="47" t="n">
        <v>0</v>
      </c>
      <c r="L871" s="47" t="n">
        <v>4.1</v>
      </c>
    </row>
    <row r="872" s="127" customFormat="true" ht="16.5" hidden="false" customHeight="true" outlineLevel="0" collapsed="false">
      <c r="A872" s="53"/>
      <c r="B872" s="53"/>
      <c r="C872" s="53"/>
      <c r="D872" s="92" t="s">
        <v>17</v>
      </c>
      <c r="E872" s="47" t="n">
        <v>0</v>
      </c>
      <c r="F872" s="47" t="n">
        <v>0.5</v>
      </c>
      <c r="G872" s="47" t="n">
        <v>0.5</v>
      </c>
      <c r="H872" s="47" t="n">
        <v>0</v>
      </c>
      <c r="I872" s="47" t="n">
        <v>0</v>
      </c>
      <c r="J872" s="47" t="n">
        <v>0</v>
      </c>
      <c r="K872" s="47" t="n">
        <v>0</v>
      </c>
      <c r="L872" s="47" t="n">
        <v>0</v>
      </c>
    </row>
    <row r="873" s="127" customFormat="true" ht="16.5" hidden="false" customHeight="true" outlineLevel="0" collapsed="false">
      <c r="A873" s="53"/>
      <c r="B873" s="53"/>
      <c r="C873" s="53"/>
      <c r="D873" s="92" t="s">
        <v>23</v>
      </c>
      <c r="E873" s="47" t="n">
        <v>0.3</v>
      </c>
      <c r="F873" s="47" t="n">
        <v>355.3</v>
      </c>
      <c r="G873" s="47" t="n">
        <v>0</v>
      </c>
      <c r="H873" s="47" t="n">
        <v>0</v>
      </c>
      <c r="I873" s="47" t="n">
        <v>355.1</v>
      </c>
      <c r="J873" s="47" t="n">
        <v>0</v>
      </c>
      <c r="K873" s="47" t="n">
        <v>0</v>
      </c>
      <c r="L873" s="47" t="n">
        <v>0.5</v>
      </c>
    </row>
    <row r="874" s="127" customFormat="true" ht="16.5" hidden="false" customHeight="true" outlineLevel="0" collapsed="false">
      <c r="A874" s="53"/>
      <c r="B874" s="53"/>
      <c r="C874" s="53"/>
      <c r="D874" s="92" t="s">
        <v>25</v>
      </c>
      <c r="E874" s="47" t="n">
        <v>0</v>
      </c>
      <c r="F874" s="47" t="n">
        <v>1.3</v>
      </c>
      <c r="G874" s="47" t="n">
        <v>1.3</v>
      </c>
      <c r="H874" s="47" t="n">
        <v>0</v>
      </c>
      <c r="I874" s="47" t="n">
        <v>0</v>
      </c>
      <c r="J874" s="47" t="n">
        <v>0</v>
      </c>
      <c r="K874" s="47" t="n">
        <v>0</v>
      </c>
      <c r="L874" s="47" t="n">
        <v>0</v>
      </c>
    </row>
    <row r="875" s="127" customFormat="true" ht="16.5" hidden="false" customHeight="true" outlineLevel="0" collapsed="false">
      <c r="A875" s="53"/>
      <c r="B875" s="53"/>
      <c r="C875" s="53"/>
      <c r="D875" s="92" t="s">
        <v>27</v>
      </c>
      <c r="E875" s="47" t="n">
        <v>2.9</v>
      </c>
      <c r="F875" s="47" t="n">
        <v>2411.5</v>
      </c>
      <c r="G875" s="47" t="n">
        <v>1662.5</v>
      </c>
      <c r="H875" s="47" t="n">
        <v>0</v>
      </c>
      <c r="I875" s="47" t="n">
        <v>748.3</v>
      </c>
      <c r="J875" s="47" t="n">
        <v>0</v>
      </c>
      <c r="K875" s="47" t="n">
        <v>0</v>
      </c>
      <c r="L875" s="47" t="n">
        <v>3.6</v>
      </c>
    </row>
    <row r="876" s="127" customFormat="true" ht="16.5" hidden="false" customHeight="true" outlineLevel="0" collapsed="false">
      <c r="A876" s="53" t="s">
        <v>58</v>
      </c>
      <c r="B876" s="53"/>
      <c r="C876" s="53" t="s">
        <v>159</v>
      </c>
      <c r="D876" s="92" t="s">
        <v>53</v>
      </c>
      <c r="E876" s="47" t="n">
        <v>226.1</v>
      </c>
      <c r="F876" s="47" t="n">
        <v>23965.1</v>
      </c>
      <c r="G876" s="47" t="n">
        <v>2992.5</v>
      </c>
      <c r="H876" s="47" t="n">
        <v>153.2</v>
      </c>
      <c r="I876" s="47" t="n">
        <v>16519.8</v>
      </c>
      <c r="J876" s="47" t="n">
        <v>0</v>
      </c>
      <c r="K876" s="47" t="n">
        <v>4310.6</v>
      </c>
      <c r="L876" s="47" t="n">
        <v>215.1</v>
      </c>
    </row>
    <row r="877" s="127" customFormat="true" ht="16.5" hidden="false" customHeight="true" outlineLevel="0" collapsed="false">
      <c r="A877" s="53"/>
      <c r="B877" s="53"/>
      <c r="C877" s="53"/>
      <c r="D877" s="92" t="s">
        <v>15</v>
      </c>
      <c r="E877" s="47" t="n">
        <v>2.6</v>
      </c>
      <c r="F877" s="47" t="n">
        <v>45.3</v>
      </c>
      <c r="G877" s="47" t="n">
        <v>43</v>
      </c>
      <c r="H877" s="47" t="n">
        <v>0</v>
      </c>
      <c r="I877" s="47" t="n">
        <v>0</v>
      </c>
      <c r="J877" s="47" t="n">
        <v>0</v>
      </c>
      <c r="K877" s="47" t="n">
        <v>0</v>
      </c>
      <c r="L877" s="47" t="n">
        <v>4.9</v>
      </c>
    </row>
    <row r="878" s="127" customFormat="true" ht="16.5" hidden="false" customHeight="true" outlineLevel="0" collapsed="false">
      <c r="A878" s="53"/>
      <c r="B878" s="53"/>
      <c r="C878" s="53"/>
      <c r="D878" s="92" t="s">
        <v>16</v>
      </c>
      <c r="E878" s="47" t="n">
        <v>0.2</v>
      </c>
      <c r="F878" s="47" t="n">
        <v>2</v>
      </c>
      <c r="G878" s="47" t="n">
        <v>0</v>
      </c>
      <c r="H878" s="47" t="n">
        <v>0</v>
      </c>
      <c r="I878" s="47" t="n">
        <v>0</v>
      </c>
      <c r="J878" s="47" t="n">
        <v>0</v>
      </c>
      <c r="K878" s="47" t="n">
        <v>2.2</v>
      </c>
      <c r="L878" s="47" t="n">
        <v>0</v>
      </c>
    </row>
    <row r="879" s="127" customFormat="true" ht="16.5" hidden="false" customHeight="true" outlineLevel="0" collapsed="false">
      <c r="A879" s="53"/>
      <c r="B879" s="53"/>
      <c r="C879" s="53"/>
      <c r="D879" s="92" t="s">
        <v>17</v>
      </c>
      <c r="E879" s="47" t="n">
        <v>13.5</v>
      </c>
      <c r="F879" s="47" t="n">
        <v>10406.6</v>
      </c>
      <c r="G879" s="47" t="n">
        <v>1592.6</v>
      </c>
      <c r="H879" s="47" t="n">
        <v>0</v>
      </c>
      <c r="I879" s="47" t="n">
        <v>8822.2</v>
      </c>
      <c r="J879" s="47" t="n">
        <v>0</v>
      </c>
      <c r="K879" s="47" t="n">
        <v>0</v>
      </c>
      <c r="L879" s="47" t="n">
        <v>5.3</v>
      </c>
    </row>
    <row r="880" s="127" customFormat="true" ht="16.5" hidden="false" customHeight="true" outlineLevel="0" collapsed="false">
      <c r="A880" s="53"/>
      <c r="B880" s="53"/>
      <c r="C880" s="53"/>
      <c r="D880" s="92" t="s">
        <v>18</v>
      </c>
      <c r="E880" s="47" t="n">
        <v>23</v>
      </c>
      <c r="F880" s="47" t="n">
        <v>138.6</v>
      </c>
      <c r="G880" s="47" t="n">
        <v>0</v>
      </c>
      <c r="H880" s="47" t="n">
        <v>140.8</v>
      </c>
      <c r="I880" s="47" t="n">
        <v>0</v>
      </c>
      <c r="J880" s="47" t="n">
        <v>0</v>
      </c>
      <c r="K880" s="47" t="n">
        <v>0</v>
      </c>
      <c r="L880" s="47" t="n">
        <v>20.8</v>
      </c>
    </row>
    <row r="881" s="127" customFormat="true" ht="16.5" hidden="false" customHeight="true" outlineLevel="0" collapsed="false">
      <c r="A881" s="53"/>
      <c r="B881" s="53"/>
      <c r="C881" s="53"/>
      <c r="D881" s="129" t="s">
        <v>19</v>
      </c>
      <c r="E881" s="47" t="n">
        <v>0</v>
      </c>
      <c r="F881" s="47" t="n">
        <v>12.4</v>
      </c>
      <c r="G881" s="47" t="n">
        <v>0</v>
      </c>
      <c r="H881" s="47" t="n">
        <v>12.4</v>
      </c>
      <c r="I881" s="47" t="n">
        <v>0</v>
      </c>
      <c r="J881" s="47" t="n">
        <v>0</v>
      </c>
      <c r="K881" s="47" t="n">
        <v>0</v>
      </c>
      <c r="L881" s="47" t="n">
        <v>0</v>
      </c>
    </row>
    <row r="882" s="127" customFormat="true" ht="16.5" hidden="false" customHeight="true" outlineLevel="0" collapsed="false">
      <c r="A882" s="53"/>
      <c r="B882" s="53"/>
      <c r="C882" s="53"/>
      <c r="D882" s="92" t="s">
        <v>23</v>
      </c>
      <c r="E882" s="47" t="n">
        <v>28.3</v>
      </c>
      <c r="F882" s="47" t="n">
        <v>7579.3</v>
      </c>
      <c r="G882" s="47" t="n">
        <v>27.5</v>
      </c>
      <c r="H882" s="47" t="n">
        <v>0</v>
      </c>
      <c r="I882" s="47" t="n">
        <v>4661.8</v>
      </c>
      <c r="J882" s="47" t="n">
        <v>0</v>
      </c>
      <c r="K882" s="47" t="n">
        <v>2903</v>
      </c>
      <c r="L882" s="47" t="n">
        <v>15.3</v>
      </c>
    </row>
    <row r="883" s="127" customFormat="true" ht="16.5" hidden="false" customHeight="true" outlineLevel="0" collapsed="false">
      <c r="A883" s="53"/>
      <c r="B883" s="53"/>
      <c r="C883" s="53"/>
      <c r="D883" s="92" t="s">
        <v>25</v>
      </c>
      <c r="E883" s="47" t="n">
        <v>0</v>
      </c>
      <c r="F883" s="47" t="n">
        <v>1.3</v>
      </c>
      <c r="G883" s="47" t="n">
        <v>1.3</v>
      </c>
      <c r="H883" s="47" t="n">
        <v>0</v>
      </c>
      <c r="I883" s="47" t="n">
        <v>0</v>
      </c>
      <c r="J883" s="47" t="n">
        <v>0</v>
      </c>
      <c r="K883" s="47" t="n">
        <v>0</v>
      </c>
      <c r="L883" s="47" t="n">
        <v>0</v>
      </c>
    </row>
    <row r="884" s="127" customFormat="true" ht="16.5" hidden="false" customHeight="true" outlineLevel="0" collapsed="false">
      <c r="A884" s="53"/>
      <c r="B884" s="53"/>
      <c r="C884" s="53"/>
      <c r="D884" s="92" t="s">
        <v>26</v>
      </c>
      <c r="E884" s="47" t="n">
        <v>0</v>
      </c>
      <c r="F884" s="47" t="n">
        <v>644.7</v>
      </c>
      <c r="G884" s="47" t="n">
        <v>0</v>
      </c>
      <c r="H884" s="47" t="n">
        <v>0</v>
      </c>
      <c r="I884" s="47" t="n">
        <v>644</v>
      </c>
      <c r="J884" s="47" t="n">
        <v>0</v>
      </c>
      <c r="K884" s="47" t="n">
        <v>0.7</v>
      </c>
      <c r="L884" s="47" t="n">
        <v>0</v>
      </c>
    </row>
    <row r="885" s="127" customFormat="true" ht="16.5" hidden="false" customHeight="true" outlineLevel="0" collapsed="false">
      <c r="A885" s="53"/>
      <c r="B885" s="53"/>
      <c r="C885" s="53"/>
      <c r="D885" s="92" t="s">
        <v>27</v>
      </c>
      <c r="E885" s="47" t="n">
        <v>148.2</v>
      </c>
      <c r="F885" s="47" t="n">
        <v>5011</v>
      </c>
      <c r="G885" s="47" t="n">
        <v>1212.9</v>
      </c>
      <c r="H885" s="47" t="n">
        <v>0</v>
      </c>
      <c r="I885" s="47" t="n">
        <v>2384.4</v>
      </c>
      <c r="J885" s="47" t="n">
        <v>0</v>
      </c>
      <c r="K885" s="47" t="n">
        <v>1404.7</v>
      </c>
      <c r="L885" s="47" t="n">
        <v>157.2</v>
      </c>
    </row>
    <row r="886" s="127" customFormat="true" ht="16.5" hidden="false" customHeight="true" outlineLevel="0" collapsed="false">
      <c r="A886" s="53"/>
      <c r="B886" s="53"/>
      <c r="C886" s="53"/>
      <c r="D886" s="92" t="s">
        <v>31</v>
      </c>
      <c r="E886" s="47" t="n">
        <v>7.6</v>
      </c>
      <c r="F886" s="47" t="n">
        <v>91</v>
      </c>
      <c r="G886" s="47" t="n">
        <v>91.4</v>
      </c>
      <c r="H886" s="47" t="n">
        <v>0</v>
      </c>
      <c r="I886" s="47" t="n">
        <v>0.1</v>
      </c>
      <c r="J886" s="47" t="n">
        <v>0</v>
      </c>
      <c r="K886" s="47" t="n">
        <v>0</v>
      </c>
      <c r="L886" s="47" t="n">
        <v>7.1</v>
      </c>
    </row>
    <row r="887" s="127" customFormat="true" ht="16.5" hidden="false" customHeight="true" outlineLevel="0" collapsed="false">
      <c r="A887" s="53" t="s">
        <v>58</v>
      </c>
      <c r="B887" s="53" t="s">
        <v>133</v>
      </c>
      <c r="C887" s="53" t="s">
        <v>159</v>
      </c>
      <c r="D887" s="92" t="s">
        <v>33</v>
      </c>
      <c r="E887" s="47" t="n">
        <v>1.8</v>
      </c>
      <c r="F887" s="47" t="n">
        <v>13.4</v>
      </c>
      <c r="G887" s="47" t="n">
        <v>13.9</v>
      </c>
      <c r="H887" s="47" t="n">
        <v>0</v>
      </c>
      <c r="I887" s="47" t="n">
        <v>0</v>
      </c>
      <c r="J887" s="47" t="n">
        <v>0</v>
      </c>
      <c r="K887" s="47" t="n">
        <v>0</v>
      </c>
      <c r="L887" s="47" t="n">
        <v>1.3</v>
      </c>
    </row>
    <row r="888" s="127" customFormat="true" ht="16.5" hidden="false" customHeight="true" outlineLevel="0" collapsed="false">
      <c r="A888" s="53"/>
      <c r="B888" s="53"/>
      <c r="C888" s="53"/>
      <c r="D888" s="92" t="s">
        <v>35</v>
      </c>
      <c r="E888" s="47" t="n">
        <v>0.9</v>
      </c>
      <c r="F888" s="47" t="n">
        <v>19.5</v>
      </c>
      <c r="G888" s="47" t="n">
        <v>9.9</v>
      </c>
      <c r="H888" s="47" t="n">
        <v>0</v>
      </c>
      <c r="I888" s="47" t="n">
        <v>7.3</v>
      </c>
      <c r="J888" s="47" t="n">
        <v>0</v>
      </c>
      <c r="K888" s="47" t="n">
        <v>0</v>
      </c>
      <c r="L888" s="47" t="n">
        <v>3.2</v>
      </c>
    </row>
    <row r="889" s="127" customFormat="true" ht="16.5" hidden="false" customHeight="true" outlineLevel="0" collapsed="false">
      <c r="A889" s="53" t="s">
        <v>52</v>
      </c>
      <c r="B889" s="53"/>
      <c r="C889" s="53" t="s">
        <v>160</v>
      </c>
      <c r="D889" s="92" t="s">
        <v>53</v>
      </c>
      <c r="E889" s="47" t="n">
        <v>26</v>
      </c>
      <c r="F889" s="47" t="n">
        <v>2167.7</v>
      </c>
      <c r="G889" s="47" t="n">
        <v>487.9</v>
      </c>
      <c r="H889" s="47" t="n">
        <v>44.2</v>
      </c>
      <c r="I889" s="47" t="n">
        <v>1361</v>
      </c>
      <c r="J889" s="47" t="n">
        <v>0</v>
      </c>
      <c r="K889" s="47" t="n">
        <v>239.1</v>
      </c>
      <c r="L889" s="47" t="n">
        <v>61.5</v>
      </c>
    </row>
    <row r="890" s="127" customFormat="true" ht="16.5" hidden="false" customHeight="true" outlineLevel="0" collapsed="false">
      <c r="A890" s="53"/>
      <c r="B890" s="53"/>
      <c r="C890" s="53"/>
      <c r="D890" s="92" t="s">
        <v>15</v>
      </c>
      <c r="E890" s="47" t="n">
        <v>0</v>
      </c>
      <c r="F890" s="47" t="n">
        <v>6</v>
      </c>
      <c r="G890" s="47" t="n">
        <v>3</v>
      </c>
      <c r="H890" s="47" t="n">
        <v>0</v>
      </c>
      <c r="I890" s="47" t="n">
        <v>0</v>
      </c>
      <c r="J890" s="47" t="n">
        <v>0</v>
      </c>
      <c r="K890" s="47" t="n">
        <v>3</v>
      </c>
      <c r="L890" s="47" t="n">
        <v>0</v>
      </c>
    </row>
    <row r="891" s="127" customFormat="true" ht="16.5" hidden="false" customHeight="true" outlineLevel="0" collapsed="false">
      <c r="A891" s="53"/>
      <c r="B891" s="53"/>
      <c r="C891" s="53"/>
      <c r="D891" s="92" t="s">
        <v>16</v>
      </c>
      <c r="E891" s="47" t="n">
        <v>0</v>
      </c>
      <c r="F891" s="47" t="n">
        <v>3</v>
      </c>
      <c r="G891" s="47" t="n">
        <v>0</v>
      </c>
      <c r="H891" s="47" t="n">
        <v>0</v>
      </c>
      <c r="I891" s="47" t="n">
        <v>3</v>
      </c>
      <c r="J891" s="47" t="n">
        <v>0</v>
      </c>
      <c r="K891" s="47" t="n">
        <v>0</v>
      </c>
      <c r="L891" s="47" t="n">
        <v>0</v>
      </c>
    </row>
    <row r="892" s="127" customFormat="true" ht="16.5" hidden="false" customHeight="true" outlineLevel="0" collapsed="false">
      <c r="A892" s="53"/>
      <c r="B892" s="53"/>
      <c r="C892" s="53"/>
      <c r="D892" s="92" t="s">
        <v>17</v>
      </c>
      <c r="E892" s="47" t="n">
        <v>0</v>
      </c>
      <c r="F892" s="47" t="n">
        <v>71.7</v>
      </c>
      <c r="G892" s="47" t="n">
        <v>60.7</v>
      </c>
      <c r="H892" s="47" t="n">
        <v>0</v>
      </c>
      <c r="I892" s="47" t="n">
        <v>7</v>
      </c>
      <c r="J892" s="47" t="n">
        <v>0</v>
      </c>
      <c r="K892" s="47" t="n">
        <v>0</v>
      </c>
      <c r="L892" s="47" t="n">
        <v>4</v>
      </c>
    </row>
    <row r="893" s="127" customFormat="true" ht="16.5" hidden="false" customHeight="true" outlineLevel="0" collapsed="false">
      <c r="A893" s="53"/>
      <c r="B893" s="53"/>
      <c r="C893" s="53"/>
      <c r="D893" s="92" t="s">
        <v>19</v>
      </c>
      <c r="E893" s="47" t="n">
        <v>0</v>
      </c>
      <c r="F893" s="47" t="n">
        <v>7.2</v>
      </c>
      <c r="G893" s="47" t="n">
        <v>0</v>
      </c>
      <c r="H893" s="47" t="n">
        <v>3.2</v>
      </c>
      <c r="I893" s="47" t="n">
        <v>0</v>
      </c>
      <c r="J893" s="47" t="n">
        <v>0</v>
      </c>
      <c r="K893" s="47" t="n">
        <v>0.1</v>
      </c>
      <c r="L893" s="47" t="n">
        <v>3.9</v>
      </c>
    </row>
    <row r="894" s="127" customFormat="true" ht="16.5" hidden="false" customHeight="true" outlineLevel="0" collapsed="false">
      <c r="A894" s="53"/>
      <c r="B894" s="53"/>
      <c r="C894" s="53"/>
      <c r="D894" s="92" t="s">
        <v>23</v>
      </c>
      <c r="E894" s="47" t="n">
        <v>7.8</v>
      </c>
      <c r="F894" s="47" t="n">
        <v>653.3</v>
      </c>
      <c r="G894" s="47" t="n">
        <v>0.1</v>
      </c>
      <c r="H894" s="47" t="n">
        <v>0</v>
      </c>
      <c r="I894" s="47" t="n">
        <v>472.8</v>
      </c>
      <c r="J894" s="47" t="n">
        <v>0</v>
      </c>
      <c r="K894" s="47" t="n">
        <v>165.7</v>
      </c>
      <c r="L894" s="47" t="n">
        <v>22.5</v>
      </c>
    </row>
    <row r="895" s="127" customFormat="true" ht="16.5" hidden="false" customHeight="true" outlineLevel="0" collapsed="false">
      <c r="A895" s="53"/>
      <c r="B895" s="53"/>
      <c r="C895" s="53"/>
      <c r="D895" s="92" t="s">
        <v>25</v>
      </c>
      <c r="E895" s="47" t="n">
        <v>2.4</v>
      </c>
      <c r="F895" s="47" t="n">
        <v>46.9</v>
      </c>
      <c r="G895" s="47" t="n">
        <v>0</v>
      </c>
      <c r="H895" s="47" t="n">
        <v>41</v>
      </c>
      <c r="I895" s="47" t="n">
        <v>0</v>
      </c>
      <c r="J895" s="47" t="n">
        <v>0</v>
      </c>
      <c r="K895" s="47" t="n">
        <v>0</v>
      </c>
      <c r="L895" s="47" t="n">
        <v>8.3</v>
      </c>
    </row>
    <row r="896" s="127" customFormat="true" ht="16.5" hidden="false" customHeight="true" outlineLevel="0" collapsed="false">
      <c r="A896" s="53"/>
      <c r="B896" s="53"/>
      <c r="C896" s="53"/>
      <c r="D896" s="92" t="s">
        <v>26</v>
      </c>
      <c r="E896" s="47" t="n">
        <v>0</v>
      </c>
      <c r="F896" s="47" t="n">
        <v>4.2</v>
      </c>
      <c r="G896" s="47" t="n">
        <v>0</v>
      </c>
      <c r="H896" s="47" t="n">
        <v>0</v>
      </c>
      <c r="I896" s="47" t="n">
        <v>3.8</v>
      </c>
      <c r="J896" s="47" t="n">
        <v>0</v>
      </c>
      <c r="K896" s="47" t="n">
        <v>0.4</v>
      </c>
      <c r="L896" s="47" t="n">
        <v>0</v>
      </c>
    </row>
    <row r="897" s="127" customFormat="true" ht="16.5" hidden="false" customHeight="true" outlineLevel="0" collapsed="false">
      <c r="A897" s="53"/>
      <c r="B897" s="53"/>
      <c r="C897" s="53"/>
      <c r="D897" s="92" t="s">
        <v>27</v>
      </c>
      <c r="E897" s="47" t="n">
        <v>15.3</v>
      </c>
      <c r="F897" s="47" t="n">
        <v>1186.6</v>
      </c>
      <c r="G897" s="47" t="n">
        <v>282.5</v>
      </c>
      <c r="H897" s="47" t="n">
        <v>0</v>
      </c>
      <c r="I897" s="47" t="n">
        <v>873.2</v>
      </c>
      <c r="J897" s="47" t="n">
        <v>0</v>
      </c>
      <c r="K897" s="47" t="n">
        <v>26.9</v>
      </c>
      <c r="L897" s="47" t="n">
        <v>19.3</v>
      </c>
    </row>
    <row r="898" s="127" customFormat="true" ht="16.5" hidden="false" customHeight="true" outlineLevel="0" collapsed="false">
      <c r="A898" s="53"/>
      <c r="B898" s="53"/>
      <c r="C898" s="53"/>
      <c r="D898" s="92" t="s">
        <v>31</v>
      </c>
      <c r="E898" s="47" t="n">
        <v>0.5</v>
      </c>
      <c r="F898" s="47" t="n">
        <v>70.1</v>
      </c>
      <c r="G898" s="47" t="n">
        <v>66.4</v>
      </c>
      <c r="H898" s="47" t="n">
        <v>0</v>
      </c>
      <c r="I898" s="47" t="n">
        <v>0.7</v>
      </c>
      <c r="J898" s="47" t="n">
        <v>0</v>
      </c>
      <c r="K898" s="47" t="n">
        <v>0</v>
      </c>
      <c r="L898" s="47" t="n">
        <v>3.5</v>
      </c>
    </row>
    <row r="899" s="127" customFormat="true" ht="16.5" hidden="false" customHeight="true" outlineLevel="0" collapsed="false">
      <c r="A899" s="53"/>
      <c r="B899" s="53"/>
      <c r="C899" s="53"/>
      <c r="D899" s="92" t="s">
        <v>33</v>
      </c>
      <c r="E899" s="47" t="n">
        <v>0</v>
      </c>
      <c r="F899" s="47" t="n">
        <v>70.4</v>
      </c>
      <c r="G899" s="47" t="n">
        <v>27.4</v>
      </c>
      <c r="H899" s="47" t="n">
        <v>0</v>
      </c>
      <c r="I899" s="47" t="n">
        <v>0</v>
      </c>
      <c r="J899" s="47" t="n">
        <v>0</v>
      </c>
      <c r="K899" s="47" t="n">
        <v>43</v>
      </c>
      <c r="L899" s="47" t="n">
        <v>0</v>
      </c>
    </row>
    <row r="900" s="127" customFormat="true" ht="16.5" hidden="false" customHeight="true" outlineLevel="0" collapsed="false">
      <c r="A900" s="53"/>
      <c r="B900" s="53"/>
      <c r="C900" s="53"/>
      <c r="D900" s="92" t="s">
        <v>35</v>
      </c>
      <c r="E900" s="47" t="n">
        <v>0</v>
      </c>
      <c r="F900" s="47" t="n">
        <v>48.3</v>
      </c>
      <c r="G900" s="47" t="n">
        <v>47.8</v>
      </c>
      <c r="H900" s="47" t="n">
        <v>0</v>
      </c>
      <c r="I900" s="47" t="n">
        <v>0.5</v>
      </c>
      <c r="J900" s="47" t="n">
        <v>0</v>
      </c>
      <c r="K900" s="47" t="n">
        <v>0</v>
      </c>
      <c r="L900" s="47" t="n">
        <v>0</v>
      </c>
    </row>
    <row r="901" s="127" customFormat="true" ht="16.5" hidden="false" customHeight="true" outlineLevel="0" collapsed="false">
      <c r="A901" s="53"/>
      <c r="B901" s="53"/>
      <c r="C901" s="53" t="s">
        <v>161</v>
      </c>
      <c r="D901" s="92" t="s">
        <v>53</v>
      </c>
      <c r="E901" s="47" t="n">
        <v>525.9</v>
      </c>
      <c r="F901" s="47" t="n">
        <v>50222.3</v>
      </c>
      <c r="G901" s="47" t="n">
        <v>5238.5</v>
      </c>
      <c r="H901" s="47" t="n">
        <v>2339</v>
      </c>
      <c r="I901" s="47" t="n">
        <v>35652</v>
      </c>
      <c r="J901" s="47" t="n">
        <v>0</v>
      </c>
      <c r="K901" s="47" t="n">
        <v>6905.2</v>
      </c>
      <c r="L901" s="47" t="n">
        <v>613.5</v>
      </c>
    </row>
    <row r="902" s="127" customFormat="true" ht="16.5" hidden="false" customHeight="true" outlineLevel="0" collapsed="false">
      <c r="A902" s="53"/>
      <c r="B902" s="53"/>
      <c r="C902" s="53"/>
      <c r="D902" s="92" t="s">
        <v>15</v>
      </c>
      <c r="E902" s="47" t="n">
        <v>8.3</v>
      </c>
      <c r="F902" s="47" t="n">
        <v>134.2</v>
      </c>
      <c r="G902" s="47" t="n">
        <v>16.9</v>
      </c>
      <c r="H902" s="47" t="n">
        <v>113.5</v>
      </c>
      <c r="I902" s="47" t="n">
        <v>0</v>
      </c>
      <c r="J902" s="47" t="n">
        <v>0</v>
      </c>
      <c r="K902" s="47" t="n">
        <v>5.3</v>
      </c>
      <c r="L902" s="47" t="n">
        <v>6.8</v>
      </c>
    </row>
    <row r="903" s="127" customFormat="true" ht="16.5" hidden="false" customHeight="true" outlineLevel="0" collapsed="false">
      <c r="A903" s="53"/>
      <c r="B903" s="53"/>
      <c r="C903" s="53"/>
      <c r="D903" s="92" t="s">
        <v>17</v>
      </c>
      <c r="E903" s="47" t="n">
        <v>113.1</v>
      </c>
      <c r="F903" s="47" t="n">
        <v>22738.7</v>
      </c>
      <c r="G903" s="47" t="n">
        <v>1229.4</v>
      </c>
      <c r="H903" s="47" t="n">
        <v>0</v>
      </c>
      <c r="I903" s="47" t="n">
        <v>21509.4</v>
      </c>
      <c r="J903" s="47" t="n">
        <v>0</v>
      </c>
      <c r="K903" s="47" t="n">
        <v>0</v>
      </c>
      <c r="L903" s="47" t="n">
        <v>113</v>
      </c>
    </row>
    <row r="904" s="127" customFormat="true" ht="16.5" hidden="false" customHeight="true" outlineLevel="0" collapsed="false">
      <c r="A904" s="53"/>
      <c r="B904" s="53"/>
      <c r="C904" s="53"/>
      <c r="D904" s="92" t="s">
        <v>18</v>
      </c>
      <c r="E904" s="47" t="n">
        <v>25.9</v>
      </c>
      <c r="F904" s="47" t="n">
        <v>949.4</v>
      </c>
      <c r="G904" s="47" t="n">
        <v>2.2</v>
      </c>
      <c r="H904" s="47" t="n">
        <v>956.4</v>
      </c>
      <c r="I904" s="47" t="n">
        <v>0</v>
      </c>
      <c r="J904" s="47" t="n">
        <v>0</v>
      </c>
      <c r="K904" s="47" t="n">
        <v>2.2</v>
      </c>
      <c r="L904" s="47" t="n">
        <v>14.5</v>
      </c>
    </row>
    <row r="905" s="127" customFormat="true" ht="16.5" hidden="false" customHeight="true" outlineLevel="0" collapsed="false">
      <c r="A905" s="53"/>
      <c r="B905" s="53"/>
      <c r="C905" s="53"/>
      <c r="D905" s="92" t="s">
        <v>19</v>
      </c>
      <c r="E905" s="47" t="n">
        <v>18.1</v>
      </c>
      <c r="F905" s="47" t="n">
        <v>1102.3</v>
      </c>
      <c r="G905" s="47" t="n">
        <v>0</v>
      </c>
      <c r="H905" s="47" t="n">
        <v>832.5</v>
      </c>
      <c r="I905" s="47" t="n">
        <v>241.5</v>
      </c>
      <c r="J905" s="47" t="n">
        <v>0</v>
      </c>
      <c r="K905" s="47" t="n">
        <v>0</v>
      </c>
      <c r="L905" s="47" t="n">
        <v>46.4</v>
      </c>
    </row>
    <row r="906" s="127" customFormat="true" ht="16.5" hidden="false" customHeight="true" outlineLevel="0" collapsed="false">
      <c r="A906" s="53"/>
      <c r="B906" s="53"/>
      <c r="C906" s="53"/>
      <c r="D906" s="92" t="s">
        <v>23</v>
      </c>
      <c r="E906" s="47" t="n">
        <v>135.7</v>
      </c>
      <c r="F906" s="47" t="n">
        <v>11905.6</v>
      </c>
      <c r="G906" s="47" t="n">
        <v>15.8</v>
      </c>
      <c r="H906" s="47" t="n">
        <v>0</v>
      </c>
      <c r="I906" s="47" t="n">
        <v>5940.2</v>
      </c>
      <c r="J906" s="47" t="n">
        <v>0</v>
      </c>
      <c r="K906" s="47" t="n">
        <v>5951.8</v>
      </c>
      <c r="L906" s="47" t="n">
        <v>133.5</v>
      </c>
    </row>
    <row r="907" s="127" customFormat="true" ht="16.5" hidden="false" customHeight="true" outlineLevel="0" collapsed="false">
      <c r="A907" s="53"/>
      <c r="B907" s="53"/>
      <c r="C907" s="53"/>
      <c r="D907" s="92" t="s">
        <v>25</v>
      </c>
      <c r="E907" s="47" t="n">
        <v>9.5</v>
      </c>
      <c r="F907" s="47" t="n">
        <v>549.7</v>
      </c>
      <c r="G907" s="47" t="n">
        <v>26</v>
      </c>
      <c r="H907" s="47" t="n">
        <v>436.6</v>
      </c>
      <c r="I907" s="47" t="n">
        <v>81.2</v>
      </c>
      <c r="J907" s="47" t="n">
        <v>0</v>
      </c>
      <c r="K907" s="47" t="n">
        <v>0</v>
      </c>
      <c r="L907" s="47" t="n">
        <v>15.4</v>
      </c>
    </row>
    <row r="908" s="127" customFormat="true" ht="16.5" hidden="false" customHeight="true" outlineLevel="0" collapsed="false">
      <c r="A908" s="53"/>
      <c r="B908" s="53"/>
      <c r="C908" s="53"/>
      <c r="D908" s="92" t="s">
        <v>26</v>
      </c>
      <c r="E908" s="47" t="n">
        <v>13.8</v>
      </c>
      <c r="F908" s="47" t="n">
        <v>260.5</v>
      </c>
      <c r="G908" s="47" t="n">
        <v>45.4</v>
      </c>
      <c r="H908" s="47" t="n">
        <v>0</v>
      </c>
      <c r="I908" s="47" t="n">
        <v>0.2</v>
      </c>
      <c r="J908" s="47" t="n">
        <v>0</v>
      </c>
      <c r="K908" s="47" t="n">
        <v>214.9</v>
      </c>
      <c r="L908" s="47" t="n">
        <v>13.8</v>
      </c>
    </row>
    <row r="909" s="127" customFormat="true" ht="16.5" hidden="false" customHeight="true" outlineLevel="0" collapsed="false">
      <c r="A909" s="53"/>
      <c r="B909" s="53"/>
      <c r="C909" s="53"/>
      <c r="D909" s="92" t="s">
        <v>27</v>
      </c>
      <c r="E909" s="47" t="n">
        <v>160.3</v>
      </c>
      <c r="F909" s="47" t="n">
        <v>9557.8</v>
      </c>
      <c r="G909" s="47" t="n">
        <v>2322.9</v>
      </c>
      <c r="H909" s="47" t="n">
        <v>0</v>
      </c>
      <c r="I909" s="47" t="n">
        <v>6549.4</v>
      </c>
      <c r="J909" s="47" t="n">
        <v>0</v>
      </c>
      <c r="K909" s="47" t="n">
        <v>731</v>
      </c>
      <c r="L909" s="47" t="n">
        <v>114.8</v>
      </c>
    </row>
    <row r="910" s="127" customFormat="true" ht="16.5" hidden="false" customHeight="true" outlineLevel="0" collapsed="false">
      <c r="A910" s="53"/>
      <c r="B910" s="53"/>
      <c r="C910" s="53"/>
      <c r="D910" s="92" t="s">
        <v>28</v>
      </c>
      <c r="E910" s="47" t="n">
        <v>0</v>
      </c>
      <c r="F910" s="47" t="n">
        <v>0.6</v>
      </c>
      <c r="G910" s="47" t="n">
        <v>0</v>
      </c>
      <c r="H910" s="47" t="n">
        <v>0</v>
      </c>
      <c r="I910" s="47" t="n">
        <v>0.6</v>
      </c>
      <c r="J910" s="47" t="n">
        <v>0</v>
      </c>
      <c r="K910" s="47" t="n">
        <v>0</v>
      </c>
      <c r="L910" s="47" t="n">
        <v>0</v>
      </c>
    </row>
    <row r="911" s="127" customFormat="true" ht="16.5" hidden="false" customHeight="true" outlineLevel="0" collapsed="false">
      <c r="A911" s="53"/>
      <c r="B911" s="53"/>
      <c r="C911" s="53"/>
      <c r="D911" s="92" t="s">
        <v>31</v>
      </c>
      <c r="E911" s="47" t="n">
        <v>25.2</v>
      </c>
      <c r="F911" s="47" t="n">
        <v>1174.5</v>
      </c>
      <c r="G911" s="47" t="n">
        <v>1080.4</v>
      </c>
      <c r="H911" s="47" t="n">
        <v>0</v>
      </c>
      <c r="I911" s="47" t="n">
        <v>3.5</v>
      </c>
      <c r="J911" s="47" t="n">
        <v>0</v>
      </c>
      <c r="K911" s="47" t="n">
        <v>0</v>
      </c>
      <c r="L911" s="47" t="n">
        <v>115.8</v>
      </c>
    </row>
    <row r="912" s="127" customFormat="true" ht="16.5" hidden="false" customHeight="true" outlineLevel="0" collapsed="false">
      <c r="A912" s="53"/>
      <c r="B912" s="53"/>
      <c r="C912" s="53"/>
      <c r="D912" s="92" t="s">
        <v>32</v>
      </c>
      <c r="E912" s="47" t="n">
        <v>0</v>
      </c>
      <c r="F912" s="47" t="n">
        <v>0.2</v>
      </c>
      <c r="G912" s="47" t="n">
        <v>0.1</v>
      </c>
      <c r="H912" s="47" t="n">
        <v>0</v>
      </c>
      <c r="I912" s="47" t="n">
        <v>0</v>
      </c>
      <c r="J912" s="47" t="n">
        <v>0</v>
      </c>
      <c r="K912" s="47" t="n">
        <v>0</v>
      </c>
      <c r="L912" s="47" t="n">
        <v>0.1</v>
      </c>
    </row>
    <row r="913" s="127" customFormat="true" ht="16.5" hidden="false" customHeight="true" outlineLevel="0" collapsed="false">
      <c r="A913" s="53" t="s">
        <v>52</v>
      </c>
      <c r="B913" s="53" t="s">
        <v>133</v>
      </c>
      <c r="C913" s="126" t="s">
        <v>161</v>
      </c>
      <c r="D913" s="92" t="s">
        <v>33</v>
      </c>
      <c r="E913" s="47" t="n">
        <v>1.9</v>
      </c>
      <c r="F913" s="47" t="n">
        <v>445.3</v>
      </c>
      <c r="G913" s="47" t="n">
        <v>431.1</v>
      </c>
      <c r="H913" s="47" t="n">
        <v>0</v>
      </c>
      <c r="I913" s="47" t="n">
        <v>2.9</v>
      </c>
      <c r="J913" s="47" t="n">
        <v>0</v>
      </c>
      <c r="K913" s="47" t="n">
        <v>0</v>
      </c>
      <c r="L913" s="47" t="n">
        <v>13.2</v>
      </c>
    </row>
    <row r="914" s="127" customFormat="true" ht="16.5" hidden="false" customHeight="true" outlineLevel="0" collapsed="false">
      <c r="A914" s="53"/>
      <c r="B914" s="53"/>
      <c r="C914" s="126"/>
      <c r="D914" s="92" t="s">
        <v>34</v>
      </c>
      <c r="E914" s="47" t="n">
        <v>9.3</v>
      </c>
      <c r="F914" s="47" t="n">
        <v>1245.7</v>
      </c>
      <c r="G914" s="47" t="n">
        <v>12.5</v>
      </c>
      <c r="H914" s="47" t="n">
        <v>0</v>
      </c>
      <c r="I914" s="47" t="n">
        <v>1220.3</v>
      </c>
      <c r="J914" s="47" t="n">
        <v>0</v>
      </c>
      <c r="K914" s="47" t="n">
        <v>0</v>
      </c>
      <c r="L914" s="47" t="n">
        <v>22.2</v>
      </c>
    </row>
    <row r="915" s="127" customFormat="true" ht="16.5" hidden="false" customHeight="true" outlineLevel="0" collapsed="false">
      <c r="A915" s="53"/>
      <c r="B915" s="53"/>
      <c r="C915" s="126"/>
      <c r="D915" s="92" t="s">
        <v>35</v>
      </c>
      <c r="E915" s="47" t="n">
        <v>4.8</v>
      </c>
      <c r="F915" s="47" t="n">
        <v>157.8</v>
      </c>
      <c r="G915" s="47" t="n">
        <v>55.8</v>
      </c>
      <c r="H915" s="47" t="n">
        <v>0</v>
      </c>
      <c r="I915" s="47" t="n">
        <v>102.8</v>
      </c>
      <c r="J915" s="47" t="n">
        <v>0</v>
      </c>
      <c r="K915" s="47" t="n">
        <v>0</v>
      </c>
      <c r="L915" s="47" t="n">
        <v>4</v>
      </c>
    </row>
    <row r="916" s="127" customFormat="true" ht="16.5" hidden="false" customHeight="true" outlineLevel="0" collapsed="false">
      <c r="A916" s="53"/>
      <c r="B916" s="53"/>
      <c r="C916" s="126" t="s">
        <v>162</v>
      </c>
      <c r="D916" s="92" t="s">
        <v>53</v>
      </c>
      <c r="E916" s="47" t="n">
        <v>53.6</v>
      </c>
      <c r="F916" s="47" t="n">
        <v>10502.1</v>
      </c>
      <c r="G916" s="47" t="n">
        <v>394.2</v>
      </c>
      <c r="H916" s="47" t="n">
        <v>1781.9</v>
      </c>
      <c r="I916" s="47" t="n">
        <v>7948.3</v>
      </c>
      <c r="J916" s="47" t="n">
        <v>0</v>
      </c>
      <c r="K916" s="47" t="n">
        <v>323.8</v>
      </c>
      <c r="L916" s="47" t="n">
        <v>107.5</v>
      </c>
    </row>
    <row r="917" s="127" customFormat="true" ht="16.5" hidden="false" customHeight="true" outlineLevel="0" collapsed="false">
      <c r="A917" s="53"/>
      <c r="B917" s="53"/>
      <c r="C917" s="126"/>
      <c r="D917" s="92" t="s">
        <v>17</v>
      </c>
      <c r="E917" s="47" t="n">
        <v>13.2</v>
      </c>
      <c r="F917" s="47" t="n">
        <v>7166.4</v>
      </c>
      <c r="G917" s="47" t="n">
        <v>178.3</v>
      </c>
      <c r="H917" s="47" t="n">
        <v>0</v>
      </c>
      <c r="I917" s="47" t="n">
        <v>6984.3</v>
      </c>
      <c r="J917" s="47" t="n">
        <v>0</v>
      </c>
      <c r="K917" s="47" t="n">
        <v>0</v>
      </c>
      <c r="L917" s="47" t="n">
        <v>17</v>
      </c>
    </row>
    <row r="918" s="127" customFormat="true" ht="16.5" hidden="false" customHeight="true" outlineLevel="0" collapsed="false">
      <c r="A918" s="53"/>
      <c r="B918" s="53"/>
      <c r="C918" s="126"/>
      <c r="D918" s="92" t="s">
        <v>18</v>
      </c>
      <c r="E918" s="47" t="n">
        <v>0.5</v>
      </c>
      <c r="F918" s="47" t="n">
        <v>91.1</v>
      </c>
      <c r="G918" s="47" t="n">
        <v>0</v>
      </c>
      <c r="H918" s="47" t="n">
        <v>89.6</v>
      </c>
      <c r="I918" s="47" t="n">
        <v>0</v>
      </c>
      <c r="J918" s="47" t="n">
        <v>0</v>
      </c>
      <c r="K918" s="47" t="n">
        <v>0</v>
      </c>
      <c r="L918" s="47" t="n">
        <v>2</v>
      </c>
    </row>
    <row r="919" s="127" customFormat="true" ht="16.5" hidden="false" customHeight="true" outlineLevel="0" collapsed="false">
      <c r="A919" s="53"/>
      <c r="B919" s="53"/>
      <c r="C919" s="126"/>
      <c r="D919" s="92" t="s">
        <v>19</v>
      </c>
      <c r="E919" s="47" t="n">
        <v>4</v>
      </c>
      <c r="F919" s="47" t="n">
        <v>1072.8</v>
      </c>
      <c r="G919" s="47" t="n">
        <v>0</v>
      </c>
      <c r="H919" s="47" t="n">
        <v>1075.8</v>
      </c>
      <c r="I919" s="47" t="n">
        <v>0</v>
      </c>
      <c r="J919" s="47" t="n">
        <v>0</v>
      </c>
      <c r="K919" s="47" t="n">
        <v>0</v>
      </c>
      <c r="L919" s="47" t="n">
        <v>1</v>
      </c>
    </row>
    <row r="920" s="127" customFormat="true" ht="16.5" hidden="false" customHeight="true" outlineLevel="0" collapsed="false">
      <c r="A920" s="53"/>
      <c r="B920" s="53"/>
      <c r="C920" s="126"/>
      <c r="D920" s="92" t="s">
        <v>23</v>
      </c>
      <c r="E920" s="47" t="n">
        <v>7.5</v>
      </c>
      <c r="F920" s="47" t="n">
        <v>245.5</v>
      </c>
      <c r="G920" s="47" t="n">
        <v>0</v>
      </c>
      <c r="H920" s="47" t="n">
        <v>0</v>
      </c>
      <c r="I920" s="47" t="n">
        <v>237.3</v>
      </c>
      <c r="J920" s="47" t="n">
        <v>0</v>
      </c>
      <c r="K920" s="47" t="n">
        <v>0</v>
      </c>
      <c r="L920" s="47" t="n">
        <v>15.7</v>
      </c>
    </row>
    <row r="921" s="127" customFormat="true" ht="16.5" hidden="false" customHeight="true" outlineLevel="0" collapsed="false">
      <c r="A921" s="53"/>
      <c r="B921" s="53"/>
      <c r="C921" s="126"/>
      <c r="D921" s="92" t="s">
        <v>25</v>
      </c>
      <c r="E921" s="47" t="n">
        <v>21.9</v>
      </c>
      <c r="F921" s="47" t="n">
        <v>980.3</v>
      </c>
      <c r="G921" s="47" t="n">
        <v>0</v>
      </c>
      <c r="H921" s="47" t="n">
        <v>616.5</v>
      </c>
      <c r="I921" s="47" t="n">
        <v>0</v>
      </c>
      <c r="J921" s="47" t="n">
        <v>0</v>
      </c>
      <c r="K921" s="47" t="n">
        <v>323.8</v>
      </c>
      <c r="L921" s="47" t="n">
        <v>61.9</v>
      </c>
    </row>
    <row r="922" s="127" customFormat="true" ht="16.5" hidden="false" customHeight="true" outlineLevel="0" collapsed="false">
      <c r="A922" s="53"/>
      <c r="B922" s="53"/>
      <c r="C922" s="126"/>
      <c r="D922" s="92" t="s">
        <v>27</v>
      </c>
      <c r="E922" s="47" t="n">
        <v>6</v>
      </c>
      <c r="F922" s="47" t="n">
        <v>896.8</v>
      </c>
      <c r="G922" s="47" t="n">
        <v>181.4</v>
      </c>
      <c r="H922" s="47" t="n">
        <v>0</v>
      </c>
      <c r="I922" s="47" t="n">
        <v>712.6</v>
      </c>
      <c r="J922" s="47" t="n">
        <v>0</v>
      </c>
      <c r="K922" s="47" t="n">
        <v>0</v>
      </c>
      <c r="L922" s="47" t="n">
        <v>8.8</v>
      </c>
    </row>
    <row r="923" s="127" customFormat="true" ht="16.5" hidden="false" customHeight="true" outlineLevel="0" collapsed="false">
      <c r="A923" s="53"/>
      <c r="B923" s="53"/>
      <c r="C923" s="126"/>
      <c r="D923" s="92" t="s">
        <v>30</v>
      </c>
      <c r="E923" s="47" t="n">
        <v>0</v>
      </c>
      <c r="F923" s="47" t="n">
        <v>3.7</v>
      </c>
      <c r="G923" s="47" t="n">
        <v>0</v>
      </c>
      <c r="H923" s="47" t="n">
        <v>0</v>
      </c>
      <c r="I923" s="47" t="n">
        <v>3.7</v>
      </c>
      <c r="J923" s="47" t="n">
        <v>0</v>
      </c>
      <c r="K923" s="47" t="n">
        <v>0</v>
      </c>
      <c r="L923" s="47" t="n">
        <v>0</v>
      </c>
    </row>
    <row r="924" s="127" customFormat="true" ht="16.5" hidden="false" customHeight="true" outlineLevel="0" collapsed="false">
      <c r="A924" s="53"/>
      <c r="B924" s="53"/>
      <c r="C924" s="126"/>
      <c r="D924" s="92" t="s">
        <v>31</v>
      </c>
      <c r="E924" s="47" t="n">
        <v>0.5</v>
      </c>
      <c r="F924" s="47" t="n">
        <v>12.1</v>
      </c>
      <c r="G924" s="47" t="n">
        <v>12.3</v>
      </c>
      <c r="H924" s="47" t="n">
        <v>0</v>
      </c>
      <c r="I924" s="47" t="n">
        <v>0</v>
      </c>
      <c r="J924" s="47" t="n">
        <v>0</v>
      </c>
      <c r="K924" s="47" t="n">
        <v>0</v>
      </c>
      <c r="L924" s="47" t="n">
        <v>0.3</v>
      </c>
    </row>
    <row r="925" s="127" customFormat="true" ht="16.5" hidden="false" customHeight="true" outlineLevel="0" collapsed="false">
      <c r="A925" s="53"/>
      <c r="B925" s="53"/>
      <c r="C925" s="126"/>
      <c r="D925" s="92" t="s">
        <v>33</v>
      </c>
      <c r="E925" s="47" t="n">
        <v>0</v>
      </c>
      <c r="F925" s="47" t="n">
        <v>23</v>
      </c>
      <c r="G925" s="47" t="n">
        <v>22.2</v>
      </c>
      <c r="H925" s="47" t="n">
        <v>0</v>
      </c>
      <c r="I925" s="47" t="n">
        <v>0</v>
      </c>
      <c r="J925" s="47" t="n">
        <v>0</v>
      </c>
      <c r="K925" s="47" t="n">
        <v>0</v>
      </c>
      <c r="L925" s="47" t="n">
        <v>0.8</v>
      </c>
    </row>
    <row r="926" s="127" customFormat="true" ht="16.5" hidden="false" customHeight="true" outlineLevel="0" collapsed="false">
      <c r="A926" s="53"/>
      <c r="B926" s="53"/>
      <c r="C926" s="126"/>
      <c r="D926" s="92" t="s">
        <v>34</v>
      </c>
      <c r="E926" s="47" t="n">
        <v>0</v>
      </c>
      <c r="F926" s="47" t="n">
        <v>10.4</v>
      </c>
      <c r="G926" s="47" t="n">
        <v>0</v>
      </c>
      <c r="H926" s="47" t="n">
        <v>0</v>
      </c>
      <c r="I926" s="47" t="n">
        <v>10.4</v>
      </c>
      <c r="J926" s="47" t="n">
        <v>0</v>
      </c>
      <c r="K926" s="47" t="n">
        <v>0</v>
      </c>
      <c r="L926" s="47" t="n">
        <v>0</v>
      </c>
    </row>
    <row r="927" s="127" customFormat="true" ht="16.5" hidden="false" customHeight="true" outlineLevel="0" collapsed="false">
      <c r="A927" s="53"/>
      <c r="B927" s="53"/>
      <c r="C927" s="53" t="s">
        <v>163</v>
      </c>
      <c r="D927" s="92" t="s">
        <v>53</v>
      </c>
      <c r="E927" s="47" t="n">
        <v>35.9</v>
      </c>
      <c r="F927" s="47" t="n">
        <v>733.2</v>
      </c>
      <c r="G927" s="47" t="n">
        <v>121.3</v>
      </c>
      <c r="H927" s="47" t="n">
        <v>162.4</v>
      </c>
      <c r="I927" s="47" t="n">
        <v>464</v>
      </c>
      <c r="J927" s="47" t="n">
        <v>0</v>
      </c>
      <c r="K927" s="47" t="n">
        <v>0</v>
      </c>
      <c r="L927" s="47" t="n">
        <v>21.4</v>
      </c>
    </row>
    <row r="928" s="127" customFormat="true" ht="16.5" hidden="false" customHeight="true" outlineLevel="0" collapsed="false">
      <c r="A928" s="53"/>
      <c r="B928" s="53"/>
      <c r="C928" s="53"/>
      <c r="D928" s="92" t="s">
        <v>16</v>
      </c>
      <c r="E928" s="47" t="n">
        <v>0</v>
      </c>
      <c r="F928" s="47" t="n">
        <v>25</v>
      </c>
      <c r="G928" s="47" t="n">
        <v>0</v>
      </c>
      <c r="H928" s="47" t="n">
        <v>24.2</v>
      </c>
      <c r="I928" s="47" t="n">
        <v>0</v>
      </c>
      <c r="J928" s="47" t="n">
        <v>0</v>
      </c>
      <c r="K928" s="47" t="n">
        <v>0</v>
      </c>
      <c r="L928" s="47" t="n">
        <v>0.8</v>
      </c>
    </row>
    <row r="929" s="127" customFormat="true" ht="16.5" hidden="false" customHeight="true" outlineLevel="0" collapsed="false">
      <c r="A929" s="53"/>
      <c r="B929" s="53"/>
      <c r="C929" s="53"/>
      <c r="D929" s="92" t="s">
        <v>17</v>
      </c>
      <c r="E929" s="47" t="n">
        <v>0.1</v>
      </c>
      <c r="F929" s="47" t="n">
        <v>4.1</v>
      </c>
      <c r="G929" s="47" t="n">
        <v>4.2</v>
      </c>
      <c r="H929" s="47" t="n">
        <v>0</v>
      </c>
      <c r="I929" s="47" t="n">
        <v>0</v>
      </c>
      <c r="J929" s="47" t="n">
        <v>0</v>
      </c>
      <c r="K929" s="47" t="n">
        <v>0</v>
      </c>
      <c r="L929" s="47" t="n">
        <v>0</v>
      </c>
    </row>
    <row r="930" s="127" customFormat="true" ht="16.5" hidden="false" customHeight="true" outlineLevel="0" collapsed="false">
      <c r="A930" s="53"/>
      <c r="B930" s="53"/>
      <c r="C930" s="53"/>
      <c r="D930" s="92" t="s">
        <v>18</v>
      </c>
      <c r="E930" s="47" t="n">
        <v>0</v>
      </c>
      <c r="F930" s="47" t="n">
        <v>10.5</v>
      </c>
      <c r="G930" s="47" t="n">
        <v>10.1</v>
      </c>
      <c r="H930" s="47" t="n">
        <v>0</v>
      </c>
      <c r="I930" s="47" t="n">
        <v>0</v>
      </c>
      <c r="J930" s="47" t="n">
        <v>0</v>
      </c>
      <c r="K930" s="47" t="n">
        <v>0</v>
      </c>
      <c r="L930" s="47" t="n">
        <v>0.4</v>
      </c>
    </row>
    <row r="931" s="127" customFormat="true" ht="16.5" hidden="false" customHeight="true" outlineLevel="0" collapsed="false">
      <c r="A931" s="53"/>
      <c r="B931" s="53"/>
      <c r="C931" s="53"/>
      <c r="D931" s="92" t="s">
        <v>19</v>
      </c>
      <c r="E931" s="47" t="n">
        <v>24</v>
      </c>
      <c r="F931" s="47" t="n">
        <v>104.2</v>
      </c>
      <c r="G931" s="47" t="n">
        <v>0</v>
      </c>
      <c r="H931" s="47" t="n">
        <v>113.2</v>
      </c>
      <c r="I931" s="47" t="n">
        <v>0</v>
      </c>
      <c r="J931" s="47" t="n">
        <v>0</v>
      </c>
      <c r="K931" s="47" t="n">
        <v>0</v>
      </c>
      <c r="L931" s="47" t="n">
        <v>15</v>
      </c>
    </row>
    <row r="932" s="127" customFormat="true" ht="16.5" hidden="false" customHeight="true" outlineLevel="0" collapsed="false">
      <c r="A932" s="53"/>
      <c r="B932" s="53"/>
      <c r="C932" s="53"/>
      <c r="D932" s="92" t="s">
        <v>23</v>
      </c>
      <c r="E932" s="47" t="n">
        <v>0</v>
      </c>
      <c r="F932" s="47" t="n">
        <v>84.8</v>
      </c>
      <c r="G932" s="47" t="n">
        <v>0</v>
      </c>
      <c r="H932" s="47" t="n">
        <v>0</v>
      </c>
      <c r="I932" s="47" t="n">
        <v>84.7</v>
      </c>
      <c r="J932" s="47" t="n">
        <v>0</v>
      </c>
      <c r="K932" s="47" t="n">
        <v>0</v>
      </c>
      <c r="L932" s="47" t="n">
        <v>0.1</v>
      </c>
    </row>
    <row r="933" s="127" customFormat="true" ht="16.5" hidden="false" customHeight="true" outlineLevel="0" collapsed="false">
      <c r="A933" s="53"/>
      <c r="B933" s="53"/>
      <c r="C933" s="53"/>
      <c r="D933" s="92" t="s">
        <v>25</v>
      </c>
      <c r="E933" s="47" t="n">
        <v>0</v>
      </c>
      <c r="F933" s="47" t="n">
        <v>26.5</v>
      </c>
      <c r="G933" s="47" t="n">
        <v>0</v>
      </c>
      <c r="H933" s="47" t="n">
        <v>25</v>
      </c>
      <c r="I933" s="47" t="n">
        <v>0</v>
      </c>
      <c r="J933" s="47" t="n">
        <v>0</v>
      </c>
      <c r="K933" s="47" t="n">
        <v>0</v>
      </c>
      <c r="L933" s="47" t="n">
        <v>1.5</v>
      </c>
    </row>
    <row r="934" s="127" customFormat="true" ht="16.5" hidden="false" customHeight="true" outlineLevel="0" collapsed="false">
      <c r="A934" s="53"/>
      <c r="B934" s="53"/>
      <c r="C934" s="53"/>
      <c r="D934" s="92" t="s">
        <v>27</v>
      </c>
      <c r="E934" s="47" t="n">
        <v>11.8</v>
      </c>
      <c r="F934" s="47" t="n">
        <v>472</v>
      </c>
      <c r="G934" s="47" t="n">
        <v>101.1</v>
      </c>
      <c r="H934" s="47" t="n">
        <v>0</v>
      </c>
      <c r="I934" s="47" t="n">
        <v>379.3</v>
      </c>
      <c r="J934" s="47" t="n">
        <v>0</v>
      </c>
      <c r="K934" s="47" t="n">
        <v>0</v>
      </c>
      <c r="L934" s="47" t="n">
        <v>3.4</v>
      </c>
    </row>
    <row r="935" s="127" customFormat="true" ht="16.5" hidden="false" customHeight="true" outlineLevel="0" collapsed="false">
      <c r="A935" s="53"/>
      <c r="B935" s="53"/>
      <c r="C935" s="53"/>
      <c r="D935" s="92" t="s">
        <v>31</v>
      </c>
      <c r="E935" s="47" t="n">
        <v>0</v>
      </c>
      <c r="F935" s="47" t="n">
        <v>6.1</v>
      </c>
      <c r="G935" s="47" t="n">
        <v>5.9</v>
      </c>
      <c r="H935" s="47" t="n">
        <v>0</v>
      </c>
      <c r="I935" s="47" t="n">
        <v>0</v>
      </c>
      <c r="J935" s="47" t="n">
        <v>0</v>
      </c>
      <c r="K935" s="47" t="n">
        <v>0</v>
      </c>
      <c r="L935" s="47" t="n">
        <v>0.2</v>
      </c>
    </row>
    <row r="936" s="127" customFormat="true" ht="16.5" hidden="false" customHeight="true" outlineLevel="0" collapsed="false">
      <c r="A936" s="53"/>
      <c r="B936" s="53"/>
      <c r="C936" s="53" t="s">
        <v>164</v>
      </c>
      <c r="D936" s="92" t="s">
        <v>53</v>
      </c>
      <c r="E936" s="47" t="n">
        <v>400.1</v>
      </c>
      <c r="F936" s="47" t="n">
        <v>26523.4</v>
      </c>
      <c r="G936" s="47" t="n">
        <v>7908.7</v>
      </c>
      <c r="H936" s="47" t="n">
        <v>833.3</v>
      </c>
      <c r="I936" s="47" t="n">
        <v>16831.6</v>
      </c>
      <c r="J936" s="47" t="n">
        <v>0</v>
      </c>
      <c r="K936" s="47" t="n">
        <v>764.7</v>
      </c>
      <c r="L936" s="47" t="n">
        <v>585.2</v>
      </c>
    </row>
    <row r="937" s="127" customFormat="true" ht="16.5" hidden="false" customHeight="true" outlineLevel="0" collapsed="false">
      <c r="A937" s="53"/>
      <c r="B937" s="53"/>
      <c r="C937" s="53"/>
      <c r="D937" s="92" t="s">
        <v>15</v>
      </c>
      <c r="E937" s="47" t="n">
        <v>2.9</v>
      </c>
      <c r="F937" s="47" t="n">
        <v>220.2</v>
      </c>
      <c r="G937" s="47" t="n">
        <v>11.3</v>
      </c>
      <c r="H937" s="47" t="n">
        <v>210.9</v>
      </c>
      <c r="I937" s="47" t="n">
        <v>0</v>
      </c>
      <c r="J937" s="47" t="n">
        <v>0</v>
      </c>
      <c r="K937" s="47" t="n">
        <v>0</v>
      </c>
      <c r="L937" s="47" t="n">
        <v>0.9</v>
      </c>
    </row>
    <row r="938" s="127" customFormat="true" ht="16.5" hidden="false" customHeight="true" outlineLevel="0" collapsed="false">
      <c r="A938" s="53"/>
      <c r="B938" s="53"/>
      <c r="C938" s="53"/>
      <c r="D938" s="92" t="s">
        <v>17</v>
      </c>
      <c r="E938" s="47" t="n">
        <v>93.6</v>
      </c>
      <c r="F938" s="47" t="n">
        <v>9771</v>
      </c>
      <c r="G938" s="47" t="n">
        <v>2493.6</v>
      </c>
      <c r="H938" s="47" t="n">
        <v>0</v>
      </c>
      <c r="I938" s="47" t="n">
        <v>7159.7</v>
      </c>
      <c r="J938" s="47" t="n">
        <v>0</v>
      </c>
      <c r="K938" s="47" t="n">
        <v>0</v>
      </c>
      <c r="L938" s="47" t="n">
        <v>211.3</v>
      </c>
    </row>
    <row r="939" s="127" customFormat="true" ht="16.5" hidden="false" customHeight="true" outlineLevel="0" collapsed="false">
      <c r="A939" s="126" t="s">
        <v>52</v>
      </c>
      <c r="B939" s="126" t="s">
        <v>133</v>
      </c>
      <c r="C939" s="126" t="s">
        <v>164</v>
      </c>
      <c r="D939" s="92" t="s">
        <v>18</v>
      </c>
      <c r="E939" s="47" t="n">
        <v>11.1</v>
      </c>
      <c r="F939" s="47" t="n">
        <v>548.5</v>
      </c>
      <c r="G939" s="47" t="n">
        <v>0</v>
      </c>
      <c r="H939" s="47" t="n">
        <v>450.8</v>
      </c>
      <c r="I939" s="47" t="n">
        <v>100.4</v>
      </c>
      <c r="J939" s="47" t="n">
        <v>0</v>
      </c>
      <c r="K939" s="47" t="n">
        <v>0</v>
      </c>
      <c r="L939" s="47" t="n">
        <v>8.4</v>
      </c>
    </row>
    <row r="940" s="127" customFormat="true" ht="16.5" hidden="false" customHeight="true" outlineLevel="0" collapsed="false">
      <c r="A940" s="126"/>
      <c r="B940" s="126"/>
      <c r="C940" s="126"/>
      <c r="D940" s="92" t="s">
        <v>19</v>
      </c>
      <c r="E940" s="47" t="n">
        <v>8.1</v>
      </c>
      <c r="F940" s="47" t="n">
        <v>13.4</v>
      </c>
      <c r="G940" s="47" t="n">
        <v>0</v>
      </c>
      <c r="H940" s="47" t="n">
        <v>13.4</v>
      </c>
      <c r="I940" s="47" t="n">
        <v>0</v>
      </c>
      <c r="J940" s="47" t="n">
        <v>0</v>
      </c>
      <c r="K940" s="47" t="n">
        <v>4.9</v>
      </c>
      <c r="L940" s="47" t="n">
        <v>3.2</v>
      </c>
    </row>
    <row r="941" s="127" customFormat="true" ht="16.5" hidden="false" customHeight="true" outlineLevel="0" collapsed="false">
      <c r="A941" s="126"/>
      <c r="B941" s="126"/>
      <c r="C941" s="126"/>
      <c r="D941" s="92" t="s">
        <v>22</v>
      </c>
      <c r="E941" s="47" t="n">
        <v>3.7</v>
      </c>
      <c r="F941" s="47" t="n">
        <v>4.5</v>
      </c>
      <c r="G941" s="47" t="n">
        <v>4.3</v>
      </c>
      <c r="H941" s="47" t="n">
        <v>0</v>
      </c>
      <c r="I941" s="47" t="n">
        <v>0</v>
      </c>
      <c r="J941" s="47" t="n">
        <v>0</v>
      </c>
      <c r="K941" s="47" t="n">
        <v>0</v>
      </c>
      <c r="L941" s="47" t="n">
        <v>3.9</v>
      </c>
    </row>
    <row r="942" s="127" customFormat="true" ht="16.5" hidden="false" customHeight="true" outlineLevel="0" collapsed="false">
      <c r="A942" s="126"/>
      <c r="B942" s="126"/>
      <c r="C942" s="126"/>
      <c r="D942" s="92" t="s">
        <v>23</v>
      </c>
      <c r="E942" s="47" t="n">
        <v>9.6</v>
      </c>
      <c r="F942" s="47" t="n">
        <v>5204.5</v>
      </c>
      <c r="G942" s="47" t="n">
        <v>39.8</v>
      </c>
      <c r="H942" s="47" t="n">
        <v>0</v>
      </c>
      <c r="I942" s="47" t="n">
        <v>4704.3</v>
      </c>
      <c r="J942" s="47" t="n">
        <v>0</v>
      </c>
      <c r="K942" s="47" t="n">
        <v>451.2</v>
      </c>
      <c r="L942" s="47" t="n">
        <v>18.8</v>
      </c>
    </row>
    <row r="943" s="127" customFormat="true" ht="16.5" hidden="false" customHeight="true" outlineLevel="0" collapsed="false">
      <c r="A943" s="126"/>
      <c r="B943" s="126"/>
      <c r="C943" s="126"/>
      <c r="D943" s="92" t="s">
        <v>24</v>
      </c>
      <c r="E943" s="47" t="n">
        <v>0</v>
      </c>
      <c r="F943" s="47" t="n">
        <v>1.7</v>
      </c>
      <c r="G943" s="47" t="n">
        <v>0</v>
      </c>
      <c r="H943" s="47" t="n">
        <v>1.7</v>
      </c>
      <c r="I943" s="47" t="n">
        <v>0</v>
      </c>
      <c r="J943" s="47" t="n">
        <v>0</v>
      </c>
      <c r="K943" s="47" t="n">
        <v>0</v>
      </c>
      <c r="L943" s="47" t="n">
        <v>0</v>
      </c>
    </row>
    <row r="944" s="127" customFormat="true" ht="16.5" hidden="false" customHeight="true" outlineLevel="0" collapsed="false">
      <c r="A944" s="126"/>
      <c r="B944" s="126"/>
      <c r="C944" s="126"/>
      <c r="D944" s="92" t="s">
        <v>25</v>
      </c>
      <c r="E944" s="47" t="n">
        <v>10</v>
      </c>
      <c r="F944" s="47" t="n">
        <v>252.3</v>
      </c>
      <c r="G944" s="47" t="n">
        <v>49.3</v>
      </c>
      <c r="H944" s="47" t="n">
        <v>156.5</v>
      </c>
      <c r="I944" s="47" t="n">
        <v>0</v>
      </c>
      <c r="J944" s="47" t="n">
        <v>0</v>
      </c>
      <c r="K944" s="47" t="n">
        <v>46.8</v>
      </c>
      <c r="L944" s="47" t="n">
        <v>9.7</v>
      </c>
    </row>
    <row r="945" s="127" customFormat="true" ht="16.5" hidden="false" customHeight="true" outlineLevel="0" collapsed="false">
      <c r="A945" s="126"/>
      <c r="B945" s="126"/>
      <c r="C945" s="126"/>
      <c r="D945" s="92" t="s">
        <v>26</v>
      </c>
      <c r="E945" s="47" t="n">
        <v>1.2</v>
      </c>
      <c r="F945" s="47" t="n">
        <v>563.5</v>
      </c>
      <c r="G945" s="47" t="n">
        <v>0</v>
      </c>
      <c r="H945" s="47" t="n">
        <v>0</v>
      </c>
      <c r="I945" s="47" t="n">
        <v>313.2</v>
      </c>
      <c r="J945" s="47" t="n">
        <v>0</v>
      </c>
      <c r="K945" s="47" t="n">
        <v>244.8</v>
      </c>
      <c r="L945" s="47" t="n">
        <v>6.7</v>
      </c>
    </row>
    <row r="946" s="127" customFormat="true" ht="16.5" hidden="false" customHeight="true" outlineLevel="0" collapsed="false">
      <c r="A946" s="126"/>
      <c r="B946" s="126"/>
      <c r="C946" s="126"/>
      <c r="D946" s="92" t="s">
        <v>27</v>
      </c>
      <c r="E946" s="47" t="n">
        <v>217.7</v>
      </c>
      <c r="F946" s="47" t="n">
        <v>7095.3</v>
      </c>
      <c r="G946" s="47" t="n">
        <v>2949.1</v>
      </c>
      <c r="H946" s="47" t="n">
        <v>0</v>
      </c>
      <c r="I946" s="47" t="n">
        <v>4085.8</v>
      </c>
      <c r="J946" s="47" t="n">
        <v>0</v>
      </c>
      <c r="K946" s="47" t="n">
        <v>12.7</v>
      </c>
      <c r="L946" s="47" t="n">
        <v>265.4</v>
      </c>
    </row>
    <row r="947" s="127" customFormat="true" ht="16.5" hidden="false" customHeight="true" outlineLevel="0" collapsed="false">
      <c r="A947" s="126"/>
      <c r="B947" s="126"/>
      <c r="C947" s="126"/>
      <c r="D947" s="92" t="s">
        <v>28</v>
      </c>
      <c r="E947" s="47" t="n">
        <v>0.1</v>
      </c>
      <c r="F947" s="47" t="n">
        <v>7.4</v>
      </c>
      <c r="G947" s="47" t="n">
        <v>7</v>
      </c>
      <c r="H947" s="47" t="n">
        <v>0</v>
      </c>
      <c r="I947" s="47" t="n">
        <v>0</v>
      </c>
      <c r="J947" s="47" t="n">
        <v>0</v>
      </c>
      <c r="K947" s="47" t="n">
        <v>0.3</v>
      </c>
      <c r="L947" s="47" t="n">
        <v>0.2</v>
      </c>
    </row>
    <row r="948" s="127" customFormat="true" ht="16.5" hidden="false" customHeight="true" outlineLevel="0" collapsed="false">
      <c r="A948" s="126"/>
      <c r="B948" s="126"/>
      <c r="C948" s="126"/>
      <c r="D948" s="92" t="s">
        <v>31</v>
      </c>
      <c r="E948" s="47" t="n">
        <v>32.4</v>
      </c>
      <c r="F948" s="47" t="n">
        <v>2021.9</v>
      </c>
      <c r="G948" s="47" t="n">
        <v>2007.7</v>
      </c>
      <c r="H948" s="47" t="n">
        <v>0</v>
      </c>
      <c r="I948" s="47" t="n">
        <v>3.1</v>
      </c>
      <c r="J948" s="47" t="n">
        <v>0</v>
      </c>
      <c r="K948" s="47" t="n">
        <v>0</v>
      </c>
      <c r="L948" s="47" t="n">
        <v>43.5</v>
      </c>
    </row>
    <row r="949" s="127" customFormat="true" ht="16.5" hidden="false" customHeight="true" outlineLevel="0" collapsed="false">
      <c r="A949" s="126"/>
      <c r="B949" s="126"/>
      <c r="C949" s="126"/>
      <c r="D949" s="92" t="s">
        <v>33</v>
      </c>
      <c r="E949" s="47" t="n">
        <v>5.5</v>
      </c>
      <c r="F949" s="47" t="n">
        <v>345.9</v>
      </c>
      <c r="G949" s="47" t="n">
        <v>342.6</v>
      </c>
      <c r="H949" s="47" t="n">
        <v>0</v>
      </c>
      <c r="I949" s="47" t="n">
        <v>4.5</v>
      </c>
      <c r="J949" s="47" t="n">
        <v>0</v>
      </c>
      <c r="K949" s="47" t="n">
        <v>0</v>
      </c>
      <c r="L949" s="47" t="n">
        <v>4.3</v>
      </c>
    </row>
    <row r="950" s="127" customFormat="true" ht="16.5" hidden="false" customHeight="true" outlineLevel="0" collapsed="false">
      <c r="A950" s="126"/>
      <c r="B950" s="126"/>
      <c r="C950" s="126"/>
      <c r="D950" s="92" t="s">
        <v>34</v>
      </c>
      <c r="E950" s="47" t="n">
        <v>3.4</v>
      </c>
      <c r="F950" s="47" t="n">
        <v>445.5</v>
      </c>
      <c r="G950" s="47" t="n">
        <v>3.7</v>
      </c>
      <c r="H950" s="47" t="n">
        <v>0</v>
      </c>
      <c r="I950" s="47" t="n">
        <v>432.7</v>
      </c>
      <c r="J950" s="47" t="n">
        <v>0</v>
      </c>
      <c r="K950" s="47" t="n">
        <v>4</v>
      </c>
      <c r="L950" s="47" t="n">
        <v>8.5</v>
      </c>
    </row>
    <row r="951" s="127" customFormat="true" ht="16.5" hidden="false" customHeight="true" outlineLevel="0" collapsed="false">
      <c r="A951" s="126"/>
      <c r="B951" s="126"/>
      <c r="C951" s="126"/>
      <c r="D951" s="92" t="s">
        <v>35</v>
      </c>
      <c r="E951" s="47" t="n">
        <v>0.8</v>
      </c>
      <c r="F951" s="47" t="n">
        <v>27.8</v>
      </c>
      <c r="G951" s="47" t="n">
        <v>0.3</v>
      </c>
      <c r="H951" s="47" t="n">
        <v>0</v>
      </c>
      <c r="I951" s="47" t="n">
        <v>27.9</v>
      </c>
      <c r="J951" s="47" t="n">
        <v>0</v>
      </c>
      <c r="K951" s="47" t="n">
        <v>0</v>
      </c>
      <c r="L951" s="47" t="n">
        <v>0.4</v>
      </c>
    </row>
    <row r="952" s="127" customFormat="true" ht="16.5" hidden="false" customHeight="true" outlineLevel="0" collapsed="false">
      <c r="A952" s="53" t="s">
        <v>165</v>
      </c>
      <c r="B952" s="53"/>
      <c r="C952" s="53"/>
      <c r="D952" s="53"/>
      <c r="E952" s="47" t="n">
        <v>290.9</v>
      </c>
      <c r="F952" s="47" t="n">
        <v>18653.7</v>
      </c>
      <c r="G952" s="47" t="n">
        <v>3512.7</v>
      </c>
      <c r="H952" s="47" t="n">
        <v>985</v>
      </c>
      <c r="I952" s="47" t="n">
        <v>13003</v>
      </c>
      <c r="J952" s="47" t="n">
        <v>0</v>
      </c>
      <c r="K952" s="47" t="n">
        <v>1271.1</v>
      </c>
      <c r="L952" s="47" t="n">
        <v>172.8</v>
      </c>
    </row>
    <row r="953" s="127" customFormat="true" ht="16.5" hidden="false" customHeight="true" outlineLevel="0" collapsed="false">
      <c r="A953" s="53" t="s">
        <v>58</v>
      </c>
      <c r="B953" s="53" t="s">
        <v>166</v>
      </c>
      <c r="C953" s="53" t="s">
        <v>167</v>
      </c>
      <c r="D953" s="92" t="s">
        <v>53</v>
      </c>
      <c r="E953" s="47" t="n">
        <v>2.6</v>
      </c>
      <c r="F953" s="47" t="n">
        <v>2525.8</v>
      </c>
      <c r="G953" s="47" t="n">
        <v>543.3</v>
      </c>
      <c r="H953" s="47" t="n">
        <v>0</v>
      </c>
      <c r="I953" s="47" t="n">
        <v>1984.8</v>
      </c>
      <c r="J953" s="47" t="n">
        <v>0</v>
      </c>
      <c r="K953" s="47" t="n">
        <v>0</v>
      </c>
      <c r="L953" s="47" t="n">
        <v>0.3</v>
      </c>
    </row>
    <row r="954" s="127" customFormat="true" ht="16.5" hidden="false" customHeight="true" outlineLevel="0" collapsed="false">
      <c r="A954" s="53"/>
      <c r="B954" s="53"/>
      <c r="C954" s="53"/>
      <c r="D954" s="92" t="s">
        <v>17</v>
      </c>
      <c r="E954" s="47" t="n">
        <v>0</v>
      </c>
      <c r="F954" s="47" t="n">
        <v>2.1</v>
      </c>
      <c r="G954" s="47" t="n">
        <v>0</v>
      </c>
      <c r="H954" s="47" t="n">
        <v>0</v>
      </c>
      <c r="I954" s="47" t="n">
        <v>2.1</v>
      </c>
      <c r="J954" s="47" t="n">
        <v>0</v>
      </c>
      <c r="K954" s="47" t="n">
        <v>0</v>
      </c>
      <c r="L954" s="47" t="n">
        <v>0</v>
      </c>
    </row>
    <row r="955" s="127" customFormat="true" ht="16.5" hidden="false" customHeight="true" outlineLevel="0" collapsed="false">
      <c r="A955" s="53"/>
      <c r="B955" s="53"/>
      <c r="C955" s="53"/>
      <c r="D955" s="92" t="s">
        <v>23</v>
      </c>
      <c r="E955" s="47" t="n">
        <v>0</v>
      </c>
      <c r="F955" s="47" t="n">
        <v>271.8</v>
      </c>
      <c r="G955" s="47" t="n">
        <v>0</v>
      </c>
      <c r="H955" s="47" t="n">
        <v>0</v>
      </c>
      <c r="I955" s="47" t="n">
        <v>271.8</v>
      </c>
      <c r="J955" s="47" t="n">
        <v>0</v>
      </c>
      <c r="K955" s="47" t="n">
        <v>0</v>
      </c>
      <c r="L955" s="47" t="n">
        <v>0</v>
      </c>
    </row>
    <row r="956" s="127" customFormat="true" ht="16.5" hidden="false" customHeight="true" outlineLevel="0" collapsed="false">
      <c r="A956" s="53"/>
      <c r="B956" s="53"/>
      <c r="C956" s="53"/>
      <c r="D956" s="92" t="s">
        <v>27</v>
      </c>
      <c r="E956" s="47" t="n">
        <v>2.2</v>
      </c>
      <c r="F956" s="47" t="n">
        <v>2180.3</v>
      </c>
      <c r="G956" s="47" t="n">
        <v>494.6</v>
      </c>
      <c r="H956" s="47" t="n">
        <v>0</v>
      </c>
      <c r="I956" s="47" t="n">
        <v>1687.7</v>
      </c>
      <c r="J956" s="47" t="n">
        <v>0</v>
      </c>
      <c r="K956" s="47" t="n">
        <v>0</v>
      </c>
      <c r="L956" s="47" t="n">
        <v>0.2</v>
      </c>
    </row>
    <row r="957" s="127" customFormat="true" ht="16.5" hidden="false" customHeight="true" outlineLevel="0" collapsed="false">
      <c r="A957" s="53"/>
      <c r="B957" s="53"/>
      <c r="C957" s="53"/>
      <c r="D957" s="92" t="s">
        <v>31</v>
      </c>
      <c r="E957" s="47" t="n">
        <v>0</v>
      </c>
      <c r="F957" s="47" t="n">
        <v>47.7</v>
      </c>
      <c r="G957" s="47" t="n">
        <v>47.7</v>
      </c>
      <c r="H957" s="47" t="n">
        <v>0</v>
      </c>
      <c r="I957" s="47" t="n">
        <v>0</v>
      </c>
      <c r="J957" s="47" t="n">
        <v>0</v>
      </c>
      <c r="K957" s="47" t="n">
        <v>0</v>
      </c>
      <c r="L957" s="47" t="n">
        <v>0</v>
      </c>
    </row>
    <row r="958" s="127" customFormat="true" ht="16.5" hidden="false" customHeight="true" outlineLevel="0" collapsed="false">
      <c r="A958" s="53"/>
      <c r="B958" s="53"/>
      <c r="C958" s="53"/>
      <c r="D958" s="129" t="s">
        <v>34</v>
      </c>
      <c r="E958" s="47" t="n">
        <v>0.4</v>
      </c>
      <c r="F958" s="47" t="n">
        <v>0.7</v>
      </c>
      <c r="G958" s="47" t="n">
        <v>1</v>
      </c>
      <c r="H958" s="47" t="n">
        <v>0</v>
      </c>
      <c r="I958" s="47" t="n">
        <v>0</v>
      </c>
      <c r="J958" s="47" t="n">
        <v>0</v>
      </c>
      <c r="K958" s="47" t="n">
        <v>0</v>
      </c>
      <c r="L958" s="47" t="n">
        <v>0.1</v>
      </c>
    </row>
    <row r="959" s="127" customFormat="true" ht="16.5" hidden="false" customHeight="true" outlineLevel="0" collapsed="false">
      <c r="A959" s="53"/>
      <c r="B959" s="53"/>
      <c r="C959" s="53"/>
      <c r="D959" s="92" t="s">
        <v>35</v>
      </c>
      <c r="E959" s="47" t="n">
        <v>0</v>
      </c>
      <c r="F959" s="47" t="n">
        <v>23.2</v>
      </c>
      <c r="G959" s="47" t="n">
        <v>0</v>
      </c>
      <c r="H959" s="47" t="n">
        <v>0</v>
      </c>
      <c r="I959" s="47" t="n">
        <v>23.2</v>
      </c>
      <c r="J959" s="47" t="n">
        <v>0</v>
      </c>
      <c r="K959" s="47" t="n">
        <v>0</v>
      </c>
      <c r="L959" s="47" t="n">
        <v>0</v>
      </c>
    </row>
    <row r="960" s="127" customFormat="true" ht="16.5" hidden="false" customHeight="true" outlineLevel="0" collapsed="false">
      <c r="A960" s="53"/>
      <c r="B960" s="53"/>
      <c r="C960" s="53" t="s">
        <v>168</v>
      </c>
      <c r="D960" s="92" t="s">
        <v>53</v>
      </c>
      <c r="E960" s="47" t="n">
        <v>0</v>
      </c>
      <c r="F960" s="47" t="n">
        <v>157.2</v>
      </c>
      <c r="G960" s="47" t="n">
        <v>14.9</v>
      </c>
      <c r="H960" s="47" t="n">
        <v>0</v>
      </c>
      <c r="I960" s="47" t="n">
        <v>141.8</v>
      </c>
      <c r="J960" s="47" t="n">
        <v>0</v>
      </c>
      <c r="K960" s="47" t="n">
        <v>0</v>
      </c>
      <c r="L960" s="47" t="n">
        <v>0.5</v>
      </c>
    </row>
    <row r="961" s="127" customFormat="true" ht="16.5" hidden="false" customHeight="true" outlineLevel="0" collapsed="false">
      <c r="A961" s="53"/>
      <c r="B961" s="53"/>
      <c r="C961" s="53"/>
      <c r="D961" s="92" t="s">
        <v>17</v>
      </c>
      <c r="E961" s="47" t="n">
        <v>0</v>
      </c>
      <c r="F961" s="47" t="n">
        <v>14.9</v>
      </c>
      <c r="G961" s="47" t="n">
        <v>14.9</v>
      </c>
      <c r="H961" s="47" t="n">
        <v>0</v>
      </c>
      <c r="I961" s="47" t="n">
        <v>0</v>
      </c>
      <c r="J961" s="47" t="n">
        <v>0</v>
      </c>
      <c r="K961" s="47" t="n">
        <v>0</v>
      </c>
      <c r="L961" s="47" t="n">
        <v>0</v>
      </c>
    </row>
    <row r="962" s="127" customFormat="true" ht="16.5" hidden="false" customHeight="true" outlineLevel="0" collapsed="false">
      <c r="A962" s="53"/>
      <c r="B962" s="53"/>
      <c r="C962" s="53"/>
      <c r="D962" s="92" t="s">
        <v>23</v>
      </c>
      <c r="E962" s="47" t="n">
        <v>0</v>
      </c>
      <c r="F962" s="47" t="n">
        <v>38.3</v>
      </c>
      <c r="G962" s="47" t="n">
        <v>0</v>
      </c>
      <c r="H962" s="47" t="n">
        <v>0</v>
      </c>
      <c r="I962" s="47" t="n">
        <v>38.3</v>
      </c>
      <c r="J962" s="47" t="n">
        <v>0</v>
      </c>
      <c r="K962" s="47" t="n">
        <v>0</v>
      </c>
      <c r="L962" s="47" t="n">
        <v>0</v>
      </c>
    </row>
    <row r="963" s="127" customFormat="true" ht="16.5" hidden="false" customHeight="true" outlineLevel="0" collapsed="false">
      <c r="A963" s="53"/>
      <c r="B963" s="53"/>
      <c r="C963" s="53"/>
      <c r="D963" s="92" t="s">
        <v>27</v>
      </c>
      <c r="E963" s="47" t="n">
        <v>0</v>
      </c>
      <c r="F963" s="47" t="n">
        <v>103.7</v>
      </c>
      <c r="G963" s="47" t="n">
        <v>0</v>
      </c>
      <c r="H963" s="47" t="n">
        <v>0</v>
      </c>
      <c r="I963" s="47" t="n">
        <v>103.2</v>
      </c>
      <c r="J963" s="47" t="n">
        <v>0</v>
      </c>
      <c r="K963" s="47" t="n">
        <v>0</v>
      </c>
      <c r="L963" s="47" t="n">
        <v>0.5</v>
      </c>
    </row>
    <row r="964" s="127" customFormat="true" ht="16.5" hidden="false" customHeight="true" outlineLevel="0" collapsed="false">
      <c r="A964" s="53"/>
      <c r="B964" s="53"/>
      <c r="C964" s="53"/>
      <c r="D964" s="92" t="s">
        <v>31</v>
      </c>
      <c r="E964" s="47" t="n">
        <v>0</v>
      </c>
      <c r="F964" s="47" t="n">
        <v>0.3</v>
      </c>
      <c r="G964" s="47" t="n">
        <v>0</v>
      </c>
      <c r="H964" s="47" t="n">
        <v>0</v>
      </c>
      <c r="I964" s="47" t="n">
        <v>0.3</v>
      </c>
      <c r="J964" s="47" t="n">
        <v>0</v>
      </c>
      <c r="K964" s="47" t="n">
        <v>0</v>
      </c>
      <c r="L964" s="47" t="n">
        <v>0</v>
      </c>
    </row>
    <row r="965" s="127" customFormat="true" ht="16.5" hidden="false" customHeight="true" outlineLevel="0" collapsed="false">
      <c r="A965" s="126" t="s">
        <v>58</v>
      </c>
      <c r="B965" s="126" t="s">
        <v>166</v>
      </c>
      <c r="C965" s="126" t="s">
        <v>169</v>
      </c>
      <c r="D965" s="92" t="s">
        <v>53</v>
      </c>
      <c r="E965" s="47" t="n">
        <v>119.4</v>
      </c>
      <c r="F965" s="47" t="n">
        <v>1305.7</v>
      </c>
      <c r="G965" s="47" t="n">
        <v>179.8</v>
      </c>
      <c r="H965" s="47" t="n">
        <v>72.9</v>
      </c>
      <c r="I965" s="47" t="n">
        <v>1143.4</v>
      </c>
      <c r="J965" s="47" t="n">
        <v>0</v>
      </c>
      <c r="K965" s="47" t="n">
        <v>15.7</v>
      </c>
      <c r="L965" s="47" t="n">
        <v>13.3</v>
      </c>
    </row>
    <row r="966" s="127" customFormat="true" ht="16.5" hidden="false" customHeight="true" outlineLevel="0" collapsed="false">
      <c r="A966" s="126"/>
      <c r="B966" s="126"/>
      <c r="C966" s="126"/>
      <c r="D966" s="92" t="s">
        <v>16</v>
      </c>
      <c r="E966" s="47" t="n">
        <v>0</v>
      </c>
      <c r="F966" s="47" t="n">
        <v>68</v>
      </c>
      <c r="G966" s="47" t="n">
        <v>0</v>
      </c>
      <c r="H966" s="47" t="n">
        <v>68</v>
      </c>
      <c r="I966" s="47" t="n">
        <v>0</v>
      </c>
      <c r="J966" s="47" t="n">
        <v>0</v>
      </c>
      <c r="K966" s="47" t="n">
        <v>0</v>
      </c>
      <c r="L966" s="47" t="n">
        <v>0</v>
      </c>
    </row>
    <row r="967" s="127" customFormat="true" ht="16.5" hidden="false" customHeight="true" outlineLevel="0" collapsed="false">
      <c r="A967" s="126"/>
      <c r="B967" s="126"/>
      <c r="C967" s="126"/>
      <c r="D967" s="92" t="s">
        <v>17</v>
      </c>
      <c r="E967" s="47" t="n">
        <v>0.2</v>
      </c>
      <c r="F967" s="47" t="n">
        <v>4.9</v>
      </c>
      <c r="G967" s="47" t="n">
        <v>5.1</v>
      </c>
      <c r="H967" s="47" t="n">
        <v>0</v>
      </c>
      <c r="I967" s="47" t="n">
        <v>0</v>
      </c>
      <c r="J967" s="47" t="n">
        <v>0</v>
      </c>
      <c r="K967" s="47" t="n">
        <v>0</v>
      </c>
      <c r="L967" s="47" t="n">
        <v>0</v>
      </c>
    </row>
    <row r="968" s="127" customFormat="true" ht="16.5" hidden="false" customHeight="true" outlineLevel="0" collapsed="false">
      <c r="A968" s="126"/>
      <c r="B968" s="126"/>
      <c r="C968" s="126"/>
      <c r="D968" s="92" t="s">
        <v>18</v>
      </c>
      <c r="E968" s="47" t="n">
        <v>0</v>
      </c>
      <c r="F968" s="47" t="n">
        <v>6.3</v>
      </c>
      <c r="G968" s="47" t="n">
        <v>0</v>
      </c>
      <c r="H968" s="47" t="n">
        <v>4.9</v>
      </c>
      <c r="I968" s="47" t="n">
        <v>0</v>
      </c>
      <c r="J968" s="47" t="n">
        <v>0</v>
      </c>
      <c r="K968" s="47" t="n">
        <v>0</v>
      </c>
      <c r="L968" s="47" t="n">
        <v>1.4</v>
      </c>
    </row>
    <row r="969" s="127" customFormat="true" ht="16.5" hidden="false" customHeight="true" outlineLevel="0" collapsed="false">
      <c r="A969" s="126"/>
      <c r="B969" s="126"/>
      <c r="C969" s="126"/>
      <c r="D969" s="92" t="s">
        <v>23</v>
      </c>
      <c r="E969" s="47" t="n">
        <v>5.1</v>
      </c>
      <c r="F969" s="47" t="n">
        <v>70.5</v>
      </c>
      <c r="G969" s="47" t="n">
        <v>32</v>
      </c>
      <c r="H969" s="47" t="n">
        <v>0</v>
      </c>
      <c r="I969" s="47" t="n">
        <v>43.6</v>
      </c>
      <c r="J969" s="47" t="n">
        <v>0</v>
      </c>
      <c r="K969" s="47" t="n">
        <v>0</v>
      </c>
      <c r="L969" s="47" t="n">
        <v>0</v>
      </c>
    </row>
    <row r="970" s="127" customFormat="true" ht="16.5" hidden="false" customHeight="true" outlineLevel="0" collapsed="false">
      <c r="A970" s="126"/>
      <c r="B970" s="126"/>
      <c r="C970" s="126"/>
      <c r="D970" s="92" t="s">
        <v>27</v>
      </c>
      <c r="E970" s="47" t="n">
        <v>114.1</v>
      </c>
      <c r="F970" s="47" t="n">
        <v>1144.2</v>
      </c>
      <c r="G970" s="47" t="n">
        <v>130.9</v>
      </c>
      <c r="H970" s="47" t="n">
        <v>0</v>
      </c>
      <c r="I970" s="47" t="n">
        <v>1099.8</v>
      </c>
      <c r="J970" s="47" t="n">
        <v>0</v>
      </c>
      <c r="K970" s="47" t="n">
        <v>15.7</v>
      </c>
      <c r="L970" s="47" t="n">
        <v>11.9</v>
      </c>
    </row>
    <row r="971" s="127" customFormat="true" ht="16.5" hidden="false" customHeight="true" outlineLevel="0" collapsed="false">
      <c r="A971" s="126"/>
      <c r="B971" s="126"/>
      <c r="C971" s="126"/>
      <c r="D971" s="92" t="s">
        <v>31</v>
      </c>
      <c r="E971" s="47" t="n">
        <v>0</v>
      </c>
      <c r="F971" s="47" t="n">
        <v>11.8</v>
      </c>
      <c r="G971" s="47" t="n">
        <v>11.8</v>
      </c>
      <c r="H971" s="47" t="n">
        <v>0</v>
      </c>
      <c r="I971" s="47" t="n">
        <v>0</v>
      </c>
      <c r="J971" s="47" t="n">
        <v>0</v>
      </c>
      <c r="K971" s="47" t="n">
        <v>0</v>
      </c>
      <c r="L971" s="47" t="n">
        <v>0</v>
      </c>
    </row>
    <row r="972" s="127" customFormat="true" ht="16.5" hidden="false" customHeight="true" outlineLevel="0" collapsed="false">
      <c r="A972" s="126"/>
      <c r="B972" s="126"/>
      <c r="C972" s="53" t="s">
        <v>170</v>
      </c>
      <c r="D972" s="92" t="s">
        <v>53</v>
      </c>
      <c r="E972" s="47" t="n">
        <v>29.2</v>
      </c>
      <c r="F972" s="47" t="n">
        <v>1284.3</v>
      </c>
      <c r="G972" s="47" t="n">
        <v>394.1</v>
      </c>
      <c r="H972" s="47" t="n">
        <v>0</v>
      </c>
      <c r="I972" s="47" t="n">
        <v>889.4</v>
      </c>
      <c r="J972" s="47" t="n">
        <v>0</v>
      </c>
      <c r="K972" s="47" t="n">
        <v>2.1</v>
      </c>
      <c r="L972" s="47" t="n">
        <v>27.9</v>
      </c>
    </row>
    <row r="973" s="127" customFormat="true" ht="16.5" hidden="false" customHeight="true" outlineLevel="0" collapsed="false">
      <c r="A973" s="126"/>
      <c r="B973" s="126"/>
      <c r="C973" s="126"/>
      <c r="D973" s="92" t="s">
        <v>17</v>
      </c>
      <c r="E973" s="47" t="n">
        <v>0</v>
      </c>
      <c r="F973" s="47" t="n">
        <v>4.4</v>
      </c>
      <c r="G973" s="47" t="n">
        <v>4.4</v>
      </c>
      <c r="H973" s="47" t="n">
        <v>0</v>
      </c>
      <c r="I973" s="47" t="n">
        <v>0</v>
      </c>
      <c r="J973" s="47" t="n">
        <v>0</v>
      </c>
      <c r="K973" s="47" t="n">
        <v>0</v>
      </c>
      <c r="L973" s="47" t="n">
        <v>0</v>
      </c>
    </row>
    <row r="974" s="127" customFormat="true" ht="16.5" hidden="false" customHeight="true" outlineLevel="0" collapsed="false">
      <c r="A974" s="126"/>
      <c r="B974" s="126"/>
      <c r="C974" s="126"/>
      <c r="D974" s="92" t="s">
        <v>23</v>
      </c>
      <c r="E974" s="47" t="n">
        <v>0.1</v>
      </c>
      <c r="F974" s="47" t="n">
        <v>51.7</v>
      </c>
      <c r="G974" s="47" t="n">
        <v>0</v>
      </c>
      <c r="H974" s="47" t="n">
        <v>0</v>
      </c>
      <c r="I974" s="47" t="n">
        <v>48.7</v>
      </c>
      <c r="J974" s="47" t="n">
        <v>0</v>
      </c>
      <c r="K974" s="47" t="n">
        <v>2.1</v>
      </c>
      <c r="L974" s="47" t="n">
        <v>1</v>
      </c>
    </row>
    <row r="975" s="127" customFormat="true" ht="16.5" hidden="false" customHeight="true" outlineLevel="0" collapsed="false">
      <c r="A975" s="126"/>
      <c r="B975" s="126"/>
      <c r="C975" s="53"/>
      <c r="D975" s="92" t="s">
        <v>27</v>
      </c>
      <c r="E975" s="47" t="n">
        <v>29.1</v>
      </c>
      <c r="F975" s="47" t="n">
        <v>1228.2</v>
      </c>
      <c r="G975" s="47" t="n">
        <v>389.7</v>
      </c>
      <c r="H975" s="47" t="n">
        <v>0</v>
      </c>
      <c r="I975" s="47" t="n">
        <v>840.7</v>
      </c>
      <c r="J975" s="47" t="n">
        <v>0</v>
      </c>
      <c r="K975" s="47" t="n">
        <v>0</v>
      </c>
      <c r="L975" s="47" t="n">
        <v>26.9</v>
      </c>
    </row>
    <row r="976" s="127" customFormat="true" ht="16.5" hidden="false" customHeight="true" outlineLevel="0" collapsed="false">
      <c r="A976" s="126"/>
      <c r="B976" s="126"/>
      <c r="C976" s="53" t="s">
        <v>171</v>
      </c>
      <c r="D976" s="92" t="s">
        <v>53</v>
      </c>
      <c r="E976" s="47" t="n">
        <v>2.4</v>
      </c>
      <c r="F976" s="47" t="n">
        <v>363.8</v>
      </c>
      <c r="G976" s="47" t="n">
        <v>36</v>
      </c>
      <c r="H976" s="47" t="n">
        <v>0</v>
      </c>
      <c r="I976" s="47" t="n">
        <v>315.7</v>
      </c>
      <c r="J976" s="47" t="n">
        <v>0</v>
      </c>
      <c r="K976" s="47" t="n">
        <v>0</v>
      </c>
      <c r="L976" s="47" t="n">
        <v>14.5</v>
      </c>
    </row>
    <row r="977" s="127" customFormat="true" ht="16.5" hidden="false" customHeight="true" outlineLevel="0" collapsed="false">
      <c r="A977" s="126"/>
      <c r="B977" s="126"/>
      <c r="C977" s="126"/>
      <c r="D977" s="92" t="s">
        <v>17</v>
      </c>
      <c r="E977" s="47" t="n">
        <v>0</v>
      </c>
      <c r="F977" s="47" t="n">
        <v>11.3</v>
      </c>
      <c r="G977" s="47" t="n">
        <v>0</v>
      </c>
      <c r="H977" s="47" t="n">
        <v>0</v>
      </c>
      <c r="I977" s="47" t="n">
        <v>11.3</v>
      </c>
      <c r="J977" s="47" t="n">
        <v>0</v>
      </c>
      <c r="K977" s="47" t="n">
        <v>0</v>
      </c>
      <c r="L977" s="47" t="n">
        <v>0</v>
      </c>
    </row>
    <row r="978" s="127" customFormat="true" ht="16.5" hidden="false" customHeight="true" outlineLevel="0" collapsed="false">
      <c r="A978" s="126"/>
      <c r="B978" s="126"/>
      <c r="C978" s="126"/>
      <c r="D978" s="92" t="s">
        <v>23</v>
      </c>
      <c r="E978" s="47" t="n">
        <v>0</v>
      </c>
      <c r="F978" s="47" t="n">
        <v>0.4</v>
      </c>
      <c r="G978" s="47" t="n">
        <v>0</v>
      </c>
      <c r="H978" s="47" t="n">
        <v>0</v>
      </c>
      <c r="I978" s="47" t="n">
        <v>0.4</v>
      </c>
      <c r="J978" s="47" t="n">
        <v>0</v>
      </c>
      <c r="K978" s="47" t="n">
        <v>0</v>
      </c>
      <c r="L978" s="47" t="n">
        <v>0</v>
      </c>
    </row>
    <row r="979" s="127" customFormat="true" ht="16.5" hidden="false" customHeight="true" outlineLevel="0" collapsed="false">
      <c r="A979" s="126"/>
      <c r="B979" s="126"/>
      <c r="C979" s="53"/>
      <c r="D979" s="92" t="s">
        <v>27</v>
      </c>
      <c r="E979" s="47" t="n">
        <v>2.4</v>
      </c>
      <c r="F979" s="47" t="n">
        <v>352.1</v>
      </c>
      <c r="G979" s="47" t="n">
        <v>36</v>
      </c>
      <c r="H979" s="47" t="n">
        <v>0</v>
      </c>
      <c r="I979" s="47" t="n">
        <v>304</v>
      </c>
      <c r="J979" s="47" t="n">
        <v>0</v>
      </c>
      <c r="K979" s="47" t="n">
        <v>0</v>
      </c>
      <c r="L979" s="47" t="n">
        <v>14.5</v>
      </c>
    </row>
    <row r="980" s="127" customFormat="true" ht="16.5" hidden="false" customHeight="true" outlineLevel="0" collapsed="false">
      <c r="A980" s="126"/>
      <c r="B980" s="126"/>
      <c r="C980" s="53" t="s">
        <v>172</v>
      </c>
      <c r="D980" s="92" t="s">
        <v>53</v>
      </c>
      <c r="E980" s="47" t="n">
        <v>0</v>
      </c>
      <c r="F980" s="47" t="n">
        <v>63.8</v>
      </c>
      <c r="G980" s="47" t="n">
        <v>30.8</v>
      </c>
      <c r="H980" s="47" t="n">
        <v>0</v>
      </c>
      <c r="I980" s="47" t="n">
        <v>33</v>
      </c>
      <c r="J980" s="47" t="n">
        <v>0</v>
      </c>
      <c r="K980" s="47" t="n">
        <v>0</v>
      </c>
      <c r="L980" s="47" t="n">
        <v>0</v>
      </c>
    </row>
    <row r="981" s="127" customFormat="true" ht="16.5" hidden="false" customHeight="true" outlineLevel="0" collapsed="false">
      <c r="A981" s="126"/>
      <c r="B981" s="126"/>
      <c r="C981" s="126"/>
      <c r="D981" s="92" t="s">
        <v>17</v>
      </c>
      <c r="E981" s="47" t="n">
        <v>0</v>
      </c>
      <c r="F981" s="47" t="n">
        <v>0.6</v>
      </c>
      <c r="G981" s="47" t="n">
        <v>0.6</v>
      </c>
      <c r="H981" s="47" t="n">
        <v>0</v>
      </c>
      <c r="I981" s="47" t="n">
        <v>0</v>
      </c>
      <c r="J981" s="47" t="n">
        <v>0</v>
      </c>
      <c r="K981" s="47" t="n">
        <v>0</v>
      </c>
      <c r="L981" s="47" t="n">
        <v>0</v>
      </c>
    </row>
    <row r="982" s="127" customFormat="true" ht="16.5" hidden="false" customHeight="true" outlineLevel="0" collapsed="false">
      <c r="A982" s="126"/>
      <c r="B982" s="126"/>
      <c r="C982" s="126"/>
      <c r="D982" s="92" t="s">
        <v>23</v>
      </c>
      <c r="E982" s="47" t="n">
        <v>0</v>
      </c>
      <c r="F982" s="47" t="n">
        <v>0.7</v>
      </c>
      <c r="G982" s="47" t="n">
        <v>0.7</v>
      </c>
      <c r="H982" s="47" t="n">
        <v>0</v>
      </c>
      <c r="I982" s="47" t="n">
        <v>0</v>
      </c>
      <c r="J982" s="47" t="n">
        <v>0</v>
      </c>
      <c r="K982" s="47" t="n">
        <v>0</v>
      </c>
      <c r="L982" s="47" t="n">
        <v>0</v>
      </c>
    </row>
    <row r="983" s="127" customFormat="true" ht="16.5" hidden="false" customHeight="true" outlineLevel="0" collapsed="false">
      <c r="A983" s="126"/>
      <c r="B983" s="126"/>
      <c r="C983" s="53"/>
      <c r="D983" s="92" t="s">
        <v>27</v>
      </c>
      <c r="E983" s="47" t="n">
        <v>0</v>
      </c>
      <c r="F983" s="47" t="n">
        <v>62.5</v>
      </c>
      <c r="G983" s="47" t="n">
        <v>29.5</v>
      </c>
      <c r="H983" s="47" t="n">
        <v>0</v>
      </c>
      <c r="I983" s="47" t="n">
        <v>33</v>
      </c>
      <c r="J983" s="47" t="n">
        <v>0</v>
      </c>
      <c r="K983" s="47" t="n">
        <v>0</v>
      </c>
      <c r="L983" s="47" t="n">
        <v>0</v>
      </c>
    </row>
    <row r="984" s="127" customFormat="true" ht="16.5" hidden="false" customHeight="true" outlineLevel="0" collapsed="false">
      <c r="A984" s="126"/>
      <c r="B984" s="126"/>
      <c r="C984" s="53" t="s">
        <v>173</v>
      </c>
      <c r="D984" s="92" t="s">
        <v>53</v>
      </c>
      <c r="E984" s="47" t="n">
        <v>0.6</v>
      </c>
      <c r="F984" s="47" t="n">
        <v>95.2</v>
      </c>
      <c r="G984" s="47" t="n">
        <v>3.8</v>
      </c>
      <c r="H984" s="47" t="n">
        <v>0</v>
      </c>
      <c r="I984" s="47" t="n">
        <v>92</v>
      </c>
      <c r="J984" s="47" t="n">
        <v>0</v>
      </c>
      <c r="K984" s="47" t="n">
        <v>0</v>
      </c>
      <c r="L984" s="47" t="n">
        <v>0</v>
      </c>
    </row>
    <row r="985" s="127" customFormat="true" ht="16.5" hidden="false" customHeight="true" outlineLevel="0" collapsed="false">
      <c r="A985" s="126"/>
      <c r="B985" s="126"/>
      <c r="C985" s="126"/>
      <c r="D985" s="92" t="s">
        <v>23</v>
      </c>
      <c r="E985" s="47" t="n">
        <v>0</v>
      </c>
      <c r="F985" s="47" t="n">
        <v>13</v>
      </c>
      <c r="G985" s="47" t="n">
        <v>0</v>
      </c>
      <c r="H985" s="47" t="n">
        <v>0</v>
      </c>
      <c r="I985" s="47" t="n">
        <v>13</v>
      </c>
      <c r="J985" s="47" t="n">
        <v>0</v>
      </c>
      <c r="K985" s="47" t="n">
        <v>0</v>
      </c>
      <c r="L985" s="47" t="n">
        <v>0</v>
      </c>
    </row>
    <row r="986" s="127" customFormat="true" ht="16.5" hidden="false" customHeight="true" outlineLevel="0" collapsed="false">
      <c r="A986" s="126"/>
      <c r="B986" s="126"/>
      <c r="C986" s="53"/>
      <c r="D986" s="92" t="s">
        <v>27</v>
      </c>
      <c r="E986" s="47" t="n">
        <v>0.6</v>
      </c>
      <c r="F986" s="47" t="n">
        <v>82.2</v>
      </c>
      <c r="G986" s="47" t="n">
        <v>3.8</v>
      </c>
      <c r="H986" s="47" t="n">
        <v>0</v>
      </c>
      <c r="I986" s="47" t="n">
        <v>79</v>
      </c>
      <c r="J986" s="47" t="n">
        <v>0</v>
      </c>
      <c r="K986" s="47" t="n">
        <v>0</v>
      </c>
      <c r="L986" s="47" t="n">
        <v>0</v>
      </c>
    </row>
    <row r="987" s="127" customFormat="true" ht="16.5" hidden="false" customHeight="true" outlineLevel="0" collapsed="false">
      <c r="A987" s="126"/>
      <c r="B987" s="126"/>
      <c r="C987" s="53" t="s">
        <v>174</v>
      </c>
      <c r="D987" s="92" t="s">
        <v>53</v>
      </c>
      <c r="E987" s="47" t="n">
        <v>4.9</v>
      </c>
      <c r="F987" s="47" t="n">
        <v>432.4</v>
      </c>
      <c r="G987" s="47" t="n">
        <v>187.9</v>
      </c>
      <c r="H987" s="47" t="n">
        <v>0</v>
      </c>
      <c r="I987" s="47" t="n">
        <v>199.7</v>
      </c>
      <c r="J987" s="47" t="n">
        <v>0</v>
      </c>
      <c r="K987" s="47" t="n">
        <v>31.3</v>
      </c>
      <c r="L987" s="47" t="n">
        <v>18.4</v>
      </c>
    </row>
    <row r="988" s="127" customFormat="true" ht="16.5" hidden="false" customHeight="true" outlineLevel="0" collapsed="false">
      <c r="A988" s="126"/>
      <c r="B988" s="126"/>
      <c r="C988" s="126"/>
      <c r="D988" s="92" t="s">
        <v>17</v>
      </c>
      <c r="E988" s="47" t="n">
        <v>0</v>
      </c>
      <c r="F988" s="47" t="n">
        <v>1.8</v>
      </c>
      <c r="G988" s="47" t="n">
        <v>1.1</v>
      </c>
      <c r="H988" s="47" t="n">
        <v>0</v>
      </c>
      <c r="I988" s="47" t="n">
        <v>0</v>
      </c>
      <c r="J988" s="47" t="n">
        <v>0</v>
      </c>
      <c r="K988" s="47" t="n">
        <v>0.6</v>
      </c>
      <c r="L988" s="47" t="n">
        <v>0.1</v>
      </c>
    </row>
    <row r="989" s="127" customFormat="true" ht="16.5" hidden="false" customHeight="true" outlineLevel="0" collapsed="false">
      <c r="A989" s="126"/>
      <c r="B989" s="126"/>
      <c r="C989" s="126"/>
      <c r="D989" s="92" t="s">
        <v>23</v>
      </c>
      <c r="E989" s="47" t="n">
        <v>0.3</v>
      </c>
      <c r="F989" s="47" t="n">
        <v>2.5</v>
      </c>
      <c r="G989" s="47" t="n">
        <v>0</v>
      </c>
      <c r="H989" s="47" t="n">
        <v>0</v>
      </c>
      <c r="I989" s="47" t="n">
        <v>1.3</v>
      </c>
      <c r="J989" s="47" t="n">
        <v>0</v>
      </c>
      <c r="K989" s="47" t="n">
        <v>1.2</v>
      </c>
      <c r="L989" s="47" t="n">
        <v>0.3</v>
      </c>
    </row>
    <row r="990" s="127" customFormat="true" ht="16.5" hidden="false" customHeight="true" outlineLevel="0" collapsed="false">
      <c r="A990" s="126"/>
      <c r="B990" s="126"/>
      <c r="C990" s="126"/>
      <c r="D990" s="92" t="s">
        <v>27</v>
      </c>
      <c r="E990" s="47" t="n">
        <v>4.6</v>
      </c>
      <c r="F990" s="47" t="n">
        <v>428.1</v>
      </c>
      <c r="G990" s="47" t="n">
        <v>186.8</v>
      </c>
      <c r="H990" s="47" t="n">
        <v>0</v>
      </c>
      <c r="I990" s="47" t="n">
        <v>198.4</v>
      </c>
      <c r="J990" s="47" t="n">
        <v>0</v>
      </c>
      <c r="K990" s="47" t="n">
        <v>29.5</v>
      </c>
      <c r="L990" s="47" t="n">
        <v>18</v>
      </c>
    </row>
    <row r="991" s="127" customFormat="true" ht="16.5" hidden="false" customHeight="true" outlineLevel="0" collapsed="false">
      <c r="A991" s="126" t="s">
        <v>58</v>
      </c>
      <c r="B991" s="126" t="s">
        <v>166</v>
      </c>
      <c r="C991" s="53" t="s">
        <v>175</v>
      </c>
      <c r="D991" s="92" t="s">
        <v>53</v>
      </c>
      <c r="E991" s="47" t="n">
        <v>102.5</v>
      </c>
      <c r="F991" s="47" t="n">
        <v>8443.7</v>
      </c>
      <c r="G991" s="47" t="n">
        <v>1231.4</v>
      </c>
      <c r="H991" s="47" t="n">
        <v>912</v>
      </c>
      <c r="I991" s="47" t="n">
        <v>5210.2</v>
      </c>
      <c r="J991" s="47" t="n">
        <v>0</v>
      </c>
      <c r="K991" s="47" t="n">
        <v>1142.1</v>
      </c>
      <c r="L991" s="47" t="n">
        <v>50.5</v>
      </c>
    </row>
    <row r="992" s="127" customFormat="true" ht="16.5" hidden="false" customHeight="true" outlineLevel="0" collapsed="false">
      <c r="A992" s="126"/>
      <c r="B992" s="126"/>
      <c r="C992" s="126"/>
      <c r="D992" s="92" t="s">
        <v>15</v>
      </c>
      <c r="E992" s="47" t="n">
        <v>1.1</v>
      </c>
      <c r="F992" s="47" t="n">
        <v>2.3</v>
      </c>
      <c r="G992" s="47" t="n">
        <v>2.9</v>
      </c>
      <c r="H992" s="47" t="n">
        <v>0</v>
      </c>
      <c r="I992" s="47" t="n">
        <v>0</v>
      </c>
      <c r="J992" s="47" t="n">
        <v>0</v>
      </c>
      <c r="K992" s="47" t="n">
        <v>0</v>
      </c>
      <c r="L992" s="47" t="n">
        <v>0.5</v>
      </c>
    </row>
    <row r="993" s="127" customFormat="true" ht="16.5" hidden="false" customHeight="true" outlineLevel="0" collapsed="false">
      <c r="A993" s="126"/>
      <c r="B993" s="126"/>
      <c r="C993" s="126"/>
      <c r="D993" s="92" t="s">
        <v>17</v>
      </c>
      <c r="E993" s="47" t="n">
        <v>21.8</v>
      </c>
      <c r="F993" s="47" t="n">
        <v>3281</v>
      </c>
      <c r="G993" s="47" t="n">
        <v>29.9</v>
      </c>
      <c r="H993" s="47" t="n">
        <v>0</v>
      </c>
      <c r="I993" s="47" t="n">
        <v>3270.2</v>
      </c>
      <c r="J993" s="47" t="n">
        <v>0</v>
      </c>
      <c r="K993" s="47" t="n">
        <v>0</v>
      </c>
      <c r="L993" s="47" t="n">
        <v>2.7</v>
      </c>
    </row>
    <row r="994" s="127" customFormat="true" ht="16.5" hidden="false" customHeight="true" outlineLevel="0" collapsed="false">
      <c r="A994" s="126"/>
      <c r="B994" s="126"/>
      <c r="C994" s="126"/>
      <c r="D994" s="92" t="s">
        <v>18</v>
      </c>
      <c r="E994" s="47" t="n">
        <v>0</v>
      </c>
      <c r="F994" s="47" t="n">
        <v>10.1</v>
      </c>
      <c r="G994" s="47" t="n">
        <v>0</v>
      </c>
      <c r="H994" s="47" t="n">
        <v>8.6</v>
      </c>
      <c r="I994" s="47" t="n">
        <v>0</v>
      </c>
      <c r="J994" s="47" t="n">
        <v>0</v>
      </c>
      <c r="K994" s="47" t="n">
        <v>0</v>
      </c>
      <c r="L994" s="47" t="n">
        <v>1.5</v>
      </c>
    </row>
    <row r="995" s="127" customFormat="true" ht="16.5" hidden="false" customHeight="true" outlineLevel="0" collapsed="false">
      <c r="A995" s="126"/>
      <c r="B995" s="126"/>
      <c r="C995" s="126"/>
      <c r="D995" s="92" t="s">
        <v>23</v>
      </c>
      <c r="E995" s="47" t="n">
        <v>25</v>
      </c>
      <c r="F995" s="47" t="n">
        <v>1261.9</v>
      </c>
      <c r="G995" s="47" t="n">
        <v>0</v>
      </c>
      <c r="H995" s="47" t="n">
        <v>0</v>
      </c>
      <c r="I995" s="47" t="n">
        <v>142.4</v>
      </c>
      <c r="J995" s="47" t="n">
        <v>0</v>
      </c>
      <c r="K995" s="47" t="n">
        <v>1138.5</v>
      </c>
      <c r="L995" s="47" t="n">
        <v>6</v>
      </c>
    </row>
    <row r="996" s="127" customFormat="true" ht="16.5" hidden="false" customHeight="true" outlineLevel="0" collapsed="false">
      <c r="A996" s="126"/>
      <c r="B996" s="126"/>
      <c r="C996" s="126"/>
      <c r="D996" s="92" t="s">
        <v>25</v>
      </c>
      <c r="E996" s="47" t="n">
        <v>0</v>
      </c>
      <c r="F996" s="47" t="n">
        <v>40.9</v>
      </c>
      <c r="G996" s="47" t="n">
        <v>0</v>
      </c>
      <c r="H996" s="47" t="n">
        <v>38.3</v>
      </c>
      <c r="I996" s="47" t="n">
        <v>0</v>
      </c>
      <c r="J996" s="47" t="n">
        <v>0</v>
      </c>
      <c r="K996" s="47" t="n">
        <v>0</v>
      </c>
      <c r="L996" s="47" t="n">
        <v>2.6</v>
      </c>
    </row>
    <row r="997" s="127" customFormat="true" ht="16.5" hidden="false" customHeight="true" outlineLevel="0" collapsed="false">
      <c r="A997" s="126"/>
      <c r="B997" s="126"/>
      <c r="C997" s="126"/>
      <c r="D997" s="92" t="s">
        <v>26</v>
      </c>
      <c r="E997" s="47" t="n">
        <v>1.3</v>
      </c>
      <c r="F997" s="47" t="n">
        <v>5.1</v>
      </c>
      <c r="G997" s="47" t="n">
        <v>0</v>
      </c>
      <c r="H997" s="47" t="n">
        <v>0</v>
      </c>
      <c r="I997" s="47" t="n">
        <v>0</v>
      </c>
      <c r="J997" s="47" t="n">
        <v>0</v>
      </c>
      <c r="K997" s="47" t="n">
        <v>3.6</v>
      </c>
      <c r="L997" s="47" t="n">
        <v>2.8</v>
      </c>
    </row>
    <row r="998" s="127" customFormat="true" ht="16.5" hidden="false" customHeight="true" outlineLevel="0" collapsed="false">
      <c r="A998" s="126"/>
      <c r="B998" s="126"/>
      <c r="C998" s="126"/>
      <c r="D998" s="92" t="s">
        <v>27</v>
      </c>
      <c r="E998" s="47" t="n">
        <v>47.1</v>
      </c>
      <c r="F998" s="47" t="n">
        <v>2844.3</v>
      </c>
      <c r="G998" s="47" t="n">
        <v>1068.7</v>
      </c>
      <c r="H998" s="47" t="n">
        <v>0</v>
      </c>
      <c r="I998" s="47" t="n">
        <v>1795.8</v>
      </c>
      <c r="J998" s="47" t="n">
        <v>0</v>
      </c>
      <c r="K998" s="47" t="n">
        <v>0</v>
      </c>
      <c r="L998" s="47" t="n">
        <v>26.9</v>
      </c>
    </row>
    <row r="999" s="127" customFormat="true" ht="16.5" hidden="false" customHeight="true" outlineLevel="0" collapsed="false">
      <c r="A999" s="126"/>
      <c r="B999" s="126"/>
      <c r="C999" s="126"/>
      <c r="D999" s="92" t="s">
        <v>31</v>
      </c>
      <c r="E999" s="47" t="n">
        <v>5.4</v>
      </c>
      <c r="F999" s="47" t="n">
        <v>130.2</v>
      </c>
      <c r="G999" s="47" t="n">
        <v>129.9</v>
      </c>
      <c r="H999" s="47" t="n">
        <v>0</v>
      </c>
      <c r="I999" s="47" t="n">
        <v>0</v>
      </c>
      <c r="J999" s="47" t="n">
        <v>0</v>
      </c>
      <c r="K999" s="47" t="n">
        <v>0</v>
      </c>
      <c r="L999" s="47" t="n">
        <v>5.7</v>
      </c>
    </row>
    <row r="1000" s="127" customFormat="true" ht="16.5" hidden="false" customHeight="true" outlineLevel="0" collapsed="false">
      <c r="A1000" s="126"/>
      <c r="B1000" s="126"/>
      <c r="C1000" s="126"/>
      <c r="D1000" s="129" t="s">
        <v>34</v>
      </c>
      <c r="E1000" s="47" t="n">
        <v>0</v>
      </c>
      <c r="F1000" s="47" t="n">
        <v>865.1</v>
      </c>
      <c r="G1000" s="47" t="n">
        <v>0</v>
      </c>
      <c r="H1000" s="47" t="n">
        <v>865.1</v>
      </c>
      <c r="I1000" s="47" t="n">
        <v>0</v>
      </c>
      <c r="J1000" s="47" t="n">
        <v>0</v>
      </c>
      <c r="K1000" s="47" t="n">
        <v>0</v>
      </c>
      <c r="L1000" s="47" t="n">
        <v>0</v>
      </c>
    </row>
    <row r="1001" s="127" customFormat="true" ht="16.5" hidden="false" customHeight="true" outlineLevel="0" collapsed="false">
      <c r="A1001" s="126"/>
      <c r="B1001" s="126"/>
      <c r="C1001" s="53"/>
      <c r="D1001" s="92" t="s">
        <v>35</v>
      </c>
      <c r="E1001" s="47" t="n">
        <v>0.8</v>
      </c>
      <c r="F1001" s="47" t="n">
        <v>2.8</v>
      </c>
      <c r="G1001" s="47" t="n">
        <v>0</v>
      </c>
      <c r="H1001" s="47" t="n">
        <v>0</v>
      </c>
      <c r="I1001" s="47" t="n">
        <v>1.8</v>
      </c>
      <c r="J1001" s="47" t="n">
        <v>0</v>
      </c>
      <c r="K1001" s="47" t="n">
        <v>0</v>
      </c>
      <c r="L1001" s="47" t="n">
        <v>1.8</v>
      </c>
    </row>
    <row r="1002" s="127" customFormat="true" ht="16.5" hidden="false" customHeight="true" outlineLevel="0" collapsed="false">
      <c r="A1002" s="126"/>
      <c r="B1002" s="126"/>
      <c r="C1002" s="53" t="s">
        <v>176</v>
      </c>
      <c r="D1002" s="92" t="s">
        <v>53</v>
      </c>
      <c r="E1002" s="47" t="n">
        <v>4.4</v>
      </c>
      <c r="F1002" s="47" t="n">
        <v>206.9</v>
      </c>
      <c r="G1002" s="47" t="n">
        <v>209</v>
      </c>
      <c r="H1002" s="47" t="n">
        <v>0</v>
      </c>
      <c r="I1002" s="47" t="n">
        <v>0.4</v>
      </c>
      <c r="J1002" s="47" t="n">
        <v>0</v>
      </c>
      <c r="K1002" s="47" t="n">
        <v>0</v>
      </c>
      <c r="L1002" s="47" t="n">
        <v>1.9</v>
      </c>
    </row>
    <row r="1003" s="127" customFormat="true" ht="16.5" hidden="false" customHeight="true" outlineLevel="0" collapsed="false">
      <c r="A1003" s="126"/>
      <c r="B1003" s="126"/>
      <c r="C1003" s="126"/>
      <c r="D1003" s="92" t="s">
        <v>17</v>
      </c>
      <c r="E1003" s="47" t="n">
        <v>0.1</v>
      </c>
      <c r="F1003" s="47" t="n">
        <v>2.4</v>
      </c>
      <c r="G1003" s="47" t="n">
        <v>2.3</v>
      </c>
      <c r="H1003" s="47" t="n">
        <v>0</v>
      </c>
      <c r="I1003" s="47" t="n">
        <v>0</v>
      </c>
      <c r="J1003" s="47" t="n">
        <v>0</v>
      </c>
      <c r="K1003" s="47" t="n">
        <v>0</v>
      </c>
      <c r="L1003" s="47" t="n">
        <v>0.2</v>
      </c>
    </row>
    <row r="1004" s="127" customFormat="true" ht="16.5" hidden="false" customHeight="true" outlineLevel="0" collapsed="false">
      <c r="A1004" s="126"/>
      <c r="B1004" s="126"/>
      <c r="C1004" s="126"/>
      <c r="D1004" s="92" t="s">
        <v>23</v>
      </c>
      <c r="E1004" s="47" t="n">
        <v>0.1</v>
      </c>
      <c r="F1004" s="47" t="n">
        <v>0</v>
      </c>
      <c r="G1004" s="47" t="n">
        <v>0</v>
      </c>
      <c r="H1004" s="47" t="n">
        <v>0</v>
      </c>
      <c r="I1004" s="47" t="n">
        <v>0</v>
      </c>
      <c r="J1004" s="47" t="n">
        <v>0</v>
      </c>
      <c r="K1004" s="47" t="n">
        <v>0</v>
      </c>
      <c r="L1004" s="47" t="n">
        <v>0.1</v>
      </c>
    </row>
    <row r="1005" s="127" customFormat="true" ht="16.5" hidden="false" customHeight="true" outlineLevel="0" collapsed="false">
      <c r="A1005" s="126"/>
      <c r="B1005" s="126"/>
      <c r="C1005" s="126"/>
      <c r="D1005" s="92" t="s">
        <v>27</v>
      </c>
      <c r="E1005" s="47" t="n">
        <v>4.2</v>
      </c>
      <c r="F1005" s="47" t="n">
        <v>204.5</v>
      </c>
      <c r="G1005" s="47" t="n">
        <v>206.7</v>
      </c>
      <c r="H1005" s="47" t="n">
        <v>0</v>
      </c>
      <c r="I1005" s="47" t="n">
        <v>0.4</v>
      </c>
      <c r="J1005" s="47" t="n">
        <v>0</v>
      </c>
      <c r="K1005" s="47" t="n">
        <v>0</v>
      </c>
      <c r="L1005" s="47" t="n">
        <v>1.6</v>
      </c>
    </row>
    <row r="1006" s="127" customFormat="true" ht="16.5" hidden="false" customHeight="true" outlineLevel="0" collapsed="false">
      <c r="A1006" s="126"/>
      <c r="B1006" s="126"/>
      <c r="C1006" s="126"/>
      <c r="D1006" s="92" t="s">
        <v>53</v>
      </c>
      <c r="E1006" s="47" t="n">
        <v>0.2</v>
      </c>
      <c r="F1006" s="47" t="n">
        <v>89.7</v>
      </c>
      <c r="G1006" s="47" t="n">
        <v>11.5</v>
      </c>
      <c r="H1006" s="47" t="n">
        <v>0</v>
      </c>
      <c r="I1006" s="47" t="n">
        <v>74.8</v>
      </c>
      <c r="J1006" s="47" t="n">
        <v>0</v>
      </c>
      <c r="K1006" s="47" t="n">
        <v>3.3</v>
      </c>
      <c r="L1006" s="47" t="n">
        <v>0.3</v>
      </c>
    </row>
    <row r="1007" s="127" customFormat="true" ht="16.5" hidden="false" customHeight="true" outlineLevel="0" collapsed="false">
      <c r="A1007" s="126"/>
      <c r="B1007" s="126"/>
      <c r="C1007" s="126"/>
      <c r="D1007" s="92" t="s">
        <v>23</v>
      </c>
      <c r="E1007" s="47" t="n">
        <v>0</v>
      </c>
      <c r="F1007" s="47" t="n">
        <v>7.4</v>
      </c>
      <c r="G1007" s="47" t="n">
        <v>0</v>
      </c>
      <c r="H1007" s="47" t="n">
        <v>0</v>
      </c>
      <c r="I1007" s="47" t="n">
        <v>7.4</v>
      </c>
      <c r="J1007" s="47" t="n">
        <v>0</v>
      </c>
      <c r="K1007" s="47" t="n">
        <v>0</v>
      </c>
      <c r="L1007" s="47" t="n">
        <v>0</v>
      </c>
    </row>
    <row r="1008" s="127" customFormat="true" ht="16.5" hidden="false" customHeight="true" outlineLevel="0" collapsed="false">
      <c r="A1008" s="126"/>
      <c r="B1008" s="126"/>
      <c r="C1008" s="53"/>
      <c r="D1008" s="92" t="s">
        <v>27</v>
      </c>
      <c r="E1008" s="47" t="n">
        <v>0.2</v>
      </c>
      <c r="F1008" s="47" t="n">
        <v>82.3</v>
      </c>
      <c r="G1008" s="47" t="n">
        <v>11.5</v>
      </c>
      <c r="H1008" s="47" t="n">
        <v>0</v>
      </c>
      <c r="I1008" s="47" t="n">
        <v>67.4</v>
      </c>
      <c r="J1008" s="47" t="n">
        <v>0</v>
      </c>
      <c r="K1008" s="47" t="n">
        <v>3.3</v>
      </c>
      <c r="L1008" s="47" t="n">
        <v>0.3</v>
      </c>
    </row>
    <row r="1009" s="127" customFormat="true" ht="16.5" hidden="false" customHeight="true" outlineLevel="0" collapsed="false">
      <c r="A1009" s="126"/>
      <c r="B1009" s="126"/>
      <c r="C1009" s="53" t="s">
        <v>177</v>
      </c>
      <c r="D1009" s="92" t="s">
        <v>53</v>
      </c>
      <c r="E1009" s="47" t="n">
        <v>0.8</v>
      </c>
      <c r="F1009" s="47" t="n">
        <v>110.8</v>
      </c>
      <c r="G1009" s="47" t="n">
        <v>6.1</v>
      </c>
      <c r="H1009" s="47" t="n">
        <v>0</v>
      </c>
      <c r="I1009" s="47" t="n">
        <v>100.7</v>
      </c>
      <c r="J1009" s="47" t="n">
        <v>0</v>
      </c>
      <c r="K1009" s="47" t="n">
        <v>0.7</v>
      </c>
      <c r="L1009" s="47" t="n">
        <v>4.1</v>
      </c>
    </row>
    <row r="1010" s="127" customFormat="true" ht="16.5" hidden="false" customHeight="true" outlineLevel="0" collapsed="false">
      <c r="A1010" s="126"/>
      <c r="B1010" s="126"/>
      <c r="C1010" s="126"/>
      <c r="D1010" s="92" t="s">
        <v>23</v>
      </c>
      <c r="E1010" s="47" t="n">
        <v>0</v>
      </c>
      <c r="F1010" s="47" t="n">
        <v>0.7</v>
      </c>
      <c r="G1010" s="47" t="n">
        <v>0</v>
      </c>
      <c r="H1010" s="47" t="n">
        <v>0</v>
      </c>
      <c r="I1010" s="47" t="n">
        <v>0</v>
      </c>
      <c r="J1010" s="47" t="n">
        <v>0</v>
      </c>
      <c r="K1010" s="47" t="n">
        <v>0.7</v>
      </c>
      <c r="L1010" s="47" t="n">
        <v>0</v>
      </c>
    </row>
    <row r="1011" s="127" customFormat="true" ht="16.5" hidden="false" customHeight="true" outlineLevel="0" collapsed="false">
      <c r="A1011" s="126"/>
      <c r="B1011" s="126"/>
      <c r="C1011" s="53"/>
      <c r="D1011" s="92" t="s">
        <v>27</v>
      </c>
      <c r="E1011" s="47" t="n">
        <v>0.8</v>
      </c>
      <c r="F1011" s="47" t="n">
        <v>110.1</v>
      </c>
      <c r="G1011" s="47" t="n">
        <v>6.1</v>
      </c>
      <c r="H1011" s="47" t="n">
        <v>0</v>
      </c>
      <c r="I1011" s="47" t="n">
        <v>100.7</v>
      </c>
      <c r="J1011" s="47" t="n">
        <v>0</v>
      </c>
      <c r="K1011" s="47" t="n">
        <v>0</v>
      </c>
      <c r="L1011" s="47" t="n">
        <v>4.1</v>
      </c>
    </row>
    <row r="1012" s="127" customFormat="true" ht="16.5" hidden="false" customHeight="true" outlineLevel="0" collapsed="false">
      <c r="A1012" s="126"/>
      <c r="B1012" s="126"/>
      <c r="C1012" s="53" t="s">
        <v>178</v>
      </c>
      <c r="D1012" s="92" t="s">
        <v>53</v>
      </c>
      <c r="E1012" s="47" t="n">
        <v>14.5</v>
      </c>
      <c r="F1012" s="47" t="n">
        <v>2541.4</v>
      </c>
      <c r="G1012" s="47" t="n">
        <v>455.4</v>
      </c>
      <c r="H1012" s="47" t="n">
        <v>0.1</v>
      </c>
      <c r="I1012" s="47" t="n">
        <v>2069.8</v>
      </c>
      <c r="J1012" s="47" t="n">
        <v>0</v>
      </c>
      <c r="K1012" s="47" t="n">
        <v>0</v>
      </c>
      <c r="L1012" s="47" t="n">
        <v>30.6</v>
      </c>
    </row>
    <row r="1013" s="127" customFormat="true" ht="16.5" hidden="false" customHeight="true" outlineLevel="0" collapsed="false">
      <c r="A1013" s="126"/>
      <c r="B1013" s="126"/>
      <c r="C1013" s="126"/>
      <c r="D1013" s="92" t="s">
        <v>17</v>
      </c>
      <c r="E1013" s="47" t="n">
        <v>0</v>
      </c>
      <c r="F1013" s="47" t="n">
        <v>102.8</v>
      </c>
      <c r="G1013" s="47" t="n">
        <v>102.8</v>
      </c>
      <c r="H1013" s="47" t="n">
        <v>0</v>
      </c>
      <c r="I1013" s="47" t="n">
        <v>0</v>
      </c>
      <c r="J1013" s="47" t="n">
        <v>0</v>
      </c>
      <c r="K1013" s="47" t="n">
        <v>0</v>
      </c>
      <c r="L1013" s="47" t="n">
        <v>0</v>
      </c>
    </row>
    <row r="1014" s="127" customFormat="true" ht="16.5" hidden="false" customHeight="true" outlineLevel="0" collapsed="false">
      <c r="A1014" s="126"/>
      <c r="B1014" s="126"/>
      <c r="C1014" s="126"/>
      <c r="D1014" s="92" t="s">
        <v>23</v>
      </c>
      <c r="E1014" s="47" t="n">
        <v>0</v>
      </c>
      <c r="F1014" s="47" t="n">
        <v>325.4</v>
      </c>
      <c r="G1014" s="47" t="n">
        <v>0</v>
      </c>
      <c r="H1014" s="47" t="n">
        <v>0</v>
      </c>
      <c r="I1014" s="47" t="n">
        <v>325.4</v>
      </c>
      <c r="J1014" s="47" t="n">
        <v>0</v>
      </c>
      <c r="K1014" s="47" t="n">
        <v>0</v>
      </c>
      <c r="L1014" s="47" t="n">
        <v>0</v>
      </c>
    </row>
    <row r="1015" s="127" customFormat="true" ht="16.5" hidden="false" customHeight="true" outlineLevel="0" collapsed="false">
      <c r="A1015" s="126"/>
      <c r="B1015" s="126"/>
      <c r="C1015" s="126"/>
      <c r="D1015" s="92" t="s">
        <v>27</v>
      </c>
      <c r="E1015" s="47" t="n">
        <v>14.5</v>
      </c>
      <c r="F1015" s="47" t="n">
        <v>2111.2</v>
      </c>
      <c r="G1015" s="47" t="n">
        <v>350.6</v>
      </c>
      <c r="H1015" s="47" t="n">
        <v>0.1</v>
      </c>
      <c r="I1015" s="47" t="n">
        <v>1744.4</v>
      </c>
      <c r="J1015" s="47" t="n">
        <v>0</v>
      </c>
      <c r="K1015" s="47" t="n">
        <v>0</v>
      </c>
      <c r="L1015" s="47" t="n">
        <v>30.6</v>
      </c>
    </row>
    <row r="1016" s="127" customFormat="true" ht="16.5" hidden="false" customHeight="true" outlineLevel="0" collapsed="false">
      <c r="A1016" s="126"/>
      <c r="B1016" s="126"/>
      <c r="C1016" s="126"/>
      <c r="D1016" s="92" t="s">
        <v>35</v>
      </c>
      <c r="E1016" s="47" t="n">
        <v>0</v>
      </c>
      <c r="F1016" s="47" t="n">
        <v>2</v>
      </c>
      <c r="G1016" s="47" t="n">
        <v>2</v>
      </c>
      <c r="H1016" s="47" t="n">
        <v>0</v>
      </c>
      <c r="I1016" s="47" t="n">
        <v>0</v>
      </c>
      <c r="J1016" s="47" t="n">
        <v>0</v>
      </c>
      <c r="K1016" s="47" t="n">
        <v>0</v>
      </c>
      <c r="L1016" s="47" t="n">
        <v>0</v>
      </c>
    </row>
    <row r="1017" s="127" customFormat="true" ht="16.5" hidden="false" customHeight="true" outlineLevel="0" collapsed="false">
      <c r="A1017" s="53" t="s">
        <v>56</v>
      </c>
      <c r="B1017" s="53" t="s">
        <v>166</v>
      </c>
      <c r="C1017" s="53" t="s">
        <v>179</v>
      </c>
      <c r="D1017" s="92" t="s">
        <v>53</v>
      </c>
      <c r="E1017" s="47" t="n">
        <v>0</v>
      </c>
      <c r="F1017" s="47" t="n">
        <v>137.1</v>
      </c>
      <c r="G1017" s="47" t="n">
        <v>1.1</v>
      </c>
      <c r="H1017" s="47" t="n">
        <v>0</v>
      </c>
      <c r="I1017" s="47" t="n">
        <v>60.1</v>
      </c>
      <c r="J1017" s="47" t="n">
        <v>0</v>
      </c>
      <c r="K1017" s="47" t="n">
        <v>75.9</v>
      </c>
      <c r="L1017" s="47" t="n">
        <v>0</v>
      </c>
    </row>
    <row r="1018" s="127" customFormat="true" ht="16.5" hidden="false" customHeight="true" outlineLevel="0" collapsed="false">
      <c r="A1018" s="53"/>
      <c r="B1018" s="53"/>
      <c r="C1018" s="53"/>
      <c r="D1018" s="92" t="s">
        <v>17</v>
      </c>
      <c r="E1018" s="47" t="n">
        <v>0</v>
      </c>
      <c r="F1018" s="47" t="n">
        <v>1.7</v>
      </c>
      <c r="G1018" s="47" t="n">
        <v>0</v>
      </c>
      <c r="H1018" s="47" t="n">
        <v>0</v>
      </c>
      <c r="I1018" s="47" t="n">
        <v>1.7</v>
      </c>
      <c r="J1018" s="47" t="n">
        <v>0</v>
      </c>
      <c r="K1018" s="47" t="n">
        <v>0</v>
      </c>
      <c r="L1018" s="47" t="n">
        <v>0</v>
      </c>
    </row>
    <row r="1019" s="127" customFormat="true" ht="16.5" hidden="false" customHeight="true" outlineLevel="0" collapsed="false">
      <c r="A1019" s="53"/>
      <c r="B1019" s="53"/>
      <c r="C1019" s="53"/>
      <c r="D1019" s="92" t="s">
        <v>23</v>
      </c>
      <c r="E1019" s="47" t="n">
        <v>0</v>
      </c>
      <c r="F1019" s="47" t="n">
        <v>86.9</v>
      </c>
      <c r="G1019" s="47" t="n">
        <v>0</v>
      </c>
      <c r="H1019" s="47" t="n">
        <v>0</v>
      </c>
      <c r="I1019" s="47" t="n">
        <v>11</v>
      </c>
      <c r="J1019" s="47" t="n">
        <v>0</v>
      </c>
      <c r="K1019" s="47" t="n">
        <v>75.9</v>
      </c>
      <c r="L1019" s="47" t="n">
        <v>0</v>
      </c>
    </row>
    <row r="1020" s="127" customFormat="true" ht="16.5" hidden="false" customHeight="true" outlineLevel="0" collapsed="false">
      <c r="A1020" s="53"/>
      <c r="B1020" s="53"/>
      <c r="C1020" s="53"/>
      <c r="D1020" s="92" t="s">
        <v>27</v>
      </c>
      <c r="E1020" s="47" t="n">
        <v>0</v>
      </c>
      <c r="F1020" s="47" t="n">
        <v>48.5</v>
      </c>
      <c r="G1020" s="47" t="n">
        <v>1.1</v>
      </c>
      <c r="H1020" s="47" t="n">
        <v>0</v>
      </c>
      <c r="I1020" s="47" t="n">
        <v>47.4</v>
      </c>
      <c r="J1020" s="47" t="n">
        <v>0</v>
      </c>
      <c r="K1020" s="47" t="n">
        <v>0</v>
      </c>
      <c r="L1020" s="47" t="n">
        <v>0</v>
      </c>
    </row>
    <row r="1021" s="127" customFormat="true" ht="16.5" hidden="false" customHeight="true" outlineLevel="0" collapsed="false">
      <c r="A1021" s="53" t="s">
        <v>58</v>
      </c>
      <c r="B1021" s="53"/>
      <c r="C1021" s="53" t="s">
        <v>180</v>
      </c>
      <c r="D1021" s="92" t="s">
        <v>53</v>
      </c>
      <c r="E1021" s="47" t="n">
        <v>0</v>
      </c>
      <c r="F1021" s="47" t="n">
        <v>145</v>
      </c>
      <c r="G1021" s="47" t="n">
        <v>13.9</v>
      </c>
      <c r="H1021" s="47" t="n">
        <v>0</v>
      </c>
      <c r="I1021" s="47" t="n">
        <v>131.1</v>
      </c>
      <c r="J1021" s="47" t="n">
        <v>0</v>
      </c>
      <c r="K1021" s="47" t="n">
        <v>0</v>
      </c>
      <c r="L1021" s="47" t="n">
        <v>0</v>
      </c>
    </row>
    <row r="1022" s="127" customFormat="true" ht="16.5" hidden="false" customHeight="true" outlineLevel="0" collapsed="false">
      <c r="A1022" s="53"/>
      <c r="B1022" s="53"/>
      <c r="C1022" s="53"/>
      <c r="D1022" s="92" t="s">
        <v>17</v>
      </c>
      <c r="E1022" s="47" t="n">
        <v>0</v>
      </c>
      <c r="F1022" s="47" t="n">
        <v>9.7</v>
      </c>
      <c r="G1022" s="47" t="n">
        <v>3.5</v>
      </c>
      <c r="H1022" s="47" t="n">
        <v>0</v>
      </c>
      <c r="I1022" s="47" t="n">
        <v>6.2</v>
      </c>
      <c r="J1022" s="47" t="n">
        <v>0</v>
      </c>
      <c r="K1022" s="47" t="n">
        <v>0</v>
      </c>
      <c r="L1022" s="47" t="n">
        <v>0</v>
      </c>
    </row>
    <row r="1023" s="127" customFormat="true" ht="16.5" hidden="false" customHeight="true" outlineLevel="0" collapsed="false">
      <c r="A1023" s="53"/>
      <c r="B1023" s="53"/>
      <c r="C1023" s="53"/>
      <c r="D1023" s="92" t="s">
        <v>23</v>
      </c>
      <c r="E1023" s="47" t="n">
        <v>0</v>
      </c>
      <c r="F1023" s="47" t="n">
        <v>24.1</v>
      </c>
      <c r="G1023" s="47" t="n">
        <v>10.1</v>
      </c>
      <c r="H1023" s="47" t="n">
        <v>0</v>
      </c>
      <c r="I1023" s="47" t="n">
        <v>14</v>
      </c>
      <c r="J1023" s="47" t="n">
        <v>0</v>
      </c>
      <c r="K1023" s="47" t="n">
        <v>0</v>
      </c>
      <c r="L1023" s="47" t="n">
        <v>0</v>
      </c>
    </row>
    <row r="1024" s="127" customFormat="true" ht="16.5" hidden="false" customHeight="true" outlineLevel="0" collapsed="false">
      <c r="A1024" s="53"/>
      <c r="B1024" s="53"/>
      <c r="C1024" s="53"/>
      <c r="D1024" s="92" t="s">
        <v>27</v>
      </c>
      <c r="E1024" s="47" t="n">
        <v>0</v>
      </c>
      <c r="F1024" s="47" t="n">
        <v>111.2</v>
      </c>
      <c r="G1024" s="47" t="n">
        <v>0.3</v>
      </c>
      <c r="H1024" s="47" t="n">
        <v>0</v>
      </c>
      <c r="I1024" s="47" t="n">
        <v>110.9</v>
      </c>
      <c r="J1024" s="47" t="n">
        <v>0</v>
      </c>
      <c r="K1024" s="47" t="n">
        <v>0</v>
      </c>
      <c r="L1024" s="47" t="n">
        <v>0</v>
      </c>
    </row>
    <row r="1025" s="127" customFormat="true" ht="16.5" hidden="false" customHeight="true" outlineLevel="0" collapsed="false">
      <c r="A1025" s="53"/>
      <c r="B1025" s="53"/>
      <c r="C1025" s="53" t="s">
        <v>181</v>
      </c>
      <c r="D1025" s="92" t="s">
        <v>53</v>
      </c>
      <c r="E1025" s="47" t="n">
        <v>9.3</v>
      </c>
      <c r="F1025" s="47" t="n">
        <v>366.8</v>
      </c>
      <c r="G1025" s="47" t="n">
        <v>75.8</v>
      </c>
      <c r="H1025" s="47" t="n">
        <v>0</v>
      </c>
      <c r="I1025" s="47" t="n">
        <v>290.1</v>
      </c>
      <c r="J1025" s="47" t="n">
        <v>0</v>
      </c>
      <c r="K1025" s="47" t="n">
        <v>0</v>
      </c>
      <c r="L1025" s="47" t="n">
        <v>10.2</v>
      </c>
    </row>
    <row r="1026" s="127" customFormat="true" ht="16.5" hidden="false" customHeight="true" outlineLevel="0" collapsed="false">
      <c r="A1026" s="53"/>
      <c r="B1026" s="53"/>
      <c r="C1026" s="53"/>
      <c r="D1026" s="92" t="s">
        <v>17</v>
      </c>
      <c r="E1026" s="47" t="n">
        <v>0</v>
      </c>
      <c r="F1026" s="47" t="n">
        <v>25.7</v>
      </c>
      <c r="G1026" s="47" t="n">
        <v>25.7</v>
      </c>
      <c r="H1026" s="47" t="n">
        <v>0</v>
      </c>
      <c r="I1026" s="47" t="n">
        <v>0</v>
      </c>
      <c r="J1026" s="47" t="n">
        <v>0</v>
      </c>
      <c r="K1026" s="47" t="n">
        <v>0</v>
      </c>
      <c r="L1026" s="47" t="n">
        <v>0</v>
      </c>
    </row>
    <row r="1027" s="127" customFormat="true" ht="16.5" hidden="false" customHeight="true" outlineLevel="0" collapsed="false">
      <c r="A1027" s="53"/>
      <c r="B1027" s="53"/>
      <c r="C1027" s="53"/>
      <c r="D1027" s="92" t="s">
        <v>23</v>
      </c>
      <c r="E1027" s="47" t="n">
        <v>0</v>
      </c>
      <c r="F1027" s="47" t="n">
        <v>45.1</v>
      </c>
      <c r="G1027" s="47" t="n">
        <v>0</v>
      </c>
      <c r="H1027" s="47" t="n">
        <v>0</v>
      </c>
      <c r="I1027" s="47" t="n">
        <v>45.1</v>
      </c>
      <c r="J1027" s="47" t="n">
        <v>0</v>
      </c>
      <c r="K1027" s="47" t="n">
        <v>0</v>
      </c>
      <c r="L1027" s="47" t="n">
        <v>0</v>
      </c>
    </row>
    <row r="1028" s="127" customFormat="true" ht="16.5" hidden="false" customHeight="true" outlineLevel="0" collapsed="false">
      <c r="A1028" s="53"/>
      <c r="B1028" s="53"/>
      <c r="C1028" s="53"/>
      <c r="D1028" s="92" t="s">
        <v>27</v>
      </c>
      <c r="E1028" s="47" t="n">
        <v>9.3</v>
      </c>
      <c r="F1028" s="47" t="n">
        <v>296</v>
      </c>
      <c r="G1028" s="47" t="n">
        <v>50.1</v>
      </c>
      <c r="H1028" s="47" t="n">
        <v>0</v>
      </c>
      <c r="I1028" s="47" t="n">
        <v>245</v>
      </c>
      <c r="J1028" s="47" t="n">
        <v>0</v>
      </c>
      <c r="K1028" s="47" t="n">
        <v>0</v>
      </c>
      <c r="L1028" s="47" t="n">
        <v>10.2</v>
      </c>
    </row>
    <row r="1029" s="127" customFormat="true" ht="16.5" hidden="false" customHeight="true" outlineLevel="0" collapsed="false">
      <c r="A1029" s="53"/>
      <c r="B1029" s="53"/>
      <c r="C1029" s="126" t="s">
        <v>182</v>
      </c>
      <c r="D1029" s="92" t="s">
        <v>53</v>
      </c>
      <c r="E1029" s="47" t="n">
        <v>0</v>
      </c>
      <c r="F1029" s="47" t="n">
        <v>67.9</v>
      </c>
      <c r="G1029" s="47" t="n">
        <v>5</v>
      </c>
      <c r="H1029" s="47" t="n">
        <v>0</v>
      </c>
      <c r="I1029" s="47" t="n">
        <v>62.9</v>
      </c>
      <c r="J1029" s="47" t="n">
        <v>0</v>
      </c>
      <c r="K1029" s="47" t="n">
        <v>0</v>
      </c>
      <c r="L1029" s="47" t="n">
        <v>0</v>
      </c>
    </row>
    <row r="1030" s="127" customFormat="true" ht="16.5" hidden="false" customHeight="true" outlineLevel="0" collapsed="false">
      <c r="A1030" s="53"/>
      <c r="B1030" s="53"/>
      <c r="C1030" s="126"/>
      <c r="D1030" s="92" t="s">
        <v>27</v>
      </c>
      <c r="E1030" s="47" t="n">
        <v>0</v>
      </c>
      <c r="F1030" s="47" t="n">
        <v>67.9</v>
      </c>
      <c r="G1030" s="47" t="n">
        <v>5</v>
      </c>
      <c r="H1030" s="47" t="n">
        <v>0</v>
      </c>
      <c r="I1030" s="47" t="n">
        <v>62.9</v>
      </c>
      <c r="J1030" s="47" t="n">
        <v>0</v>
      </c>
      <c r="K1030" s="47" t="n">
        <v>0</v>
      </c>
      <c r="L1030" s="47" t="n">
        <v>0</v>
      </c>
    </row>
    <row r="1031" s="127" customFormat="true" ht="16.5" hidden="false" customHeight="true" outlineLevel="0" collapsed="false">
      <c r="A1031" s="53"/>
      <c r="B1031" s="53"/>
      <c r="C1031" s="53" t="s">
        <v>183</v>
      </c>
      <c r="D1031" s="92" t="s">
        <v>53</v>
      </c>
      <c r="E1031" s="47" t="n">
        <v>0.1</v>
      </c>
      <c r="F1031" s="47" t="n">
        <v>316.2</v>
      </c>
      <c r="G1031" s="47" t="n">
        <v>112.9</v>
      </c>
      <c r="H1031" s="47" t="n">
        <v>0</v>
      </c>
      <c r="I1031" s="47" t="n">
        <v>203.1</v>
      </c>
      <c r="J1031" s="47" t="n">
        <v>0</v>
      </c>
      <c r="K1031" s="47" t="n">
        <v>0</v>
      </c>
      <c r="L1031" s="47" t="n">
        <v>0.3</v>
      </c>
    </row>
    <row r="1032" s="127" customFormat="true" ht="16.5" hidden="false" customHeight="true" outlineLevel="0" collapsed="false">
      <c r="A1032" s="53"/>
      <c r="B1032" s="53"/>
      <c r="C1032" s="53"/>
      <c r="D1032" s="92" t="s">
        <v>17</v>
      </c>
      <c r="E1032" s="47" t="n">
        <v>0</v>
      </c>
      <c r="F1032" s="47" t="n">
        <v>34.4</v>
      </c>
      <c r="G1032" s="47" t="n">
        <v>2.4</v>
      </c>
      <c r="H1032" s="47" t="n">
        <v>0</v>
      </c>
      <c r="I1032" s="47" t="n">
        <v>32</v>
      </c>
      <c r="J1032" s="47" t="n">
        <v>0</v>
      </c>
      <c r="K1032" s="47" t="n">
        <v>0</v>
      </c>
      <c r="L1032" s="47" t="n">
        <v>0</v>
      </c>
    </row>
    <row r="1033" s="127" customFormat="true" ht="16.5" hidden="false" customHeight="true" outlineLevel="0" collapsed="false">
      <c r="A1033" s="53"/>
      <c r="B1033" s="53"/>
      <c r="C1033" s="53"/>
      <c r="D1033" s="92" t="s">
        <v>23</v>
      </c>
      <c r="E1033" s="47" t="n">
        <v>0</v>
      </c>
      <c r="F1033" s="47" t="n">
        <v>19.5</v>
      </c>
      <c r="G1033" s="47" t="n">
        <v>0</v>
      </c>
      <c r="H1033" s="47" t="n">
        <v>0</v>
      </c>
      <c r="I1033" s="47" t="n">
        <v>19.5</v>
      </c>
      <c r="J1033" s="47" t="n">
        <v>0</v>
      </c>
      <c r="K1033" s="47" t="n">
        <v>0</v>
      </c>
      <c r="L1033" s="47" t="n">
        <v>0</v>
      </c>
    </row>
    <row r="1034" s="127" customFormat="true" ht="16.5" hidden="false" customHeight="true" outlineLevel="0" collapsed="false">
      <c r="A1034" s="53"/>
      <c r="B1034" s="53"/>
      <c r="C1034" s="53"/>
      <c r="D1034" s="92" t="s">
        <v>27</v>
      </c>
      <c r="E1034" s="47" t="n">
        <v>0.1</v>
      </c>
      <c r="F1034" s="47" t="n">
        <v>182.6</v>
      </c>
      <c r="G1034" s="47" t="n">
        <v>42.8</v>
      </c>
      <c r="H1034" s="47" t="n">
        <v>0</v>
      </c>
      <c r="I1034" s="47" t="n">
        <v>139.6</v>
      </c>
      <c r="J1034" s="47" t="n">
        <v>0</v>
      </c>
      <c r="K1034" s="47" t="n">
        <v>0</v>
      </c>
      <c r="L1034" s="47" t="n">
        <v>0.3</v>
      </c>
    </row>
    <row r="1035" s="127" customFormat="true" ht="16.5" hidden="false" customHeight="true" outlineLevel="0" collapsed="false">
      <c r="A1035" s="53"/>
      <c r="B1035" s="53"/>
      <c r="C1035" s="53"/>
      <c r="D1035" s="92" t="s">
        <v>31</v>
      </c>
      <c r="E1035" s="47" t="n">
        <v>0</v>
      </c>
      <c r="F1035" s="47" t="n">
        <v>67.7</v>
      </c>
      <c r="G1035" s="47" t="n">
        <v>67.7</v>
      </c>
      <c r="H1035" s="47" t="n">
        <v>0</v>
      </c>
      <c r="I1035" s="47" t="n">
        <v>0</v>
      </c>
      <c r="J1035" s="47" t="n">
        <v>0</v>
      </c>
      <c r="K1035" s="47" t="n">
        <v>0</v>
      </c>
      <c r="L1035" s="47" t="n">
        <v>0</v>
      </c>
    </row>
    <row r="1036" s="127" customFormat="true" ht="16.5" hidden="false" customHeight="true" outlineLevel="0" collapsed="false">
      <c r="A1036" s="53"/>
      <c r="B1036" s="53"/>
      <c r="C1036" s="53"/>
      <c r="D1036" s="92" t="s">
        <v>35</v>
      </c>
      <c r="E1036" s="47" t="n">
        <v>0</v>
      </c>
      <c r="F1036" s="47" t="n">
        <v>12</v>
      </c>
      <c r="G1036" s="47" t="n">
        <v>0</v>
      </c>
      <c r="H1036" s="47" t="n">
        <v>0</v>
      </c>
      <c r="I1036" s="47" t="n">
        <v>12</v>
      </c>
      <c r="J1036" s="47" t="n">
        <v>0</v>
      </c>
      <c r="K1036" s="47" t="n">
        <v>0</v>
      </c>
      <c r="L1036" s="47" t="n">
        <v>0</v>
      </c>
    </row>
    <row r="1037" s="127" customFormat="true" ht="16.5" hidden="false" customHeight="true" outlineLevel="0" collapsed="false">
      <c r="A1037" s="53" t="s">
        <v>184</v>
      </c>
      <c r="B1037" s="53"/>
      <c r="C1037" s="53"/>
      <c r="D1037" s="53"/>
      <c r="E1037" s="47" t="n">
        <v>1033.4</v>
      </c>
      <c r="F1037" s="47" t="n">
        <v>49776.8</v>
      </c>
      <c r="G1037" s="47" t="n">
        <v>13355.1</v>
      </c>
      <c r="H1037" s="47" t="n">
        <v>4689.9</v>
      </c>
      <c r="I1037" s="47" t="n">
        <v>26669.3</v>
      </c>
      <c r="J1037" s="47" t="n">
        <v>0</v>
      </c>
      <c r="K1037" s="47" t="n">
        <v>5294.7</v>
      </c>
      <c r="L1037" s="47" t="n">
        <v>801.2</v>
      </c>
    </row>
    <row r="1038" s="127" customFormat="true" ht="16.5" hidden="false" customHeight="true" outlineLevel="0" collapsed="false">
      <c r="A1038" s="53" t="s">
        <v>58</v>
      </c>
      <c r="B1038" s="53" t="s">
        <v>185</v>
      </c>
      <c r="C1038" s="53" t="s">
        <v>186</v>
      </c>
      <c r="D1038" s="92" t="s">
        <v>53</v>
      </c>
      <c r="E1038" s="47" t="n">
        <v>37.2</v>
      </c>
      <c r="F1038" s="47" t="n">
        <v>5021</v>
      </c>
      <c r="G1038" s="47" t="n">
        <v>307.2</v>
      </c>
      <c r="H1038" s="47" t="n">
        <v>1864</v>
      </c>
      <c r="I1038" s="47" t="n">
        <v>2793.7</v>
      </c>
      <c r="J1038" s="47" t="n">
        <v>0</v>
      </c>
      <c r="K1038" s="47" t="n">
        <v>53.2</v>
      </c>
      <c r="L1038" s="47" t="n">
        <v>40.1</v>
      </c>
    </row>
    <row r="1039" s="127" customFormat="true" ht="16.5" hidden="false" customHeight="true" outlineLevel="0" collapsed="false">
      <c r="A1039" s="53"/>
      <c r="B1039" s="53"/>
      <c r="C1039" s="53"/>
      <c r="D1039" s="92" t="s">
        <v>17</v>
      </c>
      <c r="E1039" s="47" t="n">
        <v>6.2</v>
      </c>
      <c r="F1039" s="47" t="n">
        <v>151.4</v>
      </c>
      <c r="G1039" s="47" t="n">
        <v>134.7</v>
      </c>
      <c r="H1039" s="47" t="n">
        <v>0</v>
      </c>
      <c r="I1039" s="47" t="n">
        <v>22.2</v>
      </c>
      <c r="J1039" s="47" t="n">
        <v>0</v>
      </c>
      <c r="K1039" s="47" t="n">
        <v>0</v>
      </c>
      <c r="L1039" s="47" t="n">
        <v>0.7</v>
      </c>
    </row>
    <row r="1040" s="127" customFormat="true" ht="16.5" hidden="false" customHeight="true" outlineLevel="0" collapsed="false">
      <c r="A1040" s="53"/>
      <c r="B1040" s="53"/>
      <c r="C1040" s="53"/>
      <c r="D1040" s="92" t="s">
        <v>23</v>
      </c>
      <c r="E1040" s="47" t="n">
        <v>6.9</v>
      </c>
      <c r="F1040" s="47" t="n">
        <v>2432.2</v>
      </c>
      <c r="G1040" s="47" t="n">
        <v>0</v>
      </c>
      <c r="H1040" s="47" t="n">
        <v>0</v>
      </c>
      <c r="I1040" s="47" t="n">
        <v>2371.5</v>
      </c>
      <c r="J1040" s="47" t="n">
        <v>0</v>
      </c>
      <c r="K1040" s="47" t="n">
        <v>53.2</v>
      </c>
      <c r="L1040" s="47" t="n">
        <v>14.4</v>
      </c>
    </row>
    <row r="1041" s="127" customFormat="true" ht="16.5" hidden="false" customHeight="true" outlineLevel="0" collapsed="false">
      <c r="A1041" s="53"/>
      <c r="B1041" s="53"/>
      <c r="C1041" s="53"/>
      <c r="D1041" s="92" t="s">
        <v>25</v>
      </c>
      <c r="E1041" s="47" t="n">
        <v>7.9</v>
      </c>
      <c r="F1041" s="47" t="n">
        <v>1861.7</v>
      </c>
      <c r="G1041" s="47" t="n">
        <v>0</v>
      </c>
      <c r="H1041" s="47" t="n">
        <v>1864</v>
      </c>
      <c r="I1041" s="47" t="n">
        <v>0</v>
      </c>
      <c r="J1041" s="47" t="n">
        <v>0</v>
      </c>
      <c r="K1041" s="47" t="n">
        <v>0</v>
      </c>
      <c r="L1041" s="47" t="n">
        <v>5.6</v>
      </c>
    </row>
    <row r="1042" s="127" customFormat="true" ht="16.5" hidden="false" customHeight="true" outlineLevel="0" collapsed="false">
      <c r="A1042" s="53"/>
      <c r="B1042" s="53"/>
      <c r="C1042" s="53"/>
      <c r="D1042" s="92" t="s">
        <v>26</v>
      </c>
      <c r="E1042" s="47" t="n">
        <v>1.3</v>
      </c>
      <c r="F1042" s="47" t="n">
        <v>204.5</v>
      </c>
      <c r="G1042" s="47" t="n">
        <v>0</v>
      </c>
      <c r="H1042" s="47" t="n">
        <v>0</v>
      </c>
      <c r="I1042" s="47" t="n">
        <v>205.7</v>
      </c>
      <c r="J1042" s="47" t="n">
        <v>0</v>
      </c>
      <c r="K1042" s="47" t="n">
        <v>0</v>
      </c>
      <c r="L1042" s="47" t="n">
        <v>0.1</v>
      </c>
    </row>
    <row r="1043" s="127" customFormat="true" ht="16.5" hidden="false" customHeight="true" outlineLevel="0" collapsed="false">
      <c r="A1043" s="53" t="s">
        <v>58</v>
      </c>
      <c r="B1043" s="53" t="s">
        <v>185</v>
      </c>
      <c r="C1043" s="53" t="s">
        <v>186</v>
      </c>
      <c r="D1043" s="129" t="s">
        <v>27</v>
      </c>
      <c r="E1043" s="47" t="n">
        <v>5.5</v>
      </c>
      <c r="F1043" s="47" t="n">
        <v>265.5</v>
      </c>
      <c r="G1043" s="47" t="n">
        <v>88.2</v>
      </c>
      <c r="H1043" s="47" t="n">
        <v>0</v>
      </c>
      <c r="I1043" s="47" t="n">
        <v>170.4</v>
      </c>
      <c r="J1043" s="47" t="n">
        <v>0</v>
      </c>
      <c r="K1043" s="47" t="n">
        <v>0</v>
      </c>
      <c r="L1043" s="47" t="n">
        <v>12.4</v>
      </c>
    </row>
    <row r="1044" s="127" customFormat="true" ht="16.5" hidden="false" customHeight="true" outlineLevel="0" collapsed="false">
      <c r="A1044" s="53"/>
      <c r="B1044" s="53"/>
      <c r="C1044" s="53"/>
      <c r="D1044" s="92" t="s">
        <v>31</v>
      </c>
      <c r="E1044" s="47" t="n">
        <v>8.4</v>
      </c>
      <c r="F1044" s="47" t="n">
        <v>80.6</v>
      </c>
      <c r="G1044" s="47" t="n">
        <v>83.8</v>
      </c>
      <c r="H1044" s="47" t="n">
        <v>0</v>
      </c>
      <c r="I1044" s="47" t="n">
        <v>0</v>
      </c>
      <c r="J1044" s="47" t="n">
        <v>0</v>
      </c>
      <c r="K1044" s="47" t="n">
        <v>0</v>
      </c>
      <c r="L1044" s="47" t="n">
        <v>5.2</v>
      </c>
    </row>
    <row r="1045" s="127" customFormat="true" ht="16.5" hidden="false" customHeight="true" outlineLevel="0" collapsed="false">
      <c r="A1045" s="53"/>
      <c r="B1045" s="53"/>
      <c r="C1045" s="53"/>
      <c r="D1045" s="129" t="s">
        <v>34</v>
      </c>
      <c r="E1045" s="47" t="n">
        <v>0</v>
      </c>
      <c r="F1045" s="47" t="n">
        <v>0.5</v>
      </c>
      <c r="G1045" s="47" t="n">
        <v>0.5</v>
      </c>
      <c r="H1045" s="47" t="n">
        <v>0</v>
      </c>
      <c r="I1045" s="47" t="n">
        <v>0</v>
      </c>
      <c r="J1045" s="47" t="n">
        <v>0</v>
      </c>
      <c r="K1045" s="47" t="n">
        <v>0</v>
      </c>
      <c r="L1045" s="47" t="n">
        <v>0</v>
      </c>
    </row>
    <row r="1046" s="127" customFormat="true" ht="16.5" hidden="false" customHeight="true" outlineLevel="0" collapsed="false">
      <c r="A1046" s="53"/>
      <c r="B1046" s="53"/>
      <c r="C1046" s="53"/>
      <c r="D1046" s="92" t="s">
        <v>35</v>
      </c>
      <c r="E1046" s="47" t="n">
        <v>1</v>
      </c>
      <c r="F1046" s="47" t="n">
        <v>24.6</v>
      </c>
      <c r="G1046" s="47" t="n">
        <v>0</v>
      </c>
      <c r="H1046" s="47" t="n">
        <v>0</v>
      </c>
      <c r="I1046" s="47" t="n">
        <v>23.9</v>
      </c>
      <c r="J1046" s="47" t="n">
        <v>0</v>
      </c>
      <c r="K1046" s="47" t="n">
        <v>0</v>
      </c>
      <c r="L1046" s="47" t="n">
        <v>1.7</v>
      </c>
    </row>
    <row r="1047" s="127" customFormat="true" ht="16.5" hidden="false" customHeight="true" outlineLevel="0" collapsed="false">
      <c r="A1047" s="53"/>
      <c r="B1047" s="53"/>
      <c r="C1047" s="53" t="s">
        <v>187</v>
      </c>
      <c r="D1047" s="92" t="s">
        <v>53</v>
      </c>
      <c r="E1047" s="47" t="n">
        <v>3.7</v>
      </c>
      <c r="F1047" s="47" t="n">
        <v>991.6</v>
      </c>
      <c r="G1047" s="47" t="n">
        <v>142</v>
      </c>
      <c r="H1047" s="47" t="n">
        <v>0</v>
      </c>
      <c r="I1047" s="47" t="n">
        <v>849.2</v>
      </c>
      <c r="J1047" s="47" t="n">
        <v>0</v>
      </c>
      <c r="K1047" s="47" t="n">
        <v>2</v>
      </c>
      <c r="L1047" s="47" t="n">
        <v>2.1</v>
      </c>
    </row>
    <row r="1048" s="127" customFormat="true" ht="16.5" hidden="false" customHeight="true" outlineLevel="0" collapsed="false">
      <c r="A1048" s="53"/>
      <c r="B1048" s="53"/>
      <c r="C1048" s="53"/>
      <c r="D1048" s="92" t="s">
        <v>17</v>
      </c>
      <c r="E1048" s="47" t="n">
        <v>0</v>
      </c>
      <c r="F1048" s="47" t="n">
        <v>425.6</v>
      </c>
      <c r="G1048" s="47" t="n">
        <v>0</v>
      </c>
      <c r="H1048" s="47" t="n">
        <v>0</v>
      </c>
      <c r="I1048" s="47" t="n">
        <v>425.6</v>
      </c>
      <c r="J1048" s="47" t="n">
        <v>0</v>
      </c>
      <c r="K1048" s="47" t="n">
        <v>0</v>
      </c>
      <c r="L1048" s="47" t="n">
        <v>0</v>
      </c>
    </row>
    <row r="1049" s="127" customFormat="true" ht="16.5" hidden="false" customHeight="true" outlineLevel="0" collapsed="false">
      <c r="A1049" s="53"/>
      <c r="B1049" s="53"/>
      <c r="C1049" s="53"/>
      <c r="D1049" s="92" t="s">
        <v>23</v>
      </c>
      <c r="E1049" s="47" t="n">
        <v>0</v>
      </c>
      <c r="F1049" s="47" t="n">
        <v>29.2</v>
      </c>
      <c r="G1049" s="47" t="n">
        <v>0</v>
      </c>
      <c r="H1049" s="47" t="n">
        <v>0</v>
      </c>
      <c r="I1049" s="47" t="n">
        <v>27.2</v>
      </c>
      <c r="J1049" s="47" t="n">
        <v>0</v>
      </c>
      <c r="K1049" s="47" t="n">
        <v>2</v>
      </c>
      <c r="L1049" s="47" t="n">
        <v>0</v>
      </c>
    </row>
    <row r="1050" s="127" customFormat="true" ht="16.5" hidden="false" customHeight="true" outlineLevel="0" collapsed="false">
      <c r="A1050" s="53"/>
      <c r="B1050" s="53"/>
      <c r="C1050" s="53"/>
      <c r="D1050" s="92" t="s">
        <v>27</v>
      </c>
      <c r="E1050" s="47" t="n">
        <v>3.7</v>
      </c>
      <c r="F1050" s="47" t="n">
        <v>536.8</v>
      </c>
      <c r="G1050" s="47" t="n">
        <v>142</v>
      </c>
      <c r="H1050" s="47" t="n">
        <v>0</v>
      </c>
      <c r="I1050" s="47" t="n">
        <v>396.4</v>
      </c>
      <c r="J1050" s="47" t="n">
        <v>0</v>
      </c>
      <c r="K1050" s="47" t="n">
        <v>0</v>
      </c>
      <c r="L1050" s="47" t="n">
        <v>2.1</v>
      </c>
    </row>
    <row r="1051" s="127" customFormat="true" ht="16.5" hidden="false" customHeight="true" outlineLevel="0" collapsed="false">
      <c r="A1051" s="53" t="s">
        <v>54</v>
      </c>
      <c r="B1051" s="53"/>
      <c r="C1051" s="53" t="s">
        <v>188</v>
      </c>
      <c r="D1051" s="92" t="s">
        <v>53</v>
      </c>
      <c r="E1051" s="47" t="n">
        <v>6</v>
      </c>
      <c r="F1051" s="47" t="n">
        <v>131.7</v>
      </c>
      <c r="G1051" s="47" t="n">
        <v>74.5</v>
      </c>
      <c r="H1051" s="47" t="n">
        <v>8.7</v>
      </c>
      <c r="I1051" s="47" t="n">
        <v>51.5</v>
      </c>
      <c r="J1051" s="47" t="n">
        <v>0</v>
      </c>
      <c r="K1051" s="47" t="n">
        <v>0</v>
      </c>
      <c r="L1051" s="47" t="n">
        <v>3</v>
      </c>
    </row>
    <row r="1052" s="127" customFormat="true" ht="16.5" hidden="false" customHeight="true" outlineLevel="0" collapsed="false">
      <c r="A1052" s="53"/>
      <c r="B1052" s="53"/>
      <c r="C1052" s="53"/>
      <c r="D1052" s="92" t="s">
        <v>17</v>
      </c>
      <c r="E1052" s="47" t="n">
        <v>0.1</v>
      </c>
      <c r="F1052" s="47" t="n">
        <v>0.1</v>
      </c>
      <c r="G1052" s="47" t="n">
        <v>0</v>
      </c>
      <c r="H1052" s="47" t="n">
        <v>0</v>
      </c>
      <c r="I1052" s="47" t="n">
        <v>0.1</v>
      </c>
      <c r="J1052" s="47" t="n">
        <v>0</v>
      </c>
      <c r="K1052" s="47" t="n">
        <v>0</v>
      </c>
      <c r="L1052" s="47" t="n">
        <v>0.1</v>
      </c>
    </row>
    <row r="1053" s="127" customFormat="true" ht="16.5" hidden="false" customHeight="true" outlineLevel="0" collapsed="false">
      <c r="A1053" s="53"/>
      <c r="B1053" s="53"/>
      <c r="C1053" s="53"/>
      <c r="D1053" s="92" t="s">
        <v>19</v>
      </c>
      <c r="E1053" s="47" t="n">
        <v>0</v>
      </c>
      <c r="F1053" s="47" t="n">
        <v>8.8</v>
      </c>
      <c r="G1053" s="47" t="n">
        <v>0</v>
      </c>
      <c r="H1053" s="47" t="n">
        <v>8.7</v>
      </c>
      <c r="I1053" s="47" t="n">
        <v>0</v>
      </c>
      <c r="J1053" s="47" t="n">
        <v>0</v>
      </c>
      <c r="K1053" s="47" t="n">
        <v>0</v>
      </c>
      <c r="L1053" s="47" t="n">
        <v>0.1</v>
      </c>
    </row>
    <row r="1054" s="127" customFormat="true" ht="16.5" hidden="false" customHeight="true" outlineLevel="0" collapsed="false">
      <c r="A1054" s="53"/>
      <c r="B1054" s="53"/>
      <c r="C1054" s="53"/>
      <c r="D1054" s="92" t="s">
        <v>23</v>
      </c>
      <c r="E1054" s="47" t="n">
        <v>0</v>
      </c>
      <c r="F1054" s="47" t="n">
        <v>0.1</v>
      </c>
      <c r="G1054" s="47" t="n">
        <v>0</v>
      </c>
      <c r="H1054" s="47" t="n">
        <v>0</v>
      </c>
      <c r="I1054" s="47" t="n">
        <v>0.1</v>
      </c>
      <c r="J1054" s="47" t="n">
        <v>0</v>
      </c>
      <c r="K1054" s="47" t="n">
        <v>0</v>
      </c>
      <c r="L1054" s="47" t="n">
        <v>0</v>
      </c>
    </row>
    <row r="1055" s="127" customFormat="true" ht="16.5" hidden="false" customHeight="true" outlineLevel="0" collapsed="false">
      <c r="A1055" s="53"/>
      <c r="B1055" s="53"/>
      <c r="C1055" s="53"/>
      <c r="D1055" s="92" t="s">
        <v>27</v>
      </c>
      <c r="E1055" s="47" t="n">
        <v>5.9</v>
      </c>
      <c r="F1055" s="47" t="n">
        <v>115.8</v>
      </c>
      <c r="G1055" s="47" t="n">
        <v>71.2</v>
      </c>
      <c r="H1055" s="47" t="n">
        <v>0</v>
      </c>
      <c r="I1055" s="47" t="n">
        <v>47.7</v>
      </c>
      <c r="J1055" s="47" t="n">
        <v>0</v>
      </c>
      <c r="K1055" s="47" t="n">
        <v>0</v>
      </c>
      <c r="L1055" s="47" t="n">
        <v>2.8</v>
      </c>
    </row>
    <row r="1056" s="127" customFormat="true" ht="16.5" hidden="false" customHeight="true" outlineLevel="0" collapsed="false">
      <c r="A1056" s="53"/>
      <c r="B1056" s="53"/>
      <c r="C1056" s="53"/>
      <c r="D1056" s="92" t="s">
        <v>31</v>
      </c>
      <c r="E1056" s="47" t="n">
        <v>0</v>
      </c>
      <c r="F1056" s="47" t="n">
        <v>6.9</v>
      </c>
      <c r="G1056" s="47" t="n">
        <v>3.3</v>
      </c>
      <c r="H1056" s="47" t="n">
        <v>0</v>
      </c>
      <c r="I1056" s="47" t="n">
        <v>3.6</v>
      </c>
      <c r="J1056" s="47" t="n">
        <v>0</v>
      </c>
      <c r="K1056" s="47" t="n">
        <v>0</v>
      </c>
      <c r="L1056" s="47" t="n">
        <v>0</v>
      </c>
    </row>
    <row r="1057" s="127" customFormat="true" ht="16.5" hidden="false" customHeight="true" outlineLevel="0" collapsed="false">
      <c r="A1057" s="53"/>
      <c r="B1057" s="53"/>
      <c r="C1057" s="53" t="s">
        <v>189</v>
      </c>
      <c r="D1057" s="92" t="s">
        <v>53</v>
      </c>
      <c r="E1057" s="47" t="n">
        <v>19.4</v>
      </c>
      <c r="F1057" s="47" t="n">
        <v>852.4</v>
      </c>
      <c r="G1057" s="47" t="n">
        <v>654.4</v>
      </c>
      <c r="H1057" s="47" t="n">
        <v>33.4</v>
      </c>
      <c r="I1057" s="47" t="n">
        <v>163.9</v>
      </c>
      <c r="J1057" s="47" t="n">
        <v>0</v>
      </c>
      <c r="K1057" s="47" t="n">
        <v>0</v>
      </c>
      <c r="L1057" s="47" t="n">
        <v>20.1</v>
      </c>
    </row>
    <row r="1058" s="127" customFormat="true" ht="16.5" hidden="false" customHeight="true" outlineLevel="0" collapsed="false">
      <c r="A1058" s="53"/>
      <c r="B1058" s="53"/>
      <c r="C1058" s="53"/>
      <c r="D1058" s="92" t="s">
        <v>17</v>
      </c>
      <c r="E1058" s="47" t="n">
        <v>2.3</v>
      </c>
      <c r="F1058" s="47" t="n">
        <v>22</v>
      </c>
      <c r="G1058" s="47" t="n">
        <v>16</v>
      </c>
      <c r="H1058" s="47" t="n">
        <v>0</v>
      </c>
      <c r="I1058" s="47" t="n">
        <v>7.9</v>
      </c>
      <c r="J1058" s="47" t="n">
        <v>0</v>
      </c>
      <c r="K1058" s="47" t="n">
        <v>0</v>
      </c>
      <c r="L1058" s="47" t="n">
        <v>0.4</v>
      </c>
    </row>
    <row r="1059" s="127" customFormat="true" ht="16.5" hidden="false" customHeight="true" outlineLevel="0" collapsed="false">
      <c r="A1059" s="53"/>
      <c r="B1059" s="53"/>
      <c r="C1059" s="53"/>
      <c r="D1059" s="92" t="s">
        <v>18</v>
      </c>
      <c r="E1059" s="47" t="n">
        <v>0.2</v>
      </c>
      <c r="F1059" s="47" t="n">
        <v>36.6</v>
      </c>
      <c r="G1059" s="47" t="n">
        <v>0</v>
      </c>
      <c r="H1059" s="47" t="n">
        <v>33.4</v>
      </c>
      <c r="I1059" s="47" t="n">
        <v>0</v>
      </c>
      <c r="J1059" s="47" t="n">
        <v>0</v>
      </c>
      <c r="K1059" s="47" t="n">
        <v>0</v>
      </c>
      <c r="L1059" s="47" t="n">
        <v>3.4</v>
      </c>
    </row>
    <row r="1060" s="127" customFormat="true" ht="16.5" hidden="false" customHeight="true" outlineLevel="0" collapsed="false">
      <c r="A1060" s="53"/>
      <c r="B1060" s="53"/>
      <c r="C1060" s="53"/>
      <c r="D1060" s="92" t="s">
        <v>23</v>
      </c>
      <c r="E1060" s="47" t="n">
        <v>0</v>
      </c>
      <c r="F1060" s="47" t="n">
        <v>1.1</v>
      </c>
      <c r="G1060" s="47" t="n">
        <v>0</v>
      </c>
      <c r="H1060" s="47" t="n">
        <v>0</v>
      </c>
      <c r="I1060" s="47" t="n">
        <v>1.1</v>
      </c>
      <c r="J1060" s="47" t="n">
        <v>0</v>
      </c>
      <c r="K1060" s="47" t="n">
        <v>0</v>
      </c>
      <c r="L1060" s="47" t="n">
        <v>0</v>
      </c>
    </row>
    <row r="1061" s="127" customFormat="true" ht="16.5" hidden="false" customHeight="true" outlineLevel="0" collapsed="false">
      <c r="A1061" s="53"/>
      <c r="B1061" s="53"/>
      <c r="C1061" s="53"/>
      <c r="D1061" s="92" t="s">
        <v>27</v>
      </c>
      <c r="E1061" s="47" t="n">
        <v>10.7</v>
      </c>
      <c r="F1061" s="47" t="n">
        <v>386.6</v>
      </c>
      <c r="G1061" s="47" t="n">
        <v>231.2</v>
      </c>
      <c r="H1061" s="47" t="n">
        <v>0</v>
      </c>
      <c r="I1061" s="47" t="n">
        <v>153.7</v>
      </c>
      <c r="J1061" s="47" t="n">
        <v>0</v>
      </c>
      <c r="K1061" s="47" t="n">
        <v>0</v>
      </c>
      <c r="L1061" s="47" t="n">
        <v>12.4</v>
      </c>
    </row>
    <row r="1062" s="127" customFormat="true" ht="16.5" hidden="false" customHeight="true" outlineLevel="0" collapsed="false">
      <c r="A1062" s="53"/>
      <c r="B1062" s="53"/>
      <c r="C1062" s="53"/>
      <c r="D1062" s="92" t="s">
        <v>28</v>
      </c>
      <c r="E1062" s="47" t="n">
        <v>0</v>
      </c>
      <c r="F1062" s="47" t="n">
        <v>170</v>
      </c>
      <c r="G1062" s="47" t="n">
        <v>170</v>
      </c>
      <c r="H1062" s="47" t="n">
        <v>0</v>
      </c>
      <c r="I1062" s="47" t="n">
        <v>0</v>
      </c>
      <c r="J1062" s="47" t="n">
        <v>0</v>
      </c>
      <c r="K1062" s="47" t="n">
        <v>0</v>
      </c>
      <c r="L1062" s="47" t="n">
        <v>0</v>
      </c>
    </row>
    <row r="1063" s="127" customFormat="true" ht="16.5" hidden="false" customHeight="true" outlineLevel="0" collapsed="false">
      <c r="A1063" s="53"/>
      <c r="B1063" s="53"/>
      <c r="C1063" s="53"/>
      <c r="D1063" s="92" t="s">
        <v>31</v>
      </c>
      <c r="E1063" s="47" t="n">
        <v>6.2</v>
      </c>
      <c r="F1063" s="47" t="n">
        <v>236.1</v>
      </c>
      <c r="G1063" s="47" t="n">
        <v>237.2</v>
      </c>
      <c r="H1063" s="47" t="n">
        <v>0</v>
      </c>
      <c r="I1063" s="47" t="n">
        <v>1.2</v>
      </c>
      <c r="J1063" s="47" t="n">
        <v>0</v>
      </c>
      <c r="K1063" s="47" t="n">
        <v>0</v>
      </c>
      <c r="L1063" s="47" t="n">
        <v>3.9</v>
      </c>
    </row>
    <row r="1064" s="127" customFormat="true" ht="16.5" hidden="false" customHeight="true" outlineLevel="0" collapsed="false">
      <c r="A1064" s="53"/>
      <c r="B1064" s="53"/>
      <c r="C1064" s="53" t="s">
        <v>190</v>
      </c>
      <c r="D1064" s="92" t="s">
        <v>53</v>
      </c>
      <c r="E1064" s="47" t="n">
        <v>47.2</v>
      </c>
      <c r="F1064" s="47" t="n">
        <v>1223.3</v>
      </c>
      <c r="G1064" s="47" t="n">
        <v>392.4</v>
      </c>
      <c r="H1064" s="47" t="n">
        <v>20.6</v>
      </c>
      <c r="I1064" s="47" t="n">
        <v>761.4</v>
      </c>
      <c r="J1064" s="47" t="n">
        <v>0</v>
      </c>
      <c r="K1064" s="47" t="n">
        <v>49.8</v>
      </c>
      <c r="L1064" s="47" t="n">
        <v>46.3</v>
      </c>
    </row>
    <row r="1065" s="127" customFormat="true" ht="16.5" hidden="false" customHeight="true" outlineLevel="0" collapsed="false">
      <c r="A1065" s="53"/>
      <c r="B1065" s="53"/>
      <c r="C1065" s="53"/>
      <c r="D1065" s="92" t="s">
        <v>15</v>
      </c>
      <c r="E1065" s="47" t="n">
        <v>1.8</v>
      </c>
      <c r="F1065" s="47" t="n">
        <v>18</v>
      </c>
      <c r="G1065" s="47" t="n">
        <v>0</v>
      </c>
      <c r="H1065" s="47" t="n">
        <v>19.2</v>
      </c>
      <c r="I1065" s="47" t="n">
        <v>0</v>
      </c>
      <c r="J1065" s="47" t="n">
        <v>0</v>
      </c>
      <c r="K1065" s="47" t="n">
        <v>0</v>
      </c>
      <c r="L1065" s="47" t="n">
        <v>0.6</v>
      </c>
    </row>
    <row r="1066" s="127" customFormat="true" ht="16.5" hidden="false" customHeight="true" outlineLevel="0" collapsed="false">
      <c r="A1066" s="53"/>
      <c r="B1066" s="53"/>
      <c r="C1066" s="53"/>
      <c r="D1066" s="92" t="s">
        <v>17</v>
      </c>
      <c r="E1066" s="47" t="n">
        <v>4.5</v>
      </c>
      <c r="F1066" s="47" t="n">
        <v>74.2</v>
      </c>
      <c r="G1066" s="47" t="n">
        <v>38.3</v>
      </c>
      <c r="H1066" s="47" t="n">
        <v>0</v>
      </c>
      <c r="I1066" s="47" t="n">
        <v>32.7</v>
      </c>
      <c r="J1066" s="47" t="n">
        <v>0</v>
      </c>
      <c r="K1066" s="47" t="n">
        <v>0</v>
      </c>
      <c r="L1066" s="47" t="n">
        <v>7.7</v>
      </c>
    </row>
    <row r="1067" s="127" customFormat="true" ht="16.5" hidden="false" customHeight="true" outlineLevel="0" collapsed="false">
      <c r="A1067" s="53"/>
      <c r="B1067" s="53"/>
      <c r="C1067" s="53"/>
      <c r="D1067" s="92" t="s">
        <v>18</v>
      </c>
      <c r="E1067" s="47" t="n">
        <v>0</v>
      </c>
      <c r="F1067" s="47" t="n">
        <v>1.4</v>
      </c>
      <c r="G1067" s="47" t="n">
        <v>0</v>
      </c>
      <c r="H1067" s="47" t="n">
        <v>1.4</v>
      </c>
      <c r="I1067" s="47" t="n">
        <v>0</v>
      </c>
      <c r="J1067" s="47" t="n">
        <v>0</v>
      </c>
      <c r="K1067" s="47" t="n">
        <v>0</v>
      </c>
      <c r="L1067" s="47" t="n">
        <v>0</v>
      </c>
    </row>
    <row r="1068" s="127" customFormat="true" ht="16.5" hidden="false" customHeight="true" outlineLevel="0" collapsed="false">
      <c r="A1068" s="53"/>
      <c r="B1068" s="53"/>
      <c r="C1068" s="53"/>
      <c r="D1068" s="92" t="s">
        <v>23</v>
      </c>
      <c r="E1068" s="47" t="n">
        <v>0.9</v>
      </c>
      <c r="F1068" s="47" t="n">
        <v>231.5</v>
      </c>
      <c r="G1068" s="47" t="n">
        <v>2.9</v>
      </c>
      <c r="H1068" s="47" t="n">
        <v>0</v>
      </c>
      <c r="I1068" s="47" t="n">
        <v>179.6</v>
      </c>
      <c r="J1068" s="47" t="n">
        <v>0</v>
      </c>
      <c r="K1068" s="47" t="n">
        <v>49.8</v>
      </c>
      <c r="L1068" s="47" t="n">
        <v>0.1</v>
      </c>
    </row>
    <row r="1069" s="127" customFormat="true" ht="16.5" hidden="false" customHeight="true" outlineLevel="0" collapsed="false">
      <c r="A1069" s="53" t="s">
        <v>54</v>
      </c>
      <c r="B1069" s="53" t="s">
        <v>185</v>
      </c>
      <c r="C1069" s="53" t="s">
        <v>190</v>
      </c>
      <c r="D1069" s="92" t="s">
        <v>26</v>
      </c>
      <c r="E1069" s="47" t="n">
        <v>4</v>
      </c>
      <c r="F1069" s="47" t="n">
        <v>269.3</v>
      </c>
      <c r="G1069" s="47" t="n">
        <v>0</v>
      </c>
      <c r="H1069" s="47" t="n">
        <v>0</v>
      </c>
      <c r="I1069" s="47" t="n">
        <v>266</v>
      </c>
      <c r="J1069" s="47" t="n">
        <v>0</v>
      </c>
      <c r="K1069" s="47" t="n">
        <v>0</v>
      </c>
      <c r="L1069" s="47" t="n">
        <v>7.3</v>
      </c>
    </row>
    <row r="1070" s="127" customFormat="true" ht="16.5" hidden="false" customHeight="true" outlineLevel="0" collapsed="false">
      <c r="A1070" s="53"/>
      <c r="B1070" s="53"/>
      <c r="C1070" s="53"/>
      <c r="D1070" s="92" t="s">
        <v>27</v>
      </c>
      <c r="E1070" s="47" t="n">
        <v>25.6</v>
      </c>
      <c r="F1070" s="47" t="n">
        <v>556.6</v>
      </c>
      <c r="G1070" s="47" t="n">
        <v>281.7</v>
      </c>
      <c r="H1070" s="47" t="n">
        <v>0</v>
      </c>
      <c r="I1070" s="47" t="n">
        <v>280.5</v>
      </c>
      <c r="J1070" s="47" t="n">
        <v>0</v>
      </c>
      <c r="K1070" s="47" t="n">
        <v>0</v>
      </c>
      <c r="L1070" s="47" t="n">
        <v>20</v>
      </c>
    </row>
    <row r="1071" s="127" customFormat="true" ht="16.5" hidden="false" customHeight="true" outlineLevel="0" collapsed="false">
      <c r="A1071" s="53"/>
      <c r="B1071" s="53"/>
      <c r="C1071" s="53"/>
      <c r="D1071" s="92" t="s">
        <v>31</v>
      </c>
      <c r="E1071" s="47" t="n">
        <v>10.1</v>
      </c>
      <c r="F1071" s="47" t="n">
        <v>66.4</v>
      </c>
      <c r="G1071" s="47" t="n">
        <v>63.3</v>
      </c>
      <c r="H1071" s="47" t="n">
        <v>0</v>
      </c>
      <c r="I1071" s="47" t="n">
        <v>2.6</v>
      </c>
      <c r="J1071" s="47" t="n">
        <v>0</v>
      </c>
      <c r="K1071" s="47" t="n">
        <v>0</v>
      </c>
      <c r="L1071" s="47" t="n">
        <v>10.6</v>
      </c>
    </row>
    <row r="1072" s="127" customFormat="true" ht="16.5" hidden="false" customHeight="true" outlineLevel="0" collapsed="false">
      <c r="A1072" s="53"/>
      <c r="B1072" s="53"/>
      <c r="C1072" s="53"/>
      <c r="D1072" s="92" t="s">
        <v>35</v>
      </c>
      <c r="E1072" s="47" t="n">
        <v>0.3</v>
      </c>
      <c r="F1072" s="47" t="n">
        <v>5.9</v>
      </c>
      <c r="G1072" s="47" t="n">
        <v>6.2</v>
      </c>
      <c r="H1072" s="47" t="n">
        <v>0</v>
      </c>
      <c r="I1072" s="47" t="n">
        <v>0</v>
      </c>
      <c r="J1072" s="47" t="n">
        <v>0</v>
      </c>
      <c r="K1072" s="47" t="n">
        <v>0</v>
      </c>
      <c r="L1072" s="47" t="n">
        <v>0</v>
      </c>
    </row>
    <row r="1073" s="127" customFormat="true" ht="16.5" hidden="false" customHeight="true" outlineLevel="0" collapsed="false">
      <c r="A1073" s="53" t="s">
        <v>58</v>
      </c>
      <c r="B1073" s="53"/>
      <c r="C1073" s="53" t="s">
        <v>191</v>
      </c>
      <c r="D1073" s="92" t="s">
        <v>53</v>
      </c>
      <c r="E1073" s="47" t="n">
        <v>374.1</v>
      </c>
      <c r="F1073" s="47" t="n">
        <v>15124.2</v>
      </c>
      <c r="G1073" s="47" t="n">
        <v>2483.8</v>
      </c>
      <c r="H1073" s="47" t="n">
        <v>478.3</v>
      </c>
      <c r="I1073" s="47" t="n">
        <v>8580</v>
      </c>
      <c r="J1073" s="47" t="n">
        <v>0</v>
      </c>
      <c r="K1073" s="47" t="n">
        <v>3766.6</v>
      </c>
      <c r="L1073" s="47" t="n">
        <v>189.6</v>
      </c>
    </row>
    <row r="1074" s="127" customFormat="true" ht="16.5" hidden="false" customHeight="true" outlineLevel="0" collapsed="false">
      <c r="A1074" s="53"/>
      <c r="B1074" s="53"/>
      <c r="C1074" s="53"/>
      <c r="D1074" s="92" t="s">
        <v>15</v>
      </c>
      <c r="E1074" s="47" t="n">
        <v>1.9</v>
      </c>
      <c r="F1074" s="47" t="n">
        <v>5.3</v>
      </c>
      <c r="G1074" s="47" t="n">
        <v>1.6</v>
      </c>
      <c r="H1074" s="47" t="n">
        <v>5.2</v>
      </c>
      <c r="I1074" s="47" t="n">
        <v>0</v>
      </c>
      <c r="J1074" s="47" t="n">
        <v>0</v>
      </c>
      <c r="K1074" s="47" t="n">
        <v>0</v>
      </c>
      <c r="L1074" s="47" t="n">
        <v>0.4</v>
      </c>
    </row>
    <row r="1075" s="127" customFormat="true" ht="16.5" hidden="false" customHeight="true" outlineLevel="0" collapsed="false">
      <c r="A1075" s="53"/>
      <c r="B1075" s="53"/>
      <c r="C1075" s="53"/>
      <c r="D1075" s="92" t="s">
        <v>17</v>
      </c>
      <c r="E1075" s="47" t="n">
        <v>98.4</v>
      </c>
      <c r="F1075" s="47" t="n">
        <v>3772.6</v>
      </c>
      <c r="G1075" s="47" t="n">
        <v>1387</v>
      </c>
      <c r="H1075" s="47" t="n">
        <v>0</v>
      </c>
      <c r="I1075" s="47" t="n">
        <v>2372</v>
      </c>
      <c r="J1075" s="47" t="n">
        <v>0</v>
      </c>
      <c r="K1075" s="47" t="n">
        <v>0</v>
      </c>
      <c r="L1075" s="47" t="n">
        <v>112</v>
      </c>
    </row>
    <row r="1076" s="127" customFormat="true" ht="16.5" hidden="false" customHeight="true" outlineLevel="0" collapsed="false">
      <c r="A1076" s="53"/>
      <c r="B1076" s="53"/>
      <c r="C1076" s="53"/>
      <c r="D1076" s="92" t="s">
        <v>18</v>
      </c>
      <c r="E1076" s="47" t="n">
        <v>0.5</v>
      </c>
      <c r="F1076" s="47" t="n">
        <v>274.2</v>
      </c>
      <c r="G1076" s="47" t="n">
        <v>0</v>
      </c>
      <c r="H1076" s="47" t="n">
        <v>274.1</v>
      </c>
      <c r="I1076" s="47" t="n">
        <v>0</v>
      </c>
      <c r="J1076" s="47" t="n">
        <v>0</v>
      </c>
      <c r="K1076" s="47" t="n">
        <v>0</v>
      </c>
      <c r="L1076" s="47" t="n">
        <v>0.6</v>
      </c>
    </row>
    <row r="1077" s="127" customFormat="true" ht="16.5" hidden="false" customHeight="true" outlineLevel="0" collapsed="false">
      <c r="A1077" s="53"/>
      <c r="B1077" s="53"/>
      <c r="C1077" s="53"/>
      <c r="D1077" s="92" t="s">
        <v>19</v>
      </c>
      <c r="E1077" s="47" t="n">
        <v>28.6</v>
      </c>
      <c r="F1077" s="47" t="n">
        <v>99</v>
      </c>
      <c r="G1077" s="47" t="n">
        <v>0</v>
      </c>
      <c r="H1077" s="47" t="n">
        <v>124</v>
      </c>
      <c r="I1077" s="47" t="n">
        <v>0</v>
      </c>
      <c r="J1077" s="47" t="n">
        <v>0</v>
      </c>
      <c r="K1077" s="47" t="n">
        <v>0</v>
      </c>
      <c r="L1077" s="47" t="n">
        <v>3.6</v>
      </c>
    </row>
    <row r="1078" s="127" customFormat="true" ht="16.5" hidden="false" customHeight="true" outlineLevel="0" collapsed="false">
      <c r="A1078" s="53"/>
      <c r="B1078" s="53"/>
      <c r="C1078" s="53"/>
      <c r="D1078" s="92" t="s">
        <v>23</v>
      </c>
      <c r="E1078" s="47" t="n">
        <v>112.2</v>
      </c>
      <c r="F1078" s="47" t="n">
        <v>9122.4</v>
      </c>
      <c r="G1078" s="47" t="n">
        <v>0</v>
      </c>
      <c r="H1078" s="47" t="n">
        <v>0</v>
      </c>
      <c r="I1078" s="47" t="n">
        <v>5459.6</v>
      </c>
      <c r="J1078" s="47" t="n">
        <v>0</v>
      </c>
      <c r="K1078" s="47" t="n">
        <v>3764.2</v>
      </c>
      <c r="L1078" s="47" t="n">
        <v>10.8</v>
      </c>
    </row>
    <row r="1079" s="127" customFormat="true" ht="16.5" hidden="false" customHeight="true" outlineLevel="0" collapsed="false">
      <c r="A1079" s="53"/>
      <c r="B1079" s="53"/>
      <c r="C1079" s="53"/>
      <c r="D1079" s="92" t="s">
        <v>25</v>
      </c>
      <c r="E1079" s="47" t="n">
        <v>0</v>
      </c>
      <c r="F1079" s="47" t="n">
        <v>76</v>
      </c>
      <c r="G1079" s="47" t="n">
        <v>0</v>
      </c>
      <c r="H1079" s="47" t="n">
        <v>75</v>
      </c>
      <c r="I1079" s="47" t="n">
        <v>0</v>
      </c>
      <c r="J1079" s="47" t="n">
        <v>0</v>
      </c>
      <c r="K1079" s="47" t="n">
        <v>0</v>
      </c>
      <c r="L1079" s="47" t="n">
        <v>1</v>
      </c>
    </row>
    <row r="1080" s="127" customFormat="true" ht="16.5" hidden="false" customHeight="true" outlineLevel="0" collapsed="false">
      <c r="A1080" s="53"/>
      <c r="B1080" s="53"/>
      <c r="C1080" s="53"/>
      <c r="D1080" s="92" t="s">
        <v>27</v>
      </c>
      <c r="E1080" s="47" t="n">
        <v>50.6</v>
      </c>
      <c r="F1080" s="47" t="n">
        <v>1041.5</v>
      </c>
      <c r="G1080" s="47" t="n">
        <v>321.5</v>
      </c>
      <c r="H1080" s="47" t="n">
        <v>0</v>
      </c>
      <c r="I1080" s="47" t="n">
        <v>745.5</v>
      </c>
      <c r="J1080" s="47" t="n">
        <v>0</v>
      </c>
      <c r="K1080" s="47" t="n">
        <v>0</v>
      </c>
      <c r="L1080" s="47" t="n">
        <v>25.1</v>
      </c>
    </row>
    <row r="1081" s="127" customFormat="true" ht="16.5" hidden="false" customHeight="true" outlineLevel="0" collapsed="false">
      <c r="A1081" s="53"/>
      <c r="B1081" s="53"/>
      <c r="C1081" s="53"/>
      <c r="D1081" s="92" t="s">
        <v>31</v>
      </c>
      <c r="E1081" s="47" t="n">
        <v>48.9</v>
      </c>
      <c r="F1081" s="47" t="n">
        <v>430.9</v>
      </c>
      <c r="G1081" s="47" t="n">
        <v>465.3</v>
      </c>
      <c r="H1081" s="47" t="n">
        <v>0</v>
      </c>
      <c r="I1081" s="47" t="n">
        <v>0</v>
      </c>
      <c r="J1081" s="47" t="n">
        <v>0</v>
      </c>
      <c r="K1081" s="47" t="n">
        <v>2.4</v>
      </c>
      <c r="L1081" s="47" t="n">
        <v>12.1</v>
      </c>
    </row>
    <row r="1082" s="127" customFormat="true" ht="16.5" hidden="false" customHeight="true" outlineLevel="0" collapsed="false">
      <c r="A1082" s="53"/>
      <c r="B1082" s="53"/>
      <c r="C1082" s="53"/>
      <c r="D1082" s="92" t="s">
        <v>33</v>
      </c>
      <c r="E1082" s="47" t="n">
        <v>6.3</v>
      </c>
      <c r="F1082" s="47" t="n">
        <v>30.3</v>
      </c>
      <c r="G1082" s="47" t="n">
        <v>28.9</v>
      </c>
      <c r="H1082" s="47" t="n">
        <v>0</v>
      </c>
      <c r="I1082" s="47" t="n">
        <v>0</v>
      </c>
      <c r="J1082" s="47" t="n">
        <v>0</v>
      </c>
      <c r="K1082" s="47" t="n">
        <v>0</v>
      </c>
      <c r="L1082" s="47" t="n">
        <v>7.7</v>
      </c>
    </row>
    <row r="1083" s="127" customFormat="true" ht="16.5" hidden="false" customHeight="true" outlineLevel="0" collapsed="false">
      <c r="A1083" s="53"/>
      <c r="B1083" s="53"/>
      <c r="C1083" s="53"/>
      <c r="D1083" s="92" t="s">
        <v>35</v>
      </c>
      <c r="E1083" s="47" t="n">
        <v>26.7</v>
      </c>
      <c r="F1083" s="47" t="n">
        <v>272</v>
      </c>
      <c r="G1083" s="47" t="n">
        <v>279.5</v>
      </c>
      <c r="H1083" s="47" t="n">
        <v>0</v>
      </c>
      <c r="I1083" s="47" t="n">
        <v>2.9</v>
      </c>
      <c r="J1083" s="47" t="n">
        <v>0</v>
      </c>
      <c r="K1083" s="47" t="n">
        <v>0</v>
      </c>
      <c r="L1083" s="47" t="n">
        <v>16.3</v>
      </c>
    </row>
    <row r="1084" s="127" customFormat="true" ht="16.5" hidden="false" customHeight="true" outlineLevel="0" collapsed="false">
      <c r="A1084" s="53"/>
      <c r="B1084" s="53"/>
      <c r="C1084" s="53" t="s">
        <v>192</v>
      </c>
      <c r="D1084" s="92" t="s">
        <v>53</v>
      </c>
      <c r="E1084" s="47" t="n">
        <v>8.1</v>
      </c>
      <c r="F1084" s="47" t="n">
        <v>986.8</v>
      </c>
      <c r="G1084" s="47" t="n">
        <v>457.7</v>
      </c>
      <c r="H1084" s="47" t="n">
        <v>0</v>
      </c>
      <c r="I1084" s="47" t="n">
        <v>504.8</v>
      </c>
      <c r="J1084" s="47" t="n">
        <v>0</v>
      </c>
      <c r="K1084" s="47" t="n">
        <v>29.7</v>
      </c>
      <c r="L1084" s="47" t="n">
        <v>2.7</v>
      </c>
    </row>
    <row r="1085" s="127" customFormat="true" ht="16.5" hidden="false" customHeight="true" outlineLevel="0" collapsed="false">
      <c r="A1085" s="53"/>
      <c r="B1085" s="53"/>
      <c r="C1085" s="53"/>
      <c r="D1085" s="92" t="s">
        <v>17</v>
      </c>
      <c r="E1085" s="47" t="n">
        <v>0.4</v>
      </c>
      <c r="F1085" s="47" t="n">
        <v>20.5</v>
      </c>
      <c r="G1085" s="47" t="n">
        <v>18.9</v>
      </c>
      <c r="H1085" s="47" t="n">
        <v>0</v>
      </c>
      <c r="I1085" s="47" t="n">
        <v>0.8</v>
      </c>
      <c r="J1085" s="47" t="n">
        <v>0</v>
      </c>
      <c r="K1085" s="47" t="n">
        <v>1.1</v>
      </c>
      <c r="L1085" s="47" t="n">
        <v>0.1</v>
      </c>
    </row>
    <row r="1086" s="127" customFormat="true" ht="16.5" hidden="false" customHeight="true" outlineLevel="0" collapsed="false">
      <c r="A1086" s="53"/>
      <c r="B1086" s="53"/>
      <c r="C1086" s="53"/>
      <c r="D1086" s="92" t="s">
        <v>23</v>
      </c>
      <c r="E1086" s="47" t="n">
        <v>1.2</v>
      </c>
      <c r="F1086" s="47" t="n">
        <v>29.1</v>
      </c>
      <c r="G1086" s="47" t="n">
        <v>0</v>
      </c>
      <c r="H1086" s="47" t="n">
        <v>0</v>
      </c>
      <c r="I1086" s="47" t="n">
        <v>12.6</v>
      </c>
      <c r="J1086" s="47" t="n">
        <v>0</v>
      </c>
      <c r="K1086" s="47" t="n">
        <v>16.6</v>
      </c>
      <c r="L1086" s="47" t="n">
        <v>1.1</v>
      </c>
    </row>
    <row r="1087" s="127" customFormat="true" ht="16.5" hidden="false" customHeight="true" outlineLevel="0" collapsed="false">
      <c r="A1087" s="53"/>
      <c r="B1087" s="53"/>
      <c r="C1087" s="53"/>
      <c r="D1087" s="92" t="s">
        <v>27</v>
      </c>
      <c r="E1087" s="47" t="n">
        <v>6.5</v>
      </c>
      <c r="F1087" s="47" t="n">
        <v>928.2</v>
      </c>
      <c r="G1087" s="47" t="n">
        <v>438.8</v>
      </c>
      <c r="H1087" s="47" t="n">
        <v>0</v>
      </c>
      <c r="I1087" s="47" t="n">
        <v>482.4</v>
      </c>
      <c r="J1087" s="47" t="n">
        <v>0</v>
      </c>
      <c r="K1087" s="47" t="n">
        <v>12</v>
      </c>
      <c r="L1087" s="47" t="n">
        <v>1.5</v>
      </c>
    </row>
    <row r="1088" s="127" customFormat="true" ht="16.5" hidden="false" customHeight="true" outlineLevel="0" collapsed="false">
      <c r="A1088" s="53"/>
      <c r="B1088" s="53"/>
      <c r="C1088" s="53"/>
      <c r="D1088" s="92" t="s">
        <v>31</v>
      </c>
      <c r="E1088" s="47" t="n">
        <v>0</v>
      </c>
      <c r="F1088" s="47" t="n">
        <v>1</v>
      </c>
      <c r="G1088" s="47" t="n">
        <v>0</v>
      </c>
      <c r="H1088" s="47" t="n">
        <v>0</v>
      </c>
      <c r="I1088" s="47" t="n">
        <v>1</v>
      </c>
      <c r="J1088" s="47" t="n">
        <v>0</v>
      </c>
      <c r="K1088" s="47" t="n">
        <v>0</v>
      </c>
      <c r="L1088" s="47" t="n">
        <v>0</v>
      </c>
    </row>
    <row r="1089" s="127" customFormat="true" ht="16.5" hidden="false" customHeight="true" outlineLevel="0" collapsed="false">
      <c r="A1089" s="53"/>
      <c r="B1089" s="53"/>
      <c r="C1089" s="53"/>
      <c r="D1089" s="92" t="s">
        <v>35</v>
      </c>
      <c r="E1089" s="47" t="n">
        <v>0</v>
      </c>
      <c r="F1089" s="47" t="n">
        <v>8</v>
      </c>
      <c r="G1089" s="47" t="n">
        <v>0</v>
      </c>
      <c r="H1089" s="47" t="n">
        <v>0</v>
      </c>
      <c r="I1089" s="47" t="n">
        <v>8</v>
      </c>
      <c r="J1089" s="47" t="n">
        <v>0</v>
      </c>
      <c r="K1089" s="47" t="n">
        <v>0</v>
      </c>
      <c r="L1089" s="47" t="n">
        <v>0</v>
      </c>
    </row>
    <row r="1090" s="127" customFormat="true" ht="16.5" hidden="false" customHeight="true" outlineLevel="0" collapsed="false">
      <c r="A1090" s="53" t="s">
        <v>54</v>
      </c>
      <c r="B1090" s="53"/>
      <c r="C1090" s="53" t="s">
        <v>193</v>
      </c>
      <c r="D1090" s="92" t="s">
        <v>53</v>
      </c>
      <c r="E1090" s="47" t="n">
        <v>0</v>
      </c>
      <c r="F1090" s="47" t="n">
        <v>164.6</v>
      </c>
      <c r="G1090" s="47" t="n">
        <v>70.1</v>
      </c>
      <c r="H1090" s="47" t="n">
        <v>0</v>
      </c>
      <c r="I1090" s="47" t="n">
        <v>92.5</v>
      </c>
      <c r="J1090" s="47" t="n">
        <v>0</v>
      </c>
      <c r="K1090" s="47" t="n">
        <v>2</v>
      </c>
      <c r="L1090" s="47" t="n">
        <v>0</v>
      </c>
    </row>
    <row r="1091" s="127" customFormat="true" ht="16.5" hidden="false" customHeight="true" outlineLevel="0" collapsed="false">
      <c r="A1091" s="53"/>
      <c r="B1091" s="53"/>
      <c r="C1091" s="53"/>
      <c r="D1091" s="92" t="s">
        <v>17</v>
      </c>
      <c r="E1091" s="47" t="n">
        <v>0</v>
      </c>
      <c r="F1091" s="47" t="n">
        <v>0.7</v>
      </c>
      <c r="G1091" s="47" t="n">
        <v>0.7</v>
      </c>
      <c r="H1091" s="47" t="n">
        <v>0</v>
      </c>
      <c r="I1091" s="47" t="n">
        <v>0</v>
      </c>
      <c r="J1091" s="47" t="n">
        <v>0</v>
      </c>
      <c r="K1091" s="47" t="n">
        <v>0</v>
      </c>
      <c r="L1091" s="47" t="n">
        <v>0</v>
      </c>
    </row>
    <row r="1092" s="127" customFormat="true" ht="16.5" hidden="false" customHeight="true" outlineLevel="0" collapsed="false">
      <c r="A1092" s="53"/>
      <c r="B1092" s="53"/>
      <c r="C1092" s="53"/>
      <c r="D1092" s="92" t="s">
        <v>23</v>
      </c>
      <c r="E1092" s="47" t="n">
        <v>0</v>
      </c>
      <c r="F1092" s="47" t="n">
        <v>2.1</v>
      </c>
      <c r="G1092" s="47" t="n">
        <v>0</v>
      </c>
      <c r="H1092" s="47" t="n">
        <v>0</v>
      </c>
      <c r="I1092" s="47" t="n">
        <v>0.1</v>
      </c>
      <c r="J1092" s="47" t="n">
        <v>0</v>
      </c>
      <c r="K1092" s="47" t="n">
        <v>2</v>
      </c>
      <c r="L1092" s="47" t="n">
        <v>0</v>
      </c>
    </row>
    <row r="1093" s="127" customFormat="true" ht="16.5" hidden="false" customHeight="true" outlineLevel="0" collapsed="false">
      <c r="A1093" s="53"/>
      <c r="B1093" s="53"/>
      <c r="C1093" s="53"/>
      <c r="D1093" s="92" t="s">
        <v>27</v>
      </c>
      <c r="E1093" s="47" t="n">
        <v>0</v>
      </c>
      <c r="F1093" s="47" t="n">
        <v>157.8</v>
      </c>
      <c r="G1093" s="47" t="n">
        <v>69.4</v>
      </c>
      <c r="H1093" s="47" t="n">
        <v>0</v>
      </c>
      <c r="I1093" s="47" t="n">
        <v>88.4</v>
      </c>
      <c r="J1093" s="47" t="n">
        <v>0</v>
      </c>
      <c r="K1093" s="47" t="n">
        <v>0</v>
      </c>
      <c r="L1093" s="47" t="n">
        <v>0</v>
      </c>
    </row>
    <row r="1094" s="127" customFormat="true" ht="16.5" hidden="false" customHeight="true" outlineLevel="0" collapsed="false">
      <c r="A1094" s="53"/>
      <c r="B1094" s="53"/>
      <c r="C1094" s="53"/>
      <c r="D1094" s="92" t="s">
        <v>31</v>
      </c>
      <c r="E1094" s="47" t="n">
        <v>0</v>
      </c>
      <c r="F1094" s="47" t="n">
        <v>4</v>
      </c>
      <c r="G1094" s="47" t="n">
        <v>0</v>
      </c>
      <c r="H1094" s="47" t="n">
        <v>0</v>
      </c>
      <c r="I1094" s="47" t="n">
        <v>4</v>
      </c>
      <c r="J1094" s="47" t="n">
        <v>0</v>
      </c>
      <c r="K1094" s="47" t="n">
        <v>0</v>
      </c>
      <c r="L1094" s="47" t="n">
        <v>0</v>
      </c>
    </row>
    <row r="1095" s="127" customFormat="true" ht="16.5" hidden="false" customHeight="true" outlineLevel="0" collapsed="false">
      <c r="A1095" s="53" t="s">
        <v>54</v>
      </c>
      <c r="B1095" s="53" t="s">
        <v>185</v>
      </c>
      <c r="C1095" s="53" t="s">
        <v>194</v>
      </c>
      <c r="D1095" s="92" t="s">
        <v>53</v>
      </c>
      <c r="E1095" s="47" t="n">
        <v>93.4</v>
      </c>
      <c r="F1095" s="47" t="n">
        <v>4444.2</v>
      </c>
      <c r="G1095" s="47" t="n">
        <v>2802.7</v>
      </c>
      <c r="H1095" s="47" t="n">
        <v>114.2</v>
      </c>
      <c r="I1095" s="47" t="n">
        <v>1486.8</v>
      </c>
      <c r="J1095" s="47" t="n">
        <v>0</v>
      </c>
      <c r="K1095" s="47" t="n">
        <v>13.1</v>
      </c>
      <c r="L1095" s="47" t="n">
        <v>120.8</v>
      </c>
    </row>
    <row r="1096" s="127" customFormat="true" ht="16.5" hidden="false" customHeight="true" outlineLevel="0" collapsed="false">
      <c r="A1096" s="53"/>
      <c r="B1096" s="53"/>
      <c r="C1096" s="53"/>
      <c r="D1096" s="92" t="s">
        <v>15</v>
      </c>
      <c r="E1096" s="47" t="n">
        <v>7</v>
      </c>
      <c r="F1096" s="47" t="n">
        <v>168</v>
      </c>
      <c r="G1096" s="47" t="n">
        <v>145.6</v>
      </c>
      <c r="H1096" s="47" t="n">
        <v>8.4</v>
      </c>
      <c r="I1096" s="47" t="n">
        <v>0</v>
      </c>
      <c r="J1096" s="47" t="n">
        <v>0</v>
      </c>
      <c r="K1096" s="47" t="n">
        <v>0</v>
      </c>
      <c r="L1096" s="47" t="n">
        <v>21</v>
      </c>
    </row>
    <row r="1097" s="127" customFormat="true" ht="16.5" hidden="false" customHeight="true" outlineLevel="0" collapsed="false">
      <c r="A1097" s="53"/>
      <c r="B1097" s="53"/>
      <c r="C1097" s="53"/>
      <c r="D1097" s="92" t="s">
        <v>17</v>
      </c>
      <c r="E1097" s="47" t="n">
        <v>30.1</v>
      </c>
      <c r="F1097" s="47" t="n">
        <v>955.8</v>
      </c>
      <c r="G1097" s="47" t="n">
        <v>757.9</v>
      </c>
      <c r="H1097" s="47" t="n">
        <v>0</v>
      </c>
      <c r="I1097" s="47" t="n">
        <v>211.2</v>
      </c>
      <c r="J1097" s="47" t="n">
        <v>0</v>
      </c>
      <c r="K1097" s="47" t="n">
        <v>0</v>
      </c>
      <c r="L1097" s="47" t="n">
        <v>16.8</v>
      </c>
    </row>
    <row r="1098" s="127" customFormat="true" ht="16.5" hidden="false" customHeight="true" outlineLevel="0" collapsed="false">
      <c r="A1098" s="53"/>
      <c r="B1098" s="53"/>
      <c r="C1098" s="53"/>
      <c r="D1098" s="92" t="s">
        <v>23</v>
      </c>
      <c r="E1098" s="47" t="n">
        <v>1.5</v>
      </c>
      <c r="F1098" s="47" t="n">
        <v>95</v>
      </c>
      <c r="G1098" s="47" t="n">
        <v>2.5</v>
      </c>
      <c r="H1098" s="47" t="n">
        <v>0</v>
      </c>
      <c r="I1098" s="47" t="n">
        <v>91</v>
      </c>
      <c r="J1098" s="47" t="n">
        <v>0</v>
      </c>
      <c r="K1098" s="47" t="n">
        <v>0.9</v>
      </c>
      <c r="L1098" s="47" t="n">
        <v>2.1</v>
      </c>
    </row>
    <row r="1099" s="127" customFormat="true" ht="16.5" hidden="false" customHeight="true" outlineLevel="0" collapsed="false">
      <c r="A1099" s="53"/>
      <c r="B1099" s="53"/>
      <c r="C1099" s="53"/>
      <c r="D1099" s="92" t="s">
        <v>25</v>
      </c>
      <c r="E1099" s="47" t="n">
        <v>5.3</v>
      </c>
      <c r="F1099" s="47" t="n">
        <v>122.3</v>
      </c>
      <c r="G1099" s="47" t="n">
        <v>0</v>
      </c>
      <c r="H1099" s="47" t="n">
        <v>102.2</v>
      </c>
      <c r="I1099" s="47" t="n">
        <v>0</v>
      </c>
      <c r="J1099" s="47" t="n">
        <v>0</v>
      </c>
      <c r="K1099" s="47" t="n">
        <v>0</v>
      </c>
      <c r="L1099" s="47" t="n">
        <v>25.4</v>
      </c>
    </row>
    <row r="1100" s="127" customFormat="true" ht="16.5" hidden="false" customHeight="true" outlineLevel="0" collapsed="false">
      <c r="A1100" s="53"/>
      <c r="B1100" s="53"/>
      <c r="C1100" s="53"/>
      <c r="D1100" s="92" t="s">
        <v>27</v>
      </c>
      <c r="E1100" s="47" t="n">
        <v>34.6</v>
      </c>
      <c r="F1100" s="47" t="n">
        <v>2406.1</v>
      </c>
      <c r="G1100" s="47" t="n">
        <v>1346.4</v>
      </c>
      <c r="H1100" s="47" t="n">
        <v>2.5</v>
      </c>
      <c r="I1100" s="47" t="n">
        <v>1041.6</v>
      </c>
      <c r="J1100" s="47" t="n">
        <v>0</v>
      </c>
      <c r="K1100" s="47" t="n">
        <v>12.2</v>
      </c>
      <c r="L1100" s="47" t="n">
        <v>38</v>
      </c>
    </row>
    <row r="1101" s="127" customFormat="true" ht="16.5" hidden="false" customHeight="true" outlineLevel="0" collapsed="false">
      <c r="A1101" s="53"/>
      <c r="B1101" s="53"/>
      <c r="C1101" s="53"/>
      <c r="D1101" s="92" t="s">
        <v>31</v>
      </c>
      <c r="E1101" s="47" t="n">
        <v>10.1</v>
      </c>
      <c r="F1101" s="47" t="n">
        <v>522.3</v>
      </c>
      <c r="G1101" s="47" t="n">
        <v>513.9</v>
      </c>
      <c r="H1101" s="47" t="n">
        <v>1.1</v>
      </c>
      <c r="I1101" s="47" t="n">
        <v>2.7</v>
      </c>
      <c r="J1101" s="47" t="n">
        <v>0</v>
      </c>
      <c r="K1101" s="47" t="n">
        <v>0</v>
      </c>
      <c r="L1101" s="47" t="n">
        <v>14.7</v>
      </c>
    </row>
    <row r="1102" s="127" customFormat="true" ht="16.5" hidden="false" customHeight="true" outlineLevel="0" collapsed="false">
      <c r="A1102" s="53"/>
      <c r="B1102" s="53"/>
      <c r="C1102" s="53"/>
      <c r="D1102" s="92" t="s">
        <v>33</v>
      </c>
      <c r="E1102" s="47" t="n">
        <v>0</v>
      </c>
      <c r="F1102" s="47" t="n">
        <v>78.3</v>
      </c>
      <c r="G1102" s="47" t="n">
        <v>0</v>
      </c>
      <c r="H1102" s="47" t="n">
        <v>0</v>
      </c>
      <c r="I1102" s="47" t="n">
        <v>78.3</v>
      </c>
      <c r="J1102" s="47" t="n">
        <v>0</v>
      </c>
      <c r="K1102" s="47" t="n">
        <v>0</v>
      </c>
      <c r="L1102" s="47" t="n">
        <v>0</v>
      </c>
    </row>
    <row r="1103" s="127" customFormat="true" ht="16.5" hidden="false" customHeight="true" outlineLevel="0" collapsed="false">
      <c r="A1103" s="53"/>
      <c r="B1103" s="53"/>
      <c r="C1103" s="53"/>
      <c r="D1103" s="92" t="s">
        <v>35</v>
      </c>
      <c r="E1103" s="47" t="n">
        <v>4.8</v>
      </c>
      <c r="F1103" s="47" t="n">
        <v>96.4</v>
      </c>
      <c r="G1103" s="47" t="n">
        <v>36.4</v>
      </c>
      <c r="H1103" s="47" t="n">
        <v>0</v>
      </c>
      <c r="I1103" s="47" t="n">
        <v>62</v>
      </c>
      <c r="J1103" s="47" t="n">
        <v>0</v>
      </c>
      <c r="K1103" s="47" t="n">
        <v>0</v>
      </c>
      <c r="L1103" s="47" t="n">
        <v>2.8</v>
      </c>
    </row>
    <row r="1104" s="127" customFormat="true" ht="16.5" hidden="false" customHeight="true" outlineLevel="0" collapsed="false">
      <c r="A1104" s="53"/>
      <c r="B1104" s="53"/>
      <c r="C1104" s="53" t="s">
        <v>195</v>
      </c>
      <c r="D1104" s="92" t="s">
        <v>53</v>
      </c>
      <c r="E1104" s="47" t="n">
        <v>98.8</v>
      </c>
      <c r="F1104" s="47" t="n">
        <v>4748.2</v>
      </c>
      <c r="G1104" s="47" t="n">
        <v>2537.5</v>
      </c>
      <c r="H1104" s="47" t="n">
        <v>90.7</v>
      </c>
      <c r="I1104" s="47" t="n">
        <v>2086.2</v>
      </c>
      <c r="J1104" s="47" t="n">
        <v>0</v>
      </c>
      <c r="K1104" s="47" t="n">
        <v>9.2</v>
      </c>
      <c r="L1104" s="47" t="n">
        <v>123.4</v>
      </c>
    </row>
    <row r="1105" s="127" customFormat="true" ht="16.5" hidden="false" customHeight="true" outlineLevel="0" collapsed="false">
      <c r="A1105" s="53"/>
      <c r="B1105" s="53"/>
      <c r="C1105" s="53"/>
      <c r="D1105" s="92" t="s">
        <v>16</v>
      </c>
      <c r="E1105" s="47" t="n">
        <v>0.4</v>
      </c>
      <c r="F1105" s="47" t="n">
        <v>9.2</v>
      </c>
      <c r="G1105" s="47" t="n">
        <v>0</v>
      </c>
      <c r="H1105" s="47" t="n">
        <v>0</v>
      </c>
      <c r="I1105" s="47" t="n">
        <v>0</v>
      </c>
      <c r="J1105" s="47" t="n">
        <v>0</v>
      </c>
      <c r="K1105" s="47" t="n">
        <v>9.2</v>
      </c>
      <c r="L1105" s="47" t="n">
        <v>0.4</v>
      </c>
    </row>
    <row r="1106" s="127" customFormat="true" ht="16.5" hidden="false" customHeight="true" outlineLevel="0" collapsed="false">
      <c r="A1106" s="53"/>
      <c r="B1106" s="53"/>
      <c r="C1106" s="53"/>
      <c r="D1106" s="129" t="s">
        <v>17</v>
      </c>
      <c r="E1106" s="47" t="n">
        <v>33.8</v>
      </c>
      <c r="F1106" s="47" t="n">
        <v>1682</v>
      </c>
      <c r="G1106" s="47" t="n">
        <v>1450.4</v>
      </c>
      <c r="H1106" s="47" t="n">
        <v>0</v>
      </c>
      <c r="I1106" s="47" t="n">
        <v>217.9</v>
      </c>
      <c r="J1106" s="47" t="n">
        <v>0</v>
      </c>
      <c r="K1106" s="47" t="n">
        <v>0</v>
      </c>
      <c r="L1106" s="47" t="n">
        <v>47.5</v>
      </c>
    </row>
    <row r="1107" s="127" customFormat="true" ht="16.5" hidden="false" customHeight="true" outlineLevel="0" collapsed="false">
      <c r="A1107" s="53"/>
      <c r="B1107" s="53"/>
      <c r="C1107" s="53"/>
      <c r="D1107" s="92" t="s">
        <v>18</v>
      </c>
      <c r="E1107" s="47" t="n">
        <v>2.3</v>
      </c>
      <c r="F1107" s="47" t="n">
        <v>91.9</v>
      </c>
      <c r="G1107" s="47" t="n">
        <v>0.1</v>
      </c>
      <c r="H1107" s="47" t="n">
        <v>90.7</v>
      </c>
      <c r="I1107" s="47" t="n">
        <v>0</v>
      </c>
      <c r="J1107" s="47" t="n">
        <v>0</v>
      </c>
      <c r="K1107" s="47" t="n">
        <v>0</v>
      </c>
      <c r="L1107" s="47" t="n">
        <v>3.4</v>
      </c>
    </row>
    <row r="1108" s="127" customFormat="true" ht="16.5" hidden="false" customHeight="true" outlineLevel="0" collapsed="false">
      <c r="A1108" s="53"/>
      <c r="B1108" s="53"/>
      <c r="C1108" s="53"/>
      <c r="D1108" s="92" t="s">
        <v>23</v>
      </c>
      <c r="E1108" s="47" t="n">
        <v>1.9</v>
      </c>
      <c r="F1108" s="47" t="n">
        <v>46.1</v>
      </c>
      <c r="G1108" s="47" t="n">
        <v>22.8</v>
      </c>
      <c r="H1108" s="47" t="n">
        <v>0</v>
      </c>
      <c r="I1108" s="47" t="n">
        <v>22.8</v>
      </c>
      <c r="J1108" s="47" t="n">
        <v>0</v>
      </c>
      <c r="K1108" s="47" t="n">
        <v>0</v>
      </c>
      <c r="L1108" s="47" t="n">
        <v>2.4</v>
      </c>
    </row>
    <row r="1109" s="127" customFormat="true" ht="16.5" hidden="false" customHeight="true" outlineLevel="0" collapsed="false">
      <c r="A1109" s="53"/>
      <c r="B1109" s="53"/>
      <c r="C1109" s="53"/>
      <c r="D1109" s="92" t="s">
        <v>27</v>
      </c>
      <c r="E1109" s="47" t="n">
        <v>52.5</v>
      </c>
      <c r="F1109" s="47" t="n">
        <v>2666.1</v>
      </c>
      <c r="G1109" s="47" t="n">
        <v>856</v>
      </c>
      <c r="H1109" s="47" t="n">
        <v>0</v>
      </c>
      <c r="I1109" s="47" t="n">
        <v>1804.7</v>
      </c>
      <c r="J1109" s="47" t="n">
        <v>0</v>
      </c>
      <c r="K1109" s="47" t="n">
        <v>0</v>
      </c>
      <c r="L1109" s="47" t="n">
        <v>57.9</v>
      </c>
    </row>
    <row r="1110" s="127" customFormat="true" ht="16.5" hidden="false" customHeight="true" outlineLevel="0" collapsed="false">
      <c r="A1110" s="53"/>
      <c r="B1110" s="53"/>
      <c r="C1110" s="53"/>
      <c r="D1110" s="92" t="s">
        <v>31</v>
      </c>
      <c r="E1110" s="47" t="n">
        <v>2.9</v>
      </c>
      <c r="F1110" s="47" t="n">
        <v>73.5</v>
      </c>
      <c r="G1110" s="47" t="n">
        <v>66.6</v>
      </c>
      <c r="H1110" s="47" t="n">
        <v>0</v>
      </c>
      <c r="I1110" s="47" t="n">
        <v>7.6</v>
      </c>
      <c r="J1110" s="47" t="n">
        <v>0</v>
      </c>
      <c r="K1110" s="47" t="n">
        <v>0</v>
      </c>
      <c r="L1110" s="47" t="n">
        <v>2.2</v>
      </c>
    </row>
    <row r="1111" s="127" customFormat="true" ht="16.5" hidden="false" customHeight="true" outlineLevel="0" collapsed="false">
      <c r="A1111" s="53"/>
      <c r="B1111" s="53"/>
      <c r="C1111" s="53"/>
      <c r="D1111" s="92" t="s">
        <v>35</v>
      </c>
      <c r="E1111" s="47" t="n">
        <v>5</v>
      </c>
      <c r="F1111" s="47" t="n">
        <v>179.4</v>
      </c>
      <c r="G1111" s="47" t="n">
        <v>141.6</v>
      </c>
      <c r="H1111" s="47" t="n">
        <v>0</v>
      </c>
      <c r="I1111" s="47" t="n">
        <v>33.2</v>
      </c>
      <c r="J1111" s="47" t="n">
        <v>0</v>
      </c>
      <c r="K1111" s="47" t="n">
        <v>0</v>
      </c>
      <c r="L1111" s="47" t="n">
        <v>9.6</v>
      </c>
    </row>
    <row r="1112" s="127" customFormat="true" ht="16.5" hidden="false" customHeight="true" outlineLevel="0" collapsed="false">
      <c r="A1112" s="53"/>
      <c r="B1112" s="53"/>
      <c r="C1112" s="53" t="s">
        <v>196</v>
      </c>
      <c r="D1112" s="92" t="s">
        <v>53</v>
      </c>
      <c r="E1112" s="47" t="n">
        <v>169</v>
      </c>
      <c r="F1112" s="47" t="n">
        <v>14135.3</v>
      </c>
      <c r="G1112" s="47" t="n">
        <v>2693.8</v>
      </c>
      <c r="H1112" s="47" t="n">
        <v>1819</v>
      </c>
      <c r="I1112" s="47" t="n">
        <v>8264.5</v>
      </c>
      <c r="J1112" s="47" t="n">
        <v>0</v>
      </c>
      <c r="K1112" s="47" t="n">
        <v>1369.1</v>
      </c>
      <c r="L1112" s="47" t="n">
        <v>157.9</v>
      </c>
    </row>
    <row r="1113" s="127" customFormat="true" ht="16.5" hidden="false" customHeight="true" outlineLevel="0" collapsed="false">
      <c r="A1113" s="53"/>
      <c r="B1113" s="53"/>
      <c r="C1113" s="53"/>
      <c r="D1113" s="92" t="s">
        <v>15</v>
      </c>
      <c r="E1113" s="47" t="n">
        <v>0</v>
      </c>
      <c r="F1113" s="47" t="n">
        <v>8.1</v>
      </c>
      <c r="G1113" s="47" t="n">
        <v>0</v>
      </c>
      <c r="H1113" s="47" t="n">
        <v>0</v>
      </c>
      <c r="I1113" s="47" t="n">
        <v>8</v>
      </c>
      <c r="J1113" s="47" t="n">
        <v>0</v>
      </c>
      <c r="K1113" s="47" t="n">
        <v>0</v>
      </c>
      <c r="L1113" s="47" t="n">
        <v>0.1</v>
      </c>
    </row>
    <row r="1114" s="127" customFormat="true" ht="16.5" hidden="false" customHeight="true" outlineLevel="0" collapsed="false">
      <c r="A1114" s="53"/>
      <c r="B1114" s="53"/>
      <c r="C1114" s="53"/>
      <c r="D1114" s="92" t="s">
        <v>16</v>
      </c>
      <c r="E1114" s="47" t="n">
        <v>0</v>
      </c>
      <c r="F1114" s="47" t="n">
        <v>0.9</v>
      </c>
      <c r="G1114" s="47" t="n">
        <v>0</v>
      </c>
      <c r="H1114" s="47" t="n">
        <v>0.9</v>
      </c>
      <c r="I1114" s="47" t="n">
        <v>0</v>
      </c>
      <c r="J1114" s="47" t="n">
        <v>0</v>
      </c>
      <c r="K1114" s="47" t="n">
        <v>0</v>
      </c>
      <c r="L1114" s="47" t="n">
        <v>0</v>
      </c>
    </row>
    <row r="1115" s="127" customFormat="true" ht="16.5" hidden="false" customHeight="true" outlineLevel="0" collapsed="false">
      <c r="A1115" s="53"/>
      <c r="B1115" s="53"/>
      <c r="C1115" s="53"/>
      <c r="D1115" s="92" t="s">
        <v>17</v>
      </c>
      <c r="E1115" s="47" t="n">
        <v>41</v>
      </c>
      <c r="F1115" s="47" t="n">
        <v>3370.7</v>
      </c>
      <c r="G1115" s="47" t="n">
        <v>711.4</v>
      </c>
      <c r="H1115" s="47" t="n">
        <v>0</v>
      </c>
      <c r="I1115" s="47" t="n">
        <v>2652.6</v>
      </c>
      <c r="J1115" s="47" t="n">
        <v>0</v>
      </c>
      <c r="K1115" s="47" t="n">
        <v>0.1</v>
      </c>
      <c r="L1115" s="47" t="n">
        <v>47.6</v>
      </c>
    </row>
    <row r="1116" s="127" customFormat="true" ht="16.5" hidden="false" customHeight="true" outlineLevel="0" collapsed="false">
      <c r="A1116" s="53"/>
      <c r="B1116" s="53"/>
      <c r="C1116" s="53"/>
      <c r="D1116" s="92" t="s">
        <v>18</v>
      </c>
      <c r="E1116" s="47" t="n">
        <v>4.7</v>
      </c>
      <c r="F1116" s="47" t="n">
        <v>416.1</v>
      </c>
      <c r="G1116" s="47" t="n">
        <v>0</v>
      </c>
      <c r="H1116" s="47" t="n">
        <v>395.5</v>
      </c>
      <c r="I1116" s="47" t="n">
        <v>21.3</v>
      </c>
      <c r="J1116" s="47" t="n">
        <v>0</v>
      </c>
      <c r="K1116" s="47" t="n">
        <v>0</v>
      </c>
      <c r="L1116" s="47" t="n">
        <v>4</v>
      </c>
    </row>
    <row r="1117" s="127" customFormat="true" ht="16.5" hidden="false" customHeight="true" outlineLevel="0" collapsed="false">
      <c r="A1117" s="53"/>
      <c r="B1117" s="53"/>
      <c r="C1117" s="53"/>
      <c r="D1117" s="92" t="s">
        <v>19</v>
      </c>
      <c r="E1117" s="47" t="n">
        <v>5.8</v>
      </c>
      <c r="F1117" s="47" t="n">
        <v>110.6</v>
      </c>
      <c r="G1117" s="47" t="n">
        <v>0</v>
      </c>
      <c r="H1117" s="47" t="n">
        <v>115.9</v>
      </c>
      <c r="I1117" s="47" t="n">
        <v>0</v>
      </c>
      <c r="J1117" s="47" t="n">
        <v>0</v>
      </c>
      <c r="K1117" s="47" t="n">
        <v>0</v>
      </c>
      <c r="L1117" s="47" t="n">
        <v>0.5</v>
      </c>
    </row>
    <row r="1118" s="127" customFormat="true" ht="16.5" hidden="false" customHeight="true" outlineLevel="0" collapsed="false">
      <c r="A1118" s="53"/>
      <c r="B1118" s="53"/>
      <c r="C1118" s="53"/>
      <c r="D1118" s="92" t="s">
        <v>23</v>
      </c>
      <c r="E1118" s="47" t="n">
        <v>31.5</v>
      </c>
      <c r="F1118" s="47" t="n">
        <v>3868.1</v>
      </c>
      <c r="G1118" s="47" t="n">
        <v>0</v>
      </c>
      <c r="H1118" s="47" t="n">
        <v>0</v>
      </c>
      <c r="I1118" s="47" t="n">
        <v>2730.4</v>
      </c>
      <c r="J1118" s="47" t="n">
        <v>0</v>
      </c>
      <c r="K1118" s="47" t="n">
        <v>1140.7</v>
      </c>
      <c r="L1118" s="47" t="n">
        <v>28.5</v>
      </c>
    </row>
    <row r="1119" s="127" customFormat="true" ht="16.5" hidden="false" customHeight="true" outlineLevel="0" collapsed="false">
      <c r="A1119" s="53"/>
      <c r="B1119" s="53"/>
      <c r="C1119" s="53"/>
      <c r="D1119" s="92" t="s">
        <v>25</v>
      </c>
      <c r="E1119" s="47" t="n">
        <v>8.7</v>
      </c>
      <c r="F1119" s="47" t="n">
        <v>1303.5</v>
      </c>
      <c r="G1119" s="47" t="n">
        <v>1.5</v>
      </c>
      <c r="H1119" s="47" t="n">
        <v>1306.7</v>
      </c>
      <c r="I1119" s="47" t="n">
        <v>0</v>
      </c>
      <c r="J1119" s="47" t="n">
        <v>0</v>
      </c>
      <c r="K1119" s="47" t="n">
        <v>0</v>
      </c>
      <c r="L1119" s="47" t="n">
        <v>4</v>
      </c>
    </row>
    <row r="1120" s="127" customFormat="true" ht="16.5" hidden="false" customHeight="true" outlineLevel="0" collapsed="false">
      <c r="A1120" s="53"/>
      <c r="B1120" s="53"/>
      <c r="C1120" s="53"/>
      <c r="D1120" s="92" t="s">
        <v>26</v>
      </c>
      <c r="E1120" s="47" t="n">
        <v>0.3</v>
      </c>
      <c r="F1120" s="47" t="n">
        <v>255.3</v>
      </c>
      <c r="G1120" s="47" t="n">
        <v>0</v>
      </c>
      <c r="H1120" s="47" t="n">
        <v>0</v>
      </c>
      <c r="I1120" s="47" t="n">
        <v>27.3</v>
      </c>
      <c r="J1120" s="47" t="n">
        <v>0</v>
      </c>
      <c r="K1120" s="47" t="n">
        <v>228.3</v>
      </c>
      <c r="L1120" s="47" t="n">
        <v>0</v>
      </c>
    </row>
    <row r="1121" s="127" customFormat="true" ht="16.5" hidden="false" customHeight="true" outlineLevel="0" collapsed="false">
      <c r="A1121" s="53" t="s">
        <v>54</v>
      </c>
      <c r="B1121" s="53" t="s">
        <v>185</v>
      </c>
      <c r="C1121" s="53" t="s">
        <v>196</v>
      </c>
      <c r="D1121" s="92" t="s">
        <v>27</v>
      </c>
      <c r="E1121" s="47" t="n">
        <v>61.5</v>
      </c>
      <c r="F1121" s="47" t="n">
        <v>3945.5</v>
      </c>
      <c r="G1121" s="47" t="n">
        <v>1485.4</v>
      </c>
      <c r="H1121" s="47" t="n">
        <v>0</v>
      </c>
      <c r="I1121" s="47" t="n">
        <v>2466.5</v>
      </c>
      <c r="J1121" s="47" t="n">
        <v>0</v>
      </c>
      <c r="K1121" s="47" t="n">
        <v>0</v>
      </c>
      <c r="L1121" s="47" t="n">
        <v>55.1</v>
      </c>
    </row>
    <row r="1122" s="127" customFormat="true" ht="16.5" hidden="false" customHeight="true" outlineLevel="0" collapsed="false">
      <c r="A1122" s="53"/>
      <c r="B1122" s="53"/>
      <c r="C1122" s="53"/>
      <c r="D1122" s="92" t="s">
        <v>28</v>
      </c>
      <c r="E1122" s="47" t="n">
        <v>4.3</v>
      </c>
      <c r="F1122" s="47" t="n">
        <v>236.6</v>
      </c>
      <c r="G1122" s="47" t="n">
        <v>0.3</v>
      </c>
      <c r="H1122" s="47" t="n">
        <v>0</v>
      </c>
      <c r="I1122" s="47" t="n">
        <v>236.1</v>
      </c>
      <c r="J1122" s="47" t="n">
        <v>0</v>
      </c>
      <c r="K1122" s="47" t="n">
        <v>0</v>
      </c>
      <c r="L1122" s="47" t="n">
        <v>4.5</v>
      </c>
    </row>
    <row r="1123" s="127" customFormat="true" ht="16.5" hidden="false" customHeight="true" outlineLevel="0" collapsed="false">
      <c r="A1123" s="53"/>
      <c r="B1123" s="53"/>
      <c r="C1123" s="53"/>
      <c r="D1123" s="92" t="s">
        <v>31</v>
      </c>
      <c r="E1123" s="47" t="n">
        <v>8.6</v>
      </c>
      <c r="F1123" s="47" t="n">
        <v>310.4</v>
      </c>
      <c r="G1123" s="47" t="n">
        <v>227</v>
      </c>
      <c r="H1123" s="47" t="n">
        <v>0</v>
      </c>
      <c r="I1123" s="47" t="n">
        <v>85.5</v>
      </c>
      <c r="J1123" s="47" t="n">
        <v>0</v>
      </c>
      <c r="K1123" s="47" t="n">
        <v>0</v>
      </c>
      <c r="L1123" s="47" t="n">
        <v>6.5</v>
      </c>
    </row>
    <row r="1124" s="127" customFormat="true" ht="16.5" hidden="false" customHeight="true" outlineLevel="0" collapsed="false">
      <c r="A1124" s="53"/>
      <c r="B1124" s="53"/>
      <c r="C1124" s="53"/>
      <c r="D1124" s="92" t="s">
        <v>35</v>
      </c>
      <c r="E1124" s="47" t="n">
        <v>2.6</v>
      </c>
      <c r="F1124" s="47" t="n">
        <v>309.5</v>
      </c>
      <c r="G1124" s="47" t="n">
        <v>268.2</v>
      </c>
      <c r="H1124" s="47" t="n">
        <v>0</v>
      </c>
      <c r="I1124" s="47" t="n">
        <v>36.8</v>
      </c>
      <c r="J1124" s="47" t="n">
        <v>0</v>
      </c>
      <c r="K1124" s="47" t="n">
        <v>0</v>
      </c>
      <c r="L1124" s="47" t="n">
        <v>7.1</v>
      </c>
    </row>
    <row r="1125" s="127" customFormat="true" ht="16.5" hidden="false" customHeight="true" outlineLevel="0" collapsed="false">
      <c r="A1125" s="53" t="s">
        <v>58</v>
      </c>
      <c r="B1125" s="53"/>
      <c r="C1125" s="53" t="s">
        <v>197</v>
      </c>
      <c r="D1125" s="92" t="s">
        <v>53</v>
      </c>
      <c r="E1125" s="47" t="n">
        <v>176.5</v>
      </c>
      <c r="F1125" s="47" t="n">
        <v>1953.5</v>
      </c>
      <c r="G1125" s="47" t="n">
        <v>739</v>
      </c>
      <c r="H1125" s="47" t="n">
        <v>261</v>
      </c>
      <c r="I1125" s="47" t="n">
        <v>1034.8</v>
      </c>
      <c r="J1125" s="47" t="n">
        <v>0</v>
      </c>
      <c r="K1125" s="47" t="n">
        <v>0</v>
      </c>
      <c r="L1125" s="47" t="n">
        <v>95.2</v>
      </c>
    </row>
    <row r="1126" s="127" customFormat="true" ht="16.5" hidden="false" customHeight="true" outlineLevel="0" collapsed="false">
      <c r="A1126" s="53"/>
      <c r="B1126" s="53"/>
      <c r="C1126" s="53"/>
      <c r="D1126" s="92" t="s">
        <v>15</v>
      </c>
      <c r="E1126" s="47" t="n">
        <v>0</v>
      </c>
      <c r="F1126" s="47" t="n">
        <v>2.2</v>
      </c>
      <c r="G1126" s="47" t="n">
        <v>0</v>
      </c>
      <c r="H1126" s="47" t="n">
        <v>0</v>
      </c>
      <c r="I1126" s="47" t="n">
        <v>0</v>
      </c>
      <c r="J1126" s="47" t="n">
        <v>0</v>
      </c>
      <c r="K1126" s="47" t="n">
        <v>0</v>
      </c>
      <c r="L1126" s="47" t="n">
        <v>2.2</v>
      </c>
    </row>
    <row r="1127" s="127" customFormat="true" ht="16.5" hidden="false" customHeight="true" outlineLevel="0" collapsed="false">
      <c r="A1127" s="53"/>
      <c r="B1127" s="53"/>
      <c r="C1127" s="53"/>
      <c r="D1127" s="92" t="s">
        <v>17</v>
      </c>
      <c r="E1127" s="47" t="n">
        <v>149.8</v>
      </c>
      <c r="F1127" s="47" t="n">
        <v>709.8</v>
      </c>
      <c r="G1127" s="47" t="n">
        <v>306</v>
      </c>
      <c r="H1127" s="47" t="n">
        <v>0</v>
      </c>
      <c r="I1127" s="47" t="n">
        <v>498</v>
      </c>
      <c r="J1127" s="47" t="n">
        <v>0</v>
      </c>
      <c r="K1127" s="47" t="n">
        <v>0</v>
      </c>
      <c r="L1127" s="47" t="n">
        <v>55.6</v>
      </c>
    </row>
    <row r="1128" s="127" customFormat="true" ht="16.5" hidden="false" customHeight="true" outlineLevel="0" collapsed="false">
      <c r="A1128" s="53"/>
      <c r="B1128" s="53"/>
      <c r="C1128" s="53"/>
      <c r="D1128" s="92" t="s">
        <v>18</v>
      </c>
      <c r="E1128" s="47" t="n">
        <v>11.5</v>
      </c>
      <c r="F1128" s="47" t="n">
        <v>341.8</v>
      </c>
      <c r="G1128" s="47" t="n">
        <v>67.3</v>
      </c>
      <c r="H1128" s="47" t="n">
        <v>261</v>
      </c>
      <c r="I1128" s="47" t="n">
        <v>0</v>
      </c>
      <c r="J1128" s="47" t="n">
        <v>0</v>
      </c>
      <c r="K1128" s="47" t="n">
        <v>0</v>
      </c>
      <c r="L1128" s="47" t="n">
        <v>25</v>
      </c>
    </row>
    <row r="1129" s="127" customFormat="true" ht="16.5" hidden="false" customHeight="true" outlineLevel="0" collapsed="false">
      <c r="A1129" s="53"/>
      <c r="B1129" s="53"/>
      <c r="C1129" s="53"/>
      <c r="D1129" s="92" t="s">
        <v>22</v>
      </c>
      <c r="E1129" s="47" t="n">
        <v>0</v>
      </c>
      <c r="F1129" s="47" t="n">
        <v>13.2</v>
      </c>
      <c r="G1129" s="47" t="n">
        <v>12.6</v>
      </c>
      <c r="H1129" s="47" t="n">
        <v>0</v>
      </c>
      <c r="I1129" s="47" t="n">
        <v>0</v>
      </c>
      <c r="J1129" s="47" t="n">
        <v>0</v>
      </c>
      <c r="K1129" s="47" t="n">
        <v>0</v>
      </c>
      <c r="L1129" s="47" t="n">
        <v>0.6</v>
      </c>
    </row>
    <row r="1130" s="127" customFormat="true" ht="16.5" hidden="false" customHeight="true" outlineLevel="0" collapsed="false">
      <c r="A1130" s="53"/>
      <c r="B1130" s="53"/>
      <c r="C1130" s="53"/>
      <c r="D1130" s="92" t="s">
        <v>23</v>
      </c>
      <c r="E1130" s="47" t="n">
        <v>0</v>
      </c>
      <c r="F1130" s="47" t="n">
        <v>6.1</v>
      </c>
      <c r="G1130" s="47" t="n">
        <v>5</v>
      </c>
      <c r="H1130" s="47" t="n">
        <v>0</v>
      </c>
      <c r="I1130" s="47" t="n">
        <v>1.1</v>
      </c>
      <c r="J1130" s="47" t="n">
        <v>0</v>
      </c>
      <c r="K1130" s="47" t="n">
        <v>0</v>
      </c>
      <c r="L1130" s="47" t="n">
        <v>0</v>
      </c>
    </row>
    <row r="1131" s="127" customFormat="true" ht="16.5" hidden="false" customHeight="true" outlineLevel="0" collapsed="false">
      <c r="A1131" s="53"/>
      <c r="B1131" s="53"/>
      <c r="C1131" s="53"/>
      <c r="D1131" s="92" t="s">
        <v>25</v>
      </c>
      <c r="E1131" s="47" t="n">
        <v>0</v>
      </c>
      <c r="F1131" s="47" t="n">
        <v>3.4</v>
      </c>
      <c r="G1131" s="47" t="n">
        <v>0</v>
      </c>
      <c r="H1131" s="47" t="n">
        <v>0</v>
      </c>
      <c r="I1131" s="47" t="n">
        <v>0</v>
      </c>
      <c r="J1131" s="47" t="n">
        <v>0</v>
      </c>
      <c r="K1131" s="47" t="n">
        <v>0</v>
      </c>
      <c r="L1131" s="47" t="n">
        <v>3.4</v>
      </c>
    </row>
    <row r="1132" s="127" customFormat="true" ht="16.5" hidden="false" customHeight="true" outlineLevel="0" collapsed="false">
      <c r="A1132" s="53"/>
      <c r="B1132" s="53"/>
      <c r="C1132" s="53"/>
      <c r="D1132" s="92" t="s">
        <v>26</v>
      </c>
      <c r="E1132" s="47" t="n">
        <v>0</v>
      </c>
      <c r="F1132" s="47" t="n">
        <v>42.6</v>
      </c>
      <c r="G1132" s="47" t="n">
        <v>42.6</v>
      </c>
      <c r="H1132" s="47" t="n">
        <v>0</v>
      </c>
      <c r="I1132" s="47" t="n">
        <v>0</v>
      </c>
      <c r="J1132" s="47" t="n">
        <v>0</v>
      </c>
      <c r="K1132" s="47" t="n">
        <v>0</v>
      </c>
      <c r="L1132" s="47" t="n">
        <v>0</v>
      </c>
    </row>
    <row r="1133" s="127" customFormat="true" ht="16.5" hidden="false" customHeight="true" outlineLevel="0" collapsed="false">
      <c r="A1133" s="53"/>
      <c r="B1133" s="53"/>
      <c r="C1133" s="53"/>
      <c r="D1133" s="92" t="s">
        <v>27</v>
      </c>
      <c r="E1133" s="47" t="n">
        <v>10.9</v>
      </c>
      <c r="F1133" s="47" t="n">
        <v>717.1</v>
      </c>
      <c r="G1133" s="47" t="n">
        <v>189</v>
      </c>
      <c r="H1133" s="47" t="n">
        <v>0</v>
      </c>
      <c r="I1133" s="47" t="n">
        <v>535.4</v>
      </c>
      <c r="J1133" s="47" t="n">
        <v>0</v>
      </c>
      <c r="K1133" s="47" t="n">
        <v>0</v>
      </c>
      <c r="L1133" s="47" t="n">
        <v>3.6</v>
      </c>
    </row>
    <row r="1134" s="127" customFormat="true" ht="16.5" hidden="false" customHeight="true" outlineLevel="0" collapsed="false">
      <c r="A1134" s="53"/>
      <c r="B1134" s="53"/>
      <c r="C1134" s="53"/>
      <c r="D1134" s="92" t="s">
        <v>31</v>
      </c>
      <c r="E1134" s="47" t="n">
        <v>2.3</v>
      </c>
      <c r="F1134" s="47" t="n">
        <v>69.1</v>
      </c>
      <c r="G1134" s="47" t="n">
        <v>69</v>
      </c>
      <c r="H1134" s="47" t="n">
        <v>0</v>
      </c>
      <c r="I1134" s="47" t="n">
        <v>0</v>
      </c>
      <c r="J1134" s="47" t="n">
        <v>0</v>
      </c>
      <c r="K1134" s="47" t="n">
        <v>0</v>
      </c>
      <c r="L1134" s="47" t="n">
        <v>2.4</v>
      </c>
    </row>
    <row r="1135" s="127" customFormat="true" ht="16.5" hidden="false" customHeight="true" outlineLevel="0" collapsed="false">
      <c r="A1135" s="53"/>
      <c r="B1135" s="53"/>
      <c r="C1135" s="53"/>
      <c r="D1135" s="92" t="s">
        <v>33</v>
      </c>
      <c r="E1135" s="47" t="n">
        <v>2</v>
      </c>
      <c r="F1135" s="47" t="n">
        <v>46.2</v>
      </c>
      <c r="G1135" s="47" t="n">
        <v>46.2</v>
      </c>
      <c r="H1135" s="47" t="n">
        <v>0</v>
      </c>
      <c r="I1135" s="47" t="n">
        <v>0</v>
      </c>
      <c r="J1135" s="47" t="n">
        <v>0</v>
      </c>
      <c r="K1135" s="47" t="n">
        <v>0</v>
      </c>
      <c r="L1135" s="47" t="n">
        <v>2</v>
      </c>
    </row>
    <row r="1136" s="127" customFormat="true" ht="16.5" hidden="false" customHeight="true" outlineLevel="0" collapsed="false">
      <c r="A1136" s="53"/>
      <c r="B1136" s="53"/>
      <c r="C1136" s="53"/>
      <c r="D1136" s="92" t="s">
        <v>35</v>
      </c>
      <c r="E1136" s="47" t="n">
        <v>0</v>
      </c>
      <c r="F1136" s="47" t="n">
        <v>2</v>
      </c>
      <c r="G1136" s="47" t="n">
        <v>1.3</v>
      </c>
      <c r="H1136" s="47" t="n">
        <v>0</v>
      </c>
      <c r="I1136" s="47" t="n">
        <v>0.3</v>
      </c>
      <c r="J1136" s="47" t="n">
        <v>0</v>
      </c>
      <c r="K1136" s="47" t="n">
        <v>0</v>
      </c>
      <c r="L1136" s="47" t="n">
        <v>0.4</v>
      </c>
    </row>
    <row r="1137" s="127" customFormat="true" ht="16.5" hidden="false" customHeight="true" outlineLevel="0" collapsed="false">
      <c r="A1137" s="53" t="s">
        <v>198</v>
      </c>
      <c r="B1137" s="53"/>
      <c r="C1137" s="53"/>
      <c r="D1137" s="53"/>
      <c r="E1137" s="47" t="n">
        <v>2142.6</v>
      </c>
      <c r="F1137" s="47" t="n">
        <v>122651.1</v>
      </c>
      <c r="G1137" s="47" t="n">
        <v>15350.2</v>
      </c>
      <c r="H1137" s="47" t="n">
        <v>41536</v>
      </c>
      <c r="I1137" s="47" t="n">
        <v>50728.4</v>
      </c>
      <c r="J1137" s="47" t="n">
        <v>0</v>
      </c>
      <c r="K1137" s="47" t="n">
        <v>14691.8</v>
      </c>
      <c r="L1137" s="47" t="n">
        <v>2487.3</v>
      </c>
    </row>
    <row r="1138" s="127" customFormat="true" ht="16.5" hidden="false" customHeight="true" outlineLevel="0" collapsed="false">
      <c r="A1138" s="53" t="s">
        <v>54</v>
      </c>
      <c r="B1138" s="129" t="s">
        <v>199</v>
      </c>
      <c r="C1138" s="53" t="s">
        <v>200</v>
      </c>
      <c r="D1138" s="92" t="s">
        <v>53</v>
      </c>
      <c r="E1138" s="47" t="n">
        <v>0</v>
      </c>
      <c r="F1138" s="47" t="n">
        <v>103.1</v>
      </c>
      <c r="G1138" s="47" t="n">
        <v>34.4</v>
      </c>
      <c r="H1138" s="47" t="n">
        <v>0</v>
      </c>
      <c r="I1138" s="47" t="n">
        <v>68.7</v>
      </c>
      <c r="J1138" s="47" t="n">
        <v>0</v>
      </c>
      <c r="K1138" s="47" t="n">
        <v>0</v>
      </c>
      <c r="L1138" s="47" t="n">
        <v>0</v>
      </c>
    </row>
    <row r="1139" s="127" customFormat="true" ht="16.5" hidden="false" customHeight="true" outlineLevel="0" collapsed="false">
      <c r="A1139" s="53"/>
      <c r="B1139" s="129"/>
      <c r="C1139" s="53"/>
      <c r="D1139" s="92" t="s">
        <v>17</v>
      </c>
      <c r="E1139" s="47" t="n">
        <v>0</v>
      </c>
      <c r="F1139" s="47" t="n">
        <v>21.4</v>
      </c>
      <c r="G1139" s="47" t="n">
        <v>0</v>
      </c>
      <c r="H1139" s="47" t="n">
        <v>0</v>
      </c>
      <c r="I1139" s="47" t="n">
        <v>21.4</v>
      </c>
      <c r="J1139" s="47" t="n">
        <v>0</v>
      </c>
      <c r="K1139" s="47" t="n">
        <v>0</v>
      </c>
      <c r="L1139" s="47" t="n">
        <v>0</v>
      </c>
    </row>
    <row r="1140" s="127" customFormat="true" ht="16.5" hidden="false" customHeight="true" outlineLevel="0" collapsed="false">
      <c r="A1140" s="53"/>
      <c r="B1140" s="129"/>
      <c r="C1140" s="53"/>
      <c r="D1140" s="92" t="s">
        <v>25</v>
      </c>
      <c r="E1140" s="47" t="n">
        <v>0</v>
      </c>
      <c r="F1140" s="47" t="n">
        <v>30</v>
      </c>
      <c r="G1140" s="47" t="n">
        <v>30</v>
      </c>
      <c r="H1140" s="47" t="n">
        <v>0</v>
      </c>
      <c r="I1140" s="47" t="n">
        <v>0</v>
      </c>
      <c r="J1140" s="47" t="n">
        <v>0</v>
      </c>
      <c r="K1140" s="47" t="n">
        <v>0</v>
      </c>
      <c r="L1140" s="47" t="n">
        <v>0</v>
      </c>
    </row>
    <row r="1141" s="127" customFormat="true" ht="16.5" hidden="false" customHeight="true" outlineLevel="0" collapsed="false">
      <c r="A1141" s="53"/>
      <c r="B1141" s="129"/>
      <c r="C1141" s="53"/>
      <c r="D1141" s="92" t="s">
        <v>27</v>
      </c>
      <c r="E1141" s="47" t="n">
        <v>0</v>
      </c>
      <c r="F1141" s="47" t="n">
        <v>51.7</v>
      </c>
      <c r="G1141" s="47" t="n">
        <v>4.4</v>
      </c>
      <c r="H1141" s="47" t="n">
        <v>0</v>
      </c>
      <c r="I1141" s="47" t="n">
        <v>47.3</v>
      </c>
      <c r="J1141" s="47" t="n">
        <v>0</v>
      </c>
      <c r="K1141" s="47" t="n">
        <v>0</v>
      </c>
      <c r="L1141" s="47" t="n">
        <v>0</v>
      </c>
    </row>
    <row r="1142" s="127" customFormat="true" ht="16.5" hidden="false" customHeight="true" outlineLevel="0" collapsed="false">
      <c r="A1142" s="53"/>
      <c r="B1142" s="129"/>
      <c r="C1142" s="53" t="s">
        <v>201</v>
      </c>
      <c r="D1142" s="92" t="s">
        <v>53</v>
      </c>
      <c r="E1142" s="47" t="n">
        <v>6.6</v>
      </c>
      <c r="F1142" s="47" t="n">
        <v>842.3</v>
      </c>
      <c r="G1142" s="47" t="n">
        <v>103.4</v>
      </c>
      <c r="H1142" s="47" t="n">
        <v>96</v>
      </c>
      <c r="I1142" s="47" t="n">
        <v>600.1</v>
      </c>
      <c r="J1142" s="47" t="n">
        <v>0</v>
      </c>
      <c r="K1142" s="47" t="n">
        <v>42.7</v>
      </c>
      <c r="L1142" s="47" t="n">
        <v>6.7</v>
      </c>
    </row>
    <row r="1143" s="127" customFormat="true" ht="16.5" hidden="false" customHeight="true" outlineLevel="0" collapsed="false">
      <c r="A1143" s="53"/>
      <c r="B1143" s="129"/>
      <c r="C1143" s="53"/>
      <c r="D1143" s="129" t="s">
        <v>17</v>
      </c>
      <c r="E1143" s="47" t="n">
        <v>2.4</v>
      </c>
      <c r="F1143" s="47" t="n">
        <v>114.7</v>
      </c>
      <c r="G1143" s="47" t="n">
        <v>54.3</v>
      </c>
      <c r="H1143" s="47" t="n">
        <v>0</v>
      </c>
      <c r="I1143" s="47" t="n">
        <v>56.1</v>
      </c>
      <c r="J1143" s="47" t="n">
        <v>0</v>
      </c>
      <c r="K1143" s="47" t="n">
        <v>1.1</v>
      </c>
      <c r="L1143" s="47" t="n">
        <v>5.6</v>
      </c>
    </row>
    <row r="1144" s="127" customFormat="true" ht="16.5" hidden="false" customHeight="true" outlineLevel="0" collapsed="false">
      <c r="A1144" s="53"/>
      <c r="B1144" s="129"/>
      <c r="C1144" s="53"/>
      <c r="D1144" s="92" t="s">
        <v>19</v>
      </c>
      <c r="E1144" s="47" t="n">
        <v>0</v>
      </c>
      <c r="F1144" s="47" t="n">
        <v>96</v>
      </c>
      <c r="G1144" s="47" t="n">
        <v>0</v>
      </c>
      <c r="H1144" s="47" t="n">
        <v>96</v>
      </c>
      <c r="I1144" s="47" t="n">
        <v>0</v>
      </c>
      <c r="J1144" s="47" t="n">
        <v>0</v>
      </c>
      <c r="K1144" s="47" t="n">
        <v>0</v>
      </c>
      <c r="L1144" s="47" t="n">
        <v>0</v>
      </c>
    </row>
    <row r="1145" s="127" customFormat="true" ht="16.5" hidden="false" customHeight="true" outlineLevel="0" collapsed="false">
      <c r="A1145" s="53"/>
      <c r="B1145" s="129"/>
      <c r="C1145" s="53"/>
      <c r="D1145" s="129" t="s">
        <v>20</v>
      </c>
      <c r="E1145" s="47" t="n">
        <v>0</v>
      </c>
      <c r="F1145" s="47" t="n">
        <v>57</v>
      </c>
      <c r="G1145" s="47" t="n">
        <v>0</v>
      </c>
      <c r="H1145" s="47" t="n">
        <v>0</v>
      </c>
      <c r="I1145" s="47" t="n">
        <v>57</v>
      </c>
      <c r="J1145" s="47" t="n">
        <v>0</v>
      </c>
      <c r="K1145" s="47" t="n">
        <v>0</v>
      </c>
      <c r="L1145" s="47" t="n">
        <v>0</v>
      </c>
    </row>
    <row r="1146" s="127" customFormat="true" ht="16.5" hidden="false" customHeight="true" outlineLevel="0" collapsed="false">
      <c r="A1146" s="53"/>
      <c r="B1146" s="129"/>
      <c r="C1146" s="53"/>
      <c r="D1146" s="92" t="s">
        <v>23</v>
      </c>
      <c r="E1146" s="47" t="n">
        <v>0</v>
      </c>
      <c r="F1146" s="47" t="n">
        <v>42.5</v>
      </c>
      <c r="G1146" s="47" t="n">
        <v>0</v>
      </c>
      <c r="H1146" s="47" t="n">
        <v>0</v>
      </c>
      <c r="I1146" s="47" t="n">
        <v>13.9</v>
      </c>
      <c r="J1146" s="47" t="n">
        <v>0</v>
      </c>
      <c r="K1146" s="47" t="n">
        <v>28.6</v>
      </c>
      <c r="L1146" s="47" t="n">
        <v>0</v>
      </c>
    </row>
    <row r="1147" s="127" customFormat="true" ht="16.5" hidden="false" customHeight="true" outlineLevel="0" collapsed="false">
      <c r="A1147" s="53" t="s">
        <v>54</v>
      </c>
      <c r="B1147" s="53" t="s">
        <v>199</v>
      </c>
      <c r="C1147" s="53" t="s">
        <v>201</v>
      </c>
      <c r="D1147" s="92" t="s">
        <v>26</v>
      </c>
      <c r="E1147" s="47" t="n">
        <v>0</v>
      </c>
      <c r="F1147" s="47" t="n">
        <v>325.5</v>
      </c>
      <c r="G1147" s="47" t="n">
        <v>20</v>
      </c>
      <c r="H1147" s="47" t="n">
        <v>0</v>
      </c>
      <c r="I1147" s="47" t="n">
        <v>297.1</v>
      </c>
      <c r="J1147" s="47" t="n">
        <v>0</v>
      </c>
      <c r="K1147" s="47" t="n">
        <v>8.4</v>
      </c>
      <c r="L1147" s="47" t="n">
        <v>0</v>
      </c>
    </row>
    <row r="1148" s="127" customFormat="true" ht="16.5" hidden="false" customHeight="true" outlineLevel="0" collapsed="false">
      <c r="A1148" s="53"/>
      <c r="B1148" s="53"/>
      <c r="C1148" s="53"/>
      <c r="D1148" s="92" t="s">
        <v>27</v>
      </c>
      <c r="E1148" s="47" t="n">
        <v>1.4</v>
      </c>
      <c r="F1148" s="47" t="n">
        <v>103.2</v>
      </c>
      <c r="G1148" s="47" t="n">
        <v>12.4</v>
      </c>
      <c r="H1148" s="47" t="n">
        <v>0</v>
      </c>
      <c r="I1148" s="47" t="n">
        <v>90.8</v>
      </c>
      <c r="J1148" s="47" t="n">
        <v>0</v>
      </c>
      <c r="K1148" s="47" t="n">
        <v>0.3</v>
      </c>
      <c r="L1148" s="47" t="n">
        <v>1.1</v>
      </c>
    </row>
    <row r="1149" s="127" customFormat="true" ht="16.5" hidden="false" customHeight="true" outlineLevel="0" collapsed="false">
      <c r="A1149" s="53"/>
      <c r="B1149" s="53"/>
      <c r="C1149" s="53"/>
      <c r="D1149" s="92" t="s">
        <v>31</v>
      </c>
      <c r="E1149" s="47" t="n">
        <v>0</v>
      </c>
      <c r="F1149" s="47" t="n">
        <v>2.7</v>
      </c>
      <c r="G1149" s="47" t="n">
        <v>2.7</v>
      </c>
      <c r="H1149" s="47" t="n">
        <v>0</v>
      </c>
      <c r="I1149" s="47" t="n">
        <v>0</v>
      </c>
      <c r="J1149" s="47" t="n">
        <v>0</v>
      </c>
      <c r="K1149" s="47" t="n">
        <v>0</v>
      </c>
      <c r="L1149" s="47" t="n">
        <v>0</v>
      </c>
    </row>
    <row r="1150" s="127" customFormat="true" ht="16.5" hidden="false" customHeight="true" outlineLevel="0" collapsed="false">
      <c r="A1150" s="53"/>
      <c r="B1150" s="53"/>
      <c r="C1150" s="53"/>
      <c r="D1150" s="92" t="s">
        <v>34</v>
      </c>
      <c r="E1150" s="47" t="n">
        <v>0</v>
      </c>
      <c r="F1150" s="47" t="n">
        <v>21.5</v>
      </c>
      <c r="G1150" s="47" t="n">
        <v>14</v>
      </c>
      <c r="H1150" s="47" t="n">
        <v>0</v>
      </c>
      <c r="I1150" s="47" t="n">
        <v>3.2</v>
      </c>
      <c r="J1150" s="47" t="n">
        <v>0</v>
      </c>
      <c r="K1150" s="47" t="n">
        <v>4.3</v>
      </c>
      <c r="L1150" s="47" t="n">
        <v>0</v>
      </c>
    </row>
    <row r="1151" s="127" customFormat="true" ht="16.5" hidden="false" customHeight="true" outlineLevel="0" collapsed="false">
      <c r="A1151" s="53"/>
      <c r="B1151" s="53"/>
      <c r="C1151" s="53"/>
      <c r="D1151" s="92" t="s">
        <v>35</v>
      </c>
      <c r="E1151" s="47" t="n">
        <v>2.8</v>
      </c>
      <c r="F1151" s="47" t="n">
        <v>79.2</v>
      </c>
      <c r="G1151" s="47" t="n">
        <v>0</v>
      </c>
      <c r="H1151" s="47" t="n">
        <v>0</v>
      </c>
      <c r="I1151" s="47" t="n">
        <v>82</v>
      </c>
      <c r="J1151" s="47" t="n">
        <v>0</v>
      </c>
      <c r="K1151" s="47" t="n">
        <v>0</v>
      </c>
      <c r="L1151" s="47" t="n">
        <v>0</v>
      </c>
    </row>
    <row r="1152" s="127" customFormat="true" ht="16.5" hidden="false" customHeight="true" outlineLevel="0" collapsed="false">
      <c r="A1152" s="53"/>
      <c r="B1152" s="53"/>
      <c r="C1152" s="53" t="s">
        <v>202</v>
      </c>
      <c r="D1152" s="92" t="s">
        <v>53</v>
      </c>
      <c r="E1152" s="47" t="n">
        <v>3.8</v>
      </c>
      <c r="F1152" s="47" t="n">
        <v>1760.8</v>
      </c>
      <c r="G1152" s="47" t="n">
        <v>398.4</v>
      </c>
      <c r="H1152" s="47" t="n">
        <v>7.6</v>
      </c>
      <c r="I1152" s="47" t="n">
        <v>1343.8</v>
      </c>
      <c r="J1152" s="47" t="n">
        <v>0</v>
      </c>
      <c r="K1152" s="47" t="n">
        <v>0</v>
      </c>
      <c r="L1152" s="47" t="n">
        <v>14.8</v>
      </c>
    </row>
    <row r="1153" s="127" customFormat="true" ht="16.5" hidden="false" customHeight="true" outlineLevel="0" collapsed="false">
      <c r="A1153" s="53"/>
      <c r="B1153" s="53"/>
      <c r="C1153" s="53"/>
      <c r="D1153" s="92" t="s">
        <v>17</v>
      </c>
      <c r="E1153" s="47" t="n">
        <v>0</v>
      </c>
      <c r="F1153" s="47" t="n">
        <v>39.9</v>
      </c>
      <c r="G1153" s="47" t="n">
        <v>21.1</v>
      </c>
      <c r="H1153" s="47" t="n">
        <v>0</v>
      </c>
      <c r="I1153" s="47" t="n">
        <v>18.8</v>
      </c>
      <c r="J1153" s="47" t="n">
        <v>0</v>
      </c>
      <c r="K1153" s="47" t="n">
        <v>0</v>
      </c>
      <c r="L1153" s="47" t="n">
        <v>0</v>
      </c>
    </row>
    <row r="1154" s="127" customFormat="true" ht="16.5" hidden="false" customHeight="true" outlineLevel="0" collapsed="false">
      <c r="A1154" s="53"/>
      <c r="B1154" s="53"/>
      <c r="C1154" s="53"/>
      <c r="D1154" s="92" t="s">
        <v>18</v>
      </c>
      <c r="E1154" s="47" t="n">
        <v>0.3</v>
      </c>
      <c r="F1154" s="47" t="n">
        <v>1.7</v>
      </c>
      <c r="G1154" s="47" t="n">
        <v>0</v>
      </c>
      <c r="H1154" s="47" t="n">
        <v>2</v>
      </c>
      <c r="I1154" s="47" t="n">
        <v>0</v>
      </c>
      <c r="J1154" s="47" t="n">
        <v>0</v>
      </c>
      <c r="K1154" s="47" t="n">
        <v>0</v>
      </c>
      <c r="L1154" s="47" t="n">
        <v>0</v>
      </c>
    </row>
    <row r="1155" s="127" customFormat="true" ht="16.5" hidden="false" customHeight="true" outlineLevel="0" collapsed="false">
      <c r="A1155" s="53"/>
      <c r="B1155" s="53"/>
      <c r="C1155" s="53"/>
      <c r="D1155" s="92" t="s">
        <v>19</v>
      </c>
      <c r="E1155" s="47" t="n">
        <v>0.6</v>
      </c>
      <c r="F1155" s="47" t="n">
        <v>5</v>
      </c>
      <c r="G1155" s="47" t="n">
        <v>0</v>
      </c>
      <c r="H1155" s="47" t="n">
        <v>5.6</v>
      </c>
      <c r="I1155" s="47" t="n">
        <v>0</v>
      </c>
      <c r="J1155" s="47" t="n">
        <v>0</v>
      </c>
      <c r="K1155" s="47" t="n">
        <v>0</v>
      </c>
      <c r="L1155" s="47" t="n">
        <v>0</v>
      </c>
    </row>
    <row r="1156" s="127" customFormat="true" ht="16.5" hidden="false" customHeight="true" outlineLevel="0" collapsed="false">
      <c r="A1156" s="53"/>
      <c r="B1156" s="53"/>
      <c r="C1156" s="53"/>
      <c r="D1156" s="92" t="s">
        <v>23</v>
      </c>
      <c r="E1156" s="47" t="n">
        <v>0</v>
      </c>
      <c r="F1156" s="47" t="n">
        <v>5.8</v>
      </c>
      <c r="G1156" s="47" t="n">
        <v>0</v>
      </c>
      <c r="H1156" s="47" t="n">
        <v>0</v>
      </c>
      <c r="I1156" s="47" t="n">
        <v>5.8</v>
      </c>
      <c r="J1156" s="47" t="n">
        <v>0</v>
      </c>
      <c r="K1156" s="47" t="n">
        <v>0</v>
      </c>
      <c r="L1156" s="47" t="n">
        <v>0</v>
      </c>
    </row>
    <row r="1157" s="127" customFormat="true" ht="16.5" hidden="false" customHeight="true" outlineLevel="0" collapsed="false">
      <c r="A1157" s="53"/>
      <c r="B1157" s="53"/>
      <c r="C1157" s="53"/>
      <c r="D1157" s="92" t="s">
        <v>27</v>
      </c>
      <c r="E1157" s="47" t="n">
        <v>1.5</v>
      </c>
      <c r="F1157" s="47" t="n">
        <v>1640.2</v>
      </c>
      <c r="G1157" s="47" t="n">
        <v>329.1</v>
      </c>
      <c r="H1157" s="47" t="n">
        <v>0</v>
      </c>
      <c r="I1157" s="47" t="n">
        <v>1298.6</v>
      </c>
      <c r="J1157" s="47" t="n">
        <v>0</v>
      </c>
      <c r="K1157" s="47" t="n">
        <v>0</v>
      </c>
      <c r="L1157" s="47" t="n">
        <v>14</v>
      </c>
    </row>
    <row r="1158" s="127" customFormat="true" ht="16.5" hidden="false" customHeight="true" outlineLevel="0" collapsed="false">
      <c r="A1158" s="53"/>
      <c r="B1158" s="53"/>
      <c r="C1158" s="53"/>
      <c r="D1158" s="92" t="s">
        <v>31</v>
      </c>
      <c r="E1158" s="47" t="n">
        <v>1.2</v>
      </c>
      <c r="F1158" s="47" t="n">
        <v>46.4</v>
      </c>
      <c r="G1158" s="47" t="n">
        <v>47</v>
      </c>
      <c r="H1158" s="47" t="n">
        <v>0</v>
      </c>
      <c r="I1158" s="47" t="n">
        <v>0</v>
      </c>
      <c r="J1158" s="47" t="n">
        <v>0</v>
      </c>
      <c r="K1158" s="47" t="n">
        <v>0</v>
      </c>
      <c r="L1158" s="47" t="n">
        <v>0.6</v>
      </c>
    </row>
    <row r="1159" s="127" customFormat="true" ht="16.5" hidden="false" customHeight="true" outlineLevel="0" collapsed="false">
      <c r="A1159" s="53"/>
      <c r="B1159" s="53"/>
      <c r="C1159" s="53"/>
      <c r="D1159" s="92" t="s">
        <v>35</v>
      </c>
      <c r="E1159" s="47" t="n">
        <v>0.2</v>
      </c>
      <c r="F1159" s="47" t="n">
        <v>21.8</v>
      </c>
      <c r="G1159" s="47" t="n">
        <v>1.2</v>
      </c>
      <c r="H1159" s="47" t="n">
        <v>0</v>
      </c>
      <c r="I1159" s="47" t="n">
        <v>20.6</v>
      </c>
      <c r="J1159" s="47" t="n">
        <v>0</v>
      </c>
      <c r="K1159" s="47" t="n">
        <v>0</v>
      </c>
      <c r="L1159" s="47" t="n">
        <v>0.2</v>
      </c>
    </row>
    <row r="1160" s="127" customFormat="true" ht="16.5" hidden="false" customHeight="true" outlineLevel="0" collapsed="false">
      <c r="A1160" s="53"/>
      <c r="B1160" s="53"/>
      <c r="C1160" s="53" t="s">
        <v>203</v>
      </c>
      <c r="D1160" s="92" t="s">
        <v>53</v>
      </c>
      <c r="E1160" s="47" t="n">
        <v>5.5</v>
      </c>
      <c r="F1160" s="47" t="n">
        <v>1530.9</v>
      </c>
      <c r="G1160" s="47" t="n">
        <v>169</v>
      </c>
      <c r="H1160" s="47" t="n">
        <v>0</v>
      </c>
      <c r="I1160" s="47" t="n">
        <v>1360</v>
      </c>
      <c r="J1160" s="47" t="n">
        <v>0</v>
      </c>
      <c r="K1160" s="47" t="n">
        <v>0</v>
      </c>
      <c r="L1160" s="47" t="n">
        <v>7.4</v>
      </c>
    </row>
    <row r="1161" s="127" customFormat="true" ht="16.5" hidden="false" customHeight="true" outlineLevel="0" collapsed="false">
      <c r="A1161" s="53"/>
      <c r="B1161" s="53"/>
      <c r="C1161" s="53"/>
      <c r="D1161" s="92" t="s">
        <v>17</v>
      </c>
      <c r="E1161" s="47" t="n">
        <v>2.3</v>
      </c>
      <c r="F1161" s="47" t="n">
        <v>102.1</v>
      </c>
      <c r="G1161" s="47" t="n">
        <v>16.5</v>
      </c>
      <c r="H1161" s="47" t="n">
        <v>0</v>
      </c>
      <c r="I1161" s="47" t="n">
        <v>85.6</v>
      </c>
      <c r="J1161" s="47" t="n">
        <v>0</v>
      </c>
      <c r="K1161" s="47" t="n">
        <v>0</v>
      </c>
      <c r="L1161" s="47" t="n">
        <v>2.3</v>
      </c>
    </row>
    <row r="1162" s="127" customFormat="true" ht="16.5" hidden="false" customHeight="true" outlineLevel="0" collapsed="false">
      <c r="A1162" s="53"/>
      <c r="B1162" s="53"/>
      <c r="C1162" s="53"/>
      <c r="D1162" s="92" t="s">
        <v>23</v>
      </c>
      <c r="E1162" s="47" t="n">
        <v>0</v>
      </c>
      <c r="F1162" s="47" t="n">
        <v>37.8</v>
      </c>
      <c r="G1162" s="47" t="n">
        <v>0</v>
      </c>
      <c r="H1162" s="47" t="n">
        <v>0</v>
      </c>
      <c r="I1162" s="47" t="n">
        <v>37.8</v>
      </c>
      <c r="J1162" s="47" t="n">
        <v>0</v>
      </c>
      <c r="K1162" s="47" t="n">
        <v>0</v>
      </c>
      <c r="L1162" s="47" t="n">
        <v>0</v>
      </c>
    </row>
    <row r="1163" s="127" customFormat="true" ht="16.5" hidden="false" customHeight="true" outlineLevel="0" collapsed="false">
      <c r="A1163" s="53"/>
      <c r="B1163" s="53"/>
      <c r="C1163" s="53"/>
      <c r="D1163" s="92" t="s">
        <v>27</v>
      </c>
      <c r="E1163" s="47" t="n">
        <v>2.2</v>
      </c>
      <c r="F1163" s="47" t="n">
        <v>740.1</v>
      </c>
      <c r="G1163" s="47" t="n">
        <v>143.1</v>
      </c>
      <c r="H1163" s="47" t="n">
        <v>0</v>
      </c>
      <c r="I1163" s="47" t="n">
        <v>595.6</v>
      </c>
      <c r="J1163" s="47" t="n">
        <v>0</v>
      </c>
      <c r="K1163" s="47" t="n">
        <v>0</v>
      </c>
      <c r="L1163" s="47" t="n">
        <v>3.6</v>
      </c>
    </row>
    <row r="1164" s="127" customFormat="true" ht="16.5" hidden="false" customHeight="true" outlineLevel="0" collapsed="false">
      <c r="A1164" s="53"/>
      <c r="B1164" s="53"/>
      <c r="C1164" s="53"/>
      <c r="D1164" s="92" t="s">
        <v>31</v>
      </c>
      <c r="E1164" s="47" t="n">
        <v>0</v>
      </c>
      <c r="F1164" s="47" t="n">
        <v>5</v>
      </c>
      <c r="G1164" s="47" t="n">
        <v>4</v>
      </c>
      <c r="H1164" s="47" t="n">
        <v>0</v>
      </c>
      <c r="I1164" s="47" t="n">
        <v>1</v>
      </c>
      <c r="J1164" s="47" t="n">
        <v>0</v>
      </c>
      <c r="K1164" s="47" t="n">
        <v>0</v>
      </c>
      <c r="L1164" s="47" t="n">
        <v>0</v>
      </c>
    </row>
    <row r="1165" s="127" customFormat="true" ht="16.5" hidden="false" customHeight="true" outlineLevel="0" collapsed="false">
      <c r="A1165" s="53"/>
      <c r="B1165" s="53"/>
      <c r="C1165" s="53"/>
      <c r="D1165" s="92" t="s">
        <v>33</v>
      </c>
      <c r="E1165" s="47" t="n">
        <v>1</v>
      </c>
      <c r="F1165" s="47" t="n">
        <v>645.9</v>
      </c>
      <c r="G1165" s="47" t="n">
        <v>5.4</v>
      </c>
      <c r="H1165" s="47" t="n">
        <v>0</v>
      </c>
      <c r="I1165" s="47" t="n">
        <v>640</v>
      </c>
      <c r="J1165" s="47" t="n">
        <v>0</v>
      </c>
      <c r="K1165" s="47" t="n">
        <v>0</v>
      </c>
      <c r="L1165" s="47" t="n">
        <v>1.5</v>
      </c>
    </row>
    <row r="1166" s="127" customFormat="true" ht="16.5" hidden="false" customHeight="true" outlineLevel="0" collapsed="false">
      <c r="A1166" s="53"/>
      <c r="B1166" s="53"/>
      <c r="C1166" s="53" t="s">
        <v>204</v>
      </c>
      <c r="D1166" s="92" t="s">
        <v>53</v>
      </c>
      <c r="E1166" s="47" t="n">
        <v>874.1</v>
      </c>
      <c r="F1166" s="47" t="n">
        <v>42777</v>
      </c>
      <c r="G1166" s="47" t="n">
        <v>1743.9</v>
      </c>
      <c r="H1166" s="47" t="n">
        <v>37941.9</v>
      </c>
      <c r="I1166" s="47" t="n">
        <v>2432.8</v>
      </c>
      <c r="J1166" s="47" t="n">
        <v>0</v>
      </c>
      <c r="K1166" s="47" t="n">
        <v>675.3</v>
      </c>
      <c r="L1166" s="47" t="n">
        <v>857.2</v>
      </c>
    </row>
    <row r="1167" s="127" customFormat="true" ht="16.5" hidden="false" customHeight="true" outlineLevel="0" collapsed="false">
      <c r="A1167" s="53"/>
      <c r="B1167" s="53"/>
      <c r="C1167" s="53"/>
      <c r="D1167" s="92" t="s">
        <v>17</v>
      </c>
      <c r="E1167" s="47" t="n">
        <v>0</v>
      </c>
      <c r="F1167" s="47" t="n">
        <v>82.4</v>
      </c>
      <c r="G1167" s="47" t="n">
        <v>31.8</v>
      </c>
      <c r="H1167" s="47" t="n">
        <v>0</v>
      </c>
      <c r="I1167" s="47" t="n">
        <v>1.1</v>
      </c>
      <c r="J1167" s="47" t="n">
        <v>0</v>
      </c>
      <c r="K1167" s="47" t="n">
        <v>48.5</v>
      </c>
      <c r="L1167" s="47" t="n">
        <v>1</v>
      </c>
    </row>
    <row r="1168" s="127" customFormat="true" ht="16.5" hidden="false" customHeight="true" outlineLevel="0" collapsed="false">
      <c r="A1168" s="53"/>
      <c r="B1168" s="53"/>
      <c r="C1168" s="53"/>
      <c r="D1168" s="92" t="s">
        <v>18</v>
      </c>
      <c r="E1168" s="47" t="n">
        <v>858.7</v>
      </c>
      <c r="F1168" s="47" t="n">
        <v>37913.1</v>
      </c>
      <c r="G1168" s="47" t="n">
        <v>0</v>
      </c>
      <c r="H1168" s="47" t="n">
        <v>37941.9</v>
      </c>
      <c r="I1168" s="47" t="n">
        <v>0</v>
      </c>
      <c r="J1168" s="47" t="n">
        <v>0</v>
      </c>
      <c r="K1168" s="47" t="n">
        <v>0</v>
      </c>
      <c r="L1168" s="47" t="n">
        <v>829.9</v>
      </c>
    </row>
    <row r="1169" s="127" customFormat="true" ht="16.5" hidden="false" customHeight="true" outlineLevel="0" collapsed="false">
      <c r="A1169" s="53"/>
      <c r="B1169" s="53"/>
      <c r="C1169" s="53"/>
      <c r="D1169" s="92" t="s">
        <v>21</v>
      </c>
      <c r="E1169" s="47" t="n">
        <v>0</v>
      </c>
      <c r="F1169" s="47" t="n">
        <v>1</v>
      </c>
      <c r="G1169" s="47" t="n">
        <v>0</v>
      </c>
      <c r="H1169" s="47" t="n">
        <v>0</v>
      </c>
      <c r="I1169" s="47" t="n">
        <v>1</v>
      </c>
      <c r="J1169" s="47" t="n">
        <v>0</v>
      </c>
      <c r="K1169" s="47" t="n">
        <v>0</v>
      </c>
      <c r="L1169" s="47" t="n">
        <v>0</v>
      </c>
    </row>
    <row r="1170" s="127" customFormat="true" ht="16.5" hidden="false" customHeight="true" outlineLevel="0" collapsed="false">
      <c r="A1170" s="53"/>
      <c r="B1170" s="53"/>
      <c r="C1170" s="53"/>
      <c r="D1170" s="92" t="s">
        <v>23</v>
      </c>
      <c r="E1170" s="47" t="n">
        <v>0</v>
      </c>
      <c r="F1170" s="47" t="n">
        <v>366.4</v>
      </c>
      <c r="G1170" s="47" t="n">
        <v>0</v>
      </c>
      <c r="H1170" s="47" t="n">
        <v>0</v>
      </c>
      <c r="I1170" s="47" t="n">
        <v>310.8</v>
      </c>
      <c r="J1170" s="47" t="n">
        <v>0</v>
      </c>
      <c r="K1170" s="47" t="n">
        <v>54.6</v>
      </c>
      <c r="L1170" s="47" t="n">
        <v>1</v>
      </c>
    </row>
    <row r="1171" s="127" customFormat="true" ht="16.5" hidden="false" customHeight="true" outlineLevel="0" collapsed="false">
      <c r="A1171" s="53"/>
      <c r="B1171" s="53"/>
      <c r="C1171" s="53"/>
      <c r="D1171" s="92" t="s">
        <v>25</v>
      </c>
      <c r="E1171" s="47" t="n">
        <v>0</v>
      </c>
      <c r="F1171" s="47" t="n">
        <v>697.3</v>
      </c>
      <c r="G1171" s="47" t="n">
        <v>689.9</v>
      </c>
      <c r="H1171" s="47" t="n">
        <v>0</v>
      </c>
      <c r="I1171" s="47" t="n">
        <v>0</v>
      </c>
      <c r="J1171" s="47" t="n">
        <v>0</v>
      </c>
      <c r="K1171" s="47" t="n">
        <v>0</v>
      </c>
      <c r="L1171" s="47" t="n">
        <v>7.4</v>
      </c>
    </row>
    <row r="1172" s="127" customFormat="true" ht="16.5" hidden="false" customHeight="true" outlineLevel="0" collapsed="false">
      <c r="A1172" s="53"/>
      <c r="B1172" s="53"/>
      <c r="C1172" s="53"/>
      <c r="D1172" s="92" t="s">
        <v>26</v>
      </c>
      <c r="E1172" s="47" t="n">
        <v>0</v>
      </c>
      <c r="F1172" s="47" t="n">
        <v>572.1</v>
      </c>
      <c r="G1172" s="47" t="n">
        <v>0</v>
      </c>
      <c r="H1172" s="47" t="n">
        <v>0</v>
      </c>
      <c r="I1172" s="47" t="n">
        <v>0</v>
      </c>
      <c r="J1172" s="47" t="n">
        <v>0</v>
      </c>
      <c r="K1172" s="47" t="n">
        <v>572.1</v>
      </c>
      <c r="L1172" s="47" t="n">
        <v>0</v>
      </c>
    </row>
    <row r="1173" s="127" customFormat="true" ht="16.5" hidden="false" customHeight="true" outlineLevel="0" collapsed="false">
      <c r="A1173" s="53" t="s">
        <v>54</v>
      </c>
      <c r="B1173" s="53" t="s">
        <v>199</v>
      </c>
      <c r="C1173" s="53" t="s">
        <v>204</v>
      </c>
      <c r="D1173" s="92" t="s">
        <v>27</v>
      </c>
      <c r="E1173" s="47" t="n">
        <v>12.3</v>
      </c>
      <c r="F1173" s="47" t="n">
        <v>3098.5</v>
      </c>
      <c r="G1173" s="47" t="n">
        <v>976</v>
      </c>
      <c r="H1173" s="47" t="n">
        <v>0</v>
      </c>
      <c r="I1173" s="47" t="n">
        <v>2119.9</v>
      </c>
      <c r="J1173" s="47" t="n">
        <v>0</v>
      </c>
      <c r="K1173" s="47" t="n">
        <v>0.1</v>
      </c>
      <c r="L1173" s="47" t="n">
        <v>14.8</v>
      </c>
    </row>
    <row r="1174" s="127" customFormat="true" ht="16.5" hidden="false" customHeight="true" outlineLevel="0" collapsed="false">
      <c r="A1174" s="53"/>
      <c r="B1174" s="53"/>
      <c r="C1174" s="53"/>
      <c r="D1174" s="92" t="s">
        <v>31</v>
      </c>
      <c r="E1174" s="47" t="n">
        <v>0</v>
      </c>
      <c r="F1174" s="47" t="n">
        <v>28.3</v>
      </c>
      <c r="G1174" s="47" t="n">
        <v>28.3</v>
      </c>
      <c r="H1174" s="47" t="n">
        <v>0</v>
      </c>
      <c r="I1174" s="47" t="n">
        <v>0</v>
      </c>
      <c r="J1174" s="47" t="n">
        <v>0</v>
      </c>
      <c r="K1174" s="47" t="n">
        <v>0</v>
      </c>
      <c r="L1174" s="47" t="n">
        <v>0</v>
      </c>
    </row>
    <row r="1175" s="127" customFormat="true" ht="16.5" hidden="false" customHeight="true" outlineLevel="0" collapsed="false">
      <c r="A1175" s="53"/>
      <c r="B1175" s="53"/>
      <c r="C1175" s="53"/>
      <c r="D1175" s="92" t="s">
        <v>33</v>
      </c>
      <c r="E1175" s="47" t="n">
        <v>3.1</v>
      </c>
      <c r="F1175" s="47" t="n">
        <v>17.9</v>
      </c>
      <c r="G1175" s="47" t="n">
        <v>17.9</v>
      </c>
      <c r="H1175" s="47" t="n">
        <v>0</v>
      </c>
      <c r="I1175" s="47" t="n">
        <v>0</v>
      </c>
      <c r="J1175" s="47" t="n">
        <v>0</v>
      </c>
      <c r="K1175" s="47" t="n">
        <v>0</v>
      </c>
      <c r="L1175" s="47" t="n">
        <v>3.1</v>
      </c>
    </row>
    <row r="1176" s="127" customFormat="true" ht="16.5" hidden="false" customHeight="true" outlineLevel="0" collapsed="false">
      <c r="A1176" s="53"/>
      <c r="B1176" s="53"/>
      <c r="C1176" s="53" t="s">
        <v>205</v>
      </c>
      <c r="D1176" s="92" t="s">
        <v>53</v>
      </c>
      <c r="E1176" s="47" t="n">
        <v>3.7</v>
      </c>
      <c r="F1176" s="47" t="n">
        <v>586.9</v>
      </c>
      <c r="G1176" s="47" t="n">
        <v>139.9</v>
      </c>
      <c r="H1176" s="47" t="n">
        <v>0</v>
      </c>
      <c r="I1176" s="47" t="n">
        <v>428.1</v>
      </c>
      <c r="J1176" s="47" t="n">
        <v>0</v>
      </c>
      <c r="K1176" s="47" t="n">
        <v>0</v>
      </c>
      <c r="L1176" s="47" t="n">
        <v>22.6</v>
      </c>
    </row>
    <row r="1177" s="127" customFormat="true" ht="16.5" hidden="false" customHeight="true" outlineLevel="0" collapsed="false">
      <c r="A1177" s="53"/>
      <c r="B1177" s="53"/>
      <c r="C1177" s="53"/>
      <c r="D1177" s="92" t="s">
        <v>17</v>
      </c>
      <c r="E1177" s="47" t="n">
        <v>0.4</v>
      </c>
      <c r="F1177" s="47" t="n">
        <v>12.9</v>
      </c>
      <c r="G1177" s="47" t="n">
        <v>12.8</v>
      </c>
      <c r="H1177" s="47" t="n">
        <v>0</v>
      </c>
      <c r="I1177" s="47" t="n">
        <v>0</v>
      </c>
      <c r="J1177" s="47" t="n">
        <v>0</v>
      </c>
      <c r="K1177" s="47" t="n">
        <v>0</v>
      </c>
      <c r="L1177" s="47" t="n">
        <v>0.5</v>
      </c>
    </row>
    <row r="1178" s="127" customFormat="true" ht="16.5" hidden="false" customHeight="true" outlineLevel="0" collapsed="false">
      <c r="A1178" s="53"/>
      <c r="B1178" s="53"/>
      <c r="C1178" s="53"/>
      <c r="D1178" s="92" t="s">
        <v>23</v>
      </c>
      <c r="E1178" s="47" t="n">
        <v>1</v>
      </c>
      <c r="F1178" s="47" t="n">
        <v>13.7</v>
      </c>
      <c r="G1178" s="47" t="n">
        <v>0</v>
      </c>
      <c r="H1178" s="47" t="n">
        <v>0</v>
      </c>
      <c r="I1178" s="47" t="n">
        <v>13.6</v>
      </c>
      <c r="J1178" s="47" t="n">
        <v>0</v>
      </c>
      <c r="K1178" s="47" t="n">
        <v>0</v>
      </c>
      <c r="L1178" s="47" t="n">
        <v>1.1</v>
      </c>
    </row>
    <row r="1179" s="127" customFormat="true" ht="16.5" hidden="false" customHeight="true" outlineLevel="0" collapsed="false">
      <c r="A1179" s="53"/>
      <c r="B1179" s="53"/>
      <c r="C1179" s="53"/>
      <c r="D1179" s="92" t="s">
        <v>27</v>
      </c>
      <c r="E1179" s="47" t="n">
        <v>2.3</v>
      </c>
      <c r="F1179" s="47" t="n">
        <v>533.6</v>
      </c>
      <c r="G1179" s="47" t="n">
        <v>114.5</v>
      </c>
      <c r="H1179" s="47" t="n">
        <v>0</v>
      </c>
      <c r="I1179" s="47" t="n">
        <v>400.9</v>
      </c>
      <c r="J1179" s="47" t="n">
        <v>0</v>
      </c>
      <c r="K1179" s="47" t="n">
        <v>0</v>
      </c>
      <c r="L1179" s="47" t="n">
        <v>20.5</v>
      </c>
    </row>
    <row r="1180" s="127" customFormat="true" ht="16.5" hidden="false" customHeight="true" outlineLevel="0" collapsed="false">
      <c r="A1180" s="53"/>
      <c r="B1180" s="53"/>
      <c r="C1180" s="53"/>
      <c r="D1180" s="92" t="s">
        <v>31</v>
      </c>
      <c r="E1180" s="47" t="n">
        <v>0</v>
      </c>
      <c r="F1180" s="47" t="n">
        <v>14.5</v>
      </c>
      <c r="G1180" s="47" t="n">
        <v>0.4</v>
      </c>
      <c r="H1180" s="47" t="n">
        <v>0</v>
      </c>
      <c r="I1180" s="47" t="n">
        <v>13.6</v>
      </c>
      <c r="J1180" s="47" t="n">
        <v>0</v>
      </c>
      <c r="K1180" s="47" t="n">
        <v>0</v>
      </c>
      <c r="L1180" s="47" t="n">
        <v>0.5</v>
      </c>
    </row>
    <row r="1181" s="127" customFormat="true" ht="16.5" hidden="false" customHeight="true" outlineLevel="0" collapsed="false">
      <c r="A1181" s="53"/>
      <c r="B1181" s="53"/>
      <c r="C1181" s="53"/>
      <c r="D1181" s="92" t="s">
        <v>33</v>
      </c>
      <c r="E1181" s="47" t="n">
        <v>0</v>
      </c>
      <c r="F1181" s="47" t="n">
        <v>12.2</v>
      </c>
      <c r="G1181" s="47" t="n">
        <v>12.2</v>
      </c>
      <c r="H1181" s="47" t="n">
        <v>0</v>
      </c>
      <c r="I1181" s="47" t="n">
        <v>0</v>
      </c>
      <c r="J1181" s="47" t="n">
        <v>0</v>
      </c>
      <c r="K1181" s="47" t="n">
        <v>0</v>
      </c>
      <c r="L1181" s="47" t="n">
        <v>0</v>
      </c>
    </row>
    <row r="1182" s="127" customFormat="true" ht="16.5" hidden="false" customHeight="true" outlineLevel="0" collapsed="false">
      <c r="A1182" s="53"/>
      <c r="B1182" s="53"/>
      <c r="C1182" s="53" t="s">
        <v>206</v>
      </c>
      <c r="D1182" s="92" t="s">
        <v>53</v>
      </c>
      <c r="E1182" s="47" t="n">
        <v>3.2</v>
      </c>
      <c r="F1182" s="47" t="n">
        <v>512.8</v>
      </c>
      <c r="G1182" s="47" t="n">
        <v>134.4</v>
      </c>
      <c r="H1182" s="47" t="n">
        <v>0</v>
      </c>
      <c r="I1182" s="47" t="n">
        <v>289.5</v>
      </c>
      <c r="J1182" s="47" t="n">
        <v>0</v>
      </c>
      <c r="K1182" s="47" t="n">
        <v>4.8</v>
      </c>
      <c r="L1182" s="47" t="n">
        <v>87.3</v>
      </c>
    </row>
    <row r="1183" s="127" customFormat="true" ht="16.5" hidden="false" customHeight="true" outlineLevel="0" collapsed="false">
      <c r="A1183" s="53"/>
      <c r="B1183" s="53"/>
      <c r="C1183" s="53"/>
      <c r="D1183" s="92" t="s">
        <v>17</v>
      </c>
      <c r="E1183" s="47" t="n">
        <v>0</v>
      </c>
      <c r="F1183" s="47" t="n">
        <v>18.2</v>
      </c>
      <c r="G1183" s="47" t="n">
        <v>18.2</v>
      </c>
      <c r="H1183" s="47" t="n">
        <v>0</v>
      </c>
      <c r="I1183" s="47" t="n">
        <v>0</v>
      </c>
      <c r="J1183" s="47" t="n">
        <v>0</v>
      </c>
      <c r="K1183" s="47" t="n">
        <v>0</v>
      </c>
      <c r="L1183" s="47" t="n">
        <v>0</v>
      </c>
    </row>
    <row r="1184" s="127" customFormat="true" ht="16.5" hidden="false" customHeight="true" outlineLevel="0" collapsed="false">
      <c r="A1184" s="53"/>
      <c r="B1184" s="53"/>
      <c r="C1184" s="53"/>
      <c r="D1184" s="92" t="s">
        <v>22</v>
      </c>
      <c r="E1184" s="47" t="n">
        <v>0</v>
      </c>
      <c r="F1184" s="47" t="n">
        <v>102.9</v>
      </c>
      <c r="G1184" s="47" t="n">
        <v>30.6</v>
      </c>
      <c r="H1184" s="47" t="n">
        <v>0</v>
      </c>
      <c r="I1184" s="47" t="n">
        <v>0</v>
      </c>
      <c r="J1184" s="47" t="n">
        <v>0</v>
      </c>
      <c r="K1184" s="47" t="n">
        <v>0</v>
      </c>
      <c r="L1184" s="47" t="n">
        <v>72.3</v>
      </c>
    </row>
    <row r="1185" s="127" customFormat="true" ht="16.5" hidden="false" customHeight="true" outlineLevel="0" collapsed="false">
      <c r="A1185" s="53"/>
      <c r="B1185" s="53"/>
      <c r="C1185" s="53"/>
      <c r="D1185" s="92" t="s">
        <v>23</v>
      </c>
      <c r="E1185" s="47" t="n">
        <v>0</v>
      </c>
      <c r="F1185" s="47" t="n">
        <v>36.8</v>
      </c>
      <c r="G1185" s="47" t="n">
        <v>0</v>
      </c>
      <c r="H1185" s="47" t="n">
        <v>0</v>
      </c>
      <c r="I1185" s="47" t="n">
        <v>36.8</v>
      </c>
      <c r="J1185" s="47" t="n">
        <v>0</v>
      </c>
      <c r="K1185" s="47" t="n">
        <v>0</v>
      </c>
      <c r="L1185" s="47" t="n">
        <v>0</v>
      </c>
    </row>
    <row r="1186" s="127" customFormat="true" ht="16.5" hidden="false" customHeight="true" outlineLevel="0" collapsed="false">
      <c r="A1186" s="53"/>
      <c r="B1186" s="53"/>
      <c r="C1186" s="53"/>
      <c r="D1186" s="92" t="s">
        <v>27</v>
      </c>
      <c r="E1186" s="47" t="n">
        <v>3.2</v>
      </c>
      <c r="F1186" s="47" t="n">
        <v>352.5</v>
      </c>
      <c r="G1186" s="47" t="n">
        <v>83.2</v>
      </c>
      <c r="H1186" s="47" t="n">
        <v>0</v>
      </c>
      <c r="I1186" s="47" t="n">
        <v>252.7</v>
      </c>
      <c r="J1186" s="47" t="n">
        <v>0</v>
      </c>
      <c r="K1186" s="47" t="n">
        <v>4.8</v>
      </c>
      <c r="L1186" s="47" t="n">
        <v>15</v>
      </c>
    </row>
    <row r="1187" s="127" customFormat="true" ht="16.5" hidden="false" customHeight="true" outlineLevel="0" collapsed="false">
      <c r="A1187" s="53"/>
      <c r="B1187" s="53"/>
      <c r="C1187" s="53"/>
      <c r="D1187" s="92" t="s">
        <v>31</v>
      </c>
      <c r="E1187" s="47" t="n">
        <v>0</v>
      </c>
      <c r="F1187" s="47" t="n">
        <v>2.4</v>
      </c>
      <c r="G1187" s="47" t="n">
        <v>2.4</v>
      </c>
      <c r="H1187" s="47" t="n">
        <v>0</v>
      </c>
      <c r="I1187" s="47" t="n">
        <v>0</v>
      </c>
      <c r="J1187" s="47" t="n">
        <v>0</v>
      </c>
      <c r="K1187" s="47" t="n">
        <v>0</v>
      </c>
      <c r="L1187" s="47" t="n">
        <v>0</v>
      </c>
    </row>
    <row r="1188" s="127" customFormat="true" ht="16.5" hidden="false" customHeight="true" outlineLevel="0" collapsed="false">
      <c r="A1188" s="53"/>
      <c r="B1188" s="53"/>
      <c r="C1188" s="53" t="s">
        <v>207</v>
      </c>
      <c r="D1188" s="92" t="s">
        <v>53</v>
      </c>
      <c r="E1188" s="47" t="n">
        <v>162.3</v>
      </c>
      <c r="F1188" s="47" t="n">
        <v>13935.5</v>
      </c>
      <c r="G1188" s="47" t="n">
        <v>4455.3</v>
      </c>
      <c r="H1188" s="47" t="n">
        <v>296.2</v>
      </c>
      <c r="I1188" s="47" t="n">
        <v>6341.4</v>
      </c>
      <c r="J1188" s="47" t="n">
        <v>0</v>
      </c>
      <c r="K1188" s="47" t="n">
        <v>2773.9</v>
      </c>
      <c r="L1188" s="47" t="n">
        <v>231</v>
      </c>
    </row>
    <row r="1189" s="127" customFormat="true" ht="16.5" hidden="false" customHeight="true" outlineLevel="0" collapsed="false">
      <c r="A1189" s="53"/>
      <c r="B1189" s="53"/>
      <c r="C1189" s="53"/>
      <c r="D1189" s="92" t="s">
        <v>17</v>
      </c>
      <c r="E1189" s="47" t="n">
        <v>5.7</v>
      </c>
      <c r="F1189" s="47" t="n">
        <v>2426.3</v>
      </c>
      <c r="G1189" s="47" t="n">
        <v>131.6</v>
      </c>
      <c r="H1189" s="47" t="n">
        <v>0</v>
      </c>
      <c r="I1189" s="47" t="n">
        <v>2294.7</v>
      </c>
      <c r="J1189" s="47" t="n">
        <v>0</v>
      </c>
      <c r="K1189" s="47" t="n">
        <v>0</v>
      </c>
      <c r="L1189" s="47" t="n">
        <v>5.7</v>
      </c>
    </row>
    <row r="1190" s="127" customFormat="true" ht="16.5" hidden="false" customHeight="true" outlineLevel="0" collapsed="false">
      <c r="A1190" s="53"/>
      <c r="B1190" s="53"/>
      <c r="C1190" s="53"/>
      <c r="D1190" s="92" t="s">
        <v>18</v>
      </c>
      <c r="E1190" s="47" t="n">
        <v>1.8</v>
      </c>
      <c r="F1190" s="47" t="n">
        <v>159.9</v>
      </c>
      <c r="G1190" s="47" t="n">
        <v>0</v>
      </c>
      <c r="H1190" s="47" t="n">
        <v>151.7</v>
      </c>
      <c r="I1190" s="47" t="n">
        <v>0</v>
      </c>
      <c r="J1190" s="47" t="n">
        <v>0</v>
      </c>
      <c r="K1190" s="47" t="n">
        <v>0</v>
      </c>
      <c r="L1190" s="47" t="n">
        <v>10</v>
      </c>
    </row>
    <row r="1191" s="127" customFormat="true" ht="16.5" hidden="false" customHeight="true" outlineLevel="0" collapsed="false">
      <c r="A1191" s="53"/>
      <c r="B1191" s="53"/>
      <c r="C1191" s="53"/>
      <c r="D1191" s="92" t="s">
        <v>19</v>
      </c>
      <c r="E1191" s="47" t="n">
        <v>0.4</v>
      </c>
      <c r="F1191" s="47" t="n">
        <v>57.8</v>
      </c>
      <c r="G1191" s="47" t="n">
        <v>0</v>
      </c>
      <c r="H1191" s="47" t="n">
        <v>57.9</v>
      </c>
      <c r="I1191" s="47" t="n">
        <v>0</v>
      </c>
      <c r="J1191" s="47" t="n">
        <v>0</v>
      </c>
      <c r="K1191" s="47" t="n">
        <v>0</v>
      </c>
      <c r="L1191" s="47" t="n">
        <v>0.3</v>
      </c>
    </row>
    <row r="1192" s="127" customFormat="true" ht="16.5" hidden="false" customHeight="true" outlineLevel="0" collapsed="false">
      <c r="A1192" s="53"/>
      <c r="B1192" s="53"/>
      <c r="C1192" s="53"/>
      <c r="D1192" s="92" t="s">
        <v>23</v>
      </c>
      <c r="E1192" s="47" t="n">
        <v>0.6</v>
      </c>
      <c r="F1192" s="47" t="n">
        <v>45.8</v>
      </c>
      <c r="G1192" s="47" t="n">
        <v>11</v>
      </c>
      <c r="H1192" s="47" t="n">
        <v>0</v>
      </c>
      <c r="I1192" s="47" t="n">
        <v>35.1</v>
      </c>
      <c r="J1192" s="47" t="n">
        <v>0</v>
      </c>
      <c r="K1192" s="47" t="n">
        <v>0</v>
      </c>
      <c r="L1192" s="47" t="n">
        <v>0.3</v>
      </c>
    </row>
    <row r="1193" s="127" customFormat="true" ht="16.5" hidden="false" customHeight="true" outlineLevel="0" collapsed="false">
      <c r="A1193" s="53"/>
      <c r="B1193" s="53"/>
      <c r="C1193" s="53"/>
      <c r="D1193" s="92" t="s">
        <v>25</v>
      </c>
      <c r="E1193" s="47" t="n">
        <v>1.6</v>
      </c>
      <c r="F1193" s="47" t="n">
        <v>80.6</v>
      </c>
      <c r="G1193" s="47" t="n">
        <v>0</v>
      </c>
      <c r="H1193" s="47" t="n">
        <v>80.5</v>
      </c>
      <c r="I1193" s="47" t="n">
        <v>0</v>
      </c>
      <c r="J1193" s="47" t="n">
        <v>0</v>
      </c>
      <c r="K1193" s="47" t="n">
        <v>0</v>
      </c>
      <c r="L1193" s="47" t="n">
        <v>1.7</v>
      </c>
    </row>
    <row r="1194" s="127" customFormat="true" ht="16.5" hidden="false" customHeight="true" outlineLevel="0" collapsed="false">
      <c r="A1194" s="53"/>
      <c r="B1194" s="53"/>
      <c r="C1194" s="53"/>
      <c r="D1194" s="92" t="s">
        <v>26</v>
      </c>
      <c r="E1194" s="47" t="n">
        <v>73.4</v>
      </c>
      <c r="F1194" s="47" t="n">
        <v>2793</v>
      </c>
      <c r="G1194" s="47" t="n">
        <v>0</v>
      </c>
      <c r="H1194" s="47" t="n">
        <v>0</v>
      </c>
      <c r="I1194" s="47" t="n">
        <v>1.7</v>
      </c>
      <c r="J1194" s="47" t="n">
        <v>0</v>
      </c>
      <c r="K1194" s="47" t="n">
        <v>2753.2</v>
      </c>
      <c r="L1194" s="47" t="n">
        <v>111.5</v>
      </c>
    </row>
    <row r="1195" s="127" customFormat="true" ht="16.5" hidden="false" customHeight="true" outlineLevel="0" collapsed="false">
      <c r="A1195" s="53"/>
      <c r="B1195" s="53"/>
      <c r="C1195" s="53"/>
      <c r="D1195" s="92" t="s">
        <v>27</v>
      </c>
      <c r="E1195" s="47" t="n">
        <v>78.8</v>
      </c>
      <c r="F1195" s="47" t="n">
        <v>5107.1</v>
      </c>
      <c r="G1195" s="47" t="n">
        <v>3403</v>
      </c>
      <c r="H1195" s="47" t="n">
        <v>0</v>
      </c>
      <c r="I1195" s="47" t="n">
        <v>1683.4</v>
      </c>
      <c r="J1195" s="47" t="n">
        <v>0</v>
      </c>
      <c r="K1195" s="47" t="n">
        <v>11.6</v>
      </c>
      <c r="L1195" s="47" t="n">
        <v>87.9</v>
      </c>
    </row>
    <row r="1196" s="127" customFormat="true" ht="16.5" hidden="false" customHeight="true" outlineLevel="0" collapsed="false">
      <c r="A1196" s="53"/>
      <c r="B1196" s="53"/>
      <c r="C1196" s="53"/>
      <c r="D1196" s="92" t="s">
        <v>30</v>
      </c>
      <c r="E1196" s="47" t="n">
        <v>0</v>
      </c>
      <c r="F1196" s="47" t="n">
        <v>6.1</v>
      </c>
      <c r="G1196" s="47" t="n">
        <v>0</v>
      </c>
      <c r="H1196" s="47" t="n">
        <v>6.1</v>
      </c>
      <c r="I1196" s="47" t="n">
        <v>0</v>
      </c>
      <c r="J1196" s="47" t="n">
        <v>0</v>
      </c>
      <c r="K1196" s="47" t="n">
        <v>0</v>
      </c>
      <c r="L1196" s="47" t="n">
        <v>0</v>
      </c>
    </row>
    <row r="1197" s="127" customFormat="true" ht="16.5" hidden="false" customHeight="true" outlineLevel="0" collapsed="false">
      <c r="A1197" s="53"/>
      <c r="B1197" s="53"/>
      <c r="C1197" s="53"/>
      <c r="D1197" s="92" t="s">
        <v>31</v>
      </c>
      <c r="E1197" s="47" t="n">
        <v>0</v>
      </c>
      <c r="F1197" s="47" t="n">
        <v>31.7</v>
      </c>
      <c r="G1197" s="47" t="n">
        <v>15.9</v>
      </c>
      <c r="H1197" s="47" t="n">
        <v>0</v>
      </c>
      <c r="I1197" s="47" t="n">
        <v>6.7</v>
      </c>
      <c r="J1197" s="47" t="n">
        <v>0</v>
      </c>
      <c r="K1197" s="47" t="n">
        <v>9.1</v>
      </c>
      <c r="L1197" s="47" t="n">
        <v>0</v>
      </c>
    </row>
    <row r="1198" s="127" customFormat="true" ht="16.5" hidden="false" customHeight="true" outlineLevel="0" collapsed="false">
      <c r="A1198" s="53"/>
      <c r="B1198" s="53"/>
      <c r="C1198" s="53"/>
      <c r="D1198" s="92" t="s">
        <v>32</v>
      </c>
      <c r="E1198" s="47" t="n">
        <v>0</v>
      </c>
      <c r="F1198" s="47" t="n">
        <v>320.4</v>
      </c>
      <c r="G1198" s="47" t="n">
        <v>300.2</v>
      </c>
      <c r="H1198" s="47" t="n">
        <v>0</v>
      </c>
      <c r="I1198" s="47" t="n">
        <v>17.7</v>
      </c>
      <c r="J1198" s="47" t="n">
        <v>0</v>
      </c>
      <c r="K1198" s="47" t="n">
        <v>0</v>
      </c>
      <c r="L1198" s="47" t="n">
        <v>2.5</v>
      </c>
    </row>
    <row r="1199" s="127" customFormat="true" ht="16.5" hidden="false" customHeight="true" outlineLevel="0" collapsed="false">
      <c r="A1199" s="53" t="s">
        <v>54</v>
      </c>
      <c r="B1199" s="53" t="s">
        <v>199</v>
      </c>
      <c r="C1199" s="53" t="s">
        <v>207</v>
      </c>
      <c r="D1199" s="92" t="s">
        <v>33</v>
      </c>
      <c r="E1199" s="47" t="n">
        <v>0</v>
      </c>
      <c r="F1199" s="47" t="n">
        <v>2899</v>
      </c>
      <c r="G1199" s="47" t="n">
        <v>585.8</v>
      </c>
      <c r="H1199" s="47" t="n">
        <v>0</v>
      </c>
      <c r="I1199" s="47" t="n">
        <v>2302.1</v>
      </c>
      <c r="J1199" s="47" t="n">
        <v>0</v>
      </c>
      <c r="K1199" s="47" t="n">
        <v>0</v>
      </c>
      <c r="L1199" s="47" t="n">
        <v>11.1</v>
      </c>
    </row>
    <row r="1200" s="127" customFormat="true" ht="16.5" hidden="false" customHeight="true" outlineLevel="0" collapsed="false">
      <c r="A1200" s="53"/>
      <c r="B1200" s="53"/>
      <c r="C1200" s="53"/>
      <c r="D1200" s="92" t="s">
        <v>35</v>
      </c>
      <c r="E1200" s="47" t="n">
        <v>0</v>
      </c>
      <c r="F1200" s="47" t="n">
        <v>7.8</v>
      </c>
      <c r="G1200" s="47" t="n">
        <v>7.8</v>
      </c>
      <c r="H1200" s="47" t="n">
        <v>0</v>
      </c>
      <c r="I1200" s="47" t="n">
        <v>0</v>
      </c>
      <c r="J1200" s="47" t="n">
        <v>0</v>
      </c>
      <c r="K1200" s="47" t="n">
        <v>0</v>
      </c>
      <c r="L1200" s="47" t="n">
        <v>0</v>
      </c>
    </row>
    <row r="1201" s="127" customFormat="true" ht="16.5" hidden="false" customHeight="true" outlineLevel="0" collapsed="false">
      <c r="A1201" s="53"/>
      <c r="B1201" s="53"/>
      <c r="C1201" s="53" t="s">
        <v>208</v>
      </c>
      <c r="D1201" s="92" t="s">
        <v>53</v>
      </c>
      <c r="E1201" s="47" t="n">
        <v>20.2</v>
      </c>
      <c r="F1201" s="47" t="n">
        <v>1040.9</v>
      </c>
      <c r="G1201" s="47" t="n">
        <v>445.3</v>
      </c>
      <c r="H1201" s="47" t="n">
        <v>148.5</v>
      </c>
      <c r="I1201" s="47" t="n">
        <v>439</v>
      </c>
      <c r="J1201" s="47" t="n">
        <v>0</v>
      </c>
      <c r="K1201" s="47" t="n">
        <v>0</v>
      </c>
      <c r="L1201" s="47" t="n">
        <v>28.3</v>
      </c>
    </row>
    <row r="1202" s="127" customFormat="true" ht="16.5" hidden="false" customHeight="true" outlineLevel="0" collapsed="false">
      <c r="A1202" s="53"/>
      <c r="B1202" s="53"/>
      <c r="C1202" s="53"/>
      <c r="D1202" s="92" t="s">
        <v>15</v>
      </c>
      <c r="E1202" s="47" t="n">
        <v>2</v>
      </c>
      <c r="F1202" s="47" t="n">
        <v>112</v>
      </c>
      <c r="G1202" s="47" t="n">
        <v>0</v>
      </c>
      <c r="H1202" s="47" t="n">
        <v>106.8</v>
      </c>
      <c r="I1202" s="47" t="n">
        <v>0</v>
      </c>
      <c r="J1202" s="47" t="n">
        <v>0</v>
      </c>
      <c r="K1202" s="47" t="n">
        <v>0</v>
      </c>
      <c r="L1202" s="47" t="n">
        <v>7.2</v>
      </c>
    </row>
    <row r="1203" s="127" customFormat="true" ht="16.5" hidden="false" customHeight="true" outlineLevel="0" collapsed="false">
      <c r="A1203" s="53"/>
      <c r="B1203" s="53"/>
      <c r="C1203" s="53"/>
      <c r="D1203" s="92" t="s">
        <v>17</v>
      </c>
      <c r="E1203" s="47" t="n">
        <v>0</v>
      </c>
      <c r="F1203" s="47" t="n">
        <v>3.3</v>
      </c>
      <c r="G1203" s="47" t="n">
        <v>2.1</v>
      </c>
      <c r="H1203" s="47" t="n">
        <v>0</v>
      </c>
      <c r="I1203" s="47" t="n">
        <v>1.2</v>
      </c>
      <c r="J1203" s="47" t="n">
        <v>0</v>
      </c>
      <c r="K1203" s="47" t="n">
        <v>0</v>
      </c>
      <c r="L1203" s="47" t="n">
        <v>0</v>
      </c>
    </row>
    <row r="1204" s="127" customFormat="true" ht="16.5" hidden="false" customHeight="true" outlineLevel="0" collapsed="false">
      <c r="A1204" s="53"/>
      <c r="B1204" s="53"/>
      <c r="C1204" s="53"/>
      <c r="D1204" s="92" t="s">
        <v>18</v>
      </c>
      <c r="E1204" s="47" t="n">
        <v>5.2</v>
      </c>
      <c r="F1204" s="47" t="n">
        <v>57.1</v>
      </c>
      <c r="G1204" s="47" t="n">
        <v>0</v>
      </c>
      <c r="H1204" s="47" t="n">
        <v>41.7</v>
      </c>
      <c r="I1204" s="47" t="n">
        <v>18.1</v>
      </c>
      <c r="J1204" s="47" t="n">
        <v>0</v>
      </c>
      <c r="K1204" s="47" t="n">
        <v>0</v>
      </c>
      <c r="L1204" s="47" t="n">
        <v>2.5</v>
      </c>
    </row>
    <row r="1205" s="127" customFormat="true" ht="16.5" hidden="false" customHeight="true" outlineLevel="0" collapsed="false">
      <c r="A1205" s="53"/>
      <c r="B1205" s="53"/>
      <c r="C1205" s="53"/>
      <c r="D1205" s="92" t="s">
        <v>23</v>
      </c>
      <c r="E1205" s="47" t="n">
        <v>0</v>
      </c>
      <c r="F1205" s="47" t="n">
        <v>6.3</v>
      </c>
      <c r="G1205" s="47" t="n">
        <v>0</v>
      </c>
      <c r="H1205" s="47" t="n">
        <v>0</v>
      </c>
      <c r="I1205" s="47" t="n">
        <v>6.3</v>
      </c>
      <c r="J1205" s="47" t="n">
        <v>0</v>
      </c>
      <c r="K1205" s="47" t="n">
        <v>0</v>
      </c>
      <c r="L1205" s="47" t="n">
        <v>0</v>
      </c>
    </row>
    <row r="1206" s="127" customFormat="true" ht="16.5" hidden="false" customHeight="true" outlineLevel="0" collapsed="false">
      <c r="A1206" s="53"/>
      <c r="B1206" s="53"/>
      <c r="C1206" s="53"/>
      <c r="D1206" s="92" t="s">
        <v>27</v>
      </c>
      <c r="E1206" s="47" t="n">
        <v>12.8</v>
      </c>
      <c r="F1206" s="47" t="n">
        <v>804.8</v>
      </c>
      <c r="G1206" s="47" t="n">
        <v>436.6</v>
      </c>
      <c r="H1206" s="47" t="n">
        <v>0</v>
      </c>
      <c r="I1206" s="47" t="n">
        <v>362.6</v>
      </c>
      <c r="J1206" s="47" t="n">
        <v>0</v>
      </c>
      <c r="K1206" s="47" t="n">
        <v>0</v>
      </c>
      <c r="L1206" s="47" t="n">
        <v>18.4</v>
      </c>
    </row>
    <row r="1207" s="127" customFormat="true" ht="16.5" hidden="false" customHeight="true" outlineLevel="0" collapsed="false">
      <c r="A1207" s="53"/>
      <c r="B1207" s="53"/>
      <c r="C1207" s="53"/>
      <c r="D1207" s="92" t="s">
        <v>31</v>
      </c>
      <c r="E1207" s="47" t="n">
        <v>0</v>
      </c>
      <c r="F1207" s="47" t="n">
        <v>8.6</v>
      </c>
      <c r="G1207" s="47" t="n">
        <v>6.6</v>
      </c>
      <c r="H1207" s="47" t="n">
        <v>0</v>
      </c>
      <c r="I1207" s="47" t="n">
        <v>2</v>
      </c>
      <c r="J1207" s="47" t="n">
        <v>0</v>
      </c>
      <c r="K1207" s="47" t="n">
        <v>0</v>
      </c>
      <c r="L1207" s="47" t="n">
        <v>0</v>
      </c>
    </row>
    <row r="1208" s="127" customFormat="true" ht="16.5" hidden="false" customHeight="true" outlineLevel="0" collapsed="false">
      <c r="A1208" s="53"/>
      <c r="B1208" s="53"/>
      <c r="C1208" s="53"/>
      <c r="D1208" s="92" t="s">
        <v>35</v>
      </c>
      <c r="E1208" s="47" t="n">
        <v>0.2</v>
      </c>
      <c r="F1208" s="47" t="n">
        <v>48.8</v>
      </c>
      <c r="G1208" s="47" t="n">
        <v>0</v>
      </c>
      <c r="H1208" s="47" t="n">
        <v>0</v>
      </c>
      <c r="I1208" s="47" t="n">
        <v>48.8</v>
      </c>
      <c r="J1208" s="47" t="n">
        <v>0</v>
      </c>
      <c r="K1208" s="47" t="n">
        <v>0</v>
      </c>
      <c r="L1208" s="47" t="n">
        <v>0.2</v>
      </c>
    </row>
    <row r="1209" s="127" customFormat="true" ht="16.5" hidden="false" customHeight="true" outlineLevel="0" collapsed="false">
      <c r="A1209" s="53"/>
      <c r="B1209" s="53"/>
      <c r="C1209" s="53" t="s">
        <v>209</v>
      </c>
      <c r="D1209" s="92" t="s">
        <v>53</v>
      </c>
      <c r="E1209" s="47" t="n">
        <v>264.6</v>
      </c>
      <c r="F1209" s="47" t="n">
        <v>12730.1</v>
      </c>
      <c r="G1209" s="47" t="n">
        <v>2833.3</v>
      </c>
      <c r="H1209" s="47" t="n">
        <v>838.4</v>
      </c>
      <c r="I1209" s="47" t="n">
        <v>7455.6</v>
      </c>
      <c r="J1209" s="47" t="n">
        <v>0</v>
      </c>
      <c r="K1209" s="47" t="n">
        <v>1511.8</v>
      </c>
      <c r="L1209" s="47" t="n">
        <v>355.6</v>
      </c>
    </row>
    <row r="1210" s="127" customFormat="true" ht="16.5" hidden="false" customHeight="true" outlineLevel="0" collapsed="false">
      <c r="A1210" s="53"/>
      <c r="B1210" s="53"/>
      <c r="C1210" s="53"/>
      <c r="D1210" s="92" t="s">
        <v>15</v>
      </c>
      <c r="E1210" s="47" t="n">
        <v>19</v>
      </c>
      <c r="F1210" s="47" t="n">
        <v>208.7</v>
      </c>
      <c r="G1210" s="47" t="n">
        <v>8.3</v>
      </c>
      <c r="H1210" s="47" t="n">
        <v>194.6</v>
      </c>
      <c r="I1210" s="47" t="n">
        <v>0</v>
      </c>
      <c r="J1210" s="47" t="n">
        <v>0</v>
      </c>
      <c r="K1210" s="47" t="n">
        <v>0</v>
      </c>
      <c r="L1210" s="47" t="n">
        <v>24.8</v>
      </c>
    </row>
    <row r="1211" s="127" customFormat="true" ht="16.5" hidden="false" customHeight="true" outlineLevel="0" collapsed="false">
      <c r="A1211" s="53"/>
      <c r="B1211" s="53"/>
      <c r="C1211" s="53"/>
      <c r="D1211" s="92" t="s">
        <v>17</v>
      </c>
      <c r="E1211" s="47" t="n">
        <v>62.3</v>
      </c>
      <c r="F1211" s="47" t="n">
        <v>4736.7</v>
      </c>
      <c r="G1211" s="47" t="n">
        <v>342.1</v>
      </c>
      <c r="H1211" s="47" t="n">
        <v>0</v>
      </c>
      <c r="I1211" s="47" t="n">
        <v>4392.4</v>
      </c>
      <c r="J1211" s="47" t="n">
        <v>0</v>
      </c>
      <c r="K1211" s="47" t="n">
        <v>0</v>
      </c>
      <c r="L1211" s="47" t="n">
        <v>64.5</v>
      </c>
    </row>
    <row r="1212" s="127" customFormat="true" ht="16.5" hidden="false" customHeight="true" outlineLevel="0" collapsed="false">
      <c r="A1212" s="53"/>
      <c r="B1212" s="53"/>
      <c r="C1212" s="53"/>
      <c r="D1212" s="92" t="s">
        <v>18</v>
      </c>
      <c r="E1212" s="47" t="n">
        <v>1.5</v>
      </c>
      <c r="F1212" s="47" t="n">
        <v>11.9</v>
      </c>
      <c r="G1212" s="47" t="n">
        <v>0</v>
      </c>
      <c r="H1212" s="47" t="n">
        <v>11.9</v>
      </c>
      <c r="I1212" s="47" t="n">
        <v>0</v>
      </c>
      <c r="J1212" s="47" t="n">
        <v>0</v>
      </c>
      <c r="K1212" s="47" t="n">
        <v>0</v>
      </c>
      <c r="L1212" s="47" t="n">
        <v>1.5</v>
      </c>
    </row>
    <row r="1213" s="127" customFormat="true" ht="16.5" hidden="false" customHeight="true" outlineLevel="0" collapsed="false">
      <c r="A1213" s="53"/>
      <c r="B1213" s="53"/>
      <c r="C1213" s="53"/>
      <c r="D1213" s="92" t="s">
        <v>19</v>
      </c>
      <c r="E1213" s="47" t="n">
        <v>2.9</v>
      </c>
      <c r="F1213" s="47" t="n">
        <v>29.1</v>
      </c>
      <c r="G1213" s="47" t="n">
        <v>0</v>
      </c>
      <c r="H1213" s="47" t="n">
        <v>29.1</v>
      </c>
      <c r="I1213" s="47" t="n">
        <v>0</v>
      </c>
      <c r="J1213" s="47" t="n">
        <v>0</v>
      </c>
      <c r="K1213" s="47" t="n">
        <v>0</v>
      </c>
      <c r="L1213" s="47" t="n">
        <v>2.9</v>
      </c>
    </row>
    <row r="1214" s="127" customFormat="true" ht="16.5" hidden="false" customHeight="true" outlineLevel="0" collapsed="false">
      <c r="A1214" s="53"/>
      <c r="B1214" s="53"/>
      <c r="C1214" s="53"/>
      <c r="D1214" s="92" t="s">
        <v>23</v>
      </c>
      <c r="E1214" s="47" t="n">
        <v>25</v>
      </c>
      <c r="F1214" s="47" t="n">
        <v>2784.8</v>
      </c>
      <c r="G1214" s="47" t="n">
        <v>64.6</v>
      </c>
      <c r="H1214" s="47" t="n">
        <v>0</v>
      </c>
      <c r="I1214" s="47" t="n">
        <v>1210.2</v>
      </c>
      <c r="J1214" s="47" t="n">
        <v>0</v>
      </c>
      <c r="K1214" s="47" t="n">
        <v>1491.6</v>
      </c>
      <c r="L1214" s="47" t="n">
        <v>43.4</v>
      </c>
    </row>
    <row r="1215" s="127" customFormat="true" ht="16.5" hidden="false" customHeight="true" outlineLevel="0" collapsed="false">
      <c r="A1215" s="53"/>
      <c r="B1215" s="53"/>
      <c r="C1215" s="53"/>
      <c r="D1215" s="92" t="s">
        <v>25</v>
      </c>
      <c r="E1215" s="47" t="n">
        <v>22.4</v>
      </c>
      <c r="F1215" s="47" t="n">
        <v>656.6</v>
      </c>
      <c r="G1215" s="47" t="n">
        <v>45.8</v>
      </c>
      <c r="H1215" s="47" t="n">
        <v>602.8</v>
      </c>
      <c r="I1215" s="47" t="n">
        <v>0</v>
      </c>
      <c r="J1215" s="47" t="n">
        <v>0</v>
      </c>
      <c r="K1215" s="47" t="n">
        <v>0</v>
      </c>
      <c r="L1215" s="47" t="n">
        <v>30.4</v>
      </c>
    </row>
    <row r="1216" s="127" customFormat="true" ht="16.5" hidden="false" customHeight="true" outlineLevel="0" collapsed="false">
      <c r="A1216" s="53"/>
      <c r="B1216" s="53"/>
      <c r="C1216" s="53"/>
      <c r="D1216" s="92" t="s">
        <v>27</v>
      </c>
      <c r="E1216" s="47" t="n">
        <v>43.7</v>
      </c>
      <c r="F1216" s="47" t="n">
        <v>1810.1</v>
      </c>
      <c r="G1216" s="47" t="n">
        <v>784.7</v>
      </c>
      <c r="H1216" s="47" t="n">
        <v>0</v>
      </c>
      <c r="I1216" s="47" t="n">
        <v>996.7</v>
      </c>
      <c r="J1216" s="47" t="n">
        <v>0</v>
      </c>
      <c r="K1216" s="47" t="n">
        <v>20.2</v>
      </c>
      <c r="L1216" s="47" t="n">
        <v>52.2</v>
      </c>
    </row>
    <row r="1217" s="127" customFormat="true" ht="16.5" hidden="false" customHeight="true" outlineLevel="0" collapsed="false">
      <c r="A1217" s="53"/>
      <c r="B1217" s="53"/>
      <c r="C1217" s="53"/>
      <c r="D1217" s="92" t="s">
        <v>31</v>
      </c>
      <c r="E1217" s="47" t="n">
        <v>65.6</v>
      </c>
      <c r="F1217" s="47" t="n">
        <v>1543.5</v>
      </c>
      <c r="G1217" s="47" t="n">
        <v>1501</v>
      </c>
      <c r="H1217" s="47" t="n">
        <v>0</v>
      </c>
      <c r="I1217" s="47" t="n">
        <v>1</v>
      </c>
      <c r="J1217" s="47" t="n">
        <v>0</v>
      </c>
      <c r="K1217" s="47" t="n">
        <v>0</v>
      </c>
      <c r="L1217" s="47" t="n">
        <v>107.1</v>
      </c>
    </row>
    <row r="1218" s="127" customFormat="true" ht="16.5" hidden="false" customHeight="true" outlineLevel="0" collapsed="false">
      <c r="A1218" s="53"/>
      <c r="B1218" s="53"/>
      <c r="C1218" s="53"/>
      <c r="D1218" s="92" t="s">
        <v>33</v>
      </c>
      <c r="E1218" s="47" t="n">
        <v>0.1</v>
      </c>
      <c r="F1218" s="47" t="n">
        <v>45.6</v>
      </c>
      <c r="G1218" s="47" t="n">
        <v>45.6</v>
      </c>
      <c r="H1218" s="47" t="n">
        <v>0</v>
      </c>
      <c r="I1218" s="47" t="n">
        <v>0</v>
      </c>
      <c r="J1218" s="47" t="n">
        <v>0</v>
      </c>
      <c r="K1218" s="47" t="n">
        <v>0</v>
      </c>
      <c r="L1218" s="47" t="n">
        <v>0.1</v>
      </c>
    </row>
    <row r="1219" s="127" customFormat="true" ht="16.5" hidden="false" customHeight="true" outlineLevel="0" collapsed="false">
      <c r="A1219" s="53"/>
      <c r="B1219" s="53"/>
      <c r="C1219" s="53"/>
      <c r="D1219" s="92" t="s">
        <v>35</v>
      </c>
      <c r="E1219" s="47" t="n">
        <v>22.1</v>
      </c>
      <c r="F1219" s="47" t="n">
        <v>903.1</v>
      </c>
      <c r="G1219" s="47" t="n">
        <v>41.2</v>
      </c>
      <c r="H1219" s="47" t="n">
        <v>0</v>
      </c>
      <c r="I1219" s="47" t="n">
        <v>855.3</v>
      </c>
      <c r="J1219" s="47" t="n">
        <v>0</v>
      </c>
      <c r="K1219" s="47" t="n">
        <v>0</v>
      </c>
      <c r="L1219" s="47" t="n">
        <v>28.7</v>
      </c>
    </row>
    <row r="1220" s="127" customFormat="true" ht="16.5" hidden="false" customHeight="true" outlineLevel="0" collapsed="false">
      <c r="A1220" s="53"/>
      <c r="B1220" s="53"/>
      <c r="C1220" s="53" t="s">
        <v>210</v>
      </c>
      <c r="D1220" s="92" t="s">
        <v>53</v>
      </c>
      <c r="E1220" s="47" t="n">
        <v>47</v>
      </c>
      <c r="F1220" s="47" t="n">
        <v>11135.8</v>
      </c>
      <c r="G1220" s="47" t="n">
        <v>664.3</v>
      </c>
      <c r="H1220" s="47" t="n">
        <v>165.5</v>
      </c>
      <c r="I1220" s="47" t="n">
        <v>7594.6</v>
      </c>
      <c r="J1220" s="47" t="n">
        <v>0</v>
      </c>
      <c r="K1220" s="47" t="n">
        <v>2702.7</v>
      </c>
      <c r="L1220" s="47" t="n">
        <v>55.7</v>
      </c>
    </row>
    <row r="1221" s="127" customFormat="true" ht="16.5" hidden="false" customHeight="true" outlineLevel="0" collapsed="false">
      <c r="A1221" s="53"/>
      <c r="B1221" s="53"/>
      <c r="C1221" s="53"/>
      <c r="D1221" s="92" t="s">
        <v>15</v>
      </c>
      <c r="E1221" s="47" t="n">
        <v>6.3</v>
      </c>
      <c r="F1221" s="47" t="n">
        <v>41.7</v>
      </c>
      <c r="G1221" s="47" t="n">
        <v>0</v>
      </c>
      <c r="H1221" s="47" t="n">
        <v>9.1</v>
      </c>
      <c r="I1221" s="47" t="n">
        <v>32.1</v>
      </c>
      <c r="J1221" s="47" t="n">
        <v>0</v>
      </c>
      <c r="K1221" s="47" t="n">
        <v>0</v>
      </c>
      <c r="L1221" s="47" t="n">
        <v>6.8</v>
      </c>
    </row>
    <row r="1222" s="127" customFormat="true" ht="16.5" hidden="false" customHeight="true" outlineLevel="0" collapsed="false">
      <c r="A1222" s="53"/>
      <c r="B1222" s="53"/>
      <c r="C1222" s="53"/>
      <c r="D1222" s="92" t="s">
        <v>17</v>
      </c>
      <c r="E1222" s="47" t="n">
        <v>4.6</v>
      </c>
      <c r="F1222" s="47" t="n">
        <v>1638.2</v>
      </c>
      <c r="G1222" s="47" t="n">
        <v>169.9</v>
      </c>
      <c r="H1222" s="47" t="n">
        <v>0</v>
      </c>
      <c r="I1222" s="47" t="n">
        <v>1427.8</v>
      </c>
      <c r="J1222" s="47" t="n">
        <v>0</v>
      </c>
      <c r="K1222" s="47" t="n">
        <v>30</v>
      </c>
      <c r="L1222" s="47" t="n">
        <v>15.1</v>
      </c>
    </row>
    <row r="1223" s="127" customFormat="true" ht="16.5" hidden="false" customHeight="true" outlineLevel="0" collapsed="false">
      <c r="A1223" s="53"/>
      <c r="B1223" s="53"/>
      <c r="C1223" s="53"/>
      <c r="D1223" s="92" t="s">
        <v>18</v>
      </c>
      <c r="E1223" s="47" t="n">
        <v>0</v>
      </c>
      <c r="F1223" s="47" t="n">
        <v>2</v>
      </c>
      <c r="G1223" s="47" t="n">
        <v>0</v>
      </c>
      <c r="H1223" s="47" t="n">
        <v>2</v>
      </c>
      <c r="I1223" s="47" t="n">
        <v>0</v>
      </c>
      <c r="J1223" s="47" t="n">
        <v>0</v>
      </c>
      <c r="K1223" s="47" t="n">
        <v>0</v>
      </c>
      <c r="L1223" s="47" t="n">
        <v>0</v>
      </c>
    </row>
    <row r="1224" s="127" customFormat="true" ht="16.5" hidden="false" customHeight="true" outlineLevel="0" collapsed="false">
      <c r="A1224" s="53"/>
      <c r="B1224" s="53"/>
      <c r="C1224" s="53"/>
      <c r="D1224" s="92" t="s">
        <v>19</v>
      </c>
      <c r="E1224" s="47" t="n">
        <v>0.8</v>
      </c>
      <c r="F1224" s="47" t="n">
        <v>1.6</v>
      </c>
      <c r="G1224" s="47" t="n">
        <v>0</v>
      </c>
      <c r="H1224" s="47" t="n">
        <v>1.6</v>
      </c>
      <c r="I1224" s="47" t="n">
        <v>0</v>
      </c>
      <c r="J1224" s="47" t="n">
        <v>0</v>
      </c>
      <c r="K1224" s="47" t="n">
        <v>0</v>
      </c>
      <c r="L1224" s="47" t="n">
        <v>0.8</v>
      </c>
    </row>
    <row r="1225" s="127" customFormat="true" ht="16.5" hidden="false" customHeight="true" outlineLevel="0" collapsed="false">
      <c r="A1225" s="53" t="s">
        <v>54</v>
      </c>
      <c r="B1225" s="53" t="s">
        <v>199</v>
      </c>
      <c r="C1225" s="53" t="s">
        <v>210</v>
      </c>
      <c r="D1225" s="92" t="s">
        <v>23</v>
      </c>
      <c r="E1225" s="47" t="n">
        <v>6.4</v>
      </c>
      <c r="F1225" s="47" t="n">
        <v>6165.5</v>
      </c>
      <c r="G1225" s="47" t="n">
        <v>6.3</v>
      </c>
      <c r="H1225" s="47" t="n">
        <v>0</v>
      </c>
      <c r="I1225" s="47" t="n">
        <v>4150.3</v>
      </c>
      <c r="J1225" s="47" t="n">
        <v>0</v>
      </c>
      <c r="K1225" s="47" t="n">
        <v>2014.5</v>
      </c>
      <c r="L1225" s="47" t="n">
        <v>0.8</v>
      </c>
    </row>
    <row r="1226" s="127" customFormat="true" ht="16.5" hidden="false" customHeight="true" outlineLevel="0" collapsed="false">
      <c r="A1226" s="53"/>
      <c r="B1226" s="53"/>
      <c r="C1226" s="53"/>
      <c r="D1226" s="92" t="s">
        <v>25</v>
      </c>
      <c r="E1226" s="47" t="n">
        <v>2.2</v>
      </c>
      <c r="F1226" s="47" t="n">
        <v>40.2</v>
      </c>
      <c r="G1226" s="47" t="n">
        <v>0</v>
      </c>
      <c r="H1226" s="47" t="n">
        <v>40.8</v>
      </c>
      <c r="I1226" s="47" t="n">
        <v>0</v>
      </c>
      <c r="J1226" s="47" t="n">
        <v>0</v>
      </c>
      <c r="K1226" s="47" t="n">
        <v>0</v>
      </c>
      <c r="L1226" s="47" t="n">
        <v>1.6</v>
      </c>
    </row>
    <row r="1227" s="127" customFormat="true" ht="16.5" hidden="false" customHeight="true" outlineLevel="0" collapsed="false">
      <c r="A1227" s="53"/>
      <c r="B1227" s="53"/>
      <c r="C1227" s="53"/>
      <c r="D1227" s="92" t="s">
        <v>26</v>
      </c>
      <c r="E1227" s="47" t="n">
        <v>4.2</v>
      </c>
      <c r="F1227" s="47" t="n">
        <v>2015.6</v>
      </c>
      <c r="G1227" s="47" t="n">
        <v>0</v>
      </c>
      <c r="H1227" s="47" t="n">
        <v>0</v>
      </c>
      <c r="I1227" s="47" t="n">
        <v>1357.8</v>
      </c>
      <c r="J1227" s="47" t="n">
        <v>0</v>
      </c>
      <c r="K1227" s="47" t="n">
        <v>646.5</v>
      </c>
      <c r="L1227" s="47" t="n">
        <v>15.5</v>
      </c>
    </row>
    <row r="1228" s="127" customFormat="true" ht="16.5" hidden="false" customHeight="true" outlineLevel="0" collapsed="false">
      <c r="A1228" s="53"/>
      <c r="B1228" s="53"/>
      <c r="C1228" s="53"/>
      <c r="D1228" s="92" t="s">
        <v>27</v>
      </c>
      <c r="E1228" s="47" t="n">
        <v>16.3</v>
      </c>
      <c r="F1228" s="47" t="n">
        <v>732.8</v>
      </c>
      <c r="G1228" s="47" t="n">
        <v>285.6</v>
      </c>
      <c r="H1228" s="47" t="n">
        <v>0.1</v>
      </c>
      <c r="I1228" s="47" t="n">
        <v>439.8</v>
      </c>
      <c r="J1228" s="47" t="n">
        <v>0</v>
      </c>
      <c r="K1228" s="47" t="n">
        <v>11.7</v>
      </c>
      <c r="L1228" s="47" t="n">
        <v>11.9</v>
      </c>
    </row>
    <row r="1229" s="127" customFormat="true" ht="16.5" hidden="false" customHeight="true" outlineLevel="0" collapsed="false">
      <c r="A1229" s="53"/>
      <c r="B1229" s="53"/>
      <c r="C1229" s="53"/>
      <c r="D1229" s="92" t="s">
        <v>31</v>
      </c>
      <c r="E1229" s="47" t="n">
        <v>1.4</v>
      </c>
      <c r="F1229" s="47" t="n">
        <v>115.7</v>
      </c>
      <c r="G1229" s="47" t="n">
        <v>117</v>
      </c>
      <c r="H1229" s="47" t="n">
        <v>0</v>
      </c>
      <c r="I1229" s="47" t="n">
        <v>0</v>
      </c>
      <c r="J1229" s="47" t="n">
        <v>0</v>
      </c>
      <c r="K1229" s="47" t="n">
        <v>0</v>
      </c>
      <c r="L1229" s="47" t="n">
        <v>0.1</v>
      </c>
    </row>
    <row r="1230" s="127" customFormat="true" ht="16.5" hidden="false" customHeight="true" outlineLevel="0" collapsed="false">
      <c r="A1230" s="53"/>
      <c r="B1230" s="53"/>
      <c r="C1230" s="53"/>
      <c r="D1230" s="92" t="s">
        <v>32</v>
      </c>
      <c r="E1230" s="47" t="n">
        <v>0.2</v>
      </c>
      <c r="F1230" s="47" t="n">
        <v>2.1</v>
      </c>
      <c r="G1230" s="47" t="n">
        <v>0</v>
      </c>
      <c r="H1230" s="47" t="n">
        <v>0</v>
      </c>
      <c r="I1230" s="47" t="n">
        <v>2.1</v>
      </c>
      <c r="J1230" s="47" t="n">
        <v>0</v>
      </c>
      <c r="K1230" s="47" t="n">
        <v>0</v>
      </c>
      <c r="L1230" s="47" t="n">
        <v>0.2</v>
      </c>
    </row>
    <row r="1231" s="127" customFormat="true" ht="16.5" hidden="false" customHeight="true" outlineLevel="0" collapsed="false">
      <c r="A1231" s="53"/>
      <c r="B1231" s="53"/>
      <c r="C1231" s="53"/>
      <c r="D1231" s="92" t="s">
        <v>33</v>
      </c>
      <c r="E1231" s="47" t="n">
        <v>0</v>
      </c>
      <c r="F1231" s="47" t="n">
        <v>15.3</v>
      </c>
      <c r="G1231" s="47" t="n">
        <v>15.3</v>
      </c>
      <c r="H1231" s="47" t="n">
        <v>0</v>
      </c>
      <c r="I1231" s="47" t="n">
        <v>0</v>
      </c>
      <c r="J1231" s="47" t="n">
        <v>0</v>
      </c>
      <c r="K1231" s="47" t="n">
        <v>0</v>
      </c>
      <c r="L1231" s="47" t="n">
        <v>0</v>
      </c>
    </row>
    <row r="1232" s="127" customFormat="true" ht="16.5" hidden="false" customHeight="true" outlineLevel="0" collapsed="false">
      <c r="A1232" s="53"/>
      <c r="B1232" s="53"/>
      <c r="C1232" s="53"/>
      <c r="D1232" s="92" t="s">
        <v>34</v>
      </c>
      <c r="E1232" s="47" t="n">
        <v>3.9</v>
      </c>
      <c r="F1232" s="47" t="n">
        <v>143.5</v>
      </c>
      <c r="G1232" s="47" t="n">
        <v>31</v>
      </c>
      <c r="H1232" s="47" t="n">
        <v>111.9</v>
      </c>
      <c r="I1232" s="47" t="n">
        <v>1.6</v>
      </c>
      <c r="J1232" s="47" t="n">
        <v>0</v>
      </c>
      <c r="K1232" s="47" t="n">
        <v>0</v>
      </c>
      <c r="L1232" s="47" t="n">
        <v>2.9</v>
      </c>
    </row>
    <row r="1233" s="127" customFormat="true" ht="16.5" hidden="false" customHeight="true" outlineLevel="0" collapsed="false">
      <c r="A1233" s="53"/>
      <c r="B1233" s="53"/>
      <c r="C1233" s="53"/>
      <c r="D1233" s="92" t="s">
        <v>35</v>
      </c>
      <c r="E1233" s="47" t="n">
        <v>0.7</v>
      </c>
      <c r="F1233" s="47" t="n">
        <v>221.6</v>
      </c>
      <c r="G1233" s="47" t="n">
        <v>39.2</v>
      </c>
      <c r="H1233" s="47" t="n">
        <v>0</v>
      </c>
      <c r="I1233" s="47" t="n">
        <v>183.1</v>
      </c>
      <c r="J1233" s="47" t="n">
        <v>0</v>
      </c>
      <c r="K1233" s="47" t="n">
        <v>0</v>
      </c>
      <c r="L1233" s="47" t="n">
        <v>0</v>
      </c>
    </row>
    <row r="1234" s="127" customFormat="true" ht="16.5" hidden="false" customHeight="true" outlineLevel="0" collapsed="false">
      <c r="A1234" s="53"/>
      <c r="B1234" s="53"/>
      <c r="C1234" s="53" t="s">
        <v>211</v>
      </c>
      <c r="D1234" s="92" t="s">
        <v>53</v>
      </c>
      <c r="E1234" s="47" t="n">
        <v>1.2</v>
      </c>
      <c r="F1234" s="47" t="n">
        <v>554</v>
      </c>
      <c r="G1234" s="47" t="n">
        <v>116.2</v>
      </c>
      <c r="H1234" s="47" t="n">
        <v>0</v>
      </c>
      <c r="I1234" s="47" t="n">
        <v>423.3</v>
      </c>
      <c r="J1234" s="47" t="n">
        <v>0</v>
      </c>
      <c r="K1234" s="47" t="n">
        <v>13</v>
      </c>
      <c r="L1234" s="47" t="n">
        <v>2.7</v>
      </c>
    </row>
    <row r="1235" s="127" customFormat="true" ht="16.5" hidden="false" customHeight="true" outlineLevel="0" collapsed="false">
      <c r="A1235" s="53"/>
      <c r="B1235" s="53"/>
      <c r="C1235" s="53"/>
      <c r="D1235" s="92" t="s">
        <v>17</v>
      </c>
      <c r="E1235" s="47" t="n">
        <v>0.1</v>
      </c>
      <c r="F1235" s="47" t="n">
        <v>11.1</v>
      </c>
      <c r="G1235" s="47" t="n">
        <v>1</v>
      </c>
      <c r="H1235" s="47" t="n">
        <v>0</v>
      </c>
      <c r="I1235" s="47" t="n">
        <v>10.1</v>
      </c>
      <c r="J1235" s="47" t="n">
        <v>0</v>
      </c>
      <c r="K1235" s="47" t="n">
        <v>0</v>
      </c>
      <c r="L1235" s="47" t="n">
        <v>0.1</v>
      </c>
    </row>
    <row r="1236" s="127" customFormat="true" ht="16.5" hidden="false" customHeight="true" outlineLevel="0" collapsed="false">
      <c r="A1236" s="53"/>
      <c r="B1236" s="53"/>
      <c r="C1236" s="53"/>
      <c r="D1236" s="92" t="s">
        <v>23</v>
      </c>
      <c r="E1236" s="47" t="n">
        <v>0</v>
      </c>
      <c r="F1236" s="47" t="n">
        <v>7.8</v>
      </c>
      <c r="G1236" s="47" t="n">
        <v>0</v>
      </c>
      <c r="H1236" s="47" t="n">
        <v>0</v>
      </c>
      <c r="I1236" s="47" t="n">
        <v>0</v>
      </c>
      <c r="J1236" s="47" t="n">
        <v>0</v>
      </c>
      <c r="K1236" s="47" t="n">
        <v>7.8</v>
      </c>
      <c r="L1236" s="88" t="n">
        <v>0</v>
      </c>
    </row>
    <row r="1237" s="127" customFormat="true" ht="16.5" hidden="false" customHeight="true" outlineLevel="0" collapsed="false">
      <c r="A1237" s="53"/>
      <c r="B1237" s="53"/>
      <c r="C1237" s="53"/>
      <c r="D1237" s="92" t="s">
        <v>27</v>
      </c>
      <c r="E1237" s="47" t="n">
        <v>1.1</v>
      </c>
      <c r="F1237" s="47" t="n">
        <v>532.6</v>
      </c>
      <c r="G1237" s="47" t="n">
        <v>113.4</v>
      </c>
      <c r="H1237" s="47" t="n">
        <v>0</v>
      </c>
      <c r="I1237" s="47" t="n">
        <v>412.5</v>
      </c>
      <c r="J1237" s="47" t="n">
        <v>0</v>
      </c>
      <c r="K1237" s="47" t="n">
        <v>5.2</v>
      </c>
      <c r="L1237" s="47" t="n">
        <v>2.6</v>
      </c>
    </row>
    <row r="1238" s="127" customFormat="true" ht="16.5" hidden="false" customHeight="true" outlineLevel="0" collapsed="false">
      <c r="A1238" s="53"/>
      <c r="B1238" s="53"/>
      <c r="C1238" s="53"/>
      <c r="D1238" s="92" t="s">
        <v>31</v>
      </c>
      <c r="E1238" s="47" t="n">
        <v>0</v>
      </c>
      <c r="F1238" s="47" t="n">
        <v>2.5</v>
      </c>
      <c r="G1238" s="47" t="n">
        <v>1.8</v>
      </c>
      <c r="H1238" s="47" t="n">
        <v>0</v>
      </c>
      <c r="I1238" s="47" t="n">
        <v>0.7</v>
      </c>
      <c r="J1238" s="47" t="n">
        <v>0</v>
      </c>
      <c r="K1238" s="47" t="n">
        <v>0</v>
      </c>
      <c r="L1238" s="47" t="n">
        <v>0</v>
      </c>
    </row>
    <row r="1239" s="127" customFormat="true" ht="16.5" hidden="false" customHeight="true" outlineLevel="0" collapsed="false">
      <c r="A1239" s="53"/>
      <c r="B1239" s="53"/>
      <c r="C1239" s="53" t="s">
        <v>212</v>
      </c>
      <c r="D1239" s="92" t="s">
        <v>53</v>
      </c>
      <c r="E1239" s="47" t="n">
        <v>733.9</v>
      </c>
      <c r="F1239" s="47" t="n">
        <v>32296.5</v>
      </c>
      <c r="G1239" s="47" t="n">
        <v>2395.7</v>
      </c>
      <c r="H1239" s="47" t="n">
        <v>2039.4</v>
      </c>
      <c r="I1239" s="47" t="n">
        <v>20956.9</v>
      </c>
      <c r="J1239" s="47" t="n">
        <v>0</v>
      </c>
      <c r="K1239" s="47" t="n">
        <v>6841.2</v>
      </c>
      <c r="L1239" s="47" t="n">
        <v>797.2</v>
      </c>
    </row>
    <row r="1240" s="127" customFormat="true" ht="16.5" hidden="false" customHeight="true" outlineLevel="0" collapsed="false">
      <c r="A1240" s="53"/>
      <c r="B1240" s="53"/>
      <c r="C1240" s="53"/>
      <c r="D1240" s="92" t="s">
        <v>17</v>
      </c>
      <c r="E1240" s="47" t="n">
        <v>31.4</v>
      </c>
      <c r="F1240" s="47" t="n">
        <v>12977.9</v>
      </c>
      <c r="G1240" s="47" t="n">
        <v>534.5</v>
      </c>
      <c r="H1240" s="47" t="n">
        <v>0</v>
      </c>
      <c r="I1240" s="47" t="n">
        <v>12431.4</v>
      </c>
      <c r="J1240" s="47" t="n">
        <v>0</v>
      </c>
      <c r="K1240" s="47" t="n">
        <v>0</v>
      </c>
      <c r="L1240" s="47" t="n">
        <v>43.4</v>
      </c>
    </row>
    <row r="1241" s="127" customFormat="true" ht="16.5" hidden="false" customHeight="true" outlineLevel="0" collapsed="false">
      <c r="A1241" s="53"/>
      <c r="B1241" s="53"/>
      <c r="C1241" s="53"/>
      <c r="D1241" s="92" t="s">
        <v>18</v>
      </c>
      <c r="E1241" s="47" t="n">
        <v>22.5</v>
      </c>
      <c r="F1241" s="47" t="n">
        <v>431.3</v>
      </c>
      <c r="G1241" s="47" t="n">
        <v>0</v>
      </c>
      <c r="H1241" s="47" t="n">
        <v>447.9</v>
      </c>
      <c r="I1241" s="47" t="n">
        <v>0</v>
      </c>
      <c r="J1241" s="47" t="n">
        <v>0</v>
      </c>
      <c r="K1241" s="47" t="n">
        <v>0</v>
      </c>
      <c r="L1241" s="47" t="n">
        <v>5.9</v>
      </c>
    </row>
    <row r="1242" s="127" customFormat="true" ht="16.5" hidden="false" customHeight="true" outlineLevel="0" collapsed="false">
      <c r="A1242" s="53"/>
      <c r="B1242" s="53"/>
      <c r="C1242" s="53"/>
      <c r="D1242" s="92" t="s">
        <v>19</v>
      </c>
      <c r="E1242" s="47" t="n">
        <v>57.4</v>
      </c>
      <c r="F1242" s="47" t="n">
        <v>1485</v>
      </c>
      <c r="G1242" s="47" t="n">
        <v>0</v>
      </c>
      <c r="H1242" s="47" t="n">
        <v>1512.6</v>
      </c>
      <c r="I1242" s="47" t="n">
        <v>1.4</v>
      </c>
      <c r="J1242" s="47" t="n">
        <v>0</v>
      </c>
      <c r="K1242" s="47" t="n">
        <v>0</v>
      </c>
      <c r="L1242" s="47" t="n">
        <v>28.4</v>
      </c>
    </row>
    <row r="1243" s="127" customFormat="true" ht="16.5" hidden="false" customHeight="true" outlineLevel="0" collapsed="false">
      <c r="A1243" s="53"/>
      <c r="B1243" s="53"/>
      <c r="C1243" s="53"/>
      <c r="D1243" s="92" t="s">
        <v>23</v>
      </c>
      <c r="E1243" s="47" t="n">
        <v>23.9</v>
      </c>
      <c r="F1243" s="47" t="n">
        <v>9903.5</v>
      </c>
      <c r="G1243" s="47" t="n">
        <v>0</v>
      </c>
      <c r="H1243" s="47" t="n">
        <v>0</v>
      </c>
      <c r="I1243" s="47" t="n">
        <v>3353.8</v>
      </c>
      <c r="J1243" s="47" t="n">
        <v>0</v>
      </c>
      <c r="K1243" s="47" t="n">
        <v>6510.1</v>
      </c>
      <c r="L1243" s="47" t="n">
        <v>63.5</v>
      </c>
    </row>
    <row r="1244" s="127" customFormat="true" ht="16.5" hidden="false" customHeight="true" outlineLevel="0" collapsed="false">
      <c r="A1244" s="53"/>
      <c r="B1244" s="53"/>
      <c r="C1244" s="53"/>
      <c r="D1244" s="92" t="s">
        <v>25</v>
      </c>
      <c r="E1244" s="47" t="n">
        <v>11.7</v>
      </c>
      <c r="F1244" s="47" t="n">
        <v>220.8</v>
      </c>
      <c r="G1244" s="47" t="n">
        <v>2.5</v>
      </c>
      <c r="H1244" s="47" t="n">
        <v>68.9</v>
      </c>
      <c r="I1244" s="47" t="n">
        <v>158.3</v>
      </c>
      <c r="J1244" s="47" t="n">
        <v>0</v>
      </c>
      <c r="K1244" s="47" t="n">
        <v>0</v>
      </c>
      <c r="L1244" s="47" t="n">
        <v>2.8</v>
      </c>
    </row>
    <row r="1245" s="127" customFormat="true" ht="16.5" hidden="false" customHeight="true" outlineLevel="0" collapsed="false">
      <c r="A1245" s="53"/>
      <c r="B1245" s="53"/>
      <c r="C1245" s="53"/>
      <c r="D1245" s="92" t="s">
        <v>26</v>
      </c>
      <c r="E1245" s="47" t="n">
        <v>29.9</v>
      </c>
      <c r="F1245" s="47" t="n">
        <v>431.5</v>
      </c>
      <c r="G1245" s="47" t="n">
        <v>26.3</v>
      </c>
      <c r="H1245" s="47" t="n">
        <v>0</v>
      </c>
      <c r="I1245" s="47" t="n">
        <v>76.3</v>
      </c>
      <c r="J1245" s="47" t="n">
        <v>0</v>
      </c>
      <c r="K1245" s="47" t="n">
        <v>330.6</v>
      </c>
      <c r="L1245" s="47" t="n">
        <v>28.2</v>
      </c>
    </row>
    <row r="1246" s="127" customFormat="true" ht="16.5" hidden="false" customHeight="true" outlineLevel="0" collapsed="false">
      <c r="A1246" s="53"/>
      <c r="B1246" s="53"/>
      <c r="C1246" s="53"/>
      <c r="D1246" s="92" t="s">
        <v>27</v>
      </c>
      <c r="E1246" s="47" t="n">
        <v>521.6</v>
      </c>
      <c r="F1246" s="47" t="n">
        <v>6091.2</v>
      </c>
      <c r="G1246" s="47" t="n">
        <v>1274.4</v>
      </c>
      <c r="H1246" s="47" t="n">
        <v>0</v>
      </c>
      <c r="I1246" s="47" t="n">
        <v>4758.8</v>
      </c>
      <c r="J1246" s="47" t="n">
        <v>0</v>
      </c>
      <c r="K1246" s="47" t="n">
        <v>0.5</v>
      </c>
      <c r="L1246" s="47" t="n">
        <v>579.1</v>
      </c>
    </row>
    <row r="1247" s="127" customFormat="true" ht="16.5" hidden="false" customHeight="true" outlineLevel="0" collapsed="false">
      <c r="A1247" s="53"/>
      <c r="B1247" s="53"/>
      <c r="C1247" s="53"/>
      <c r="D1247" s="92" t="s">
        <v>30</v>
      </c>
      <c r="E1247" s="47" t="n">
        <v>0</v>
      </c>
      <c r="F1247" s="47" t="n">
        <v>2.7</v>
      </c>
      <c r="G1247" s="47" t="n">
        <v>2.7</v>
      </c>
      <c r="H1247" s="47" t="n">
        <v>0</v>
      </c>
      <c r="I1247" s="47" t="n">
        <v>0</v>
      </c>
      <c r="J1247" s="47" t="n">
        <v>0</v>
      </c>
      <c r="K1247" s="47" t="n">
        <v>0</v>
      </c>
      <c r="L1247" s="47" t="n">
        <v>0</v>
      </c>
    </row>
    <row r="1248" s="127" customFormat="true" ht="16.5" hidden="false" customHeight="true" outlineLevel="0" collapsed="false">
      <c r="A1248" s="53"/>
      <c r="B1248" s="53"/>
      <c r="C1248" s="53"/>
      <c r="D1248" s="92" t="s">
        <v>31</v>
      </c>
      <c r="E1248" s="47" t="n">
        <v>31.7</v>
      </c>
      <c r="F1248" s="47" t="n">
        <v>622</v>
      </c>
      <c r="G1248" s="47" t="n">
        <v>529.6</v>
      </c>
      <c r="H1248" s="47" t="n">
        <v>0</v>
      </c>
      <c r="I1248" s="47" t="n">
        <v>93.4</v>
      </c>
      <c r="J1248" s="47" t="n">
        <v>0</v>
      </c>
      <c r="K1248" s="47" t="n">
        <v>0</v>
      </c>
      <c r="L1248" s="47" t="n">
        <v>30.7</v>
      </c>
    </row>
    <row r="1249" s="127" customFormat="true" ht="16.5" hidden="false" customHeight="true" outlineLevel="0" collapsed="false">
      <c r="A1249" s="53"/>
      <c r="B1249" s="53"/>
      <c r="C1249" s="53"/>
      <c r="D1249" s="92" t="s">
        <v>33</v>
      </c>
      <c r="E1249" s="47" t="n">
        <v>1</v>
      </c>
      <c r="F1249" s="47" t="n">
        <v>57.5</v>
      </c>
      <c r="G1249" s="47" t="n">
        <v>24.9</v>
      </c>
      <c r="H1249" s="47" t="n">
        <v>10</v>
      </c>
      <c r="I1249" s="47" t="n">
        <v>22.4</v>
      </c>
      <c r="J1249" s="47" t="n">
        <v>0</v>
      </c>
      <c r="K1249" s="47" t="n">
        <v>0</v>
      </c>
      <c r="L1249" s="47" t="n">
        <v>1.2</v>
      </c>
    </row>
    <row r="1250" s="127" customFormat="true" ht="16.5" hidden="false" customHeight="true" outlineLevel="0" collapsed="false">
      <c r="A1250" s="53"/>
      <c r="B1250" s="53"/>
      <c r="C1250" s="53"/>
      <c r="D1250" s="92" t="s">
        <v>34</v>
      </c>
      <c r="E1250" s="47" t="n">
        <v>0.3</v>
      </c>
      <c r="F1250" s="47" t="n">
        <v>5.8</v>
      </c>
      <c r="G1250" s="47" t="n">
        <v>0</v>
      </c>
      <c r="H1250" s="47" t="n">
        <v>0</v>
      </c>
      <c r="I1250" s="47" t="n">
        <v>5.8</v>
      </c>
      <c r="J1250" s="47" t="n">
        <v>0</v>
      </c>
      <c r="K1250" s="47" t="n">
        <v>0</v>
      </c>
      <c r="L1250" s="47" t="n">
        <v>0.3</v>
      </c>
    </row>
    <row r="1251" s="127" customFormat="true" ht="16.5" hidden="false" customHeight="true" outlineLevel="0" collapsed="false">
      <c r="A1251" s="53"/>
      <c r="B1251" s="53" t="s">
        <v>199</v>
      </c>
      <c r="C1251" s="53" t="s">
        <v>212</v>
      </c>
      <c r="D1251" s="92" t="s">
        <v>35</v>
      </c>
      <c r="E1251" s="47" t="n">
        <v>2.5</v>
      </c>
      <c r="F1251" s="47" t="n">
        <v>67.3</v>
      </c>
      <c r="G1251" s="47" t="n">
        <v>0.8</v>
      </c>
      <c r="H1251" s="47" t="n">
        <v>0</v>
      </c>
      <c r="I1251" s="47" t="n">
        <v>55.3</v>
      </c>
      <c r="J1251" s="47" t="n">
        <v>0</v>
      </c>
      <c r="K1251" s="47" t="n">
        <v>0</v>
      </c>
      <c r="L1251" s="47" t="n">
        <v>13.7</v>
      </c>
    </row>
    <row r="1252" s="127" customFormat="true" ht="16.5" hidden="false" customHeight="true" outlineLevel="0" collapsed="false">
      <c r="A1252" s="53"/>
      <c r="B1252" s="53"/>
      <c r="C1252" s="53" t="s">
        <v>213</v>
      </c>
      <c r="D1252" s="92" t="s">
        <v>53</v>
      </c>
      <c r="E1252" s="47" t="n">
        <v>15.9</v>
      </c>
      <c r="F1252" s="47" t="n">
        <v>1855.4</v>
      </c>
      <c r="G1252" s="47" t="n">
        <v>1597.7</v>
      </c>
      <c r="H1252" s="47" t="n">
        <v>1.5</v>
      </c>
      <c r="I1252" s="47" t="n">
        <v>136.8</v>
      </c>
      <c r="J1252" s="47" t="n">
        <v>0</v>
      </c>
      <c r="K1252" s="47" t="n">
        <v>117.4</v>
      </c>
      <c r="L1252" s="47" t="n">
        <v>17.9</v>
      </c>
    </row>
    <row r="1253" s="127" customFormat="true" ht="16.5" hidden="false" customHeight="true" outlineLevel="0" collapsed="false">
      <c r="A1253" s="53"/>
      <c r="B1253" s="53"/>
      <c r="C1253" s="53"/>
      <c r="D1253" s="92" t="s">
        <v>17</v>
      </c>
      <c r="E1253" s="47" t="n">
        <v>4.6</v>
      </c>
      <c r="F1253" s="47" t="n">
        <v>240.3</v>
      </c>
      <c r="G1253" s="47" t="n">
        <v>207.6</v>
      </c>
      <c r="H1253" s="47" t="n">
        <v>0</v>
      </c>
      <c r="I1253" s="47" t="n">
        <v>27.1</v>
      </c>
      <c r="J1253" s="47" t="n">
        <v>0</v>
      </c>
      <c r="K1253" s="47" t="n">
        <v>0</v>
      </c>
      <c r="L1253" s="47" t="n">
        <v>10.2</v>
      </c>
    </row>
    <row r="1254" s="127" customFormat="true" ht="16.5" hidden="false" customHeight="true" outlineLevel="0" collapsed="false">
      <c r="A1254" s="53"/>
      <c r="B1254" s="53"/>
      <c r="C1254" s="53"/>
      <c r="D1254" s="92" t="s">
        <v>23</v>
      </c>
      <c r="E1254" s="47" t="n">
        <v>1.4</v>
      </c>
      <c r="F1254" s="47" t="n">
        <v>1438.3</v>
      </c>
      <c r="G1254" s="47" t="n">
        <v>1315</v>
      </c>
      <c r="H1254" s="47" t="n">
        <v>0</v>
      </c>
      <c r="I1254" s="47" t="n">
        <v>3.9</v>
      </c>
      <c r="J1254" s="47" t="n">
        <v>0</v>
      </c>
      <c r="K1254" s="47" t="n">
        <v>117.4</v>
      </c>
      <c r="L1254" s="47" t="n">
        <v>3.4</v>
      </c>
    </row>
    <row r="1255" s="127" customFormat="true" ht="16.5" hidden="false" customHeight="true" outlineLevel="0" collapsed="false">
      <c r="A1255" s="53"/>
      <c r="B1255" s="53"/>
      <c r="C1255" s="53"/>
      <c r="D1255" s="92" t="s">
        <v>27</v>
      </c>
      <c r="E1255" s="47" t="n">
        <v>1</v>
      </c>
      <c r="F1255" s="47" t="n">
        <v>118.4</v>
      </c>
      <c r="G1255" s="47" t="n">
        <v>13.5</v>
      </c>
      <c r="H1255" s="47" t="n">
        <v>0</v>
      </c>
      <c r="I1255" s="47" t="n">
        <v>105.8</v>
      </c>
      <c r="J1255" s="47" t="n">
        <v>0</v>
      </c>
      <c r="K1255" s="47" t="n">
        <v>0</v>
      </c>
      <c r="L1255" s="47" t="n">
        <v>0.1</v>
      </c>
    </row>
    <row r="1256" s="127" customFormat="true" ht="16.5" hidden="false" customHeight="true" outlineLevel="0" collapsed="false">
      <c r="A1256" s="53"/>
      <c r="B1256" s="53"/>
      <c r="C1256" s="53"/>
      <c r="D1256" s="92" t="s">
        <v>30</v>
      </c>
      <c r="E1256" s="47" t="n">
        <v>0</v>
      </c>
      <c r="F1256" s="47" t="n">
        <v>1.5</v>
      </c>
      <c r="G1256" s="47" t="n">
        <v>0</v>
      </c>
      <c r="H1256" s="47" t="n">
        <v>1.5</v>
      </c>
      <c r="I1256" s="47" t="n">
        <v>0</v>
      </c>
      <c r="J1256" s="47" t="n">
        <v>0</v>
      </c>
      <c r="K1256" s="47" t="n">
        <v>0</v>
      </c>
      <c r="L1256" s="47" t="n">
        <v>0</v>
      </c>
    </row>
    <row r="1257" s="127" customFormat="true" ht="16.5" hidden="false" customHeight="true" outlineLevel="0" collapsed="false">
      <c r="A1257" s="53"/>
      <c r="B1257" s="53"/>
      <c r="C1257" s="53"/>
      <c r="D1257" s="92" t="s">
        <v>33</v>
      </c>
      <c r="E1257" s="47" t="n">
        <v>8.9</v>
      </c>
      <c r="F1257" s="47" t="n">
        <v>56.9</v>
      </c>
      <c r="G1257" s="47" t="n">
        <v>61.6</v>
      </c>
      <c r="H1257" s="47" t="n">
        <v>0</v>
      </c>
      <c r="I1257" s="47" t="n">
        <v>0</v>
      </c>
      <c r="J1257" s="47" t="n">
        <v>0</v>
      </c>
      <c r="K1257" s="47" t="n">
        <v>0</v>
      </c>
      <c r="L1257" s="47" t="n">
        <v>4.2</v>
      </c>
    </row>
    <row r="1258" s="127" customFormat="true" ht="16.5" hidden="false" customHeight="true" outlineLevel="0" collapsed="false">
      <c r="A1258" s="53"/>
      <c r="B1258" s="53"/>
      <c r="C1258" s="53" t="s">
        <v>214</v>
      </c>
      <c r="D1258" s="92" t="s">
        <v>53</v>
      </c>
      <c r="E1258" s="47" t="n">
        <v>0</v>
      </c>
      <c r="F1258" s="47" t="n">
        <v>547</v>
      </c>
      <c r="G1258" s="47" t="n">
        <v>68</v>
      </c>
      <c r="H1258" s="47" t="n">
        <v>1</v>
      </c>
      <c r="I1258" s="47" t="n">
        <v>478</v>
      </c>
      <c r="J1258" s="47" t="n">
        <v>0</v>
      </c>
      <c r="K1258" s="47" t="n">
        <v>0</v>
      </c>
      <c r="L1258" s="47" t="n">
        <v>0</v>
      </c>
    </row>
    <row r="1259" s="127" customFormat="true" ht="16.5" hidden="false" customHeight="true" outlineLevel="0" collapsed="false">
      <c r="A1259" s="53"/>
      <c r="B1259" s="53"/>
      <c r="C1259" s="53"/>
      <c r="D1259" s="130" t="s">
        <v>17</v>
      </c>
      <c r="E1259" s="47" t="n">
        <v>0</v>
      </c>
      <c r="F1259" s="47" t="n">
        <v>1</v>
      </c>
      <c r="G1259" s="47" t="n">
        <v>1</v>
      </c>
      <c r="H1259" s="47" t="n">
        <v>0</v>
      </c>
      <c r="I1259" s="47" t="n">
        <v>0</v>
      </c>
      <c r="J1259" s="47" t="n">
        <v>0</v>
      </c>
      <c r="K1259" s="47" t="n">
        <v>0</v>
      </c>
      <c r="L1259" s="47" t="n">
        <v>0</v>
      </c>
    </row>
    <row r="1260" s="127" customFormat="true" ht="16.5" hidden="false" customHeight="true" outlineLevel="0" collapsed="false">
      <c r="A1260" s="53"/>
      <c r="B1260" s="53"/>
      <c r="C1260" s="53"/>
      <c r="D1260" s="92" t="s">
        <v>19</v>
      </c>
      <c r="E1260" s="47" t="n">
        <v>0</v>
      </c>
      <c r="F1260" s="47" t="n">
        <v>1</v>
      </c>
      <c r="G1260" s="47" t="n">
        <v>0</v>
      </c>
      <c r="H1260" s="47" t="n">
        <v>1</v>
      </c>
      <c r="I1260" s="47" t="n">
        <v>0</v>
      </c>
      <c r="J1260" s="47" t="n">
        <v>0</v>
      </c>
      <c r="K1260" s="47" t="n">
        <v>0</v>
      </c>
      <c r="L1260" s="47" t="n">
        <v>0</v>
      </c>
    </row>
    <row r="1261" s="127" customFormat="true" ht="16.5" hidden="false" customHeight="true" outlineLevel="0" collapsed="false">
      <c r="A1261" s="53"/>
      <c r="B1261" s="53"/>
      <c r="C1261" s="53"/>
      <c r="D1261" s="92" t="s">
        <v>23</v>
      </c>
      <c r="E1261" s="47" t="n">
        <v>0</v>
      </c>
      <c r="F1261" s="47" t="n">
        <v>12</v>
      </c>
      <c r="G1261" s="47" t="n">
        <v>0</v>
      </c>
      <c r="H1261" s="47" t="n">
        <v>0</v>
      </c>
      <c r="I1261" s="47" t="n">
        <v>12</v>
      </c>
      <c r="J1261" s="47" t="n">
        <v>0</v>
      </c>
      <c r="K1261" s="47" t="n">
        <v>0</v>
      </c>
      <c r="L1261" s="47" t="n">
        <v>0</v>
      </c>
    </row>
    <row r="1262" s="127" customFormat="true" ht="16.5" hidden="false" customHeight="true" outlineLevel="0" collapsed="false">
      <c r="A1262" s="53"/>
      <c r="B1262" s="53"/>
      <c r="C1262" s="53"/>
      <c r="D1262" s="92" t="s">
        <v>27</v>
      </c>
      <c r="E1262" s="47" t="n">
        <v>0</v>
      </c>
      <c r="F1262" s="47" t="n">
        <v>519</v>
      </c>
      <c r="G1262" s="47" t="n">
        <v>53</v>
      </c>
      <c r="H1262" s="47" t="n">
        <v>0</v>
      </c>
      <c r="I1262" s="47" t="n">
        <v>466</v>
      </c>
      <c r="J1262" s="47" t="n">
        <v>0</v>
      </c>
      <c r="K1262" s="47" t="n">
        <v>0</v>
      </c>
      <c r="L1262" s="47" t="n">
        <v>0</v>
      </c>
    </row>
    <row r="1263" s="127" customFormat="true" ht="16.5" hidden="false" customHeight="true" outlineLevel="0" collapsed="false">
      <c r="A1263" s="53"/>
      <c r="B1263" s="53"/>
      <c r="C1263" s="53"/>
      <c r="D1263" s="92" t="s">
        <v>31</v>
      </c>
      <c r="E1263" s="47" t="n">
        <v>0</v>
      </c>
      <c r="F1263" s="47" t="n">
        <v>14</v>
      </c>
      <c r="G1263" s="47" t="n">
        <v>14</v>
      </c>
      <c r="H1263" s="47" t="n">
        <v>0</v>
      </c>
      <c r="I1263" s="47" t="n">
        <v>0</v>
      </c>
      <c r="J1263" s="47" t="n">
        <v>0</v>
      </c>
      <c r="K1263" s="47" t="n">
        <v>0</v>
      </c>
      <c r="L1263" s="47" t="n">
        <v>0</v>
      </c>
    </row>
    <row r="1264" s="127" customFormat="true" ht="16.5" hidden="false" customHeight="true" outlineLevel="0" collapsed="false">
      <c r="A1264" s="53"/>
      <c r="B1264" s="53"/>
      <c r="C1264" s="53" t="s">
        <v>215</v>
      </c>
      <c r="D1264" s="92" t="s">
        <v>53</v>
      </c>
      <c r="E1264" s="47" t="n">
        <v>0.6</v>
      </c>
      <c r="F1264" s="47" t="n">
        <v>442.1</v>
      </c>
      <c r="G1264" s="47" t="n">
        <v>51</v>
      </c>
      <c r="H1264" s="47" t="n">
        <v>0</v>
      </c>
      <c r="I1264" s="47" t="n">
        <v>379.8</v>
      </c>
      <c r="J1264" s="47" t="n">
        <v>0</v>
      </c>
      <c r="K1264" s="47" t="n">
        <v>9</v>
      </c>
      <c r="L1264" s="47" t="n">
        <v>2.9</v>
      </c>
    </row>
    <row r="1265" s="127" customFormat="true" ht="16.5" hidden="false" customHeight="true" outlineLevel="0" collapsed="false">
      <c r="A1265" s="53"/>
      <c r="B1265" s="53"/>
      <c r="C1265" s="53"/>
      <c r="D1265" s="92" t="s">
        <v>17</v>
      </c>
      <c r="E1265" s="47" t="n">
        <v>0</v>
      </c>
      <c r="F1265" s="47" t="n">
        <v>3.3</v>
      </c>
      <c r="G1265" s="47" t="n">
        <v>3.3</v>
      </c>
      <c r="H1265" s="47" t="n">
        <v>0</v>
      </c>
      <c r="I1265" s="47" t="n">
        <v>0</v>
      </c>
      <c r="J1265" s="47" t="n">
        <v>0</v>
      </c>
      <c r="K1265" s="47" t="n">
        <v>0</v>
      </c>
      <c r="L1265" s="47" t="n">
        <v>0</v>
      </c>
    </row>
    <row r="1266" s="127" customFormat="true" ht="16.5" hidden="false" customHeight="true" outlineLevel="0" collapsed="false">
      <c r="A1266" s="53"/>
      <c r="B1266" s="53"/>
      <c r="C1266" s="53"/>
      <c r="D1266" s="92" t="s">
        <v>23</v>
      </c>
      <c r="E1266" s="47" t="n">
        <v>0</v>
      </c>
      <c r="F1266" s="47" t="n">
        <v>32.2</v>
      </c>
      <c r="G1266" s="47" t="n">
        <v>0</v>
      </c>
      <c r="H1266" s="47" t="n">
        <v>0</v>
      </c>
      <c r="I1266" s="47" t="n">
        <v>27.2</v>
      </c>
      <c r="J1266" s="47" t="n">
        <v>0</v>
      </c>
      <c r="K1266" s="47" t="n">
        <v>5</v>
      </c>
      <c r="L1266" s="47" t="n">
        <v>0</v>
      </c>
    </row>
    <row r="1267" s="127" customFormat="true" ht="16.5" hidden="false" customHeight="true" outlineLevel="0" collapsed="false">
      <c r="A1267" s="53"/>
      <c r="B1267" s="53"/>
      <c r="C1267" s="53"/>
      <c r="D1267" s="92" t="s">
        <v>27</v>
      </c>
      <c r="E1267" s="47" t="n">
        <v>0.6</v>
      </c>
      <c r="F1267" s="47" t="n">
        <v>404.9</v>
      </c>
      <c r="G1267" s="47" t="n">
        <v>46</v>
      </c>
      <c r="H1267" s="47" t="n">
        <v>0</v>
      </c>
      <c r="I1267" s="47" t="n">
        <v>352.6</v>
      </c>
      <c r="J1267" s="47" t="n">
        <v>0</v>
      </c>
      <c r="K1267" s="47" t="n">
        <v>4</v>
      </c>
      <c r="L1267" s="47" t="n">
        <v>2.9</v>
      </c>
    </row>
    <row r="1268" s="127" customFormat="true" ht="16.5" hidden="false" customHeight="true" outlineLevel="0" collapsed="false">
      <c r="A1268" s="53"/>
      <c r="B1268" s="53"/>
      <c r="C1268" s="53"/>
      <c r="D1268" s="92" t="s">
        <v>31</v>
      </c>
      <c r="E1268" s="47" t="n">
        <v>0</v>
      </c>
      <c r="F1268" s="47" t="n">
        <v>1.7</v>
      </c>
      <c r="G1268" s="47" t="n">
        <v>1.7</v>
      </c>
      <c r="H1268" s="47" t="n">
        <v>0</v>
      </c>
      <c r="I1268" s="47" t="n">
        <v>0</v>
      </c>
      <c r="J1268" s="47" t="n">
        <v>0</v>
      </c>
      <c r="K1268" s="47" t="n">
        <v>0</v>
      </c>
      <c r="L1268" s="47" t="n">
        <v>0</v>
      </c>
    </row>
    <row r="1269" s="127" customFormat="true" ht="16.5" hidden="false" customHeight="true" outlineLevel="0" collapsed="false">
      <c r="A1269" s="53" t="s">
        <v>216</v>
      </c>
      <c r="B1269" s="53"/>
      <c r="C1269" s="53"/>
      <c r="D1269" s="53"/>
      <c r="E1269" s="47" t="n">
        <v>1942.8</v>
      </c>
      <c r="F1269" s="47" t="n">
        <v>56750.6</v>
      </c>
      <c r="G1269" s="47" t="n">
        <v>17332</v>
      </c>
      <c r="H1269" s="47" t="n">
        <v>17537.2</v>
      </c>
      <c r="I1269" s="47" t="n">
        <v>21103.9</v>
      </c>
      <c r="J1269" s="47" t="n">
        <v>0</v>
      </c>
      <c r="K1269" s="47" t="n">
        <v>2218.2</v>
      </c>
      <c r="L1269" s="47" t="n">
        <v>502.1</v>
      </c>
    </row>
    <row r="1270" s="127" customFormat="true" ht="16.5" hidden="false" customHeight="true" outlineLevel="0" collapsed="false">
      <c r="A1270" s="53" t="s">
        <v>59</v>
      </c>
      <c r="B1270" s="53" t="s">
        <v>217</v>
      </c>
      <c r="C1270" s="53" t="s">
        <v>218</v>
      </c>
      <c r="D1270" s="92" t="s">
        <v>53</v>
      </c>
      <c r="E1270" s="47" t="n">
        <v>0</v>
      </c>
      <c r="F1270" s="47" t="n">
        <v>46.5</v>
      </c>
      <c r="G1270" s="47" t="n">
        <v>3.1</v>
      </c>
      <c r="H1270" s="47" t="n">
        <v>0</v>
      </c>
      <c r="I1270" s="47" t="n">
        <v>43.4</v>
      </c>
      <c r="J1270" s="47" t="n">
        <v>0</v>
      </c>
      <c r="K1270" s="47" t="n">
        <v>0</v>
      </c>
      <c r="L1270" s="47" t="n">
        <v>0</v>
      </c>
    </row>
    <row r="1271" s="127" customFormat="true" ht="16.5" hidden="false" customHeight="true" outlineLevel="0" collapsed="false">
      <c r="A1271" s="53"/>
      <c r="B1271" s="53"/>
      <c r="C1271" s="53"/>
      <c r="D1271" s="92" t="s">
        <v>27</v>
      </c>
      <c r="E1271" s="47" t="n">
        <v>0</v>
      </c>
      <c r="F1271" s="47" t="n">
        <v>46.5</v>
      </c>
      <c r="G1271" s="47" t="n">
        <v>3.1</v>
      </c>
      <c r="H1271" s="47" t="n">
        <v>0</v>
      </c>
      <c r="I1271" s="47" t="n">
        <v>43.4</v>
      </c>
      <c r="J1271" s="47" t="n">
        <v>0</v>
      </c>
      <c r="K1271" s="47" t="n">
        <v>0</v>
      </c>
      <c r="L1271" s="47" t="n">
        <v>0</v>
      </c>
    </row>
    <row r="1272" s="127" customFormat="true" ht="16.5" hidden="false" customHeight="true" outlineLevel="0" collapsed="false">
      <c r="A1272" s="53"/>
      <c r="B1272" s="53"/>
      <c r="C1272" s="53" t="s">
        <v>219</v>
      </c>
      <c r="D1272" s="92" t="s">
        <v>53</v>
      </c>
      <c r="E1272" s="47" t="n">
        <v>1587.4</v>
      </c>
      <c r="F1272" s="47" t="n">
        <v>26940.6</v>
      </c>
      <c r="G1272" s="47" t="n">
        <v>6613.3</v>
      </c>
      <c r="H1272" s="47" t="n">
        <v>15501.7</v>
      </c>
      <c r="I1272" s="47" t="n">
        <v>6167.9</v>
      </c>
      <c r="J1272" s="47" t="n">
        <v>0</v>
      </c>
      <c r="K1272" s="47" t="n">
        <v>40.9</v>
      </c>
      <c r="L1272" s="47" t="n">
        <v>204.2</v>
      </c>
    </row>
    <row r="1273" s="127" customFormat="true" ht="16.5" hidden="false" customHeight="true" outlineLevel="0" collapsed="false">
      <c r="A1273" s="53"/>
      <c r="B1273" s="53"/>
      <c r="C1273" s="53"/>
      <c r="D1273" s="92" t="s">
        <v>15</v>
      </c>
      <c r="E1273" s="47" t="n">
        <v>1.6</v>
      </c>
      <c r="F1273" s="47" t="n">
        <v>212.5</v>
      </c>
      <c r="G1273" s="47" t="n">
        <v>191.8</v>
      </c>
      <c r="H1273" s="47" t="n">
        <v>17.8</v>
      </c>
      <c r="I1273" s="47" t="n">
        <v>0</v>
      </c>
      <c r="J1273" s="47" t="n">
        <v>0</v>
      </c>
      <c r="K1273" s="47" t="n">
        <v>0</v>
      </c>
      <c r="L1273" s="47" t="n">
        <v>4.5</v>
      </c>
    </row>
    <row r="1274" s="127" customFormat="true" ht="16.5" hidden="false" customHeight="true" outlineLevel="0" collapsed="false">
      <c r="A1274" s="53"/>
      <c r="B1274" s="53"/>
      <c r="C1274" s="53"/>
      <c r="D1274" s="92" t="s">
        <v>17</v>
      </c>
      <c r="E1274" s="47" t="n">
        <v>18.5</v>
      </c>
      <c r="F1274" s="47" t="n">
        <v>1079.1</v>
      </c>
      <c r="G1274" s="47" t="n">
        <v>724.1</v>
      </c>
      <c r="H1274" s="47" t="n">
        <v>0</v>
      </c>
      <c r="I1274" s="47" t="n">
        <v>325.7</v>
      </c>
      <c r="J1274" s="47" t="n">
        <v>0</v>
      </c>
      <c r="K1274" s="47" t="n">
        <v>0</v>
      </c>
      <c r="L1274" s="47" t="n">
        <v>47.8</v>
      </c>
    </row>
    <row r="1275" s="127" customFormat="true" ht="16.5" hidden="false" customHeight="true" outlineLevel="0" collapsed="false">
      <c r="A1275" s="53"/>
      <c r="B1275" s="53"/>
      <c r="C1275" s="53"/>
      <c r="D1275" s="129" t="s">
        <v>18</v>
      </c>
      <c r="E1275" s="47" t="n">
        <v>1500.2</v>
      </c>
      <c r="F1275" s="47" t="n">
        <v>16134.5</v>
      </c>
      <c r="G1275" s="47" t="n">
        <v>192.9</v>
      </c>
      <c r="H1275" s="47" t="n">
        <v>13525.8</v>
      </c>
      <c r="I1275" s="47" t="n">
        <v>3904.9</v>
      </c>
      <c r="J1275" s="47" t="n">
        <v>0</v>
      </c>
      <c r="K1275" s="47" t="n">
        <v>0</v>
      </c>
      <c r="L1275" s="47" t="n">
        <v>11.1</v>
      </c>
    </row>
    <row r="1276" s="127" customFormat="true" ht="16.5" hidden="false" customHeight="true" outlineLevel="0" collapsed="false">
      <c r="A1276" s="53"/>
      <c r="B1276" s="53"/>
      <c r="C1276" s="53"/>
      <c r="D1276" s="92" t="s">
        <v>19</v>
      </c>
      <c r="E1276" s="47" t="n">
        <v>0</v>
      </c>
      <c r="F1276" s="47" t="n">
        <v>1904</v>
      </c>
      <c r="G1276" s="47" t="n">
        <v>0</v>
      </c>
      <c r="H1276" s="47" t="n">
        <v>1904</v>
      </c>
      <c r="I1276" s="47" t="n">
        <v>0</v>
      </c>
      <c r="J1276" s="47" t="n">
        <v>0</v>
      </c>
      <c r="K1276" s="47" t="n">
        <v>0</v>
      </c>
      <c r="L1276" s="47" t="n">
        <v>0</v>
      </c>
    </row>
    <row r="1277" s="127" customFormat="true" ht="16.5" hidden="false" customHeight="true" outlineLevel="0" collapsed="false">
      <c r="A1277" s="53" t="s">
        <v>59</v>
      </c>
      <c r="B1277" s="53" t="s">
        <v>217</v>
      </c>
      <c r="C1277" s="53" t="s">
        <v>219</v>
      </c>
      <c r="D1277" s="129" t="s">
        <v>23</v>
      </c>
      <c r="E1277" s="47" t="n">
        <v>4.8</v>
      </c>
      <c r="F1277" s="47" t="n">
        <v>611.4</v>
      </c>
      <c r="G1277" s="47" t="n">
        <v>0</v>
      </c>
      <c r="H1277" s="47" t="n">
        <v>0</v>
      </c>
      <c r="I1277" s="47" t="n">
        <v>616</v>
      </c>
      <c r="J1277" s="47" t="n">
        <v>0</v>
      </c>
      <c r="K1277" s="47" t="n">
        <v>0</v>
      </c>
      <c r="L1277" s="47" t="n">
        <v>0.2</v>
      </c>
    </row>
    <row r="1278" s="127" customFormat="true" ht="16.5" hidden="false" customHeight="true" outlineLevel="0" collapsed="false">
      <c r="A1278" s="53"/>
      <c r="B1278" s="53"/>
      <c r="C1278" s="53"/>
      <c r="D1278" s="92" t="s">
        <v>25</v>
      </c>
      <c r="E1278" s="47" t="n">
        <v>0</v>
      </c>
      <c r="F1278" s="47" t="n">
        <v>58.6</v>
      </c>
      <c r="G1278" s="47" t="n">
        <v>0</v>
      </c>
      <c r="H1278" s="47" t="n">
        <v>54.1</v>
      </c>
      <c r="I1278" s="47" t="n">
        <v>0</v>
      </c>
      <c r="J1278" s="47" t="n">
        <v>0</v>
      </c>
      <c r="K1278" s="47" t="n">
        <v>0</v>
      </c>
      <c r="L1278" s="47" t="n">
        <v>4.5</v>
      </c>
    </row>
    <row r="1279" s="127" customFormat="true" ht="16.5" hidden="false" customHeight="true" outlineLevel="0" collapsed="false">
      <c r="A1279" s="53"/>
      <c r="B1279" s="53"/>
      <c r="C1279" s="53"/>
      <c r="D1279" s="92" t="s">
        <v>26</v>
      </c>
      <c r="E1279" s="47" t="n">
        <v>0</v>
      </c>
      <c r="F1279" s="47" t="n">
        <v>116</v>
      </c>
      <c r="G1279" s="47" t="n">
        <v>0</v>
      </c>
      <c r="H1279" s="47" t="n">
        <v>0</v>
      </c>
      <c r="I1279" s="47" t="n">
        <v>116</v>
      </c>
      <c r="J1279" s="47" t="n">
        <v>0</v>
      </c>
      <c r="K1279" s="47" t="n">
        <v>0</v>
      </c>
      <c r="L1279" s="47" t="n">
        <v>0</v>
      </c>
    </row>
    <row r="1280" s="127" customFormat="true" ht="16.5" hidden="false" customHeight="true" outlineLevel="0" collapsed="false">
      <c r="A1280" s="53"/>
      <c r="B1280" s="53"/>
      <c r="C1280" s="53"/>
      <c r="D1280" s="92" t="s">
        <v>27</v>
      </c>
      <c r="E1280" s="47" t="n">
        <v>5.4</v>
      </c>
      <c r="F1280" s="47" t="n">
        <v>5763.8</v>
      </c>
      <c r="G1280" s="47" t="n">
        <v>4574.1</v>
      </c>
      <c r="H1280" s="47" t="n">
        <v>0</v>
      </c>
      <c r="I1280" s="47" t="n">
        <v>1084</v>
      </c>
      <c r="J1280" s="47" t="n">
        <v>0</v>
      </c>
      <c r="K1280" s="47" t="n">
        <v>11.9</v>
      </c>
      <c r="L1280" s="47" t="n">
        <v>99.2</v>
      </c>
    </row>
    <row r="1281" s="127" customFormat="true" ht="16.5" hidden="false" customHeight="true" outlineLevel="0" collapsed="false">
      <c r="A1281" s="53"/>
      <c r="B1281" s="53"/>
      <c r="C1281" s="53"/>
      <c r="D1281" s="92" t="s">
        <v>28</v>
      </c>
      <c r="E1281" s="47" t="n">
        <v>0</v>
      </c>
      <c r="F1281" s="47" t="n">
        <v>179</v>
      </c>
      <c r="G1281" s="47" t="n">
        <v>174.8</v>
      </c>
      <c r="H1281" s="47" t="n">
        <v>0</v>
      </c>
      <c r="I1281" s="47" t="n">
        <v>0</v>
      </c>
      <c r="J1281" s="47" t="n">
        <v>0</v>
      </c>
      <c r="K1281" s="47" t="n">
        <v>0</v>
      </c>
      <c r="L1281" s="47" t="n">
        <v>4.2</v>
      </c>
    </row>
    <row r="1282" s="127" customFormat="true" ht="16.5" hidden="false" customHeight="true" outlineLevel="0" collapsed="false">
      <c r="A1282" s="53"/>
      <c r="B1282" s="53"/>
      <c r="C1282" s="53"/>
      <c r="D1282" s="92" t="s">
        <v>31</v>
      </c>
      <c r="E1282" s="47" t="n">
        <v>21.2</v>
      </c>
      <c r="F1282" s="47" t="n">
        <v>472.5</v>
      </c>
      <c r="G1282" s="47" t="n">
        <v>403</v>
      </c>
      <c r="H1282" s="47" t="n">
        <v>0</v>
      </c>
      <c r="I1282" s="47" t="n">
        <v>79.8</v>
      </c>
      <c r="J1282" s="47" t="n">
        <v>0</v>
      </c>
      <c r="K1282" s="47" t="n">
        <v>0</v>
      </c>
      <c r="L1282" s="47" t="n">
        <v>10.9</v>
      </c>
    </row>
    <row r="1283" s="127" customFormat="true" ht="16.5" hidden="false" customHeight="true" outlineLevel="0" collapsed="false">
      <c r="A1283" s="53"/>
      <c r="B1283" s="53"/>
      <c r="C1283" s="53"/>
      <c r="D1283" s="92" t="s">
        <v>33</v>
      </c>
      <c r="E1283" s="47" t="n">
        <v>6.7</v>
      </c>
      <c r="F1283" s="47" t="n">
        <v>351.7</v>
      </c>
      <c r="G1283" s="47" t="n">
        <v>295.1</v>
      </c>
      <c r="H1283" s="47" t="n">
        <v>0</v>
      </c>
      <c r="I1283" s="47" t="n">
        <v>41.5</v>
      </c>
      <c r="J1283" s="47" t="n">
        <v>0</v>
      </c>
      <c r="K1283" s="47" t="n">
        <v>0</v>
      </c>
      <c r="L1283" s="47" t="n">
        <v>21.8</v>
      </c>
    </row>
    <row r="1284" s="127" customFormat="true" ht="16.5" hidden="false" customHeight="true" outlineLevel="0" collapsed="false">
      <c r="A1284" s="53"/>
      <c r="B1284" s="53"/>
      <c r="C1284" s="53"/>
      <c r="D1284" s="92" t="s">
        <v>34</v>
      </c>
      <c r="E1284" s="47" t="n">
        <v>0</v>
      </c>
      <c r="F1284" s="47" t="n">
        <v>57.5</v>
      </c>
      <c r="G1284" s="47" t="n">
        <v>57.5</v>
      </c>
      <c r="H1284" s="47" t="n">
        <v>0</v>
      </c>
      <c r="I1284" s="47" t="n">
        <v>0</v>
      </c>
      <c r="J1284" s="47" t="n">
        <v>0</v>
      </c>
      <c r="K1284" s="47" t="n">
        <v>0</v>
      </c>
      <c r="L1284" s="47" t="n">
        <v>0</v>
      </c>
    </row>
    <row r="1285" s="127" customFormat="true" ht="16.5" hidden="false" customHeight="true" outlineLevel="0" collapsed="false">
      <c r="A1285" s="53"/>
      <c r="B1285" s="53"/>
      <c r="C1285" s="53"/>
      <c r="D1285" s="131" t="s">
        <v>36</v>
      </c>
      <c r="E1285" s="47" t="n">
        <v>29</v>
      </c>
      <c r="F1285" s="47" t="n">
        <v>0</v>
      </c>
      <c r="G1285" s="47" t="n">
        <v>0</v>
      </c>
      <c r="H1285" s="47" t="n">
        <v>0</v>
      </c>
      <c r="I1285" s="47" t="n">
        <v>0</v>
      </c>
      <c r="J1285" s="47" t="n">
        <v>0</v>
      </c>
      <c r="K1285" s="47" t="n">
        <v>29</v>
      </c>
      <c r="L1285" s="47" t="n">
        <v>0</v>
      </c>
    </row>
    <row r="1286" s="127" customFormat="true" ht="16.5" hidden="false" customHeight="true" outlineLevel="0" collapsed="false">
      <c r="A1286" s="53"/>
      <c r="B1286" s="53"/>
      <c r="C1286" s="53" t="s">
        <v>220</v>
      </c>
      <c r="D1286" s="92" t="s">
        <v>53</v>
      </c>
      <c r="E1286" s="47" t="n">
        <v>0</v>
      </c>
      <c r="F1286" s="47" t="n">
        <v>182.7</v>
      </c>
      <c r="G1286" s="47" t="n">
        <v>33.7</v>
      </c>
      <c r="H1286" s="47" t="n">
        <v>1.3</v>
      </c>
      <c r="I1286" s="47" t="n">
        <v>146.8</v>
      </c>
      <c r="J1286" s="47" t="n">
        <v>0</v>
      </c>
      <c r="K1286" s="47" t="n">
        <v>0</v>
      </c>
      <c r="L1286" s="47" t="n">
        <v>0.9</v>
      </c>
    </row>
    <row r="1287" s="127" customFormat="true" ht="16.5" hidden="false" customHeight="true" outlineLevel="0" collapsed="false">
      <c r="A1287" s="53"/>
      <c r="B1287" s="53"/>
      <c r="C1287" s="53"/>
      <c r="D1287" s="92" t="s">
        <v>18</v>
      </c>
      <c r="E1287" s="47" t="n">
        <v>0</v>
      </c>
      <c r="F1287" s="47" t="n">
        <v>1.3</v>
      </c>
      <c r="G1287" s="47" t="n">
        <v>0</v>
      </c>
      <c r="H1287" s="47" t="n">
        <v>1.3</v>
      </c>
      <c r="I1287" s="47" t="n">
        <v>0</v>
      </c>
      <c r="J1287" s="47" t="n">
        <v>0</v>
      </c>
      <c r="K1287" s="47" t="n">
        <v>0</v>
      </c>
      <c r="L1287" s="47" t="n">
        <v>0</v>
      </c>
    </row>
    <row r="1288" s="127" customFormat="true" ht="16.5" hidden="false" customHeight="true" outlineLevel="0" collapsed="false">
      <c r="A1288" s="53"/>
      <c r="B1288" s="53"/>
      <c r="C1288" s="53"/>
      <c r="D1288" s="92" t="s">
        <v>27</v>
      </c>
      <c r="E1288" s="47" t="n">
        <v>0</v>
      </c>
      <c r="F1288" s="47" t="n">
        <v>179</v>
      </c>
      <c r="G1288" s="47" t="n">
        <v>31.4</v>
      </c>
      <c r="H1288" s="47" t="n">
        <v>0</v>
      </c>
      <c r="I1288" s="47" t="n">
        <v>146.8</v>
      </c>
      <c r="J1288" s="47" t="n">
        <v>0</v>
      </c>
      <c r="K1288" s="47" t="n">
        <v>0</v>
      </c>
      <c r="L1288" s="47" t="n">
        <v>0.8</v>
      </c>
    </row>
    <row r="1289" s="127" customFormat="true" ht="16.5" hidden="false" customHeight="true" outlineLevel="0" collapsed="false">
      <c r="A1289" s="53"/>
      <c r="B1289" s="53"/>
      <c r="C1289" s="53"/>
      <c r="D1289" s="92" t="s">
        <v>31</v>
      </c>
      <c r="E1289" s="47" t="n">
        <v>0</v>
      </c>
      <c r="F1289" s="47" t="n">
        <v>0.5</v>
      </c>
      <c r="G1289" s="47" t="n">
        <v>0.4</v>
      </c>
      <c r="H1289" s="47" t="n">
        <v>0</v>
      </c>
      <c r="I1289" s="47" t="n">
        <v>0</v>
      </c>
      <c r="J1289" s="47" t="n">
        <v>0</v>
      </c>
      <c r="K1289" s="47" t="n">
        <v>0</v>
      </c>
      <c r="L1289" s="47" t="n">
        <v>0.1</v>
      </c>
    </row>
    <row r="1290" s="127" customFormat="true" ht="16.5" hidden="false" customHeight="true" outlineLevel="0" collapsed="false">
      <c r="A1290" s="53"/>
      <c r="B1290" s="53"/>
      <c r="C1290" s="53"/>
      <c r="D1290" s="92" t="s">
        <v>32</v>
      </c>
      <c r="E1290" s="47" t="n">
        <v>0</v>
      </c>
      <c r="F1290" s="47" t="n">
        <v>1.9</v>
      </c>
      <c r="G1290" s="47" t="n">
        <v>1.9</v>
      </c>
      <c r="H1290" s="47" t="n">
        <v>0</v>
      </c>
      <c r="I1290" s="47" t="n">
        <v>0</v>
      </c>
      <c r="J1290" s="47" t="n">
        <v>0</v>
      </c>
      <c r="K1290" s="47" t="n">
        <v>0</v>
      </c>
      <c r="L1290" s="47" t="n">
        <v>0</v>
      </c>
    </row>
    <row r="1291" s="127" customFormat="true" ht="16.5" hidden="false" customHeight="true" outlineLevel="0" collapsed="false">
      <c r="A1291" s="53"/>
      <c r="B1291" s="53"/>
      <c r="C1291" s="53" t="s">
        <v>221</v>
      </c>
      <c r="D1291" s="92" t="s">
        <v>53</v>
      </c>
      <c r="E1291" s="47" t="n">
        <v>0</v>
      </c>
      <c r="F1291" s="47" t="n">
        <v>348.4</v>
      </c>
      <c r="G1291" s="47" t="n">
        <v>232.3</v>
      </c>
      <c r="H1291" s="47" t="n">
        <v>0</v>
      </c>
      <c r="I1291" s="47" t="n">
        <v>115.3</v>
      </c>
      <c r="J1291" s="47" t="n">
        <v>0</v>
      </c>
      <c r="K1291" s="47" t="n">
        <v>0</v>
      </c>
      <c r="L1291" s="47" t="n">
        <v>0.8</v>
      </c>
    </row>
    <row r="1292" s="127" customFormat="true" ht="16.5" hidden="false" customHeight="true" outlineLevel="0" collapsed="false">
      <c r="A1292" s="53"/>
      <c r="B1292" s="53"/>
      <c r="C1292" s="53"/>
      <c r="D1292" s="92" t="s">
        <v>17</v>
      </c>
      <c r="E1292" s="47" t="n">
        <v>0</v>
      </c>
      <c r="F1292" s="47" t="n">
        <v>108.7</v>
      </c>
      <c r="G1292" s="47" t="n">
        <v>5.8</v>
      </c>
      <c r="H1292" s="47" t="n">
        <v>0</v>
      </c>
      <c r="I1292" s="47" t="n">
        <v>102.9</v>
      </c>
      <c r="J1292" s="47" t="n">
        <v>0</v>
      </c>
      <c r="K1292" s="47" t="n">
        <v>0</v>
      </c>
      <c r="L1292" s="47" t="n">
        <v>0</v>
      </c>
    </row>
    <row r="1293" s="127" customFormat="true" ht="16.5" hidden="false" customHeight="true" outlineLevel="0" collapsed="false">
      <c r="A1293" s="53"/>
      <c r="B1293" s="53"/>
      <c r="C1293" s="53"/>
      <c r="D1293" s="92" t="s">
        <v>27</v>
      </c>
      <c r="E1293" s="47" t="n">
        <v>0</v>
      </c>
      <c r="F1293" s="47" t="n">
        <v>236.1</v>
      </c>
      <c r="G1293" s="47" t="n">
        <v>222.9</v>
      </c>
      <c r="H1293" s="47" t="n">
        <v>0</v>
      </c>
      <c r="I1293" s="47" t="n">
        <v>12.4</v>
      </c>
      <c r="J1293" s="47" t="n">
        <v>0</v>
      </c>
      <c r="K1293" s="47" t="n">
        <v>0</v>
      </c>
      <c r="L1293" s="47" t="n">
        <v>0.8</v>
      </c>
    </row>
    <row r="1294" s="127" customFormat="true" ht="16.5" hidden="false" customHeight="true" outlineLevel="0" collapsed="false">
      <c r="A1294" s="53"/>
      <c r="B1294" s="53"/>
      <c r="C1294" s="53"/>
      <c r="D1294" s="92" t="s">
        <v>32</v>
      </c>
      <c r="E1294" s="47" t="n">
        <v>0</v>
      </c>
      <c r="F1294" s="47" t="n">
        <v>3.6</v>
      </c>
      <c r="G1294" s="47" t="n">
        <v>3.6</v>
      </c>
      <c r="H1294" s="47" t="n">
        <v>0</v>
      </c>
      <c r="I1294" s="47" t="n">
        <v>0</v>
      </c>
      <c r="J1294" s="47" t="n">
        <v>0</v>
      </c>
      <c r="K1294" s="47" t="n">
        <v>0</v>
      </c>
      <c r="L1294" s="47" t="n">
        <v>0</v>
      </c>
    </row>
    <row r="1295" s="127" customFormat="true" ht="16.5" hidden="false" customHeight="true" outlineLevel="0" collapsed="false">
      <c r="A1295" s="53"/>
      <c r="B1295" s="53"/>
      <c r="C1295" s="53" t="s">
        <v>222</v>
      </c>
      <c r="D1295" s="92" t="s">
        <v>53</v>
      </c>
      <c r="E1295" s="47" t="n">
        <v>3.5</v>
      </c>
      <c r="F1295" s="47" t="n">
        <v>74.1</v>
      </c>
      <c r="G1295" s="47" t="n">
        <v>3.2</v>
      </c>
      <c r="H1295" s="47" t="n">
        <v>0</v>
      </c>
      <c r="I1295" s="47" t="n">
        <v>73.6</v>
      </c>
      <c r="J1295" s="47" t="n">
        <v>0</v>
      </c>
      <c r="K1295" s="47" t="n">
        <v>0</v>
      </c>
      <c r="L1295" s="47" t="n">
        <v>0.8</v>
      </c>
    </row>
    <row r="1296" s="127" customFormat="true" ht="16.5" hidden="false" customHeight="true" outlineLevel="0" collapsed="false">
      <c r="A1296" s="53"/>
      <c r="B1296" s="53"/>
      <c r="C1296" s="53"/>
      <c r="D1296" s="92" t="s">
        <v>23</v>
      </c>
      <c r="E1296" s="47" t="n">
        <v>0</v>
      </c>
      <c r="F1296" s="47" t="n">
        <v>3.5</v>
      </c>
      <c r="G1296" s="47" t="n">
        <v>0</v>
      </c>
      <c r="H1296" s="47" t="n">
        <v>0</v>
      </c>
      <c r="I1296" s="47" t="n">
        <v>3.5</v>
      </c>
      <c r="J1296" s="47" t="n">
        <v>0</v>
      </c>
      <c r="K1296" s="47" t="n">
        <v>0</v>
      </c>
      <c r="L1296" s="47" t="n">
        <v>0</v>
      </c>
    </row>
    <row r="1297" s="127" customFormat="true" ht="16.5" hidden="false" customHeight="true" outlineLevel="0" collapsed="false">
      <c r="A1297" s="53"/>
      <c r="B1297" s="53"/>
      <c r="C1297" s="53"/>
      <c r="D1297" s="92" t="s">
        <v>27</v>
      </c>
      <c r="E1297" s="47" t="n">
        <v>2.6</v>
      </c>
      <c r="F1297" s="47" t="n">
        <v>69</v>
      </c>
      <c r="G1297" s="47" t="n">
        <v>0.7</v>
      </c>
      <c r="H1297" s="47" t="n">
        <v>0</v>
      </c>
      <c r="I1297" s="47" t="n">
        <v>70.1</v>
      </c>
      <c r="J1297" s="47" t="n">
        <v>0</v>
      </c>
      <c r="K1297" s="47" t="n">
        <v>0</v>
      </c>
      <c r="L1297" s="47" t="n">
        <v>0.8</v>
      </c>
    </row>
    <row r="1298" s="127" customFormat="true" ht="16.5" hidden="false" customHeight="true" outlineLevel="0" collapsed="false">
      <c r="A1298" s="53"/>
      <c r="B1298" s="53"/>
      <c r="C1298" s="53"/>
      <c r="D1298" s="92" t="s">
        <v>31</v>
      </c>
      <c r="E1298" s="47" t="n">
        <v>0.9</v>
      </c>
      <c r="F1298" s="47" t="n">
        <v>1.6</v>
      </c>
      <c r="G1298" s="47" t="n">
        <v>2.5</v>
      </c>
      <c r="H1298" s="47" t="n">
        <v>0</v>
      </c>
      <c r="I1298" s="47" t="n">
        <v>0</v>
      </c>
      <c r="J1298" s="47" t="n">
        <v>0</v>
      </c>
      <c r="K1298" s="47" t="n">
        <v>0</v>
      </c>
      <c r="L1298" s="47" t="n">
        <v>0</v>
      </c>
    </row>
    <row r="1299" s="127" customFormat="true" ht="16.5" hidden="false" customHeight="true" outlineLevel="0" collapsed="false">
      <c r="A1299" s="53"/>
      <c r="B1299" s="53"/>
      <c r="C1299" s="53" t="s">
        <v>223</v>
      </c>
      <c r="D1299" s="92" t="s">
        <v>53</v>
      </c>
      <c r="E1299" s="47" t="n">
        <v>0</v>
      </c>
      <c r="F1299" s="47" t="n">
        <v>119.2</v>
      </c>
      <c r="G1299" s="47" t="n">
        <v>17</v>
      </c>
      <c r="H1299" s="47" t="n">
        <v>0</v>
      </c>
      <c r="I1299" s="47" t="n">
        <v>102.2</v>
      </c>
      <c r="J1299" s="47" t="n">
        <v>0</v>
      </c>
      <c r="K1299" s="47" t="n">
        <v>0</v>
      </c>
      <c r="L1299" s="47" t="n">
        <v>0</v>
      </c>
    </row>
    <row r="1300" s="127" customFormat="true" ht="16.5" hidden="false" customHeight="true" outlineLevel="0" collapsed="false">
      <c r="A1300" s="53"/>
      <c r="B1300" s="53"/>
      <c r="C1300" s="53"/>
      <c r="D1300" s="92" t="s">
        <v>17</v>
      </c>
      <c r="E1300" s="47" t="n">
        <v>0</v>
      </c>
      <c r="F1300" s="47" t="n">
        <v>17</v>
      </c>
      <c r="G1300" s="47" t="n">
        <v>17</v>
      </c>
      <c r="H1300" s="47" t="n">
        <v>0</v>
      </c>
      <c r="I1300" s="47" t="n">
        <v>0</v>
      </c>
      <c r="J1300" s="47" t="n">
        <v>0</v>
      </c>
      <c r="K1300" s="47" t="n">
        <v>0</v>
      </c>
      <c r="L1300" s="47" t="n">
        <v>0</v>
      </c>
    </row>
    <row r="1301" s="127" customFormat="true" ht="16.5" hidden="false" customHeight="true" outlineLevel="0" collapsed="false">
      <c r="A1301" s="53"/>
      <c r="B1301" s="53"/>
      <c r="C1301" s="53"/>
      <c r="D1301" s="92" t="s">
        <v>27</v>
      </c>
      <c r="E1301" s="47" t="n">
        <v>0</v>
      </c>
      <c r="F1301" s="47" t="n">
        <v>102.2</v>
      </c>
      <c r="G1301" s="47" t="n">
        <v>0</v>
      </c>
      <c r="H1301" s="47" t="n">
        <v>0</v>
      </c>
      <c r="I1301" s="47" t="n">
        <v>102.2</v>
      </c>
      <c r="J1301" s="47" t="n">
        <v>0</v>
      </c>
      <c r="K1301" s="47" t="n">
        <v>0</v>
      </c>
      <c r="L1301" s="47" t="n">
        <v>0</v>
      </c>
    </row>
    <row r="1302" s="127" customFormat="true" ht="16.5" hidden="false" customHeight="true" outlineLevel="0" collapsed="false">
      <c r="A1302" s="53"/>
      <c r="B1302" s="53"/>
      <c r="C1302" s="53" t="s">
        <v>224</v>
      </c>
      <c r="D1302" s="92" t="s">
        <v>53</v>
      </c>
      <c r="E1302" s="47" t="n">
        <v>0</v>
      </c>
      <c r="F1302" s="47" t="n">
        <v>32.6</v>
      </c>
      <c r="G1302" s="47" t="n">
        <v>2.3</v>
      </c>
      <c r="H1302" s="47" t="n">
        <v>0</v>
      </c>
      <c r="I1302" s="47" t="n">
        <v>30.3</v>
      </c>
      <c r="J1302" s="47" t="n">
        <v>0</v>
      </c>
      <c r="K1302" s="47" t="n">
        <v>0</v>
      </c>
      <c r="L1302" s="47" t="n">
        <v>0</v>
      </c>
    </row>
    <row r="1303" s="127" customFormat="true" ht="16.5" hidden="false" customHeight="true" outlineLevel="0" collapsed="false">
      <c r="A1303" s="53" t="s">
        <v>59</v>
      </c>
      <c r="B1303" s="53" t="s">
        <v>217</v>
      </c>
      <c r="C1303" s="53" t="s">
        <v>224</v>
      </c>
      <c r="D1303" s="92" t="s">
        <v>27</v>
      </c>
      <c r="E1303" s="47" t="n">
        <v>0</v>
      </c>
      <c r="F1303" s="47" t="n">
        <v>32.6</v>
      </c>
      <c r="G1303" s="47" t="n">
        <v>2.3</v>
      </c>
      <c r="H1303" s="47" t="n">
        <v>0</v>
      </c>
      <c r="I1303" s="47" t="n">
        <v>30.3</v>
      </c>
      <c r="J1303" s="47" t="n">
        <v>0</v>
      </c>
      <c r="K1303" s="47" t="n">
        <v>0</v>
      </c>
      <c r="L1303" s="47" t="n">
        <v>0</v>
      </c>
    </row>
    <row r="1304" s="127" customFormat="true" ht="16.5" hidden="false" customHeight="true" outlineLevel="0" collapsed="false">
      <c r="A1304" s="53"/>
      <c r="B1304" s="53"/>
      <c r="C1304" s="53" t="s">
        <v>225</v>
      </c>
      <c r="D1304" s="92" t="s">
        <v>53</v>
      </c>
      <c r="E1304" s="47" t="n">
        <v>96.9</v>
      </c>
      <c r="F1304" s="47" t="n">
        <v>11216.4</v>
      </c>
      <c r="G1304" s="47" t="n">
        <v>5481.9</v>
      </c>
      <c r="H1304" s="47" t="n">
        <v>256.1</v>
      </c>
      <c r="I1304" s="47" t="n">
        <v>3377.7</v>
      </c>
      <c r="J1304" s="47" t="n">
        <v>0</v>
      </c>
      <c r="K1304" s="47" t="n">
        <v>2105</v>
      </c>
      <c r="L1304" s="47" t="n">
        <v>92.6</v>
      </c>
    </row>
    <row r="1305" s="127" customFormat="true" ht="16.5" hidden="false" customHeight="true" outlineLevel="0" collapsed="false">
      <c r="A1305" s="53"/>
      <c r="B1305" s="53"/>
      <c r="C1305" s="53"/>
      <c r="D1305" s="92" t="s">
        <v>15</v>
      </c>
      <c r="E1305" s="47" t="n">
        <v>0</v>
      </c>
      <c r="F1305" s="47" t="n">
        <v>193.5</v>
      </c>
      <c r="G1305" s="47" t="n">
        <v>0</v>
      </c>
      <c r="H1305" s="47" t="n">
        <v>0</v>
      </c>
      <c r="I1305" s="47" t="n">
        <v>193.5</v>
      </c>
      <c r="J1305" s="47" t="n">
        <v>0</v>
      </c>
      <c r="K1305" s="47" t="n">
        <v>0</v>
      </c>
      <c r="L1305" s="47" t="n">
        <v>0</v>
      </c>
    </row>
    <row r="1306" s="127" customFormat="true" ht="16.5" hidden="false" customHeight="true" outlineLevel="0" collapsed="false">
      <c r="A1306" s="53"/>
      <c r="B1306" s="53"/>
      <c r="C1306" s="53"/>
      <c r="D1306" s="92" t="s">
        <v>16</v>
      </c>
      <c r="E1306" s="47" t="n">
        <v>0</v>
      </c>
      <c r="F1306" s="47" t="n">
        <v>917.5</v>
      </c>
      <c r="G1306" s="47" t="n">
        <v>0</v>
      </c>
      <c r="H1306" s="47" t="n">
        <v>0</v>
      </c>
      <c r="I1306" s="47" t="n">
        <v>917.5</v>
      </c>
      <c r="J1306" s="47" t="n">
        <v>0</v>
      </c>
      <c r="K1306" s="47" t="n">
        <v>0</v>
      </c>
      <c r="L1306" s="47" t="n">
        <v>0</v>
      </c>
    </row>
    <row r="1307" s="127" customFormat="true" ht="16.5" hidden="false" customHeight="true" outlineLevel="0" collapsed="false">
      <c r="A1307" s="53"/>
      <c r="B1307" s="53"/>
      <c r="C1307" s="53"/>
      <c r="D1307" s="92" t="s">
        <v>17</v>
      </c>
      <c r="E1307" s="47" t="n">
        <v>45.4</v>
      </c>
      <c r="F1307" s="47" t="n">
        <v>4237.5</v>
      </c>
      <c r="G1307" s="47" t="n">
        <v>3109.4</v>
      </c>
      <c r="H1307" s="47" t="n">
        <v>0</v>
      </c>
      <c r="I1307" s="47" t="n">
        <v>1119.3</v>
      </c>
      <c r="J1307" s="47" t="n">
        <v>0</v>
      </c>
      <c r="K1307" s="47" t="n">
        <v>0</v>
      </c>
      <c r="L1307" s="47" t="n">
        <v>54.2</v>
      </c>
    </row>
    <row r="1308" s="127" customFormat="true" ht="16.5" hidden="false" customHeight="true" outlineLevel="0" collapsed="false">
      <c r="A1308" s="53"/>
      <c r="B1308" s="53"/>
      <c r="C1308" s="53"/>
      <c r="D1308" s="92" t="s">
        <v>19</v>
      </c>
      <c r="E1308" s="47" t="n">
        <v>0.1</v>
      </c>
      <c r="F1308" s="47" t="n">
        <v>19.6</v>
      </c>
      <c r="G1308" s="47" t="n">
        <v>0</v>
      </c>
      <c r="H1308" s="47" t="n">
        <v>17.3</v>
      </c>
      <c r="I1308" s="47" t="n">
        <v>0</v>
      </c>
      <c r="J1308" s="47" t="n">
        <v>0</v>
      </c>
      <c r="K1308" s="47" t="n">
        <v>0</v>
      </c>
      <c r="L1308" s="47" t="n">
        <v>2.4</v>
      </c>
    </row>
    <row r="1309" s="127" customFormat="true" ht="16.5" hidden="false" customHeight="true" outlineLevel="0" collapsed="false">
      <c r="A1309" s="53"/>
      <c r="B1309" s="53"/>
      <c r="C1309" s="53"/>
      <c r="D1309" s="92" t="s">
        <v>22</v>
      </c>
      <c r="E1309" s="47" t="n">
        <v>0</v>
      </c>
      <c r="F1309" s="47" t="n">
        <v>35.1</v>
      </c>
      <c r="G1309" s="47" t="n">
        <v>35</v>
      </c>
      <c r="H1309" s="47" t="n">
        <v>0</v>
      </c>
      <c r="I1309" s="47" t="n">
        <v>0.1</v>
      </c>
      <c r="J1309" s="47" t="n">
        <v>0</v>
      </c>
      <c r="K1309" s="47" t="n">
        <v>0</v>
      </c>
      <c r="L1309" s="47" t="n">
        <v>0</v>
      </c>
    </row>
    <row r="1310" s="127" customFormat="true" ht="16.5" hidden="false" customHeight="true" outlineLevel="0" collapsed="false">
      <c r="A1310" s="53"/>
      <c r="B1310" s="53"/>
      <c r="C1310" s="53"/>
      <c r="D1310" s="92" t="s">
        <v>23</v>
      </c>
      <c r="E1310" s="47" t="n">
        <v>0.5</v>
      </c>
      <c r="F1310" s="47" t="n">
        <v>777.5</v>
      </c>
      <c r="G1310" s="47" t="n">
        <v>0</v>
      </c>
      <c r="H1310" s="47" t="n">
        <v>0</v>
      </c>
      <c r="I1310" s="47" t="n">
        <v>774.8</v>
      </c>
      <c r="J1310" s="47" t="n">
        <v>0</v>
      </c>
      <c r="K1310" s="47" t="n">
        <v>2.7</v>
      </c>
      <c r="L1310" s="47" t="n">
        <v>0.5</v>
      </c>
    </row>
    <row r="1311" s="127" customFormat="true" ht="16.5" hidden="false" customHeight="true" outlineLevel="0" collapsed="false">
      <c r="A1311" s="53"/>
      <c r="B1311" s="53"/>
      <c r="C1311" s="53"/>
      <c r="D1311" s="92" t="s">
        <v>25</v>
      </c>
      <c r="E1311" s="47" t="n">
        <v>0</v>
      </c>
      <c r="F1311" s="47" t="n">
        <v>250.8</v>
      </c>
      <c r="G1311" s="47" t="n">
        <v>0</v>
      </c>
      <c r="H1311" s="47" t="n">
        <v>238.8</v>
      </c>
      <c r="I1311" s="47" t="n">
        <v>0</v>
      </c>
      <c r="J1311" s="47" t="n">
        <v>0</v>
      </c>
      <c r="K1311" s="47" t="n">
        <v>0</v>
      </c>
      <c r="L1311" s="47" t="n">
        <v>12</v>
      </c>
    </row>
    <row r="1312" s="127" customFormat="true" ht="16.5" hidden="false" customHeight="true" outlineLevel="0" collapsed="false">
      <c r="A1312" s="53"/>
      <c r="B1312" s="53"/>
      <c r="C1312" s="53"/>
      <c r="D1312" s="92" t="s">
        <v>26</v>
      </c>
      <c r="E1312" s="47" t="n">
        <v>0.4</v>
      </c>
      <c r="F1312" s="47" t="n">
        <v>2108.6</v>
      </c>
      <c r="G1312" s="47" t="n">
        <v>0</v>
      </c>
      <c r="H1312" s="47" t="n">
        <v>0</v>
      </c>
      <c r="I1312" s="47" t="n">
        <v>4.5</v>
      </c>
      <c r="J1312" s="47" t="n">
        <v>0</v>
      </c>
      <c r="K1312" s="47" t="n">
        <v>2102.3</v>
      </c>
      <c r="L1312" s="47" t="n">
        <v>2.2</v>
      </c>
    </row>
    <row r="1313" s="127" customFormat="true" ht="16.5" hidden="false" customHeight="true" outlineLevel="0" collapsed="false">
      <c r="A1313" s="53"/>
      <c r="B1313" s="53"/>
      <c r="C1313" s="53"/>
      <c r="D1313" s="92" t="s">
        <v>27</v>
      </c>
      <c r="E1313" s="47" t="n">
        <v>4.1</v>
      </c>
      <c r="F1313" s="47" t="n">
        <v>497.4</v>
      </c>
      <c r="G1313" s="47" t="n">
        <v>164.3</v>
      </c>
      <c r="H1313" s="47" t="n">
        <v>0</v>
      </c>
      <c r="I1313" s="47" t="n">
        <v>332.2</v>
      </c>
      <c r="J1313" s="47" t="n">
        <v>0</v>
      </c>
      <c r="K1313" s="47" t="n">
        <v>0</v>
      </c>
      <c r="L1313" s="47" t="n">
        <v>5</v>
      </c>
    </row>
    <row r="1314" s="127" customFormat="true" ht="16.5" hidden="false" customHeight="true" outlineLevel="0" collapsed="false">
      <c r="A1314" s="53"/>
      <c r="B1314" s="53"/>
      <c r="C1314" s="53"/>
      <c r="D1314" s="92" t="s">
        <v>31</v>
      </c>
      <c r="E1314" s="47" t="n">
        <v>10.9</v>
      </c>
      <c r="F1314" s="47" t="n">
        <v>792.7</v>
      </c>
      <c r="G1314" s="47" t="n">
        <v>790.6</v>
      </c>
      <c r="H1314" s="47" t="n">
        <v>0</v>
      </c>
      <c r="I1314" s="47" t="n">
        <v>4.2</v>
      </c>
      <c r="J1314" s="47" t="n">
        <v>0</v>
      </c>
      <c r="K1314" s="47" t="n">
        <v>0</v>
      </c>
      <c r="L1314" s="47" t="n">
        <v>8.8</v>
      </c>
    </row>
    <row r="1315" s="127" customFormat="true" ht="16.5" hidden="false" customHeight="true" outlineLevel="0" collapsed="false">
      <c r="A1315" s="53"/>
      <c r="B1315" s="53"/>
      <c r="C1315" s="53"/>
      <c r="D1315" s="92" t="s">
        <v>32</v>
      </c>
      <c r="E1315" s="47" t="n">
        <v>12.6</v>
      </c>
      <c r="F1315" s="47" t="n">
        <v>77.4</v>
      </c>
      <c r="G1315" s="47" t="n">
        <v>90</v>
      </c>
      <c r="H1315" s="47" t="n">
        <v>0</v>
      </c>
      <c r="I1315" s="47" t="n">
        <v>0</v>
      </c>
      <c r="J1315" s="47" t="n">
        <v>0</v>
      </c>
      <c r="K1315" s="47" t="n">
        <v>0</v>
      </c>
      <c r="L1315" s="47" t="n">
        <v>0</v>
      </c>
    </row>
    <row r="1316" s="127" customFormat="true" ht="16.5" hidden="false" customHeight="true" outlineLevel="0" collapsed="false">
      <c r="A1316" s="53"/>
      <c r="B1316" s="53"/>
      <c r="C1316" s="53"/>
      <c r="D1316" s="92" t="s">
        <v>33</v>
      </c>
      <c r="E1316" s="47" t="n">
        <v>22.9</v>
      </c>
      <c r="F1316" s="47" t="n">
        <v>1308.8</v>
      </c>
      <c r="G1316" s="47" t="n">
        <v>1292.6</v>
      </c>
      <c r="H1316" s="47" t="n">
        <v>0</v>
      </c>
      <c r="I1316" s="47" t="n">
        <v>31.6</v>
      </c>
      <c r="J1316" s="47" t="n">
        <v>0</v>
      </c>
      <c r="K1316" s="47" t="n">
        <v>0</v>
      </c>
      <c r="L1316" s="47" t="n">
        <v>7.5</v>
      </c>
    </row>
    <row r="1317" s="127" customFormat="true" ht="16.5" hidden="false" customHeight="true" outlineLevel="0" collapsed="false">
      <c r="A1317" s="53"/>
      <c r="B1317" s="53"/>
      <c r="C1317" s="53" t="s">
        <v>226</v>
      </c>
      <c r="D1317" s="92" t="s">
        <v>53</v>
      </c>
      <c r="E1317" s="47" t="n">
        <v>164.1</v>
      </c>
      <c r="F1317" s="47" t="n">
        <v>7442.8</v>
      </c>
      <c r="G1317" s="47" t="n">
        <v>2706.8</v>
      </c>
      <c r="H1317" s="47" t="n">
        <v>1626.8</v>
      </c>
      <c r="I1317" s="47" t="n">
        <v>3109.3</v>
      </c>
      <c r="J1317" s="47" t="n">
        <v>0</v>
      </c>
      <c r="K1317" s="47" t="n">
        <v>29.4</v>
      </c>
      <c r="L1317" s="47" t="n">
        <v>134.6</v>
      </c>
    </row>
    <row r="1318" s="127" customFormat="true" ht="16.5" hidden="false" customHeight="true" outlineLevel="0" collapsed="false">
      <c r="A1318" s="53"/>
      <c r="B1318" s="53"/>
      <c r="C1318" s="53"/>
      <c r="D1318" s="92" t="s">
        <v>15</v>
      </c>
      <c r="E1318" s="47" t="n">
        <v>1.9</v>
      </c>
      <c r="F1318" s="47" t="n">
        <v>3.6</v>
      </c>
      <c r="G1318" s="47" t="n">
        <v>0</v>
      </c>
      <c r="H1318" s="47" t="n">
        <v>0</v>
      </c>
      <c r="I1318" s="47" t="n">
        <v>3.2</v>
      </c>
      <c r="J1318" s="47" t="n">
        <v>0</v>
      </c>
      <c r="K1318" s="47" t="n">
        <v>0</v>
      </c>
      <c r="L1318" s="47" t="n">
        <v>2.3</v>
      </c>
    </row>
    <row r="1319" s="127" customFormat="true" ht="16.5" hidden="false" customHeight="true" outlineLevel="0" collapsed="false">
      <c r="A1319" s="53"/>
      <c r="B1319" s="53"/>
      <c r="C1319" s="53"/>
      <c r="D1319" s="92" t="s">
        <v>16</v>
      </c>
      <c r="E1319" s="47" t="n">
        <v>0</v>
      </c>
      <c r="F1319" s="47" t="n">
        <v>6</v>
      </c>
      <c r="G1319" s="47" t="n">
        <v>0</v>
      </c>
      <c r="H1319" s="47" t="n">
        <v>0</v>
      </c>
      <c r="I1319" s="47" t="n">
        <v>6</v>
      </c>
      <c r="J1319" s="47" t="n">
        <v>0</v>
      </c>
      <c r="K1319" s="47" t="n">
        <v>0</v>
      </c>
      <c r="L1319" s="47" t="n">
        <v>0</v>
      </c>
    </row>
    <row r="1320" s="127" customFormat="true" ht="16.5" hidden="false" customHeight="true" outlineLevel="0" collapsed="false">
      <c r="A1320" s="53"/>
      <c r="B1320" s="53"/>
      <c r="C1320" s="53"/>
      <c r="D1320" s="92" t="s">
        <v>17</v>
      </c>
      <c r="E1320" s="47" t="n">
        <v>67</v>
      </c>
      <c r="F1320" s="47" t="n">
        <v>1029</v>
      </c>
      <c r="G1320" s="47" t="n">
        <v>712</v>
      </c>
      <c r="H1320" s="47" t="n">
        <v>0</v>
      </c>
      <c r="I1320" s="47" t="n">
        <v>352.1</v>
      </c>
      <c r="J1320" s="47" t="n">
        <v>0</v>
      </c>
      <c r="K1320" s="47" t="n">
        <v>1.5</v>
      </c>
      <c r="L1320" s="47" t="n">
        <v>30.4</v>
      </c>
    </row>
    <row r="1321" s="127" customFormat="true" ht="16.5" hidden="false" customHeight="true" outlineLevel="0" collapsed="false">
      <c r="A1321" s="53"/>
      <c r="B1321" s="53"/>
      <c r="C1321" s="53"/>
      <c r="D1321" s="92" t="s">
        <v>18</v>
      </c>
      <c r="E1321" s="47" t="n">
        <v>0</v>
      </c>
      <c r="F1321" s="47" t="n">
        <v>5.8</v>
      </c>
      <c r="G1321" s="47" t="n">
        <v>0</v>
      </c>
      <c r="H1321" s="47" t="n">
        <v>4.9</v>
      </c>
      <c r="I1321" s="47" t="n">
        <v>0</v>
      </c>
      <c r="J1321" s="47" t="n">
        <v>0</v>
      </c>
      <c r="K1321" s="47" t="n">
        <v>0</v>
      </c>
      <c r="L1321" s="47" t="n">
        <v>0.9</v>
      </c>
    </row>
    <row r="1322" s="127" customFormat="true" ht="16.5" hidden="false" customHeight="true" outlineLevel="0" collapsed="false">
      <c r="A1322" s="53"/>
      <c r="B1322" s="53"/>
      <c r="C1322" s="53"/>
      <c r="D1322" s="92" t="s">
        <v>22</v>
      </c>
      <c r="E1322" s="47" t="n">
        <v>0</v>
      </c>
      <c r="F1322" s="47" t="n">
        <v>317</v>
      </c>
      <c r="G1322" s="47" t="n">
        <v>317</v>
      </c>
      <c r="H1322" s="47" t="n">
        <v>0</v>
      </c>
      <c r="I1322" s="47" t="n">
        <v>0</v>
      </c>
      <c r="J1322" s="47" t="n">
        <v>0</v>
      </c>
      <c r="K1322" s="47" t="n">
        <v>0</v>
      </c>
      <c r="L1322" s="47" t="n">
        <v>0</v>
      </c>
    </row>
    <row r="1323" s="127" customFormat="true" ht="16.5" hidden="false" customHeight="true" outlineLevel="0" collapsed="false">
      <c r="A1323" s="53"/>
      <c r="B1323" s="53"/>
      <c r="C1323" s="53"/>
      <c r="D1323" s="92" t="s">
        <v>23</v>
      </c>
      <c r="E1323" s="47" t="n">
        <v>1.1</v>
      </c>
      <c r="F1323" s="47" t="n">
        <v>60.3</v>
      </c>
      <c r="G1323" s="47" t="n">
        <v>11.7</v>
      </c>
      <c r="H1323" s="47" t="n">
        <v>0</v>
      </c>
      <c r="I1323" s="47" t="n">
        <v>22.3</v>
      </c>
      <c r="J1323" s="47" t="n">
        <v>0</v>
      </c>
      <c r="K1323" s="47" t="n">
        <v>27.2</v>
      </c>
      <c r="L1323" s="47" t="n">
        <v>0.2</v>
      </c>
    </row>
    <row r="1324" s="127" customFormat="true" ht="16.5" hidden="false" customHeight="true" outlineLevel="0" collapsed="false">
      <c r="A1324" s="53"/>
      <c r="B1324" s="53"/>
      <c r="C1324" s="53"/>
      <c r="D1324" s="92" t="s">
        <v>25</v>
      </c>
      <c r="E1324" s="47" t="n">
        <v>10.3</v>
      </c>
      <c r="F1324" s="47" t="n">
        <v>1385.4</v>
      </c>
      <c r="G1324" s="47" t="n">
        <v>0</v>
      </c>
      <c r="H1324" s="47" t="n">
        <v>1380.5</v>
      </c>
      <c r="I1324" s="47" t="n">
        <v>0</v>
      </c>
      <c r="J1324" s="47" t="n">
        <v>0</v>
      </c>
      <c r="K1324" s="47" t="n">
        <v>0</v>
      </c>
      <c r="L1324" s="47" t="n">
        <v>15.2</v>
      </c>
    </row>
    <row r="1325" s="127" customFormat="true" ht="16.5" hidden="false" customHeight="true" outlineLevel="0" collapsed="false">
      <c r="A1325" s="53"/>
      <c r="B1325" s="53"/>
      <c r="C1325" s="53"/>
      <c r="D1325" s="92" t="s">
        <v>26</v>
      </c>
      <c r="E1325" s="47" t="n">
        <v>26.2</v>
      </c>
      <c r="F1325" s="47" t="n">
        <v>1475.7</v>
      </c>
      <c r="G1325" s="47" t="n">
        <v>0</v>
      </c>
      <c r="H1325" s="47" t="n">
        <v>0</v>
      </c>
      <c r="I1325" s="47" t="n">
        <v>1458.5</v>
      </c>
      <c r="J1325" s="47" t="n">
        <v>0</v>
      </c>
      <c r="K1325" s="47" t="n">
        <v>0</v>
      </c>
      <c r="L1325" s="47" t="n">
        <v>43.4</v>
      </c>
    </row>
    <row r="1326" s="127" customFormat="true" ht="16.5" hidden="false" customHeight="true" outlineLevel="0" collapsed="false">
      <c r="A1326" s="53"/>
      <c r="B1326" s="53"/>
      <c r="C1326" s="53"/>
      <c r="D1326" s="92" t="s">
        <v>27</v>
      </c>
      <c r="E1326" s="47" t="n">
        <v>36.2</v>
      </c>
      <c r="F1326" s="47" t="n">
        <v>2322.3</v>
      </c>
      <c r="G1326" s="47" t="n">
        <v>1085.3</v>
      </c>
      <c r="H1326" s="47" t="n">
        <v>0</v>
      </c>
      <c r="I1326" s="47" t="n">
        <v>1243.8</v>
      </c>
      <c r="J1326" s="47" t="n">
        <v>0</v>
      </c>
      <c r="K1326" s="47" t="n">
        <v>0</v>
      </c>
      <c r="L1326" s="47" t="n">
        <v>29.4</v>
      </c>
    </row>
    <row r="1327" s="127" customFormat="true" ht="16.5" hidden="false" customHeight="true" outlineLevel="0" collapsed="false">
      <c r="A1327" s="53"/>
      <c r="B1327" s="53"/>
      <c r="C1327" s="53"/>
      <c r="D1327" s="92" t="s">
        <v>28</v>
      </c>
      <c r="E1327" s="47" t="n">
        <v>0</v>
      </c>
      <c r="F1327" s="47" t="n">
        <v>1.3</v>
      </c>
      <c r="G1327" s="47" t="n">
        <v>1</v>
      </c>
      <c r="H1327" s="47" t="n">
        <v>0</v>
      </c>
      <c r="I1327" s="47" t="n">
        <v>0.3</v>
      </c>
      <c r="J1327" s="47" t="n">
        <v>0</v>
      </c>
      <c r="K1327" s="47" t="n">
        <v>0</v>
      </c>
      <c r="L1327" s="47" t="n">
        <v>0</v>
      </c>
    </row>
    <row r="1328" s="127" customFormat="true" ht="16.5" hidden="false" customHeight="true" outlineLevel="0" collapsed="false">
      <c r="A1328" s="53"/>
      <c r="B1328" s="53"/>
      <c r="C1328" s="53" t="s">
        <v>226</v>
      </c>
      <c r="D1328" s="129" t="s">
        <v>30</v>
      </c>
      <c r="E1328" s="47" t="n">
        <v>0</v>
      </c>
      <c r="F1328" s="47" t="n">
        <v>0.8</v>
      </c>
      <c r="G1328" s="47" t="n">
        <v>0</v>
      </c>
      <c r="H1328" s="47" t="n">
        <v>0.8</v>
      </c>
      <c r="I1328" s="47" t="n">
        <v>0</v>
      </c>
      <c r="J1328" s="47" t="n">
        <v>0</v>
      </c>
      <c r="K1328" s="47" t="n">
        <v>0</v>
      </c>
      <c r="L1328" s="47" t="n">
        <v>0</v>
      </c>
    </row>
    <row r="1329" s="127" customFormat="true" ht="16.5" hidden="false" customHeight="true" outlineLevel="0" collapsed="false">
      <c r="A1329" s="53" t="s">
        <v>59</v>
      </c>
      <c r="B1329" s="53" t="s">
        <v>217</v>
      </c>
      <c r="C1329" s="53" t="s">
        <v>226</v>
      </c>
      <c r="D1329" s="92" t="s">
        <v>31</v>
      </c>
      <c r="E1329" s="47" t="n">
        <v>2.6</v>
      </c>
      <c r="F1329" s="47" t="n">
        <v>87.7</v>
      </c>
      <c r="G1329" s="47" t="n">
        <v>87.5</v>
      </c>
      <c r="H1329" s="47" t="n">
        <v>0</v>
      </c>
      <c r="I1329" s="47" t="n">
        <v>1.8</v>
      </c>
      <c r="J1329" s="47" t="n">
        <v>0</v>
      </c>
      <c r="K1329" s="47" t="n">
        <v>0</v>
      </c>
      <c r="L1329" s="47" t="n">
        <v>1</v>
      </c>
    </row>
    <row r="1330" s="127" customFormat="true" ht="16.5" hidden="false" customHeight="true" outlineLevel="0" collapsed="false">
      <c r="A1330" s="53"/>
      <c r="B1330" s="53"/>
      <c r="C1330" s="53"/>
      <c r="D1330" s="92" t="s">
        <v>33</v>
      </c>
      <c r="E1330" s="47" t="n">
        <v>2.3</v>
      </c>
      <c r="F1330" s="47" t="n">
        <v>399.3</v>
      </c>
      <c r="G1330" s="47" t="n">
        <v>389.8</v>
      </c>
      <c r="H1330" s="47" t="n">
        <v>0</v>
      </c>
      <c r="I1330" s="47" t="n">
        <v>0</v>
      </c>
      <c r="J1330" s="47" t="n">
        <v>0</v>
      </c>
      <c r="K1330" s="47" t="n">
        <v>0.7</v>
      </c>
      <c r="L1330" s="47" t="n">
        <v>11.1</v>
      </c>
    </row>
    <row r="1331" s="127" customFormat="true" ht="16.5" hidden="false" customHeight="true" outlineLevel="0" collapsed="false">
      <c r="A1331" s="53"/>
      <c r="B1331" s="53"/>
      <c r="C1331" s="53"/>
      <c r="D1331" s="92" t="s">
        <v>34</v>
      </c>
      <c r="E1331" s="47" t="n">
        <v>8.1</v>
      </c>
      <c r="F1331" s="47" t="n">
        <v>319.8</v>
      </c>
      <c r="G1331" s="47" t="n">
        <v>87.3</v>
      </c>
      <c r="H1331" s="47" t="n">
        <v>240.6</v>
      </c>
      <c r="I1331" s="47" t="n">
        <v>0</v>
      </c>
      <c r="J1331" s="47" t="n">
        <v>0</v>
      </c>
      <c r="K1331" s="47" t="n">
        <v>0</v>
      </c>
      <c r="L1331" s="47" t="n">
        <v>0</v>
      </c>
    </row>
    <row r="1332" s="127" customFormat="true" ht="16.5" hidden="false" customHeight="true" outlineLevel="0" collapsed="false">
      <c r="A1332" s="53"/>
      <c r="B1332" s="53"/>
      <c r="C1332" s="53"/>
      <c r="D1332" s="92" t="s">
        <v>35</v>
      </c>
      <c r="E1332" s="47" t="n">
        <v>8.4</v>
      </c>
      <c r="F1332" s="47" t="n">
        <v>28.8</v>
      </c>
      <c r="G1332" s="47" t="n">
        <v>15.2</v>
      </c>
      <c r="H1332" s="47" t="n">
        <v>0</v>
      </c>
      <c r="I1332" s="47" t="n">
        <v>21.3</v>
      </c>
      <c r="J1332" s="47" t="n">
        <v>0</v>
      </c>
      <c r="K1332" s="47" t="n">
        <v>0</v>
      </c>
      <c r="L1332" s="47" t="n">
        <v>0.7</v>
      </c>
    </row>
    <row r="1333" s="127" customFormat="true" ht="16.5" hidden="false" customHeight="true" outlineLevel="0" collapsed="false">
      <c r="A1333" s="53"/>
      <c r="B1333" s="53"/>
      <c r="C1333" s="53" t="s">
        <v>227</v>
      </c>
      <c r="D1333" s="92" t="s">
        <v>53</v>
      </c>
      <c r="E1333" s="47" t="n">
        <v>0.4</v>
      </c>
      <c r="F1333" s="47" t="n">
        <v>45.7</v>
      </c>
      <c r="G1333" s="47" t="n">
        <v>6</v>
      </c>
      <c r="H1333" s="47" t="n">
        <v>0</v>
      </c>
      <c r="I1333" s="47" t="n">
        <v>39.1</v>
      </c>
      <c r="J1333" s="47" t="n">
        <v>0</v>
      </c>
      <c r="K1333" s="47" t="n">
        <v>0</v>
      </c>
      <c r="L1333" s="47" t="n">
        <v>1</v>
      </c>
    </row>
    <row r="1334" s="127" customFormat="true" ht="16.5" hidden="false" customHeight="true" outlineLevel="0" collapsed="false">
      <c r="A1334" s="53"/>
      <c r="B1334" s="53"/>
      <c r="C1334" s="53"/>
      <c r="D1334" s="92" t="s">
        <v>17</v>
      </c>
      <c r="E1334" s="47" t="n">
        <v>0</v>
      </c>
      <c r="F1334" s="47" t="n">
        <v>0.3</v>
      </c>
      <c r="G1334" s="47" t="n">
        <v>0.3</v>
      </c>
      <c r="H1334" s="47" t="n">
        <v>0</v>
      </c>
      <c r="I1334" s="47" t="n">
        <v>0</v>
      </c>
      <c r="J1334" s="47" t="n">
        <v>0</v>
      </c>
      <c r="K1334" s="47" t="n">
        <v>0</v>
      </c>
      <c r="L1334" s="47" t="n">
        <v>0</v>
      </c>
    </row>
    <row r="1335" s="127" customFormat="true" ht="16.5" hidden="false" customHeight="true" outlineLevel="0" collapsed="false">
      <c r="A1335" s="53"/>
      <c r="B1335" s="53"/>
      <c r="C1335" s="53"/>
      <c r="D1335" s="92" t="s">
        <v>23</v>
      </c>
      <c r="E1335" s="47" t="n">
        <v>0</v>
      </c>
      <c r="F1335" s="47" t="n">
        <v>5.4</v>
      </c>
      <c r="G1335" s="47" t="n">
        <v>0</v>
      </c>
      <c r="H1335" s="47" t="n">
        <v>0</v>
      </c>
      <c r="I1335" s="47" t="n">
        <v>5.4</v>
      </c>
      <c r="J1335" s="47" t="n">
        <v>0</v>
      </c>
      <c r="K1335" s="47" t="n">
        <v>0</v>
      </c>
      <c r="L1335" s="47" t="n">
        <v>0</v>
      </c>
    </row>
    <row r="1336" s="127" customFormat="true" ht="16.5" hidden="false" customHeight="true" outlineLevel="0" collapsed="false">
      <c r="A1336" s="53"/>
      <c r="B1336" s="53"/>
      <c r="C1336" s="53"/>
      <c r="D1336" s="92" t="s">
        <v>27</v>
      </c>
      <c r="E1336" s="47" t="n">
        <v>0.3</v>
      </c>
      <c r="F1336" s="47" t="n">
        <v>39.1</v>
      </c>
      <c r="G1336" s="47" t="n">
        <v>4.7</v>
      </c>
      <c r="H1336" s="47" t="n">
        <v>0</v>
      </c>
      <c r="I1336" s="47" t="n">
        <v>33.7</v>
      </c>
      <c r="J1336" s="47" t="n">
        <v>0</v>
      </c>
      <c r="K1336" s="47" t="n">
        <v>0</v>
      </c>
      <c r="L1336" s="47" t="n">
        <v>1</v>
      </c>
    </row>
    <row r="1337" s="127" customFormat="true" ht="16.5" hidden="false" customHeight="true" outlineLevel="0" collapsed="false">
      <c r="A1337" s="53"/>
      <c r="B1337" s="53"/>
      <c r="C1337" s="53"/>
      <c r="D1337" s="92" t="s">
        <v>31</v>
      </c>
      <c r="E1337" s="47" t="n">
        <v>0.1</v>
      </c>
      <c r="F1337" s="47" t="n">
        <v>0.9</v>
      </c>
      <c r="G1337" s="47" t="n">
        <v>1</v>
      </c>
      <c r="H1337" s="47" t="n">
        <v>0</v>
      </c>
      <c r="I1337" s="47" t="n">
        <v>0</v>
      </c>
      <c r="J1337" s="47" t="n">
        <v>0</v>
      </c>
      <c r="K1337" s="47" t="n">
        <v>0</v>
      </c>
      <c r="L1337" s="47" t="n">
        <v>0</v>
      </c>
    </row>
    <row r="1338" s="127" customFormat="true" ht="16.5" hidden="false" customHeight="true" outlineLevel="0" collapsed="false">
      <c r="A1338" s="53"/>
      <c r="B1338" s="53"/>
      <c r="C1338" s="53" t="s">
        <v>228</v>
      </c>
      <c r="D1338" s="92" t="s">
        <v>53</v>
      </c>
      <c r="E1338" s="47" t="n">
        <v>0</v>
      </c>
      <c r="F1338" s="47" t="n">
        <v>3102.2</v>
      </c>
      <c r="G1338" s="47" t="n">
        <v>15.6</v>
      </c>
      <c r="H1338" s="47" t="n">
        <v>0</v>
      </c>
      <c r="I1338" s="47" t="n">
        <v>3086.6</v>
      </c>
      <c r="J1338" s="47" t="n">
        <v>0</v>
      </c>
      <c r="K1338" s="47" t="n">
        <v>0</v>
      </c>
      <c r="L1338" s="47" t="n">
        <v>0</v>
      </c>
    </row>
    <row r="1339" s="127" customFormat="true" ht="16.5" hidden="false" customHeight="true" outlineLevel="0" collapsed="false">
      <c r="A1339" s="53"/>
      <c r="B1339" s="53"/>
      <c r="C1339" s="53"/>
      <c r="D1339" s="92" t="s">
        <v>17</v>
      </c>
      <c r="E1339" s="47" t="n">
        <v>0</v>
      </c>
      <c r="F1339" s="47" t="n">
        <v>3075.2</v>
      </c>
      <c r="G1339" s="47" t="n">
        <v>0</v>
      </c>
      <c r="H1339" s="47" t="n">
        <v>0</v>
      </c>
      <c r="I1339" s="47" t="n">
        <v>3075.2</v>
      </c>
      <c r="J1339" s="47" t="n">
        <v>0</v>
      </c>
      <c r="K1339" s="47" t="n">
        <v>0</v>
      </c>
      <c r="L1339" s="47" t="n">
        <v>0</v>
      </c>
    </row>
    <row r="1340" s="127" customFormat="true" ht="16.5" hidden="false" customHeight="true" outlineLevel="0" collapsed="false">
      <c r="A1340" s="53"/>
      <c r="B1340" s="53"/>
      <c r="C1340" s="53"/>
      <c r="D1340" s="92" t="s">
        <v>27</v>
      </c>
      <c r="E1340" s="47" t="n">
        <v>0</v>
      </c>
      <c r="F1340" s="47" t="n">
        <v>27</v>
      </c>
      <c r="G1340" s="47" t="n">
        <v>15.6</v>
      </c>
      <c r="H1340" s="47" t="n">
        <v>0</v>
      </c>
      <c r="I1340" s="47" t="n">
        <v>11.4</v>
      </c>
      <c r="J1340" s="47" t="n">
        <v>0</v>
      </c>
      <c r="K1340" s="47" t="n">
        <v>0</v>
      </c>
      <c r="L1340" s="47" t="n">
        <v>0</v>
      </c>
    </row>
    <row r="1341" s="127" customFormat="true" ht="16.5" hidden="false" customHeight="true" outlineLevel="0" collapsed="false">
      <c r="A1341" s="53"/>
      <c r="B1341" s="53"/>
      <c r="C1341" s="53" t="s">
        <v>229</v>
      </c>
      <c r="D1341" s="92" t="s">
        <v>53</v>
      </c>
      <c r="E1341" s="47" t="n">
        <v>31.9</v>
      </c>
      <c r="F1341" s="47" t="n">
        <v>6497</v>
      </c>
      <c r="G1341" s="47" t="n">
        <v>1933</v>
      </c>
      <c r="H1341" s="47" t="n">
        <v>151.3</v>
      </c>
      <c r="I1341" s="47" t="n">
        <v>4360</v>
      </c>
      <c r="J1341" s="47" t="n">
        <v>0</v>
      </c>
      <c r="K1341" s="47" t="n">
        <v>34.5</v>
      </c>
      <c r="L1341" s="47" t="n">
        <v>50.1</v>
      </c>
    </row>
    <row r="1342" s="127" customFormat="true" ht="16.5" hidden="false" customHeight="true" outlineLevel="0" collapsed="false">
      <c r="A1342" s="53"/>
      <c r="B1342" s="53"/>
      <c r="C1342" s="53"/>
      <c r="D1342" s="92" t="s">
        <v>17</v>
      </c>
      <c r="E1342" s="47" t="n">
        <v>1.3</v>
      </c>
      <c r="F1342" s="47" t="n">
        <v>254.8</v>
      </c>
      <c r="G1342" s="47" t="n">
        <v>137.4</v>
      </c>
      <c r="H1342" s="47" t="n">
        <v>0</v>
      </c>
      <c r="I1342" s="47" t="n">
        <v>114.9</v>
      </c>
      <c r="J1342" s="47" t="n">
        <v>0</v>
      </c>
      <c r="K1342" s="47" t="n">
        <v>0</v>
      </c>
      <c r="L1342" s="47" t="n">
        <v>3.8</v>
      </c>
    </row>
    <row r="1343" s="127" customFormat="true" ht="16.5" hidden="false" customHeight="true" outlineLevel="0" collapsed="false">
      <c r="A1343" s="53"/>
      <c r="B1343" s="53"/>
      <c r="C1343" s="53"/>
      <c r="D1343" s="92" t="s">
        <v>18</v>
      </c>
      <c r="E1343" s="47" t="n">
        <v>1.4</v>
      </c>
      <c r="F1343" s="47" t="n">
        <v>22.2</v>
      </c>
      <c r="G1343" s="47" t="n">
        <v>0</v>
      </c>
      <c r="H1343" s="47" t="n">
        <v>15.4</v>
      </c>
      <c r="I1343" s="47" t="n">
        <v>7.8</v>
      </c>
      <c r="J1343" s="47" t="n">
        <v>0</v>
      </c>
      <c r="K1343" s="47" t="n">
        <v>0</v>
      </c>
      <c r="L1343" s="47" t="n">
        <v>0.4</v>
      </c>
    </row>
    <row r="1344" s="127" customFormat="true" ht="16.5" hidden="false" customHeight="true" outlineLevel="0" collapsed="false">
      <c r="A1344" s="53"/>
      <c r="B1344" s="53"/>
      <c r="C1344" s="53"/>
      <c r="D1344" s="92" t="s">
        <v>19</v>
      </c>
      <c r="E1344" s="47" t="n">
        <v>0</v>
      </c>
      <c r="F1344" s="47" t="n">
        <v>135.9</v>
      </c>
      <c r="G1344" s="47" t="n">
        <v>0</v>
      </c>
      <c r="H1344" s="47" t="n">
        <v>135.9</v>
      </c>
      <c r="I1344" s="47" t="n">
        <v>0</v>
      </c>
      <c r="J1344" s="47" t="n">
        <v>0</v>
      </c>
      <c r="K1344" s="47" t="n">
        <v>0</v>
      </c>
      <c r="L1344" s="47" t="n">
        <v>0</v>
      </c>
    </row>
    <row r="1345" s="127" customFormat="true" ht="16.5" hidden="false" customHeight="true" outlineLevel="0" collapsed="false">
      <c r="A1345" s="53"/>
      <c r="B1345" s="53"/>
      <c r="C1345" s="53"/>
      <c r="D1345" s="92" t="s">
        <v>23</v>
      </c>
      <c r="E1345" s="47" t="n">
        <v>1.6</v>
      </c>
      <c r="F1345" s="47" t="n">
        <v>756.8</v>
      </c>
      <c r="G1345" s="47" t="n">
        <v>750.3</v>
      </c>
      <c r="H1345" s="47" t="n">
        <v>0</v>
      </c>
      <c r="I1345" s="47" t="n">
        <v>0</v>
      </c>
      <c r="J1345" s="47" t="n">
        <v>0</v>
      </c>
      <c r="K1345" s="47" t="n">
        <v>4.7</v>
      </c>
      <c r="L1345" s="47" t="n">
        <v>3.4</v>
      </c>
    </row>
    <row r="1346" s="127" customFormat="true" ht="16.5" hidden="false" customHeight="true" outlineLevel="0" collapsed="false">
      <c r="A1346" s="53"/>
      <c r="B1346" s="53"/>
      <c r="C1346" s="53"/>
      <c r="D1346" s="92" t="s">
        <v>26</v>
      </c>
      <c r="E1346" s="47" t="n">
        <v>17</v>
      </c>
      <c r="F1346" s="47" t="n">
        <v>301.5</v>
      </c>
      <c r="G1346" s="47" t="n">
        <v>0</v>
      </c>
      <c r="H1346" s="47" t="n">
        <v>0</v>
      </c>
      <c r="I1346" s="47" t="n">
        <v>294.5</v>
      </c>
      <c r="J1346" s="47" t="n">
        <v>0</v>
      </c>
      <c r="K1346" s="47" t="n">
        <v>0</v>
      </c>
      <c r="L1346" s="47" t="n">
        <v>24</v>
      </c>
    </row>
    <row r="1347" s="127" customFormat="true" ht="16.5" hidden="false" customHeight="true" outlineLevel="0" collapsed="false">
      <c r="A1347" s="53"/>
      <c r="B1347" s="53"/>
      <c r="C1347" s="53"/>
      <c r="D1347" s="92" t="s">
        <v>27</v>
      </c>
      <c r="E1347" s="47" t="n">
        <v>10.2</v>
      </c>
      <c r="F1347" s="47" t="n">
        <v>4743.3</v>
      </c>
      <c r="G1347" s="47" t="n">
        <v>849</v>
      </c>
      <c r="H1347" s="47" t="n">
        <v>0</v>
      </c>
      <c r="I1347" s="47" t="n">
        <v>3856.3</v>
      </c>
      <c r="J1347" s="47" t="n">
        <v>0</v>
      </c>
      <c r="K1347" s="47" t="n">
        <v>29.8</v>
      </c>
      <c r="L1347" s="47" t="n">
        <v>18.4</v>
      </c>
    </row>
    <row r="1348" s="127" customFormat="true" ht="16.5" hidden="false" customHeight="true" outlineLevel="0" collapsed="false">
      <c r="A1348" s="53"/>
      <c r="B1348" s="53"/>
      <c r="C1348" s="53"/>
      <c r="D1348" s="92" t="s">
        <v>29</v>
      </c>
      <c r="E1348" s="47" t="n">
        <v>0</v>
      </c>
      <c r="F1348" s="47" t="n">
        <v>14.4</v>
      </c>
      <c r="G1348" s="47" t="n">
        <v>14.4</v>
      </c>
      <c r="H1348" s="47" t="n">
        <v>0</v>
      </c>
      <c r="I1348" s="47" t="n">
        <v>0</v>
      </c>
      <c r="J1348" s="47" t="n">
        <v>0</v>
      </c>
      <c r="K1348" s="47" t="n">
        <v>0</v>
      </c>
      <c r="L1348" s="47" t="n">
        <v>0</v>
      </c>
    </row>
    <row r="1349" s="127" customFormat="true" ht="16.5" hidden="false" customHeight="true" outlineLevel="0" collapsed="false">
      <c r="A1349" s="53"/>
      <c r="B1349" s="53"/>
      <c r="C1349" s="53"/>
      <c r="D1349" s="92" t="s">
        <v>31</v>
      </c>
      <c r="E1349" s="47" t="n">
        <v>0.4</v>
      </c>
      <c r="F1349" s="47" t="n">
        <v>7.5</v>
      </c>
      <c r="G1349" s="47" t="n">
        <v>7.8</v>
      </c>
      <c r="H1349" s="47" t="n">
        <v>0</v>
      </c>
      <c r="I1349" s="47" t="n">
        <v>0</v>
      </c>
      <c r="J1349" s="47" t="n">
        <v>0</v>
      </c>
      <c r="K1349" s="47" t="n">
        <v>0</v>
      </c>
      <c r="L1349" s="47" t="n">
        <v>0.1</v>
      </c>
    </row>
    <row r="1350" s="127" customFormat="true" ht="16.5" hidden="false" customHeight="true" outlineLevel="0" collapsed="false">
      <c r="A1350" s="53"/>
      <c r="B1350" s="53"/>
      <c r="C1350" s="53"/>
      <c r="D1350" s="92" t="s">
        <v>33</v>
      </c>
      <c r="E1350" s="47" t="n">
        <v>0</v>
      </c>
      <c r="F1350" s="47" t="n">
        <v>174.1</v>
      </c>
      <c r="G1350" s="47" t="n">
        <v>174.1</v>
      </c>
      <c r="H1350" s="47" t="n">
        <v>0</v>
      </c>
      <c r="I1350" s="47" t="n">
        <v>0</v>
      </c>
      <c r="J1350" s="47" t="n">
        <v>0</v>
      </c>
      <c r="K1350" s="47" t="n">
        <v>0</v>
      </c>
      <c r="L1350" s="47" t="n">
        <v>0</v>
      </c>
    </row>
    <row r="1351" s="127" customFormat="true" ht="16.5" hidden="false" customHeight="true" outlineLevel="0" collapsed="false">
      <c r="A1351" s="53"/>
      <c r="B1351" s="53"/>
      <c r="C1351" s="53"/>
      <c r="D1351" s="92" t="s">
        <v>35</v>
      </c>
      <c r="E1351" s="47" t="n">
        <v>0</v>
      </c>
      <c r="F1351" s="47" t="n">
        <v>86.5</v>
      </c>
      <c r="G1351" s="47" t="n">
        <v>0</v>
      </c>
      <c r="H1351" s="47" t="n">
        <v>0</v>
      </c>
      <c r="I1351" s="47" t="n">
        <v>86.5</v>
      </c>
      <c r="J1351" s="47" t="n">
        <v>0</v>
      </c>
      <c r="K1351" s="47" t="n">
        <v>0</v>
      </c>
      <c r="L1351" s="47" t="n">
        <v>0</v>
      </c>
    </row>
    <row r="1352" s="127" customFormat="true" ht="16.5" hidden="false" customHeight="true" outlineLevel="0" collapsed="false">
      <c r="A1352" s="53"/>
      <c r="B1352" s="53"/>
      <c r="C1352" s="53" t="s">
        <v>230</v>
      </c>
      <c r="D1352" s="92" t="s">
        <v>53</v>
      </c>
      <c r="E1352" s="47" t="n">
        <v>58.6</v>
      </c>
      <c r="F1352" s="47" t="n">
        <v>600.1</v>
      </c>
      <c r="G1352" s="47" t="n">
        <v>271.3</v>
      </c>
      <c r="H1352" s="47" t="n">
        <v>0</v>
      </c>
      <c r="I1352" s="47" t="n">
        <v>361.9</v>
      </c>
      <c r="J1352" s="47" t="n">
        <v>0</v>
      </c>
      <c r="K1352" s="47" t="n">
        <v>8.4</v>
      </c>
      <c r="L1352" s="47" t="n">
        <v>17.1</v>
      </c>
    </row>
    <row r="1353" s="127" customFormat="true" ht="16.5" hidden="false" customHeight="true" outlineLevel="0" collapsed="false">
      <c r="A1353" s="53"/>
      <c r="B1353" s="53"/>
      <c r="C1353" s="53"/>
      <c r="D1353" s="92" t="s">
        <v>15</v>
      </c>
      <c r="E1353" s="47" t="n">
        <v>0</v>
      </c>
      <c r="F1353" s="47" t="n">
        <v>37</v>
      </c>
      <c r="G1353" s="47" t="n">
        <v>0</v>
      </c>
      <c r="H1353" s="47" t="n">
        <v>0</v>
      </c>
      <c r="I1353" s="47" t="n">
        <v>37</v>
      </c>
      <c r="J1353" s="47" t="n">
        <v>0</v>
      </c>
      <c r="K1353" s="47" t="n">
        <v>0</v>
      </c>
      <c r="L1353" s="47" t="n">
        <v>0</v>
      </c>
    </row>
    <row r="1354" s="127" customFormat="true" ht="16.5" hidden="false" customHeight="true" outlineLevel="0" collapsed="false">
      <c r="A1354" s="53"/>
      <c r="B1354" s="53"/>
      <c r="C1354" s="53"/>
      <c r="D1354" s="92" t="s">
        <v>17</v>
      </c>
      <c r="E1354" s="47" t="n">
        <v>0</v>
      </c>
      <c r="F1354" s="47" t="n">
        <v>52.1</v>
      </c>
      <c r="G1354" s="47" t="n">
        <v>1.2</v>
      </c>
      <c r="H1354" s="47" t="n">
        <v>0</v>
      </c>
      <c r="I1354" s="47" t="n">
        <v>50.9</v>
      </c>
      <c r="J1354" s="47" t="n">
        <v>0</v>
      </c>
      <c r="K1354" s="47" t="n">
        <v>0</v>
      </c>
      <c r="L1354" s="47" t="n">
        <v>0</v>
      </c>
    </row>
    <row r="1355" s="127" customFormat="true" ht="16.5" hidden="false" customHeight="true" outlineLevel="0" collapsed="false">
      <c r="A1355" s="53" t="s">
        <v>59</v>
      </c>
      <c r="B1355" s="53" t="s">
        <v>217</v>
      </c>
      <c r="C1355" s="53" t="s">
        <v>230</v>
      </c>
      <c r="D1355" s="92" t="s">
        <v>23</v>
      </c>
      <c r="E1355" s="47" t="n">
        <v>0.8</v>
      </c>
      <c r="F1355" s="47" t="n">
        <v>7.2</v>
      </c>
      <c r="G1355" s="47" t="n">
        <v>0</v>
      </c>
      <c r="H1355" s="47" t="n">
        <v>0</v>
      </c>
      <c r="I1355" s="47" t="n">
        <v>0.2</v>
      </c>
      <c r="J1355" s="47" t="n">
        <v>0</v>
      </c>
      <c r="K1355" s="47" t="n">
        <v>7.8</v>
      </c>
      <c r="L1355" s="47" t="n">
        <v>0</v>
      </c>
    </row>
    <row r="1356" s="127" customFormat="true" ht="16.5" hidden="false" customHeight="true" outlineLevel="0" collapsed="false">
      <c r="A1356" s="53"/>
      <c r="B1356" s="53"/>
      <c r="C1356" s="53"/>
      <c r="D1356" s="92" t="s">
        <v>27</v>
      </c>
      <c r="E1356" s="47" t="n">
        <v>8.2</v>
      </c>
      <c r="F1356" s="47" t="n">
        <v>364.1</v>
      </c>
      <c r="G1356" s="47" t="n">
        <v>165.4</v>
      </c>
      <c r="H1356" s="47" t="n">
        <v>0</v>
      </c>
      <c r="I1356" s="47" t="n">
        <v>196.6</v>
      </c>
      <c r="J1356" s="47" t="n">
        <v>0</v>
      </c>
      <c r="K1356" s="47" t="n">
        <v>0.6</v>
      </c>
      <c r="L1356" s="47" t="n">
        <v>9.7</v>
      </c>
    </row>
    <row r="1357" s="127" customFormat="true" ht="16.5" hidden="false" customHeight="true" outlineLevel="0" collapsed="false">
      <c r="A1357" s="53"/>
      <c r="B1357" s="53"/>
      <c r="C1357" s="53"/>
      <c r="D1357" s="92" t="s">
        <v>31</v>
      </c>
      <c r="E1357" s="47" t="n">
        <v>0.6</v>
      </c>
      <c r="F1357" s="47" t="n">
        <v>104.5</v>
      </c>
      <c r="G1357" s="47" t="n">
        <v>104.7</v>
      </c>
      <c r="H1357" s="47" t="n">
        <v>0</v>
      </c>
      <c r="I1357" s="47" t="n">
        <v>0</v>
      </c>
      <c r="J1357" s="47" t="n">
        <v>0</v>
      </c>
      <c r="K1357" s="47" t="n">
        <v>0</v>
      </c>
      <c r="L1357" s="47" t="n">
        <v>0.4</v>
      </c>
    </row>
    <row r="1358" s="127" customFormat="true" ht="16.5" hidden="false" customHeight="true" outlineLevel="0" collapsed="false">
      <c r="A1358" s="53"/>
      <c r="B1358" s="53"/>
      <c r="C1358" s="53"/>
      <c r="D1358" s="92" t="s">
        <v>34</v>
      </c>
      <c r="E1358" s="47" t="n">
        <v>49</v>
      </c>
      <c r="F1358" s="47" t="n">
        <v>31.7</v>
      </c>
      <c r="G1358" s="47" t="n">
        <v>0</v>
      </c>
      <c r="H1358" s="47" t="n">
        <v>0</v>
      </c>
      <c r="I1358" s="47" t="n">
        <v>73.7</v>
      </c>
      <c r="J1358" s="47" t="n">
        <v>0</v>
      </c>
      <c r="K1358" s="47" t="n">
        <v>0</v>
      </c>
      <c r="L1358" s="47" t="n">
        <v>7</v>
      </c>
    </row>
    <row r="1359" s="127" customFormat="true" ht="16.5" hidden="false" customHeight="true" outlineLevel="0" collapsed="false">
      <c r="A1359" s="53"/>
      <c r="B1359" s="53"/>
      <c r="C1359" s="53"/>
      <c r="D1359" s="92" t="s">
        <v>35</v>
      </c>
      <c r="E1359" s="47" t="n">
        <v>0</v>
      </c>
      <c r="F1359" s="47" t="n">
        <v>3.5</v>
      </c>
      <c r="G1359" s="47" t="n">
        <v>0</v>
      </c>
      <c r="H1359" s="47" t="n">
        <v>0</v>
      </c>
      <c r="I1359" s="47" t="n">
        <v>3.5</v>
      </c>
      <c r="J1359" s="47" t="n">
        <v>0</v>
      </c>
      <c r="K1359" s="47" t="n">
        <v>0</v>
      </c>
      <c r="L1359" s="47" t="n">
        <v>0</v>
      </c>
    </row>
    <row r="1360" s="127" customFormat="true" ht="16.5" hidden="false" customHeight="true" outlineLevel="0" collapsed="false">
      <c r="A1360" s="53"/>
      <c r="B1360" s="53"/>
      <c r="C1360" s="53" t="s">
        <v>231</v>
      </c>
      <c r="D1360" s="92" t="s">
        <v>53</v>
      </c>
      <c r="E1360" s="47" t="n">
        <v>0</v>
      </c>
      <c r="F1360" s="47" t="n">
        <v>102.3</v>
      </c>
      <c r="G1360" s="47" t="n">
        <v>12.5</v>
      </c>
      <c r="H1360" s="47" t="n">
        <v>0</v>
      </c>
      <c r="I1360" s="47" t="n">
        <v>89.8</v>
      </c>
      <c r="J1360" s="47" t="n">
        <v>0</v>
      </c>
      <c r="K1360" s="47" t="n">
        <v>0</v>
      </c>
      <c r="L1360" s="47" t="n">
        <v>0</v>
      </c>
    </row>
    <row r="1361" s="127" customFormat="true" ht="16.5" hidden="false" customHeight="true" outlineLevel="0" collapsed="false">
      <c r="A1361" s="53"/>
      <c r="B1361" s="53"/>
      <c r="C1361" s="53"/>
      <c r="D1361" s="92" t="s">
        <v>17</v>
      </c>
      <c r="E1361" s="47" t="n">
        <v>0</v>
      </c>
      <c r="F1361" s="47" t="n">
        <v>16.8</v>
      </c>
      <c r="G1361" s="47" t="n">
        <v>12.3</v>
      </c>
      <c r="H1361" s="47" t="n">
        <v>0</v>
      </c>
      <c r="I1361" s="47" t="n">
        <v>4.5</v>
      </c>
      <c r="J1361" s="47" t="n">
        <v>0</v>
      </c>
      <c r="K1361" s="47" t="n">
        <v>0</v>
      </c>
      <c r="L1361" s="47" t="n">
        <v>0</v>
      </c>
    </row>
    <row r="1362" s="127" customFormat="true" ht="16.5" hidden="false" customHeight="true" outlineLevel="0" collapsed="false">
      <c r="A1362" s="53"/>
      <c r="B1362" s="53"/>
      <c r="C1362" s="53"/>
      <c r="D1362" s="92" t="s">
        <v>27</v>
      </c>
      <c r="E1362" s="47" t="n">
        <v>0</v>
      </c>
      <c r="F1362" s="47" t="n">
        <v>85.5</v>
      </c>
      <c r="G1362" s="47" t="n">
        <v>0.2</v>
      </c>
      <c r="H1362" s="47" t="n">
        <v>0</v>
      </c>
      <c r="I1362" s="47" t="n">
        <v>85.3</v>
      </c>
      <c r="J1362" s="47" t="n">
        <v>0</v>
      </c>
      <c r="K1362" s="47" t="n">
        <v>0</v>
      </c>
      <c r="L1362" s="47" t="n">
        <v>0</v>
      </c>
    </row>
    <row r="1363" s="127" customFormat="true" ht="16.5" hidden="false" customHeight="true" outlineLevel="0" collapsed="false">
      <c r="A1363" s="53" t="s">
        <v>232</v>
      </c>
      <c r="B1363" s="53"/>
      <c r="C1363" s="53"/>
      <c r="D1363" s="53"/>
      <c r="E1363" s="47" t="n">
        <v>1421.3</v>
      </c>
      <c r="F1363" s="47" t="n">
        <v>121004.5</v>
      </c>
      <c r="G1363" s="47" t="n">
        <v>32911.3</v>
      </c>
      <c r="H1363" s="47" t="n">
        <v>20377.2</v>
      </c>
      <c r="I1363" s="47" t="n">
        <v>65474.6</v>
      </c>
      <c r="J1363" s="47" t="n">
        <v>0</v>
      </c>
      <c r="K1363" s="47" t="n">
        <v>864.3</v>
      </c>
      <c r="L1363" s="47" t="n">
        <v>2798.4</v>
      </c>
    </row>
    <row r="1364" s="127" customFormat="true" ht="16.5" hidden="false" customHeight="true" outlineLevel="0" collapsed="false">
      <c r="A1364" s="53" t="s">
        <v>57</v>
      </c>
      <c r="B1364" s="53" t="s">
        <v>233</v>
      </c>
      <c r="C1364" s="53" t="s">
        <v>234</v>
      </c>
      <c r="D1364" s="92" t="s">
        <v>53</v>
      </c>
      <c r="E1364" s="47" t="n">
        <v>2.7</v>
      </c>
      <c r="F1364" s="47" t="n">
        <v>177.4</v>
      </c>
      <c r="G1364" s="47" t="n">
        <v>30.4</v>
      </c>
      <c r="H1364" s="47" t="n">
        <v>0</v>
      </c>
      <c r="I1364" s="47" t="n">
        <v>146</v>
      </c>
      <c r="J1364" s="47" t="n">
        <v>0</v>
      </c>
      <c r="K1364" s="47" t="n">
        <v>0</v>
      </c>
      <c r="L1364" s="47" t="n">
        <v>3.7</v>
      </c>
    </row>
    <row r="1365" s="127" customFormat="true" ht="16.5" hidden="false" customHeight="true" outlineLevel="0" collapsed="false">
      <c r="A1365" s="53"/>
      <c r="B1365" s="53"/>
      <c r="C1365" s="53"/>
      <c r="D1365" s="92" t="s">
        <v>17</v>
      </c>
      <c r="E1365" s="47" t="n">
        <v>0</v>
      </c>
      <c r="F1365" s="47" t="n">
        <v>4.3</v>
      </c>
      <c r="G1365" s="47" t="n">
        <v>0</v>
      </c>
      <c r="H1365" s="47" t="n">
        <v>0</v>
      </c>
      <c r="I1365" s="47" t="n">
        <v>4.3</v>
      </c>
      <c r="J1365" s="47" t="n">
        <v>0</v>
      </c>
      <c r="K1365" s="47" t="n">
        <v>0</v>
      </c>
      <c r="L1365" s="47" t="n">
        <v>0</v>
      </c>
    </row>
    <row r="1366" s="127" customFormat="true" ht="16.5" hidden="false" customHeight="true" outlineLevel="0" collapsed="false">
      <c r="A1366" s="53"/>
      <c r="B1366" s="53"/>
      <c r="C1366" s="53"/>
      <c r="D1366" s="92" t="s">
        <v>23</v>
      </c>
      <c r="E1366" s="47" t="n">
        <v>0.5</v>
      </c>
      <c r="F1366" s="47" t="n">
        <v>0</v>
      </c>
      <c r="G1366" s="47" t="n">
        <v>0</v>
      </c>
      <c r="H1366" s="47" t="n">
        <v>0</v>
      </c>
      <c r="I1366" s="47" t="n">
        <v>0.5</v>
      </c>
      <c r="J1366" s="47" t="n">
        <v>0</v>
      </c>
      <c r="K1366" s="47" t="n">
        <v>0</v>
      </c>
      <c r="L1366" s="47" t="n">
        <v>0</v>
      </c>
    </row>
    <row r="1367" s="127" customFormat="true" ht="16.5" hidden="false" customHeight="true" outlineLevel="0" collapsed="false">
      <c r="A1367" s="53"/>
      <c r="B1367" s="53"/>
      <c r="C1367" s="53"/>
      <c r="D1367" s="92" t="s">
        <v>27</v>
      </c>
      <c r="E1367" s="47" t="n">
        <v>2.2</v>
      </c>
      <c r="F1367" s="47" t="n">
        <v>173.1</v>
      </c>
      <c r="G1367" s="47" t="n">
        <v>30.4</v>
      </c>
      <c r="H1367" s="47" t="n">
        <v>0</v>
      </c>
      <c r="I1367" s="47" t="n">
        <v>141.2</v>
      </c>
      <c r="J1367" s="47" t="n">
        <v>0</v>
      </c>
      <c r="K1367" s="47" t="n">
        <v>0</v>
      </c>
      <c r="L1367" s="47" t="n">
        <v>3.7</v>
      </c>
    </row>
    <row r="1368" s="127" customFormat="true" ht="16.5" hidden="false" customHeight="true" outlineLevel="0" collapsed="false">
      <c r="A1368" s="53"/>
      <c r="B1368" s="53"/>
      <c r="C1368" s="53" t="s">
        <v>235</v>
      </c>
      <c r="D1368" s="92" t="s">
        <v>53</v>
      </c>
      <c r="E1368" s="47" t="n">
        <v>24.6</v>
      </c>
      <c r="F1368" s="47" t="n">
        <v>178.7</v>
      </c>
      <c r="G1368" s="47" t="n">
        <v>48.4</v>
      </c>
      <c r="H1368" s="47" t="n">
        <v>0</v>
      </c>
      <c r="I1368" s="47" t="n">
        <v>151.9</v>
      </c>
      <c r="J1368" s="47" t="n">
        <v>0</v>
      </c>
      <c r="K1368" s="47" t="n">
        <v>0</v>
      </c>
      <c r="L1368" s="47" t="n">
        <v>3</v>
      </c>
    </row>
    <row r="1369" s="127" customFormat="true" ht="16.5" hidden="false" customHeight="true" outlineLevel="0" collapsed="false">
      <c r="A1369" s="53"/>
      <c r="B1369" s="53"/>
      <c r="C1369" s="53"/>
      <c r="D1369" s="129" t="s">
        <v>17</v>
      </c>
      <c r="E1369" s="47" t="n">
        <v>0</v>
      </c>
      <c r="F1369" s="47" t="n">
        <v>0.8</v>
      </c>
      <c r="G1369" s="47" t="n">
        <v>0.8</v>
      </c>
      <c r="H1369" s="47" t="n">
        <v>0</v>
      </c>
      <c r="I1369" s="47" t="n">
        <v>0</v>
      </c>
      <c r="J1369" s="47" t="n">
        <v>0</v>
      </c>
      <c r="K1369" s="47" t="n">
        <v>0</v>
      </c>
      <c r="L1369" s="47" t="n">
        <v>0</v>
      </c>
    </row>
    <row r="1370" s="127" customFormat="true" ht="16.5" hidden="false" customHeight="true" outlineLevel="0" collapsed="false">
      <c r="A1370" s="53"/>
      <c r="B1370" s="53"/>
      <c r="C1370" s="53"/>
      <c r="D1370" s="92" t="s">
        <v>23</v>
      </c>
      <c r="E1370" s="47" t="n">
        <v>0.7</v>
      </c>
      <c r="F1370" s="47" t="n">
        <v>0.2</v>
      </c>
      <c r="G1370" s="47" t="n">
        <v>0</v>
      </c>
      <c r="H1370" s="47" t="n">
        <v>0</v>
      </c>
      <c r="I1370" s="47" t="n">
        <v>0.9</v>
      </c>
      <c r="J1370" s="47" t="n">
        <v>0</v>
      </c>
      <c r="K1370" s="47" t="n">
        <v>0</v>
      </c>
      <c r="L1370" s="47" t="n">
        <v>0</v>
      </c>
    </row>
    <row r="1371" s="127" customFormat="true" ht="16.5" hidden="false" customHeight="true" outlineLevel="0" collapsed="false">
      <c r="A1371" s="53"/>
      <c r="B1371" s="53"/>
      <c r="C1371" s="53"/>
      <c r="D1371" s="129" t="s">
        <v>27</v>
      </c>
      <c r="E1371" s="47" t="n">
        <v>23.9</v>
      </c>
      <c r="F1371" s="47" t="n">
        <v>177.7</v>
      </c>
      <c r="G1371" s="47" t="n">
        <v>47.6</v>
      </c>
      <c r="H1371" s="47" t="n">
        <v>0</v>
      </c>
      <c r="I1371" s="47" t="n">
        <v>151</v>
      </c>
      <c r="J1371" s="47" t="n">
        <v>0</v>
      </c>
      <c r="K1371" s="47" t="n">
        <v>0</v>
      </c>
      <c r="L1371" s="47" t="n">
        <v>3</v>
      </c>
    </row>
    <row r="1372" s="127" customFormat="true" ht="16.5" hidden="false" customHeight="true" outlineLevel="0" collapsed="false">
      <c r="A1372" s="53"/>
      <c r="B1372" s="53"/>
      <c r="C1372" s="53" t="s">
        <v>236</v>
      </c>
      <c r="D1372" s="92" t="s">
        <v>53</v>
      </c>
      <c r="E1372" s="47" t="n">
        <v>21.4</v>
      </c>
      <c r="F1372" s="47" t="n">
        <v>1901.1</v>
      </c>
      <c r="G1372" s="47" t="n">
        <v>310.8</v>
      </c>
      <c r="H1372" s="47" t="n">
        <v>469.1</v>
      </c>
      <c r="I1372" s="47" t="n">
        <v>1126.4</v>
      </c>
      <c r="J1372" s="47" t="n">
        <v>0</v>
      </c>
      <c r="K1372" s="47" t="n">
        <v>0</v>
      </c>
      <c r="L1372" s="47" t="n">
        <v>16.2</v>
      </c>
    </row>
    <row r="1373" s="127" customFormat="true" ht="16.5" hidden="false" customHeight="true" outlineLevel="0" collapsed="false">
      <c r="A1373" s="53"/>
      <c r="B1373" s="53"/>
      <c r="C1373" s="53"/>
      <c r="D1373" s="92" t="s">
        <v>18</v>
      </c>
      <c r="E1373" s="47" t="n">
        <v>3.5</v>
      </c>
      <c r="F1373" s="47" t="n">
        <v>466.1</v>
      </c>
      <c r="G1373" s="47" t="n">
        <v>0</v>
      </c>
      <c r="H1373" s="47" t="n">
        <v>469.1</v>
      </c>
      <c r="I1373" s="47" t="n">
        <v>0</v>
      </c>
      <c r="J1373" s="47" t="n">
        <v>0</v>
      </c>
      <c r="K1373" s="47" t="n">
        <v>0</v>
      </c>
      <c r="L1373" s="47" t="n">
        <v>0.5</v>
      </c>
    </row>
    <row r="1374" s="127" customFormat="true" ht="16.5" hidden="false" customHeight="true" outlineLevel="0" collapsed="false">
      <c r="A1374" s="53"/>
      <c r="B1374" s="53"/>
      <c r="C1374" s="53"/>
      <c r="D1374" s="92" t="s">
        <v>23</v>
      </c>
      <c r="E1374" s="47" t="n">
        <v>0</v>
      </c>
      <c r="F1374" s="47" t="n">
        <v>109</v>
      </c>
      <c r="G1374" s="47" t="n">
        <v>3</v>
      </c>
      <c r="H1374" s="47" t="n">
        <v>0</v>
      </c>
      <c r="I1374" s="47" t="n">
        <v>105.2</v>
      </c>
      <c r="J1374" s="47" t="n">
        <v>0</v>
      </c>
      <c r="K1374" s="47" t="n">
        <v>0</v>
      </c>
      <c r="L1374" s="47" t="n">
        <v>0.8</v>
      </c>
    </row>
    <row r="1375" s="127" customFormat="true" ht="16.5" hidden="false" customHeight="true" outlineLevel="0" collapsed="false">
      <c r="A1375" s="53"/>
      <c r="B1375" s="53"/>
      <c r="C1375" s="53"/>
      <c r="D1375" s="92" t="s">
        <v>27</v>
      </c>
      <c r="E1375" s="47" t="n">
        <v>14.7</v>
      </c>
      <c r="F1375" s="47" t="n">
        <v>1265.9</v>
      </c>
      <c r="G1375" s="47" t="n">
        <v>247.3</v>
      </c>
      <c r="H1375" s="47" t="n">
        <v>0</v>
      </c>
      <c r="I1375" s="47" t="n">
        <v>1021.2</v>
      </c>
      <c r="J1375" s="47" t="n">
        <v>0</v>
      </c>
      <c r="K1375" s="47" t="n">
        <v>0</v>
      </c>
      <c r="L1375" s="47" t="n">
        <v>12.1</v>
      </c>
    </row>
    <row r="1376" s="127" customFormat="true" ht="16.5" hidden="false" customHeight="true" outlineLevel="0" collapsed="false">
      <c r="A1376" s="53"/>
      <c r="B1376" s="53"/>
      <c r="C1376" s="53"/>
      <c r="D1376" s="92" t="s">
        <v>31</v>
      </c>
      <c r="E1376" s="47" t="n">
        <v>3.2</v>
      </c>
      <c r="F1376" s="47" t="n">
        <v>60.1</v>
      </c>
      <c r="G1376" s="47" t="n">
        <v>60.5</v>
      </c>
      <c r="H1376" s="47" t="n">
        <v>0</v>
      </c>
      <c r="I1376" s="47" t="n">
        <v>0</v>
      </c>
      <c r="J1376" s="47" t="n">
        <v>0</v>
      </c>
      <c r="K1376" s="47" t="n">
        <v>0</v>
      </c>
      <c r="L1376" s="47" t="n">
        <v>2.8</v>
      </c>
    </row>
    <row r="1377" s="127" customFormat="true" ht="16.5" hidden="false" customHeight="true" outlineLevel="0" collapsed="false">
      <c r="A1377" s="53"/>
      <c r="B1377" s="53"/>
      <c r="C1377" s="53" t="s">
        <v>237</v>
      </c>
      <c r="D1377" s="92" t="s">
        <v>53</v>
      </c>
      <c r="E1377" s="47" t="n">
        <v>245.2</v>
      </c>
      <c r="F1377" s="47" t="n">
        <v>28654.5</v>
      </c>
      <c r="G1377" s="47" t="n">
        <v>9914.5</v>
      </c>
      <c r="H1377" s="47" t="n">
        <v>15790.2</v>
      </c>
      <c r="I1377" s="47" t="n">
        <v>2857.3</v>
      </c>
      <c r="J1377" s="47" t="n">
        <v>0</v>
      </c>
      <c r="K1377" s="47" t="n">
        <v>2.1</v>
      </c>
      <c r="L1377" s="47" t="n">
        <v>335.6</v>
      </c>
    </row>
    <row r="1378" s="127" customFormat="true" ht="16.5" hidden="false" customHeight="true" outlineLevel="0" collapsed="false">
      <c r="A1378" s="53"/>
      <c r="B1378" s="53"/>
      <c r="C1378" s="53"/>
      <c r="D1378" s="92" t="s">
        <v>15</v>
      </c>
      <c r="E1378" s="47" t="n">
        <v>6.1</v>
      </c>
      <c r="F1378" s="47" t="n">
        <v>143.1</v>
      </c>
      <c r="G1378" s="47" t="n">
        <v>51.2</v>
      </c>
      <c r="H1378" s="47" t="n">
        <v>93</v>
      </c>
      <c r="I1378" s="47" t="n">
        <v>0</v>
      </c>
      <c r="J1378" s="47" t="n">
        <v>0</v>
      </c>
      <c r="K1378" s="47" t="n">
        <v>0</v>
      </c>
      <c r="L1378" s="47" t="n">
        <v>5</v>
      </c>
    </row>
    <row r="1379" s="127" customFormat="true" ht="16.5" hidden="false" customHeight="true" outlineLevel="0" collapsed="false">
      <c r="A1379" s="53"/>
      <c r="B1379" s="53"/>
      <c r="C1379" s="53"/>
      <c r="D1379" s="92" t="s">
        <v>16</v>
      </c>
      <c r="E1379" s="47" t="n">
        <v>0.5</v>
      </c>
      <c r="F1379" s="47" t="n">
        <v>6.4</v>
      </c>
      <c r="G1379" s="47" t="n">
        <v>0</v>
      </c>
      <c r="H1379" s="47" t="n">
        <v>6.8</v>
      </c>
      <c r="I1379" s="47" t="n">
        <v>0</v>
      </c>
      <c r="J1379" s="47" t="n">
        <v>0</v>
      </c>
      <c r="K1379" s="47" t="n">
        <v>0</v>
      </c>
      <c r="L1379" s="47" t="n">
        <v>0.1</v>
      </c>
    </row>
    <row r="1380" s="127" customFormat="true" ht="16.5" hidden="false" customHeight="true" outlineLevel="0" collapsed="false">
      <c r="A1380" s="53"/>
      <c r="B1380" s="53"/>
      <c r="C1380" s="53"/>
      <c r="D1380" s="92" t="s">
        <v>17</v>
      </c>
      <c r="E1380" s="47" t="n">
        <v>0.2</v>
      </c>
      <c r="F1380" s="47" t="n">
        <v>43.8</v>
      </c>
      <c r="G1380" s="47" t="n">
        <v>5.4</v>
      </c>
      <c r="H1380" s="47" t="n">
        <v>38.6</v>
      </c>
      <c r="I1380" s="47" t="n">
        <v>0</v>
      </c>
      <c r="J1380" s="47" t="n">
        <v>0</v>
      </c>
      <c r="K1380" s="47" t="n">
        <v>0</v>
      </c>
      <c r="L1380" s="47" t="n">
        <v>0</v>
      </c>
    </row>
    <row r="1381" s="127" customFormat="true" ht="16.5" hidden="false" customHeight="true" outlineLevel="0" collapsed="false">
      <c r="A1381" s="53" t="s">
        <v>57</v>
      </c>
      <c r="B1381" s="53" t="s">
        <v>233</v>
      </c>
      <c r="C1381" s="53" t="s">
        <v>237</v>
      </c>
      <c r="D1381" s="92" t="s">
        <v>18</v>
      </c>
      <c r="E1381" s="47" t="n">
        <v>2.9</v>
      </c>
      <c r="F1381" s="47" t="n">
        <v>15659.7</v>
      </c>
      <c r="G1381" s="47" t="n">
        <v>0</v>
      </c>
      <c r="H1381" s="47" t="n">
        <v>15651.8</v>
      </c>
      <c r="I1381" s="47" t="n">
        <v>0</v>
      </c>
      <c r="J1381" s="47" t="n">
        <v>0</v>
      </c>
      <c r="K1381" s="47" t="n">
        <v>0</v>
      </c>
      <c r="L1381" s="47" t="n">
        <v>10.8</v>
      </c>
    </row>
    <row r="1382" s="127" customFormat="true" ht="16.5" hidden="false" customHeight="true" outlineLevel="0" collapsed="false">
      <c r="A1382" s="53"/>
      <c r="B1382" s="53"/>
      <c r="C1382" s="53"/>
      <c r="D1382" s="92" t="s">
        <v>23</v>
      </c>
      <c r="E1382" s="47" t="n">
        <v>30</v>
      </c>
      <c r="F1382" s="47" t="n">
        <v>369.4</v>
      </c>
      <c r="G1382" s="47" t="n">
        <v>0</v>
      </c>
      <c r="H1382" s="47" t="n">
        <v>0</v>
      </c>
      <c r="I1382" s="47" t="n">
        <v>367.3</v>
      </c>
      <c r="J1382" s="47" t="n">
        <v>0</v>
      </c>
      <c r="K1382" s="47" t="n">
        <v>2.1</v>
      </c>
      <c r="L1382" s="47" t="n">
        <v>30</v>
      </c>
    </row>
    <row r="1383" s="127" customFormat="true" ht="16.5" hidden="false" customHeight="true" outlineLevel="0" collapsed="false">
      <c r="A1383" s="53"/>
      <c r="B1383" s="53"/>
      <c r="C1383" s="53"/>
      <c r="D1383" s="92" t="s">
        <v>26</v>
      </c>
      <c r="E1383" s="47" t="n">
        <v>0</v>
      </c>
      <c r="F1383" s="47" t="n">
        <v>2.1</v>
      </c>
      <c r="G1383" s="47" t="n">
        <v>0</v>
      </c>
      <c r="H1383" s="47" t="n">
        <v>0</v>
      </c>
      <c r="I1383" s="47" t="n">
        <v>2.1</v>
      </c>
      <c r="J1383" s="47" t="n">
        <v>0</v>
      </c>
      <c r="K1383" s="47" t="n">
        <v>0</v>
      </c>
      <c r="L1383" s="47" t="n">
        <v>0</v>
      </c>
    </row>
    <row r="1384" s="127" customFormat="true" ht="16.5" hidden="false" customHeight="true" outlineLevel="0" collapsed="false">
      <c r="A1384" s="53"/>
      <c r="B1384" s="53"/>
      <c r="C1384" s="53"/>
      <c r="D1384" s="92" t="s">
        <v>27</v>
      </c>
      <c r="E1384" s="47" t="n">
        <v>205.4</v>
      </c>
      <c r="F1384" s="47" t="n">
        <v>12355.2</v>
      </c>
      <c r="G1384" s="47" t="n">
        <v>9784.7</v>
      </c>
      <c r="H1384" s="47" t="n">
        <v>0</v>
      </c>
      <c r="I1384" s="47" t="n">
        <v>2487.9</v>
      </c>
      <c r="J1384" s="47" t="n">
        <v>0</v>
      </c>
      <c r="K1384" s="47" t="n">
        <v>0</v>
      </c>
      <c r="L1384" s="47" t="n">
        <v>288</v>
      </c>
    </row>
    <row r="1385" s="127" customFormat="true" ht="16.5" hidden="false" customHeight="true" outlineLevel="0" collapsed="false">
      <c r="A1385" s="53"/>
      <c r="B1385" s="53"/>
      <c r="C1385" s="53"/>
      <c r="D1385" s="92" t="s">
        <v>31</v>
      </c>
      <c r="E1385" s="47" t="n">
        <v>0.1</v>
      </c>
      <c r="F1385" s="47" t="n">
        <v>74.8</v>
      </c>
      <c r="G1385" s="47" t="n">
        <v>73.2</v>
      </c>
      <c r="H1385" s="47" t="n">
        <v>0</v>
      </c>
      <c r="I1385" s="47" t="n">
        <v>0</v>
      </c>
      <c r="J1385" s="47" t="n">
        <v>0</v>
      </c>
      <c r="K1385" s="47" t="n">
        <v>0</v>
      </c>
      <c r="L1385" s="47" t="n">
        <v>1.7</v>
      </c>
    </row>
    <row r="1386" s="127" customFormat="true" ht="16.5" hidden="false" customHeight="true" outlineLevel="0" collapsed="false">
      <c r="A1386" s="53"/>
      <c r="B1386" s="53"/>
      <c r="C1386" s="53" t="s">
        <v>238</v>
      </c>
      <c r="D1386" s="92" t="s">
        <v>53</v>
      </c>
      <c r="E1386" s="47" t="n">
        <v>2.5</v>
      </c>
      <c r="F1386" s="47" t="n">
        <v>71.8</v>
      </c>
      <c r="G1386" s="47" t="n">
        <v>19.3</v>
      </c>
      <c r="H1386" s="47" t="n">
        <v>0</v>
      </c>
      <c r="I1386" s="47" t="n">
        <v>53.3</v>
      </c>
      <c r="J1386" s="47" t="n">
        <v>0</v>
      </c>
      <c r="K1386" s="47" t="n">
        <v>0</v>
      </c>
      <c r="L1386" s="47" t="n">
        <v>1.7</v>
      </c>
    </row>
    <row r="1387" s="127" customFormat="true" ht="16.5" hidden="false" customHeight="true" outlineLevel="0" collapsed="false">
      <c r="A1387" s="53"/>
      <c r="B1387" s="53"/>
      <c r="C1387" s="53"/>
      <c r="D1387" s="92" t="s">
        <v>27</v>
      </c>
      <c r="E1387" s="47" t="n">
        <v>2.5</v>
      </c>
      <c r="F1387" s="47" t="n">
        <v>71.8</v>
      </c>
      <c r="G1387" s="47" t="n">
        <v>19.3</v>
      </c>
      <c r="H1387" s="47" t="n">
        <v>0</v>
      </c>
      <c r="I1387" s="47" t="n">
        <v>53.3</v>
      </c>
      <c r="J1387" s="47" t="n">
        <v>0</v>
      </c>
      <c r="K1387" s="47" t="n">
        <v>0</v>
      </c>
      <c r="L1387" s="47" t="n">
        <v>1.7</v>
      </c>
    </row>
    <row r="1388" s="127" customFormat="true" ht="16.5" hidden="false" customHeight="true" outlineLevel="0" collapsed="false">
      <c r="A1388" s="53"/>
      <c r="B1388" s="53"/>
      <c r="C1388" s="53" t="s">
        <v>239</v>
      </c>
      <c r="D1388" s="92" t="s">
        <v>53</v>
      </c>
      <c r="E1388" s="47" t="n">
        <v>30.6</v>
      </c>
      <c r="F1388" s="47" t="n">
        <v>1617.8</v>
      </c>
      <c r="G1388" s="47" t="n">
        <v>590</v>
      </c>
      <c r="H1388" s="47" t="n">
        <v>27.7</v>
      </c>
      <c r="I1388" s="47" t="n">
        <v>982.3</v>
      </c>
      <c r="J1388" s="47" t="n">
        <v>0</v>
      </c>
      <c r="K1388" s="47" t="n">
        <v>0</v>
      </c>
      <c r="L1388" s="47" t="n">
        <v>48.4</v>
      </c>
    </row>
    <row r="1389" s="127" customFormat="true" ht="16.5" hidden="false" customHeight="true" outlineLevel="0" collapsed="false">
      <c r="A1389" s="53"/>
      <c r="B1389" s="53"/>
      <c r="C1389" s="53"/>
      <c r="D1389" s="92" t="s">
        <v>17</v>
      </c>
      <c r="E1389" s="47" t="n">
        <v>5.1</v>
      </c>
      <c r="F1389" s="47" t="n">
        <v>320.6</v>
      </c>
      <c r="G1389" s="47" t="n">
        <v>320.4</v>
      </c>
      <c r="H1389" s="47" t="n">
        <v>0</v>
      </c>
      <c r="I1389" s="47" t="n">
        <v>0.3</v>
      </c>
      <c r="J1389" s="47" t="n">
        <v>0</v>
      </c>
      <c r="K1389" s="47" t="n">
        <v>0</v>
      </c>
      <c r="L1389" s="47" t="n">
        <v>5</v>
      </c>
    </row>
    <row r="1390" s="127" customFormat="true" ht="16.5" hidden="false" customHeight="true" outlineLevel="0" collapsed="false">
      <c r="A1390" s="53"/>
      <c r="B1390" s="53"/>
      <c r="C1390" s="53"/>
      <c r="D1390" s="92" t="s">
        <v>18</v>
      </c>
      <c r="E1390" s="47" t="n">
        <v>0</v>
      </c>
      <c r="F1390" s="47" t="n">
        <v>28.9</v>
      </c>
      <c r="G1390" s="47" t="n">
        <v>0</v>
      </c>
      <c r="H1390" s="47" t="n">
        <v>27.7</v>
      </c>
      <c r="I1390" s="47" t="n">
        <v>0</v>
      </c>
      <c r="J1390" s="47" t="n">
        <v>0</v>
      </c>
      <c r="K1390" s="47" t="n">
        <v>0</v>
      </c>
      <c r="L1390" s="47" t="n">
        <v>1.2</v>
      </c>
    </row>
    <row r="1391" s="127" customFormat="true" ht="16.5" hidden="false" customHeight="true" outlineLevel="0" collapsed="false">
      <c r="A1391" s="53"/>
      <c r="B1391" s="53"/>
      <c r="C1391" s="53"/>
      <c r="D1391" s="92" t="s">
        <v>23</v>
      </c>
      <c r="E1391" s="47" t="n">
        <v>0.1</v>
      </c>
      <c r="F1391" s="47" t="n">
        <v>0.5</v>
      </c>
      <c r="G1391" s="47" t="n">
        <v>0</v>
      </c>
      <c r="H1391" s="47" t="n">
        <v>0</v>
      </c>
      <c r="I1391" s="47" t="n">
        <v>0.6</v>
      </c>
      <c r="J1391" s="47" t="n">
        <v>0</v>
      </c>
      <c r="K1391" s="47" t="n">
        <v>0</v>
      </c>
      <c r="L1391" s="47" t="n">
        <v>0</v>
      </c>
    </row>
    <row r="1392" s="127" customFormat="true" ht="16.5" hidden="false" customHeight="true" outlineLevel="0" collapsed="false">
      <c r="A1392" s="53"/>
      <c r="B1392" s="53"/>
      <c r="C1392" s="53"/>
      <c r="D1392" s="92" t="s">
        <v>27</v>
      </c>
      <c r="E1392" s="47" t="n">
        <v>25.4</v>
      </c>
      <c r="F1392" s="47" t="n">
        <v>1265.8</v>
      </c>
      <c r="G1392" s="47" t="n">
        <v>267.6</v>
      </c>
      <c r="H1392" s="47" t="n">
        <v>0</v>
      </c>
      <c r="I1392" s="47" t="n">
        <v>981.4</v>
      </c>
      <c r="J1392" s="47" t="n">
        <v>0</v>
      </c>
      <c r="K1392" s="47" t="n">
        <v>0</v>
      </c>
      <c r="L1392" s="47" t="n">
        <v>42.2</v>
      </c>
    </row>
    <row r="1393" s="127" customFormat="true" ht="16.5" hidden="false" customHeight="true" outlineLevel="0" collapsed="false">
      <c r="A1393" s="53"/>
      <c r="B1393" s="53"/>
      <c r="C1393" s="53"/>
      <c r="D1393" s="92" t="s">
        <v>31</v>
      </c>
      <c r="E1393" s="47" t="n">
        <v>0</v>
      </c>
      <c r="F1393" s="47" t="n">
        <v>2</v>
      </c>
      <c r="G1393" s="47" t="n">
        <v>2</v>
      </c>
      <c r="H1393" s="47" t="n">
        <v>0</v>
      </c>
      <c r="I1393" s="47" t="n">
        <v>0</v>
      </c>
      <c r="J1393" s="47" t="n">
        <v>0</v>
      </c>
      <c r="K1393" s="47" t="n">
        <v>0</v>
      </c>
      <c r="L1393" s="47" t="n">
        <v>0</v>
      </c>
    </row>
    <row r="1394" s="127" customFormat="true" ht="16.5" hidden="false" customHeight="true" outlineLevel="0" collapsed="false">
      <c r="A1394" s="53"/>
      <c r="B1394" s="53"/>
      <c r="C1394" s="126" t="s">
        <v>240</v>
      </c>
      <c r="D1394" s="92" t="s">
        <v>53</v>
      </c>
      <c r="E1394" s="47" t="n">
        <v>4.2</v>
      </c>
      <c r="F1394" s="47" t="n">
        <v>405.5</v>
      </c>
      <c r="G1394" s="47" t="n">
        <v>137.4</v>
      </c>
      <c r="H1394" s="47" t="n">
        <v>0.5</v>
      </c>
      <c r="I1394" s="47" t="n">
        <v>266</v>
      </c>
      <c r="J1394" s="47" t="n">
        <v>0</v>
      </c>
      <c r="K1394" s="47" t="n">
        <v>0.5</v>
      </c>
      <c r="L1394" s="47" t="n">
        <v>5.3</v>
      </c>
    </row>
    <row r="1395" s="127" customFormat="true" ht="16.5" hidden="false" customHeight="true" outlineLevel="0" collapsed="false">
      <c r="A1395" s="53"/>
      <c r="B1395" s="53"/>
      <c r="C1395" s="126"/>
      <c r="D1395" s="92" t="s">
        <v>17</v>
      </c>
      <c r="E1395" s="47" t="n">
        <v>0.5</v>
      </c>
      <c r="F1395" s="47" t="n">
        <v>81.8</v>
      </c>
      <c r="G1395" s="47" t="n">
        <v>51.7</v>
      </c>
      <c r="H1395" s="47" t="n">
        <v>0</v>
      </c>
      <c r="I1395" s="47" t="n">
        <v>30.6</v>
      </c>
      <c r="J1395" s="47" t="n">
        <v>0</v>
      </c>
      <c r="K1395" s="47" t="n">
        <v>0</v>
      </c>
      <c r="L1395" s="47" t="n">
        <v>0</v>
      </c>
    </row>
    <row r="1396" s="127" customFormat="true" ht="16.5" hidden="false" customHeight="true" outlineLevel="0" collapsed="false">
      <c r="A1396" s="53"/>
      <c r="B1396" s="53"/>
      <c r="C1396" s="126"/>
      <c r="D1396" s="92" t="s">
        <v>23</v>
      </c>
      <c r="E1396" s="47" t="n">
        <v>0</v>
      </c>
      <c r="F1396" s="47" t="n">
        <v>14.5</v>
      </c>
      <c r="G1396" s="47" t="n">
        <v>0</v>
      </c>
      <c r="H1396" s="47" t="n">
        <v>0</v>
      </c>
      <c r="I1396" s="47" t="n">
        <v>14.5</v>
      </c>
      <c r="J1396" s="47" t="n">
        <v>0</v>
      </c>
      <c r="K1396" s="47" t="n">
        <v>0</v>
      </c>
      <c r="L1396" s="47" t="n">
        <v>0</v>
      </c>
    </row>
    <row r="1397" s="127" customFormat="true" ht="16.5" hidden="false" customHeight="true" outlineLevel="0" collapsed="false">
      <c r="A1397" s="53"/>
      <c r="B1397" s="53"/>
      <c r="C1397" s="126"/>
      <c r="D1397" s="92" t="s">
        <v>27</v>
      </c>
      <c r="E1397" s="47" t="n">
        <v>3.7</v>
      </c>
      <c r="F1397" s="47" t="n">
        <v>299</v>
      </c>
      <c r="G1397" s="47" t="n">
        <v>76</v>
      </c>
      <c r="H1397" s="47" t="n">
        <v>0</v>
      </c>
      <c r="I1397" s="47" t="n">
        <v>220.9</v>
      </c>
      <c r="J1397" s="47" t="n">
        <v>0</v>
      </c>
      <c r="K1397" s="47" t="n">
        <v>0.5</v>
      </c>
      <c r="L1397" s="47" t="n">
        <v>5.3</v>
      </c>
    </row>
    <row r="1398" s="127" customFormat="true" ht="16.5" hidden="false" customHeight="true" outlineLevel="0" collapsed="false">
      <c r="A1398" s="53"/>
      <c r="B1398" s="53"/>
      <c r="C1398" s="126"/>
      <c r="D1398" s="92" t="s">
        <v>31</v>
      </c>
      <c r="E1398" s="47" t="n">
        <v>0</v>
      </c>
      <c r="F1398" s="47" t="n">
        <v>10.2</v>
      </c>
      <c r="G1398" s="47" t="n">
        <v>9.7</v>
      </c>
      <c r="H1398" s="47" t="n">
        <v>0.5</v>
      </c>
      <c r="I1398" s="47" t="n">
        <v>0</v>
      </c>
      <c r="J1398" s="47" t="n">
        <v>0</v>
      </c>
      <c r="K1398" s="47" t="n">
        <v>0</v>
      </c>
      <c r="L1398" s="47" t="n">
        <v>0</v>
      </c>
    </row>
    <row r="1399" s="127" customFormat="true" ht="16.5" hidden="false" customHeight="true" outlineLevel="0" collapsed="false">
      <c r="A1399" s="53"/>
      <c r="B1399" s="53"/>
      <c r="C1399" s="53" t="s">
        <v>241</v>
      </c>
      <c r="D1399" s="92" t="s">
        <v>53</v>
      </c>
      <c r="E1399" s="47" t="n">
        <v>19.7</v>
      </c>
      <c r="F1399" s="47" t="n">
        <v>1530.3</v>
      </c>
      <c r="G1399" s="47" t="n">
        <v>167.5</v>
      </c>
      <c r="H1399" s="47" t="n">
        <v>0</v>
      </c>
      <c r="I1399" s="47" t="n">
        <v>1381.3</v>
      </c>
      <c r="J1399" s="47" t="n">
        <v>0</v>
      </c>
      <c r="K1399" s="47" t="n">
        <v>0</v>
      </c>
      <c r="L1399" s="47" t="n">
        <v>1.2</v>
      </c>
    </row>
    <row r="1400" s="127" customFormat="true" ht="16.5" hidden="false" customHeight="true" outlineLevel="0" collapsed="false">
      <c r="A1400" s="53"/>
      <c r="B1400" s="53"/>
      <c r="C1400" s="53"/>
      <c r="D1400" s="92" t="s">
        <v>17</v>
      </c>
      <c r="E1400" s="47" t="n">
        <v>0.8</v>
      </c>
      <c r="F1400" s="47" t="n">
        <v>142.5</v>
      </c>
      <c r="G1400" s="47" t="n">
        <v>142.7</v>
      </c>
      <c r="H1400" s="47" t="n">
        <v>0</v>
      </c>
      <c r="I1400" s="47" t="n">
        <v>0</v>
      </c>
      <c r="J1400" s="47" t="n">
        <v>0</v>
      </c>
      <c r="K1400" s="47" t="n">
        <v>0</v>
      </c>
      <c r="L1400" s="47" t="n">
        <v>0.6</v>
      </c>
    </row>
    <row r="1401" s="127" customFormat="true" ht="16.5" hidden="false" customHeight="true" outlineLevel="0" collapsed="false">
      <c r="A1401" s="53"/>
      <c r="B1401" s="53"/>
      <c r="C1401" s="53"/>
      <c r="D1401" s="92" t="s">
        <v>23</v>
      </c>
      <c r="E1401" s="47" t="n">
        <v>0</v>
      </c>
      <c r="F1401" s="47" t="n">
        <v>17.7</v>
      </c>
      <c r="G1401" s="47" t="n">
        <v>17.7</v>
      </c>
      <c r="H1401" s="47" t="n">
        <v>0</v>
      </c>
      <c r="I1401" s="47" t="n">
        <v>0</v>
      </c>
      <c r="J1401" s="47" t="n">
        <v>0</v>
      </c>
      <c r="K1401" s="47" t="n">
        <v>0</v>
      </c>
      <c r="L1401" s="47" t="n">
        <v>0</v>
      </c>
    </row>
    <row r="1402" s="127" customFormat="true" ht="16.5" hidden="false" customHeight="true" outlineLevel="0" collapsed="false">
      <c r="A1402" s="53"/>
      <c r="B1402" s="53"/>
      <c r="C1402" s="53"/>
      <c r="D1402" s="92" t="s">
        <v>27</v>
      </c>
      <c r="E1402" s="47" t="n">
        <v>18.4</v>
      </c>
      <c r="F1402" s="47" t="n">
        <v>1365.6</v>
      </c>
      <c r="G1402" s="47" t="n">
        <v>2.5</v>
      </c>
      <c r="H1402" s="47" t="n">
        <v>0</v>
      </c>
      <c r="I1402" s="47" t="n">
        <v>1381.3</v>
      </c>
      <c r="J1402" s="47" t="n">
        <v>0</v>
      </c>
      <c r="K1402" s="47" t="n">
        <v>0</v>
      </c>
      <c r="L1402" s="47" t="n">
        <v>0.2</v>
      </c>
    </row>
    <row r="1403" s="127" customFormat="true" ht="16.5" hidden="false" customHeight="true" outlineLevel="0" collapsed="false">
      <c r="A1403" s="53"/>
      <c r="B1403" s="53"/>
      <c r="C1403" s="53"/>
      <c r="D1403" s="92" t="s">
        <v>31</v>
      </c>
      <c r="E1403" s="47" t="n">
        <v>0.5</v>
      </c>
      <c r="F1403" s="47" t="n">
        <v>4.5</v>
      </c>
      <c r="G1403" s="47" t="n">
        <v>4.6</v>
      </c>
      <c r="H1403" s="47" t="n">
        <v>0</v>
      </c>
      <c r="I1403" s="47" t="n">
        <v>0</v>
      </c>
      <c r="J1403" s="47" t="n">
        <v>0</v>
      </c>
      <c r="K1403" s="47" t="n">
        <v>0</v>
      </c>
      <c r="L1403" s="47" t="n">
        <v>0.4</v>
      </c>
    </row>
    <row r="1404" s="127" customFormat="true" ht="16.5" hidden="false" customHeight="true" outlineLevel="0" collapsed="false">
      <c r="A1404" s="53"/>
      <c r="B1404" s="53"/>
      <c r="C1404" s="53" t="s">
        <v>242</v>
      </c>
      <c r="D1404" s="92" t="s">
        <v>53</v>
      </c>
      <c r="E1404" s="47" t="n">
        <v>1.7</v>
      </c>
      <c r="F1404" s="47" t="n">
        <v>286.6</v>
      </c>
      <c r="G1404" s="47" t="n">
        <v>21.3</v>
      </c>
      <c r="H1404" s="47" t="n">
        <v>0</v>
      </c>
      <c r="I1404" s="47" t="n">
        <v>265.7</v>
      </c>
      <c r="J1404" s="47" t="n">
        <v>0</v>
      </c>
      <c r="K1404" s="47" t="n">
        <v>0</v>
      </c>
      <c r="L1404" s="47" t="n">
        <v>1.3</v>
      </c>
    </row>
    <row r="1405" s="127" customFormat="true" ht="16.5" hidden="false" customHeight="true" outlineLevel="0" collapsed="false">
      <c r="A1405" s="53"/>
      <c r="B1405" s="53"/>
      <c r="C1405" s="53"/>
      <c r="D1405" s="92" t="s">
        <v>17</v>
      </c>
      <c r="E1405" s="47" t="n">
        <v>0</v>
      </c>
      <c r="F1405" s="47" t="n">
        <v>1.3</v>
      </c>
      <c r="G1405" s="47" t="n">
        <v>0</v>
      </c>
      <c r="H1405" s="47" t="n">
        <v>0</v>
      </c>
      <c r="I1405" s="47" t="n">
        <v>1.3</v>
      </c>
      <c r="J1405" s="47" t="n">
        <v>0</v>
      </c>
      <c r="K1405" s="47" t="n">
        <v>0</v>
      </c>
      <c r="L1405" s="47" t="n">
        <v>0</v>
      </c>
    </row>
    <row r="1406" s="127" customFormat="true" ht="16.5" hidden="false" customHeight="true" outlineLevel="0" collapsed="false">
      <c r="A1406" s="53"/>
      <c r="B1406" s="53"/>
      <c r="C1406" s="53"/>
      <c r="D1406" s="92" t="s">
        <v>23</v>
      </c>
      <c r="E1406" s="47" t="n">
        <v>0</v>
      </c>
      <c r="F1406" s="47" t="n">
        <v>9.7</v>
      </c>
      <c r="G1406" s="47" t="n">
        <v>0</v>
      </c>
      <c r="H1406" s="47" t="n">
        <v>0</v>
      </c>
      <c r="I1406" s="47" t="n">
        <v>9.7</v>
      </c>
      <c r="J1406" s="47" t="n">
        <v>0</v>
      </c>
      <c r="K1406" s="47" t="n">
        <v>0</v>
      </c>
      <c r="L1406" s="47" t="n">
        <v>0</v>
      </c>
    </row>
    <row r="1407" s="127" customFormat="true" ht="16.5" hidden="false" customHeight="true" outlineLevel="0" collapsed="false">
      <c r="A1407" s="53" t="s">
        <v>57</v>
      </c>
      <c r="B1407" s="53" t="s">
        <v>233</v>
      </c>
      <c r="C1407" s="53" t="s">
        <v>242</v>
      </c>
      <c r="D1407" s="92" t="s">
        <v>27</v>
      </c>
      <c r="E1407" s="47" t="n">
        <v>1.7</v>
      </c>
      <c r="F1407" s="47" t="n">
        <v>254.2</v>
      </c>
      <c r="G1407" s="47" t="n">
        <v>21.3</v>
      </c>
      <c r="H1407" s="47" t="n">
        <v>0</v>
      </c>
      <c r="I1407" s="47" t="n">
        <v>233.3</v>
      </c>
      <c r="J1407" s="47" t="n">
        <v>0</v>
      </c>
      <c r="K1407" s="47" t="n">
        <v>0</v>
      </c>
      <c r="L1407" s="47" t="n">
        <v>1.3</v>
      </c>
    </row>
    <row r="1408" s="127" customFormat="true" ht="16.5" hidden="false" customHeight="true" outlineLevel="0" collapsed="false">
      <c r="A1408" s="53"/>
      <c r="B1408" s="53"/>
      <c r="C1408" s="53"/>
      <c r="D1408" s="92" t="s">
        <v>31</v>
      </c>
      <c r="E1408" s="47" t="n">
        <v>0</v>
      </c>
      <c r="F1408" s="47" t="n">
        <v>21.4</v>
      </c>
      <c r="G1408" s="47" t="n">
        <v>0</v>
      </c>
      <c r="H1408" s="47" t="n">
        <v>0</v>
      </c>
      <c r="I1408" s="47" t="n">
        <v>21.4</v>
      </c>
      <c r="J1408" s="47" t="n">
        <v>0</v>
      </c>
      <c r="K1408" s="47" t="n">
        <v>0</v>
      </c>
      <c r="L1408" s="47" t="n">
        <v>0</v>
      </c>
    </row>
    <row r="1409" s="127" customFormat="true" ht="16.5" hidden="false" customHeight="true" outlineLevel="0" collapsed="false">
      <c r="A1409" s="53"/>
      <c r="B1409" s="53"/>
      <c r="C1409" s="53" t="s">
        <v>243</v>
      </c>
      <c r="D1409" s="92" t="s">
        <v>53</v>
      </c>
      <c r="E1409" s="47" t="n">
        <v>3.7</v>
      </c>
      <c r="F1409" s="47" t="n">
        <v>124.2</v>
      </c>
      <c r="G1409" s="47" t="n">
        <v>16.6</v>
      </c>
      <c r="H1409" s="47" t="n">
        <v>0</v>
      </c>
      <c r="I1409" s="47" t="n">
        <v>104.8</v>
      </c>
      <c r="J1409" s="47" t="n">
        <v>0</v>
      </c>
      <c r="K1409" s="47" t="n">
        <v>0</v>
      </c>
      <c r="L1409" s="47" t="n">
        <v>6.5</v>
      </c>
    </row>
    <row r="1410" s="127" customFormat="true" ht="16.5" hidden="false" customHeight="true" outlineLevel="0" collapsed="false">
      <c r="A1410" s="53"/>
      <c r="B1410" s="53"/>
      <c r="C1410" s="53"/>
      <c r="D1410" s="92" t="s">
        <v>17</v>
      </c>
      <c r="E1410" s="47" t="n">
        <v>0</v>
      </c>
      <c r="F1410" s="47" t="n">
        <v>0.7</v>
      </c>
      <c r="G1410" s="47" t="n">
        <v>0.7</v>
      </c>
      <c r="H1410" s="47" t="n">
        <v>0</v>
      </c>
      <c r="I1410" s="47" t="n">
        <v>0</v>
      </c>
      <c r="J1410" s="47" t="n">
        <v>0</v>
      </c>
      <c r="K1410" s="47" t="n">
        <v>0</v>
      </c>
      <c r="L1410" s="47" t="n">
        <v>0</v>
      </c>
    </row>
    <row r="1411" s="127" customFormat="true" ht="16.5" hidden="false" customHeight="true" outlineLevel="0" collapsed="false">
      <c r="A1411" s="53"/>
      <c r="B1411" s="53"/>
      <c r="C1411" s="53"/>
      <c r="D1411" s="92" t="s">
        <v>23</v>
      </c>
      <c r="E1411" s="47" t="n">
        <v>0</v>
      </c>
      <c r="F1411" s="47" t="n">
        <v>0.2</v>
      </c>
      <c r="G1411" s="47" t="n">
        <v>0</v>
      </c>
      <c r="H1411" s="47" t="n">
        <v>0</v>
      </c>
      <c r="I1411" s="47" t="n">
        <v>0.2</v>
      </c>
      <c r="J1411" s="47" t="n">
        <v>0</v>
      </c>
      <c r="K1411" s="47" t="n">
        <v>0</v>
      </c>
      <c r="L1411" s="47" t="n">
        <v>0</v>
      </c>
    </row>
    <row r="1412" s="127" customFormat="true" ht="16.5" hidden="false" customHeight="true" outlineLevel="0" collapsed="false">
      <c r="A1412" s="53"/>
      <c r="B1412" s="53"/>
      <c r="C1412" s="53"/>
      <c r="D1412" s="92" t="s">
        <v>27</v>
      </c>
      <c r="E1412" s="47" t="n">
        <v>3.7</v>
      </c>
      <c r="F1412" s="47" t="n">
        <v>122.5</v>
      </c>
      <c r="G1412" s="47" t="n">
        <v>15.1</v>
      </c>
      <c r="H1412" s="47" t="n">
        <v>0</v>
      </c>
      <c r="I1412" s="47" t="n">
        <v>104.6</v>
      </c>
      <c r="J1412" s="47" t="n">
        <v>0</v>
      </c>
      <c r="K1412" s="47" t="n">
        <v>0</v>
      </c>
      <c r="L1412" s="47" t="n">
        <v>6.5</v>
      </c>
    </row>
    <row r="1413" s="127" customFormat="true" ht="16.5" hidden="false" customHeight="true" outlineLevel="0" collapsed="false">
      <c r="A1413" s="53"/>
      <c r="B1413" s="53"/>
      <c r="C1413" s="53"/>
      <c r="D1413" s="92" t="s">
        <v>29</v>
      </c>
      <c r="E1413" s="47" t="n">
        <v>0</v>
      </c>
      <c r="F1413" s="47" t="n">
        <v>0.4</v>
      </c>
      <c r="G1413" s="47" t="n">
        <v>0.4</v>
      </c>
      <c r="H1413" s="47" t="n">
        <v>0</v>
      </c>
      <c r="I1413" s="47" t="n">
        <v>0</v>
      </c>
      <c r="J1413" s="47" t="n">
        <v>0</v>
      </c>
      <c r="K1413" s="47" t="n">
        <v>0</v>
      </c>
      <c r="L1413" s="47" t="n">
        <v>0</v>
      </c>
    </row>
    <row r="1414" s="127" customFormat="true" ht="16.5" hidden="false" customHeight="true" outlineLevel="0" collapsed="false">
      <c r="A1414" s="53"/>
      <c r="B1414" s="53"/>
      <c r="C1414" s="53"/>
      <c r="D1414" s="92" t="s">
        <v>31</v>
      </c>
      <c r="E1414" s="47" t="n">
        <v>0</v>
      </c>
      <c r="F1414" s="47" t="n">
        <v>0.4</v>
      </c>
      <c r="G1414" s="47" t="n">
        <v>0.4</v>
      </c>
      <c r="H1414" s="47" t="n">
        <v>0</v>
      </c>
      <c r="I1414" s="47" t="n">
        <v>0</v>
      </c>
      <c r="J1414" s="47" t="n">
        <v>0</v>
      </c>
      <c r="K1414" s="47" t="n">
        <v>0</v>
      </c>
      <c r="L1414" s="47" t="n">
        <v>0</v>
      </c>
    </row>
    <row r="1415" s="127" customFormat="true" ht="16.5" hidden="false" customHeight="true" outlineLevel="0" collapsed="false">
      <c r="A1415" s="53"/>
      <c r="B1415" s="53"/>
      <c r="C1415" s="53" t="s">
        <v>244</v>
      </c>
      <c r="D1415" s="92" t="s">
        <v>53</v>
      </c>
      <c r="E1415" s="47" t="n">
        <v>102.1</v>
      </c>
      <c r="F1415" s="47" t="n">
        <v>6049.9</v>
      </c>
      <c r="G1415" s="47" t="n">
        <v>1434</v>
      </c>
      <c r="H1415" s="47" t="n">
        <v>129.4</v>
      </c>
      <c r="I1415" s="47" t="n">
        <v>4489.1</v>
      </c>
      <c r="J1415" s="47" t="n">
        <v>0</v>
      </c>
      <c r="K1415" s="47" t="n">
        <v>0</v>
      </c>
      <c r="L1415" s="47" t="n">
        <v>99.5</v>
      </c>
    </row>
    <row r="1416" s="127" customFormat="true" ht="16.5" hidden="false" customHeight="true" outlineLevel="0" collapsed="false">
      <c r="A1416" s="53"/>
      <c r="B1416" s="53"/>
      <c r="C1416" s="53"/>
      <c r="D1416" s="92" t="s">
        <v>15</v>
      </c>
      <c r="E1416" s="47" t="n">
        <v>0</v>
      </c>
      <c r="F1416" s="47" t="n">
        <v>17.9</v>
      </c>
      <c r="G1416" s="47" t="n">
        <v>0</v>
      </c>
      <c r="H1416" s="47" t="n">
        <v>16.5</v>
      </c>
      <c r="I1416" s="47" t="n">
        <v>0</v>
      </c>
      <c r="J1416" s="47" t="n">
        <v>0</v>
      </c>
      <c r="K1416" s="47" t="n">
        <v>0</v>
      </c>
      <c r="L1416" s="47" t="n">
        <v>1.4</v>
      </c>
    </row>
    <row r="1417" s="127" customFormat="true" ht="16.5" hidden="false" customHeight="true" outlineLevel="0" collapsed="false">
      <c r="A1417" s="53"/>
      <c r="B1417" s="53"/>
      <c r="C1417" s="53"/>
      <c r="D1417" s="92" t="s">
        <v>16</v>
      </c>
      <c r="E1417" s="47" t="n">
        <v>0</v>
      </c>
      <c r="F1417" s="47" t="n">
        <v>17.8</v>
      </c>
      <c r="G1417" s="47" t="n">
        <v>0</v>
      </c>
      <c r="H1417" s="47" t="n">
        <v>0</v>
      </c>
      <c r="I1417" s="47" t="n">
        <v>17.8</v>
      </c>
      <c r="J1417" s="47" t="n">
        <v>0</v>
      </c>
      <c r="K1417" s="47" t="n">
        <v>0</v>
      </c>
      <c r="L1417" s="47" t="n">
        <v>0</v>
      </c>
    </row>
    <row r="1418" s="127" customFormat="true" ht="16.5" hidden="false" customHeight="true" outlineLevel="0" collapsed="false">
      <c r="A1418" s="53"/>
      <c r="B1418" s="53"/>
      <c r="C1418" s="53"/>
      <c r="D1418" s="92" t="s">
        <v>17</v>
      </c>
      <c r="E1418" s="47" t="n">
        <v>3.2</v>
      </c>
      <c r="F1418" s="47" t="n">
        <v>388.8</v>
      </c>
      <c r="G1418" s="47" t="n">
        <v>15.4</v>
      </c>
      <c r="H1418" s="47" t="n">
        <v>0</v>
      </c>
      <c r="I1418" s="47" t="n">
        <v>371.8</v>
      </c>
      <c r="J1418" s="47" t="n">
        <v>0</v>
      </c>
      <c r="K1418" s="47" t="n">
        <v>0</v>
      </c>
      <c r="L1418" s="47" t="n">
        <v>4.8</v>
      </c>
    </row>
    <row r="1419" s="127" customFormat="true" ht="16.5" hidden="false" customHeight="true" outlineLevel="0" collapsed="false">
      <c r="A1419" s="53"/>
      <c r="B1419" s="53"/>
      <c r="C1419" s="53"/>
      <c r="D1419" s="92" t="s">
        <v>23</v>
      </c>
      <c r="E1419" s="47" t="n">
        <v>3</v>
      </c>
      <c r="F1419" s="47" t="n">
        <v>1062.2</v>
      </c>
      <c r="G1419" s="47" t="n">
        <v>0</v>
      </c>
      <c r="H1419" s="47" t="n">
        <v>0</v>
      </c>
      <c r="I1419" s="47" t="n">
        <v>1054.8</v>
      </c>
      <c r="J1419" s="47" t="n">
        <v>0</v>
      </c>
      <c r="K1419" s="47" t="n">
        <v>0</v>
      </c>
      <c r="L1419" s="47" t="n">
        <v>10.4</v>
      </c>
    </row>
    <row r="1420" s="127" customFormat="true" ht="16.5" hidden="false" customHeight="true" outlineLevel="0" collapsed="false">
      <c r="A1420" s="53"/>
      <c r="B1420" s="53"/>
      <c r="C1420" s="53"/>
      <c r="D1420" s="92" t="s">
        <v>27</v>
      </c>
      <c r="E1420" s="47" t="n">
        <v>85.1</v>
      </c>
      <c r="F1420" s="47" t="n">
        <v>4426.8</v>
      </c>
      <c r="G1420" s="47" t="n">
        <v>1313.7</v>
      </c>
      <c r="H1420" s="47" t="n">
        <v>94.7</v>
      </c>
      <c r="I1420" s="47" t="n">
        <v>3026</v>
      </c>
      <c r="J1420" s="47" t="n">
        <v>0</v>
      </c>
      <c r="K1420" s="47" t="n">
        <v>0</v>
      </c>
      <c r="L1420" s="47" t="n">
        <v>77.5</v>
      </c>
    </row>
    <row r="1421" s="127" customFormat="true" ht="16.5" hidden="false" customHeight="true" outlineLevel="0" collapsed="false">
      <c r="A1421" s="53"/>
      <c r="B1421" s="53"/>
      <c r="C1421" s="53"/>
      <c r="D1421" s="92" t="s">
        <v>31</v>
      </c>
      <c r="E1421" s="47" t="n">
        <v>7.6</v>
      </c>
      <c r="F1421" s="47" t="n">
        <v>103.7</v>
      </c>
      <c r="G1421" s="47" t="n">
        <v>100.4</v>
      </c>
      <c r="H1421" s="47" t="n">
        <v>0</v>
      </c>
      <c r="I1421" s="47" t="n">
        <v>6</v>
      </c>
      <c r="J1421" s="47" t="n">
        <v>0</v>
      </c>
      <c r="K1421" s="47" t="n">
        <v>0</v>
      </c>
      <c r="L1421" s="47" t="n">
        <v>4.9</v>
      </c>
    </row>
    <row r="1422" s="127" customFormat="true" ht="16.5" hidden="false" customHeight="true" outlineLevel="0" collapsed="false">
      <c r="A1422" s="53"/>
      <c r="B1422" s="53"/>
      <c r="C1422" s="53"/>
      <c r="D1422" s="92" t="s">
        <v>33</v>
      </c>
      <c r="E1422" s="47" t="n">
        <v>3.2</v>
      </c>
      <c r="F1422" s="47" t="n">
        <v>32.7</v>
      </c>
      <c r="G1422" s="47" t="n">
        <v>4.5</v>
      </c>
      <c r="H1422" s="47" t="n">
        <v>18.2</v>
      </c>
      <c r="I1422" s="47" t="n">
        <v>12.7</v>
      </c>
      <c r="J1422" s="47" t="n">
        <v>0</v>
      </c>
      <c r="K1422" s="47" t="n">
        <v>0</v>
      </c>
      <c r="L1422" s="47" t="n">
        <v>0.5</v>
      </c>
    </row>
    <row r="1423" s="127" customFormat="true" ht="16.5" hidden="false" customHeight="true" outlineLevel="0" collapsed="false">
      <c r="A1423" s="53"/>
      <c r="B1423" s="53"/>
      <c r="C1423" s="53" t="s">
        <v>245</v>
      </c>
      <c r="D1423" s="92" t="s">
        <v>53</v>
      </c>
      <c r="E1423" s="47" t="n">
        <v>0</v>
      </c>
      <c r="F1423" s="47" t="n">
        <v>42.5</v>
      </c>
      <c r="G1423" s="47" t="n">
        <v>1.8</v>
      </c>
      <c r="H1423" s="47" t="n">
        <v>0</v>
      </c>
      <c r="I1423" s="47" t="n">
        <v>38.9</v>
      </c>
      <c r="J1423" s="47" t="n">
        <v>0</v>
      </c>
      <c r="K1423" s="47" t="n">
        <v>0</v>
      </c>
      <c r="L1423" s="47" t="n">
        <v>1.8</v>
      </c>
    </row>
    <row r="1424" s="127" customFormat="true" ht="16.5" hidden="false" customHeight="true" outlineLevel="0" collapsed="false">
      <c r="A1424" s="53"/>
      <c r="B1424" s="53"/>
      <c r="C1424" s="53"/>
      <c r="D1424" s="92" t="s">
        <v>27</v>
      </c>
      <c r="E1424" s="47" t="n">
        <v>0</v>
      </c>
      <c r="F1424" s="47" t="n">
        <v>42.5</v>
      </c>
      <c r="G1424" s="47" t="n">
        <v>1.8</v>
      </c>
      <c r="H1424" s="47" t="n">
        <v>0</v>
      </c>
      <c r="I1424" s="47" t="n">
        <v>38.9</v>
      </c>
      <c r="J1424" s="47" t="n">
        <v>0</v>
      </c>
      <c r="K1424" s="47" t="n">
        <v>0</v>
      </c>
      <c r="L1424" s="47" t="n">
        <v>1.8</v>
      </c>
    </row>
    <row r="1425" s="127" customFormat="true" ht="16.5" hidden="false" customHeight="true" outlineLevel="0" collapsed="false">
      <c r="A1425" s="53"/>
      <c r="B1425" s="53"/>
      <c r="C1425" s="53" t="s">
        <v>246</v>
      </c>
      <c r="D1425" s="92" t="s">
        <v>53</v>
      </c>
      <c r="E1425" s="47" t="n">
        <v>859</v>
      </c>
      <c r="F1425" s="47" t="n">
        <v>75890.7</v>
      </c>
      <c r="G1425" s="47" t="n">
        <v>18910.1</v>
      </c>
      <c r="H1425" s="47" t="n">
        <v>3786.9</v>
      </c>
      <c r="I1425" s="47" t="n">
        <v>51192.4</v>
      </c>
      <c r="J1425" s="47" t="n">
        <v>0</v>
      </c>
      <c r="K1425" s="47" t="n">
        <v>694.8</v>
      </c>
      <c r="L1425" s="47" t="n">
        <v>2165.5</v>
      </c>
    </row>
    <row r="1426" s="127" customFormat="true" ht="16.5" hidden="false" customHeight="true" outlineLevel="0" collapsed="false">
      <c r="A1426" s="53"/>
      <c r="B1426" s="53"/>
      <c r="C1426" s="53"/>
      <c r="D1426" s="92" t="s">
        <v>15</v>
      </c>
      <c r="E1426" s="47" t="n">
        <v>0</v>
      </c>
      <c r="F1426" s="47" t="n">
        <v>3492.5</v>
      </c>
      <c r="G1426" s="47" t="n">
        <v>456</v>
      </c>
      <c r="H1426" s="47" t="n">
        <v>3036.5</v>
      </c>
      <c r="I1426" s="47" t="n">
        <v>0</v>
      </c>
      <c r="J1426" s="47" t="n">
        <v>0</v>
      </c>
      <c r="K1426" s="47" t="n">
        <v>0</v>
      </c>
      <c r="L1426" s="47" t="n">
        <v>0</v>
      </c>
    </row>
    <row r="1427" s="127" customFormat="true" ht="16.5" hidden="false" customHeight="true" outlineLevel="0" collapsed="false">
      <c r="A1427" s="53"/>
      <c r="B1427" s="53"/>
      <c r="C1427" s="53"/>
      <c r="D1427" s="92" t="s">
        <v>17</v>
      </c>
      <c r="E1427" s="47" t="n">
        <v>374.5</v>
      </c>
      <c r="F1427" s="47" t="n">
        <v>21848.1</v>
      </c>
      <c r="G1427" s="47" t="n">
        <v>7015.2</v>
      </c>
      <c r="H1427" s="47" t="n">
        <v>0</v>
      </c>
      <c r="I1427" s="47" t="n">
        <v>14855.3</v>
      </c>
      <c r="J1427" s="47" t="n">
        <v>0</v>
      </c>
      <c r="K1427" s="47" t="n">
        <v>0</v>
      </c>
      <c r="L1427" s="47" t="n">
        <v>352.1</v>
      </c>
    </row>
    <row r="1428" s="127" customFormat="true" ht="16.5" hidden="false" customHeight="true" outlineLevel="0" collapsed="false">
      <c r="A1428" s="53"/>
      <c r="B1428" s="53"/>
      <c r="C1428" s="53"/>
      <c r="D1428" s="92" t="s">
        <v>18</v>
      </c>
      <c r="E1428" s="47" t="n">
        <v>0</v>
      </c>
      <c r="F1428" s="47" t="n">
        <v>198.7</v>
      </c>
      <c r="G1428" s="47" t="n">
        <v>0</v>
      </c>
      <c r="H1428" s="47" t="n">
        <v>198.3</v>
      </c>
      <c r="I1428" s="47" t="n">
        <v>0</v>
      </c>
      <c r="J1428" s="47" t="n">
        <v>0</v>
      </c>
      <c r="K1428" s="47" t="n">
        <v>0</v>
      </c>
      <c r="L1428" s="47" t="n">
        <v>0.4</v>
      </c>
    </row>
    <row r="1429" s="127" customFormat="true" ht="16.5" hidden="false" customHeight="true" outlineLevel="0" collapsed="false">
      <c r="A1429" s="53"/>
      <c r="B1429" s="53"/>
      <c r="C1429" s="53"/>
      <c r="D1429" s="92" t="s">
        <v>23</v>
      </c>
      <c r="E1429" s="47" t="n">
        <v>0.2</v>
      </c>
      <c r="F1429" s="47" t="n">
        <v>181.2</v>
      </c>
      <c r="G1429" s="47" t="n">
        <v>0</v>
      </c>
      <c r="H1429" s="47" t="n">
        <v>0</v>
      </c>
      <c r="I1429" s="47" t="n">
        <v>180.2</v>
      </c>
      <c r="J1429" s="47" t="n">
        <v>0</v>
      </c>
      <c r="K1429" s="47" t="n">
        <v>0.9</v>
      </c>
      <c r="L1429" s="47" t="n">
        <v>0.3</v>
      </c>
    </row>
    <row r="1430" s="127" customFormat="true" ht="16.5" hidden="false" customHeight="true" outlineLevel="0" collapsed="false">
      <c r="A1430" s="53"/>
      <c r="B1430" s="53"/>
      <c r="C1430" s="53"/>
      <c r="D1430" s="92" t="s">
        <v>25</v>
      </c>
      <c r="E1430" s="47" t="n">
        <v>3.2</v>
      </c>
      <c r="F1430" s="47" t="n">
        <v>73.8</v>
      </c>
      <c r="G1430" s="47" t="n">
        <v>0</v>
      </c>
      <c r="H1430" s="47" t="n">
        <v>70.7</v>
      </c>
      <c r="I1430" s="47" t="n">
        <v>0</v>
      </c>
      <c r="J1430" s="47" t="n">
        <v>0</v>
      </c>
      <c r="K1430" s="47" t="n">
        <v>0</v>
      </c>
      <c r="L1430" s="47" t="n">
        <v>6.3</v>
      </c>
    </row>
    <row r="1431" s="127" customFormat="true" ht="16.5" hidden="false" customHeight="true" outlineLevel="0" collapsed="false">
      <c r="A1431" s="53"/>
      <c r="B1431" s="53"/>
      <c r="C1431" s="53"/>
      <c r="D1431" s="92" t="s">
        <v>26</v>
      </c>
      <c r="E1431" s="47" t="n">
        <v>0</v>
      </c>
      <c r="F1431" s="47" t="n">
        <v>97.3</v>
      </c>
      <c r="G1431" s="47" t="n">
        <v>0</v>
      </c>
      <c r="H1431" s="47" t="n">
        <v>0</v>
      </c>
      <c r="I1431" s="47" t="n">
        <v>13.3</v>
      </c>
      <c r="J1431" s="47" t="n">
        <v>0</v>
      </c>
      <c r="K1431" s="47" t="n">
        <v>84</v>
      </c>
      <c r="L1431" s="47" t="n">
        <v>0</v>
      </c>
    </row>
    <row r="1432" s="127" customFormat="true" ht="16.5" hidden="false" customHeight="true" outlineLevel="0" collapsed="false">
      <c r="A1432" s="53"/>
      <c r="B1432" s="53"/>
      <c r="C1432" s="53"/>
      <c r="D1432" s="92" t="s">
        <v>27</v>
      </c>
      <c r="E1432" s="47" t="n">
        <v>322.5</v>
      </c>
      <c r="F1432" s="47" t="n">
        <v>23112</v>
      </c>
      <c r="G1432" s="47" t="n">
        <v>5998.7</v>
      </c>
      <c r="H1432" s="47" t="n">
        <v>64.3</v>
      </c>
      <c r="I1432" s="47" t="n">
        <v>15732.7</v>
      </c>
      <c r="J1432" s="47" t="n">
        <v>0</v>
      </c>
      <c r="K1432" s="47" t="n">
        <v>11.4</v>
      </c>
      <c r="L1432" s="47" t="n">
        <v>1627.4</v>
      </c>
    </row>
    <row r="1433" s="127" customFormat="true" ht="16.5" hidden="false" customHeight="true" outlineLevel="0" collapsed="false">
      <c r="A1433" s="53" t="s">
        <v>57</v>
      </c>
      <c r="B1433" s="53" t="s">
        <v>233</v>
      </c>
      <c r="C1433" s="53" t="s">
        <v>246</v>
      </c>
      <c r="D1433" s="92" t="s">
        <v>28</v>
      </c>
      <c r="E1433" s="47" t="n">
        <v>4.9</v>
      </c>
      <c r="F1433" s="47" t="n">
        <v>1040.4</v>
      </c>
      <c r="G1433" s="47" t="n">
        <v>1041.4</v>
      </c>
      <c r="H1433" s="47" t="n">
        <v>0</v>
      </c>
      <c r="I1433" s="47" t="n">
        <v>0</v>
      </c>
      <c r="J1433" s="47" t="n">
        <v>0</v>
      </c>
      <c r="K1433" s="47" t="n">
        <v>0</v>
      </c>
      <c r="L1433" s="47" t="n">
        <v>3.9</v>
      </c>
    </row>
    <row r="1434" s="127" customFormat="true" ht="16.5" hidden="false" customHeight="true" outlineLevel="0" collapsed="false">
      <c r="A1434" s="53"/>
      <c r="B1434" s="53"/>
      <c r="C1434" s="53"/>
      <c r="D1434" s="92" t="s">
        <v>30</v>
      </c>
      <c r="E1434" s="47" t="n">
        <v>0</v>
      </c>
      <c r="F1434" s="47" t="n">
        <v>445.5</v>
      </c>
      <c r="G1434" s="47" t="n">
        <v>0</v>
      </c>
      <c r="H1434" s="47" t="n">
        <v>370.7</v>
      </c>
      <c r="I1434" s="47" t="n">
        <v>74.8</v>
      </c>
      <c r="J1434" s="47" t="n">
        <v>0</v>
      </c>
      <c r="K1434" s="47" t="n">
        <v>0</v>
      </c>
      <c r="L1434" s="47" t="n">
        <v>0</v>
      </c>
    </row>
    <row r="1435" s="127" customFormat="true" ht="16.5" hidden="false" customHeight="true" outlineLevel="0" collapsed="false">
      <c r="A1435" s="53"/>
      <c r="B1435" s="53"/>
      <c r="C1435" s="53"/>
      <c r="D1435" s="92" t="s">
        <v>31</v>
      </c>
      <c r="E1435" s="47" t="n">
        <v>0.3</v>
      </c>
      <c r="F1435" s="47" t="n">
        <v>162.4</v>
      </c>
      <c r="G1435" s="47" t="n">
        <v>162.3</v>
      </c>
      <c r="H1435" s="47" t="n">
        <v>0</v>
      </c>
      <c r="I1435" s="47" t="n">
        <v>0</v>
      </c>
      <c r="J1435" s="47" t="n">
        <v>0</v>
      </c>
      <c r="K1435" s="47" t="n">
        <v>0</v>
      </c>
      <c r="L1435" s="47" t="n">
        <v>0.4</v>
      </c>
    </row>
    <row r="1436" s="127" customFormat="true" ht="16.5" hidden="false" customHeight="true" outlineLevel="0" collapsed="false">
      <c r="A1436" s="53"/>
      <c r="B1436" s="53"/>
      <c r="C1436" s="53"/>
      <c r="D1436" s="92" t="s">
        <v>32</v>
      </c>
      <c r="E1436" s="47" t="n">
        <v>4.5</v>
      </c>
      <c r="F1436" s="47" t="n">
        <v>509.2</v>
      </c>
      <c r="G1436" s="47" t="n">
        <v>420</v>
      </c>
      <c r="H1436" s="47" t="n">
        <v>0</v>
      </c>
      <c r="I1436" s="47" t="n">
        <v>91</v>
      </c>
      <c r="J1436" s="47" t="n">
        <v>0</v>
      </c>
      <c r="K1436" s="47" t="n">
        <v>0</v>
      </c>
      <c r="L1436" s="47" t="n">
        <v>2.7</v>
      </c>
    </row>
    <row r="1437" s="127" customFormat="true" ht="16.5" hidden="false" customHeight="true" outlineLevel="0" collapsed="false">
      <c r="A1437" s="53"/>
      <c r="B1437" s="53"/>
      <c r="C1437" s="53"/>
      <c r="D1437" s="92" t="s">
        <v>33</v>
      </c>
      <c r="E1437" s="47" t="n">
        <v>128.8</v>
      </c>
      <c r="F1437" s="47" t="n">
        <v>19222.6</v>
      </c>
      <c r="G1437" s="47" t="n">
        <v>3389</v>
      </c>
      <c r="H1437" s="47" t="n">
        <v>30</v>
      </c>
      <c r="I1437" s="47" t="n">
        <v>15178.2</v>
      </c>
      <c r="J1437" s="47" t="n">
        <v>0</v>
      </c>
      <c r="K1437" s="47" t="n">
        <v>598.5</v>
      </c>
      <c r="L1437" s="47" t="n">
        <v>155.7</v>
      </c>
    </row>
    <row r="1438" s="127" customFormat="true" ht="16.5" hidden="false" customHeight="true" outlineLevel="0" collapsed="false">
      <c r="A1438" s="53"/>
      <c r="B1438" s="53"/>
      <c r="C1438" s="53"/>
      <c r="D1438" s="92" t="s">
        <v>34</v>
      </c>
      <c r="E1438" s="47" t="n">
        <v>3.1</v>
      </c>
      <c r="F1438" s="47" t="n">
        <v>13.3</v>
      </c>
      <c r="G1438" s="47" t="n">
        <v>0</v>
      </c>
      <c r="H1438" s="47" t="n">
        <v>16.4</v>
      </c>
      <c r="I1438" s="47" t="n">
        <v>0</v>
      </c>
      <c r="J1438" s="47" t="n">
        <v>0</v>
      </c>
      <c r="K1438" s="47" t="n">
        <v>0</v>
      </c>
      <c r="L1438" s="47" t="n">
        <v>0</v>
      </c>
    </row>
    <row r="1439" s="127" customFormat="true" ht="16.5" hidden="false" customHeight="true" outlineLevel="0" collapsed="false">
      <c r="A1439" s="53"/>
      <c r="B1439" s="53"/>
      <c r="C1439" s="53"/>
      <c r="D1439" s="92" t="s">
        <v>35</v>
      </c>
      <c r="E1439" s="47" t="n">
        <v>17</v>
      </c>
      <c r="F1439" s="47" t="n">
        <v>5493.7</v>
      </c>
      <c r="G1439" s="47" t="n">
        <v>427.5</v>
      </c>
      <c r="H1439" s="47" t="n">
        <v>0</v>
      </c>
      <c r="I1439" s="47" t="n">
        <v>5066.9</v>
      </c>
      <c r="J1439" s="47" t="n">
        <v>0</v>
      </c>
      <c r="K1439" s="47" t="n">
        <v>0</v>
      </c>
      <c r="L1439" s="47" t="n">
        <v>16.3</v>
      </c>
    </row>
    <row r="1440" s="127" customFormat="true" ht="16.5" hidden="false" customHeight="true" outlineLevel="0" collapsed="false">
      <c r="A1440" s="53"/>
      <c r="B1440" s="53"/>
      <c r="C1440" s="53" t="s">
        <v>247</v>
      </c>
      <c r="D1440" s="92" t="s">
        <v>53</v>
      </c>
      <c r="E1440" s="47" t="n">
        <v>21.5</v>
      </c>
      <c r="F1440" s="47" t="n">
        <v>432.3</v>
      </c>
      <c r="G1440" s="47" t="n">
        <v>93.6</v>
      </c>
      <c r="H1440" s="47" t="n">
        <v>6.9</v>
      </c>
      <c r="I1440" s="47" t="n">
        <v>329.4</v>
      </c>
      <c r="J1440" s="47" t="n">
        <v>0</v>
      </c>
      <c r="K1440" s="47" t="n">
        <v>2.2</v>
      </c>
      <c r="L1440" s="47" t="n">
        <v>21.7</v>
      </c>
    </row>
    <row r="1441" s="127" customFormat="true" ht="16.5" hidden="false" customHeight="true" outlineLevel="0" collapsed="false">
      <c r="A1441" s="53"/>
      <c r="B1441" s="53"/>
      <c r="C1441" s="53"/>
      <c r="D1441" s="92" t="s">
        <v>17</v>
      </c>
      <c r="E1441" s="47" t="n">
        <v>0</v>
      </c>
      <c r="F1441" s="47" t="n">
        <v>6.4</v>
      </c>
      <c r="G1441" s="47" t="n">
        <v>6.4</v>
      </c>
      <c r="H1441" s="47" t="n">
        <v>0</v>
      </c>
      <c r="I1441" s="47" t="n">
        <v>0</v>
      </c>
      <c r="J1441" s="47" t="n">
        <v>0</v>
      </c>
      <c r="K1441" s="47" t="n">
        <v>0</v>
      </c>
      <c r="L1441" s="47" t="n">
        <v>0</v>
      </c>
    </row>
    <row r="1442" s="127" customFormat="true" ht="16.5" hidden="false" customHeight="true" outlineLevel="0" collapsed="false">
      <c r="A1442" s="53"/>
      <c r="B1442" s="53"/>
      <c r="C1442" s="53"/>
      <c r="D1442" s="92" t="s">
        <v>18</v>
      </c>
      <c r="E1442" s="47" t="n">
        <v>0.2</v>
      </c>
      <c r="F1442" s="47" t="n">
        <v>2.5</v>
      </c>
      <c r="G1442" s="47" t="n">
        <v>0</v>
      </c>
      <c r="H1442" s="47" t="n">
        <v>2</v>
      </c>
      <c r="I1442" s="47" t="n">
        <v>0</v>
      </c>
      <c r="J1442" s="47" t="n">
        <v>0</v>
      </c>
      <c r="K1442" s="47" t="n">
        <v>0</v>
      </c>
      <c r="L1442" s="47" t="n">
        <v>0.7</v>
      </c>
    </row>
    <row r="1443" s="127" customFormat="true" ht="16.5" hidden="false" customHeight="true" outlineLevel="0" collapsed="false">
      <c r="A1443" s="53"/>
      <c r="B1443" s="53"/>
      <c r="C1443" s="53"/>
      <c r="D1443" s="92" t="s">
        <v>19</v>
      </c>
      <c r="E1443" s="47" t="n">
        <v>0.9</v>
      </c>
      <c r="F1443" s="47" t="n">
        <v>6.9</v>
      </c>
      <c r="G1443" s="47" t="n">
        <v>0</v>
      </c>
      <c r="H1443" s="47" t="n">
        <v>4.9</v>
      </c>
      <c r="I1443" s="47" t="n">
        <v>0</v>
      </c>
      <c r="J1443" s="47" t="n">
        <v>0</v>
      </c>
      <c r="K1443" s="47" t="n">
        <v>0</v>
      </c>
      <c r="L1443" s="47" t="n">
        <v>2.9</v>
      </c>
    </row>
    <row r="1444" s="127" customFormat="true" ht="16.5" hidden="false" customHeight="true" outlineLevel="0" collapsed="false">
      <c r="A1444" s="53"/>
      <c r="B1444" s="53"/>
      <c r="C1444" s="53"/>
      <c r="D1444" s="92" t="s">
        <v>23</v>
      </c>
      <c r="E1444" s="47" t="n">
        <v>0.2</v>
      </c>
      <c r="F1444" s="47" t="n">
        <v>18</v>
      </c>
      <c r="G1444" s="47" t="n">
        <v>0</v>
      </c>
      <c r="H1444" s="47" t="n">
        <v>0</v>
      </c>
      <c r="I1444" s="47" t="n">
        <v>17.5</v>
      </c>
      <c r="J1444" s="47" t="n">
        <v>0</v>
      </c>
      <c r="K1444" s="47" t="n">
        <v>0</v>
      </c>
      <c r="L1444" s="47" t="n">
        <v>0.7</v>
      </c>
    </row>
    <row r="1445" s="127" customFormat="true" ht="16.5" hidden="false" customHeight="true" outlineLevel="0" collapsed="false">
      <c r="A1445" s="53"/>
      <c r="B1445" s="53"/>
      <c r="C1445" s="53"/>
      <c r="D1445" s="92" t="s">
        <v>27</v>
      </c>
      <c r="E1445" s="47" t="n">
        <v>20.1</v>
      </c>
      <c r="F1445" s="47" t="n">
        <v>378.3</v>
      </c>
      <c r="G1445" s="47" t="n">
        <v>67</v>
      </c>
      <c r="H1445" s="47" t="n">
        <v>0</v>
      </c>
      <c r="I1445" s="47" t="n">
        <v>311.9</v>
      </c>
      <c r="J1445" s="47" t="n">
        <v>0</v>
      </c>
      <c r="K1445" s="47" t="n">
        <v>2.2</v>
      </c>
      <c r="L1445" s="47" t="n">
        <v>17.3</v>
      </c>
    </row>
    <row r="1446" s="127" customFormat="true" ht="16.5" hidden="false" customHeight="true" outlineLevel="0" collapsed="false">
      <c r="A1446" s="53"/>
      <c r="B1446" s="53"/>
      <c r="C1446" s="53"/>
      <c r="D1446" s="92" t="s">
        <v>31</v>
      </c>
      <c r="E1446" s="47" t="n">
        <v>0.1</v>
      </c>
      <c r="F1446" s="47" t="n">
        <v>20.2</v>
      </c>
      <c r="G1446" s="47" t="n">
        <v>20.2</v>
      </c>
      <c r="H1446" s="47" t="n">
        <v>0</v>
      </c>
      <c r="I1446" s="47" t="n">
        <v>0</v>
      </c>
      <c r="J1446" s="47" t="n">
        <v>0</v>
      </c>
      <c r="K1446" s="47" t="n">
        <v>0</v>
      </c>
      <c r="L1446" s="47" t="n">
        <v>0.1</v>
      </c>
    </row>
    <row r="1447" s="127" customFormat="true" ht="16.5" hidden="false" customHeight="true" outlineLevel="0" collapsed="false">
      <c r="A1447" s="53"/>
      <c r="B1447" s="53"/>
      <c r="C1447" s="53" t="s">
        <v>248</v>
      </c>
      <c r="D1447" s="92" t="s">
        <v>53</v>
      </c>
      <c r="E1447" s="47" t="n">
        <v>26.9</v>
      </c>
      <c r="F1447" s="47" t="n">
        <v>1505.9</v>
      </c>
      <c r="G1447" s="47" t="n">
        <v>783.6</v>
      </c>
      <c r="H1447" s="47" t="n">
        <v>151.4</v>
      </c>
      <c r="I1447" s="47" t="n">
        <v>385.1</v>
      </c>
      <c r="J1447" s="47" t="n">
        <v>0</v>
      </c>
      <c r="K1447" s="47" t="n">
        <v>164.6</v>
      </c>
      <c r="L1447" s="47" t="n">
        <v>48.1</v>
      </c>
    </row>
    <row r="1448" s="127" customFormat="true" ht="16.5" hidden="false" customHeight="true" outlineLevel="0" collapsed="false">
      <c r="A1448" s="53"/>
      <c r="B1448" s="53"/>
      <c r="C1448" s="53"/>
      <c r="D1448" s="92" t="s">
        <v>15</v>
      </c>
      <c r="E1448" s="47" t="n">
        <v>0</v>
      </c>
      <c r="F1448" s="47" t="n">
        <v>136.6</v>
      </c>
      <c r="G1448" s="47" t="n">
        <v>0</v>
      </c>
      <c r="H1448" s="47" t="n">
        <v>136.6</v>
      </c>
      <c r="I1448" s="47" t="n">
        <v>0</v>
      </c>
      <c r="J1448" s="47" t="n">
        <v>0</v>
      </c>
      <c r="K1448" s="47" t="n">
        <v>0</v>
      </c>
      <c r="L1448" s="47" t="n">
        <v>0</v>
      </c>
    </row>
    <row r="1449" s="127" customFormat="true" ht="16.5" hidden="false" customHeight="true" outlineLevel="0" collapsed="false">
      <c r="A1449" s="53"/>
      <c r="B1449" s="53"/>
      <c r="C1449" s="53"/>
      <c r="D1449" s="92" t="s">
        <v>17</v>
      </c>
      <c r="E1449" s="47" t="n">
        <v>0</v>
      </c>
      <c r="F1449" s="47" t="n">
        <v>0.9</v>
      </c>
      <c r="G1449" s="47" t="n">
        <v>0.9</v>
      </c>
      <c r="H1449" s="47" t="n">
        <v>0</v>
      </c>
      <c r="I1449" s="47" t="n">
        <v>0</v>
      </c>
      <c r="J1449" s="47" t="n">
        <v>0</v>
      </c>
      <c r="K1449" s="47" t="n">
        <v>0</v>
      </c>
      <c r="L1449" s="47" t="n">
        <v>0</v>
      </c>
    </row>
    <row r="1450" s="127" customFormat="true" ht="16.5" hidden="false" customHeight="true" outlineLevel="0" collapsed="false">
      <c r="A1450" s="53"/>
      <c r="B1450" s="53"/>
      <c r="C1450" s="53"/>
      <c r="D1450" s="92" t="s">
        <v>19</v>
      </c>
      <c r="E1450" s="47" t="n">
        <v>0</v>
      </c>
      <c r="F1450" s="47" t="n">
        <v>16.3</v>
      </c>
      <c r="G1450" s="47" t="n">
        <v>0</v>
      </c>
      <c r="H1450" s="47" t="n">
        <v>14.8</v>
      </c>
      <c r="I1450" s="47" t="n">
        <v>0</v>
      </c>
      <c r="J1450" s="47" t="n">
        <v>0</v>
      </c>
      <c r="K1450" s="47" t="n">
        <v>0</v>
      </c>
      <c r="L1450" s="47" t="n">
        <v>1.5</v>
      </c>
    </row>
    <row r="1451" s="127" customFormat="true" ht="16.5" hidden="false" customHeight="true" outlineLevel="0" collapsed="false">
      <c r="A1451" s="53"/>
      <c r="B1451" s="53"/>
      <c r="C1451" s="53"/>
      <c r="D1451" s="92" t="s">
        <v>23</v>
      </c>
      <c r="E1451" s="47" t="n">
        <v>0.3</v>
      </c>
      <c r="F1451" s="47" t="n">
        <v>26.1</v>
      </c>
      <c r="G1451" s="47" t="n">
        <v>0</v>
      </c>
      <c r="H1451" s="47" t="n">
        <v>0</v>
      </c>
      <c r="I1451" s="47" t="n">
        <v>26.3</v>
      </c>
      <c r="J1451" s="47" t="n">
        <v>0</v>
      </c>
      <c r="K1451" s="47" t="n">
        <v>0</v>
      </c>
      <c r="L1451" s="47" t="n">
        <v>0.1</v>
      </c>
    </row>
    <row r="1452" s="127" customFormat="true" ht="16.5" hidden="false" customHeight="true" outlineLevel="0" collapsed="false">
      <c r="A1452" s="53"/>
      <c r="B1452" s="53"/>
      <c r="C1452" s="53"/>
      <c r="D1452" s="92" t="s">
        <v>27</v>
      </c>
      <c r="E1452" s="47" t="n">
        <v>12.3</v>
      </c>
      <c r="F1452" s="47" t="n">
        <v>498.3</v>
      </c>
      <c r="G1452" s="47" t="n">
        <v>142.5</v>
      </c>
      <c r="H1452" s="47" t="n">
        <v>0</v>
      </c>
      <c r="I1452" s="47" t="n">
        <v>358.8</v>
      </c>
      <c r="J1452" s="47" t="n">
        <v>0</v>
      </c>
      <c r="K1452" s="47" t="n">
        <v>0</v>
      </c>
      <c r="L1452" s="47" t="n">
        <v>9.3</v>
      </c>
    </row>
    <row r="1453" s="127" customFormat="true" ht="16.5" hidden="false" customHeight="true" outlineLevel="0" collapsed="false">
      <c r="A1453" s="53"/>
      <c r="B1453" s="53"/>
      <c r="C1453" s="53"/>
      <c r="D1453" s="92" t="s">
        <v>31</v>
      </c>
      <c r="E1453" s="47" t="n">
        <v>14.3</v>
      </c>
      <c r="F1453" s="47" t="n">
        <v>827.7</v>
      </c>
      <c r="G1453" s="47" t="n">
        <v>640.2</v>
      </c>
      <c r="H1453" s="47" t="n">
        <v>0</v>
      </c>
      <c r="I1453" s="47" t="n">
        <v>0</v>
      </c>
      <c r="J1453" s="47" t="n">
        <v>0</v>
      </c>
      <c r="K1453" s="47" t="n">
        <v>164.6</v>
      </c>
      <c r="L1453" s="47" t="n">
        <v>37.2</v>
      </c>
    </row>
    <row r="1454" s="127" customFormat="true" ht="16.5" hidden="false" customHeight="true" outlineLevel="0" collapsed="false">
      <c r="A1454" s="53"/>
      <c r="B1454" s="53"/>
      <c r="C1454" s="53" t="s">
        <v>249</v>
      </c>
      <c r="D1454" s="92" t="s">
        <v>53</v>
      </c>
      <c r="E1454" s="47" t="n">
        <v>22.5</v>
      </c>
      <c r="F1454" s="47" t="n">
        <v>129.5</v>
      </c>
      <c r="G1454" s="47" t="n">
        <v>1.4</v>
      </c>
      <c r="H1454" s="47" t="n">
        <v>0</v>
      </c>
      <c r="I1454" s="47" t="n">
        <v>140.3</v>
      </c>
      <c r="J1454" s="47" t="n">
        <v>0</v>
      </c>
      <c r="K1454" s="47" t="n">
        <v>0</v>
      </c>
      <c r="L1454" s="47" t="n">
        <v>10.3</v>
      </c>
    </row>
    <row r="1455" s="127" customFormat="true" ht="16.5" hidden="false" customHeight="true" outlineLevel="0" collapsed="false">
      <c r="A1455" s="53"/>
      <c r="B1455" s="53"/>
      <c r="C1455" s="53"/>
      <c r="D1455" s="92" t="s">
        <v>27</v>
      </c>
      <c r="E1455" s="47" t="n">
        <v>22.5</v>
      </c>
      <c r="F1455" s="47" t="n">
        <v>129.5</v>
      </c>
      <c r="G1455" s="47" t="n">
        <v>1.4</v>
      </c>
      <c r="H1455" s="47" t="n">
        <v>0</v>
      </c>
      <c r="I1455" s="47" t="n">
        <v>140.3</v>
      </c>
      <c r="J1455" s="47" t="n">
        <v>0</v>
      </c>
      <c r="K1455" s="47" t="n">
        <v>0</v>
      </c>
      <c r="L1455" s="47" t="n">
        <v>10.3</v>
      </c>
    </row>
    <row r="1456" s="127" customFormat="true" ht="16.5" hidden="false" customHeight="true" outlineLevel="0" collapsed="false">
      <c r="A1456" s="53"/>
      <c r="B1456" s="53"/>
      <c r="C1456" s="53" t="s">
        <v>250</v>
      </c>
      <c r="D1456" s="92" t="s">
        <v>53</v>
      </c>
      <c r="E1456" s="47" t="n">
        <v>5.3</v>
      </c>
      <c r="F1456" s="47" t="n">
        <v>357</v>
      </c>
      <c r="G1456" s="47" t="n">
        <v>138.5</v>
      </c>
      <c r="H1456" s="47" t="n">
        <v>0</v>
      </c>
      <c r="I1456" s="47" t="n">
        <v>220.2</v>
      </c>
      <c r="J1456" s="47" t="n">
        <v>0</v>
      </c>
      <c r="K1456" s="47" t="n">
        <v>0</v>
      </c>
      <c r="L1456" s="47" t="n">
        <v>3.6</v>
      </c>
    </row>
    <row r="1457" s="127" customFormat="true" ht="16.5" hidden="false" customHeight="true" outlineLevel="0" collapsed="false">
      <c r="A1457" s="53"/>
      <c r="B1457" s="53"/>
      <c r="C1457" s="53"/>
      <c r="D1457" s="92" t="s">
        <v>17</v>
      </c>
      <c r="E1457" s="47" t="n">
        <v>0</v>
      </c>
      <c r="F1457" s="47" t="n">
        <v>4</v>
      </c>
      <c r="G1457" s="47" t="n">
        <v>4</v>
      </c>
      <c r="H1457" s="47" t="n">
        <v>0</v>
      </c>
      <c r="I1457" s="47" t="n">
        <v>0</v>
      </c>
      <c r="J1457" s="47" t="n">
        <v>0</v>
      </c>
      <c r="K1457" s="47" t="n">
        <v>0</v>
      </c>
      <c r="L1457" s="47" t="n">
        <v>0</v>
      </c>
    </row>
    <row r="1458" s="127" customFormat="true" ht="16.5" hidden="false" customHeight="true" outlineLevel="0" collapsed="false">
      <c r="A1458" s="53"/>
      <c r="B1458" s="53"/>
      <c r="C1458" s="53"/>
      <c r="D1458" s="92" t="s">
        <v>23</v>
      </c>
      <c r="E1458" s="47" t="n">
        <v>0</v>
      </c>
      <c r="F1458" s="47" t="n">
        <v>9.7</v>
      </c>
      <c r="G1458" s="47" t="n">
        <v>0</v>
      </c>
      <c r="H1458" s="47" t="n">
        <v>0</v>
      </c>
      <c r="I1458" s="47" t="n">
        <v>9.7</v>
      </c>
      <c r="J1458" s="47" t="n">
        <v>0</v>
      </c>
      <c r="K1458" s="47" t="n">
        <v>0</v>
      </c>
      <c r="L1458" s="47" t="n">
        <v>0</v>
      </c>
    </row>
    <row r="1459" s="127" customFormat="true" ht="16.5" hidden="false" customHeight="true" outlineLevel="0" collapsed="false">
      <c r="A1459" s="53" t="s">
        <v>57</v>
      </c>
      <c r="B1459" s="53" t="s">
        <v>233</v>
      </c>
      <c r="C1459" s="53" t="s">
        <v>250</v>
      </c>
      <c r="D1459" s="92" t="s">
        <v>27</v>
      </c>
      <c r="E1459" s="47" t="n">
        <v>5.3</v>
      </c>
      <c r="F1459" s="47" t="n">
        <v>288.7</v>
      </c>
      <c r="G1459" s="47" t="n">
        <v>81.5</v>
      </c>
      <c r="H1459" s="47" t="n">
        <v>0</v>
      </c>
      <c r="I1459" s="47" t="n">
        <v>210.5</v>
      </c>
      <c r="J1459" s="47" t="n">
        <v>0</v>
      </c>
      <c r="K1459" s="47" t="n">
        <v>0</v>
      </c>
      <c r="L1459" s="47" t="n">
        <v>2</v>
      </c>
    </row>
    <row r="1460" s="127" customFormat="true" ht="16.5" hidden="false" customHeight="true" outlineLevel="0" collapsed="false">
      <c r="A1460" s="53"/>
      <c r="B1460" s="53"/>
      <c r="C1460" s="53"/>
      <c r="D1460" s="92" t="s">
        <v>31</v>
      </c>
      <c r="E1460" s="47" t="n">
        <v>0</v>
      </c>
      <c r="F1460" s="47" t="n">
        <v>54.6</v>
      </c>
      <c r="G1460" s="47" t="n">
        <v>53</v>
      </c>
      <c r="H1460" s="47" t="n">
        <v>0</v>
      </c>
      <c r="I1460" s="47" t="n">
        <v>0</v>
      </c>
      <c r="J1460" s="47" t="n">
        <v>0</v>
      </c>
      <c r="K1460" s="47" t="n">
        <v>0</v>
      </c>
      <c r="L1460" s="47" t="n">
        <v>1.6</v>
      </c>
    </row>
    <row r="1461" s="127" customFormat="true" ht="16.5" hidden="false" customHeight="true" outlineLevel="0" collapsed="false">
      <c r="A1461" s="53"/>
      <c r="B1461" s="53"/>
      <c r="C1461" s="53" t="s">
        <v>251</v>
      </c>
      <c r="D1461" s="92" t="s">
        <v>53</v>
      </c>
      <c r="E1461" s="47" t="n">
        <v>5.9</v>
      </c>
      <c r="F1461" s="47" t="n">
        <v>171.4</v>
      </c>
      <c r="G1461" s="47" t="n">
        <v>22.1</v>
      </c>
      <c r="H1461" s="47" t="n">
        <v>0</v>
      </c>
      <c r="I1461" s="47" t="n">
        <v>155.1</v>
      </c>
      <c r="J1461" s="47" t="n">
        <v>0</v>
      </c>
      <c r="K1461" s="47" t="n">
        <v>0</v>
      </c>
      <c r="L1461" s="47" t="n">
        <v>0.1</v>
      </c>
    </row>
    <row r="1462" s="127" customFormat="true" ht="16.5" hidden="false" customHeight="true" outlineLevel="0" collapsed="false">
      <c r="A1462" s="53"/>
      <c r="B1462" s="53"/>
      <c r="C1462" s="53"/>
      <c r="D1462" s="92" t="s">
        <v>17</v>
      </c>
      <c r="E1462" s="47" t="n">
        <v>0</v>
      </c>
      <c r="F1462" s="47" t="n">
        <v>1.7</v>
      </c>
      <c r="G1462" s="47" t="n">
        <v>1.7</v>
      </c>
      <c r="H1462" s="47" t="n">
        <v>0</v>
      </c>
      <c r="I1462" s="47" t="n">
        <v>0</v>
      </c>
      <c r="J1462" s="47" t="n">
        <v>0</v>
      </c>
      <c r="K1462" s="47" t="n">
        <v>0</v>
      </c>
      <c r="L1462" s="47" t="n">
        <v>0</v>
      </c>
    </row>
    <row r="1463" s="127" customFormat="true" ht="16.5" hidden="false" customHeight="true" outlineLevel="0" collapsed="false">
      <c r="A1463" s="53"/>
      <c r="B1463" s="53"/>
      <c r="C1463" s="53"/>
      <c r="D1463" s="92" t="s">
        <v>23</v>
      </c>
      <c r="E1463" s="47" t="n">
        <v>0</v>
      </c>
      <c r="F1463" s="47" t="n">
        <v>1.8</v>
      </c>
      <c r="G1463" s="47" t="n">
        <v>0</v>
      </c>
      <c r="H1463" s="47" t="n">
        <v>0</v>
      </c>
      <c r="I1463" s="47" t="n">
        <v>1.8</v>
      </c>
      <c r="J1463" s="47" t="n">
        <v>0</v>
      </c>
      <c r="K1463" s="47" t="n">
        <v>0</v>
      </c>
      <c r="L1463" s="47" t="n">
        <v>0</v>
      </c>
    </row>
    <row r="1464" s="127" customFormat="true" ht="16.5" hidden="false" customHeight="true" outlineLevel="0" collapsed="false">
      <c r="A1464" s="53"/>
      <c r="B1464" s="53"/>
      <c r="C1464" s="53"/>
      <c r="D1464" s="92" t="s">
        <v>27</v>
      </c>
      <c r="E1464" s="47" t="n">
        <v>5.9</v>
      </c>
      <c r="F1464" s="47" t="n">
        <v>167.9</v>
      </c>
      <c r="G1464" s="47" t="n">
        <v>20.4</v>
      </c>
      <c r="H1464" s="47" t="n">
        <v>0</v>
      </c>
      <c r="I1464" s="47" t="n">
        <v>153.3</v>
      </c>
      <c r="J1464" s="47" t="n">
        <v>0</v>
      </c>
      <c r="K1464" s="47" t="n">
        <v>0</v>
      </c>
      <c r="L1464" s="47" t="n">
        <v>0.1</v>
      </c>
    </row>
    <row r="1465" s="127" customFormat="true" ht="16.5" hidden="false" customHeight="true" outlineLevel="0" collapsed="false">
      <c r="A1465" s="53"/>
      <c r="B1465" s="53"/>
      <c r="C1465" s="53" t="s">
        <v>252</v>
      </c>
      <c r="D1465" s="92" t="s">
        <v>53</v>
      </c>
      <c r="E1465" s="47" t="n">
        <v>0</v>
      </c>
      <c r="F1465" s="47" t="n">
        <v>78.6</v>
      </c>
      <c r="G1465" s="47" t="n">
        <v>11.3</v>
      </c>
      <c r="H1465" s="47" t="n">
        <v>0</v>
      </c>
      <c r="I1465" s="47" t="n">
        <v>67.3</v>
      </c>
      <c r="J1465" s="47" t="n">
        <v>0</v>
      </c>
      <c r="K1465" s="47" t="n">
        <v>0</v>
      </c>
      <c r="L1465" s="47" t="n">
        <v>0</v>
      </c>
    </row>
    <row r="1466" s="127" customFormat="true" ht="16.5" hidden="false" customHeight="true" outlineLevel="0" collapsed="false">
      <c r="A1466" s="53"/>
      <c r="B1466" s="53"/>
      <c r="C1466" s="53"/>
      <c r="D1466" s="92" t="s">
        <v>17</v>
      </c>
      <c r="E1466" s="47" t="n">
        <v>0</v>
      </c>
      <c r="F1466" s="47" t="n">
        <v>17.6</v>
      </c>
      <c r="G1466" s="47" t="n">
        <v>11.3</v>
      </c>
      <c r="H1466" s="47" t="n">
        <v>0</v>
      </c>
      <c r="I1466" s="47" t="n">
        <v>6.3</v>
      </c>
      <c r="J1466" s="47" t="n">
        <v>0</v>
      </c>
      <c r="K1466" s="47" t="n">
        <v>0</v>
      </c>
      <c r="L1466" s="47" t="n">
        <v>0</v>
      </c>
    </row>
    <row r="1467" s="127" customFormat="true" ht="16.5" hidden="false" customHeight="true" outlineLevel="0" collapsed="false">
      <c r="A1467" s="53"/>
      <c r="B1467" s="53"/>
      <c r="C1467" s="53"/>
      <c r="D1467" s="92" t="s">
        <v>27</v>
      </c>
      <c r="E1467" s="47" t="n">
        <v>0</v>
      </c>
      <c r="F1467" s="47" t="n">
        <v>61</v>
      </c>
      <c r="G1467" s="47" t="n">
        <v>0</v>
      </c>
      <c r="H1467" s="47" t="n">
        <v>0</v>
      </c>
      <c r="I1467" s="47" t="n">
        <v>61</v>
      </c>
      <c r="J1467" s="47" t="n">
        <v>0</v>
      </c>
      <c r="K1467" s="47" t="n">
        <v>0</v>
      </c>
      <c r="L1467" s="47" t="n">
        <v>0</v>
      </c>
    </row>
    <row r="1468" s="127" customFormat="true" ht="16.5" hidden="false" customHeight="true" outlineLevel="0" collapsed="false">
      <c r="A1468" s="53"/>
      <c r="B1468" s="53"/>
      <c r="C1468" s="53" t="s">
        <v>253</v>
      </c>
      <c r="D1468" s="92" t="s">
        <v>53</v>
      </c>
      <c r="E1468" s="47" t="n">
        <v>3.3</v>
      </c>
      <c r="F1468" s="47" t="n">
        <v>129.7</v>
      </c>
      <c r="G1468" s="47" t="n">
        <v>9.3</v>
      </c>
      <c r="H1468" s="47" t="n">
        <v>15</v>
      </c>
      <c r="I1468" s="47" t="n">
        <v>107.7</v>
      </c>
      <c r="J1468" s="47" t="n">
        <v>0</v>
      </c>
      <c r="K1468" s="47" t="n">
        <v>0</v>
      </c>
      <c r="L1468" s="47" t="n">
        <v>1</v>
      </c>
    </row>
    <row r="1469" s="127" customFormat="true" ht="16.5" hidden="false" customHeight="true" outlineLevel="0" collapsed="false">
      <c r="A1469" s="53"/>
      <c r="B1469" s="53"/>
      <c r="C1469" s="53"/>
      <c r="D1469" s="92" t="s">
        <v>17</v>
      </c>
      <c r="E1469" s="47" t="n">
        <v>0</v>
      </c>
      <c r="F1469" s="47" t="n">
        <v>0.8</v>
      </c>
      <c r="G1469" s="47" t="n">
        <v>0.8</v>
      </c>
      <c r="H1469" s="47" t="n">
        <v>0</v>
      </c>
      <c r="I1469" s="47" t="n">
        <v>0</v>
      </c>
      <c r="J1469" s="47" t="n">
        <v>0</v>
      </c>
      <c r="K1469" s="47" t="n">
        <v>0</v>
      </c>
      <c r="L1469" s="47" t="n">
        <v>0</v>
      </c>
    </row>
    <row r="1470" s="127" customFormat="true" ht="16.5" hidden="false" customHeight="true" outlineLevel="0" collapsed="false">
      <c r="A1470" s="53"/>
      <c r="B1470" s="53"/>
      <c r="C1470" s="53"/>
      <c r="D1470" s="92" t="s">
        <v>23</v>
      </c>
      <c r="E1470" s="47" t="n">
        <v>0</v>
      </c>
      <c r="F1470" s="47" t="n">
        <v>3</v>
      </c>
      <c r="G1470" s="47" t="n">
        <v>0</v>
      </c>
      <c r="H1470" s="47" t="n">
        <v>0</v>
      </c>
      <c r="I1470" s="47" t="n">
        <v>3</v>
      </c>
      <c r="J1470" s="47" t="n">
        <v>0</v>
      </c>
      <c r="K1470" s="47" t="n">
        <v>0</v>
      </c>
      <c r="L1470" s="47" t="n">
        <v>0</v>
      </c>
    </row>
    <row r="1471" s="127" customFormat="true" ht="16.5" hidden="false" customHeight="true" outlineLevel="0" collapsed="false">
      <c r="A1471" s="53"/>
      <c r="B1471" s="53"/>
      <c r="C1471" s="53"/>
      <c r="D1471" s="92" t="s">
        <v>27</v>
      </c>
      <c r="E1471" s="47" t="n">
        <v>3.3</v>
      </c>
      <c r="F1471" s="47" t="n">
        <v>124.7</v>
      </c>
      <c r="G1471" s="47" t="n">
        <v>7.3</v>
      </c>
      <c r="H1471" s="47" t="n">
        <v>15</v>
      </c>
      <c r="I1471" s="47" t="n">
        <v>104.7</v>
      </c>
      <c r="J1471" s="47" t="n">
        <v>0</v>
      </c>
      <c r="K1471" s="47" t="n">
        <v>0</v>
      </c>
      <c r="L1471" s="47" t="n">
        <v>1</v>
      </c>
    </row>
    <row r="1472" s="127" customFormat="true" ht="16.5" hidden="false" customHeight="true" outlineLevel="0" collapsed="false">
      <c r="A1472" s="53"/>
      <c r="B1472" s="53"/>
      <c r="C1472" s="53"/>
      <c r="D1472" s="92" t="s">
        <v>31</v>
      </c>
      <c r="E1472" s="47" t="n">
        <v>0</v>
      </c>
      <c r="F1472" s="47" t="n">
        <v>1.2</v>
      </c>
      <c r="G1472" s="47" t="n">
        <v>1.2</v>
      </c>
      <c r="H1472" s="47" t="n">
        <v>0</v>
      </c>
      <c r="I1472" s="47" t="n">
        <v>0</v>
      </c>
      <c r="J1472" s="47" t="n">
        <v>0</v>
      </c>
      <c r="K1472" s="47" t="n">
        <v>0</v>
      </c>
      <c r="L1472" s="47" t="n">
        <v>0</v>
      </c>
    </row>
    <row r="1473" s="127" customFormat="true" ht="16.5" hidden="false" customHeight="true" outlineLevel="0" collapsed="false">
      <c r="A1473" s="53"/>
      <c r="B1473" s="53"/>
      <c r="C1473" s="53" t="s">
        <v>254</v>
      </c>
      <c r="D1473" s="92" t="s">
        <v>53</v>
      </c>
      <c r="E1473" s="47" t="n">
        <v>15.4</v>
      </c>
      <c r="F1473" s="47" t="n">
        <v>835.8</v>
      </c>
      <c r="G1473" s="47" t="n">
        <v>168.1</v>
      </c>
      <c r="H1473" s="47" t="n">
        <v>0</v>
      </c>
      <c r="I1473" s="47" t="n">
        <v>661</v>
      </c>
      <c r="J1473" s="47" t="n">
        <v>0</v>
      </c>
      <c r="K1473" s="47" t="n">
        <v>0.1</v>
      </c>
      <c r="L1473" s="47" t="n">
        <v>22</v>
      </c>
    </row>
    <row r="1474" s="127" customFormat="true" ht="16.5" hidden="false" customHeight="true" outlineLevel="0" collapsed="false">
      <c r="A1474" s="53"/>
      <c r="B1474" s="53"/>
      <c r="C1474" s="53"/>
      <c r="D1474" s="92" t="s">
        <v>17</v>
      </c>
      <c r="E1474" s="47" t="n">
        <v>0</v>
      </c>
      <c r="F1474" s="47" t="n">
        <v>0.8</v>
      </c>
      <c r="G1474" s="47" t="n">
        <v>0.8</v>
      </c>
      <c r="H1474" s="47" t="n">
        <v>0</v>
      </c>
      <c r="I1474" s="47" t="n">
        <v>0</v>
      </c>
      <c r="J1474" s="47" t="n">
        <v>0</v>
      </c>
      <c r="K1474" s="47" t="n">
        <v>0</v>
      </c>
      <c r="L1474" s="47" t="n">
        <v>0</v>
      </c>
    </row>
    <row r="1475" s="127" customFormat="true" ht="16.5" hidden="false" customHeight="true" outlineLevel="0" collapsed="false">
      <c r="A1475" s="53"/>
      <c r="B1475" s="53"/>
      <c r="C1475" s="53"/>
      <c r="D1475" s="92" t="s">
        <v>27</v>
      </c>
      <c r="E1475" s="47" t="n">
        <v>15.4</v>
      </c>
      <c r="F1475" s="47" t="n">
        <v>538.6</v>
      </c>
      <c r="G1475" s="47" t="n">
        <v>164.9</v>
      </c>
      <c r="H1475" s="47" t="n">
        <v>0</v>
      </c>
      <c r="I1475" s="47" t="n">
        <v>367</v>
      </c>
      <c r="J1475" s="47" t="n">
        <v>0</v>
      </c>
      <c r="K1475" s="47" t="n">
        <v>0.1</v>
      </c>
      <c r="L1475" s="47" t="n">
        <v>22</v>
      </c>
    </row>
    <row r="1476" s="127" customFormat="true" ht="16.5" hidden="false" customHeight="true" outlineLevel="0" collapsed="false">
      <c r="A1476" s="53"/>
      <c r="B1476" s="53"/>
      <c r="C1476" s="53"/>
      <c r="D1476" s="92" t="s">
        <v>31</v>
      </c>
      <c r="E1476" s="47" t="n">
        <v>0</v>
      </c>
      <c r="F1476" s="47" t="n">
        <v>2.4</v>
      </c>
      <c r="G1476" s="47" t="n">
        <v>2.4</v>
      </c>
      <c r="H1476" s="47" t="n">
        <v>0</v>
      </c>
      <c r="I1476" s="47" t="n">
        <v>0</v>
      </c>
      <c r="J1476" s="47" t="n">
        <v>0</v>
      </c>
      <c r="K1476" s="47" t="n">
        <v>0</v>
      </c>
      <c r="L1476" s="47" t="n">
        <v>0</v>
      </c>
    </row>
    <row r="1477" s="127" customFormat="true" ht="16.5" hidden="false" customHeight="true" outlineLevel="0" collapsed="false">
      <c r="A1477" s="53"/>
      <c r="B1477" s="53"/>
      <c r="C1477" s="53"/>
      <c r="D1477" s="92" t="s">
        <v>34</v>
      </c>
      <c r="E1477" s="47" t="n">
        <v>0</v>
      </c>
      <c r="F1477" s="47" t="n">
        <v>294</v>
      </c>
      <c r="G1477" s="47" t="n">
        <v>0</v>
      </c>
      <c r="H1477" s="47" t="n">
        <v>0</v>
      </c>
      <c r="I1477" s="47" t="n">
        <v>294</v>
      </c>
      <c r="J1477" s="47" t="n">
        <v>0</v>
      </c>
      <c r="K1477" s="47" t="n">
        <v>0</v>
      </c>
      <c r="L1477" s="47" t="n">
        <v>0</v>
      </c>
    </row>
    <row r="1478" s="127" customFormat="true" ht="16.5" hidden="false" customHeight="true" outlineLevel="0" collapsed="false">
      <c r="A1478" s="53"/>
      <c r="B1478" s="53"/>
      <c r="C1478" s="53" t="s">
        <v>255</v>
      </c>
      <c r="D1478" s="92" t="s">
        <v>53</v>
      </c>
      <c r="E1478" s="47" t="n">
        <v>3.1</v>
      </c>
      <c r="F1478" s="47" t="n">
        <v>433.3</v>
      </c>
      <c r="G1478" s="47" t="n">
        <v>81.3</v>
      </c>
      <c r="H1478" s="47" t="n">
        <v>0.1</v>
      </c>
      <c r="I1478" s="47" t="n">
        <v>353.1</v>
      </c>
      <c r="J1478" s="47" t="n">
        <v>0</v>
      </c>
      <c r="K1478" s="47" t="n">
        <v>0</v>
      </c>
      <c r="L1478" s="47" t="n">
        <v>1.9</v>
      </c>
    </row>
    <row r="1479" s="127" customFormat="true" ht="16.5" hidden="false" customHeight="true" outlineLevel="0" collapsed="false">
      <c r="A1479" s="53"/>
      <c r="B1479" s="53"/>
      <c r="C1479" s="53"/>
      <c r="D1479" s="92" t="s">
        <v>17</v>
      </c>
      <c r="E1479" s="47" t="n">
        <v>0</v>
      </c>
      <c r="F1479" s="47" t="n">
        <v>3.3</v>
      </c>
      <c r="G1479" s="47" t="n">
        <v>3.3</v>
      </c>
      <c r="H1479" s="47" t="n">
        <v>0</v>
      </c>
      <c r="I1479" s="47" t="n">
        <v>0</v>
      </c>
      <c r="J1479" s="47" t="n">
        <v>0</v>
      </c>
      <c r="K1479" s="47" t="n">
        <v>0</v>
      </c>
      <c r="L1479" s="47" t="n">
        <v>0</v>
      </c>
    </row>
    <row r="1480" s="127" customFormat="true" ht="16.5" hidden="false" customHeight="true" outlineLevel="0" collapsed="false">
      <c r="A1480" s="53"/>
      <c r="B1480" s="53"/>
      <c r="C1480" s="53"/>
      <c r="D1480" s="92" t="s">
        <v>18</v>
      </c>
      <c r="E1480" s="47" t="n">
        <v>0</v>
      </c>
      <c r="F1480" s="47" t="n">
        <v>0.1</v>
      </c>
      <c r="G1480" s="47" t="n">
        <v>0</v>
      </c>
      <c r="H1480" s="47" t="n">
        <v>0.1</v>
      </c>
      <c r="I1480" s="47" t="n">
        <v>0</v>
      </c>
      <c r="J1480" s="47" t="n">
        <v>0</v>
      </c>
      <c r="K1480" s="47" t="n">
        <v>0</v>
      </c>
      <c r="L1480" s="47" t="n">
        <v>0</v>
      </c>
    </row>
    <row r="1481" s="127" customFormat="true" ht="16.5" hidden="false" customHeight="true" outlineLevel="0" collapsed="false">
      <c r="A1481" s="53"/>
      <c r="B1481" s="53"/>
      <c r="C1481" s="53"/>
      <c r="D1481" s="92" t="s">
        <v>23</v>
      </c>
      <c r="E1481" s="47" t="n">
        <v>0</v>
      </c>
      <c r="F1481" s="47" t="n">
        <v>123.8</v>
      </c>
      <c r="G1481" s="47" t="n">
        <v>22.1</v>
      </c>
      <c r="H1481" s="47" t="n">
        <v>0</v>
      </c>
      <c r="I1481" s="47" t="n">
        <v>101.7</v>
      </c>
      <c r="J1481" s="47" t="n">
        <v>0</v>
      </c>
      <c r="K1481" s="47" t="n">
        <v>0</v>
      </c>
      <c r="L1481" s="47" t="n">
        <v>0</v>
      </c>
    </row>
    <row r="1482" s="127" customFormat="true" ht="16.5" hidden="false" customHeight="true" outlineLevel="0" collapsed="false">
      <c r="A1482" s="53"/>
      <c r="B1482" s="53"/>
      <c r="C1482" s="53"/>
      <c r="D1482" s="92" t="s">
        <v>27</v>
      </c>
      <c r="E1482" s="47" t="n">
        <v>3.1</v>
      </c>
      <c r="F1482" s="47" t="n">
        <v>299.2</v>
      </c>
      <c r="G1482" s="47" t="n">
        <v>49</v>
      </c>
      <c r="H1482" s="47" t="n">
        <v>0</v>
      </c>
      <c r="I1482" s="47" t="n">
        <v>251.4</v>
      </c>
      <c r="J1482" s="47" t="n">
        <v>0</v>
      </c>
      <c r="K1482" s="47" t="n">
        <v>0</v>
      </c>
      <c r="L1482" s="47" t="n">
        <v>1.9</v>
      </c>
    </row>
    <row r="1483" s="127" customFormat="true" ht="16.5" hidden="false" customHeight="true" outlineLevel="0" collapsed="false">
      <c r="A1483" s="53"/>
      <c r="B1483" s="53"/>
      <c r="C1483" s="53"/>
      <c r="D1483" s="92" t="s">
        <v>31</v>
      </c>
      <c r="E1483" s="47" t="n">
        <v>0</v>
      </c>
      <c r="F1483" s="47" t="n">
        <v>6.9</v>
      </c>
      <c r="G1483" s="47" t="n">
        <v>6.9</v>
      </c>
      <c r="H1483" s="47" t="n">
        <v>0</v>
      </c>
      <c r="I1483" s="47" t="n">
        <v>0</v>
      </c>
      <c r="J1483" s="47" t="n">
        <v>0</v>
      </c>
      <c r="K1483" s="47" t="n">
        <v>0</v>
      </c>
      <c r="L1483" s="47" t="n">
        <v>0</v>
      </c>
    </row>
    <row r="1484" s="127" customFormat="true" ht="16.5" hidden="false" customHeight="true" outlineLevel="0" collapsed="false">
      <c r="A1484" s="53" t="s">
        <v>256</v>
      </c>
      <c r="B1484" s="53"/>
      <c r="C1484" s="53"/>
      <c r="D1484" s="53"/>
      <c r="E1484" s="47" t="n">
        <v>2529.1</v>
      </c>
      <c r="F1484" s="47" t="n">
        <v>608048.6</v>
      </c>
      <c r="G1484" s="47" t="n">
        <v>42079.8</v>
      </c>
      <c r="H1484" s="47" t="n">
        <v>46895.5</v>
      </c>
      <c r="I1484" s="47" t="n">
        <v>515380.4</v>
      </c>
      <c r="J1484" s="47" t="n">
        <v>0</v>
      </c>
      <c r="K1484" s="47" t="n">
        <v>3112.4</v>
      </c>
      <c r="L1484" s="47" t="n">
        <v>3109.6</v>
      </c>
    </row>
    <row r="1485" s="127" customFormat="true" ht="16.5" hidden="false" customHeight="true" outlineLevel="0" collapsed="false">
      <c r="A1485" s="53" t="s">
        <v>56</v>
      </c>
      <c r="B1485" s="53" t="s">
        <v>257</v>
      </c>
      <c r="C1485" s="53" t="s">
        <v>258</v>
      </c>
      <c r="D1485" s="92" t="s">
        <v>53</v>
      </c>
      <c r="E1485" s="47" t="n">
        <v>109.2</v>
      </c>
      <c r="F1485" s="47" t="n">
        <v>19550.4</v>
      </c>
      <c r="G1485" s="47" t="n">
        <v>1633.7</v>
      </c>
      <c r="H1485" s="47" t="n">
        <v>482.4</v>
      </c>
      <c r="I1485" s="47" t="n">
        <v>17314.1</v>
      </c>
      <c r="J1485" s="47" t="n">
        <v>0</v>
      </c>
      <c r="K1485" s="47" t="n">
        <v>108.1</v>
      </c>
      <c r="L1485" s="47" t="n">
        <v>121.3</v>
      </c>
    </row>
    <row r="1486" s="127" customFormat="true" ht="16.5" hidden="false" customHeight="true" outlineLevel="0" collapsed="false">
      <c r="A1486" s="53"/>
      <c r="B1486" s="53"/>
      <c r="C1486" s="53"/>
      <c r="D1486" s="92" t="s">
        <v>15</v>
      </c>
      <c r="E1486" s="47" t="n">
        <v>0</v>
      </c>
      <c r="F1486" s="47" t="n">
        <v>21.9</v>
      </c>
      <c r="G1486" s="47" t="n">
        <v>0</v>
      </c>
      <c r="H1486" s="47" t="n">
        <v>21.9</v>
      </c>
      <c r="I1486" s="47" t="n">
        <v>0</v>
      </c>
      <c r="J1486" s="47" t="n">
        <v>0</v>
      </c>
      <c r="K1486" s="47" t="n">
        <v>0</v>
      </c>
      <c r="L1486" s="47" t="n">
        <v>0</v>
      </c>
    </row>
    <row r="1487" s="127" customFormat="true" ht="16.5" hidden="false" customHeight="true" outlineLevel="0" collapsed="false">
      <c r="A1487" s="53"/>
      <c r="B1487" s="53"/>
      <c r="C1487" s="53"/>
      <c r="D1487" s="92" t="s">
        <v>16</v>
      </c>
      <c r="E1487" s="47" t="n">
        <v>0.1</v>
      </c>
      <c r="F1487" s="47" t="n">
        <v>21.6</v>
      </c>
      <c r="G1487" s="47" t="n">
        <v>0</v>
      </c>
      <c r="H1487" s="47" t="n">
        <v>0</v>
      </c>
      <c r="I1487" s="47" t="n">
        <v>21.7</v>
      </c>
      <c r="J1487" s="47" t="n">
        <v>0</v>
      </c>
      <c r="K1487" s="47" t="n">
        <v>0</v>
      </c>
      <c r="L1487" s="47" t="n">
        <v>0</v>
      </c>
    </row>
    <row r="1488" s="127" customFormat="true" ht="16.5" hidden="false" customHeight="true" outlineLevel="0" collapsed="false">
      <c r="A1488" s="53"/>
      <c r="B1488" s="53"/>
      <c r="C1488" s="53"/>
      <c r="D1488" s="92" t="s">
        <v>17</v>
      </c>
      <c r="E1488" s="47" t="n">
        <v>31.6</v>
      </c>
      <c r="F1488" s="47" t="n">
        <v>14481.9</v>
      </c>
      <c r="G1488" s="47" t="n">
        <v>347.5</v>
      </c>
      <c r="H1488" s="47" t="n">
        <v>0</v>
      </c>
      <c r="I1488" s="47" t="n">
        <v>14150.2</v>
      </c>
      <c r="J1488" s="47" t="n">
        <v>0</v>
      </c>
      <c r="K1488" s="47" t="n">
        <v>0</v>
      </c>
      <c r="L1488" s="47" t="n">
        <v>15.8</v>
      </c>
    </row>
    <row r="1489" s="127" customFormat="true" ht="16.5" hidden="false" customHeight="true" outlineLevel="0" collapsed="false">
      <c r="A1489" s="53"/>
      <c r="B1489" s="53"/>
      <c r="C1489" s="53"/>
      <c r="D1489" s="92" t="s">
        <v>18</v>
      </c>
      <c r="E1489" s="47" t="n">
        <v>0</v>
      </c>
      <c r="F1489" s="47" t="n">
        <v>26.5</v>
      </c>
      <c r="G1489" s="47" t="n">
        <v>0</v>
      </c>
      <c r="H1489" s="47" t="n">
        <v>26.5</v>
      </c>
      <c r="I1489" s="47" t="n">
        <v>0</v>
      </c>
      <c r="J1489" s="47" t="n">
        <v>0</v>
      </c>
      <c r="K1489" s="47" t="n">
        <v>0</v>
      </c>
      <c r="L1489" s="47" t="n">
        <v>0</v>
      </c>
    </row>
    <row r="1490" s="127" customFormat="true" ht="16.5" hidden="false" customHeight="true" outlineLevel="0" collapsed="false">
      <c r="A1490" s="53"/>
      <c r="B1490" s="53"/>
      <c r="C1490" s="53"/>
      <c r="D1490" s="129" t="s">
        <v>23</v>
      </c>
      <c r="E1490" s="47" t="n">
        <v>19.3</v>
      </c>
      <c r="F1490" s="47" t="n">
        <v>605.8</v>
      </c>
      <c r="G1490" s="47" t="n">
        <v>0</v>
      </c>
      <c r="H1490" s="47" t="n">
        <v>0</v>
      </c>
      <c r="I1490" s="47" t="n">
        <v>599.1</v>
      </c>
      <c r="J1490" s="47" t="n">
        <v>0</v>
      </c>
      <c r="K1490" s="47" t="n">
        <v>0</v>
      </c>
      <c r="L1490" s="47" t="n">
        <v>26</v>
      </c>
    </row>
    <row r="1491" s="127" customFormat="true" ht="16.5" hidden="false" customHeight="true" outlineLevel="0" collapsed="false">
      <c r="A1491" s="53"/>
      <c r="B1491" s="53"/>
      <c r="C1491" s="53"/>
      <c r="D1491" s="92" t="s">
        <v>26</v>
      </c>
      <c r="E1491" s="47" t="n">
        <v>0</v>
      </c>
      <c r="F1491" s="47" t="n">
        <v>169.1</v>
      </c>
      <c r="G1491" s="47" t="n">
        <v>0</v>
      </c>
      <c r="H1491" s="47" t="n">
        <v>0</v>
      </c>
      <c r="I1491" s="47" t="n">
        <v>55</v>
      </c>
      <c r="J1491" s="47" t="n">
        <v>0</v>
      </c>
      <c r="K1491" s="47" t="n">
        <v>108.1</v>
      </c>
      <c r="L1491" s="47" t="n">
        <v>6</v>
      </c>
    </row>
    <row r="1492" s="127" customFormat="true" ht="16.5" hidden="false" customHeight="true" outlineLevel="0" collapsed="false">
      <c r="A1492" s="53"/>
      <c r="B1492" s="53"/>
      <c r="C1492" s="53"/>
      <c r="D1492" s="53" t="s">
        <v>27</v>
      </c>
      <c r="E1492" s="47" t="n">
        <v>56</v>
      </c>
      <c r="F1492" s="47" t="n">
        <v>4166.2</v>
      </c>
      <c r="G1492" s="47" t="n">
        <v>1253.6</v>
      </c>
      <c r="H1492" s="47" t="n">
        <v>434</v>
      </c>
      <c r="I1492" s="47" t="n">
        <v>2465</v>
      </c>
      <c r="J1492" s="47" t="n">
        <v>0</v>
      </c>
      <c r="K1492" s="47" t="n">
        <v>0</v>
      </c>
      <c r="L1492" s="47" t="n">
        <v>69.6</v>
      </c>
    </row>
    <row r="1493" s="127" customFormat="true" ht="16.5" hidden="false" customHeight="true" outlineLevel="0" collapsed="false">
      <c r="A1493" s="53"/>
      <c r="B1493" s="53"/>
      <c r="C1493" s="53"/>
      <c r="D1493" s="92" t="s">
        <v>31</v>
      </c>
      <c r="E1493" s="47" t="n">
        <v>2.2</v>
      </c>
      <c r="F1493" s="47" t="n">
        <v>29.2</v>
      </c>
      <c r="G1493" s="47" t="n">
        <v>27.6</v>
      </c>
      <c r="H1493" s="47" t="n">
        <v>0</v>
      </c>
      <c r="I1493" s="47" t="n">
        <v>0</v>
      </c>
      <c r="J1493" s="47" t="n">
        <v>0</v>
      </c>
      <c r="K1493" s="47" t="n">
        <v>0</v>
      </c>
      <c r="L1493" s="47" t="n">
        <v>3.8</v>
      </c>
    </row>
    <row r="1494" s="127" customFormat="true" ht="16.5" hidden="false" customHeight="true" outlineLevel="0" collapsed="false">
      <c r="A1494" s="53"/>
      <c r="B1494" s="53"/>
      <c r="C1494" s="53"/>
      <c r="D1494" s="92" t="s">
        <v>35</v>
      </c>
      <c r="E1494" s="47" t="n">
        <v>0</v>
      </c>
      <c r="F1494" s="47" t="n">
        <v>28.2</v>
      </c>
      <c r="G1494" s="47" t="n">
        <v>5</v>
      </c>
      <c r="H1494" s="47" t="n">
        <v>0</v>
      </c>
      <c r="I1494" s="47" t="n">
        <v>23.1</v>
      </c>
      <c r="J1494" s="47" t="n">
        <v>0</v>
      </c>
      <c r="K1494" s="47" t="n">
        <v>0</v>
      </c>
      <c r="L1494" s="47" t="n">
        <v>0.1</v>
      </c>
    </row>
    <row r="1495" s="127" customFormat="true" ht="16.5" hidden="false" customHeight="true" outlineLevel="0" collapsed="false">
      <c r="A1495" s="53"/>
      <c r="B1495" s="53"/>
      <c r="C1495" s="53" t="s">
        <v>259</v>
      </c>
      <c r="D1495" s="92" t="s">
        <v>53</v>
      </c>
      <c r="E1495" s="47" t="n">
        <v>244</v>
      </c>
      <c r="F1495" s="47" t="n">
        <v>7682.8</v>
      </c>
      <c r="G1495" s="47" t="n">
        <v>4276.2</v>
      </c>
      <c r="H1495" s="47" t="n">
        <v>82.8</v>
      </c>
      <c r="I1495" s="47" t="n">
        <v>3188.8</v>
      </c>
      <c r="J1495" s="47" t="n">
        <v>0</v>
      </c>
      <c r="K1495" s="47" t="n">
        <v>20.6</v>
      </c>
      <c r="L1495" s="47" t="n">
        <v>358.4</v>
      </c>
    </row>
    <row r="1496" s="127" customFormat="true" ht="16.5" hidden="false" customHeight="true" outlineLevel="0" collapsed="false">
      <c r="A1496" s="53"/>
      <c r="B1496" s="53"/>
      <c r="C1496" s="53"/>
      <c r="D1496" s="92" t="s">
        <v>15</v>
      </c>
      <c r="E1496" s="47" t="n">
        <v>0</v>
      </c>
      <c r="F1496" s="47" t="n">
        <v>859.9</v>
      </c>
      <c r="G1496" s="47" t="n">
        <v>0</v>
      </c>
      <c r="H1496" s="47" t="n">
        <v>30.7</v>
      </c>
      <c r="I1496" s="47" t="n">
        <v>816.2</v>
      </c>
      <c r="J1496" s="47" t="n">
        <v>0</v>
      </c>
      <c r="K1496" s="47" t="n">
        <v>0</v>
      </c>
      <c r="L1496" s="47" t="n">
        <v>13</v>
      </c>
    </row>
    <row r="1497" s="127" customFormat="true" ht="16.5" hidden="false" customHeight="true" outlineLevel="0" collapsed="false">
      <c r="A1497" s="53"/>
      <c r="B1497" s="53"/>
      <c r="C1497" s="53"/>
      <c r="D1497" s="92" t="s">
        <v>17</v>
      </c>
      <c r="E1497" s="47" t="n">
        <v>1.1</v>
      </c>
      <c r="F1497" s="47" t="n">
        <v>346.8</v>
      </c>
      <c r="G1497" s="47" t="n">
        <v>39.5</v>
      </c>
      <c r="H1497" s="47" t="n">
        <v>0</v>
      </c>
      <c r="I1497" s="47" t="n">
        <v>305</v>
      </c>
      <c r="J1497" s="47" t="n">
        <v>0</v>
      </c>
      <c r="K1497" s="47" t="n">
        <v>0</v>
      </c>
      <c r="L1497" s="47" t="n">
        <v>3.4</v>
      </c>
    </row>
    <row r="1498" s="127" customFormat="true" ht="16.5" hidden="false" customHeight="true" outlineLevel="0" collapsed="false">
      <c r="A1498" s="53"/>
      <c r="B1498" s="53"/>
      <c r="C1498" s="53"/>
      <c r="D1498" s="92" t="s">
        <v>18</v>
      </c>
      <c r="E1498" s="47" t="n">
        <v>8.1</v>
      </c>
      <c r="F1498" s="47" t="n">
        <v>64.3</v>
      </c>
      <c r="G1498" s="47" t="n">
        <v>0</v>
      </c>
      <c r="H1498" s="47" t="n">
        <v>15.8</v>
      </c>
      <c r="I1498" s="47" t="n">
        <v>47.5</v>
      </c>
      <c r="J1498" s="47" t="n">
        <v>0</v>
      </c>
      <c r="K1498" s="47" t="n">
        <v>0</v>
      </c>
      <c r="L1498" s="47" t="n">
        <v>9.1</v>
      </c>
    </row>
    <row r="1499" s="127" customFormat="true" ht="16.5" hidden="false" customHeight="true" outlineLevel="0" collapsed="false">
      <c r="A1499" s="53"/>
      <c r="B1499" s="53"/>
      <c r="C1499" s="53"/>
      <c r="D1499" s="92" t="s">
        <v>19</v>
      </c>
      <c r="E1499" s="47" t="n">
        <v>0.8</v>
      </c>
      <c r="F1499" s="47" t="n">
        <v>28.4</v>
      </c>
      <c r="G1499" s="47" t="n">
        <v>5.1</v>
      </c>
      <c r="H1499" s="47" t="n">
        <v>23.3</v>
      </c>
      <c r="I1499" s="47" t="n">
        <v>0</v>
      </c>
      <c r="J1499" s="47" t="n">
        <v>0</v>
      </c>
      <c r="K1499" s="47" t="n">
        <v>0</v>
      </c>
      <c r="L1499" s="47" t="n">
        <v>0.8</v>
      </c>
    </row>
    <row r="1500" s="127" customFormat="true" ht="16.5" hidden="false" customHeight="true" outlineLevel="0" collapsed="false">
      <c r="A1500" s="53"/>
      <c r="B1500" s="53"/>
      <c r="C1500" s="53"/>
      <c r="D1500" s="92" t="s">
        <v>23</v>
      </c>
      <c r="E1500" s="47" t="n">
        <v>0</v>
      </c>
      <c r="F1500" s="47" t="n">
        <v>355.4</v>
      </c>
      <c r="G1500" s="47" t="n">
        <v>0</v>
      </c>
      <c r="H1500" s="47" t="n">
        <v>0</v>
      </c>
      <c r="I1500" s="47" t="n">
        <v>351.6</v>
      </c>
      <c r="J1500" s="47" t="n">
        <v>0</v>
      </c>
      <c r="K1500" s="47" t="n">
        <v>0</v>
      </c>
      <c r="L1500" s="47" t="n">
        <v>3.8</v>
      </c>
    </row>
    <row r="1501" s="127" customFormat="true" ht="16.5" hidden="false" customHeight="true" outlineLevel="0" collapsed="false">
      <c r="A1501" s="53"/>
      <c r="B1501" s="53"/>
      <c r="C1501" s="53"/>
      <c r="D1501" s="92" t="s">
        <v>25</v>
      </c>
      <c r="E1501" s="47" t="n">
        <v>1</v>
      </c>
      <c r="F1501" s="47" t="n">
        <v>12.2</v>
      </c>
      <c r="G1501" s="47" t="n">
        <v>0</v>
      </c>
      <c r="H1501" s="47" t="n">
        <v>13</v>
      </c>
      <c r="I1501" s="47" t="n">
        <v>0</v>
      </c>
      <c r="J1501" s="47" t="n">
        <v>0</v>
      </c>
      <c r="K1501" s="47" t="n">
        <v>0</v>
      </c>
      <c r="L1501" s="47" t="n">
        <v>0.2</v>
      </c>
    </row>
    <row r="1502" s="127" customFormat="true" ht="16.5" hidden="false" customHeight="true" outlineLevel="0" collapsed="false">
      <c r="A1502" s="53"/>
      <c r="B1502" s="53"/>
      <c r="C1502" s="53"/>
      <c r="D1502" s="92" t="s">
        <v>26</v>
      </c>
      <c r="E1502" s="47" t="n">
        <v>5</v>
      </c>
      <c r="F1502" s="47" t="n">
        <v>10</v>
      </c>
      <c r="G1502" s="47" t="n">
        <v>0</v>
      </c>
      <c r="H1502" s="47" t="n">
        <v>0</v>
      </c>
      <c r="I1502" s="47" t="n">
        <v>10</v>
      </c>
      <c r="J1502" s="47" t="n">
        <v>0</v>
      </c>
      <c r="K1502" s="47" t="n">
        <v>0</v>
      </c>
      <c r="L1502" s="47" t="n">
        <v>5</v>
      </c>
    </row>
    <row r="1503" s="127" customFormat="true" ht="16.5" hidden="false" customHeight="true" outlineLevel="0" collapsed="false">
      <c r="A1503" s="53"/>
      <c r="B1503" s="53"/>
      <c r="C1503" s="53"/>
      <c r="D1503" s="92" t="s">
        <v>27</v>
      </c>
      <c r="E1503" s="47" t="n">
        <v>205</v>
      </c>
      <c r="F1503" s="47" t="n">
        <v>5322.8</v>
      </c>
      <c r="G1503" s="47" t="n">
        <v>3570.8</v>
      </c>
      <c r="H1503" s="47" t="n">
        <v>0</v>
      </c>
      <c r="I1503" s="47" t="n">
        <v>1635.8</v>
      </c>
      <c r="J1503" s="47" t="n">
        <v>0</v>
      </c>
      <c r="K1503" s="47" t="n">
        <v>20.6</v>
      </c>
      <c r="L1503" s="47" t="n">
        <v>300.6</v>
      </c>
    </row>
    <row r="1504" s="127" customFormat="true" ht="16.5" hidden="false" customHeight="true" outlineLevel="0" collapsed="false">
      <c r="A1504" s="53"/>
      <c r="B1504" s="53"/>
      <c r="C1504" s="53"/>
      <c r="D1504" s="92" t="s">
        <v>31</v>
      </c>
      <c r="E1504" s="47" t="n">
        <v>19.5</v>
      </c>
      <c r="F1504" s="47" t="n">
        <v>662.8</v>
      </c>
      <c r="G1504" s="47" t="n">
        <v>660.1</v>
      </c>
      <c r="H1504" s="47" t="n">
        <v>0</v>
      </c>
      <c r="I1504" s="47" t="n">
        <v>4</v>
      </c>
      <c r="J1504" s="47" t="n">
        <v>0</v>
      </c>
      <c r="K1504" s="47" t="n">
        <v>0</v>
      </c>
      <c r="L1504" s="47" t="n">
        <v>18.2</v>
      </c>
    </row>
    <row r="1505" s="127" customFormat="true" ht="16.5" hidden="false" customHeight="true" outlineLevel="0" collapsed="false">
      <c r="A1505" s="53"/>
      <c r="B1505" s="53"/>
      <c r="C1505" s="53"/>
      <c r="D1505" s="92" t="s">
        <v>32</v>
      </c>
      <c r="E1505" s="47" t="n">
        <v>1.8</v>
      </c>
      <c r="F1505" s="47" t="n">
        <v>1</v>
      </c>
      <c r="G1505" s="47" t="n">
        <v>0</v>
      </c>
      <c r="H1505" s="47" t="n">
        <v>0</v>
      </c>
      <c r="I1505" s="47" t="n">
        <v>0</v>
      </c>
      <c r="J1505" s="47" t="n">
        <v>0</v>
      </c>
      <c r="K1505" s="47" t="n">
        <v>0</v>
      </c>
      <c r="L1505" s="47" t="n">
        <v>2.8</v>
      </c>
    </row>
    <row r="1506" s="127" customFormat="true" ht="16.5" hidden="false" customHeight="true" outlineLevel="0" collapsed="false">
      <c r="A1506" s="53"/>
      <c r="B1506" s="53"/>
      <c r="C1506" s="53"/>
      <c r="D1506" s="92" t="s">
        <v>35</v>
      </c>
      <c r="E1506" s="47" t="n">
        <v>1.7</v>
      </c>
      <c r="F1506" s="47" t="n">
        <v>19.2</v>
      </c>
      <c r="G1506" s="47" t="n">
        <v>0.7</v>
      </c>
      <c r="H1506" s="47" t="n">
        <v>0</v>
      </c>
      <c r="I1506" s="47" t="n">
        <v>18.7</v>
      </c>
      <c r="J1506" s="47" t="n">
        <v>0</v>
      </c>
      <c r="K1506" s="47" t="n">
        <v>0</v>
      </c>
      <c r="L1506" s="47" t="n">
        <v>1.5</v>
      </c>
    </row>
    <row r="1507" s="127" customFormat="true" ht="16.5" hidden="false" customHeight="true" outlineLevel="0" collapsed="false">
      <c r="A1507" s="53"/>
      <c r="B1507" s="53"/>
      <c r="C1507" s="53" t="s">
        <v>260</v>
      </c>
      <c r="D1507" s="92" t="s">
        <v>53</v>
      </c>
      <c r="E1507" s="47" t="n">
        <v>5.1</v>
      </c>
      <c r="F1507" s="47" t="n">
        <v>1269.3</v>
      </c>
      <c r="G1507" s="47" t="n">
        <v>36.4</v>
      </c>
      <c r="H1507" s="47" t="n">
        <v>4.8</v>
      </c>
      <c r="I1507" s="47" t="n">
        <v>1224.6</v>
      </c>
      <c r="J1507" s="47" t="n">
        <v>0</v>
      </c>
      <c r="K1507" s="47" t="n">
        <v>1.8</v>
      </c>
      <c r="L1507" s="47" t="n">
        <v>6.8</v>
      </c>
    </row>
    <row r="1508" s="127" customFormat="true" ht="16.5" hidden="false" customHeight="true" outlineLevel="0" collapsed="false">
      <c r="A1508" s="53"/>
      <c r="B1508" s="53"/>
      <c r="C1508" s="53"/>
      <c r="D1508" s="92" t="s">
        <v>17</v>
      </c>
      <c r="E1508" s="47" t="n">
        <v>0.1</v>
      </c>
      <c r="F1508" s="47" t="n">
        <v>14</v>
      </c>
      <c r="G1508" s="47" t="n">
        <v>12</v>
      </c>
      <c r="H1508" s="47" t="n">
        <v>0</v>
      </c>
      <c r="I1508" s="47" t="n">
        <v>0.4</v>
      </c>
      <c r="J1508" s="47" t="n">
        <v>0</v>
      </c>
      <c r="K1508" s="47" t="n">
        <v>0</v>
      </c>
      <c r="L1508" s="47" t="n">
        <v>1.7</v>
      </c>
    </row>
    <row r="1509" s="127" customFormat="true" ht="16.5" hidden="false" customHeight="true" outlineLevel="0" collapsed="false">
      <c r="A1509" s="53"/>
      <c r="B1509" s="53"/>
      <c r="C1509" s="53"/>
      <c r="D1509" s="92" t="s">
        <v>18</v>
      </c>
      <c r="E1509" s="47" t="n">
        <v>0</v>
      </c>
      <c r="F1509" s="47" t="n">
        <v>4.8</v>
      </c>
      <c r="G1509" s="47" t="n">
        <v>0</v>
      </c>
      <c r="H1509" s="47" t="n">
        <v>4.8</v>
      </c>
      <c r="I1509" s="47" t="n">
        <v>0</v>
      </c>
      <c r="J1509" s="47" t="n">
        <v>0</v>
      </c>
      <c r="K1509" s="47" t="n">
        <v>0</v>
      </c>
      <c r="L1509" s="47" t="n">
        <v>0</v>
      </c>
    </row>
    <row r="1510" s="127" customFormat="true" ht="16.5" hidden="false" customHeight="true" outlineLevel="0" collapsed="false">
      <c r="A1510" s="53"/>
      <c r="B1510" s="53"/>
      <c r="C1510" s="53"/>
      <c r="D1510" s="92" t="s">
        <v>23</v>
      </c>
      <c r="E1510" s="47" t="n">
        <v>0</v>
      </c>
      <c r="F1510" s="47" t="n">
        <v>1083.6</v>
      </c>
      <c r="G1510" s="47" t="n">
        <v>0</v>
      </c>
      <c r="H1510" s="47" t="n">
        <v>0</v>
      </c>
      <c r="I1510" s="47" t="n">
        <v>1083.6</v>
      </c>
      <c r="J1510" s="47" t="n">
        <v>0</v>
      </c>
      <c r="K1510" s="47" t="n">
        <v>0</v>
      </c>
      <c r="L1510" s="47" t="n">
        <v>0</v>
      </c>
    </row>
    <row r="1511" s="127" customFormat="true" ht="16.5" hidden="false" customHeight="true" outlineLevel="0" collapsed="false">
      <c r="A1511" s="53" t="s">
        <v>56</v>
      </c>
      <c r="B1511" s="53" t="s">
        <v>257</v>
      </c>
      <c r="C1511" s="53" t="s">
        <v>260</v>
      </c>
      <c r="D1511" s="92" t="s">
        <v>27</v>
      </c>
      <c r="E1511" s="47" t="n">
        <v>2.7</v>
      </c>
      <c r="F1511" s="47" t="n">
        <v>146.2</v>
      </c>
      <c r="G1511" s="47" t="n">
        <v>13.1</v>
      </c>
      <c r="H1511" s="47" t="n">
        <v>0</v>
      </c>
      <c r="I1511" s="47" t="n">
        <v>130.9</v>
      </c>
      <c r="J1511" s="47" t="n">
        <v>0</v>
      </c>
      <c r="K1511" s="47" t="n">
        <v>1.8</v>
      </c>
      <c r="L1511" s="47" t="n">
        <v>3.1</v>
      </c>
    </row>
    <row r="1512" s="127" customFormat="true" ht="16.5" hidden="false" customHeight="true" outlineLevel="0" collapsed="false">
      <c r="A1512" s="53"/>
      <c r="B1512" s="53"/>
      <c r="C1512" s="53"/>
      <c r="D1512" s="92" t="s">
        <v>31</v>
      </c>
      <c r="E1512" s="47" t="n">
        <v>1.7</v>
      </c>
      <c r="F1512" s="47" t="n">
        <v>11.4</v>
      </c>
      <c r="G1512" s="47" t="n">
        <v>11.3</v>
      </c>
      <c r="H1512" s="47" t="n">
        <v>0</v>
      </c>
      <c r="I1512" s="47" t="n">
        <v>0</v>
      </c>
      <c r="J1512" s="47" t="n">
        <v>0</v>
      </c>
      <c r="K1512" s="47" t="n">
        <v>0</v>
      </c>
      <c r="L1512" s="47" t="n">
        <v>1.8</v>
      </c>
    </row>
    <row r="1513" s="127" customFormat="true" ht="16.5" hidden="false" customHeight="true" outlineLevel="0" collapsed="false">
      <c r="A1513" s="53"/>
      <c r="B1513" s="53"/>
      <c r="C1513" s="53"/>
      <c r="D1513" s="92" t="s">
        <v>35</v>
      </c>
      <c r="E1513" s="47" t="n">
        <v>0.6</v>
      </c>
      <c r="F1513" s="47" t="n">
        <v>9.3</v>
      </c>
      <c r="G1513" s="47" t="n">
        <v>0</v>
      </c>
      <c r="H1513" s="47" t="n">
        <v>0</v>
      </c>
      <c r="I1513" s="47" t="n">
        <v>9.7</v>
      </c>
      <c r="J1513" s="47" t="n">
        <v>0</v>
      </c>
      <c r="K1513" s="47" t="n">
        <v>0</v>
      </c>
      <c r="L1513" s="47" t="n">
        <v>0.2</v>
      </c>
    </row>
    <row r="1514" s="127" customFormat="true" ht="16.5" hidden="false" customHeight="true" outlineLevel="0" collapsed="false">
      <c r="A1514" s="53"/>
      <c r="B1514" s="53"/>
      <c r="C1514" s="53" t="s">
        <v>261</v>
      </c>
      <c r="D1514" s="92" t="s">
        <v>53</v>
      </c>
      <c r="E1514" s="47" t="n">
        <v>522.4</v>
      </c>
      <c r="F1514" s="47" t="n">
        <v>372760.2</v>
      </c>
      <c r="G1514" s="47" t="n">
        <v>12473</v>
      </c>
      <c r="H1514" s="47" t="n">
        <v>2917</v>
      </c>
      <c r="I1514" s="47" t="n">
        <v>355456.2</v>
      </c>
      <c r="J1514" s="47" t="n">
        <v>0</v>
      </c>
      <c r="K1514" s="47" t="n">
        <v>1943.2</v>
      </c>
      <c r="L1514" s="47" t="n">
        <v>493.2</v>
      </c>
    </row>
    <row r="1515" s="127" customFormat="true" ht="16.5" hidden="false" customHeight="true" outlineLevel="0" collapsed="false">
      <c r="A1515" s="53"/>
      <c r="B1515" s="53"/>
      <c r="C1515" s="53"/>
      <c r="D1515" s="92" t="s">
        <v>15</v>
      </c>
      <c r="E1515" s="47" t="n">
        <v>21.6</v>
      </c>
      <c r="F1515" s="47" t="n">
        <v>2090.2</v>
      </c>
      <c r="G1515" s="47" t="n">
        <v>0</v>
      </c>
      <c r="H1515" s="47" t="n">
        <v>1480.1</v>
      </c>
      <c r="I1515" s="47" t="n">
        <v>614.3</v>
      </c>
      <c r="J1515" s="47" t="n">
        <v>0</v>
      </c>
      <c r="K1515" s="47" t="n">
        <v>0</v>
      </c>
      <c r="L1515" s="47" t="n">
        <v>17.4</v>
      </c>
    </row>
    <row r="1516" s="127" customFormat="true" ht="16.5" hidden="false" customHeight="true" outlineLevel="0" collapsed="false">
      <c r="A1516" s="53"/>
      <c r="B1516" s="53"/>
      <c r="C1516" s="53"/>
      <c r="D1516" s="92" t="s">
        <v>16</v>
      </c>
      <c r="E1516" s="47" t="n">
        <v>1.5</v>
      </c>
      <c r="F1516" s="47" t="n">
        <v>379.6</v>
      </c>
      <c r="G1516" s="47" t="n">
        <v>0</v>
      </c>
      <c r="H1516" s="47" t="n">
        <v>0</v>
      </c>
      <c r="I1516" s="47" t="n">
        <v>375.4</v>
      </c>
      <c r="J1516" s="47" t="n">
        <v>0</v>
      </c>
      <c r="K1516" s="47" t="n">
        <v>0</v>
      </c>
      <c r="L1516" s="47" t="n">
        <v>5.7</v>
      </c>
    </row>
    <row r="1517" s="127" customFormat="true" ht="16.5" hidden="false" customHeight="true" outlineLevel="0" collapsed="false">
      <c r="A1517" s="53"/>
      <c r="B1517" s="53"/>
      <c r="C1517" s="53"/>
      <c r="D1517" s="92" t="s">
        <v>17</v>
      </c>
      <c r="E1517" s="47" t="n">
        <v>200.7</v>
      </c>
      <c r="F1517" s="47" t="n">
        <v>15768.6</v>
      </c>
      <c r="G1517" s="47" t="n">
        <v>2991.5</v>
      </c>
      <c r="H1517" s="47" t="n">
        <v>0</v>
      </c>
      <c r="I1517" s="47" t="n">
        <v>12822</v>
      </c>
      <c r="J1517" s="47" t="n">
        <v>0</v>
      </c>
      <c r="K1517" s="47" t="n">
        <v>50.2</v>
      </c>
      <c r="L1517" s="47" t="n">
        <v>105.6</v>
      </c>
    </row>
    <row r="1518" s="127" customFormat="true" ht="16.5" hidden="false" customHeight="true" outlineLevel="0" collapsed="false">
      <c r="A1518" s="53"/>
      <c r="B1518" s="53"/>
      <c r="C1518" s="53"/>
      <c r="D1518" s="92" t="s">
        <v>18</v>
      </c>
      <c r="E1518" s="47" t="n">
        <v>22.9</v>
      </c>
      <c r="F1518" s="47" t="n">
        <v>653.6</v>
      </c>
      <c r="G1518" s="47" t="n">
        <v>0</v>
      </c>
      <c r="H1518" s="47" t="n">
        <v>368.8</v>
      </c>
      <c r="I1518" s="47" t="n">
        <v>299.2</v>
      </c>
      <c r="J1518" s="47" t="n">
        <v>0</v>
      </c>
      <c r="K1518" s="47" t="n">
        <v>0</v>
      </c>
      <c r="L1518" s="47" t="n">
        <v>8.5</v>
      </c>
    </row>
    <row r="1519" s="127" customFormat="true" ht="16.5" hidden="false" customHeight="true" outlineLevel="0" collapsed="false">
      <c r="A1519" s="53"/>
      <c r="B1519" s="53"/>
      <c r="C1519" s="53"/>
      <c r="D1519" s="92" t="s">
        <v>19</v>
      </c>
      <c r="E1519" s="47" t="n">
        <v>50.2</v>
      </c>
      <c r="F1519" s="47" t="n">
        <v>793.2</v>
      </c>
      <c r="G1519" s="47" t="n">
        <v>0</v>
      </c>
      <c r="H1519" s="47" t="n">
        <v>808.6</v>
      </c>
      <c r="I1519" s="47" t="n">
        <v>0</v>
      </c>
      <c r="J1519" s="47" t="n">
        <v>0</v>
      </c>
      <c r="K1519" s="47" t="n">
        <v>0</v>
      </c>
      <c r="L1519" s="47" t="n">
        <v>34.8</v>
      </c>
    </row>
    <row r="1520" s="127" customFormat="true" ht="16.5" hidden="false" customHeight="true" outlineLevel="0" collapsed="false">
      <c r="A1520" s="53"/>
      <c r="B1520" s="53"/>
      <c r="C1520" s="53"/>
      <c r="D1520" s="92" t="s">
        <v>22</v>
      </c>
      <c r="E1520" s="47" t="n">
        <v>0</v>
      </c>
      <c r="F1520" s="47" t="n">
        <v>399.2</v>
      </c>
      <c r="G1520" s="47" t="n">
        <v>110.8</v>
      </c>
      <c r="H1520" s="47" t="n">
        <v>0</v>
      </c>
      <c r="I1520" s="47" t="n">
        <v>288.4</v>
      </c>
      <c r="J1520" s="47" t="n">
        <v>0</v>
      </c>
      <c r="K1520" s="47" t="n">
        <v>0</v>
      </c>
      <c r="L1520" s="47" t="n">
        <v>0</v>
      </c>
    </row>
    <row r="1521" s="127" customFormat="true" ht="16.5" hidden="false" customHeight="true" outlineLevel="0" collapsed="false">
      <c r="A1521" s="53"/>
      <c r="B1521" s="53"/>
      <c r="C1521" s="53"/>
      <c r="D1521" s="92" t="s">
        <v>23</v>
      </c>
      <c r="E1521" s="47" t="n">
        <v>6.8</v>
      </c>
      <c r="F1521" s="47" t="n">
        <v>330510.5</v>
      </c>
      <c r="G1521" s="47" t="n">
        <v>0</v>
      </c>
      <c r="H1521" s="47" t="n">
        <v>0</v>
      </c>
      <c r="I1521" s="47" t="n">
        <v>330310.7</v>
      </c>
      <c r="J1521" s="47" t="n">
        <v>0</v>
      </c>
      <c r="K1521" s="47" t="n">
        <v>166.8</v>
      </c>
      <c r="L1521" s="47" t="n">
        <v>39.8</v>
      </c>
    </row>
    <row r="1522" s="127" customFormat="true" ht="16.5" hidden="false" customHeight="true" outlineLevel="0" collapsed="false">
      <c r="A1522" s="53"/>
      <c r="B1522" s="53"/>
      <c r="C1522" s="53"/>
      <c r="D1522" s="92" t="s">
        <v>25</v>
      </c>
      <c r="E1522" s="47" t="n">
        <v>21.6</v>
      </c>
      <c r="F1522" s="47" t="n">
        <v>689</v>
      </c>
      <c r="G1522" s="47" t="n">
        <v>0</v>
      </c>
      <c r="H1522" s="47" t="n">
        <v>259.5</v>
      </c>
      <c r="I1522" s="47" t="n">
        <v>431.1</v>
      </c>
      <c r="J1522" s="47" t="n">
        <v>0</v>
      </c>
      <c r="K1522" s="47" t="n">
        <v>0</v>
      </c>
      <c r="L1522" s="47" t="n">
        <v>20</v>
      </c>
    </row>
    <row r="1523" s="127" customFormat="true" ht="16.5" hidden="false" customHeight="true" outlineLevel="0" collapsed="false">
      <c r="A1523" s="53"/>
      <c r="B1523" s="53"/>
      <c r="C1523" s="53"/>
      <c r="D1523" s="92" t="s">
        <v>26</v>
      </c>
      <c r="E1523" s="47" t="n">
        <v>23.1</v>
      </c>
      <c r="F1523" s="47" t="n">
        <v>6525.9</v>
      </c>
      <c r="G1523" s="47" t="n">
        <v>0</v>
      </c>
      <c r="H1523" s="47" t="n">
        <v>0</v>
      </c>
      <c r="I1523" s="47" t="n">
        <v>4863.4</v>
      </c>
      <c r="J1523" s="47" t="n">
        <v>0</v>
      </c>
      <c r="K1523" s="47" t="n">
        <v>1666</v>
      </c>
      <c r="L1523" s="47" t="n">
        <v>19.6</v>
      </c>
    </row>
    <row r="1524" s="127" customFormat="true" ht="16.5" hidden="false" customHeight="true" outlineLevel="0" collapsed="false">
      <c r="A1524" s="53"/>
      <c r="B1524" s="53"/>
      <c r="C1524" s="53"/>
      <c r="D1524" s="92" t="s">
        <v>27</v>
      </c>
      <c r="E1524" s="47" t="n">
        <v>77.7</v>
      </c>
      <c r="F1524" s="47" t="n">
        <v>6555.7</v>
      </c>
      <c r="G1524" s="47" t="n">
        <v>3350.2</v>
      </c>
      <c r="H1524" s="47" t="n">
        <v>0</v>
      </c>
      <c r="I1524" s="47" t="n">
        <v>3166.9</v>
      </c>
      <c r="J1524" s="47" t="n">
        <v>0</v>
      </c>
      <c r="K1524" s="47" t="n">
        <v>60.2</v>
      </c>
      <c r="L1524" s="47" t="n">
        <v>56.1</v>
      </c>
    </row>
    <row r="1525" s="127" customFormat="true" ht="16.5" hidden="false" customHeight="true" outlineLevel="0" collapsed="false">
      <c r="A1525" s="53"/>
      <c r="B1525" s="53"/>
      <c r="C1525" s="53"/>
      <c r="D1525" s="92" t="s">
        <v>28</v>
      </c>
      <c r="E1525" s="47" t="n">
        <v>28.6</v>
      </c>
      <c r="F1525" s="47" t="n">
        <v>1241.3</v>
      </c>
      <c r="G1525" s="47" t="n">
        <v>0</v>
      </c>
      <c r="H1525" s="47" t="n">
        <v>0</v>
      </c>
      <c r="I1525" s="47" t="n">
        <v>1269.2</v>
      </c>
      <c r="J1525" s="47" t="n">
        <v>0</v>
      </c>
      <c r="K1525" s="47" t="n">
        <v>0</v>
      </c>
      <c r="L1525" s="47" t="n">
        <v>0.7</v>
      </c>
    </row>
    <row r="1526" s="127" customFormat="true" ht="16.5" hidden="false" customHeight="true" outlineLevel="0" collapsed="false">
      <c r="A1526" s="53"/>
      <c r="B1526" s="53"/>
      <c r="C1526" s="53"/>
      <c r="D1526" s="92" t="s">
        <v>31</v>
      </c>
      <c r="E1526" s="47" t="n">
        <v>35</v>
      </c>
      <c r="F1526" s="47" t="n">
        <v>982.9</v>
      </c>
      <c r="G1526" s="47" t="n">
        <v>667.5</v>
      </c>
      <c r="H1526" s="47" t="n">
        <v>0</v>
      </c>
      <c r="I1526" s="47" t="n">
        <v>328.5</v>
      </c>
      <c r="J1526" s="47" t="n">
        <v>0</v>
      </c>
      <c r="K1526" s="47" t="n">
        <v>0</v>
      </c>
      <c r="L1526" s="47" t="n">
        <v>21.9</v>
      </c>
    </row>
    <row r="1527" s="127" customFormat="true" ht="16.5" hidden="false" customHeight="true" outlineLevel="0" collapsed="false">
      <c r="A1527" s="53"/>
      <c r="B1527" s="53"/>
      <c r="C1527" s="53"/>
      <c r="D1527" s="92" t="s">
        <v>33</v>
      </c>
      <c r="E1527" s="47" t="n">
        <v>21.6</v>
      </c>
      <c r="F1527" s="47" t="n">
        <v>5908.8</v>
      </c>
      <c r="G1527" s="47" t="n">
        <v>5166.8</v>
      </c>
      <c r="H1527" s="47" t="n">
        <v>0</v>
      </c>
      <c r="I1527" s="47" t="n">
        <v>613.9</v>
      </c>
      <c r="J1527" s="47" t="n">
        <v>0</v>
      </c>
      <c r="K1527" s="47" t="n">
        <v>0</v>
      </c>
      <c r="L1527" s="47" t="n">
        <v>149.7</v>
      </c>
    </row>
    <row r="1528" s="127" customFormat="true" ht="16.5" hidden="false" customHeight="true" outlineLevel="0" collapsed="false">
      <c r="A1528" s="53"/>
      <c r="B1528" s="53"/>
      <c r="C1528" s="53"/>
      <c r="D1528" s="92" t="s">
        <v>34</v>
      </c>
      <c r="E1528" s="47" t="n">
        <v>0</v>
      </c>
      <c r="F1528" s="47" t="n">
        <v>7.6</v>
      </c>
      <c r="G1528" s="47" t="n">
        <v>7.6</v>
      </c>
      <c r="H1528" s="47" t="n">
        <v>0</v>
      </c>
      <c r="I1528" s="47" t="n">
        <v>0</v>
      </c>
      <c r="J1528" s="47" t="n">
        <v>0</v>
      </c>
      <c r="K1528" s="47" t="n">
        <v>0</v>
      </c>
      <c r="L1528" s="47" t="n">
        <v>0</v>
      </c>
    </row>
    <row r="1529" s="127" customFormat="true" ht="16.5" hidden="false" customHeight="true" outlineLevel="0" collapsed="false">
      <c r="A1529" s="53"/>
      <c r="B1529" s="53"/>
      <c r="C1529" s="53"/>
      <c r="D1529" s="92" t="s">
        <v>35</v>
      </c>
      <c r="E1529" s="47" t="n">
        <v>11.1</v>
      </c>
      <c r="F1529" s="47" t="n">
        <v>254.1</v>
      </c>
      <c r="G1529" s="47" t="n">
        <v>178.6</v>
      </c>
      <c r="H1529" s="47" t="n">
        <v>0</v>
      </c>
      <c r="I1529" s="47" t="n">
        <v>73.2</v>
      </c>
      <c r="J1529" s="47" t="n">
        <v>0</v>
      </c>
      <c r="K1529" s="47" t="n">
        <v>0</v>
      </c>
      <c r="L1529" s="47" t="n">
        <v>13.4</v>
      </c>
    </row>
    <row r="1530" s="127" customFormat="true" ht="16.5" hidden="false" customHeight="true" outlineLevel="0" collapsed="false">
      <c r="A1530" s="53"/>
      <c r="B1530" s="53"/>
      <c r="C1530" s="53" t="s">
        <v>262</v>
      </c>
      <c r="D1530" s="92" t="s">
        <v>53</v>
      </c>
      <c r="E1530" s="47" t="n">
        <v>9.2</v>
      </c>
      <c r="F1530" s="47" t="n">
        <v>66.9</v>
      </c>
      <c r="G1530" s="47" t="n">
        <v>15.9</v>
      </c>
      <c r="H1530" s="47" t="n">
        <v>0</v>
      </c>
      <c r="I1530" s="47" t="n">
        <v>57.5</v>
      </c>
      <c r="J1530" s="47" t="n">
        <v>0</v>
      </c>
      <c r="K1530" s="47" t="n">
        <v>0.1</v>
      </c>
      <c r="L1530" s="47" t="n">
        <v>2.6</v>
      </c>
    </row>
    <row r="1531" s="127" customFormat="true" ht="16.5" hidden="false" customHeight="true" outlineLevel="0" collapsed="false">
      <c r="A1531" s="53"/>
      <c r="B1531" s="53"/>
      <c r="C1531" s="53"/>
      <c r="D1531" s="92" t="s">
        <v>17</v>
      </c>
      <c r="E1531" s="47" t="n">
        <v>0.1</v>
      </c>
      <c r="F1531" s="47" t="n">
        <v>0.3</v>
      </c>
      <c r="G1531" s="47" t="n">
        <v>0</v>
      </c>
      <c r="H1531" s="47" t="n">
        <v>0</v>
      </c>
      <c r="I1531" s="47" t="n">
        <v>0.1</v>
      </c>
      <c r="J1531" s="47" t="n">
        <v>0</v>
      </c>
      <c r="K1531" s="47" t="n">
        <v>0</v>
      </c>
      <c r="L1531" s="47" t="n">
        <v>0.3</v>
      </c>
    </row>
    <row r="1532" s="127" customFormat="true" ht="16.5" hidden="false" customHeight="true" outlineLevel="0" collapsed="false">
      <c r="A1532" s="53"/>
      <c r="B1532" s="53"/>
      <c r="C1532" s="53"/>
      <c r="D1532" s="92" t="s">
        <v>23</v>
      </c>
      <c r="E1532" s="47" t="n">
        <v>4.7</v>
      </c>
      <c r="F1532" s="47" t="n">
        <v>1</v>
      </c>
      <c r="G1532" s="47" t="n">
        <v>3.2</v>
      </c>
      <c r="H1532" s="47" t="n">
        <v>0</v>
      </c>
      <c r="I1532" s="47" t="n">
        <v>2.2</v>
      </c>
      <c r="J1532" s="47" t="n">
        <v>0</v>
      </c>
      <c r="K1532" s="47" t="n">
        <v>0</v>
      </c>
      <c r="L1532" s="47" t="n">
        <v>0.3</v>
      </c>
    </row>
    <row r="1533" s="127" customFormat="true" ht="16.5" hidden="false" customHeight="true" outlineLevel="0" collapsed="false">
      <c r="A1533" s="53"/>
      <c r="B1533" s="53"/>
      <c r="C1533" s="53"/>
      <c r="D1533" s="92" t="s">
        <v>27</v>
      </c>
      <c r="E1533" s="47" t="n">
        <v>3.6</v>
      </c>
      <c r="F1533" s="47" t="n">
        <v>65</v>
      </c>
      <c r="G1533" s="47" t="n">
        <v>11.9</v>
      </c>
      <c r="H1533" s="47" t="n">
        <v>0</v>
      </c>
      <c r="I1533" s="47" t="n">
        <v>55.2</v>
      </c>
      <c r="J1533" s="47" t="n">
        <v>0</v>
      </c>
      <c r="K1533" s="47" t="n">
        <v>0.1</v>
      </c>
      <c r="L1533" s="47" t="n">
        <v>1.4</v>
      </c>
    </row>
    <row r="1534" s="127" customFormat="true" ht="16.5" hidden="false" customHeight="true" outlineLevel="0" collapsed="false">
      <c r="A1534" s="53"/>
      <c r="B1534" s="53"/>
      <c r="C1534" s="53"/>
      <c r="D1534" s="92" t="s">
        <v>31</v>
      </c>
      <c r="E1534" s="47" t="n">
        <v>0.8</v>
      </c>
      <c r="F1534" s="47" t="n">
        <v>0.6</v>
      </c>
      <c r="G1534" s="47" t="n">
        <v>0.8</v>
      </c>
      <c r="H1534" s="47" t="n">
        <v>0</v>
      </c>
      <c r="I1534" s="47" t="n">
        <v>0</v>
      </c>
      <c r="J1534" s="47" t="n">
        <v>0</v>
      </c>
      <c r="K1534" s="47" t="n">
        <v>0</v>
      </c>
      <c r="L1534" s="47" t="n">
        <v>0.6</v>
      </c>
    </row>
    <row r="1535" s="127" customFormat="true" ht="16.5" hidden="false" customHeight="true" outlineLevel="0" collapsed="false">
      <c r="A1535" s="53"/>
      <c r="B1535" s="53"/>
      <c r="C1535" s="53" t="s">
        <v>263</v>
      </c>
      <c r="D1535" s="92" t="s">
        <v>53</v>
      </c>
      <c r="E1535" s="47" t="n">
        <v>40.1</v>
      </c>
      <c r="F1535" s="47" t="n">
        <v>4992.9</v>
      </c>
      <c r="G1535" s="47" t="n">
        <v>3709.1</v>
      </c>
      <c r="H1535" s="47" t="n">
        <v>100.7</v>
      </c>
      <c r="I1535" s="47" t="n">
        <v>1141.2</v>
      </c>
      <c r="J1535" s="47" t="n">
        <v>0</v>
      </c>
      <c r="K1535" s="47" t="n">
        <v>14.2</v>
      </c>
      <c r="L1535" s="47" t="n">
        <v>67.8</v>
      </c>
    </row>
    <row r="1536" s="127" customFormat="true" ht="16.5" hidden="false" customHeight="true" outlineLevel="0" collapsed="false">
      <c r="A1536" s="53"/>
      <c r="B1536" s="53"/>
      <c r="C1536" s="53"/>
      <c r="D1536" s="92" t="s">
        <v>17</v>
      </c>
      <c r="E1536" s="47" t="n">
        <v>9</v>
      </c>
      <c r="F1536" s="47" t="n">
        <v>2231.1</v>
      </c>
      <c r="G1536" s="47" t="n">
        <v>1594.8</v>
      </c>
      <c r="H1536" s="47" t="n">
        <v>0</v>
      </c>
      <c r="I1536" s="47" t="n">
        <v>641.6</v>
      </c>
      <c r="J1536" s="47" t="n">
        <v>0</v>
      </c>
      <c r="K1536" s="47" t="n">
        <v>0</v>
      </c>
      <c r="L1536" s="47" t="n">
        <v>3.7</v>
      </c>
    </row>
    <row r="1537" s="127" customFormat="true" ht="16.5" hidden="false" customHeight="true" outlineLevel="0" collapsed="false">
      <c r="A1537" s="53" t="s">
        <v>56</v>
      </c>
      <c r="B1537" s="53" t="s">
        <v>257</v>
      </c>
      <c r="C1537" s="53" t="s">
        <v>263</v>
      </c>
      <c r="D1537" s="92" t="s">
        <v>23</v>
      </c>
      <c r="E1537" s="47" t="n">
        <v>5.6</v>
      </c>
      <c r="F1537" s="47" t="n">
        <v>235</v>
      </c>
      <c r="G1537" s="47" t="n">
        <v>0</v>
      </c>
      <c r="H1537" s="47" t="n">
        <v>0</v>
      </c>
      <c r="I1537" s="47" t="n">
        <v>225.4</v>
      </c>
      <c r="J1537" s="47" t="n">
        <v>0</v>
      </c>
      <c r="K1537" s="47" t="n">
        <v>14.2</v>
      </c>
      <c r="L1537" s="47" t="n">
        <v>1</v>
      </c>
    </row>
    <row r="1538" s="127" customFormat="true" ht="16.5" hidden="false" customHeight="true" outlineLevel="0" collapsed="false">
      <c r="A1538" s="53"/>
      <c r="B1538" s="53"/>
      <c r="C1538" s="53"/>
      <c r="D1538" s="92" t="s">
        <v>27</v>
      </c>
      <c r="E1538" s="47" t="n">
        <v>2.9</v>
      </c>
      <c r="F1538" s="47" t="n">
        <v>450</v>
      </c>
      <c r="G1538" s="47" t="n">
        <v>178.4</v>
      </c>
      <c r="H1538" s="47" t="n">
        <v>0</v>
      </c>
      <c r="I1538" s="47" t="n">
        <v>270.1</v>
      </c>
      <c r="J1538" s="47" t="n">
        <v>0</v>
      </c>
      <c r="K1538" s="47" t="n">
        <v>0</v>
      </c>
      <c r="L1538" s="47" t="n">
        <v>4.4</v>
      </c>
    </row>
    <row r="1539" s="127" customFormat="true" ht="16.5" hidden="false" customHeight="true" outlineLevel="0" collapsed="false">
      <c r="A1539" s="53"/>
      <c r="B1539" s="53"/>
      <c r="C1539" s="53"/>
      <c r="D1539" s="92" t="s">
        <v>31</v>
      </c>
      <c r="E1539" s="47" t="n">
        <v>2.5</v>
      </c>
      <c r="F1539" s="47" t="n">
        <v>53.4</v>
      </c>
      <c r="G1539" s="47" t="n">
        <v>50.3</v>
      </c>
      <c r="H1539" s="47" t="n">
        <v>0</v>
      </c>
      <c r="I1539" s="47" t="n">
        <v>0</v>
      </c>
      <c r="J1539" s="47" t="n">
        <v>0</v>
      </c>
      <c r="K1539" s="47" t="n">
        <v>0</v>
      </c>
      <c r="L1539" s="47" t="n">
        <v>5.6</v>
      </c>
    </row>
    <row r="1540" s="127" customFormat="true" ht="16.5" hidden="false" customHeight="true" outlineLevel="0" collapsed="false">
      <c r="A1540" s="53"/>
      <c r="B1540" s="53"/>
      <c r="C1540" s="53"/>
      <c r="D1540" s="92" t="s">
        <v>33</v>
      </c>
      <c r="E1540" s="47" t="n">
        <v>3</v>
      </c>
      <c r="F1540" s="47" t="n">
        <v>1887.7</v>
      </c>
      <c r="G1540" s="47" t="n">
        <v>1884.5</v>
      </c>
      <c r="H1540" s="47" t="n">
        <v>0</v>
      </c>
      <c r="I1540" s="47" t="n">
        <v>0</v>
      </c>
      <c r="J1540" s="47" t="n">
        <v>0</v>
      </c>
      <c r="K1540" s="47" t="n">
        <v>0</v>
      </c>
      <c r="L1540" s="47" t="n">
        <v>6.2</v>
      </c>
    </row>
    <row r="1541" s="127" customFormat="true" ht="16.5" hidden="false" customHeight="true" outlineLevel="0" collapsed="false">
      <c r="A1541" s="53"/>
      <c r="B1541" s="53"/>
      <c r="C1541" s="53"/>
      <c r="D1541" s="92" t="s">
        <v>34</v>
      </c>
      <c r="E1541" s="47" t="n">
        <v>17</v>
      </c>
      <c r="F1541" s="47" t="n">
        <v>130.2</v>
      </c>
      <c r="G1541" s="47" t="n">
        <v>0</v>
      </c>
      <c r="H1541" s="47" t="n">
        <v>100.7</v>
      </c>
      <c r="I1541" s="47" t="n">
        <v>0</v>
      </c>
      <c r="J1541" s="47" t="n">
        <v>0</v>
      </c>
      <c r="K1541" s="47" t="n">
        <v>0</v>
      </c>
      <c r="L1541" s="47" t="n">
        <v>46.5</v>
      </c>
    </row>
    <row r="1542" s="127" customFormat="true" ht="16.5" hidden="false" customHeight="true" outlineLevel="0" collapsed="false">
      <c r="A1542" s="53"/>
      <c r="B1542" s="53"/>
      <c r="C1542" s="53"/>
      <c r="D1542" s="92" t="s">
        <v>35</v>
      </c>
      <c r="E1542" s="47" t="n">
        <v>0.1</v>
      </c>
      <c r="F1542" s="47" t="n">
        <v>5.5</v>
      </c>
      <c r="G1542" s="47" t="n">
        <v>1.1</v>
      </c>
      <c r="H1542" s="47" t="n">
        <v>0</v>
      </c>
      <c r="I1542" s="47" t="n">
        <v>4.1</v>
      </c>
      <c r="J1542" s="47" t="n">
        <v>0</v>
      </c>
      <c r="K1542" s="47" t="n">
        <v>0</v>
      </c>
      <c r="L1542" s="47" t="n">
        <v>0.4</v>
      </c>
    </row>
    <row r="1543" s="127" customFormat="true" ht="16.5" hidden="false" customHeight="true" outlineLevel="0" collapsed="false">
      <c r="A1543" s="53"/>
      <c r="B1543" s="53"/>
      <c r="C1543" s="53" t="s">
        <v>264</v>
      </c>
      <c r="D1543" s="92" t="s">
        <v>53</v>
      </c>
      <c r="E1543" s="47" t="n">
        <v>22.3</v>
      </c>
      <c r="F1543" s="47" t="n">
        <v>302.7</v>
      </c>
      <c r="G1543" s="47" t="n">
        <v>21.8</v>
      </c>
      <c r="H1543" s="47" t="n">
        <v>24.1</v>
      </c>
      <c r="I1543" s="47" t="n">
        <v>241.3</v>
      </c>
      <c r="J1543" s="47" t="n">
        <v>0</v>
      </c>
      <c r="K1543" s="47" t="n">
        <v>17.4</v>
      </c>
      <c r="L1543" s="47" t="n">
        <v>20.4</v>
      </c>
    </row>
    <row r="1544" s="127" customFormat="true" ht="16.5" hidden="false" customHeight="true" outlineLevel="0" collapsed="false">
      <c r="A1544" s="53"/>
      <c r="B1544" s="53"/>
      <c r="C1544" s="53"/>
      <c r="D1544" s="92" t="s">
        <v>17</v>
      </c>
      <c r="E1544" s="47" t="n">
        <v>0.1</v>
      </c>
      <c r="F1544" s="47" t="n">
        <v>109.3</v>
      </c>
      <c r="G1544" s="47" t="n">
        <v>21.6</v>
      </c>
      <c r="H1544" s="47" t="n">
        <v>0</v>
      </c>
      <c r="I1544" s="47" t="n">
        <v>87.7</v>
      </c>
      <c r="J1544" s="47" t="n">
        <v>0</v>
      </c>
      <c r="K1544" s="47" t="n">
        <v>0</v>
      </c>
      <c r="L1544" s="47" t="n">
        <v>0.1</v>
      </c>
    </row>
    <row r="1545" s="127" customFormat="true" ht="16.5" hidden="false" customHeight="true" outlineLevel="0" collapsed="false">
      <c r="A1545" s="53"/>
      <c r="B1545" s="53"/>
      <c r="C1545" s="53"/>
      <c r="D1545" s="92" t="s">
        <v>19</v>
      </c>
      <c r="E1545" s="47" t="n">
        <v>6</v>
      </c>
      <c r="F1545" s="47" t="n">
        <v>19.9</v>
      </c>
      <c r="G1545" s="47" t="n">
        <v>0</v>
      </c>
      <c r="H1545" s="47" t="n">
        <v>24.1</v>
      </c>
      <c r="I1545" s="47" t="n">
        <v>0</v>
      </c>
      <c r="J1545" s="47" t="n">
        <v>0</v>
      </c>
      <c r="K1545" s="47" t="n">
        <v>0</v>
      </c>
      <c r="L1545" s="47" t="n">
        <v>1.8</v>
      </c>
    </row>
    <row r="1546" s="127" customFormat="true" ht="16.5" hidden="false" customHeight="true" outlineLevel="0" collapsed="false">
      <c r="A1546" s="53"/>
      <c r="B1546" s="53"/>
      <c r="C1546" s="53"/>
      <c r="D1546" s="92" t="s">
        <v>23</v>
      </c>
      <c r="E1546" s="47" t="n">
        <v>0.1</v>
      </c>
      <c r="F1546" s="47" t="n">
        <v>0.9</v>
      </c>
      <c r="G1546" s="47" t="n">
        <v>0</v>
      </c>
      <c r="H1546" s="47" t="n">
        <v>0</v>
      </c>
      <c r="I1546" s="47" t="n">
        <v>0</v>
      </c>
      <c r="J1546" s="47" t="n">
        <v>0</v>
      </c>
      <c r="K1546" s="47" t="n">
        <v>0.8</v>
      </c>
      <c r="L1546" s="47" t="n">
        <v>0.2</v>
      </c>
    </row>
    <row r="1547" s="127" customFormat="true" ht="16.5" hidden="false" customHeight="true" outlineLevel="0" collapsed="false">
      <c r="A1547" s="53"/>
      <c r="B1547" s="53"/>
      <c r="C1547" s="53"/>
      <c r="D1547" s="92" t="s">
        <v>27</v>
      </c>
      <c r="E1547" s="47" t="n">
        <v>16.1</v>
      </c>
      <c r="F1547" s="47" t="n">
        <v>172.6</v>
      </c>
      <c r="G1547" s="47" t="n">
        <v>0.2</v>
      </c>
      <c r="H1547" s="47" t="n">
        <v>0</v>
      </c>
      <c r="I1547" s="47" t="n">
        <v>153.6</v>
      </c>
      <c r="J1547" s="47" t="n">
        <v>0</v>
      </c>
      <c r="K1547" s="47" t="n">
        <v>16.6</v>
      </c>
      <c r="L1547" s="47" t="n">
        <v>18.3</v>
      </c>
    </row>
    <row r="1548" s="127" customFormat="true" ht="16.5" hidden="false" customHeight="true" outlineLevel="0" collapsed="false">
      <c r="A1548" s="53"/>
      <c r="B1548" s="53"/>
      <c r="C1548" s="53" t="s">
        <v>265</v>
      </c>
      <c r="D1548" s="92" t="s">
        <v>53</v>
      </c>
      <c r="E1548" s="47" t="n">
        <v>5.9</v>
      </c>
      <c r="F1548" s="47" t="n">
        <v>115.2</v>
      </c>
      <c r="G1548" s="47" t="n">
        <v>11.8</v>
      </c>
      <c r="H1548" s="47" t="n">
        <v>0</v>
      </c>
      <c r="I1548" s="47" t="n">
        <v>109.3</v>
      </c>
      <c r="J1548" s="47" t="n">
        <v>0</v>
      </c>
      <c r="K1548" s="47" t="n">
        <v>0</v>
      </c>
      <c r="L1548" s="47" t="n">
        <v>0</v>
      </c>
    </row>
    <row r="1549" s="127" customFormat="true" ht="16.5" hidden="false" customHeight="true" outlineLevel="0" collapsed="false">
      <c r="A1549" s="53"/>
      <c r="B1549" s="53"/>
      <c r="C1549" s="53"/>
      <c r="D1549" s="92" t="s">
        <v>23</v>
      </c>
      <c r="E1549" s="47" t="n">
        <v>0</v>
      </c>
      <c r="F1549" s="47" t="n">
        <v>7.3</v>
      </c>
      <c r="G1549" s="47" t="n">
        <v>0</v>
      </c>
      <c r="H1549" s="47" t="n">
        <v>0</v>
      </c>
      <c r="I1549" s="47" t="n">
        <v>7.3</v>
      </c>
      <c r="J1549" s="47" t="n">
        <v>0</v>
      </c>
      <c r="K1549" s="47" t="n">
        <v>0</v>
      </c>
      <c r="L1549" s="47" t="n">
        <v>0</v>
      </c>
    </row>
    <row r="1550" s="127" customFormat="true" ht="16.5" hidden="false" customHeight="true" outlineLevel="0" collapsed="false">
      <c r="A1550" s="53"/>
      <c r="B1550" s="53"/>
      <c r="C1550" s="53"/>
      <c r="D1550" s="92" t="s">
        <v>27</v>
      </c>
      <c r="E1550" s="47" t="n">
        <v>5.9</v>
      </c>
      <c r="F1550" s="47" t="n">
        <v>107.9</v>
      </c>
      <c r="G1550" s="47" t="n">
        <v>11.8</v>
      </c>
      <c r="H1550" s="47" t="n">
        <v>0</v>
      </c>
      <c r="I1550" s="47" t="n">
        <v>102</v>
      </c>
      <c r="J1550" s="47" t="n">
        <v>0</v>
      </c>
      <c r="K1550" s="47" t="n">
        <v>0</v>
      </c>
      <c r="L1550" s="47" t="n">
        <v>0</v>
      </c>
    </row>
    <row r="1551" s="127" customFormat="true" ht="16.5" hidden="false" customHeight="true" outlineLevel="0" collapsed="false">
      <c r="A1551" s="53"/>
      <c r="B1551" s="53"/>
      <c r="C1551" s="53" t="s">
        <v>266</v>
      </c>
      <c r="D1551" s="92" t="s">
        <v>53</v>
      </c>
      <c r="E1551" s="47" t="n">
        <v>26.2</v>
      </c>
      <c r="F1551" s="47" t="n">
        <v>672.9</v>
      </c>
      <c r="G1551" s="47" t="n">
        <v>19.2</v>
      </c>
      <c r="H1551" s="47" t="n">
        <v>293.7</v>
      </c>
      <c r="I1551" s="47" t="n">
        <v>332.1</v>
      </c>
      <c r="J1551" s="47" t="n">
        <v>0</v>
      </c>
      <c r="K1551" s="47" t="n">
        <v>18.1</v>
      </c>
      <c r="L1551" s="47" t="n">
        <v>36</v>
      </c>
    </row>
    <row r="1552" s="127" customFormat="true" ht="16.5" hidden="false" customHeight="true" outlineLevel="0" collapsed="false">
      <c r="A1552" s="53"/>
      <c r="B1552" s="53"/>
      <c r="C1552" s="53"/>
      <c r="D1552" s="92" t="s">
        <v>17</v>
      </c>
      <c r="E1552" s="47" t="n">
        <v>0</v>
      </c>
      <c r="F1552" s="47" t="n">
        <v>6.6</v>
      </c>
      <c r="G1552" s="47" t="n">
        <v>0</v>
      </c>
      <c r="H1552" s="47" t="n">
        <v>0</v>
      </c>
      <c r="I1552" s="47" t="n">
        <v>6.6</v>
      </c>
      <c r="J1552" s="47" t="n">
        <v>0</v>
      </c>
      <c r="K1552" s="47" t="n">
        <v>0</v>
      </c>
      <c r="L1552" s="47" t="n">
        <v>0</v>
      </c>
    </row>
    <row r="1553" s="127" customFormat="true" ht="16.5" hidden="false" customHeight="true" outlineLevel="0" collapsed="false">
      <c r="A1553" s="53"/>
      <c r="B1553" s="53"/>
      <c r="C1553" s="53"/>
      <c r="D1553" s="92" t="s">
        <v>19</v>
      </c>
      <c r="E1553" s="47" t="n">
        <v>0</v>
      </c>
      <c r="F1553" s="47" t="n">
        <v>293.7</v>
      </c>
      <c r="G1553" s="47" t="n">
        <v>0</v>
      </c>
      <c r="H1553" s="47" t="n">
        <v>293.7</v>
      </c>
      <c r="I1553" s="47" t="n">
        <v>0</v>
      </c>
      <c r="J1553" s="47" t="n">
        <v>0</v>
      </c>
      <c r="K1553" s="47" t="n">
        <v>0</v>
      </c>
      <c r="L1553" s="47" t="n">
        <v>0</v>
      </c>
    </row>
    <row r="1554" s="127" customFormat="true" ht="16.5" hidden="false" customHeight="true" outlineLevel="0" collapsed="false">
      <c r="A1554" s="53"/>
      <c r="B1554" s="53"/>
      <c r="C1554" s="53"/>
      <c r="D1554" s="92" t="s">
        <v>23</v>
      </c>
      <c r="E1554" s="47" t="n">
        <v>0</v>
      </c>
      <c r="F1554" s="47" t="n">
        <v>12.8</v>
      </c>
      <c r="G1554" s="47" t="n">
        <v>0</v>
      </c>
      <c r="H1554" s="47" t="n">
        <v>0</v>
      </c>
      <c r="I1554" s="47" t="n">
        <v>0</v>
      </c>
      <c r="J1554" s="47" t="n">
        <v>0</v>
      </c>
      <c r="K1554" s="47" t="n">
        <v>12.8</v>
      </c>
      <c r="L1554" s="47" t="n">
        <v>0</v>
      </c>
    </row>
    <row r="1555" s="127" customFormat="true" ht="16.5" hidden="false" customHeight="true" outlineLevel="0" collapsed="false">
      <c r="A1555" s="53"/>
      <c r="B1555" s="53"/>
      <c r="C1555" s="53"/>
      <c r="D1555" s="92" t="s">
        <v>27</v>
      </c>
      <c r="E1555" s="47" t="n">
        <v>26.2</v>
      </c>
      <c r="F1555" s="47" t="n">
        <v>306.3</v>
      </c>
      <c r="G1555" s="47" t="n">
        <v>19.2</v>
      </c>
      <c r="H1555" s="47" t="n">
        <v>0</v>
      </c>
      <c r="I1555" s="47" t="n">
        <v>272</v>
      </c>
      <c r="J1555" s="47" t="n">
        <v>0</v>
      </c>
      <c r="K1555" s="47" t="n">
        <v>5.3</v>
      </c>
      <c r="L1555" s="47" t="n">
        <v>36</v>
      </c>
    </row>
    <row r="1556" s="127" customFormat="true" ht="16.5" hidden="false" customHeight="true" outlineLevel="0" collapsed="false">
      <c r="A1556" s="53"/>
      <c r="B1556" s="53"/>
      <c r="C1556" s="53"/>
      <c r="D1556" s="92" t="s">
        <v>35</v>
      </c>
      <c r="E1556" s="47" t="n">
        <v>0</v>
      </c>
      <c r="F1556" s="47" t="n">
        <v>53.5</v>
      </c>
      <c r="G1556" s="47" t="n">
        <v>0</v>
      </c>
      <c r="H1556" s="47" t="n">
        <v>0</v>
      </c>
      <c r="I1556" s="47" t="n">
        <v>53.5</v>
      </c>
      <c r="J1556" s="47" t="n">
        <v>0</v>
      </c>
      <c r="K1556" s="47" t="n">
        <v>0</v>
      </c>
      <c r="L1556" s="47" t="n">
        <v>0</v>
      </c>
    </row>
    <row r="1557" s="127" customFormat="true" ht="16.5" hidden="false" customHeight="true" outlineLevel="0" collapsed="false">
      <c r="A1557" s="53"/>
      <c r="B1557" s="53"/>
      <c r="C1557" s="53" t="s">
        <v>267</v>
      </c>
      <c r="D1557" s="92" t="s">
        <v>53</v>
      </c>
      <c r="E1557" s="47" t="n">
        <v>12</v>
      </c>
      <c r="F1557" s="47" t="n">
        <v>137.1</v>
      </c>
      <c r="G1557" s="47" t="n">
        <v>6</v>
      </c>
      <c r="H1557" s="47" t="n">
        <v>0</v>
      </c>
      <c r="I1557" s="47" t="n">
        <v>125</v>
      </c>
      <c r="J1557" s="47" t="n">
        <v>0</v>
      </c>
      <c r="K1557" s="47" t="n">
        <v>2.8</v>
      </c>
      <c r="L1557" s="47" t="n">
        <v>15.3</v>
      </c>
    </row>
    <row r="1558" s="127" customFormat="true" ht="16.5" hidden="false" customHeight="true" outlineLevel="0" collapsed="false">
      <c r="A1558" s="53"/>
      <c r="B1558" s="53"/>
      <c r="C1558" s="53"/>
      <c r="D1558" s="92" t="s">
        <v>17</v>
      </c>
      <c r="E1558" s="47" t="n">
        <v>0</v>
      </c>
      <c r="F1558" s="47" t="n">
        <v>23.3</v>
      </c>
      <c r="G1558" s="47" t="n">
        <v>6</v>
      </c>
      <c r="H1558" s="47" t="n">
        <v>0</v>
      </c>
      <c r="I1558" s="47" t="n">
        <v>17.1</v>
      </c>
      <c r="J1558" s="47" t="n">
        <v>0</v>
      </c>
      <c r="K1558" s="47" t="n">
        <v>0</v>
      </c>
      <c r="L1558" s="47" t="n">
        <v>0.2</v>
      </c>
    </row>
    <row r="1559" s="127" customFormat="true" ht="16.5" hidden="false" customHeight="true" outlineLevel="0" collapsed="false">
      <c r="A1559" s="53"/>
      <c r="B1559" s="53"/>
      <c r="C1559" s="53"/>
      <c r="D1559" s="92" t="s">
        <v>23</v>
      </c>
      <c r="E1559" s="47" t="n">
        <v>0</v>
      </c>
      <c r="F1559" s="47" t="n">
        <v>3.5</v>
      </c>
      <c r="G1559" s="47" t="n">
        <v>0</v>
      </c>
      <c r="H1559" s="47" t="n">
        <v>0</v>
      </c>
      <c r="I1559" s="47" t="n">
        <v>0</v>
      </c>
      <c r="J1559" s="47" t="n">
        <v>0</v>
      </c>
      <c r="K1559" s="47" t="n">
        <v>2.8</v>
      </c>
      <c r="L1559" s="47" t="n">
        <v>0.7</v>
      </c>
    </row>
    <row r="1560" s="127" customFormat="true" ht="16.5" hidden="false" customHeight="true" outlineLevel="0" collapsed="false">
      <c r="A1560" s="53"/>
      <c r="B1560" s="53"/>
      <c r="C1560" s="53"/>
      <c r="D1560" s="92" t="s">
        <v>27</v>
      </c>
      <c r="E1560" s="47" t="n">
        <v>12</v>
      </c>
      <c r="F1560" s="47" t="n">
        <v>110.3</v>
      </c>
      <c r="G1560" s="47" t="n">
        <v>0</v>
      </c>
      <c r="H1560" s="47" t="n">
        <v>0</v>
      </c>
      <c r="I1560" s="47" t="n">
        <v>107.9</v>
      </c>
      <c r="J1560" s="47" t="n">
        <v>0</v>
      </c>
      <c r="K1560" s="47" t="n">
        <v>0</v>
      </c>
      <c r="L1560" s="47" t="n">
        <v>14.4</v>
      </c>
    </row>
    <row r="1561" s="127" customFormat="true" ht="16.5" hidden="false" customHeight="true" outlineLevel="0" collapsed="false">
      <c r="A1561" s="53"/>
      <c r="B1561" s="53"/>
      <c r="C1561" s="53" t="s">
        <v>268</v>
      </c>
      <c r="D1561" s="92" t="s">
        <v>53</v>
      </c>
      <c r="E1561" s="47" t="n">
        <v>2.6</v>
      </c>
      <c r="F1561" s="47" t="n">
        <v>790.8</v>
      </c>
      <c r="G1561" s="47" t="n">
        <v>42.7</v>
      </c>
      <c r="H1561" s="47" t="n">
        <v>0</v>
      </c>
      <c r="I1561" s="47" t="n">
        <v>700.2</v>
      </c>
      <c r="J1561" s="47" t="n">
        <v>0</v>
      </c>
      <c r="K1561" s="47" t="n">
        <v>45.7</v>
      </c>
      <c r="L1561" s="47" t="n">
        <v>4.8</v>
      </c>
    </row>
    <row r="1562" s="127" customFormat="true" ht="16.5" hidden="false" customHeight="true" outlineLevel="0" collapsed="false">
      <c r="A1562" s="53"/>
      <c r="B1562" s="53"/>
      <c r="C1562" s="53"/>
      <c r="D1562" s="92" t="s">
        <v>17</v>
      </c>
      <c r="E1562" s="47" t="n">
        <v>0</v>
      </c>
      <c r="F1562" s="47" t="n">
        <v>9.7</v>
      </c>
      <c r="G1562" s="47" t="n">
        <v>9.6</v>
      </c>
      <c r="H1562" s="47" t="n">
        <v>0</v>
      </c>
      <c r="I1562" s="47" t="n">
        <v>0.1</v>
      </c>
      <c r="J1562" s="47" t="n">
        <v>0</v>
      </c>
      <c r="K1562" s="47" t="n">
        <v>0</v>
      </c>
      <c r="L1562" s="47" t="n">
        <v>0</v>
      </c>
    </row>
    <row r="1563" s="127" customFormat="true" ht="16.5" hidden="false" customHeight="true" outlineLevel="0" collapsed="false">
      <c r="A1563" s="53" t="s">
        <v>56</v>
      </c>
      <c r="B1563" s="53" t="s">
        <v>257</v>
      </c>
      <c r="C1563" s="53" t="s">
        <v>268</v>
      </c>
      <c r="D1563" s="92" t="s">
        <v>23</v>
      </c>
      <c r="E1563" s="47" t="n">
        <v>0</v>
      </c>
      <c r="F1563" s="47" t="n">
        <v>66.1</v>
      </c>
      <c r="G1563" s="47" t="n">
        <v>0</v>
      </c>
      <c r="H1563" s="47" t="n">
        <v>0</v>
      </c>
      <c r="I1563" s="47" t="n">
        <v>29.4</v>
      </c>
      <c r="J1563" s="47" t="n">
        <v>0</v>
      </c>
      <c r="K1563" s="47" t="n">
        <v>36.5</v>
      </c>
      <c r="L1563" s="47" t="n">
        <v>0.2</v>
      </c>
    </row>
    <row r="1564" s="127" customFormat="true" ht="16.5" hidden="false" customHeight="true" outlineLevel="0" collapsed="false">
      <c r="A1564" s="53"/>
      <c r="B1564" s="53"/>
      <c r="C1564" s="53"/>
      <c r="D1564" s="92" t="s">
        <v>27</v>
      </c>
      <c r="E1564" s="47" t="n">
        <v>2.6</v>
      </c>
      <c r="F1564" s="47" t="n">
        <v>715</v>
      </c>
      <c r="G1564" s="47" t="n">
        <v>33.1</v>
      </c>
      <c r="H1564" s="47" t="n">
        <v>0</v>
      </c>
      <c r="I1564" s="47" t="n">
        <v>670.7</v>
      </c>
      <c r="J1564" s="47" t="n">
        <v>0</v>
      </c>
      <c r="K1564" s="47" t="n">
        <v>9.2</v>
      </c>
      <c r="L1564" s="47" t="n">
        <v>4.6</v>
      </c>
    </row>
    <row r="1565" s="127" customFormat="true" ht="16.5" hidden="false" customHeight="true" outlineLevel="0" collapsed="false">
      <c r="A1565" s="53"/>
      <c r="B1565" s="53"/>
      <c r="C1565" s="53" t="s">
        <v>269</v>
      </c>
      <c r="D1565" s="92" t="s">
        <v>53</v>
      </c>
      <c r="E1565" s="47" t="n">
        <v>0</v>
      </c>
      <c r="F1565" s="47" t="n">
        <v>3.6</v>
      </c>
      <c r="G1565" s="47" t="n">
        <v>0</v>
      </c>
      <c r="H1565" s="47" t="n">
        <v>3.6</v>
      </c>
      <c r="I1565" s="47" t="n">
        <v>0</v>
      </c>
      <c r="J1565" s="47" t="n">
        <v>0</v>
      </c>
      <c r="K1565" s="47" t="n">
        <v>0</v>
      </c>
      <c r="L1565" s="47" t="n">
        <v>0</v>
      </c>
    </row>
    <row r="1566" s="127" customFormat="true" ht="16.5" hidden="false" customHeight="true" outlineLevel="0" collapsed="false">
      <c r="A1566" s="53"/>
      <c r="B1566" s="53"/>
      <c r="C1566" s="53"/>
      <c r="D1566" s="92" t="s">
        <v>27</v>
      </c>
      <c r="E1566" s="47" t="n">
        <v>0</v>
      </c>
      <c r="F1566" s="47" t="n">
        <v>3.6</v>
      </c>
      <c r="G1566" s="47" t="n">
        <v>0</v>
      </c>
      <c r="H1566" s="47" t="n">
        <v>3.6</v>
      </c>
      <c r="I1566" s="47" t="n">
        <v>0</v>
      </c>
      <c r="J1566" s="47" t="n">
        <v>0</v>
      </c>
      <c r="K1566" s="47" t="n">
        <v>0</v>
      </c>
      <c r="L1566" s="47" t="n">
        <v>0</v>
      </c>
    </row>
    <row r="1567" s="127" customFormat="true" ht="16.5" hidden="false" customHeight="true" outlineLevel="0" collapsed="false">
      <c r="A1567" s="53"/>
      <c r="B1567" s="53"/>
      <c r="C1567" s="53" t="s">
        <v>270</v>
      </c>
      <c r="D1567" s="92" t="s">
        <v>53</v>
      </c>
      <c r="E1567" s="47" t="n">
        <v>0</v>
      </c>
      <c r="F1567" s="47" t="n">
        <v>39.1</v>
      </c>
      <c r="G1567" s="47" t="n">
        <v>2.5</v>
      </c>
      <c r="H1567" s="47" t="n">
        <v>0</v>
      </c>
      <c r="I1567" s="47" t="n">
        <v>36.6</v>
      </c>
      <c r="J1567" s="47" t="n">
        <v>0</v>
      </c>
      <c r="K1567" s="47" t="n">
        <v>0</v>
      </c>
      <c r="L1567" s="47" t="n">
        <v>0</v>
      </c>
    </row>
    <row r="1568" s="127" customFormat="true" ht="16.5" hidden="false" customHeight="true" outlineLevel="0" collapsed="false">
      <c r="A1568" s="53"/>
      <c r="B1568" s="53"/>
      <c r="C1568" s="53"/>
      <c r="D1568" s="92" t="s">
        <v>17</v>
      </c>
      <c r="E1568" s="47" t="n">
        <v>0</v>
      </c>
      <c r="F1568" s="47" t="n">
        <v>0.7</v>
      </c>
      <c r="G1568" s="47" t="n">
        <v>0.7</v>
      </c>
      <c r="H1568" s="47" t="n">
        <v>0</v>
      </c>
      <c r="I1568" s="47" t="n">
        <v>0</v>
      </c>
      <c r="J1568" s="47" t="n">
        <v>0</v>
      </c>
      <c r="K1568" s="47" t="n">
        <v>0</v>
      </c>
      <c r="L1568" s="47" t="n">
        <v>0</v>
      </c>
    </row>
    <row r="1569" s="127" customFormat="true" ht="16.5" hidden="false" customHeight="true" outlineLevel="0" collapsed="false">
      <c r="A1569" s="53"/>
      <c r="B1569" s="53"/>
      <c r="C1569" s="53"/>
      <c r="D1569" s="92" t="s">
        <v>23</v>
      </c>
      <c r="E1569" s="47" t="n">
        <v>0</v>
      </c>
      <c r="F1569" s="47" t="n">
        <v>2.6</v>
      </c>
      <c r="G1569" s="47" t="n">
        <v>0</v>
      </c>
      <c r="H1569" s="47" t="n">
        <v>0</v>
      </c>
      <c r="I1569" s="47" t="n">
        <v>2.6</v>
      </c>
      <c r="J1569" s="47" t="n">
        <v>0</v>
      </c>
      <c r="K1569" s="47" t="n">
        <v>0</v>
      </c>
      <c r="L1569" s="47" t="n">
        <v>0</v>
      </c>
    </row>
    <row r="1570" s="127" customFormat="true" ht="16.5" hidden="false" customHeight="true" outlineLevel="0" collapsed="false">
      <c r="A1570" s="53"/>
      <c r="B1570" s="53"/>
      <c r="C1570" s="53"/>
      <c r="D1570" s="92" t="s">
        <v>27</v>
      </c>
      <c r="E1570" s="47" t="n">
        <v>0</v>
      </c>
      <c r="F1570" s="47" t="n">
        <v>35.8</v>
      </c>
      <c r="G1570" s="47" t="n">
        <v>1.8</v>
      </c>
      <c r="H1570" s="47" t="n">
        <v>0</v>
      </c>
      <c r="I1570" s="47" t="n">
        <v>34</v>
      </c>
      <c r="J1570" s="47" t="n">
        <v>0</v>
      </c>
      <c r="K1570" s="47" t="n">
        <v>0</v>
      </c>
      <c r="L1570" s="47" t="n">
        <v>0</v>
      </c>
    </row>
    <row r="1571" s="127" customFormat="true" ht="16.5" hidden="false" customHeight="true" outlineLevel="0" collapsed="false">
      <c r="A1571" s="53"/>
      <c r="B1571" s="53"/>
      <c r="C1571" s="53" t="s">
        <v>271</v>
      </c>
      <c r="D1571" s="92" t="s">
        <v>53</v>
      </c>
      <c r="E1571" s="47" t="n">
        <v>15.1</v>
      </c>
      <c r="F1571" s="47" t="n">
        <v>2141.5</v>
      </c>
      <c r="G1571" s="47" t="n">
        <v>586.2</v>
      </c>
      <c r="H1571" s="47" t="n">
        <v>0</v>
      </c>
      <c r="I1571" s="47" t="n">
        <v>1555.7</v>
      </c>
      <c r="J1571" s="47" t="n">
        <v>0</v>
      </c>
      <c r="K1571" s="47" t="n">
        <v>0</v>
      </c>
      <c r="L1571" s="47" t="n">
        <v>14.7</v>
      </c>
    </row>
    <row r="1572" s="127" customFormat="true" ht="16.5" hidden="false" customHeight="true" outlineLevel="0" collapsed="false">
      <c r="A1572" s="53"/>
      <c r="B1572" s="53"/>
      <c r="C1572" s="53"/>
      <c r="D1572" s="92" t="s">
        <v>17</v>
      </c>
      <c r="E1572" s="47" t="n">
        <v>0</v>
      </c>
      <c r="F1572" s="47" t="n">
        <v>9.4</v>
      </c>
      <c r="G1572" s="47" t="n">
        <v>9.3</v>
      </c>
      <c r="H1572" s="47" t="n">
        <v>0</v>
      </c>
      <c r="I1572" s="47" t="n">
        <v>0</v>
      </c>
      <c r="J1572" s="47" t="n">
        <v>0</v>
      </c>
      <c r="K1572" s="47" t="n">
        <v>0</v>
      </c>
      <c r="L1572" s="47" t="n">
        <v>0.1</v>
      </c>
    </row>
    <row r="1573" s="127" customFormat="true" ht="16.5" hidden="false" customHeight="true" outlineLevel="0" collapsed="false">
      <c r="A1573" s="53"/>
      <c r="B1573" s="53"/>
      <c r="C1573" s="53"/>
      <c r="D1573" s="92" t="s">
        <v>27</v>
      </c>
      <c r="E1573" s="47" t="n">
        <v>14.2</v>
      </c>
      <c r="F1573" s="47" t="n">
        <v>2127.8</v>
      </c>
      <c r="G1573" s="47" t="n">
        <v>571.7</v>
      </c>
      <c r="H1573" s="47" t="n">
        <v>0</v>
      </c>
      <c r="I1573" s="47" t="n">
        <v>1555.7</v>
      </c>
      <c r="J1573" s="47" t="n">
        <v>0</v>
      </c>
      <c r="K1573" s="47" t="n">
        <v>0</v>
      </c>
      <c r="L1573" s="47" t="n">
        <v>14.6</v>
      </c>
    </row>
    <row r="1574" s="127" customFormat="true" ht="16.5" hidden="false" customHeight="true" outlineLevel="0" collapsed="false">
      <c r="A1574" s="53"/>
      <c r="B1574" s="53"/>
      <c r="C1574" s="53"/>
      <c r="D1574" s="92" t="s">
        <v>31</v>
      </c>
      <c r="E1574" s="47" t="n">
        <v>0.9</v>
      </c>
      <c r="F1574" s="47" t="n">
        <v>4.3</v>
      </c>
      <c r="G1574" s="47" t="n">
        <v>5.2</v>
      </c>
      <c r="H1574" s="47" t="n">
        <v>0</v>
      </c>
      <c r="I1574" s="47" t="n">
        <v>0</v>
      </c>
      <c r="J1574" s="47" t="n">
        <v>0</v>
      </c>
      <c r="K1574" s="47" t="n">
        <v>0</v>
      </c>
      <c r="L1574" s="47" t="n">
        <v>0</v>
      </c>
    </row>
    <row r="1575" s="127" customFormat="true" ht="16.5" hidden="false" customHeight="true" outlineLevel="0" collapsed="false">
      <c r="A1575" s="53"/>
      <c r="B1575" s="53"/>
      <c r="C1575" s="53" t="s">
        <v>272</v>
      </c>
      <c r="D1575" s="92" t="s">
        <v>53</v>
      </c>
      <c r="E1575" s="47" t="n">
        <v>84</v>
      </c>
      <c r="F1575" s="47" t="n">
        <v>10785.3</v>
      </c>
      <c r="G1575" s="47" t="n">
        <v>1372.7</v>
      </c>
      <c r="H1575" s="47" t="n">
        <v>14.7</v>
      </c>
      <c r="I1575" s="47" t="n">
        <v>9037.4</v>
      </c>
      <c r="J1575" s="47" t="n">
        <v>0</v>
      </c>
      <c r="K1575" s="47" t="n">
        <v>0</v>
      </c>
      <c r="L1575" s="47" t="n">
        <v>444.5</v>
      </c>
    </row>
    <row r="1576" s="127" customFormat="true" ht="16.5" hidden="false" customHeight="true" outlineLevel="0" collapsed="false">
      <c r="A1576" s="53"/>
      <c r="B1576" s="53"/>
      <c r="C1576" s="53"/>
      <c r="D1576" s="92" t="s">
        <v>17</v>
      </c>
      <c r="E1576" s="47" t="n">
        <v>0.5</v>
      </c>
      <c r="F1576" s="47" t="n">
        <v>1279.9</v>
      </c>
      <c r="G1576" s="47" t="n">
        <v>665.6</v>
      </c>
      <c r="H1576" s="47" t="n">
        <v>0</v>
      </c>
      <c r="I1576" s="47" t="n">
        <v>536.4</v>
      </c>
      <c r="J1576" s="47" t="n">
        <v>0</v>
      </c>
      <c r="K1576" s="47" t="n">
        <v>0</v>
      </c>
      <c r="L1576" s="47" t="n">
        <v>78.4</v>
      </c>
    </row>
    <row r="1577" s="127" customFormat="true" ht="16.5" hidden="false" customHeight="true" outlineLevel="0" collapsed="false">
      <c r="A1577" s="53"/>
      <c r="B1577" s="53"/>
      <c r="C1577" s="53"/>
      <c r="D1577" s="92" t="s">
        <v>18</v>
      </c>
      <c r="E1577" s="47" t="n">
        <v>3</v>
      </c>
      <c r="F1577" s="47" t="n">
        <v>14.7</v>
      </c>
      <c r="G1577" s="47" t="n">
        <v>0</v>
      </c>
      <c r="H1577" s="47" t="n">
        <v>14.7</v>
      </c>
      <c r="I1577" s="47" t="n">
        <v>0</v>
      </c>
      <c r="J1577" s="47" t="n">
        <v>0</v>
      </c>
      <c r="K1577" s="47" t="n">
        <v>0</v>
      </c>
      <c r="L1577" s="47" t="n">
        <v>3</v>
      </c>
    </row>
    <row r="1578" s="127" customFormat="true" ht="16.5" hidden="false" customHeight="true" outlineLevel="0" collapsed="false">
      <c r="A1578" s="53"/>
      <c r="B1578" s="53"/>
      <c r="C1578" s="53"/>
      <c r="D1578" s="92" t="s">
        <v>23</v>
      </c>
      <c r="E1578" s="47" t="n">
        <v>69.8</v>
      </c>
      <c r="F1578" s="47" t="n">
        <v>4823.7</v>
      </c>
      <c r="G1578" s="47" t="n">
        <v>0</v>
      </c>
      <c r="H1578" s="47" t="n">
        <v>0</v>
      </c>
      <c r="I1578" s="47" t="n">
        <v>4821.8</v>
      </c>
      <c r="J1578" s="47" t="n">
        <v>0</v>
      </c>
      <c r="K1578" s="47" t="n">
        <v>0</v>
      </c>
      <c r="L1578" s="47" t="n">
        <v>71.7</v>
      </c>
    </row>
    <row r="1579" s="127" customFormat="true" ht="16.5" hidden="false" customHeight="true" outlineLevel="0" collapsed="false">
      <c r="A1579" s="53"/>
      <c r="B1579" s="53"/>
      <c r="C1579" s="53"/>
      <c r="D1579" s="92" t="s">
        <v>27</v>
      </c>
      <c r="E1579" s="47" t="n">
        <v>2.6</v>
      </c>
      <c r="F1579" s="47" t="n">
        <v>4135.6</v>
      </c>
      <c r="G1579" s="47" t="n">
        <v>176.7</v>
      </c>
      <c r="H1579" s="47" t="n">
        <v>0</v>
      </c>
      <c r="I1579" s="47" t="n">
        <v>3679.1</v>
      </c>
      <c r="J1579" s="47" t="n">
        <v>0</v>
      </c>
      <c r="K1579" s="47" t="n">
        <v>0</v>
      </c>
      <c r="L1579" s="47" t="n">
        <v>282.4</v>
      </c>
    </row>
    <row r="1580" s="127" customFormat="true" ht="16.5" hidden="false" customHeight="true" outlineLevel="0" collapsed="false">
      <c r="A1580" s="53"/>
      <c r="B1580" s="53"/>
      <c r="C1580" s="53"/>
      <c r="D1580" s="92" t="s">
        <v>31</v>
      </c>
      <c r="E1580" s="47" t="n">
        <v>8.1</v>
      </c>
      <c r="F1580" s="47" t="n">
        <v>531.4</v>
      </c>
      <c r="G1580" s="47" t="n">
        <v>530.4</v>
      </c>
      <c r="H1580" s="47" t="n">
        <v>0</v>
      </c>
      <c r="I1580" s="47" t="n">
        <v>0.1</v>
      </c>
      <c r="J1580" s="47" t="n">
        <v>0</v>
      </c>
      <c r="K1580" s="47" t="n">
        <v>0</v>
      </c>
      <c r="L1580" s="47" t="n">
        <v>9</v>
      </c>
    </row>
    <row r="1581" s="127" customFormat="true" ht="16.5" hidden="false" customHeight="true" outlineLevel="0" collapsed="false">
      <c r="A1581" s="53"/>
      <c r="B1581" s="53"/>
      <c r="C1581" s="53" t="s">
        <v>273</v>
      </c>
      <c r="D1581" s="92" t="s">
        <v>53</v>
      </c>
      <c r="E1581" s="47" t="n">
        <v>2.5</v>
      </c>
      <c r="F1581" s="47" t="n">
        <v>106</v>
      </c>
      <c r="G1581" s="47" t="n">
        <v>4.4</v>
      </c>
      <c r="H1581" s="47" t="n">
        <v>19.6</v>
      </c>
      <c r="I1581" s="47" t="n">
        <v>75.6</v>
      </c>
      <c r="J1581" s="47" t="n">
        <v>0</v>
      </c>
      <c r="K1581" s="47" t="n">
        <v>2.9</v>
      </c>
      <c r="L1581" s="47" t="n">
        <v>6</v>
      </c>
    </row>
    <row r="1582" s="127" customFormat="true" ht="16.5" hidden="false" customHeight="true" outlineLevel="0" collapsed="false">
      <c r="A1582" s="53"/>
      <c r="B1582" s="53"/>
      <c r="C1582" s="53"/>
      <c r="D1582" s="92" t="s">
        <v>17</v>
      </c>
      <c r="E1582" s="47" t="n">
        <v>0.1</v>
      </c>
      <c r="F1582" s="47" t="n">
        <v>0.6</v>
      </c>
      <c r="G1582" s="47" t="n">
        <v>0.6</v>
      </c>
      <c r="H1582" s="47" t="n">
        <v>0</v>
      </c>
      <c r="I1582" s="47" t="n">
        <v>0</v>
      </c>
      <c r="J1582" s="47" t="n">
        <v>0</v>
      </c>
      <c r="K1582" s="47" t="n">
        <v>0</v>
      </c>
      <c r="L1582" s="47" t="n">
        <v>0.1</v>
      </c>
    </row>
    <row r="1583" s="127" customFormat="true" ht="16.5" hidden="false" customHeight="true" outlineLevel="0" collapsed="false">
      <c r="A1583" s="53"/>
      <c r="B1583" s="53"/>
      <c r="C1583" s="53"/>
      <c r="D1583" s="92" t="s">
        <v>18</v>
      </c>
      <c r="E1583" s="47" t="n">
        <v>0</v>
      </c>
      <c r="F1583" s="47" t="n">
        <v>19.6</v>
      </c>
      <c r="G1583" s="47" t="n">
        <v>0</v>
      </c>
      <c r="H1583" s="47" t="n">
        <v>19.6</v>
      </c>
      <c r="I1583" s="47" t="n">
        <v>0</v>
      </c>
      <c r="J1583" s="47" t="n">
        <v>0</v>
      </c>
      <c r="K1583" s="47" t="n">
        <v>0</v>
      </c>
      <c r="L1583" s="47" t="n">
        <v>0</v>
      </c>
    </row>
    <row r="1584" s="127" customFormat="true" ht="16.5" hidden="false" customHeight="true" outlineLevel="0" collapsed="false">
      <c r="A1584" s="53"/>
      <c r="B1584" s="53"/>
      <c r="C1584" s="53"/>
      <c r="D1584" s="92" t="s">
        <v>23</v>
      </c>
      <c r="E1584" s="47" t="n">
        <v>1.5</v>
      </c>
      <c r="F1584" s="47" t="n">
        <v>2.9</v>
      </c>
      <c r="G1584" s="47" t="n">
        <v>0</v>
      </c>
      <c r="H1584" s="47" t="n">
        <v>0</v>
      </c>
      <c r="I1584" s="47" t="n">
        <v>0</v>
      </c>
      <c r="J1584" s="47" t="n">
        <v>0</v>
      </c>
      <c r="K1584" s="47" t="n">
        <v>2.9</v>
      </c>
      <c r="L1584" s="47" t="n">
        <v>1.5</v>
      </c>
    </row>
    <row r="1585" s="127" customFormat="true" ht="16.5" hidden="false" customHeight="true" outlineLevel="0" collapsed="false">
      <c r="A1585" s="53"/>
      <c r="B1585" s="53"/>
      <c r="C1585" s="53"/>
      <c r="D1585" s="92" t="s">
        <v>27</v>
      </c>
      <c r="E1585" s="47" t="n">
        <v>0.9</v>
      </c>
      <c r="F1585" s="47" t="n">
        <v>82.9</v>
      </c>
      <c r="G1585" s="47" t="n">
        <v>3.8</v>
      </c>
      <c r="H1585" s="47" t="n">
        <v>0</v>
      </c>
      <c r="I1585" s="47" t="n">
        <v>75.6</v>
      </c>
      <c r="J1585" s="47" t="n">
        <v>0</v>
      </c>
      <c r="K1585" s="47" t="n">
        <v>0</v>
      </c>
      <c r="L1585" s="47" t="n">
        <v>4.4</v>
      </c>
    </row>
    <row r="1586" s="127" customFormat="true" ht="16.5" hidden="false" customHeight="true" outlineLevel="0" collapsed="false">
      <c r="A1586" s="53"/>
      <c r="B1586" s="53"/>
      <c r="C1586" s="53" t="s">
        <v>274</v>
      </c>
      <c r="D1586" s="92" t="s">
        <v>53</v>
      </c>
      <c r="E1586" s="47" t="n">
        <v>8.2</v>
      </c>
      <c r="F1586" s="47" t="n">
        <v>48.4</v>
      </c>
      <c r="G1586" s="47" t="n">
        <v>0.3</v>
      </c>
      <c r="H1586" s="47" t="n">
        <v>0</v>
      </c>
      <c r="I1586" s="47" t="n">
        <v>48.1</v>
      </c>
      <c r="J1586" s="47" t="n">
        <v>0</v>
      </c>
      <c r="K1586" s="47" t="n">
        <v>0</v>
      </c>
      <c r="L1586" s="47" t="n">
        <v>8.2</v>
      </c>
    </row>
    <row r="1587" s="127" customFormat="true" ht="16.5" hidden="false" customHeight="true" outlineLevel="0" collapsed="false">
      <c r="A1587" s="53"/>
      <c r="B1587" s="53"/>
      <c r="C1587" s="53"/>
      <c r="D1587" s="92" t="s">
        <v>27</v>
      </c>
      <c r="E1587" s="47" t="n">
        <v>8.2</v>
      </c>
      <c r="F1587" s="47" t="n">
        <v>48.4</v>
      </c>
      <c r="G1587" s="47" t="n">
        <v>0.3</v>
      </c>
      <c r="H1587" s="47" t="n">
        <v>0</v>
      </c>
      <c r="I1587" s="47" t="n">
        <v>48.1</v>
      </c>
      <c r="J1587" s="47" t="n">
        <v>0</v>
      </c>
      <c r="K1587" s="47" t="n">
        <v>0</v>
      </c>
      <c r="L1587" s="47" t="n">
        <v>8.2</v>
      </c>
    </row>
    <row r="1588" s="127" customFormat="true" ht="16.5" hidden="false" customHeight="true" outlineLevel="0" collapsed="false">
      <c r="A1588" s="53"/>
      <c r="B1588" s="53"/>
      <c r="C1588" s="53" t="s">
        <v>275</v>
      </c>
      <c r="D1588" s="92" t="s">
        <v>53</v>
      </c>
      <c r="E1588" s="47" t="n">
        <v>2.6</v>
      </c>
      <c r="F1588" s="47" t="n">
        <v>1321.3</v>
      </c>
      <c r="G1588" s="47" t="n">
        <v>327.1</v>
      </c>
      <c r="H1588" s="47" t="n">
        <v>4.9</v>
      </c>
      <c r="I1588" s="47" t="n">
        <v>990.2</v>
      </c>
      <c r="J1588" s="47" t="n">
        <v>0</v>
      </c>
      <c r="K1588" s="47" t="n">
        <v>0.2</v>
      </c>
      <c r="L1588" s="47" t="n">
        <v>1.5</v>
      </c>
    </row>
    <row r="1589" s="127" customFormat="true" ht="16.5" hidden="false" customHeight="true" outlineLevel="0" collapsed="false">
      <c r="A1589" s="53" t="s">
        <v>56</v>
      </c>
      <c r="B1589" s="53" t="s">
        <v>257</v>
      </c>
      <c r="C1589" s="53" t="s">
        <v>275</v>
      </c>
      <c r="D1589" s="92" t="s">
        <v>18</v>
      </c>
      <c r="E1589" s="47" t="n">
        <v>2.6</v>
      </c>
      <c r="F1589" s="47" t="n">
        <v>3.8</v>
      </c>
      <c r="G1589" s="47" t="n">
        <v>0</v>
      </c>
      <c r="H1589" s="47" t="n">
        <v>4.9</v>
      </c>
      <c r="I1589" s="47" t="n">
        <v>0</v>
      </c>
      <c r="J1589" s="47" t="n">
        <v>0</v>
      </c>
      <c r="K1589" s="47" t="n">
        <v>0</v>
      </c>
      <c r="L1589" s="47" t="n">
        <v>1.5</v>
      </c>
    </row>
    <row r="1590" s="127" customFormat="true" ht="16.5" hidden="false" customHeight="true" outlineLevel="0" collapsed="false">
      <c r="A1590" s="53"/>
      <c r="B1590" s="53"/>
      <c r="C1590" s="53"/>
      <c r="D1590" s="92" t="s">
        <v>23</v>
      </c>
      <c r="E1590" s="47" t="n">
        <v>0</v>
      </c>
      <c r="F1590" s="47" t="n">
        <v>5.5</v>
      </c>
      <c r="G1590" s="47" t="n">
        <v>0</v>
      </c>
      <c r="H1590" s="47" t="n">
        <v>0</v>
      </c>
      <c r="I1590" s="47" t="n">
        <v>5.3</v>
      </c>
      <c r="J1590" s="47" t="n">
        <v>0</v>
      </c>
      <c r="K1590" s="47" t="n">
        <v>0.2</v>
      </c>
      <c r="L1590" s="47" t="n">
        <v>0</v>
      </c>
    </row>
    <row r="1591" s="127" customFormat="true" ht="16.5" hidden="false" customHeight="true" outlineLevel="0" collapsed="false">
      <c r="A1591" s="53"/>
      <c r="B1591" s="53"/>
      <c r="C1591" s="53"/>
      <c r="D1591" s="92" t="s">
        <v>26</v>
      </c>
      <c r="E1591" s="47" t="n">
        <v>0</v>
      </c>
      <c r="F1591" s="47" t="n">
        <v>713.7</v>
      </c>
      <c r="G1591" s="47" t="n">
        <v>0</v>
      </c>
      <c r="H1591" s="47" t="n">
        <v>0</v>
      </c>
      <c r="I1591" s="47" t="n">
        <v>713.7</v>
      </c>
      <c r="J1591" s="47" t="n">
        <v>0</v>
      </c>
      <c r="K1591" s="47" t="n">
        <v>0</v>
      </c>
      <c r="L1591" s="47" t="n">
        <v>0</v>
      </c>
    </row>
    <row r="1592" s="127" customFormat="true" ht="16.5" hidden="false" customHeight="true" outlineLevel="0" collapsed="false">
      <c r="A1592" s="53"/>
      <c r="B1592" s="53"/>
      <c r="C1592" s="53"/>
      <c r="D1592" s="92" t="s">
        <v>27</v>
      </c>
      <c r="E1592" s="47" t="n">
        <v>0</v>
      </c>
      <c r="F1592" s="47" t="n">
        <v>271.2</v>
      </c>
      <c r="G1592" s="47" t="n">
        <v>0</v>
      </c>
      <c r="H1592" s="47" t="n">
        <v>0</v>
      </c>
      <c r="I1592" s="47" t="n">
        <v>271.2</v>
      </c>
      <c r="J1592" s="47" t="n">
        <v>0</v>
      </c>
      <c r="K1592" s="47" t="n">
        <v>0</v>
      </c>
      <c r="L1592" s="47" t="n">
        <v>0</v>
      </c>
    </row>
    <row r="1593" s="127" customFormat="true" ht="16.5" hidden="false" customHeight="true" outlineLevel="0" collapsed="false">
      <c r="A1593" s="53"/>
      <c r="B1593" s="53"/>
      <c r="C1593" s="53"/>
      <c r="D1593" s="92" t="s">
        <v>33</v>
      </c>
      <c r="E1593" s="47" t="n">
        <v>0</v>
      </c>
      <c r="F1593" s="47" t="n">
        <v>327.1</v>
      </c>
      <c r="G1593" s="47" t="n">
        <v>327.1</v>
      </c>
      <c r="H1593" s="47" t="n">
        <v>0</v>
      </c>
      <c r="I1593" s="47" t="n">
        <v>0</v>
      </c>
      <c r="J1593" s="47" t="n">
        <v>0</v>
      </c>
      <c r="K1593" s="47" t="n">
        <v>0</v>
      </c>
      <c r="L1593" s="47" t="n">
        <v>0</v>
      </c>
    </row>
    <row r="1594" s="127" customFormat="true" ht="16.5" hidden="false" customHeight="true" outlineLevel="0" collapsed="false">
      <c r="A1594" s="53"/>
      <c r="B1594" s="53"/>
      <c r="C1594" s="53" t="s">
        <v>276</v>
      </c>
      <c r="D1594" s="92" t="s">
        <v>53</v>
      </c>
      <c r="E1594" s="47" t="n">
        <v>44.7</v>
      </c>
      <c r="F1594" s="47" t="n">
        <v>41.2</v>
      </c>
      <c r="G1594" s="47" t="n">
        <v>0</v>
      </c>
      <c r="H1594" s="47" t="n">
        <v>0</v>
      </c>
      <c r="I1594" s="47" t="n">
        <v>6.6</v>
      </c>
      <c r="J1594" s="47" t="n">
        <v>0</v>
      </c>
      <c r="K1594" s="47" t="n">
        <v>54.5</v>
      </c>
      <c r="L1594" s="47" t="n">
        <v>24.8</v>
      </c>
    </row>
    <row r="1595" s="127" customFormat="true" ht="16.5" hidden="false" customHeight="true" outlineLevel="0" collapsed="false">
      <c r="A1595" s="53"/>
      <c r="B1595" s="53"/>
      <c r="C1595" s="53"/>
      <c r="D1595" s="92" t="s">
        <v>23</v>
      </c>
      <c r="E1595" s="47" t="n">
        <v>44.7</v>
      </c>
      <c r="F1595" s="47" t="n">
        <v>34.6</v>
      </c>
      <c r="G1595" s="47" t="n">
        <v>0</v>
      </c>
      <c r="H1595" s="47" t="n">
        <v>0</v>
      </c>
      <c r="I1595" s="47" t="n">
        <v>0</v>
      </c>
      <c r="J1595" s="47" t="n">
        <v>0</v>
      </c>
      <c r="K1595" s="47" t="n">
        <v>54.5</v>
      </c>
      <c r="L1595" s="47" t="n">
        <v>24.8</v>
      </c>
    </row>
    <row r="1596" s="127" customFormat="true" ht="16.5" hidden="false" customHeight="true" outlineLevel="0" collapsed="false">
      <c r="A1596" s="53"/>
      <c r="B1596" s="53"/>
      <c r="C1596" s="53"/>
      <c r="D1596" s="92" t="s">
        <v>27</v>
      </c>
      <c r="E1596" s="47" t="n">
        <v>0</v>
      </c>
      <c r="F1596" s="47" t="n">
        <v>6.6</v>
      </c>
      <c r="G1596" s="47" t="n">
        <v>0</v>
      </c>
      <c r="H1596" s="47" t="n">
        <v>0</v>
      </c>
      <c r="I1596" s="47" t="n">
        <v>6.6</v>
      </c>
      <c r="J1596" s="47" t="n">
        <v>0</v>
      </c>
      <c r="K1596" s="47" t="n">
        <v>0</v>
      </c>
      <c r="L1596" s="47" t="n">
        <v>0</v>
      </c>
    </row>
    <row r="1597" s="127" customFormat="true" ht="16.5" hidden="false" customHeight="true" outlineLevel="0" collapsed="false">
      <c r="A1597" s="53"/>
      <c r="B1597" s="53"/>
      <c r="C1597" s="53" t="s">
        <v>277</v>
      </c>
      <c r="D1597" s="92" t="s">
        <v>53</v>
      </c>
      <c r="E1597" s="47" t="n">
        <v>0</v>
      </c>
      <c r="F1597" s="47" t="n">
        <v>7.6</v>
      </c>
      <c r="G1597" s="47" t="n">
        <v>1.8</v>
      </c>
      <c r="H1597" s="47" t="n">
        <v>0</v>
      </c>
      <c r="I1597" s="47" t="n">
        <v>3.8</v>
      </c>
      <c r="J1597" s="47" t="n">
        <v>0</v>
      </c>
      <c r="K1597" s="47" t="n">
        <v>0</v>
      </c>
      <c r="L1597" s="47" t="n">
        <v>2</v>
      </c>
    </row>
    <row r="1598" s="127" customFormat="true" ht="16.5" hidden="false" customHeight="true" outlineLevel="0" collapsed="false">
      <c r="A1598" s="53"/>
      <c r="B1598" s="53"/>
      <c r="C1598" s="53"/>
      <c r="D1598" s="92" t="s">
        <v>27</v>
      </c>
      <c r="E1598" s="47" t="n">
        <v>0</v>
      </c>
      <c r="F1598" s="47" t="n">
        <v>3.8</v>
      </c>
      <c r="G1598" s="47" t="n">
        <v>1.8</v>
      </c>
      <c r="H1598" s="47" t="n">
        <v>0</v>
      </c>
      <c r="I1598" s="47" t="n">
        <v>0.6</v>
      </c>
      <c r="J1598" s="47" t="n">
        <v>0</v>
      </c>
      <c r="K1598" s="47" t="n">
        <v>0</v>
      </c>
      <c r="L1598" s="47" t="n">
        <v>1.4</v>
      </c>
    </row>
    <row r="1599" s="127" customFormat="true" ht="16.5" hidden="false" customHeight="true" outlineLevel="0" collapsed="false">
      <c r="A1599" s="53"/>
      <c r="B1599" s="53"/>
      <c r="C1599" s="53"/>
      <c r="D1599" s="92" t="s">
        <v>31</v>
      </c>
      <c r="E1599" s="47" t="n">
        <v>0</v>
      </c>
      <c r="F1599" s="47" t="n">
        <v>0.6</v>
      </c>
      <c r="G1599" s="47" t="n">
        <v>0</v>
      </c>
      <c r="H1599" s="47" t="n">
        <v>0</v>
      </c>
      <c r="I1599" s="47" t="n">
        <v>0</v>
      </c>
      <c r="J1599" s="47" t="n">
        <v>0</v>
      </c>
      <c r="K1599" s="47" t="n">
        <v>0</v>
      </c>
      <c r="L1599" s="47" t="n">
        <v>0.6</v>
      </c>
    </row>
    <row r="1600" s="127" customFormat="true" ht="16.5" hidden="false" customHeight="true" outlineLevel="0" collapsed="false">
      <c r="A1600" s="53"/>
      <c r="B1600" s="53"/>
      <c r="C1600" s="53"/>
      <c r="D1600" s="92" t="s">
        <v>35</v>
      </c>
      <c r="E1600" s="47" t="n">
        <v>0</v>
      </c>
      <c r="F1600" s="47" t="n">
        <v>3.2</v>
      </c>
      <c r="G1600" s="47" t="n">
        <v>0</v>
      </c>
      <c r="H1600" s="47" t="n">
        <v>0</v>
      </c>
      <c r="I1600" s="47" t="n">
        <v>3.2</v>
      </c>
      <c r="J1600" s="47" t="n">
        <v>0</v>
      </c>
      <c r="K1600" s="47" t="n">
        <v>0</v>
      </c>
      <c r="L1600" s="47" t="n">
        <v>0</v>
      </c>
    </row>
    <row r="1601" s="127" customFormat="true" ht="16.5" hidden="false" customHeight="true" outlineLevel="0" collapsed="false">
      <c r="A1601" s="53"/>
      <c r="B1601" s="53"/>
      <c r="C1601" s="53" t="s">
        <v>278</v>
      </c>
      <c r="D1601" s="92" t="s">
        <v>53</v>
      </c>
      <c r="E1601" s="47" t="n">
        <v>0</v>
      </c>
      <c r="F1601" s="47" t="n">
        <v>108.3</v>
      </c>
      <c r="G1601" s="47" t="n">
        <v>1.2</v>
      </c>
      <c r="H1601" s="47" t="n">
        <v>4.6</v>
      </c>
      <c r="I1601" s="47" t="n">
        <v>96.9</v>
      </c>
      <c r="J1601" s="47" t="n">
        <v>0</v>
      </c>
      <c r="K1601" s="47" t="n">
        <v>5.6</v>
      </c>
      <c r="L1601" s="47" t="n">
        <v>0</v>
      </c>
    </row>
    <row r="1602" s="127" customFormat="true" ht="16.5" hidden="false" customHeight="true" outlineLevel="0" collapsed="false">
      <c r="A1602" s="53"/>
      <c r="B1602" s="53"/>
      <c r="C1602" s="53"/>
      <c r="D1602" s="92" t="s">
        <v>17</v>
      </c>
      <c r="E1602" s="47" t="n">
        <v>0</v>
      </c>
      <c r="F1602" s="47" t="n">
        <v>0.3</v>
      </c>
      <c r="G1602" s="47" t="n">
        <v>0</v>
      </c>
      <c r="H1602" s="47" t="n">
        <v>0</v>
      </c>
      <c r="I1602" s="47" t="n">
        <v>0.3</v>
      </c>
      <c r="J1602" s="47" t="n">
        <v>0</v>
      </c>
      <c r="K1602" s="47" t="n">
        <v>0</v>
      </c>
      <c r="L1602" s="47" t="n">
        <v>0</v>
      </c>
    </row>
    <row r="1603" s="127" customFormat="true" ht="16.5" hidden="false" customHeight="true" outlineLevel="0" collapsed="false">
      <c r="A1603" s="53"/>
      <c r="B1603" s="53"/>
      <c r="C1603" s="53"/>
      <c r="D1603" s="92" t="s">
        <v>19</v>
      </c>
      <c r="E1603" s="47" t="n">
        <v>0</v>
      </c>
      <c r="F1603" s="47" t="n">
        <v>4.6</v>
      </c>
      <c r="G1603" s="47" t="n">
        <v>0</v>
      </c>
      <c r="H1603" s="47" t="n">
        <v>4.6</v>
      </c>
      <c r="I1603" s="47" t="n">
        <v>0</v>
      </c>
      <c r="J1603" s="47" t="n">
        <v>0</v>
      </c>
      <c r="K1603" s="47" t="n">
        <v>0</v>
      </c>
      <c r="L1603" s="47" t="n">
        <v>0</v>
      </c>
    </row>
    <row r="1604" s="127" customFormat="true" ht="16.5" hidden="false" customHeight="true" outlineLevel="0" collapsed="false">
      <c r="A1604" s="53"/>
      <c r="B1604" s="53"/>
      <c r="C1604" s="53"/>
      <c r="D1604" s="129" t="s">
        <v>23</v>
      </c>
      <c r="E1604" s="47" t="n">
        <v>0</v>
      </c>
      <c r="F1604" s="47" t="n">
        <v>0.1</v>
      </c>
      <c r="G1604" s="47" t="n">
        <v>0</v>
      </c>
      <c r="H1604" s="47" t="n">
        <v>0</v>
      </c>
      <c r="I1604" s="47" t="n">
        <v>0.1</v>
      </c>
      <c r="J1604" s="47" t="n">
        <v>0</v>
      </c>
      <c r="K1604" s="47" t="n">
        <v>0</v>
      </c>
      <c r="L1604" s="47" t="n">
        <v>0</v>
      </c>
    </row>
    <row r="1605" s="127" customFormat="true" ht="16.5" hidden="false" customHeight="true" outlineLevel="0" collapsed="false">
      <c r="A1605" s="53"/>
      <c r="B1605" s="53"/>
      <c r="C1605" s="53"/>
      <c r="D1605" s="92" t="s">
        <v>27</v>
      </c>
      <c r="E1605" s="47" t="n">
        <v>0</v>
      </c>
      <c r="F1605" s="47" t="n">
        <v>103.3</v>
      </c>
      <c r="G1605" s="47" t="n">
        <v>1.2</v>
      </c>
      <c r="H1605" s="47" t="n">
        <v>0</v>
      </c>
      <c r="I1605" s="47" t="n">
        <v>96.5</v>
      </c>
      <c r="J1605" s="47" t="n">
        <v>0</v>
      </c>
      <c r="K1605" s="47" t="n">
        <v>5.6</v>
      </c>
      <c r="L1605" s="47" t="n">
        <v>0</v>
      </c>
    </row>
    <row r="1606" s="127" customFormat="true" ht="16.5" hidden="false" customHeight="true" outlineLevel="0" collapsed="false">
      <c r="A1606" s="53"/>
      <c r="B1606" s="53"/>
      <c r="C1606" s="53" t="s">
        <v>279</v>
      </c>
      <c r="D1606" s="92" t="s">
        <v>53</v>
      </c>
      <c r="E1606" s="47" t="n">
        <v>189.8</v>
      </c>
      <c r="F1606" s="47" t="n">
        <v>5869.1</v>
      </c>
      <c r="G1606" s="47" t="n">
        <v>1585.6</v>
      </c>
      <c r="H1606" s="47" t="n">
        <v>468.1</v>
      </c>
      <c r="I1606" s="47" t="n">
        <v>3838.5</v>
      </c>
      <c r="J1606" s="47" t="n">
        <v>0</v>
      </c>
      <c r="K1606" s="47" t="n">
        <v>32.9</v>
      </c>
      <c r="L1606" s="47" t="n">
        <v>133.8</v>
      </c>
    </row>
    <row r="1607" s="127" customFormat="true" ht="16.5" hidden="false" customHeight="true" outlineLevel="0" collapsed="false">
      <c r="A1607" s="53"/>
      <c r="B1607" s="53"/>
      <c r="C1607" s="53"/>
      <c r="D1607" s="92" t="s">
        <v>15</v>
      </c>
      <c r="E1607" s="47" t="n">
        <v>0</v>
      </c>
      <c r="F1607" s="47" t="n">
        <v>467.2</v>
      </c>
      <c r="G1607" s="47" t="n">
        <v>0</v>
      </c>
      <c r="H1607" s="47" t="n">
        <v>467.2</v>
      </c>
      <c r="I1607" s="47" t="n">
        <v>0</v>
      </c>
      <c r="J1607" s="47" t="n">
        <v>0</v>
      </c>
      <c r="K1607" s="47" t="n">
        <v>0</v>
      </c>
      <c r="L1607" s="47" t="n">
        <v>0</v>
      </c>
    </row>
    <row r="1608" s="127" customFormat="true" ht="16.5" hidden="false" customHeight="true" outlineLevel="0" collapsed="false">
      <c r="A1608" s="53"/>
      <c r="B1608" s="53"/>
      <c r="C1608" s="53"/>
      <c r="D1608" s="92" t="s">
        <v>16</v>
      </c>
      <c r="E1608" s="47" t="n">
        <v>0</v>
      </c>
      <c r="F1608" s="47" t="n">
        <v>12.4</v>
      </c>
      <c r="G1608" s="47" t="n">
        <v>0</v>
      </c>
      <c r="H1608" s="47" t="n">
        <v>0</v>
      </c>
      <c r="I1608" s="47" t="n">
        <v>12.4</v>
      </c>
      <c r="J1608" s="47" t="n">
        <v>0</v>
      </c>
      <c r="K1608" s="47" t="n">
        <v>0</v>
      </c>
      <c r="L1608" s="47" t="n">
        <v>0</v>
      </c>
    </row>
    <row r="1609" s="127" customFormat="true" ht="16.5" hidden="false" customHeight="true" outlineLevel="0" collapsed="false">
      <c r="A1609" s="53"/>
      <c r="B1609" s="53"/>
      <c r="C1609" s="53"/>
      <c r="D1609" s="92" t="s">
        <v>17</v>
      </c>
      <c r="E1609" s="47" t="n">
        <v>32.4</v>
      </c>
      <c r="F1609" s="47" t="n">
        <v>2139.6</v>
      </c>
      <c r="G1609" s="47" t="n">
        <v>146.6</v>
      </c>
      <c r="H1609" s="47" t="n">
        <v>0</v>
      </c>
      <c r="I1609" s="47" t="n">
        <v>1997.8</v>
      </c>
      <c r="J1609" s="47" t="n">
        <v>0</v>
      </c>
      <c r="K1609" s="47" t="n">
        <v>0</v>
      </c>
      <c r="L1609" s="47" t="n">
        <v>27.6</v>
      </c>
    </row>
    <row r="1610" s="127" customFormat="true" ht="16.5" hidden="false" customHeight="true" outlineLevel="0" collapsed="false">
      <c r="A1610" s="53"/>
      <c r="B1610" s="53"/>
      <c r="C1610" s="53"/>
      <c r="D1610" s="92" t="s">
        <v>18</v>
      </c>
      <c r="E1610" s="47" t="n">
        <v>0</v>
      </c>
      <c r="F1610" s="47" t="n">
        <v>0.9</v>
      </c>
      <c r="G1610" s="47" t="n">
        <v>0</v>
      </c>
      <c r="H1610" s="47" t="n">
        <v>0.9</v>
      </c>
      <c r="I1610" s="47" t="n">
        <v>0</v>
      </c>
      <c r="J1610" s="47" t="n">
        <v>0</v>
      </c>
      <c r="K1610" s="47" t="n">
        <v>0</v>
      </c>
      <c r="L1610" s="47" t="n">
        <v>0</v>
      </c>
    </row>
    <row r="1611" s="127" customFormat="true" ht="16.5" hidden="false" customHeight="true" outlineLevel="0" collapsed="false">
      <c r="A1611" s="53"/>
      <c r="B1611" s="53"/>
      <c r="C1611" s="53"/>
      <c r="D1611" s="92" t="s">
        <v>23</v>
      </c>
      <c r="E1611" s="47" t="n">
        <v>0</v>
      </c>
      <c r="F1611" s="47" t="n">
        <v>519.5</v>
      </c>
      <c r="G1611" s="47" t="n">
        <v>12</v>
      </c>
      <c r="H1611" s="47" t="n">
        <v>0</v>
      </c>
      <c r="I1611" s="47" t="n">
        <v>476.5</v>
      </c>
      <c r="J1611" s="47" t="n">
        <v>0</v>
      </c>
      <c r="K1611" s="47" t="n">
        <v>21</v>
      </c>
      <c r="L1611" s="47" t="n">
        <v>10</v>
      </c>
    </row>
    <row r="1612" s="127" customFormat="true" ht="16.5" hidden="false" customHeight="true" outlineLevel="0" collapsed="false">
      <c r="A1612" s="53"/>
      <c r="B1612" s="53"/>
      <c r="C1612" s="53"/>
      <c r="D1612" s="92" t="s">
        <v>26</v>
      </c>
      <c r="E1612" s="47" t="n">
        <v>0</v>
      </c>
      <c r="F1612" s="47" t="n">
        <v>4.5</v>
      </c>
      <c r="G1612" s="47" t="n">
        <v>0</v>
      </c>
      <c r="H1612" s="47" t="n">
        <v>0</v>
      </c>
      <c r="I1612" s="47" t="n">
        <v>0</v>
      </c>
      <c r="J1612" s="47" t="n">
        <v>0</v>
      </c>
      <c r="K1612" s="47" t="n">
        <v>4.5</v>
      </c>
      <c r="L1612" s="47" t="n">
        <v>0</v>
      </c>
    </row>
    <row r="1613" s="127" customFormat="true" ht="16.5" hidden="false" customHeight="true" outlineLevel="0" collapsed="false">
      <c r="A1613" s="53"/>
      <c r="B1613" s="53"/>
      <c r="C1613" s="53"/>
      <c r="D1613" s="92" t="s">
        <v>27</v>
      </c>
      <c r="E1613" s="47" t="n">
        <v>126.3</v>
      </c>
      <c r="F1613" s="47" t="n">
        <v>2043.1</v>
      </c>
      <c r="G1613" s="47" t="n">
        <v>777.5</v>
      </c>
      <c r="H1613" s="47" t="n">
        <v>0</v>
      </c>
      <c r="I1613" s="47" t="n">
        <v>1328</v>
      </c>
      <c r="J1613" s="47" t="n">
        <v>0</v>
      </c>
      <c r="K1613" s="47" t="n">
        <v>7.4</v>
      </c>
      <c r="L1613" s="47" t="n">
        <v>56.5</v>
      </c>
    </row>
    <row r="1614" s="127" customFormat="true" ht="16.5" hidden="false" customHeight="true" outlineLevel="0" collapsed="false">
      <c r="A1614" s="53"/>
      <c r="B1614" s="53"/>
      <c r="C1614" s="53"/>
      <c r="D1614" s="92" t="s">
        <v>31</v>
      </c>
      <c r="E1614" s="47" t="n">
        <v>9.6</v>
      </c>
      <c r="F1614" s="47" t="n">
        <v>454.8</v>
      </c>
      <c r="G1614" s="47" t="n">
        <v>445.5</v>
      </c>
      <c r="H1614" s="47" t="n">
        <v>0</v>
      </c>
      <c r="I1614" s="47" t="n">
        <v>0</v>
      </c>
      <c r="J1614" s="47" t="n">
        <v>0</v>
      </c>
      <c r="K1614" s="47" t="n">
        <v>0</v>
      </c>
      <c r="L1614" s="47" t="n">
        <v>18.9</v>
      </c>
    </row>
    <row r="1615" s="127" customFormat="true" ht="16.5" hidden="false" customHeight="true" outlineLevel="0" collapsed="false">
      <c r="A1615" s="53" t="s">
        <v>56</v>
      </c>
      <c r="B1615" s="53" t="s">
        <v>257</v>
      </c>
      <c r="C1615" s="53" t="s">
        <v>279</v>
      </c>
      <c r="D1615" s="92" t="s">
        <v>33</v>
      </c>
      <c r="E1615" s="47" t="n">
        <v>20.9</v>
      </c>
      <c r="F1615" s="47" t="n">
        <v>221.5</v>
      </c>
      <c r="G1615" s="47" t="n">
        <v>204</v>
      </c>
      <c r="H1615" s="47" t="n">
        <v>0</v>
      </c>
      <c r="I1615" s="47" t="n">
        <v>17.6</v>
      </c>
      <c r="J1615" s="47" t="n">
        <v>0</v>
      </c>
      <c r="K1615" s="47" t="n">
        <v>0</v>
      </c>
      <c r="L1615" s="47" t="n">
        <v>20.8</v>
      </c>
    </row>
    <row r="1616" s="127" customFormat="true" ht="16.5" hidden="false" customHeight="true" outlineLevel="0" collapsed="false">
      <c r="A1616" s="53"/>
      <c r="B1616" s="53"/>
      <c r="C1616" s="53"/>
      <c r="D1616" s="92" t="s">
        <v>35</v>
      </c>
      <c r="E1616" s="47" t="n">
        <v>0.6</v>
      </c>
      <c r="F1616" s="47" t="n">
        <v>5.6</v>
      </c>
      <c r="G1616" s="47" t="n">
        <v>0</v>
      </c>
      <c r="H1616" s="47" t="n">
        <v>0</v>
      </c>
      <c r="I1616" s="47" t="n">
        <v>6.2</v>
      </c>
      <c r="J1616" s="47" t="n">
        <v>0</v>
      </c>
      <c r="K1616" s="47" t="n">
        <v>0</v>
      </c>
      <c r="L1616" s="47" t="n">
        <v>0</v>
      </c>
    </row>
    <row r="1617" s="127" customFormat="true" ht="16.5" hidden="false" customHeight="true" outlineLevel="0" collapsed="false">
      <c r="A1617" s="53"/>
      <c r="B1617" s="53"/>
      <c r="C1617" s="53" t="s">
        <v>280</v>
      </c>
      <c r="D1617" s="92" t="s">
        <v>53</v>
      </c>
      <c r="E1617" s="47" t="n">
        <v>1183.2</v>
      </c>
      <c r="F1617" s="47" t="n">
        <v>179236</v>
      </c>
      <c r="G1617" s="47" t="n">
        <v>15952.2</v>
      </c>
      <c r="H1617" s="47" t="n">
        <v>42474.5</v>
      </c>
      <c r="I1617" s="47" t="n">
        <v>119800.7</v>
      </c>
      <c r="J1617" s="47" t="n">
        <v>0</v>
      </c>
      <c r="K1617" s="47" t="n">
        <v>844.3</v>
      </c>
      <c r="L1617" s="47" t="n">
        <v>1347.5</v>
      </c>
    </row>
    <row r="1618" s="127" customFormat="true" ht="16.5" hidden="false" customHeight="true" outlineLevel="0" collapsed="false">
      <c r="A1618" s="53"/>
      <c r="B1618" s="53"/>
      <c r="C1618" s="53"/>
      <c r="D1618" s="92" t="s">
        <v>15</v>
      </c>
      <c r="E1618" s="47" t="n">
        <v>45.6</v>
      </c>
      <c r="F1618" s="47" t="n">
        <v>2239.7</v>
      </c>
      <c r="G1618" s="47" t="n">
        <v>1982.6</v>
      </c>
      <c r="H1618" s="47" t="n">
        <v>60.3</v>
      </c>
      <c r="I1618" s="47" t="n">
        <v>225.9</v>
      </c>
      <c r="J1618" s="47" t="n">
        <v>0</v>
      </c>
      <c r="K1618" s="47" t="n">
        <v>0</v>
      </c>
      <c r="L1618" s="47" t="n">
        <v>16.5</v>
      </c>
    </row>
    <row r="1619" s="127" customFormat="true" ht="16.5" hidden="false" customHeight="true" outlineLevel="0" collapsed="false">
      <c r="A1619" s="53"/>
      <c r="B1619" s="53"/>
      <c r="C1619" s="53"/>
      <c r="D1619" s="92" t="s">
        <v>16</v>
      </c>
      <c r="E1619" s="47" t="n">
        <v>8.4</v>
      </c>
      <c r="F1619" s="47" t="n">
        <v>637.8</v>
      </c>
      <c r="G1619" s="47" t="n">
        <v>0</v>
      </c>
      <c r="H1619" s="47" t="n">
        <v>0</v>
      </c>
      <c r="I1619" s="47" t="n">
        <v>632.4</v>
      </c>
      <c r="J1619" s="47" t="n">
        <v>0</v>
      </c>
      <c r="K1619" s="47" t="n">
        <v>0</v>
      </c>
      <c r="L1619" s="47" t="n">
        <v>13.8</v>
      </c>
    </row>
    <row r="1620" s="127" customFormat="true" ht="16.5" hidden="false" customHeight="true" outlineLevel="0" collapsed="false">
      <c r="A1620" s="53"/>
      <c r="B1620" s="53"/>
      <c r="C1620" s="53"/>
      <c r="D1620" s="92" t="s">
        <v>17</v>
      </c>
      <c r="E1620" s="47" t="n">
        <v>9.5</v>
      </c>
      <c r="F1620" s="47" t="n">
        <v>1716</v>
      </c>
      <c r="G1620" s="47" t="n">
        <v>1512</v>
      </c>
      <c r="H1620" s="47" t="n">
        <v>0</v>
      </c>
      <c r="I1620" s="47" t="n">
        <v>201.5</v>
      </c>
      <c r="J1620" s="47" t="n">
        <v>0</v>
      </c>
      <c r="K1620" s="47" t="n">
        <v>0</v>
      </c>
      <c r="L1620" s="47" t="n">
        <v>12</v>
      </c>
    </row>
    <row r="1621" s="127" customFormat="true" ht="16.5" hidden="false" customHeight="true" outlineLevel="0" collapsed="false">
      <c r="A1621" s="53"/>
      <c r="B1621" s="53"/>
      <c r="C1621" s="53"/>
      <c r="D1621" s="92" t="s">
        <v>18</v>
      </c>
      <c r="E1621" s="47" t="n">
        <v>345.2</v>
      </c>
      <c r="F1621" s="47" t="n">
        <v>109005.5</v>
      </c>
      <c r="G1621" s="47" t="n">
        <v>0</v>
      </c>
      <c r="H1621" s="47" t="n">
        <v>41784.9</v>
      </c>
      <c r="I1621" s="47" t="n">
        <v>67112.4</v>
      </c>
      <c r="J1621" s="47" t="n">
        <v>0</v>
      </c>
      <c r="K1621" s="47" t="n">
        <v>0</v>
      </c>
      <c r="L1621" s="47" t="n">
        <v>453.4</v>
      </c>
    </row>
    <row r="1622" s="127" customFormat="true" ht="16.5" hidden="false" customHeight="true" outlineLevel="0" collapsed="false">
      <c r="A1622" s="53"/>
      <c r="B1622" s="53"/>
      <c r="C1622" s="53"/>
      <c r="D1622" s="92" t="s">
        <v>19</v>
      </c>
      <c r="E1622" s="47" t="n">
        <v>0.1</v>
      </c>
      <c r="F1622" s="47" t="n">
        <v>368.5</v>
      </c>
      <c r="G1622" s="47" t="n">
        <v>0</v>
      </c>
      <c r="H1622" s="47" t="n">
        <v>368.3</v>
      </c>
      <c r="I1622" s="47" t="n">
        <v>0</v>
      </c>
      <c r="J1622" s="47" t="n">
        <v>0</v>
      </c>
      <c r="K1622" s="47" t="n">
        <v>0</v>
      </c>
      <c r="L1622" s="47" t="n">
        <v>0.3</v>
      </c>
    </row>
    <row r="1623" s="127" customFormat="true" ht="16.5" hidden="false" customHeight="true" outlineLevel="0" collapsed="false">
      <c r="A1623" s="53"/>
      <c r="B1623" s="53"/>
      <c r="C1623" s="53"/>
      <c r="D1623" s="92" t="s">
        <v>23</v>
      </c>
      <c r="E1623" s="47" t="n">
        <v>189.4</v>
      </c>
      <c r="F1623" s="47" t="n">
        <v>41465.1</v>
      </c>
      <c r="G1623" s="47" t="n">
        <v>0</v>
      </c>
      <c r="H1623" s="47" t="n">
        <v>0</v>
      </c>
      <c r="I1623" s="47" t="n">
        <v>41203</v>
      </c>
      <c r="J1623" s="47" t="n">
        <v>0</v>
      </c>
      <c r="K1623" s="47" t="n">
        <v>214.5</v>
      </c>
      <c r="L1623" s="47" t="n">
        <v>237</v>
      </c>
    </row>
    <row r="1624" s="127" customFormat="true" ht="16.5" hidden="false" customHeight="true" outlineLevel="0" collapsed="false">
      <c r="A1624" s="53"/>
      <c r="B1624" s="53"/>
      <c r="C1624" s="53"/>
      <c r="D1624" s="92" t="s">
        <v>25</v>
      </c>
      <c r="E1624" s="47" t="n">
        <v>0</v>
      </c>
      <c r="F1624" s="47" t="n">
        <v>804.1</v>
      </c>
      <c r="G1624" s="47" t="n">
        <v>0</v>
      </c>
      <c r="H1624" s="47" t="n">
        <v>0</v>
      </c>
      <c r="I1624" s="47" t="n">
        <v>804.1</v>
      </c>
      <c r="J1624" s="47" t="n">
        <v>0</v>
      </c>
      <c r="K1624" s="47" t="n">
        <v>0</v>
      </c>
      <c r="L1624" s="47" t="n">
        <v>0</v>
      </c>
    </row>
    <row r="1625" s="127" customFormat="true" ht="16.5" hidden="false" customHeight="true" outlineLevel="0" collapsed="false">
      <c r="A1625" s="53"/>
      <c r="B1625" s="53"/>
      <c r="C1625" s="53"/>
      <c r="D1625" s="92" t="s">
        <v>26</v>
      </c>
      <c r="E1625" s="47" t="n">
        <v>1</v>
      </c>
      <c r="F1625" s="47" t="n">
        <v>242.7</v>
      </c>
      <c r="G1625" s="47" t="n">
        <v>0</v>
      </c>
      <c r="H1625" s="47" t="n">
        <v>20.5</v>
      </c>
      <c r="I1625" s="47" t="n">
        <v>21.8</v>
      </c>
      <c r="J1625" s="47" t="n">
        <v>0</v>
      </c>
      <c r="K1625" s="47" t="n">
        <v>201.4</v>
      </c>
      <c r="L1625" s="47" t="n">
        <v>0</v>
      </c>
    </row>
    <row r="1626" s="127" customFormat="true" ht="16.5" hidden="false" customHeight="true" outlineLevel="0" collapsed="false">
      <c r="A1626" s="53"/>
      <c r="B1626" s="53"/>
      <c r="C1626" s="53"/>
      <c r="D1626" s="92" t="s">
        <v>27</v>
      </c>
      <c r="E1626" s="47" t="n">
        <v>539.4</v>
      </c>
      <c r="F1626" s="47" t="n">
        <v>20303.2</v>
      </c>
      <c r="G1626" s="47" t="n">
        <v>11123</v>
      </c>
      <c r="H1626" s="47" t="n">
        <v>53.9</v>
      </c>
      <c r="I1626" s="47" t="n">
        <v>9061.3</v>
      </c>
      <c r="J1626" s="47" t="n">
        <v>0</v>
      </c>
      <c r="K1626" s="47" t="n">
        <v>24</v>
      </c>
      <c r="L1626" s="47" t="n">
        <v>580.4</v>
      </c>
    </row>
    <row r="1627" s="127" customFormat="true" ht="16.5" hidden="false" customHeight="true" outlineLevel="0" collapsed="false">
      <c r="A1627" s="53"/>
      <c r="B1627" s="53"/>
      <c r="C1627" s="53"/>
      <c r="D1627" s="92" t="s">
        <v>29</v>
      </c>
      <c r="E1627" s="47" t="n">
        <v>0.9</v>
      </c>
      <c r="F1627" s="47" t="n">
        <v>286.4</v>
      </c>
      <c r="G1627" s="47" t="n">
        <v>0</v>
      </c>
      <c r="H1627" s="47" t="n">
        <v>150</v>
      </c>
      <c r="I1627" s="47" t="n">
        <v>135.8</v>
      </c>
      <c r="J1627" s="47" t="n">
        <v>0</v>
      </c>
      <c r="K1627" s="47" t="n">
        <v>0</v>
      </c>
      <c r="L1627" s="47" t="n">
        <v>1.5</v>
      </c>
    </row>
    <row r="1628" s="127" customFormat="true" ht="16.5" hidden="false" customHeight="true" outlineLevel="0" collapsed="false">
      <c r="A1628" s="53"/>
      <c r="B1628" s="53"/>
      <c r="C1628" s="53"/>
      <c r="D1628" s="92" t="s">
        <v>31</v>
      </c>
      <c r="E1628" s="47" t="n">
        <v>41.1</v>
      </c>
      <c r="F1628" s="47" t="n">
        <v>2003.9</v>
      </c>
      <c r="G1628" s="47" t="n">
        <v>1208.4</v>
      </c>
      <c r="H1628" s="47" t="n">
        <v>0</v>
      </c>
      <c r="I1628" s="47" t="n">
        <v>402.5</v>
      </c>
      <c r="J1628" s="47" t="n">
        <v>0</v>
      </c>
      <c r="K1628" s="47" t="n">
        <v>404.4</v>
      </c>
      <c r="L1628" s="47" t="n">
        <v>29.7</v>
      </c>
    </row>
    <row r="1629" s="127" customFormat="true" ht="16.5" hidden="false" customHeight="true" outlineLevel="0" collapsed="false">
      <c r="A1629" s="53"/>
      <c r="B1629" s="53"/>
      <c r="C1629" s="53"/>
      <c r="D1629" s="92" t="s">
        <v>33</v>
      </c>
      <c r="E1629" s="47" t="n">
        <v>0.5</v>
      </c>
      <c r="F1629" s="47" t="n">
        <v>112.3</v>
      </c>
      <c r="G1629" s="47" t="n">
        <v>110.8</v>
      </c>
      <c r="H1629" s="47" t="n">
        <v>0</v>
      </c>
      <c r="I1629" s="47" t="n">
        <v>0</v>
      </c>
      <c r="J1629" s="47" t="n">
        <v>0</v>
      </c>
      <c r="K1629" s="47" t="n">
        <v>0</v>
      </c>
      <c r="L1629" s="47" t="n">
        <v>2</v>
      </c>
    </row>
    <row r="1630" s="127" customFormat="true" ht="16.5" hidden="false" customHeight="true" outlineLevel="0" collapsed="false">
      <c r="A1630" s="53"/>
      <c r="B1630" s="53"/>
      <c r="C1630" s="53"/>
      <c r="D1630" s="92" t="s">
        <v>34</v>
      </c>
      <c r="E1630" s="47" t="n">
        <v>0</v>
      </c>
      <c r="F1630" s="47" t="n">
        <v>37.4</v>
      </c>
      <c r="G1630" s="47" t="n">
        <v>0.8</v>
      </c>
      <c r="H1630" s="47" t="n">
        <v>36.6</v>
      </c>
      <c r="I1630" s="47" t="n">
        <v>0</v>
      </c>
      <c r="J1630" s="47" t="n">
        <v>0</v>
      </c>
      <c r="K1630" s="47" t="n">
        <v>0</v>
      </c>
      <c r="L1630" s="47" t="n">
        <v>0</v>
      </c>
    </row>
    <row r="1631" s="127" customFormat="true" ht="16.5" hidden="false" customHeight="true" outlineLevel="0" collapsed="false">
      <c r="A1631" s="53"/>
      <c r="B1631" s="53"/>
      <c r="C1631" s="53"/>
      <c r="D1631" s="92" t="s">
        <v>35</v>
      </c>
      <c r="E1631" s="47" t="n">
        <v>2.1</v>
      </c>
      <c r="F1631" s="47" t="n">
        <v>13.4</v>
      </c>
      <c r="G1631" s="47" t="n">
        <v>14.6</v>
      </c>
      <c r="H1631" s="47" t="n">
        <v>0</v>
      </c>
      <c r="I1631" s="47" t="n">
        <v>0</v>
      </c>
      <c r="J1631" s="47" t="n">
        <v>0</v>
      </c>
      <c r="K1631" s="47" t="n">
        <v>0</v>
      </c>
      <c r="L1631" s="47" t="n">
        <v>0.9</v>
      </c>
    </row>
    <row r="1632" s="127" customFormat="true" ht="16.5" hidden="false" customHeight="true" outlineLevel="0" collapsed="false">
      <c r="A1632" s="53" t="s">
        <v>281</v>
      </c>
      <c r="B1632" s="53"/>
      <c r="C1632" s="53"/>
      <c r="D1632" s="53"/>
      <c r="E1632" s="47" t="n">
        <v>4194.2</v>
      </c>
      <c r="F1632" s="47" t="n">
        <v>219866.3</v>
      </c>
      <c r="G1632" s="47" t="n">
        <v>34698</v>
      </c>
      <c r="H1632" s="47" t="n">
        <v>47734.1</v>
      </c>
      <c r="I1632" s="47" t="n">
        <v>136008.6</v>
      </c>
      <c r="J1632" s="47" t="n">
        <v>0</v>
      </c>
      <c r="K1632" s="47" t="n">
        <v>2172.3</v>
      </c>
      <c r="L1632" s="47" t="n">
        <v>3447.5</v>
      </c>
    </row>
    <row r="1633" s="127" customFormat="true" ht="16.5" hidden="false" customHeight="true" outlineLevel="0" collapsed="false">
      <c r="A1633" s="53" t="s">
        <v>55</v>
      </c>
      <c r="B1633" s="53" t="s">
        <v>282</v>
      </c>
      <c r="C1633" s="53" t="s">
        <v>283</v>
      </c>
      <c r="D1633" s="92" t="s">
        <v>53</v>
      </c>
      <c r="E1633" s="47" t="n">
        <v>495</v>
      </c>
      <c r="F1633" s="47" t="n">
        <v>6855.2</v>
      </c>
      <c r="G1633" s="47" t="n">
        <v>3429.6</v>
      </c>
      <c r="H1633" s="47" t="n">
        <v>301</v>
      </c>
      <c r="I1633" s="47" t="n">
        <v>2651.8</v>
      </c>
      <c r="J1633" s="47" t="n">
        <v>0</v>
      </c>
      <c r="K1633" s="47" t="n">
        <v>452.2</v>
      </c>
      <c r="L1633" s="47" t="n">
        <v>515.6</v>
      </c>
    </row>
    <row r="1634" s="127" customFormat="true" ht="16.5" hidden="false" customHeight="true" outlineLevel="0" collapsed="false">
      <c r="A1634" s="53"/>
      <c r="B1634" s="53"/>
      <c r="C1634" s="53"/>
      <c r="D1634" s="92" t="s">
        <v>15</v>
      </c>
      <c r="E1634" s="47" t="n">
        <v>1.1</v>
      </c>
      <c r="F1634" s="47" t="n">
        <v>16.7</v>
      </c>
      <c r="G1634" s="47" t="n">
        <v>0</v>
      </c>
      <c r="H1634" s="47" t="n">
        <v>17.8</v>
      </c>
      <c r="I1634" s="47" t="n">
        <v>0</v>
      </c>
      <c r="J1634" s="47" t="n">
        <v>0</v>
      </c>
      <c r="K1634" s="47" t="n">
        <v>0</v>
      </c>
      <c r="L1634" s="47" t="n">
        <v>0</v>
      </c>
    </row>
    <row r="1635" s="127" customFormat="true" ht="16.5" hidden="false" customHeight="true" outlineLevel="0" collapsed="false">
      <c r="A1635" s="53"/>
      <c r="B1635" s="53"/>
      <c r="C1635" s="53"/>
      <c r="D1635" s="92" t="s">
        <v>17</v>
      </c>
      <c r="E1635" s="47" t="n">
        <v>0</v>
      </c>
      <c r="F1635" s="47" t="n">
        <v>6.5</v>
      </c>
      <c r="G1635" s="47" t="n">
        <v>6.5</v>
      </c>
      <c r="H1635" s="47" t="n">
        <v>0</v>
      </c>
      <c r="I1635" s="47" t="n">
        <v>0</v>
      </c>
      <c r="J1635" s="47" t="n">
        <v>0</v>
      </c>
      <c r="K1635" s="47" t="n">
        <v>0</v>
      </c>
      <c r="L1635" s="47" t="n">
        <v>0</v>
      </c>
    </row>
    <row r="1636" s="127" customFormat="true" ht="16.5" hidden="false" customHeight="true" outlineLevel="0" collapsed="false">
      <c r="A1636" s="53"/>
      <c r="B1636" s="53"/>
      <c r="C1636" s="53"/>
      <c r="D1636" s="92" t="s">
        <v>18</v>
      </c>
      <c r="E1636" s="47" t="n">
        <v>5.2</v>
      </c>
      <c r="F1636" s="47" t="n">
        <v>184.2</v>
      </c>
      <c r="G1636" s="47" t="n">
        <v>0</v>
      </c>
      <c r="H1636" s="47" t="n">
        <v>185.2</v>
      </c>
      <c r="I1636" s="47" t="n">
        <v>0</v>
      </c>
      <c r="J1636" s="47" t="n">
        <v>0</v>
      </c>
      <c r="K1636" s="47" t="n">
        <v>0</v>
      </c>
      <c r="L1636" s="47" t="n">
        <v>4.2</v>
      </c>
    </row>
    <row r="1637" s="127" customFormat="true" ht="16.5" hidden="false" customHeight="true" outlineLevel="0" collapsed="false">
      <c r="A1637" s="53"/>
      <c r="B1637" s="53"/>
      <c r="C1637" s="53"/>
      <c r="D1637" s="92" t="s">
        <v>19</v>
      </c>
      <c r="E1637" s="47" t="n">
        <v>4</v>
      </c>
      <c r="F1637" s="47" t="n">
        <v>97.2</v>
      </c>
      <c r="G1637" s="47" t="n">
        <v>0</v>
      </c>
      <c r="H1637" s="47" t="n">
        <v>98</v>
      </c>
      <c r="I1637" s="47" t="n">
        <v>0</v>
      </c>
      <c r="J1637" s="47" t="n">
        <v>0</v>
      </c>
      <c r="K1637" s="47" t="n">
        <v>0</v>
      </c>
      <c r="L1637" s="47" t="n">
        <v>3.2</v>
      </c>
    </row>
    <row r="1638" s="127" customFormat="true" ht="16.5" hidden="false" customHeight="true" outlineLevel="0" collapsed="false">
      <c r="A1638" s="53"/>
      <c r="B1638" s="53"/>
      <c r="C1638" s="53"/>
      <c r="D1638" s="129" t="s">
        <v>23</v>
      </c>
      <c r="E1638" s="47" t="n">
        <v>6.8</v>
      </c>
      <c r="F1638" s="47" t="n">
        <v>816.8</v>
      </c>
      <c r="G1638" s="47" t="n">
        <v>0</v>
      </c>
      <c r="H1638" s="47" t="n">
        <v>0</v>
      </c>
      <c r="I1638" s="47" t="n">
        <v>447.1</v>
      </c>
      <c r="J1638" s="47" t="n">
        <v>0</v>
      </c>
      <c r="K1638" s="47" t="n">
        <v>374.5</v>
      </c>
      <c r="L1638" s="47" t="n">
        <v>2</v>
      </c>
    </row>
    <row r="1639" s="127" customFormat="true" ht="16.5" hidden="false" customHeight="true" outlineLevel="0" collapsed="false">
      <c r="A1639" s="53"/>
      <c r="B1639" s="53"/>
      <c r="C1639" s="53"/>
      <c r="D1639" s="92" t="s">
        <v>26</v>
      </c>
      <c r="E1639" s="47" t="n">
        <v>0</v>
      </c>
      <c r="F1639" s="47" t="n">
        <v>77.7</v>
      </c>
      <c r="G1639" s="47" t="n">
        <v>0</v>
      </c>
      <c r="H1639" s="47" t="n">
        <v>0</v>
      </c>
      <c r="I1639" s="47" t="n">
        <v>0</v>
      </c>
      <c r="J1639" s="47" t="n">
        <v>0</v>
      </c>
      <c r="K1639" s="47" t="n">
        <v>77.7</v>
      </c>
      <c r="L1639" s="47" t="n">
        <v>0</v>
      </c>
    </row>
    <row r="1640" s="127" customFormat="true" ht="16.5" hidden="false" customHeight="true" outlineLevel="0" collapsed="false">
      <c r="A1640" s="53"/>
      <c r="B1640" s="53"/>
      <c r="C1640" s="53"/>
      <c r="D1640" s="129" t="s">
        <v>27</v>
      </c>
      <c r="E1640" s="47" t="n">
        <v>377.2</v>
      </c>
      <c r="F1640" s="47" t="n">
        <v>1828.8</v>
      </c>
      <c r="G1640" s="47" t="n">
        <v>164.5</v>
      </c>
      <c r="H1640" s="47" t="n">
        <v>0</v>
      </c>
      <c r="I1640" s="47" t="n">
        <v>1575.5</v>
      </c>
      <c r="J1640" s="47" t="n">
        <v>0</v>
      </c>
      <c r="K1640" s="47" t="n">
        <v>0</v>
      </c>
      <c r="L1640" s="47" t="n">
        <v>466</v>
      </c>
    </row>
    <row r="1641" s="127" customFormat="true" ht="16.5" hidden="false" customHeight="true" outlineLevel="0" collapsed="false">
      <c r="A1641" s="53" t="s">
        <v>55</v>
      </c>
      <c r="B1641" s="53" t="s">
        <v>282</v>
      </c>
      <c r="C1641" s="53" t="s">
        <v>283</v>
      </c>
      <c r="D1641" s="92" t="s">
        <v>31</v>
      </c>
      <c r="E1641" s="47" t="n">
        <v>100.7</v>
      </c>
      <c r="F1641" s="47" t="n">
        <v>3827.3</v>
      </c>
      <c r="G1641" s="47" t="n">
        <v>3258.6</v>
      </c>
      <c r="H1641" s="47" t="n">
        <v>0</v>
      </c>
      <c r="I1641" s="47" t="n">
        <v>629.2</v>
      </c>
      <c r="J1641" s="47" t="n">
        <v>0</v>
      </c>
      <c r="K1641" s="47" t="n">
        <v>0</v>
      </c>
      <c r="L1641" s="47" t="n">
        <v>40.2</v>
      </c>
    </row>
    <row r="1642" s="127" customFormat="true" ht="16.5" hidden="false" customHeight="true" outlineLevel="0" collapsed="false">
      <c r="A1642" s="53"/>
      <c r="B1642" s="53"/>
      <c r="C1642" s="53" t="s">
        <v>284</v>
      </c>
      <c r="D1642" s="92" t="s">
        <v>53</v>
      </c>
      <c r="E1642" s="47" t="n">
        <v>0</v>
      </c>
      <c r="F1642" s="47" t="n">
        <v>370.6</v>
      </c>
      <c r="G1642" s="47" t="n">
        <v>0</v>
      </c>
      <c r="H1642" s="47" t="n">
        <v>0</v>
      </c>
      <c r="I1642" s="47" t="n">
        <v>330.6</v>
      </c>
      <c r="J1642" s="47" t="n">
        <v>0</v>
      </c>
      <c r="K1642" s="47" t="n">
        <v>0</v>
      </c>
      <c r="L1642" s="47" t="n">
        <v>40</v>
      </c>
    </row>
    <row r="1643" s="127" customFormat="true" ht="16.5" hidden="false" customHeight="true" outlineLevel="0" collapsed="false">
      <c r="A1643" s="53"/>
      <c r="B1643" s="53"/>
      <c r="C1643" s="53"/>
      <c r="D1643" s="92" t="s">
        <v>27</v>
      </c>
      <c r="E1643" s="47" t="n">
        <v>0</v>
      </c>
      <c r="F1643" s="47" t="n">
        <v>370.6</v>
      </c>
      <c r="G1643" s="47" t="n">
        <v>0</v>
      </c>
      <c r="H1643" s="47" t="n">
        <v>0</v>
      </c>
      <c r="I1643" s="47" t="n">
        <v>330.6</v>
      </c>
      <c r="J1643" s="47" t="n">
        <v>0</v>
      </c>
      <c r="K1643" s="47" t="n">
        <v>0</v>
      </c>
      <c r="L1643" s="47" t="n">
        <v>40</v>
      </c>
    </row>
    <row r="1644" s="127" customFormat="true" ht="16.5" hidden="false" customHeight="true" outlineLevel="0" collapsed="false">
      <c r="A1644" s="53"/>
      <c r="B1644" s="53"/>
      <c r="C1644" s="53" t="s">
        <v>168</v>
      </c>
      <c r="D1644" s="92" t="s">
        <v>53</v>
      </c>
      <c r="E1644" s="47" t="n">
        <v>20</v>
      </c>
      <c r="F1644" s="47" t="n">
        <v>506.2</v>
      </c>
      <c r="G1644" s="47" t="n">
        <v>382.8</v>
      </c>
      <c r="H1644" s="47" t="n">
        <v>0</v>
      </c>
      <c r="I1644" s="47" t="n">
        <v>133.4</v>
      </c>
      <c r="J1644" s="47" t="n">
        <v>0</v>
      </c>
      <c r="K1644" s="47" t="n">
        <v>0</v>
      </c>
      <c r="L1644" s="47" t="n">
        <v>10</v>
      </c>
    </row>
    <row r="1645" s="127" customFormat="true" ht="16.5" hidden="false" customHeight="true" outlineLevel="0" collapsed="false">
      <c r="A1645" s="53"/>
      <c r="B1645" s="53"/>
      <c r="C1645" s="53"/>
      <c r="D1645" s="92" t="s">
        <v>23</v>
      </c>
      <c r="E1645" s="47" t="n">
        <v>0</v>
      </c>
      <c r="F1645" s="47" t="n">
        <v>1.7</v>
      </c>
      <c r="G1645" s="47" t="n">
        <v>0</v>
      </c>
      <c r="H1645" s="47" t="n">
        <v>0</v>
      </c>
      <c r="I1645" s="47" t="n">
        <v>1.7</v>
      </c>
      <c r="J1645" s="47" t="n">
        <v>0</v>
      </c>
      <c r="K1645" s="47" t="n">
        <v>0</v>
      </c>
      <c r="L1645" s="47" t="n">
        <v>0</v>
      </c>
    </row>
    <row r="1646" s="127" customFormat="true" ht="16.5" hidden="false" customHeight="true" outlineLevel="0" collapsed="false">
      <c r="A1646" s="53"/>
      <c r="B1646" s="53"/>
      <c r="C1646" s="53"/>
      <c r="D1646" s="92" t="s">
        <v>27</v>
      </c>
      <c r="E1646" s="47" t="n">
        <v>6.2</v>
      </c>
      <c r="F1646" s="47" t="n">
        <v>160.1</v>
      </c>
      <c r="G1646" s="47" t="n">
        <v>34.4</v>
      </c>
      <c r="H1646" s="47" t="n">
        <v>0</v>
      </c>
      <c r="I1646" s="47" t="n">
        <v>131.7</v>
      </c>
      <c r="J1646" s="47" t="n">
        <v>0</v>
      </c>
      <c r="K1646" s="47" t="n">
        <v>0</v>
      </c>
      <c r="L1646" s="47" t="n">
        <v>0.2</v>
      </c>
    </row>
    <row r="1647" s="127" customFormat="true" ht="16.5" hidden="false" customHeight="true" outlineLevel="0" collapsed="false">
      <c r="A1647" s="53"/>
      <c r="B1647" s="53"/>
      <c r="C1647" s="53"/>
      <c r="D1647" s="92" t="s">
        <v>31</v>
      </c>
      <c r="E1647" s="47" t="n">
        <v>13.8</v>
      </c>
      <c r="F1647" s="47" t="n">
        <v>344.4</v>
      </c>
      <c r="G1647" s="47" t="n">
        <v>348.4</v>
      </c>
      <c r="H1647" s="47" t="n">
        <v>0</v>
      </c>
      <c r="I1647" s="47" t="n">
        <v>0</v>
      </c>
      <c r="J1647" s="47" t="n">
        <v>0</v>
      </c>
      <c r="K1647" s="47" t="n">
        <v>0</v>
      </c>
      <c r="L1647" s="47" t="n">
        <v>9.8</v>
      </c>
    </row>
    <row r="1648" s="127" customFormat="true" ht="16.5" hidden="false" customHeight="true" outlineLevel="0" collapsed="false">
      <c r="A1648" s="53"/>
      <c r="B1648" s="53"/>
      <c r="C1648" s="53" t="s">
        <v>285</v>
      </c>
      <c r="D1648" s="92" t="s">
        <v>53</v>
      </c>
      <c r="E1648" s="47" t="n">
        <v>164.1</v>
      </c>
      <c r="F1648" s="47" t="n">
        <v>19839.1</v>
      </c>
      <c r="G1648" s="47" t="n">
        <v>3768.2</v>
      </c>
      <c r="H1648" s="47" t="n">
        <v>2267.1</v>
      </c>
      <c r="I1648" s="47" t="n">
        <v>13697.4</v>
      </c>
      <c r="J1648" s="47" t="n">
        <v>0</v>
      </c>
      <c r="K1648" s="47" t="n">
        <v>24</v>
      </c>
      <c r="L1648" s="47" t="n">
        <v>246.5</v>
      </c>
    </row>
    <row r="1649" s="127" customFormat="true" ht="16.5" hidden="false" customHeight="true" outlineLevel="0" collapsed="false">
      <c r="A1649" s="53"/>
      <c r="B1649" s="53"/>
      <c r="C1649" s="53"/>
      <c r="D1649" s="92" t="s">
        <v>15</v>
      </c>
      <c r="E1649" s="47" t="n">
        <v>0</v>
      </c>
      <c r="F1649" s="47" t="n">
        <v>17.9</v>
      </c>
      <c r="G1649" s="47" t="n">
        <v>0</v>
      </c>
      <c r="H1649" s="47" t="n">
        <v>17.9</v>
      </c>
      <c r="I1649" s="47" t="n">
        <v>0</v>
      </c>
      <c r="J1649" s="47" t="n">
        <v>0</v>
      </c>
      <c r="K1649" s="47" t="n">
        <v>0</v>
      </c>
      <c r="L1649" s="47" t="n">
        <v>0</v>
      </c>
    </row>
    <row r="1650" s="127" customFormat="true" ht="16.5" hidden="false" customHeight="true" outlineLevel="0" collapsed="false">
      <c r="A1650" s="53"/>
      <c r="B1650" s="53"/>
      <c r="C1650" s="53"/>
      <c r="D1650" s="92" t="s">
        <v>17</v>
      </c>
      <c r="E1650" s="47" t="n">
        <v>20.2</v>
      </c>
      <c r="F1650" s="47" t="n">
        <v>7844.2</v>
      </c>
      <c r="G1650" s="47" t="n">
        <v>501.4</v>
      </c>
      <c r="H1650" s="47" t="n">
        <v>0</v>
      </c>
      <c r="I1650" s="47" t="n">
        <v>7340.9</v>
      </c>
      <c r="J1650" s="47" t="n">
        <v>0</v>
      </c>
      <c r="K1650" s="47" t="n">
        <v>0</v>
      </c>
      <c r="L1650" s="47" t="n">
        <v>22.1</v>
      </c>
    </row>
    <row r="1651" s="127" customFormat="true" ht="16.5" hidden="false" customHeight="true" outlineLevel="0" collapsed="false">
      <c r="A1651" s="53"/>
      <c r="B1651" s="53"/>
      <c r="C1651" s="53"/>
      <c r="D1651" s="92" t="s">
        <v>18</v>
      </c>
      <c r="E1651" s="47" t="n">
        <v>0</v>
      </c>
      <c r="F1651" s="47" t="n">
        <v>6.4</v>
      </c>
      <c r="G1651" s="47" t="n">
        <v>0</v>
      </c>
      <c r="H1651" s="47" t="n">
        <v>5.4</v>
      </c>
      <c r="I1651" s="47" t="n">
        <v>0</v>
      </c>
      <c r="J1651" s="47" t="n">
        <v>0</v>
      </c>
      <c r="K1651" s="47" t="n">
        <v>0</v>
      </c>
      <c r="L1651" s="47" t="n">
        <v>1</v>
      </c>
    </row>
    <row r="1652" s="127" customFormat="true" ht="16.5" hidden="false" customHeight="true" outlineLevel="0" collapsed="false">
      <c r="A1652" s="53"/>
      <c r="B1652" s="53"/>
      <c r="C1652" s="53"/>
      <c r="D1652" s="92" t="s">
        <v>19</v>
      </c>
      <c r="E1652" s="47" t="n">
        <v>10</v>
      </c>
      <c r="F1652" s="47" t="n">
        <v>2170.9</v>
      </c>
      <c r="G1652" s="47" t="n">
        <v>0</v>
      </c>
      <c r="H1652" s="47" t="n">
        <v>2168.9</v>
      </c>
      <c r="I1652" s="47" t="n">
        <v>0</v>
      </c>
      <c r="J1652" s="47" t="n">
        <v>0</v>
      </c>
      <c r="K1652" s="47" t="n">
        <v>0</v>
      </c>
      <c r="L1652" s="47" t="n">
        <v>12</v>
      </c>
    </row>
    <row r="1653" s="127" customFormat="true" ht="16.5" hidden="false" customHeight="true" outlineLevel="0" collapsed="false">
      <c r="A1653" s="53"/>
      <c r="B1653" s="53"/>
      <c r="C1653" s="53"/>
      <c r="D1653" s="92" t="s">
        <v>23</v>
      </c>
      <c r="E1653" s="47" t="n">
        <v>1.4</v>
      </c>
      <c r="F1653" s="47" t="n">
        <v>1730.2</v>
      </c>
      <c r="G1653" s="47" t="n">
        <v>6</v>
      </c>
      <c r="H1653" s="47" t="n">
        <v>0</v>
      </c>
      <c r="I1653" s="47" t="n">
        <v>1719.1</v>
      </c>
      <c r="J1653" s="47" t="n">
        <v>0</v>
      </c>
      <c r="K1653" s="47" t="n">
        <v>0</v>
      </c>
      <c r="L1653" s="47" t="n">
        <v>6.5</v>
      </c>
    </row>
    <row r="1654" s="127" customFormat="true" ht="16.5" hidden="false" customHeight="true" outlineLevel="0" collapsed="false">
      <c r="A1654" s="53"/>
      <c r="B1654" s="53"/>
      <c r="C1654" s="53"/>
      <c r="D1654" s="92" t="s">
        <v>25</v>
      </c>
      <c r="E1654" s="47" t="n">
        <v>0.7</v>
      </c>
      <c r="F1654" s="47" t="n">
        <v>156.3</v>
      </c>
      <c r="G1654" s="47" t="n">
        <v>80</v>
      </c>
      <c r="H1654" s="47" t="n">
        <v>74.9</v>
      </c>
      <c r="I1654" s="47" t="n">
        <v>0</v>
      </c>
      <c r="J1654" s="47" t="n">
        <v>0</v>
      </c>
      <c r="K1654" s="47" t="n">
        <v>0</v>
      </c>
      <c r="L1654" s="47" t="n">
        <v>2.1</v>
      </c>
    </row>
    <row r="1655" s="127" customFormat="true" ht="16.5" hidden="false" customHeight="true" outlineLevel="0" collapsed="false">
      <c r="A1655" s="53"/>
      <c r="B1655" s="53"/>
      <c r="C1655" s="53"/>
      <c r="D1655" s="92" t="s">
        <v>26</v>
      </c>
      <c r="E1655" s="47" t="n">
        <v>0</v>
      </c>
      <c r="F1655" s="47" t="n">
        <v>10.8</v>
      </c>
      <c r="G1655" s="47" t="n">
        <v>0</v>
      </c>
      <c r="H1655" s="47" t="n">
        <v>0</v>
      </c>
      <c r="I1655" s="47" t="n">
        <v>10.8</v>
      </c>
      <c r="J1655" s="47" t="n">
        <v>0</v>
      </c>
      <c r="K1655" s="47" t="n">
        <v>0</v>
      </c>
      <c r="L1655" s="47" t="n">
        <v>0</v>
      </c>
    </row>
    <row r="1656" s="127" customFormat="true" ht="16.5" hidden="false" customHeight="true" outlineLevel="0" collapsed="false">
      <c r="A1656" s="53"/>
      <c r="B1656" s="53"/>
      <c r="C1656" s="53"/>
      <c r="D1656" s="92" t="s">
        <v>27</v>
      </c>
      <c r="E1656" s="47" t="n">
        <v>84.8</v>
      </c>
      <c r="F1656" s="47" t="n">
        <v>6282.9</v>
      </c>
      <c r="G1656" s="47" t="n">
        <v>1799.9</v>
      </c>
      <c r="H1656" s="47" t="n">
        <v>0</v>
      </c>
      <c r="I1656" s="47" t="n">
        <v>4461.1</v>
      </c>
      <c r="J1656" s="47" t="n">
        <v>0</v>
      </c>
      <c r="K1656" s="47" t="n">
        <v>0</v>
      </c>
      <c r="L1656" s="47" t="n">
        <v>106.7</v>
      </c>
    </row>
    <row r="1657" s="127" customFormat="true" ht="16.5" hidden="false" customHeight="true" outlineLevel="0" collapsed="false">
      <c r="A1657" s="53"/>
      <c r="B1657" s="53"/>
      <c r="C1657" s="53"/>
      <c r="D1657" s="92" t="s">
        <v>31</v>
      </c>
      <c r="E1657" s="47" t="n">
        <v>44</v>
      </c>
      <c r="F1657" s="47" t="n">
        <v>1399.7</v>
      </c>
      <c r="G1657" s="47" t="n">
        <v>1174.2</v>
      </c>
      <c r="H1657" s="47" t="n">
        <v>0</v>
      </c>
      <c r="I1657" s="47" t="n">
        <v>155.9</v>
      </c>
      <c r="J1657" s="47" t="n">
        <v>0</v>
      </c>
      <c r="K1657" s="47" t="n">
        <v>24</v>
      </c>
      <c r="L1657" s="47" t="n">
        <v>89.6</v>
      </c>
    </row>
    <row r="1658" s="127" customFormat="true" ht="16.5" hidden="false" customHeight="true" outlineLevel="0" collapsed="false">
      <c r="A1658" s="53"/>
      <c r="B1658" s="53"/>
      <c r="C1658" s="53"/>
      <c r="D1658" s="92" t="s">
        <v>33</v>
      </c>
      <c r="E1658" s="47" t="n">
        <v>0</v>
      </c>
      <c r="F1658" s="47" t="n">
        <v>122.7</v>
      </c>
      <c r="G1658" s="47" t="n">
        <v>118.9</v>
      </c>
      <c r="H1658" s="47" t="n">
        <v>0</v>
      </c>
      <c r="I1658" s="47" t="n">
        <v>0.1</v>
      </c>
      <c r="J1658" s="47" t="n">
        <v>0</v>
      </c>
      <c r="K1658" s="47" t="n">
        <v>0</v>
      </c>
      <c r="L1658" s="47" t="n">
        <v>3.7</v>
      </c>
    </row>
    <row r="1659" s="127" customFormat="true" ht="16.5" hidden="false" customHeight="true" outlineLevel="0" collapsed="false">
      <c r="A1659" s="53"/>
      <c r="B1659" s="53"/>
      <c r="C1659" s="53"/>
      <c r="D1659" s="92" t="s">
        <v>35</v>
      </c>
      <c r="E1659" s="47" t="n">
        <v>3</v>
      </c>
      <c r="F1659" s="47" t="n">
        <v>97.1</v>
      </c>
      <c r="G1659" s="47" t="n">
        <v>87.8</v>
      </c>
      <c r="H1659" s="47" t="n">
        <v>0</v>
      </c>
      <c r="I1659" s="47" t="n">
        <v>9.5</v>
      </c>
      <c r="J1659" s="47" t="n">
        <v>0</v>
      </c>
      <c r="K1659" s="47" t="n">
        <v>0</v>
      </c>
      <c r="L1659" s="47" t="n">
        <v>2.8</v>
      </c>
    </row>
    <row r="1660" s="127" customFormat="true" ht="16.5" hidden="false" customHeight="true" outlineLevel="0" collapsed="false">
      <c r="A1660" s="53" t="s">
        <v>57</v>
      </c>
      <c r="B1660" s="53"/>
      <c r="C1660" s="53" t="s">
        <v>286</v>
      </c>
      <c r="D1660" s="92" t="s">
        <v>53</v>
      </c>
      <c r="E1660" s="47" t="n">
        <v>0</v>
      </c>
      <c r="F1660" s="47" t="n">
        <v>21</v>
      </c>
      <c r="G1660" s="47" t="n">
        <v>1.2</v>
      </c>
      <c r="H1660" s="47" t="n">
        <v>0</v>
      </c>
      <c r="I1660" s="47" t="n">
        <v>19.8</v>
      </c>
      <c r="J1660" s="47" t="n">
        <v>0</v>
      </c>
      <c r="K1660" s="47" t="n">
        <v>0</v>
      </c>
      <c r="L1660" s="47" t="n">
        <v>0</v>
      </c>
    </row>
    <row r="1661" s="127" customFormat="true" ht="16.5" hidden="false" customHeight="true" outlineLevel="0" collapsed="false">
      <c r="A1661" s="53"/>
      <c r="B1661" s="53"/>
      <c r="C1661" s="53"/>
      <c r="D1661" s="92" t="s">
        <v>27</v>
      </c>
      <c r="E1661" s="47" t="n">
        <v>0</v>
      </c>
      <c r="F1661" s="47" t="n">
        <v>21</v>
      </c>
      <c r="G1661" s="47" t="n">
        <v>1.2</v>
      </c>
      <c r="H1661" s="47" t="n">
        <v>0</v>
      </c>
      <c r="I1661" s="47" t="n">
        <v>19.8</v>
      </c>
      <c r="J1661" s="47" t="n">
        <v>0</v>
      </c>
      <c r="K1661" s="47" t="n">
        <v>0</v>
      </c>
      <c r="L1661" s="47" t="n">
        <v>0</v>
      </c>
    </row>
    <row r="1662" s="127" customFormat="true" ht="16.5" hidden="false" customHeight="true" outlineLevel="0" collapsed="false">
      <c r="A1662" s="53" t="s">
        <v>55</v>
      </c>
      <c r="B1662" s="53"/>
      <c r="C1662" s="53" t="s">
        <v>287</v>
      </c>
      <c r="D1662" s="92" t="s">
        <v>53</v>
      </c>
      <c r="E1662" s="47" t="n">
        <v>432.7</v>
      </c>
      <c r="F1662" s="47" t="n">
        <v>15976.5</v>
      </c>
      <c r="G1662" s="47" t="n">
        <v>1468.5</v>
      </c>
      <c r="H1662" s="47" t="n">
        <v>8332.6</v>
      </c>
      <c r="I1662" s="47" t="n">
        <v>6041.9</v>
      </c>
      <c r="J1662" s="47" t="n">
        <v>0</v>
      </c>
      <c r="K1662" s="47" t="n">
        <v>27.2</v>
      </c>
      <c r="L1662" s="47" t="n">
        <v>539</v>
      </c>
    </row>
    <row r="1663" s="127" customFormat="true" ht="16.5" hidden="false" customHeight="true" outlineLevel="0" collapsed="false">
      <c r="A1663" s="53"/>
      <c r="B1663" s="53"/>
      <c r="C1663" s="53"/>
      <c r="D1663" s="92" t="s">
        <v>15</v>
      </c>
      <c r="E1663" s="47" t="n">
        <v>0</v>
      </c>
      <c r="F1663" s="47" t="n">
        <v>17.2</v>
      </c>
      <c r="G1663" s="47" t="n">
        <v>0</v>
      </c>
      <c r="H1663" s="47" t="n">
        <v>17.2</v>
      </c>
      <c r="I1663" s="47" t="n">
        <v>0</v>
      </c>
      <c r="J1663" s="47" t="n">
        <v>0</v>
      </c>
      <c r="K1663" s="47" t="n">
        <v>0</v>
      </c>
      <c r="L1663" s="47" t="n">
        <v>0</v>
      </c>
    </row>
    <row r="1664" s="127" customFormat="true" ht="16.5" hidden="false" customHeight="true" outlineLevel="0" collapsed="false">
      <c r="A1664" s="53"/>
      <c r="B1664" s="53"/>
      <c r="C1664" s="53"/>
      <c r="D1664" s="92" t="s">
        <v>17</v>
      </c>
      <c r="E1664" s="47" t="n">
        <v>10.1</v>
      </c>
      <c r="F1664" s="47" t="n">
        <v>112.7</v>
      </c>
      <c r="G1664" s="47" t="n">
        <v>56.7</v>
      </c>
      <c r="H1664" s="47" t="n">
        <v>0</v>
      </c>
      <c r="I1664" s="47" t="n">
        <v>58.7</v>
      </c>
      <c r="J1664" s="47" t="n">
        <v>0</v>
      </c>
      <c r="K1664" s="47" t="n">
        <v>0</v>
      </c>
      <c r="L1664" s="47" t="n">
        <v>7.4</v>
      </c>
    </row>
    <row r="1665" s="127" customFormat="true" ht="16.5" hidden="false" customHeight="true" outlineLevel="0" collapsed="false">
      <c r="A1665" s="53"/>
      <c r="B1665" s="53"/>
      <c r="C1665" s="53"/>
      <c r="D1665" s="92" t="s">
        <v>18</v>
      </c>
      <c r="E1665" s="47" t="n">
        <v>259.4</v>
      </c>
      <c r="F1665" s="47" t="n">
        <v>11110</v>
      </c>
      <c r="G1665" s="47" t="n">
        <v>0</v>
      </c>
      <c r="H1665" s="47" t="n">
        <v>7843.9</v>
      </c>
      <c r="I1665" s="47" t="n">
        <v>3120.5</v>
      </c>
      <c r="J1665" s="47" t="n">
        <v>0</v>
      </c>
      <c r="K1665" s="47" t="n">
        <v>0</v>
      </c>
      <c r="L1665" s="47" t="n">
        <v>405</v>
      </c>
    </row>
    <row r="1666" s="127" customFormat="true" ht="16.5" hidden="false" customHeight="true" outlineLevel="0" collapsed="false">
      <c r="A1666" s="53"/>
      <c r="B1666" s="53"/>
      <c r="C1666" s="53"/>
      <c r="D1666" s="92" t="s">
        <v>19</v>
      </c>
      <c r="E1666" s="47" t="n">
        <v>53</v>
      </c>
      <c r="F1666" s="47" t="n">
        <v>241.5</v>
      </c>
      <c r="G1666" s="47" t="n">
        <v>0</v>
      </c>
      <c r="H1666" s="47" t="n">
        <v>294.1</v>
      </c>
      <c r="I1666" s="47" t="n">
        <v>0</v>
      </c>
      <c r="J1666" s="47" t="n">
        <v>0</v>
      </c>
      <c r="K1666" s="47" t="n">
        <v>0</v>
      </c>
      <c r="L1666" s="47" t="n">
        <v>0.4</v>
      </c>
    </row>
    <row r="1667" s="127" customFormat="true" ht="16.5" hidden="false" customHeight="true" outlineLevel="0" collapsed="false">
      <c r="A1667" s="53" t="s">
        <v>55</v>
      </c>
      <c r="B1667" s="53" t="s">
        <v>282</v>
      </c>
      <c r="C1667" s="53" t="s">
        <v>287</v>
      </c>
      <c r="D1667" s="92" t="s">
        <v>23</v>
      </c>
      <c r="E1667" s="47" t="n">
        <v>8.8</v>
      </c>
      <c r="F1667" s="47" t="n">
        <v>204.1</v>
      </c>
      <c r="G1667" s="47" t="n">
        <v>0</v>
      </c>
      <c r="H1667" s="47" t="n">
        <v>61.7</v>
      </c>
      <c r="I1667" s="47" t="n">
        <v>140.1</v>
      </c>
      <c r="J1667" s="47" t="n">
        <v>0</v>
      </c>
      <c r="K1667" s="47" t="n">
        <v>0</v>
      </c>
      <c r="L1667" s="47" t="n">
        <v>11.1</v>
      </c>
    </row>
    <row r="1668" s="127" customFormat="true" ht="16.5" hidden="false" customHeight="true" outlineLevel="0" collapsed="false">
      <c r="A1668" s="53"/>
      <c r="B1668" s="53"/>
      <c r="C1668" s="53"/>
      <c r="D1668" s="92" t="s">
        <v>25</v>
      </c>
      <c r="E1668" s="47" t="n">
        <v>6</v>
      </c>
      <c r="F1668" s="47" t="n">
        <v>115.5</v>
      </c>
      <c r="G1668" s="47" t="n">
        <v>0</v>
      </c>
      <c r="H1668" s="47" t="n">
        <v>115.7</v>
      </c>
      <c r="I1668" s="47" t="n">
        <v>0</v>
      </c>
      <c r="J1668" s="47" t="n">
        <v>0</v>
      </c>
      <c r="K1668" s="47" t="n">
        <v>0</v>
      </c>
      <c r="L1668" s="47" t="n">
        <v>5.8</v>
      </c>
    </row>
    <row r="1669" s="127" customFormat="true" ht="16.5" hidden="false" customHeight="true" outlineLevel="0" collapsed="false">
      <c r="A1669" s="53"/>
      <c r="B1669" s="53"/>
      <c r="C1669" s="53"/>
      <c r="D1669" s="92" t="s">
        <v>26</v>
      </c>
      <c r="E1669" s="47" t="n">
        <v>0.8</v>
      </c>
      <c r="F1669" s="47" t="n">
        <v>28.1</v>
      </c>
      <c r="G1669" s="47" t="n">
        <v>0</v>
      </c>
      <c r="H1669" s="47" t="n">
        <v>0</v>
      </c>
      <c r="I1669" s="47" t="n">
        <v>0</v>
      </c>
      <c r="J1669" s="47" t="n">
        <v>0</v>
      </c>
      <c r="K1669" s="47" t="n">
        <v>27.2</v>
      </c>
      <c r="L1669" s="47" t="n">
        <v>1.7</v>
      </c>
    </row>
    <row r="1670" s="127" customFormat="true" ht="16.5" hidden="false" customHeight="true" outlineLevel="0" collapsed="false">
      <c r="A1670" s="53"/>
      <c r="B1670" s="53"/>
      <c r="C1670" s="53"/>
      <c r="D1670" s="92" t="s">
        <v>27</v>
      </c>
      <c r="E1670" s="47" t="n">
        <v>89</v>
      </c>
      <c r="F1670" s="47" t="n">
        <v>4019.4</v>
      </c>
      <c r="G1670" s="47" t="n">
        <v>1329.9</v>
      </c>
      <c r="H1670" s="47" t="n">
        <v>0</v>
      </c>
      <c r="I1670" s="47" t="n">
        <v>2686.8</v>
      </c>
      <c r="J1670" s="47" t="n">
        <v>0</v>
      </c>
      <c r="K1670" s="47" t="n">
        <v>0</v>
      </c>
      <c r="L1670" s="47" t="n">
        <v>91.7</v>
      </c>
    </row>
    <row r="1671" s="127" customFormat="true" ht="16.5" hidden="false" customHeight="true" outlineLevel="0" collapsed="false">
      <c r="A1671" s="53"/>
      <c r="B1671" s="53"/>
      <c r="C1671" s="53"/>
      <c r="D1671" s="92" t="s">
        <v>31</v>
      </c>
      <c r="E1671" s="47" t="n">
        <v>1.3</v>
      </c>
      <c r="F1671" s="47" t="n">
        <v>80.4</v>
      </c>
      <c r="G1671" s="47" t="n">
        <v>66.9</v>
      </c>
      <c r="H1671" s="47" t="n">
        <v>0</v>
      </c>
      <c r="I1671" s="47" t="n">
        <v>3.4</v>
      </c>
      <c r="J1671" s="47" t="n">
        <v>0</v>
      </c>
      <c r="K1671" s="47" t="n">
        <v>0</v>
      </c>
      <c r="L1671" s="47" t="n">
        <v>11.4</v>
      </c>
    </row>
    <row r="1672" s="127" customFormat="true" ht="16.5" hidden="false" customHeight="true" outlineLevel="0" collapsed="false">
      <c r="A1672" s="53"/>
      <c r="B1672" s="53"/>
      <c r="C1672" s="53"/>
      <c r="D1672" s="92" t="s">
        <v>33</v>
      </c>
      <c r="E1672" s="47" t="n">
        <v>1.2</v>
      </c>
      <c r="F1672" s="47" t="n">
        <v>9.9</v>
      </c>
      <c r="G1672" s="47" t="n">
        <v>9.6</v>
      </c>
      <c r="H1672" s="47" t="n">
        <v>0</v>
      </c>
      <c r="I1672" s="47" t="n">
        <v>0</v>
      </c>
      <c r="J1672" s="47" t="n">
        <v>0</v>
      </c>
      <c r="K1672" s="47" t="n">
        <v>0</v>
      </c>
      <c r="L1672" s="47" t="n">
        <v>1.5</v>
      </c>
    </row>
    <row r="1673" s="127" customFormat="true" ht="16.5" hidden="false" customHeight="true" outlineLevel="0" collapsed="false">
      <c r="A1673" s="53"/>
      <c r="B1673" s="53"/>
      <c r="C1673" s="53"/>
      <c r="D1673" s="92" t="s">
        <v>35</v>
      </c>
      <c r="E1673" s="47" t="n">
        <v>3.1</v>
      </c>
      <c r="F1673" s="47" t="n">
        <v>37.7</v>
      </c>
      <c r="G1673" s="47" t="n">
        <v>5.4</v>
      </c>
      <c r="H1673" s="47" t="n">
        <v>0</v>
      </c>
      <c r="I1673" s="47" t="n">
        <v>32.4</v>
      </c>
      <c r="J1673" s="47" t="n">
        <v>0</v>
      </c>
      <c r="K1673" s="47" t="n">
        <v>0</v>
      </c>
      <c r="L1673" s="47" t="n">
        <v>3</v>
      </c>
    </row>
    <row r="1674" s="127" customFormat="true" ht="16.5" hidden="false" customHeight="true" outlineLevel="0" collapsed="false">
      <c r="A1674" s="53"/>
      <c r="B1674" s="53"/>
      <c r="C1674" s="53" t="s">
        <v>288</v>
      </c>
      <c r="D1674" s="92" t="s">
        <v>53</v>
      </c>
      <c r="E1674" s="47" t="n">
        <v>15.3</v>
      </c>
      <c r="F1674" s="47" t="n">
        <v>392.4</v>
      </c>
      <c r="G1674" s="47" t="n">
        <v>102.9</v>
      </c>
      <c r="H1674" s="47" t="n">
        <v>0</v>
      </c>
      <c r="I1674" s="47" t="n">
        <v>295.5</v>
      </c>
      <c r="J1674" s="47" t="n">
        <v>0</v>
      </c>
      <c r="K1674" s="47" t="n">
        <v>0</v>
      </c>
      <c r="L1674" s="47" t="n">
        <v>9.3</v>
      </c>
    </row>
    <row r="1675" s="127" customFormat="true" ht="16.5" hidden="false" customHeight="true" outlineLevel="0" collapsed="false">
      <c r="A1675" s="53"/>
      <c r="B1675" s="53"/>
      <c r="C1675" s="53"/>
      <c r="D1675" s="92" t="s">
        <v>17</v>
      </c>
      <c r="E1675" s="47" t="n">
        <v>0</v>
      </c>
      <c r="F1675" s="47" t="n">
        <v>9.1</v>
      </c>
      <c r="G1675" s="47" t="n">
        <v>9.1</v>
      </c>
      <c r="H1675" s="47" t="n">
        <v>0</v>
      </c>
      <c r="I1675" s="47" t="n">
        <v>0</v>
      </c>
      <c r="J1675" s="47" t="n">
        <v>0</v>
      </c>
      <c r="K1675" s="47" t="n">
        <v>0</v>
      </c>
      <c r="L1675" s="47" t="n">
        <v>0</v>
      </c>
    </row>
    <row r="1676" s="127" customFormat="true" ht="16.5" hidden="false" customHeight="true" outlineLevel="0" collapsed="false">
      <c r="A1676" s="53"/>
      <c r="B1676" s="53"/>
      <c r="C1676" s="53"/>
      <c r="D1676" s="92" t="s">
        <v>19</v>
      </c>
      <c r="E1676" s="47" t="n">
        <v>0.1</v>
      </c>
      <c r="F1676" s="47" t="n">
        <v>0.8</v>
      </c>
      <c r="G1676" s="47" t="n">
        <v>0</v>
      </c>
      <c r="H1676" s="47" t="n">
        <v>0</v>
      </c>
      <c r="I1676" s="47" t="n">
        <v>0</v>
      </c>
      <c r="J1676" s="47" t="n">
        <v>0</v>
      </c>
      <c r="K1676" s="47" t="n">
        <v>0</v>
      </c>
      <c r="L1676" s="47" t="n">
        <v>0.9</v>
      </c>
    </row>
    <row r="1677" s="127" customFormat="true" ht="16.5" hidden="false" customHeight="true" outlineLevel="0" collapsed="false">
      <c r="A1677" s="53"/>
      <c r="B1677" s="53"/>
      <c r="C1677" s="53"/>
      <c r="D1677" s="92" t="s">
        <v>23</v>
      </c>
      <c r="E1677" s="47" t="n">
        <v>0</v>
      </c>
      <c r="F1677" s="47" t="n">
        <v>265.6</v>
      </c>
      <c r="G1677" s="47" t="n">
        <v>0</v>
      </c>
      <c r="H1677" s="47" t="n">
        <v>0</v>
      </c>
      <c r="I1677" s="47" t="n">
        <v>265.6</v>
      </c>
      <c r="J1677" s="47" t="n">
        <v>0</v>
      </c>
      <c r="K1677" s="47" t="n">
        <v>0</v>
      </c>
      <c r="L1677" s="47" t="n">
        <v>0</v>
      </c>
    </row>
    <row r="1678" s="127" customFormat="true" ht="16.5" hidden="false" customHeight="true" outlineLevel="0" collapsed="false">
      <c r="A1678" s="53"/>
      <c r="B1678" s="53"/>
      <c r="C1678" s="53"/>
      <c r="D1678" s="92" t="s">
        <v>27</v>
      </c>
      <c r="E1678" s="47" t="n">
        <v>14</v>
      </c>
      <c r="F1678" s="47" t="n">
        <v>90.2</v>
      </c>
      <c r="G1678" s="47" t="n">
        <v>68.1</v>
      </c>
      <c r="H1678" s="47" t="n">
        <v>0</v>
      </c>
      <c r="I1678" s="47" t="n">
        <v>29.9</v>
      </c>
      <c r="J1678" s="47" t="n">
        <v>0</v>
      </c>
      <c r="K1678" s="47" t="n">
        <v>0</v>
      </c>
      <c r="L1678" s="47" t="n">
        <v>6.2</v>
      </c>
    </row>
    <row r="1679" s="127" customFormat="true" ht="16.5" hidden="false" customHeight="true" outlineLevel="0" collapsed="false">
      <c r="A1679" s="53"/>
      <c r="B1679" s="53"/>
      <c r="C1679" s="53"/>
      <c r="D1679" s="92" t="s">
        <v>31</v>
      </c>
      <c r="E1679" s="47" t="n">
        <v>0.6</v>
      </c>
      <c r="F1679" s="47" t="n">
        <v>5.2</v>
      </c>
      <c r="G1679" s="47" t="n">
        <v>4.2</v>
      </c>
      <c r="H1679" s="47" t="n">
        <v>0</v>
      </c>
      <c r="I1679" s="47" t="n">
        <v>0</v>
      </c>
      <c r="J1679" s="47" t="n">
        <v>0</v>
      </c>
      <c r="K1679" s="47" t="n">
        <v>0</v>
      </c>
      <c r="L1679" s="47" t="n">
        <v>1.6</v>
      </c>
    </row>
    <row r="1680" s="127" customFormat="true" ht="16.5" hidden="false" customHeight="true" outlineLevel="0" collapsed="false">
      <c r="A1680" s="53"/>
      <c r="B1680" s="53"/>
      <c r="C1680" s="53"/>
      <c r="D1680" s="92" t="s">
        <v>33</v>
      </c>
      <c r="E1680" s="47" t="n">
        <v>0.6</v>
      </c>
      <c r="F1680" s="47" t="n">
        <v>4.5</v>
      </c>
      <c r="G1680" s="47" t="n">
        <v>4.5</v>
      </c>
      <c r="H1680" s="47" t="n">
        <v>0</v>
      </c>
      <c r="I1680" s="47" t="n">
        <v>0</v>
      </c>
      <c r="J1680" s="47" t="n">
        <v>0</v>
      </c>
      <c r="K1680" s="47" t="n">
        <v>0</v>
      </c>
      <c r="L1680" s="47" t="n">
        <v>0.6</v>
      </c>
    </row>
    <row r="1681" s="127" customFormat="true" ht="16.5" hidden="false" customHeight="true" outlineLevel="0" collapsed="false">
      <c r="A1681" s="53"/>
      <c r="B1681" s="53"/>
      <c r="C1681" s="53"/>
      <c r="D1681" s="92" t="s">
        <v>35</v>
      </c>
      <c r="E1681" s="47" t="n">
        <v>0</v>
      </c>
      <c r="F1681" s="47" t="n">
        <v>17</v>
      </c>
      <c r="G1681" s="47" t="n">
        <v>17</v>
      </c>
      <c r="H1681" s="47" t="n">
        <v>0</v>
      </c>
      <c r="I1681" s="47" t="n">
        <v>0</v>
      </c>
      <c r="J1681" s="47" t="n">
        <v>0</v>
      </c>
      <c r="K1681" s="47" t="n">
        <v>0</v>
      </c>
      <c r="L1681" s="47" t="n">
        <v>0</v>
      </c>
    </row>
    <row r="1682" s="127" customFormat="true" ht="16.5" hidden="false" customHeight="true" outlineLevel="0" collapsed="false">
      <c r="A1682" s="53"/>
      <c r="B1682" s="53"/>
      <c r="C1682" s="53" t="s">
        <v>289</v>
      </c>
      <c r="D1682" s="92" t="s">
        <v>53</v>
      </c>
      <c r="E1682" s="47" t="n">
        <v>42.2</v>
      </c>
      <c r="F1682" s="47" t="n">
        <v>1220.3</v>
      </c>
      <c r="G1682" s="47" t="n">
        <v>312.9</v>
      </c>
      <c r="H1682" s="47" t="n">
        <v>342</v>
      </c>
      <c r="I1682" s="47" t="n">
        <v>571.8</v>
      </c>
      <c r="J1682" s="47" t="n">
        <v>0</v>
      </c>
      <c r="K1682" s="47" t="n">
        <v>0</v>
      </c>
      <c r="L1682" s="47" t="n">
        <v>35.8</v>
      </c>
    </row>
    <row r="1683" s="127" customFormat="true" ht="16.5" hidden="false" customHeight="true" outlineLevel="0" collapsed="false">
      <c r="A1683" s="53"/>
      <c r="B1683" s="53"/>
      <c r="C1683" s="53"/>
      <c r="D1683" s="92" t="s">
        <v>17</v>
      </c>
      <c r="E1683" s="47" t="n">
        <v>9</v>
      </c>
      <c r="F1683" s="47" t="n">
        <v>313.5</v>
      </c>
      <c r="G1683" s="47" t="n">
        <v>131.3</v>
      </c>
      <c r="H1683" s="47" t="n">
        <v>0</v>
      </c>
      <c r="I1683" s="47" t="n">
        <v>186</v>
      </c>
      <c r="J1683" s="47" t="n">
        <v>0</v>
      </c>
      <c r="K1683" s="47" t="n">
        <v>0</v>
      </c>
      <c r="L1683" s="47" t="n">
        <v>5.2</v>
      </c>
    </row>
    <row r="1684" s="127" customFormat="true" ht="16.5" hidden="false" customHeight="true" outlineLevel="0" collapsed="false">
      <c r="A1684" s="53"/>
      <c r="B1684" s="53"/>
      <c r="C1684" s="53"/>
      <c r="D1684" s="92" t="s">
        <v>23</v>
      </c>
      <c r="E1684" s="47" t="n">
        <v>0</v>
      </c>
      <c r="F1684" s="47" t="n">
        <v>2.3</v>
      </c>
      <c r="G1684" s="47" t="n">
        <v>0</v>
      </c>
      <c r="H1684" s="47" t="n">
        <v>0</v>
      </c>
      <c r="I1684" s="47" t="n">
        <v>2.3</v>
      </c>
      <c r="J1684" s="47" t="n">
        <v>0</v>
      </c>
      <c r="K1684" s="47" t="n">
        <v>0</v>
      </c>
      <c r="L1684" s="47" t="n">
        <v>0</v>
      </c>
    </row>
    <row r="1685" s="127" customFormat="true" ht="16.5" hidden="false" customHeight="true" outlineLevel="0" collapsed="false">
      <c r="A1685" s="53"/>
      <c r="B1685" s="53"/>
      <c r="C1685" s="53"/>
      <c r="D1685" s="92" t="s">
        <v>25</v>
      </c>
      <c r="E1685" s="47" t="n">
        <v>7.4</v>
      </c>
      <c r="F1685" s="47" t="n">
        <v>329.6</v>
      </c>
      <c r="G1685" s="47" t="n">
        <v>0</v>
      </c>
      <c r="H1685" s="47" t="n">
        <v>330.5</v>
      </c>
      <c r="I1685" s="47" t="n">
        <v>0</v>
      </c>
      <c r="J1685" s="47" t="n">
        <v>0</v>
      </c>
      <c r="K1685" s="47" t="n">
        <v>0</v>
      </c>
      <c r="L1685" s="47" t="n">
        <v>6.5</v>
      </c>
    </row>
    <row r="1686" s="127" customFormat="true" ht="16.5" hidden="false" customHeight="true" outlineLevel="0" collapsed="false">
      <c r="A1686" s="53"/>
      <c r="B1686" s="53"/>
      <c r="C1686" s="53"/>
      <c r="D1686" s="92" t="s">
        <v>26</v>
      </c>
      <c r="E1686" s="47" t="n">
        <v>0</v>
      </c>
      <c r="F1686" s="47" t="n">
        <v>11.5</v>
      </c>
      <c r="G1686" s="47" t="n">
        <v>0</v>
      </c>
      <c r="H1686" s="47" t="n">
        <v>11.5</v>
      </c>
      <c r="I1686" s="47" t="n">
        <v>0</v>
      </c>
      <c r="J1686" s="47" t="n">
        <v>0</v>
      </c>
      <c r="K1686" s="47" t="n">
        <v>0</v>
      </c>
      <c r="L1686" s="47" t="n">
        <v>0</v>
      </c>
    </row>
    <row r="1687" s="127" customFormat="true" ht="16.5" hidden="false" customHeight="true" outlineLevel="0" collapsed="false">
      <c r="A1687" s="53"/>
      <c r="B1687" s="53"/>
      <c r="C1687" s="53"/>
      <c r="D1687" s="92" t="s">
        <v>27</v>
      </c>
      <c r="E1687" s="47" t="n">
        <v>10.6</v>
      </c>
      <c r="F1687" s="47" t="n">
        <v>455.8</v>
      </c>
      <c r="G1687" s="47" t="n">
        <v>70.1</v>
      </c>
      <c r="H1687" s="47" t="n">
        <v>0</v>
      </c>
      <c r="I1687" s="47" t="n">
        <v>380.4</v>
      </c>
      <c r="J1687" s="47" t="n">
        <v>0</v>
      </c>
      <c r="K1687" s="47" t="n">
        <v>0</v>
      </c>
      <c r="L1687" s="47" t="n">
        <v>15.9</v>
      </c>
    </row>
    <row r="1688" s="127" customFormat="true" ht="16.5" hidden="false" customHeight="true" outlineLevel="0" collapsed="false">
      <c r="A1688" s="53"/>
      <c r="B1688" s="53"/>
      <c r="C1688" s="53"/>
      <c r="D1688" s="92" t="s">
        <v>31</v>
      </c>
      <c r="E1688" s="47" t="n">
        <v>2.3</v>
      </c>
      <c r="F1688" s="47" t="n">
        <v>65.5</v>
      </c>
      <c r="G1688" s="47" t="n">
        <v>63.1</v>
      </c>
      <c r="H1688" s="47" t="n">
        <v>0</v>
      </c>
      <c r="I1688" s="47" t="n">
        <v>0</v>
      </c>
      <c r="J1688" s="47" t="n">
        <v>0</v>
      </c>
      <c r="K1688" s="47" t="n">
        <v>0</v>
      </c>
      <c r="L1688" s="47" t="n">
        <v>4.7</v>
      </c>
    </row>
    <row r="1689" s="127" customFormat="true" ht="16.5" hidden="false" customHeight="true" outlineLevel="0" collapsed="false">
      <c r="A1689" s="53"/>
      <c r="B1689" s="53"/>
      <c r="C1689" s="53"/>
      <c r="D1689" s="92" t="s">
        <v>33</v>
      </c>
      <c r="E1689" s="47" t="n">
        <v>12.9</v>
      </c>
      <c r="F1689" s="47" t="n">
        <v>39</v>
      </c>
      <c r="G1689" s="47" t="n">
        <v>48.4</v>
      </c>
      <c r="H1689" s="47" t="n">
        <v>0</v>
      </c>
      <c r="I1689" s="47" t="n">
        <v>0</v>
      </c>
      <c r="J1689" s="47" t="n">
        <v>0</v>
      </c>
      <c r="K1689" s="47" t="n">
        <v>0</v>
      </c>
      <c r="L1689" s="47" t="n">
        <v>3.5</v>
      </c>
    </row>
    <row r="1690" s="127" customFormat="true" ht="16.5" hidden="false" customHeight="true" outlineLevel="0" collapsed="false">
      <c r="A1690" s="53"/>
      <c r="B1690" s="53"/>
      <c r="C1690" s="53"/>
      <c r="D1690" s="92" t="s">
        <v>35</v>
      </c>
      <c r="E1690" s="47" t="n">
        <v>0</v>
      </c>
      <c r="F1690" s="47" t="n">
        <v>3.1</v>
      </c>
      <c r="G1690" s="47" t="n">
        <v>0</v>
      </c>
      <c r="H1690" s="47" t="n">
        <v>0</v>
      </c>
      <c r="I1690" s="47" t="n">
        <v>3.1</v>
      </c>
      <c r="J1690" s="47" t="n">
        <v>0</v>
      </c>
      <c r="K1690" s="47" t="n">
        <v>0</v>
      </c>
      <c r="L1690" s="47" t="n">
        <v>0</v>
      </c>
    </row>
    <row r="1691" s="127" customFormat="true" ht="16.5" hidden="false" customHeight="true" outlineLevel="0" collapsed="false">
      <c r="A1691" s="53"/>
      <c r="B1691" s="53"/>
      <c r="C1691" s="53" t="s">
        <v>290</v>
      </c>
      <c r="D1691" s="92" t="s">
        <v>53</v>
      </c>
      <c r="E1691" s="47" t="n">
        <v>7.7</v>
      </c>
      <c r="F1691" s="47" t="n">
        <v>15.2</v>
      </c>
      <c r="G1691" s="47" t="n">
        <v>0</v>
      </c>
      <c r="H1691" s="47" t="n">
        <v>14</v>
      </c>
      <c r="I1691" s="47" t="n">
        <v>3</v>
      </c>
      <c r="J1691" s="47" t="n">
        <v>0</v>
      </c>
      <c r="K1691" s="47" t="n">
        <v>0</v>
      </c>
      <c r="L1691" s="47" t="n">
        <v>5.9</v>
      </c>
    </row>
    <row r="1692" s="127" customFormat="true" ht="16.5" hidden="false" customHeight="true" outlineLevel="0" collapsed="false">
      <c r="A1692" s="53"/>
      <c r="B1692" s="53"/>
      <c r="C1692" s="53"/>
      <c r="D1692" s="92" t="s">
        <v>19</v>
      </c>
      <c r="E1692" s="47" t="n">
        <v>7.7</v>
      </c>
      <c r="F1692" s="47" t="n">
        <v>12.2</v>
      </c>
      <c r="G1692" s="47" t="n">
        <v>0</v>
      </c>
      <c r="H1692" s="47" t="n">
        <v>14</v>
      </c>
      <c r="I1692" s="47" t="n">
        <v>0</v>
      </c>
      <c r="J1692" s="47" t="n">
        <v>0</v>
      </c>
      <c r="K1692" s="47" t="n">
        <v>0</v>
      </c>
      <c r="L1692" s="47" t="n">
        <v>5.9</v>
      </c>
    </row>
    <row r="1693" s="127" customFormat="true" ht="16.5" hidden="false" customHeight="true" outlineLevel="0" collapsed="false">
      <c r="A1693" s="53" t="s">
        <v>55</v>
      </c>
      <c r="B1693" s="53" t="s">
        <v>282</v>
      </c>
      <c r="C1693" s="53" t="s">
        <v>290</v>
      </c>
      <c r="D1693" s="92" t="s">
        <v>27</v>
      </c>
      <c r="E1693" s="47" t="n">
        <v>0</v>
      </c>
      <c r="F1693" s="47" t="n">
        <v>3</v>
      </c>
      <c r="G1693" s="47" t="n">
        <v>0</v>
      </c>
      <c r="H1693" s="47" t="n">
        <v>0</v>
      </c>
      <c r="I1693" s="47" t="n">
        <v>3</v>
      </c>
      <c r="J1693" s="47" t="n">
        <v>0</v>
      </c>
      <c r="K1693" s="47" t="n">
        <v>0</v>
      </c>
      <c r="L1693" s="47" t="n">
        <v>0</v>
      </c>
    </row>
    <row r="1694" s="127" customFormat="true" ht="16.5" hidden="false" customHeight="true" outlineLevel="0" collapsed="false">
      <c r="A1694" s="53"/>
      <c r="B1694" s="53"/>
      <c r="C1694" s="53" t="s">
        <v>291</v>
      </c>
      <c r="D1694" s="92" t="s">
        <v>53</v>
      </c>
      <c r="E1694" s="47" t="n">
        <v>537.2</v>
      </c>
      <c r="F1694" s="47" t="n">
        <v>66756.2</v>
      </c>
      <c r="G1694" s="47" t="n">
        <v>4261.5</v>
      </c>
      <c r="H1694" s="47" t="n">
        <v>1616.7</v>
      </c>
      <c r="I1694" s="47" t="n">
        <v>59559.6</v>
      </c>
      <c r="J1694" s="47" t="n">
        <v>0</v>
      </c>
      <c r="K1694" s="47" t="n">
        <v>931.1</v>
      </c>
      <c r="L1694" s="47" t="n">
        <v>924.5</v>
      </c>
    </row>
    <row r="1695" s="127" customFormat="true" ht="16.5" hidden="false" customHeight="true" outlineLevel="0" collapsed="false">
      <c r="A1695" s="53"/>
      <c r="B1695" s="53"/>
      <c r="C1695" s="53"/>
      <c r="D1695" s="92" t="s">
        <v>15</v>
      </c>
      <c r="E1695" s="47" t="n">
        <v>5.9</v>
      </c>
      <c r="F1695" s="47" t="n">
        <v>71.3</v>
      </c>
      <c r="G1695" s="47" t="n">
        <v>0</v>
      </c>
      <c r="H1695" s="47" t="n">
        <v>61.5</v>
      </c>
      <c r="I1695" s="47" t="n">
        <v>3.9</v>
      </c>
      <c r="J1695" s="47" t="n">
        <v>0</v>
      </c>
      <c r="K1695" s="47" t="n">
        <v>0</v>
      </c>
      <c r="L1695" s="47" t="n">
        <v>11.8</v>
      </c>
    </row>
    <row r="1696" s="127" customFormat="true" ht="16.5" hidden="false" customHeight="true" outlineLevel="0" collapsed="false">
      <c r="A1696" s="53"/>
      <c r="B1696" s="53"/>
      <c r="C1696" s="53"/>
      <c r="D1696" s="92" t="s">
        <v>16</v>
      </c>
      <c r="E1696" s="47" t="n">
        <v>2.6</v>
      </c>
      <c r="F1696" s="47" t="n">
        <v>51.8</v>
      </c>
      <c r="G1696" s="47" t="n">
        <v>0</v>
      </c>
      <c r="H1696" s="47" t="n">
        <v>0</v>
      </c>
      <c r="I1696" s="47" t="n">
        <v>52.6</v>
      </c>
      <c r="J1696" s="47" t="n">
        <v>0</v>
      </c>
      <c r="K1696" s="47" t="n">
        <v>0</v>
      </c>
      <c r="L1696" s="47" t="n">
        <v>1.8</v>
      </c>
    </row>
    <row r="1697" s="127" customFormat="true" ht="16.5" hidden="false" customHeight="true" outlineLevel="0" collapsed="false">
      <c r="A1697" s="53"/>
      <c r="B1697" s="53"/>
      <c r="C1697" s="53"/>
      <c r="D1697" s="92" t="s">
        <v>17</v>
      </c>
      <c r="E1697" s="47" t="n">
        <v>285</v>
      </c>
      <c r="F1697" s="47" t="n">
        <v>42838.7</v>
      </c>
      <c r="G1697" s="47" t="n">
        <v>833.3</v>
      </c>
      <c r="H1697" s="47" t="n">
        <v>0</v>
      </c>
      <c r="I1697" s="47" t="n">
        <v>41579.8</v>
      </c>
      <c r="J1697" s="47" t="n">
        <v>0</v>
      </c>
      <c r="K1697" s="47" t="n">
        <v>0</v>
      </c>
      <c r="L1697" s="47" t="n">
        <v>710.6</v>
      </c>
    </row>
    <row r="1698" s="127" customFormat="true" ht="16.5" hidden="false" customHeight="true" outlineLevel="0" collapsed="false">
      <c r="A1698" s="53"/>
      <c r="B1698" s="53"/>
      <c r="C1698" s="53"/>
      <c r="D1698" s="92" t="s">
        <v>18</v>
      </c>
      <c r="E1698" s="47" t="n">
        <v>0</v>
      </c>
      <c r="F1698" s="47" t="n">
        <v>1.1</v>
      </c>
      <c r="G1698" s="47" t="n">
        <v>0</v>
      </c>
      <c r="H1698" s="47" t="n">
        <v>1.1</v>
      </c>
      <c r="I1698" s="47" t="n">
        <v>0</v>
      </c>
      <c r="J1698" s="47" t="n">
        <v>0</v>
      </c>
      <c r="K1698" s="47" t="n">
        <v>0</v>
      </c>
      <c r="L1698" s="47" t="n">
        <v>0</v>
      </c>
    </row>
    <row r="1699" s="127" customFormat="true" ht="16.5" hidden="false" customHeight="true" outlineLevel="0" collapsed="false">
      <c r="A1699" s="53"/>
      <c r="B1699" s="53"/>
      <c r="C1699" s="53"/>
      <c r="D1699" s="92" t="s">
        <v>19</v>
      </c>
      <c r="E1699" s="47" t="n">
        <v>0</v>
      </c>
      <c r="F1699" s="47" t="n">
        <v>267.7</v>
      </c>
      <c r="G1699" s="47" t="n">
        <v>0</v>
      </c>
      <c r="H1699" s="47" t="n">
        <v>267.7</v>
      </c>
      <c r="I1699" s="47" t="n">
        <v>0</v>
      </c>
      <c r="J1699" s="47" t="n">
        <v>0</v>
      </c>
      <c r="K1699" s="47" t="n">
        <v>0</v>
      </c>
      <c r="L1699" s="47" t="n">
        <v>0</v>
      </c>
    </row>
    <row r="1700" s="127" customFormat="true" ht="16.5" hidden="false" customHeight="true" outlineLevel="0" collapsed="false">
      <c r="A1700" s="53"/>
      <c r="B1700" s="53"/>
      <c r="C1700" s="53"/>
      <c r="D1700" s="92" t="s">
        <v>23</v>
      </c>
      <c r="E1700" s="47" t="n">
        <v>66.2</v>
      </c>
      <c r="F1700" s="47" t="n">
        <v>13928</v>
      </c>
      <c r="G1700" s="47" t="n">
        <v>0</v>
      </c>
      <c r="H1700" s="47" t="n">
        <v>0</v>
      </c>
      <c r="I1700" s="47" t="n">
        <v>13576</v>
      </c>
      <c r="J1700" s="47" t="n">
        <v>0</v>
      </c>
      <c r="K1700" s="47" t="n">
        <v>365.3</v>
      </c>
      <c r="L1700" s="47" t="n">
        <v>52.9</v>
      </c>
    </row>
    <row r="1701" s="127" customFormat="true" ht="16.5" hidden="false" customHeight="true" outlineLevel="0" collapsed="false">
      <c r="A1701" s="53"/>
      <c r="B1701" s="53"/>
      <c r="C1701" s="53"/>
      <c r="D1701" s="92" t="s">
        <v>25</v>
      </c>
      <c r="E1701" s="47" t="n">
        <v>6.1</v>
      </c>
      <c r="F1701" s="47" t="n">
        <v>275.9</v>
      </c>
      <c r="G1701" s="47" t="n">
        <v>0</v>
      </c>
      <c r="H1701" s="47" t="n">
        <v>266</v>
      </c>
      <c r="I1701" s="47" t="n">
        <v>0</v>
      </c>
      <c r="J1701" s="47" t="n">
        <v>0</v>
      </c>
      <c r="K1701" s="47" t="n">
        <v>0</v>
      </c>
      <c r="L1701" s="47" t="n">
        <v>16</v>
      </c>
    </row>
    <row r="1702" s="127" customFormat="true" ht="16.5" hidden="false" customHeight="true" outlineLevel="0" collapsed="false">
      <c r="A1702" s="53"/>
      <c r="B1702" s="53"/>
      <c r="C1702" s="53"/>
      <c r="D1702" s="92" t="s">
        <v>26</v>
      </c>
      <c r="E1702" s="47" t="n">
        <v>25.2</v>
      </c>
      <c r="F1702" s="47" t="n">
        <v>553.3</v>
      </c>
      <c r="G1702" s="47" t="n">
        <v>0</v>
      </c>
      <c r="H1702" s="47" t="n">
        <v>0</v>
      </c>
      <c r="I1702" s="47" t="n">
        <v>0</v>
      </c>
      <c r="J1702" s="47" t="n">
        <v>0</v>
      </c>
      <c r="K1702" s="47" t="n">
        <v>565.8</v>
      </c>
      <c r="L1702" s="47" t="n">
        <v>12.7</v>
      </c>
    </row>
    <row r="1703" s="127" customFormat="true" ht="16.5" hidden="false" customHeight="true" outlineLevel="0" collapsed="false">
      <c r="A1703" s="53"/>
      <c r="B1703" s="53"/>
      <c r="C1703" s="53"/>
      <c r="D1703" s="92" t="s">
        <v>27</v>
      </c>
      <c r="E1703" s="47" t="n">
        <v>117.3</v>
      </c>
      <c r="F1703" s="47" t="n">
        <v>5806.5</v>
      </c>
      <c r="G1703" s="47" t="n">
        <v>1993.7</v>
      </c>
      <c r="H1703" s="47" t="n">
        <v>0</v>
      </c>
      <c r="I1703" s="47" t="n">
        <v>3852.6</v>
      </c>
      <c r="J1703" s="47" t="n">
        <v>0</v>
      </c>
      <c r="K1703" s="47" t="n">
        <v>0</v>
      </c>
      <c r="L1703" s="47" t="n">
        <v>77.5</v>
      </c>
    </row>
    <row r="1704" s="127" customFormat="true" ht="16.5" hidden="false" customHeight="true" outlineLevel="0" collapsed="false">
      <c r="A1704" s="53"/>
      <c r="B1704" s="53"/>
      <c r="C1704" s="53"/>
      <c r="D1704" s="92" t="s">
        <v>31</v>
      </c>
      <c r="E1704" s="47" t="n">
        <v>25.3</v>
      </c>
      <c r="F1704" s="47" t="n">
        <v>1348.9</v>
      </c>
      <c r="G1704" s="47" t="n">
        <v>1222.9</v>
      </c>
      <c r="H1704" s="47" t="n">
        <v>0</v>
      </c>
      <c r="I1704" s="47" t="n">
        <v>112.2</v>
      </c>
      <c r="J1704" s="47" t="n">
        <v>0</v>
      </c>
      <c r="K1704" s="47" t="n">
        <v>0</v>
      </c>
      <c r="L1704" s="47" t="n">
        <v>39.1</v>
      </c>
    </row>
    <row r="1705" s="127" customFormat="true" ht="16.5" hidden="false" customHeight="true" outlineLevel="0" collapsed="false">
      <c r="A1705" s="53"/>
      <c r="B1705" s="53"/>
      <c r="C1705" s="53"/>
      <c r="D1705" s="92" t="s">
        <v>33</v>
      </c>
      <c r="E1705" s="47" t="n">
        <v>0</v>
      </c>
      <c r="F1705" s="47" t="n">
        <v>105.8</v>
      </c>
      <c r="G1705" s="47" t="n">
        <v>105.8</v>
      </c>
      <c r="H1705" s="47" t="n">
        <v>0</v>
      </c>
      <c r="I1705" s="47" t="n">
        <v>0</v>
      </c>
      <c r="J1705" s="47" t="n">
        <v>0</v>
      </c>
      <c r="K1705" s="47" t="n">
        <v>0</v>
      </c>
      <c r="L1705" s="47" t="n">
        <v>0</v>
      </c>
    </row>
    <row r="1706" s="127" customFormat="true" ht="16.5" hidden="false" customHeight="true" outlineLevel="0" collapsed="false">
      <c r="A1706" s="53"/>
      <c r="B1706" s="53"/>
      <c r="C1706" s="53"/>
      <c r="D1706" s="92" t="s">
        <v>34</v>
      </c>
      <c r="E1706" s="47" t="n">
        <v>0</v>
      </c>
      <c r="F1706" s="47" t="n">
        <v>1020.4</v>
      </c>
      <c r="G1706" s="47" t="n">
        <v>0</v>
      </c>
      <c r="H1706" s="47" t="n">
        <v>1020.4</v>
      </c>
      <c r="I1706" s="47" t="n">
        <v>0</v>
      </c>
      <c r="J1706" s="47" t="n">
        <v>0</v>
      </c>
      <c r="K1706" s="47" t="n">
        <v>0</v>
      </c>
      <c r="L1706" s="47" t="n">
        <v>0</v>
      </c>
    </row>
    <row r="1707" s="127" customFormat="true" ht="16.5" hidden="false" customHeight="true" outlineLevel="0" collapsed="false">
      <c r="A1707" s="53"/>
      <c r="B1707" s="53"/>
      <c r="C1707" s="53"/>
      <c r="D1707" s="92" t="s">
        <v>35</v>
      </c>
      <c r="E1707" s="47" t="n">
        <v>3.6</v>
      </c>
      <c r="F1707" s="47" t="n">
        <v>486.8</v>
      </c>
      <c r="G1707" s="47" t="n">
        <v>105.8</v>
      </c>
      <c r="H1707" s="47" t="n">
        <v>0</v>
      </c>
      <c r="I1707" s="47" t="n">
        <v>382.5</v>
      </c>
      <c r="J1707" s="47" t="n">
        <v>0</v>
      </c>
      <c r="K1707" s="47" t="n">
        <v>0</v>
      </c>
      <c r="L1707" s="47" t="n">
        <v>2.1</v>
      </c>
    </row>
    <row r="1708" s="127" customFormat="true" ht="16.5" hidden="false" customHeight="true" outlineLevel="0" collapsed="false">
      <c r="A1708" s="53"/>
      <c r="B1708" s="53"/>
      <c r="C1708" s="53" t="s">
        <v>292</v>
      </c>
      <c r="D1708" s="92" t="s">
        <v>53</v>
      </c>
      <c r="E1708" s="47" t="n">
        <v>1</v>
      </c>
      <c r="F1708" s="47" t="n">
        <v>156.9</v>
      </c>
      <c r="G1708" s="47" t="n">
        <v>82.5</v>
      </c>
      <c r="H1708" s="47" t="n">
        <v>3</v>
      </c>
      <c r="I1708" s="47" t="n">
        <v>54.6</v>
      </c>
      <c r="J1708" s="47" t="n">
        <v>0</v>
      </c>
      <c r="K1708" s="47" t="n">
        <v>16.9</v>
      </c>
      <c r="L1708" s="47" t="n">
        <v>0.9</v>
      </c>
    </row>
    <row r="1709" s="127" customFormat="true" ht="16.5" hidden="false" customHeight="true" outlineLevel="0" collapsed="false">
      <c r="A1709" s="53"/>
      <c r="B1709" s="53"/>
      <c r="C1709" s="53"/>
      <c r="D1709" s="92" t="s">
        <v>17</v>
      </c>
      <c r="E1709" s="47" t="n">
        <v>0.9</v>
      </c>
      <c r="F1709" s="47" t="n">
        <v>2.6</v>
      </c>
      <c r="G1709" s="47" t="n">
        <v>1</v>
      </c>
      <c r="H1709" s="47" t="n">
        <v>0</v>
      </c>
      <c r="I1709" s="47" t="n">
        <v>1.6</v>
      </c>
      <c r="J1709" s="47" t="n">
        <v>0</v>
      </c>
      <c r="K1709" s="47" t="n">
        <v>0</v>
      </c>
      <c r="L1709" s="47" t="n">
        <v>0.9</v>
      </c>
    </row>
    <row r="1710" s="127" customFormat="true" ht="16.5" hidden="false" customHeight="true" outlineLevel="0" collapsed="false">
      <c r="A1710" s="53"/>
      <c r="B1710" s="53"/>
      <c r="C1710" s="53"/>
      <c r="D1710" s="92" t="s">
        <v>25</v>
      </c>
      <c r="E1710" s="47" t="n">
        <v>0</v>
      </c>
      <c r="F1710" s="47" t="n">
        <v>3</v>
      </c>
      <c r="G1710" s="47" t="n">
        <v>0</v>
      </c>
      <c r="H1710" s="47" t="n">
        <v>3</v>
      </c>
      <c r="I1710" s="47" t="n">
        <v>0</v>
      </c>
      <c r="J1710" s="47" t="n">
        <v>0</v>
      </c>
      <c r="K1710" s="47" t="n">
        <v>0</v>
      </c>
      <c r="L1710" s="47" t="n">
        <v>0</v>
      </c>
    </row>
    <row r="1711" s="127" customFormat="true" ht="16.5" hidden="false" customHeight="true" outlineLevel="0" collapsed="false">
      <c r="A1711" s="53"/>
      <c r="B1711" s="53"/>
      <c r="C1711" s="53"/>
      <c r="D1711" s="92" t="s">
        <v>27</v>
      </c>
      <c r="E1711" s="47" t="n">
        <v>0.1</v>
      </c>
      <c r="F1711" s="47" t="n">
        <v>61.5</v>
      </c>
      <c r="G1711" s="47" t="n">
        <v>8.6</v>
      </c>
      <c r="H1711" s="47" t="n">
        <v>0</v>
      </c>
      <c r="I1711" s="47" t="n">
        <v>53</v>
      </c>
      <c r="J1711" s="47" t="n">
        <v>0</v>
      </c>
      <c r="K1711" s="47" t="n">
        <v>0</v>
      </c>
      <c r="L1711" s="47" t="n">
        <v>0</v>
      </c>
    </row>
    <row r="1712" s="127" customFormat="true" ht="16.5" hidden="false" customHeight="true" outlineLevel="0" collapsed="false">
      <c r="A1712" s="53"/>
      <c r="B1712" s="53"/>
      <c r="C1712" s="53"/>
      <c r="D1712" s="92" t="s">
        <v>31</v>
      </c>
      <c r="E1712" s="47" t="n">
        <v>0</v>
      </c>
      <c r="F1712" s="47" t="n">
        <v>89.8</v>
      </c>
      <c r="G1712" s="47" t="n">
        <v>72.9</v>
      </c>
      <c r="H1712" s="47" t="n">
        <v>0</v>
      </c>
      <c r="I1712" s="47" t="n">
        <v>0</v>
      </c>
      <c r="J1712" s="47" t="n">
        <v>0</v>
      </c>
      <c r="K1712" s="47" t="n">
        <v>16.9</v>
      </c>
      <c r="L1712" s="47" t="n">
        <v>0</v>
      </c>
    </row>
    <row r="1713" s="127" customFormat="true" ht="16.5" hidden="false" customHeight="true" outlineLevel="0" collapsed="false">
      <c r="A1713" s="53"/>
      <c r="B1713" s="53"/>
      <c r="C1713" s="53" t="s">
        <v>293</v>
      </c>
      <c r="D1713" s="92" t="s">
        <v>53</v>
      </c>
      <c r="E1713" s="47" t="n">
        <v>58.4</v>
      </c>
      <c r="F1713" s="47" t="n">
        <v>998.8</v>
      </c>
      <c r="G1713" s="47" t="n">
        <v>415.4</v>
      </c>
      <c r="H1713" s="47" t="n">
        <v>195.5</v>
      </c>
      <c r="I1713" s="47" t="n">
        <v>386.6</v>
      </c>
      <c r="J1713" s="47" t="n">
        <v>0</v>
      </c>
      <c r="K1713" s="47" t="n">
        <v>2.4</v>
      </c>
      <c r="L1713" s="47" t="n">
        <v>57.3</v>
      </c>
    </row>
    <row r="1714" s="127" customFormat="true" ht="16.5" hidden="false" customHeight="true" outlineLevel="0" collapsed="false">
      <c r="A1714" s="53"/>
      <c r="B1714" s="53"/>
      <c r="C1714" s="53"/>
      <c r="D1714" s="92" t="s">
        <v>17</v>
      </c>
      <c r="E1714" s="47" t="n">
        <v>0.8</v>
      </c>
      <c r="F1714" s="47" t="n">
        <v>282.4</v>
      </c>
      <c r="G1714" s="47" t="n">
        <v>228.5</v>
      </c>
      <c r="H1714" s="47" t="n">
        <v>0</v>
      </c>
      <c r="I1714" s="47" t="n">
        <v>52.5</v>
      </c>
      <c r="J1714" s="47" t="n">
        <v>0</v>
      </c>
      <c r="K1714" s="47" t="n">
        <v>0</v>
      </c>
      <c r="L1714" s="47" t="n">
        <v>2.2</v>
      </c>
    </row>
    <row r="1715" s="127" customFormat="true" ht="16.5" hidden="false" customHeight="true" outlineLevel="0" collapsed="false">
      <c r="A1715" s="53"/>
      <c r="B1715" s="53"/>
      <c r="C1715" s="53"/>
      <c r="D1715" s="92" t="s">
        <v>18</v>
      </c>
      <c r="E1715" s="47" t="n">
        <v>3.3</v>
      </c>
      <c r="F1715" s="47" t="n">
        <v>11.8</v>
      </c>
      <c r="G1715" s="47" t="n">
        <v>0</v>
      </c>
      <c r="H1715" s="47" t="n">
        <v>12.8</v>
      </c>
      <c r="I1715" s="47" t="n">
        <v>0</v>
      </c>
      <c r="J1715" s="47" t="n">
        <v>0</v>
      </c>
      <c r="K1715" s="47" t="n">
        <v>0</v>
      </c>
      <c r="L1715" s="47" t="n">
        <v>2.3</v>
      </c>
    </row>
    <row r="1716" s="127" customFormat="true" ht="16.5" hidden="false" customHeight="true" outlineLevel="0" collapsed="false">
      <c r="A1716" s="53"/>
      <c r="B1716" s="53"/>
      <c r="C1716" s="53"/>
      <c r="D1716" s="92" t="s">
        <v>19</v>
      </c>
      <c r="E1716" s="47" t="n">
        <v>17.2</v>
      </c>
      <c r="F1716" s="47" t="n">
        <v>168.1</v>
      </c>
      <c r="G1716" s="47" t="n">
        <v>0</v>
      </c>
      <c r="H1716" s="47" t="n">
        <v>161.8</v>
      </c>
      <c r="I1716" s="47" t="n">
        <v>0</v>
      </c>
      <c r="J1716" s="47" t="n">
        <v>0</v>
      </c>
      <c r="K1716" s="47" t="n">
        <v>0</v>
      </c>
      <c r="L1716" s="47" t="n">
        <v>23.5</v>
      </c>
    </row>
    <row r="1717" s="127" customFormat="true" ht="16.5" hidden="false" customHeight="true" outlineLevel="0" collapsed="false">
      <c r="A1717" s="53"/>
      <c r="B1717" s="53"/>
      <c r="C1717" s="53"/>
      <c r="D1717" s="92" t="s">
        <v>23</v>
      </c>
      <c r="E1717" s="47" t="n">
        <v>0.5</v>
      </c>
      <c r="F1717" s="47" t="n">
        <v>3.8</v>
      </c>
      <c r="G1717" s="47" t="n">
        <v>0</v>
      </c>
      <c r="H1717" s="47" t="n">
        <v>0</v>
      </c>
      <c r="I1717" s="47" t="n">
        <v>4.3</v>
      </c>
      <c r="J1717" s="47" t="n">
        <v>0</v>
      </c>
      <c r="K1717" s="47" t="n">
        <v>0</v>
      </c>
      <c r="L1717" s="47" t="n">
        <v>0</v>
      </c>
    </row>
    <row r="1718" s="127" customFormat="true" ht="16.5" hidden="false" customHeight="true" outlineLevel="0" collapsed="false">
      <c r="A1718" s="53"/>
      <c r="B1718" s="53"/>
      <c r="C1718" s="53"/>
      <c r="D1718" s="92" t="s">
        <v>25</v>
      </c>
      <c r="E1718" s="47" t="n">
        <v>4.8</v>
      </c>
      <c r="F1718" s="47" t="n">
        <v>16.8</v>
      </c>
      <c r="G1718" s="47" t="n">
        <v>0</v>
      </c>
      <c r="H1718" s="47" t="n">
        <v>20.9</v>
      </c>
      <c r="I1718" s="47" t="n">
        <v>0</v>
      </c>
      <c r="J1718" s="47" t="n">
        <v>0</v>
      </c>
      <c r="K1718" s="47" t="n">
        <v>0</v>
      </c>
      <c r="L1718" s="47" t="n">
        <v>0.7</v>
      </c>
    </row>
    <row r="1719" s="127" customFormat="true" ht="16.5" hidden="false" customHeight="true" outlineLevel="0" collapsed="false">
      <c r="A1719" s="53" t="s">
        <v>55</v>
      </c>
      <c r="B1719" s="53" t="s">
        <v>282</v>
      </c>
      <c r="C1719" s="53" t="s">
        <v>293</v>
      </c>
      <c r="D1719" s="92" t="s">
        <v>26</v>
      </c>
      <c r="E1719" s="47" t="n">
        <v>0</v>
      </c>
      <c r="F1719" s="47" t="n">
        <v>148.4</v>
      </c>
      <c r="G1719" s="47" t="n">
        <v>0</v>
      </c>
      <c r="H1719" s="47" t="n">
        <v>0</v>
      </c>
      <c r="I1719" s="47" t="n">
        <v>146</v>
      </c>
      <c r="J1719" s="47" t="n">
        <v>0</v>
      </c>
      <c r="K1719" s="47" t="n">
        <v>2.4</v>
      </c>
      <c r="L1719" s="47" t="n">
        <v>0</v>
      </c>
    </row>
    <row r="1720" s="127" customFormat="true" ht="16.5" hidden="false" customHeight="true" outlineLevel="0" collapsed="false">
      <c r="A1720" s="53"/>
      <c r="B1720" s="53"/>
      <c r="C1720" s="53"/>
      <c r="D1720" s="92" t="s">
        <v>27</v>
      </c>
      <c r="E1720" s="47" t="n">
        <v>19.5</v>
      </c>
      <c r="F1720" s="47" t="n">
        <v>310.9</v>
      </c>
      <c r="G1720" s="47" t="n">
        <v>122</v>
      </c>
      <c r="H1720" s="47" t="n">
        <v>0</v>
      </c>
      <c r="I1720" s="47" t="n">
        <v>183.8</v>
      </c>
      <c r="J1720" s="47" t="n">
        <v>0</v>
      </c>
      <c r="K1720" s="47" t="n">
        <v>0</v>
      </c>
      <c r="L1720" s="47" t="n">
        <v>24.6</v>
      </c>
    </row>
    <row r="1721" s="127" customFormat="true" ht="16.5" hidden="false" customHeight="true" outlineLevel="0" collapsed="false">
      <c r="A1721" s="53"/>
      <c r="B1721" s="53"/>
      <c r="C1721" s="53"/>
      <c r="D1721" s="92" t="s">
        <v>31</v>
      </c>
      <c r="E1721" s="47" t="n">
        <v>12.3</v>
      </c>
      <c r="F1721" s="47" t="n">
        <v>45.1</v>
      </c>
      <c r="G1721" s="47" t="n">
        <v>53.4</v>
      </c>
      <c r="H1721" s="47" t="n">
        <v>0</v>
      </c>
      <c r="I1721" s="47" t="n">
        <v>0</v>
      </c>
      <c r="J1721" s="47" t="n">
        <v>0</v>
      </c>
      <c r="K1721" s="47" t="n">
        <v>0</v>
      </c>
      <c r="L1721" s="47" t="n">
        <v>4</v>
      </c>
    </row>
    <row r="1722" s="127" customFormat="true" ht="16.5" hidden="false" customHeight="true" outlineLevel="0" collapsed="false">
      <c r="A1722" s="53"/>
      <c r="B1722" s="53"/>
      <c r="C1722" s="53"/>
      <c r="D1722" s="92" t="s">
        <v>35</v>
      </c>
      <c r="E1722" s="47" t="n">
        <v>0</v>
      </c>
      <c r="F1722" s="47" t="n">
        <v>11.5</v>
      </c>
      <c r="G1722" s="47" t="n">
        <v>11.5</v>
      </c>
      <c r="H1722" s="47" t="n">
        <v>0</v>
      </c>
      <c r="I1722" s="47" t="n">
        <v>0</v>
      </c>
      <c r="J1722" s="47" t="n">
        <v>0</v>
      </c>
      <c r="K1722" s="47" t="n">
        <v>0</v>
      </c>
      <c r="L1722" s="47" t="n">
        <v>0</v>
      </c>
    </row>
    <row r="1723" s="127" customFormat="true" ht="16.5" hidden="false" customHeight="true" outlineLevel="0" collapsed="false">
      <c r="A1723" s="53"/>
      <c r="B1723" s="53"/>
      <c r="C1723" s="53" t="s">
        <v>294</v>
      </c>
      <c r="D1723" s="92" t="s">
        <v>53</v>
      </c>
      <c r="E1723" s="47" t="n">
        <v>26.3</v>
      </c>
      <c r="F1723" s="47" t="n">
        <v>2497.2</v>
      </c>
      <c r="G1723" s="47" t="n">
        <v>1046.4</v>
      </c>
      <c r="H1723" s="47" t="n">
        <v>561.9</v>
      </c>
      <c r="I1723" s="47" t="n">
        <v>874.9</v>
      </c>
      <c r="J1723" s="47" t="n">
        <v>0</v>
      </c>
      <c r="K1723" s="47" t="n">
        <v>0</v>
      </c>
      <c r="L1723" s="47" t="n">
        <v>40.3</v>
      </c>
    </row>
    <row r="1724" s="127" customFormat="true" ht="16.5" hidden="false" customHeight="true" outlineLevel="0" collapsed="false">
      <c r="A1724" s="53"/>
      <c r="B1724" s="53"/>
      <c r="C1724" s="53"/>
      <c r="D1724" s="92" t="s">
        <v>17</v>
      </c>
      <c r="E1724" s="47" t="n">
        <v>5.6</v>
      </c>
      <c r="F1724" s="47" t="n">
        <v>429.8</v>
      </c>
      <c r="G1724" s="47" t="n">
        <v>378.8</v>
      </c>
      <c r="H1724" s="47" t="n">
        <v>0</v>
      </c>
      <c r="I1724" s="47" t="n">
        <v>44.2</v>
      </c>
      <c r="J1724" s="47" t="n">
        <v>0</v>
      </c>
      <c r="K1724" s="47" t="n">
        <v>0</v>
      </c>
      <c r="L1724" s="47" t="n">
        <v>12.4</v>
      </c>
    </row>
    <row r="1725" s="127" customFormat="true" ht="16.5" hidden="false" customHeight="true" outlineLevel="0" collapsed="false">
      <c r="A1725" s="53"/>
      <c r="B1725" s="53"/>
      <c r="C1725" s="53"/>
      <c r="D1725" s="92" t="s">
        <v>18</v>
      </c>
      <c r="E1725" s="47" t="n">
        <v>1.2</v>
      </c>
      <c r="F1725" s="47" t="n">
        <v>11.5</v>
      </c>
      <c r="G1725" s="47" t="n">
        <v>0</v>
      </c>
      <c r="H1725" s="47" t="n">
        <v>10.6</v>
      </c>
      <c r="I1725" s="47" t="n">
        <v>0</v>
      </c>
      <c r="J1725" s="47" t="n">
        <v>0</v>
      </c>
      <c r="K1725" s="47" t="n">
        <v>0</v>
      </c>
      <c r="L1725" s="47" t="n">
        <v>2.1</v>
      </c>
    </row>
    <row r="1726" s="127" customFormat="true" ht="16.5" hidden="false" customHeight="true" outlineLevel="0" collapsed="false">
      <c r="A1726" s="53"/>
      <c r="B1726" s="53"/>
      <c r="C1726" s="53"/>
      <c r="D1726" s="92" t="s">
        <v>21</v>
      </c>
      <c r="E1726" s="47" t="n">
        <v>0</v>
      </c>
      <c r="F1726" s="47" t="n">
        <v>16</v>
      </c>
      <c r="G1726" s="47" t="n">
        <v>0</v>
      </c>
      <c r="H1726" s="47" t="n">
        <v>16</v>
      </c>
      <c r="I1726" s="47" t="n">
        <v>0</v>
      </c>
      <c r="J1726" s="47" t="n">
        <v>0</v>
      </c>
      <c r="K1726" s="47" t="n">
        <v>0</v>
      </c>
      <c r="L1726" s="47" t="n">
        <v>0</v>
      </c>
    </row>
    <row r="1727" s="127" customFormat="true" ht="16.5" hidden="false" customHeight="true" outlineLevel="0" collapsed="false">
      <c r="A1727" s="53"/>
      <c r="B1727" s="53"/>
      <c r="C1727" s="53"/>
      <c r="D1727" s="92" t="s">
        <v>23</v>
      </c>
      <c r="E1727" s="47" t="n">
        <v>0</v>
      </c>
      <c r="F1727" s="47" t="n">
        <v>0.9</v>
      </c>
      <c r="G1727" s="47" t="n">
        <v>0</v>
      </c>
      <c r="H1727" s="47" t="n">
        <v>0</v>
      </c>
      <c r="I1727" s="47" t="n">
        <v>0.9</v>
      </c>
      <c r="J1727" s="47" t="n">
        <v>0</v>
      </c>
      <c r="K1727" s="47" t="n">
        <v>0</v>
      </c>
      <c r="L1727" s="47" t="n">
        <v>0</v>
      </c>
    </row>
    <row r="1728" s="127" customFormat="true" ht="16.5" hidden="false" customHeight="true" outlineLevel="0" collapsed="false">
      <c r="A1728" s="53"/>
      <c r="B1728" s="53"/>
      <c r="C1728" s="53"/>
      <c r="D1728" s="92" t="s">
        <v>27</v>
      </c>
      <c r="E1728" s="47" t="n">
        <v>12.6</v>
      </c>
      <c r="F1728" s="47" t="n">
        <v>662.5</v>
      </c>
      <c r="G1728" s="47" t="n">
        <v>75.9</v>
      </c>
      <c r="H1728" s="47" t="n">
        <v>0</v>
      </c>
      <c r="I1728" s="47" t="n">
        <v>591.1</v>
      </c>
      <c r="J1728" s="47" t="n">
        <v>0</v>
      </c>
      <c r="K1728" s="47" t="n">
        <v>0</v>
      </c>
      <c r="L1728" s="47" t="n">
        <v>8.1</v>
      </c>
    </row>
    <row r="1729" s="127" customFormat="true" ht="16.5" hidden="false" customHeight="true" outlineLevel="0" collapsed="false">
      <c r="A1729" s="53"/>
      <c r="B1729" s="53"/>
      <c r="C1729" s="53"/>
      <c r="D1729" s="92" t="s">
        <v>31</v>
      </c>
      <c r="E1729" s="47" t="n">
        <v>2.3</v>
      </c>
      <c r="F1729" s="47" t="n">
        <v>591.6</v>
      </c>
      <c r="G1729" s="47" t="n">
        <v>528.6</v>
      </c>
      <c r="H1729" s="47" t="n">
        <v>0</v>
      </c>
      <c r="I1729" s="47" t="n">
        <v>59.3</v>
      </c>
      <c r="J1729" s="47" t="n">
        <v>0</v>
      </c>
      <c r="K1729" s="47" t="n">
        <v>0</v>
      </c>
      <c r="L1729" s="47" t="n">
        <v>6</v>
      </c>
    </row>
    <row r="1730" s="127" customFormat="true" ht="16.5" hidden="false" customHeight="true" outlineLevel="0" collapsed="false">
      <c r="A1730" s="53"/>
      <c r="B1730" s="53"/>
      <c r="C1730" s="53"/>
      <c r="D1730" s="92" t="s">
        <v>33</v>
      </c>
      <c r="E1730" s="47" t="n">
        <v>1.7</v>
      </c>
      <c r="F1730" s="47" t="n">
        <v>250.1</v>
      </c>
      <c r="G1730" s="47" t="n">
        <v>63.1</v>
      </c>
      <c r="H1730" s="47" t="n">
        <v>0</v>
      </c>
      <c r="I1730" s="47" t="n">
        <v>179.4</v>
      </c>
      <c r="J1730" s="47" t="n">
        <v>0</v>
      </c>
      <c r="K1730" s="47" t="n">
        <v>0</v>
      </c>
      <c r="L1730" s="47" t="n">
        <v>9.3</v>
      </c>
    </row>
    <row r="1731" s="127" customFormat="true" ht="16.5" hidden="false" customHeight="true" outlineLevel="0" collapsed="false">
      <c r="A1731" s="53"/>
      <c r="B1731" s="53"/>
      <c r="C1731" s="53"/>
      <c r="D1731" s="92" t="s">
        <v>34</v>
      </c>
      <c r="E1731" s="47" t="n">
        <v>2.9</v>
      </c>
      <c r="F1731" s="47" t="n">
        <v>534.8</v>
      </c>
      <c r="G1731" s="47" t="n">
        <v>0</v>
      </c>
      <c r="H1731" s="47" t="n">
        <v>535.3</v>
      </c>
      <c r="I1731" s="47" t="n">
        <v>0</v>
      </c>
      <c r="J1731" s="47" t="n">
        <v>0</v>
      </c>
      <c r="K1731" s="47" t="n">
        <v>0</v>
      </c>
      <c r="L1731" s="47" t="n">
        <v>2.4</v>
      </c>
    </row>
    <row r="1732" s="127" customFormat="true" ht="16.5" hidden="false" customHeight="true" outlineLevel="0" collapsed="false">
      <c r="A1732" s="53"/>
      <c r="B1732" s="53"/>
      <c r="C1732" s="53" t="s">
        <v>295</v>
      </c>
      <c r="D1732" s="92" t="s">
        <v>53</v>
      </c>
      <c r="E1732" s="47" t="n">
        <v>14.5</v>
      </c>
      <c r="F1732" s="47" t="n">
        <v>207.9</v>
      </c>
      <c r="G1732" s="47" t="n">
        <v>137.1</v>
      </c>
      <c r="H1732" s="47" t="n">
        <v>0</v>
      </c>
      <c r="I1732" s="47" t="n">
        <v>69.6</v>
      </c>
      <c r="J1732" s="47" t="n">
        <v>0</v>
      </c>
      <c r="K1732" s="47" t="n">
        <v>0</v>
      </c>
      <c r="L1732" s="47" t="n">
        <v>15.7</v>
      </c>
    </row>
    <row r="1733" s="127" customFormat="true" ht="16.5" hidden="false" customHeight="true" outlineLevel="0" collapsed="false">
      <c r="A1733" s="53"/>
      <c r="B1733" s="53"/>
      <c r="C1733" s="53"/>
      <c r="D1733" s="92" t="s">
        <v>17</v>
      </c>
      <c r="E1733" s="47" t="n">
        <v>0</v>
      </c>
      <c r="F1733" s="47" t="n">
        <v>0.1</v>
      </c>
      <c r="G1733" s="47" t="n">
        <v>0.1</v>
      </c>
      <c r="H1733" s="47" t="n">
        <v>0</v>
      </c>
      <c r="I1733" s="47" t="n">
        <v>0</v>
      </c>
      <c r="J1733" s="47" t="n">
        <v>0</v>
      </c>
      <c r="K1733" s="47" t="n">
        <v>0</v>
      </c>
      <c r="L1733" s="47" t="n">
        <v>0</v>
      </c>
    </row>
    <row r="1734" s="127" customFormat="true" ht="16.5" hidden="false" customHeight="true" outlineLevel="0" collapsed="false">
      <c r="A1734" s="53"/>
      <c r="B1734" s="53"/>
      <c r="C1734" s="53"/>
      <c r="D1734" s="129" t="s">
        <v>23</v>
      </c>
      <c r="E1734" s="47" t="n">
        <v>5.2</v>
      </c>
      <c r="F1734" s="47" t="n">
        <v>12</v>
      </c>
      <c r="G1734" s="47" t="n">
        <v>0</v>
      </c>
      <c r="H1734" s="47" t="n">
        <v>0</v>
      </c>
      <c r="I1734" s="47" t="n">
        <v>10.7</v>
      </c>
      <c r="J1734" s="47" t="n">
        <v>0</v>
      </c>
      <c r="K1734" s="47" t="n">
        <v>0</v>
      </c>
      <c r="L1734" s="47" t="n">
        <v>6.5</v>
      </c>
    </row>
    <row r="1735" s="127" customFormat="true" ht="16.5" hidden="false" customHeight="true" outlineLevel="0" collapsed="false">
      <c r="A1735" s="53"/>
      <c r="B1735" s="53"/>
      <c r="C1735" s="53"/>
      <c r="D1735" s="92" t="s">
        <v>27</v>
      </c>
      <c r="E1735" s="47" t="n">
        <v>9.3</v>
      </c>
      <c r="F1735" s="47" t="n">
        <v>194.5</v>
      </c>
      <c r="G1735" s="47" t="n">
        <v>135.7</v>
      </c>
      <c r="H1735" s="47" t="n">
        <v>0</v>
      </c>
      <c r="I1735" s="47" t="n">
        <v>58.9</v>
      </c>
      <c r="J1735" s="47" t="n">
        <v>0</v>
      </c>
      <c r="K1735" s="47" t="n">
        <v>0</v>
      </c>
      <c r="L1735" s="47" t="n">
        <v>9.2</v>
      </c>
    </row>
    <row r="1736" s="127" customFormat="true" ht="16.5" hidden="false" customHeight="true" outlineLevel="0" collapsed="false">
      <c r="A1736" s="53"/>
      <c r="B1736" s="53"/>
      <c r="C1736" s="53"/>
      <c r="D1736" s="92" t="s">
        <v>35</v>
      </c>
      <c r="E1736" s="47" t="n">
        <v>0</v>
      </c>
      <c r="F1736" s="47" t="n">
        <v>1.3</v>
      </c>
      <c r="G1736" s="47" t="n">
        <v>1.3</v>
      </c>
      <c r="H1736" s="47" t="n">
        <v>0</v>
      </c>
      <c r="I1736" s="47" t="n">
        <v>0</v>
      </c>
      <c r="J1736" s="47" t="n">
        <v>0</v>
      </c>
      <c r="K1736" s="47" t="n">
        <v>0</v>
      </c>
      <c r="L1736" s="47" t="n">
        <v>0</v>
      </c>
    </row>
    <row r="1737" s="127" customFormat="true" ht="16.5" hidden="false" customHeight="true" outlineLevel="0" collapsed="false">
      <c r="A1737" s="53"/>
      <c r="B1737" s="53"/>
      <c r="C1737" s="53" t="s">
        <v>296</v>
      </c>
      <c r="D1737" s="92" t="s">
        <v>53</v>
      </c>
      <c r="E1737" s="47" t="n">
        <v>1054.9</v>
      </c>
      <c r="F1737" s="47" t="n">
        <v>86919.2</v>
      </c>
      <c r="G1737" s="47" t="n">
        <v>18016</v>
      </c>
      <c r="H1737" s="47" t="n">
        <v>19980.4</v>
      </c>
      <c r="I1737" s="47" t="n">
        <v>48547.1</v>
      </c>
      <c r="J1737" s="47" t="n">
        <v>0</v>
      </c>
      <c r="K1737" s="47" t="n">
        <v>711.1</v>
      </c>
      <c r="L1737" s="47" t="n">
        <v>719.5</v>
      </c>
    </row>
    <row r="1738" s="127" customFormat="true" ht="16.5" hidden="false" customHeight="true" outlineLevel="0" collapsed="false">
      <c r="A1738" s="53"/>
      <c r="B1738" s="53"/>
      <c r="C1738" s="53"/>
      <c r="D1738" s="92" t="s">
        <v>15</v>
      </c>
      <c r="E1738" s="47" t="n">
        <v>10.9</v>
      </c>
      <c r="F1738" s="47" t="n">
        <v>3495.6</v>
      </c>
      <c r="G1738" s="47" t="n">
        <v>0</v>
      </c>
      <c r="H1738" s="47" t="n">
        <v>230.3</v>
      </c>
      <c r="I1738" s="47" t="n">
        <v>3265.9</v>
      </c>
      <c r="J1738" s="47" t="n">
        <v>0</v>
      </c>
      <c r="K1738" s="47" t="n">
        <v>0</v>
      </c>
      <c r="L1738" s="47" t="n">
        <v>10.3</v>
      </c>
    </row>
    <row r="1739" s="127" customFormat="true" ht="16.5" hidden="false" customHeight="true" outlineLevel="0" collapsed="false">
      <c r="A1739" s="53"/>
      <c r="B1739" s="53"/>
      <c r="C1739" s="53"/>
      <c r="D1739" s="92" t="s">
        <v>16</v>
      </c>
      <c r="E1739" s="47" t="n">
        <v>3.8</v>
      </c>
      <c r="F1739" s="47" t="n">
        <v>152</v>
      </c>
      <c r="G1739" s="47" t="n">
        <v>0</v>
      </c>
      <c r="H1739" s="47" t="n">
        <v>0</v>
      </c>
      <c r="I1739" s="47" t="n">
        <v>148.6</v>
      </c>
      <c r="J1739" s="47" t="n">
        <v>0</v>
      </c>
      <c r="K1739" s="47" t="n">
        <v>0</v>
      </c>
      <c r="L1739" s="47" t="n">
        <v>7.2</v>
      </c>
    </row>
    <row r="1740" s="127" customFormat="true" ht="16.5" hidden="false" customHeight="true" outlineLevel="0" collapsed="false">
      <c r="A1740" s="53"/>
      <c r="B1740" s="53"/>
      <c r="C1740" s="53"/>
      <c r="D1740" s="92" t="s">
        <v>17</v>
      </c>
      <c r="E1740" s="47" t="n">
        <v>6</v>
      </c>
      <c r="F1740" s="47" t="n">
        <v>454.1</v>
      </c>
      <c r="G1740" s="47" t="n">
        <v>273.8</v>
      </c>
      <c r="H1740" s="47" t="n">
        <v>0</v>
      </c>
      <c r="I1740" s="47" t="n">
        <v>176.5</v>
      </c>
      <c r="J1740" s="47" t="n">
        <v>0</v>
      </c>
      <c r="K1740" s="47" t="n">
        <v>0</v>
      </c>
      <c r="L1740" s="47" t="n">
        <v>9.8</v>
      </c>
    </row>
    <row r="1741" s="127" customFormat="true" ht="16.5" hidden="false" customHeight="true" outlineLevel="0" collapsed="false">
      <c r="A1741" s="53"/>
      <c r="B1741" s="53"/>
      <c r="C1741" s="53"/>
      <c r="D1741" s="92" t="s">
        <v>18</v>
      </c>
      <c r="E1741" s="47" t="n">
        <v>34.2</v>
      </c>
      <c r="F1741" s="47" t="n">
        <v>37093.3</v>
      </c>
      <c r="G1741" s="47" t="n">
        <v>0</v>
      </c>
      <c r="H1741" s="47" t="n">
        <v>16669.8</v>
      </c>
      <c r="I1741" s="47" t="n">
        <v>20392</v>
      </c>
      <c r="J1741" s="47" t="n">
        <v>0</v>
      </c>
      <c r="K1741" s="47" t="n">
        <v>0</v>
      </c>
      <c r="L1741" s="47" t="n">
        <v>65.7</v>
      </c>
    </row>
    <row r="1742" s="127" customFormat="true" ht="16.5" hidden="false" customHeight="true" outlineLevel="0" collapsed="false">
      <c r="A1742" s="53"/>
      <c r="B1742" s="53"/>
      <c r="C1742" s="53"/>
      <c r="D1742" s="92" t="s">
        <v>19</v>
      </c>
      <c r="E1742" s="47" t="n">
        <v>12.2</v>
      </c>
      <c r="F1742" s="47" t="n">
        <v>2426.4</v>
      </c>
      <c r="G1742" s="47" t="n">
        <v>0</v>
      </c>
      <c r="H1742" s="47" t="n">
        <v>2435.7</v>
      </c>
      <c r="I1742" s="47" t="n">
        <v>0</v>
      </c>
      <c r="J1742" s="47" t="n">
        <v>0</v>
      </c>
      <c r="K1742" s="47" t="n">
        <v>0</v>
      </c>
      <c r="L1742" s="47" t="n">
        <v>2.9</v>
      </c>
    </row>
    <row r="1743" s="127" customFormat="true" ht="16.5" hidden="false" customHeight="true" outlineLevel="0" collapsed="false">
      <c r="A1743" s="53"/>
      <c r="B1743" s="53"/>
      <c r="C1743" s="53"/>
      <c r="D1743" s="92" t="s">
        <v>23</v>
      </c>
      <c r="E1743" s="47" t="n">
        <v>84.8</v>
      </c>
      <c r="F1743" s="47" t="n">
        <v>13142.9</v>
      </c>
      <c r="G1743" s="47" t="n">
        <v>0</v>
      </c>
      <c r="H1743" s="47" t="n">
        <v>27.4</v>
      </c>
      <c r="I1743" s="47" t="n">
        <v>13030</v>
      </c>
      <c r="J1743" s="47" t="n">
        <v>0</v>
      </c>
      <c r="K1743" s="47" t="n">
        <v>60</v>
      </c>
      <c r="L1743" s="47" t="n">
        <v>110.3</v>
      </c>
    </row>
    <row r="1744" s="127" customFormat="true" ht="16.5" hidden="false" customHeight="true" outlineLevel="0" collapsed="false">
      <c r="A1744" s="53"/>
      <c r="B1744" s="53"/>
      <c r="C1744" s="53"/>
      <c r="D1744" s="92" t="s">
        <v>25</v>
      </c>
      <c r="E1744" s="47" t="n">
        <v>7.4</v>
      </c>
      <c r="F1744" s="47" t="n">
        <v>583.8</v>
      </c>
      <c r="G1744" s="47" t="n">
        <v>0</v>
      </c>
      <c r="H1744" s="47" t="n">
        <v>582.6</v>
      </c>
      <c r="I1744" s="47" t="n">
        <v>0</v>
      </c>
      <c r="J1744" s="47" t="n">
        <v>0</v>
      </c>
      <c r="K1744" s="47" t="n">
        <v>0</v>
      </c>
      <c r="L1744" s="47" t="n">
        <v>8.6</v>
      </c>
    </row>
    <row r="1745" s="127" customFormat="true" ht="16.5" hidden="false" customHeight="true" outlineLevel="0" collapsed="false">
      <c r="A1745" s="53" t="s">
        <v>55</v>
      </c>
      <c r="B1745" s="53" t="s">
        <v>282</v>
      </c>
      <c r="C1745" s="53" t="s">
        <v>296</v>
      </c>
      <c r="D1745" s="92" t="s">
        <v>26</v>
      </c>
      <c r="E1745" s="47" t="n">
        <v>13.8</v>
      </c>
      <c r="F1745" s="47" t="n">
        <v>459.5</v>
      </c>
      <c r="G1745" s="47" t="n">
        <v>18.8</v>
      </c>
      <c r="H1745" s="47" t="n">
        <v>30.5</v>
      </c>
      <c r="I1745" s="47" t="n">
        <v>377.1</v>
      </c>
      <c r="J1745" s="47" t="n">
        <v>0</v>
      </c>
      <c r="K1745" s="47" t="n">
        <v>18.4</v>
      </c>
      <c r="L1745" s="47" t="n">
        <v>28.5</v>
      </c>
    </row>
    <row r="1746" s="127" customFormat="true" ht="16.5" hidden="false" customHeight="true" outlineLevel="0" collapsed="false">
      <c r="A1746" s="53"/>
      <c r="B1746" s="53"/>
      <c r="C1746" s="53"/>
      <c r="D1746" s="92" t="s">
        <v>27</v>
      </c>
      <c r="E1746" s="47" t="n">
        <v>798.1</v>
      </c>
      <c r="F1746" s="47" t="n">
        <v>25601.3</v>
      </c>
      <c r="G1746" s="47" t="n">
        <v>14774.1</v>
      </c>
      <c r="H1746" s="47" t="n">
        <v>0</v>
      </c>
      <c r="I1746" s="47" t="n">
        <v>10607.7</v>
      </c>
      <c r="J1746" s="47" t="n">
        <v>0</v>
      </c>
      <c r="K1746" s="47" t="n">
        <v>632.7</v>
      </c>
      <c r="L1746" s="47" t="n">
        <v>384.9</v>
      </c>
    </row>
    <row r="1747" s="127" customFormat="true" ht="16.5" hidden="false" customHeight="true" outlineLevel="0" collapsed="false">
      <c r="A1747" s="53"/>
      <c r="B1747" s="53"/>
      <c r="C1747" s="53"/>
      <c r="D1747" s="92" t="s">
        <v>31</v>
      </c>
      <c r="E1747" s="47" t="n">
        <v>74.2</v>
      </c>
      <c r="F1747" s="47" t="n">
        <v>3279.6</v>
      </c>
      <c r="G1747" s="47" t="n">
        <v>2904.3</v>
      </c>
      <c r="H1747" s="47" t="n">
        <v>0</v>
      </c>
      <c r="I1747" s="47" t="n">
        <v>365.5</v>
      </c>
      <c r="J1747" s="47" t="n">
        <v>0</v>
      </c>
      <c r="K1747" s="47" t="n">
        <v>0</v>
      </c>
      <c r="L1747" s="47" t="n">
        <v>84</v>
      </c>
    </row>
    <row r="1748" s="127" customFormat="true" ht="16.5" hidden="false" customHeight="true" outlineLevel="0" collapsed="false">
      <c r="A1748" s="53"/>
      <c r="B1748" s="53"/>
      <c r="C1748" s="53"/>
      <c r="D1748" s="92" t="s">
        <v>34</v>
      </c>
      <c r="E1748" s="47" t="n">
        <v>0</v>
      </c>
      <c r="F1748" s="47" t="n">
        <v>15.4</v>
      </c>
      <c r="G1748" s="47" t="n">
        <v>10.5</v>
      </c>
      <c r="H1748" s="47" t="n">
        <v>4.1</v>
      </c>
      <c r="I1748" s="47" t="n">
        <v>0</v>
      </c>
      <c r="J1748" s="47" t="n">
        <v>0</v>
      </c>
      <c r="K1748" s="47" t="n">
        <v>0</v>
      </c>
      <c r="L1748" s="47" t="n">
        <v>0.8</v>
      </c>
    </row>
    <row r="1749" s="127" customFormat="true" ht="16.5" hidden="false" customHeight="true" outlineLevel="0" collapsed="false">
      <c r="A1749" s="53"/>
      <c r="B1749" s="53"/>
      <c r="C1749" s="53"/>
      <c r="D1749" s="92" t="s">
        <v>35</v>
      </c>
      <c r="E1749" s="47" t="n">
        <v>9.5</v>
      </c>
      <c r="F1749" s="47" t="n">
        <v>215.3</v>
      </c>
      <c r="G1749" s="47" t="n">
        <v>34.5</v>
      </c>
      <c r="H1749" s="47" t="n">
        <v>0</v>
      </c>
      <c r="I1749" s="47" t="n">
        <v>183.8</v>
      </c>
      <c r="J1749" s="47" t="n">
        <v>0</v>
      </c>
      <c r="K1749" s="47" t="n">
        <v>0</v>
      </c>
      <c r="L1749" s="47" t="n">
        <v>6.5</v>
      </c>
    </row>
    <row r="1750" s="127" customFormat="true" ht="16.5" hidden="false" customHeight="true" outlineLevel="0" collapsed="false">
      <c r="A1750" s="53"/>
      <c r="B1750" s="53"/>
      <c r="C1750" s="53" t="s">
        <v>297</v>
      </c>
      <c r="D1750" s="92" t="s">
        <v>53</v>
      </c>
      <c r="E1750" s="47" t="n">
        <v>30.1</v>
      </c>
      <c r="F1750" s="47" t="n">
        <v>1939.6</v>
      </c>
      <c r="G1750" s="47" t="n">
        <v>262</v>
      </c>
      <c r="H1750" s="47" t="n">
        <v>0</v>
      </c>
      <c r="I1750" s="47" t="n">
        <v>1520.3</v>
      </c>
      <c r="J1750" s="47" t="n">
        <v>0</v>
      </c>
      <c r="K1750" s="47" t="n">
        <v>0</v>
      </c>
      <c r="L1750" s="47" t="n">
        <v>187.4</v>
      </c>
    </row>
    <row r="1751" s="127" customFormat="true" ht="16.5" hidden="false" customHeight="true" outlineLevel="0" collapsed="false">
      <c r="A1751" s="53"/>
      <c r="B1751" s="53"/>
      <c r="C1751" s="53"/>
      <c r="D1751" s="92" t="s">
        <v>17</v>
      </c>
      <c r="E1751" s="47" t="n">
        <v>0</v>
      </c>
      <c r="F1751" s="47" t="n">
        <v>12.7</v>
      </c>
      <c r="G1751" s="47" t="n">
        <v>11.9</v>
      </c>
      <c r="H1751" s="47" t="n">
        <v>0</v>
      </c>
      <c r="I1751" s="47" t="n">
        <v>0</v>
      </c>
      <c r="J1751" s="47" t="n">
        <v>0</v>
      </c>
      <c r="K1751" s="47" t="n">
        <v>0</v>
      </c>
      <c r="L1751" s="47" t="n">
        <v>0.8</v>
      </c>
    </row>
    <row r="1752" s="127" customFormat="true" ht="16.5" hidden="false" customHeight="true" outlineLevel="0" collapsed="false">
      <c r="A1752" s="53"/>
      <c r="B1752" s="53"/>
      <c r="C1752" s="53"/>
      <c r="D1752" s="92" t="s">
        <v>23</v>
      </c>
      <c r="E1752" s="47" t="n">
        <v>1</v>
      </c>
      <c r="F1752" s="47" t="n">
        <v>25.9</v>
      </c>
      <c r="G1752" s="47" t="n">
        <v>3.7</v>
      </c>
      <c r="H1752" s="47" t="n">
        <v>0</v>
      </c>
      <c r="I1752" s="47" t="n">
        <v>21.9</v>
      </c>
      <c r="J1752" s="47" t="n">
        <v>0</v>
      </c>
      <c r="K1752" s="47" t="n">
        <v>0</v>
      </c>
      <c r="L1752" s="47" t="n">
        <v>1.3</v>
      </c>
    </row>
    <row r="1753" s="127" customFormat="true" ht="16.5" hidden="false" customHeight="true" outlineLevel="0" collapsed="false">
      <c r="A1753" s="53"/>
      <c r="B1753" s="53"/>
      <c r="C1753" s="53"/>
      <c r="D1753" s="92" t="s">
        <v>27</v>
      </c>
      <c r="E1753" s="47" t="n">
        <v>26.3</v>
      </c>
      <c r="F1753" s="47" t="n">
        <v>1720.5</v>
      </c>
      <c r="G1753" s="47" t="n">
        <v>65.9</v>
      </c>
      <c r="H1753" s="47" t="n">
        <v>0</v>
      </c>
      <c r="I1753" s="47" t="n">
        <v>1498.4</v>
      </c>
      <c r="J1753" s="47" t="n">
        <v>0</v>
      </c>
      <c r="K1753" s="47" t="n">
        <v>0</v>
      </c>
      <c r="L1753" s="47" t="n">
        <v>182.5</v>
      </c>
    </row>
    <row r="1754" s="127" customFormat="true" ht="16.5" hidden="false" customHeight="true" outlineLevel="0" collapsed="false">
      <c r="A1754" s="53"/>
      <c r="B1754" s="53"/>
      <c r="C1754" s="53"/>
      <c r="D1754" s="92" t="s">
        <v>31</v>
      </c>
      <c r="E1754" s="49" t="n">
        <v>2.4</v>
      </c>
      <c r="F1754" s="49" t="n">
        <v>179.5</v>
      </c>
      <c r="G1754" s="49" t="n">
        <v>179.5</v>
      </c>
      <c r="H1754" s="49" t="n">
        <v>0</v>
      </c>
      <c r="I1754" s="49" t="n">
        <v>0</v>
      </c>
      <c r="J1754" s="49" t="n">
        <v>0</v>
      </c>
      <c r="K1754" s="49" t="n">
        <v>0</v>
      </c>
      <c r="L1754" s="49" t="n">
        <v>2.4</v>
      </c>
    </row>
    <row r="1755" s="127" customFormat="true" ht="16.5" hidden="false" customHeight="true" outlineLevel="0" collapsed="false">
      <c r="A1755" s="53"/>
      <c r="B1755" s="53"/>
      <c r="C1755" s="53"/>
      <c r="D1755" s="92" t="s">
        <v>35</v>
      </c>
      <c r="E1755" s="134" t="n">
        <v>0.4</v>
      </c>
      <c r="F1755" s="134" t="n">
        <v>1</v>
      </c>
      <c r="G1755" s="134" t="n">
        <v>1</v>
      </c>
      <c r="H1755" s="134" t="n">
        <v>0</v>
      </c>
      <c r="I1755" s="134" t="n">
        <v>0</v>
      </c>
      <c r="J1755" s="134" t="n">
        <v>0</v>
      </c>
      <c r="K1755" s="134" t="n">
        <v>0</v>
      </c>
      <c r="L1755" s="134" t="n">
        <v>0.4</v>
      </c>
    </row>
    <row r="1756" s="127" customFormat="true" ht="16.5" hidden="false" customHeight="true" outlineLevel="0" collapsed="false">
      <c r="A1756" s="53" t="s">
        <v>57</v>
      </c>
      <c r="B1756" s="53"/>
      <c r="C1756" s="53" t="s">
        <v>298</v>
      </c>
      <c r="D1756" s="92" t="s">
        <v>53</v>
      </c>
      <c r="E1756" s="134" t="n">
        <v>0</v>
      </c>
      <c r="F1756" s="134" t="n">
        <v>149</v>
      </c>
      <c r="G1756" s="134" t="n">
        <v>4.6</v>
      </c>
      <c r="H1756" s="134" t="n">
        <v>0</v>
      </c>
      <c r="I1756" s="134" t="n">
        <v>144.4</v>
      </c>
      <c r="J1756" s="134" t="n">
        <v>0</v>
      </c>
      <c r="K1756" s="134" t="n">
        <v>0</v>
      </c>
      <c r="L1756" s="134" t="n">
        <v>0</v>
      </c>
    </row>
    <row r="1757" s="127" customFormat="true" ht="16.5" hidden="false" customHeight="true" outlineLevel="0" collapsed="false">
      <c r="A1757" s="53"/>
      <c r="B1757" s="53"/>
      <c r="C1757" s="53"/>
      <c r="D1757" s="92" t="s">
        <v>27</v>
      </c>
      <c r="E1757" s="134" t="n">
        <v>0</v>
      </c>
      <c r="F1757" s="134" t="n">
        <v>144.5</v>
      </c>
      <c r="G1757" s="134" t="n">
        <v>0.1</v>
      </c>
      <c r="H1757" s="134" t="n">
        <v>0</v>
      </c>
      <c r="I1757" s="134" t="n">
        <v>144.4</v>
      </c>
      <c r="J1757" s="134" t="n">
        <v>0</v>
      </c>
      <c r="K1757" s="134" t="n">
        <v>0</v>
      </c>
      <c r="L1757" s="134" t="n">
        <v>0</v>
      </c>
    </row>
    <row r="1758" s="127" customFormat="true" ht="16.5" hidden="false" customHeight="true" outlineLevel="0" collapsed="false">
      <c r="A1758" s="53"/>
      <c r="B1758" s="53"/>
      <c r="C1758" s="53"/>
      <c r="D1758" s="92" t="s">
        <v>31</v>
      </c>
      <c r="E1758" s="134" t="n">
        <v>0</v>
      </c>
      <c r="F1758" s="134" t="n">
        <v>4.5</v>
      </c>
      <c r="G1758" s="134" t="n">
        <v>4.5</v>
      </c>
      <c r="H1758" s="134" t="n">
        <v>0</v>
      </c>
      <c r="I1758" s="134" t="n">
        <v>0</v>
      </c>
      <c r="J1758" s="134" t="n">
        <v>0</v>
      </c>
      <c r="K1758" s="134" t="n">
        <v>0</v>
      </c>
      <c r="L1758" s="134" t="n">
        <v>0</v>
      </c>
    </row>
    <row r="1759" s="127" customFormat="true" ht="16.5" hidden="false" customHeight="true" outlineLevel="0" collapsed="false">
      <c r="A1759" s="53" t="s">
        <v>55</v>
      </c>
      <c r="B1759" s="53"/>
      <c r="C1759" s="53" t="s">
        <v>299</v>
      </c>
      <c r="D1759" s="92" t="s">
        <v>53</v>
      </c>
      <c r="E1759" s="134" t="n">
        <v>1294.8</v>
      </c>
      <c r="F1759" s="134" t="n">
        <v>15033.9</v>
      </c>
      <c r="G1759" s="134" t="n">
        <v>1000.7</v>
      </c>
      <c r="H1759" s="134" t="n">
        <v>14119.9</v>
      </c>
      <c r="I1759" s="134" t="n">
        <v>1100.9</v>
      </c>
      <c r="J1759" s="134" t="n">
        <v>0</v>
      </c>
      <c r="K1759" s="134" t="n">
        <v>7.4</v>
      </c>
      <c r="L1759" s="134" t="n">
        <v>99.8</v>
      </c>
    </row>
    <row r="1760" s="127" customFormat="true" ht="16.5" hidden="false" customHeight="true" outlineLevel="0" collapsed="false">
      <c r="A1760" s="53"/>
      <c r="B1760" s="53"/>
      <c r="C1760" s="53"/>
      <c r="D1760" s="92" t="s">
        <v>17</v>
      </c>
      <c r="E1760" s="134" t="n">
        <v>0.8</v>
      </c>
      <c r="F1760" s="134" t="n">
        <v>45.3</v>
      </c>
      <c r="G1760" s="134" t="n">
        <v>4.8</v>
      </c>
      <c r="H1760" s="134" t="n">
        <v>0</v>
      </c>
      <c r="I1760" s="134" t="n">
        <v>36.2</v>
      </c>
      <c r="J1760" s="134" t="n">
        <v>0</v>
      </c>
      <c r="K1760" s="134" t="n">
        <v>0</v>
      </c>
      <c r="L1760" s="134" t="n">
        <v>5.1</v>
      </c>
    </row>
    <row r="1761" s="127" customFormat="true" ht="16.5" hidden="false" customHeight="true" outlineLevel="0" collapsed="false">
      <c r="A1761" s="53"/>
      <c r="B1761" s="53"/>
      <c r="C1761" s="53"/>
      <c r="D1761" s="92" t="s">
        <v>18</v>
      </c>
      <c r="E1761" s="134" t="n">
        <v>1241.7</v>
      </c>
      <c r="F1761" s="134" t="n">
        <v>12928.8</v>
      </c>
      <c r="G1761" s="134" t="n">
        <v>0</v>
      </c>
      <c r="H1761" s="134" t="n">
        <v>14114</v>
      </c>
      <c r="I1761" s="134" t="n">
        <v>29.1</v>
      </c>
      <c r="J1761" s="134" t="n">
        <v>0</v>
      </c>
      <c r="K1761" s="134" t="n">
        <v>0</v>
      </c>
      <c r="L1761" s="134" t="n">
        <v>27.4</v>
      </c>
    </row>
    <row r="1762" s="127" customFormat="true" ht="16.5" hidden="false" customHeight="true" outlineLevel="0" collapsed="false">
      <c r="A1762" s="53"/>
      <c r="B1762" s="53"/>
      <c r="C1762" s="53"/>
      <c r="D1762" s="92" t="s">
        <v>19</v>
      </c>
      <c r="E1762" s="134" t="n">
        <v>0</v>
      </c>
      <c r="F1762" s="134" t="n">
        <v>5.9</v>
      </c>
      <c r="G1762" s="134" t="n">
        <v>0</v>
      </c>
      <c r="H1762" s="134" t="n">
        <v>5.9</v>
      </c>
      <c r="I1762" s="134" t="n">
        <v>0</v>
      </c>
      <c r="J1762" s="134" t="n">
        <v>0</v>
      </c>
      <c r="K1762" s="134" t="n">
        <v>0</v>
      </c>
      <c r="L1762" s="134" t="n">
        <v>0</v>
      </c>
    </row>
    <row r="1763" s="127" customFormat="true" ht="16.5" hidden="false" customHeight="true" outlineLevel="0" collapsed="false">
      <c r="A1763" s="53"/>
      <c r="B1763" s="53"/>
      <c r="C1763" s="53"/>
      <c r="D1763" s="92" t="s">
        <v>23</v>
      </c>
      <c r="E1763" s="134" t="n">
        <v>0</v>
      </c>
      <c r="F1763" s="134" t="n">
        <v>5.1</v>
      </c>
      <c r="G1763" s="134" t="n">
        <v>0</v>
      </c>
      <c r="H1763" s="134" t="n">
        <v>0</v>
      </c>
      <c r="I1763" s="134" t="n">
        <v>5.1</v>
      </c>
      <c r="J1763" s="134" t="n">
        <v>0</v>
      </c>
      <c r="K1763" s="134" t="n">
        <v>0</v>
      </c>
      <c r="L1763" s="134" t="n">
        <v>0</v>
      </c>
    </row>
    <row r="1764" s="127" customFormat="true" ht="16.5" hidden="false" customHeight="true" outlineLevel="0" collapsed="false">
      <c r="A1764" s="53"/>
      <c r="B1764" s="53"/>
      <c r="C1764" s="53"/>
      <c r="D1764" s="92" t="s">
        <v>26</v>
      </c>
      <c r="E1764" s="134" t="n">
        <v>0</v>
      </c>
      <c r="F1764" s="134" t="n">
        <v>55.4</v>
      </c>
      <c r="G1764" s="134" t="n">
        <v>0</v>
      </c>
      <c r="H1764" s="134" t="n">
        <v>0</v>
      </c>
      <c r="I1764" s="134" t="n">
        <v>48</v>
      </c>
      <c r="J1764" s="134" t="n">
        <v>0</v>
      </c>
      <c r="K1764" s="134" t="n">
        <v>7.4</v>
      </c>
      <c r="L1764" s="134" t="n">
        <v>0</v>
      </c>
    </row>
    <row r="1765" s="127" customFormat="true" ht="16.5" hidden="false" customHeight="true" outlineLevel="0" collapsed="false">
      <c r="A1765" s="53"/>
      <c r="B1765" s="53"/>
      <c r="C1765" s="53"/>
      <c r="D1765" s="92" t="s">
        <v>27</v>
      </c>
      <c r="E1765" s="134" t="n">
        <v>20.2</v>
      </c>
      <c r="F1765" s="134" t="n">
        <v>642.6</v>
      </c>
      <c r="G1765" s="134" t="n">
        <v>331.3</v>
      </c>
      <c r="H1765" s="134" t="n">
        <v>0</v>
      </c>
      <c r="I1765" s="134" t="n">
        <v>311.5</v>
      </c>
      <c r="J1765" s="134" t="n">
        <v>0</v>
      </c>
      <c r="K1765" s="134" t="n">
        <v>0</v>
      </c>
      <c r="L1765" s="134" t="n">
        <v>20</v>
      </c>
    </row>
    <row r="1766" s="127" customFormat="true" ht="16.5" hidden="false" customHeight="true" outlineLevel="0" collapsed="false">
      <c r="A1766" s="53"/>
      <c r="B1766" s="53"/>
      <c r="C1766" s="53"/>
      <c r="D1766" s="92" t="s">
        <v>31</v>
      </c>
      <c r="E1766" s="134" t="n">
        <v>32.1</v>
      </c>
      <c r="F1766" s="134" t="n">
        <v>1342.2</v>
      </c>
      <c r="G1766" s="134" t="n">
        <v>661.4</v>
      </c>
      <c r="H1766" s="134" t="n">
        <v>0</v>
      </c>
      <c r="I1766" s="134" t="n">
        <v>666.1</v>
      </c>
      <c r="J1766" s="134" t="n">
        <v>0</v>
      </c>
      <c r="K1766" s="134" t="n">
        <v>0</v>
      </c>
      <c r="L1766" s="134" t="n">
        <v>46.8</v>
      </c>
    </row>
    <row r="1767" s="127" customFormat="true" ht="16.5" hidden="false" customHeight="true" outlineLevel="0" collapsed="false">
      <c r="A1767" s="53"/>
      <c r="B1767" s="53"/>
      <c r="C1767" s="53"/>
      <c r="D1767" s="92" t="s">
        <v>34</v>
      </c>
      <c r="E1767" s="134" t="n">
        <v>0</v>
      </c>
      <c r="F1767" s="134" t="n">
        <v>3.3</v>
      </c>
      <c r="G1767" s="134" t="n">
        <v>3.2</v>
      </c>
      <c r="H1767" s="134" t="n">
        <v>0</v>
      </c>
      <c r="I1767" s="134" t="n">
        <v>0</v>
      </c>
      <c r="J1767" s="134" t="n">
        <v>0</v>
      </c>
      <c r="K1767" s="134" t="n">
        <v>0</v>
      </c>
      <c r="L1767" s="134" t="n">
        <v>0.1</v>
      </c>
    </row>
    <row r="1768" s="127" customFormat="true" ht="16.5" hidden="false" customHeight="true" outlineLevel="0" collapsed="false">
      <c r="A1768" s="53"/>
      <c r="B1768" s="53"/>
      <c r="C1768" s="53"/>
      <c r="D1768" s="92" t="s">
        <v>35</v>
      </c>
      <c r="E1768" s="134" t="n">
        <v>0</v>
      </c>
      <c r="F1768" s="134" t="n">
        <v>5.3</v>
      </c>
      <c r="G1768" s="134" t="n">
        <v>0</v>
      </c>
      <c r="H1768" s="134" t="n">
        <v>0</v>
      </c>
      <c r="I1768" s="134" t="n">
        <v>4.9</v>
      </c>
      <c r="J1768" s="134" t="n">
        <v>0</v>
      </c>
      <c r="K1768" s="134" t="n">
        <v>0</v>
      </c>
      <c r="L1768" s="134" t="n">
        <v>0.4</v>
      </c>
    </row>
    <row r="1769" s="127" customFormat="true" ht="16.5" hidden="false" customHeight="true" outlineLevel="0" collapsed="false">
      <c r="A1769" s="53"/>
      <c r="B1769" s="53"/>
      <c r="C1769" s="53" t="s">
        <v>300</v>
      </c>
      <c r="D1769" s="92" t="s">
        <v>53</v>
      </c>
      <c r="E1769" s="134" t="n">
        <v>0</v>
      </c>
      <c r="F1769" s="134" t="n">
        <v>11.1</v>
      </c>
      <c r="G1769" s="134" t="n">
        <v>5.7</v>
      </c>
      <c r="H1769" s="134" t="n">
        <v>0</v>
      </c>
      <c r="I1769" s="134" t="n">
        <v>5.4</v>
      </c>
      <c r="J1769" s="134" t="n">
        <v>0</v>
      </c>
      <c r="K1769" s="134" t="n">
        <v>0</v>
      </c>
      <c r="L1769" s="134" t="n">
        <v>0</v>
      </c>
    </row>
    <row r="1770" s="127" customFormat="true" ht="16.5" hidden="false" customHeight="true" outlineLevel="0" collapsed="false">
      <c r="A1770" s="53"/>
      <c r="B1770" s="53"/>
      <c r="C1770" s="53"/>
      <c r="D1770" s="92" t="s">
        <v>27</v>
      </c>
      <c r="E1770" s="134" t="n">
        <v>0</v>
      </c>
      <c r="F1770" s="134" t="n">
        <v>11.1</v>
      </c>
      <c r="G1770" s="134" t="n">
        <v>5.7</v>
      </c>
      <c r="H1770" s="134" t="n">
        <v>0</v>
      </c>
      <c r="I1770" s="134" t="n">
        <v>5.4</v>
      </c>
      <c r="J1770" s="134" t="n">
        <v>0</v>
      </c>
      <c r="K1770" s="134" t="n">
        <v>0</v>
      </c>
      <c r="L1770" s="134" t="n">
        <v>0</v>
      </c>
    </row>
    <row r="1771" s="127" customFormat="true" ht="16.5" hidden="false" customHeight="true" outlineLevel="0" collapsed="false">
      <c r="A1771" s="126" t="s">
        <v>301</v>
      </c>
      <c r="B1771" s="126"/>
      <c r="C1771" s="126"/>
      <c r="D1771" s="126"/>
      <c r="E1771" s="134" t="n">
        <v>1</v>
      </c>
      <c r="F1771" s="134" t="n">
        <v>3507.1</v>
      </c>
      <c r="G1771" s="134" t="n">
        <v>379.8</v>
      </c>
      <c r="H1771" s="134" t="n">
        <v>0</v>
      </c>
      <c r="I1771" s="134" t="n">
        <v>3051.3</v>
      </c>
      <c r="J1771" s="134" t="n">
        <v>0</v>
      </c>
      <c r="K1771" s="134" t="n">
        <v>0</v>
      </c>
      <c r="L1771" s="134" t="n">
        <v>77</v>
      </c>
    </row>
    <row r="1772" s="127" customFormat="true" ht="16.5" hidden="false" customHeight="true" outlineLevel="0" collapsed="false">
      <c r="A1772" s="126" t="s">
        <v>57</v>
      </c>
      <c r="B1772" s="126" t="s">
        <v>302</v>
      </c>
      <c r="C1772" s="126" t="s">
        <v>303</v>
      </c>
      <c r="D1772" s="92" t="s">
        <v>53</v>
      </c>
      <c r="E1772" s="134" t="n">
        <v>0.1</v>
      </c>
      <c r="F1772" s="134" t="n">
        <v>545.7</v>
      </c>
      <c r="G1772" s="134" t="n">
        <v>38.2</v>
      </c>
      <c r="H1772" s="134" t="n">
        <v>0</v>
      </c>
      <c r="I1772" s="134" t="n">
        <v>507.5</v>
      </c>
      <c r="J1772" s="134" t="n">
        <v>0</v>
      </c>
      <c r="K1772" s="134" t="n">
        <v>0</v>
      </c>
      <c r="L1772" s="134" t="n">
        <v>0.1</v>
      </c>
    </row>
    <row r="1773" s="127" customFormat="true" ht="16.5" hidden="false" customHeight="true" outlineLevel="0" collapsed="false">
      <c r="A1773" s="126"/>
      <c r="B1773" s="126"/>
      <c r="C1773" s="126"/>
      <c r="D1773" s="92" t="s">
        <v>23</v>
      </c>
      <c r="E1773" s="134" t="n">
        <v>0</v>
      </c>
      <c r="F1773" s="134" t="n">
        <v>28.1</v>
      </c>
      <c r="G1773" s="134" t="n">
        <v>0</v>
      </c>
      <c r="H1773" s="134" t="n">
        <v>0</v>
      </c>
      <c r="I1773" s="134" t="n">
        <v>28.1</v>
      </c>
      <c r="J1773" s="134" t="n">
        <v>0</v>
      </c>
      <c r="K1773" s="134" t="n">
        <v>0</v>
      </c>
      <c r="L1773" s="134" t="n">
        <v>0</v>
      </c>
    </row>
    <row r="1774" s="127" customFormat="true" ht="16.5" hidden="false" customHeight="true" outlineLevel="0" collapsed="false">
      <c r="A1774" s="126"/>
      <c r="B1774" s="126"/>
      <c r="C1774" s="126"/>
      <c r="D1774" s="92" t="s">
        <v>27</v>
      </c>
      <c r="E1774" s="134" t="n">
        <v>0.1</v>
      </c>
      <c r="F1774" s="134" t="n">
        <v>517.6</v>
      </c>
      <c r="G1774" s="134" t="n">
        <v>38.2</v>
      </c>
      <c r="H1774" s="134" t="n">
        <v>0</v>
      </c>
      <c r="I1774" s="134" t="n">
        <v>479.4</v>
      </c>
      <c r="J1774" s="134" t="n">
        <v>0</v>
      </c>
      <c r="K1774" s="134" t="n">
        <v>0</v>
      </c>
      <c r="L1774" s="134" t="n">
        <v>0.1</v>
      </c>
    </row>
    <row r="1775" s="127" customFormat="true" ht="16.5" hidden="false" customHeight="true" outlineLevel="0" collapsed="false">
      <c r="A1775" s="126"/>
      <c r="B1775" s="126"/>
      <c r="C1775" s="53" t="s">
        <v>304</v>
      </c>
      <c r="D1775" s="92" t="s">
        <v>53</v>
      </c>
      <c r="E1775" s="134" t="n">
        <v>0.2</v>
      </c>
      <c r="F1775" s="134" t="n">
        <v>515.8</v>
      </c>
      <c r="G1775" s="134" t="n">
        <v>57.4</v>
      </c>
      <c r="H1775" s="134" t="n">
        <v>0</v>
      </c>
      <c r="I1775" s="134" t="n">
        <v>458.4</v>
      </c>
      <c r="J1775" s="134" t="n">
        <v>0</v>
      </c>
      <c r="K1775" s="134" t="n">
        <v>0</v>
      </c>
      <c r="L1775" s="134" t="n">
        <v>0.2</v>
      </c>
    </row>
    <row r="1776" s="127" customFormat="true" ht="16.5" hidden="false" customHeight="true" outlineLevel="0" collapsed="false">
      <c r="A1776" s="126"/>
      <c r="B1776" s="126"/>
      <c r="C1776" s="53"/>
      <c r="D1776" s="92" t="s">
        <v>17</v>
      </c>
      <c r="E1776" s="134" t="n">
        <v>0</v>
      </c>
      <c r="F1776" s="134" t="n">
        <v>1.1</v>
      </c>
      <c r="G1776" s="134" t="n">
        <v>1.1</v>
      </c>
      <c r="H1776" s="134" t="n">
        <v>0</v>
      </c>
      <c r="I1776" s="134" t="n">
        <v>0</v>
      </c>
      <c r="J1776" s="134" t="n">
        <v>0</v>
      </c>
      <c r="K1776" s="134" t="n">
        <v>0</v>
      </c>
      <c r="L1776" s="134" t="n">
        <v>0</v>
      </c>
    </row>
    <row r="1777" s="127" customFormat="true" ht="16.5" hidden="false" customHeight="true" outlineLevel="0" collapsed="false">
      <c r="A1777" s="126"/>
      <c r="B1777" s="126"/>
      <c r="C1777" s="53"/>
      <c r="D1777" s="92" t="s">
        <v>23</v>
      </c>
      <c r="E1777" s="134" t="n">
        <v>0</v>
      </c>
      <c r="F1777" s="134" t="n">
        <v>24.4</v>
      </c>
      <c r="G1777" s="134" t="n">
        <v>0</v>
      </c>
      <c r="H1777" s="134" t="n">
        <v>0</v>
      </c>
      <c r="I1777" s="134" t="n">
        <v>24.4</v>
      </c>
      <c r="J1777" s="134" t="n">
        <v>0</v>
      </c>
      <c r="K1777" s="134" t="n">
        <v>0</v>
      </c>
      <c r="L1777" s="134" t="n">
        <v>0</v>
      </c>
    </row>
    <row r="1778" s="127" customFormat="true" ht="16.5" hidden="false" customHeight="true" outlineLevel="0" collapsed="false">
      <c r="A1778" s="126"/>
      <c r="B1778" s="126"/>
      <c r="C1778" s="53"/>
      <c r="D1778" s="129" t="s">
        <v>27</v>
      </c>
      <c r="E1778" s="134" t="n">
        <v>0.2</v>
      </c>
      <c r="F1778" s="134" t="n">
        <v>489</v>
      </c>
      <c r="G1778" s="134" t="n">
        <v>55</v>
      </c>
      <c r="H1778" s="134" t="n">
        <v>0</v>
      </c>
      <c r="I1778" s="134" t="n">
        <v>434</v>
      </c>
      <c r="J1778" s="134" t="n">
        <v>0</v>
      </c>
      <c r="K1778" s="134" t="n">
        <v>0</v>
      </c>
      <c r="L1778" s="134" t="n">
        <v>0.2</v>
      </c>
    </row>
    <row r="1779" s="127" customFormat="true" ht="16.5" hidden="false" customHeight="true" outlineLevel="0" collapsed="false">
      <c r="A1779" s="126"/>
      <c r="B1779" s="126"/>
      <c r="C1779" s="53"/>
      <c r="D1779" s="92" t="s">
        <v>31</v>
      </c>
      <c r="E1779" s="134" t="n">
        <v>0</v>
      </c>
      <c r="F1779" s="134" t="n">
        <v>1.3</v>
      </c>
      <c r="G1779" s="134" t="n">
        <v>1.3</v>
      </c>
      <c r="H1779" s="134" t="n">
        <v>0</v>
      </c>
      <c r="I1779" s="134" t="n">
        <v>0</v>
      </c>
      <c r="J1779" s="134" t="n">
        <v>0</v>
      </c>
      <c r="K1779" s="134" t="n">
        <v>0</v>
      </c>
      <c r="L1779" s="134" t="n">
        <v>0</v>
      </c>
    </row>
    <row r="1780" s="127" customFormat="true" ht="16.5" hidden="false" customHeight="true" outlineLevel="0" collapsed="false">
      <c r="A1780" s="126"/>
      <c r="B1780" s="126"/>
      <c r="C1780" s="53" t="s">
        <v>305</v>
      </c>
      <c r="D1780" s="92" t="s">
        <v>53</v>
      </c>
      <c r="E1780" s="134" t="n">
        <v>0</v>
      </c>
      <c r="F1780" s="134" t="n">
        <v>503</v>
      </c>
      <c r="G1780" s="134" t="n">
        <v>57.8</v>
      </c>
      <c r="H1780" s="134" t="n">
        <v>0</v>
      </c>
      <c r="I1780" s="134" t="n">
        <v>445.2</v>
      </c>
      <c r="J1780" s="134" t="n">
        <v>0</v>
      </c>
      <c r="K1780" s="134" t="n">
        <v>0</v>
      </c>
      <c r="L1780" s="134" t="n">
        <v>0</v>
      </c>
    </row>
    <row r="1781" s="127" customFormat="true" ht="16.5" hidden="false" customHeight="true" outlineLevel="0" collapsed="false">
      <c r="A1781" s="126"/>
      <c r="B1781" s="126"/>
      <c r="C1781" s="53"/>
      <c r="D1781" s="92" t="s">
        <v>23</v>
      </c>
      <c r="E1781" s="134" t="n">
        <v>0</v>
      </c>
      <c r="F1781" s="134" t="n">
        <v>34.2</v>
      </c>
      <c r="G1781" s="134" t="n">
        <v>0</v>
      </c>
      <c r="H1781" s="134" t="n">
        <v>0</v>
      </c>
      <c r="I1781" s="134" t="n">
        <v>34.2</v>
      </c>
      <c r="J1781" s="134" t="n">
        <v>0</v>
      </c>
      <c r="K1781" s="134" t="n">
        <v>0</v>
      </c>
      <c r="L1781" s="134" t="n">
        <v>0</v>
      </c>
    </row>
    <row r="1782" s="127" customFormat="true" ht="16.5" hidden="false" customHeight="true" outlineLevel="0" collapsed="false">
      <c r="A1782" s="126"/>
      <c r="B1782" s="126"/>
      <c r="C1782" s="53"/>
      <c r="D1782" s="92" t="s">
        <v>27</v>
      </c>
      <c r="E1782" s="134" t="n">
        <v>0</v>
      </c>
      <c r="F1782" s="134" t="n">
        <v>467.3</v>
      </c>
      <c r="G1782" s="134" t="n">
        <v>56.3</v>
      </c>
      <c r="H1782" s="134" t="n">
        <v>0</v>
      </c>
      <c r="I1782" s="134" t="n">
        <v>411</v>
      </c>
      <c r="J1782" s="134" t="n">
        <v>0</v>
      </c>
      <c r="K1782" s="134" t="n">
        <v>0</v>
      </c>
      <c r="L1782" s="134" t="n">
        <v>0</v>
      </c>
    </row>
    <row r="1783" s="127" customFormat="true" ht="16.5" hidden="false" customHeight="true" outlineLevel="0" collapsed="false">
      <c r="A1783" s="126"/>
      <c r="B1783" s="126"/>
      <c r="C1783" s="53"/>
      <c r="D1783" s="92" t="s">
        <v>31</v>
      </c>
      <c r="E1783" s="134" t="n">
        <v>0</v>
      </c>
      <c r="F1783" s="134" t="n">
        <v>1.5</v>
      </c>
      <c r="G1783" s="134" t="n">
        <v>1.5</v>
      </c>
      <c r="H1783" s="134" t="n">
        <v>0</v>
      </c>
      <c r="I1783" s="134" t="n">
        <v>0</v>
      </c>
      <c r="J1783" s="134" t="n">
        <v>0</v>
      </c>
      <c r="K1783" s="134" t="n">
        <v>0</v>
      </c>
      <c r="L1783" s="134" t="n">
        <v>0</v>
      </c>
    </row>
    <row r="1784" s="127" customFormat="true" ht="16.5" hidden="false" customHeight="true" outlineLevel="0" collapsed="false">
      <c r="A1784" s="126"/>
      <c r="B1784" s="126"/>
      <c r="C1784" s="53" t="s">
        <v>306</v>
      </c>
      <c r="D1784" s="92" t="s">
        <v>53</v>
      </c>
      <c r="E1784" s="134" t="n">
        <v>0.7</v>
      </c>
      <c r="F1784" s="134" t="n">
        <v>1942.6</v>
      </c>
      <c r="G1784" s="134" t="n">
        <v>226.4</v>
      </c>
      <c r="H1784" s="134" t="n">
        <v>0</v>
      </c>
      <c r="I1784" s="134" t="n">
        <v>1640.2</v>
      </c>
      <c r="J1784" s="134" t="n">
        <v>0</v>
      </c>
      <c r="K1784" s="134" t="n">
        <v>0</v>
      </c>
      <c r="L1784" s="134" t="n">
        <v>76.7</v>
      </c>
    </row>
    <row r="1785" s="127" customFormat="true" ht="16.5" hidden="false" customHeight="true" outlineLevel="0" collapsed="false">
      <c r="A1785" s="126"/>
      <c r="B1785" s="126"/>
      <c r="C1785" s="53"/>
      <c r="D1785" s="92" t="s">
        <v>17</v>
      </c>
      <c r="E1785" s="134" t="n">
        <v>0</v>
      </c>
      <c r="F1785" s="134" t="n">
        <v>10.3</v>
      </c>
      <c r="G1785" s="134" t="n">
        <v>10.3</v>
      </c>
      <c r="H1785" s="134" t="n">
        <v>0</v>
      </c>
      <c r="I1785" s="134" t="n">
        <v>0</v>
      </c>
      <c r="J1785" s="134" t="n">
        <v>0</v>
      </c>
      <c r="K1785" s="134" t="n">
        <v>0</v>
      </c>
      <c r="L1785" s="134" t="n">
        <v>0</v>
      </c>
    </row>
    <row r="1786" s="127" customFormat="true" ht="16.5" hidden="false" customHeight="true" outlineLevel="0" collapsed="false">
      <c r="A1786" s="126"/>
      <c r="B1786" s="126"/>
      <c r="C1786" s="53"/>
      <c r="D1786" s="92" t="s">
        <v>23</v>
      </c>
      <c r="E1786" s="134" t="n">
        <v>0</v>
      </c>
      <c r="F1786" s="134" t="n">
        <v>152.2</v>
      </c>
      <c r="G1786" s="134" t="n">
        <v>0</v>
      </c>
      <c r="H1786" s="134" t="n">
        <v>0</v>
      </c>
      <c r="I1786" s="134" t="n">
        <v>152.2</v>
      </c>
      <c r="J1786" s="134" t="n">
        <v>0</v>
      </c>
      <c r="K1786" s="134" t="n">
        <v>0</v>
      </c>
      <c r="L1786" s="134" t="n">
        <v>0</v>
      </c>
    </row>
    <row r="1787" s="127" customFormat="true" ht="16.5" hidden="false" customHeight="true" outlineLevel="0" collapsed="false">
      <c r="A1787" s="126"/>
      <c r="B1787" s="126"/>
      <c r="C1787" s="53"/>
      <c r="D1787" s="92" t="s">
        <v>27</v>
      </c>
      <c r="E1787" s="134" t="n">
        <v>0.7</v>
      </c>
      <c r="F1787" s="134" t="n">
        <v>1771.5</v>
      </c>
      <c r="G1787" s="134" t="n">
        <v>207.5</v>
      </c>
      <c r="H1787" s="134" t="n">
        <v>0</v>
      </c>
      <c r="I1787" s="134" t="n">
        <v>1488</v>
      </c>
      <c r="J1787" s="134" t="n">
        <v>0</v>
      </c>
      <c r="K1787" s="134" t="n">
        <v>0</v>
      </c>
      <c r="L1787" s="134" t="n">
        <v>76.7</v>
      </c>
    </row>
    <row r="1788" s="127" customFormat="true" ht="16.5" hidden="false" customHeight="true" outlineLevel="0" collapsed="false">
      <c r="A1788" s="126"/>
      <c r="B1788" s="126"/>
      <c r="C1788" s="53"/>
      <c r="D1788" s="92" t="s">
        <v>31</v>
      </c>
      <c r="E1788" s="134" t="n">
        <v>0</v>
      </c>
      <c r="F1788" s="134" t="n">
        <v>8.6</v>
      </c>
      <c r="G1788" s="134" t="n">
        <v>8.6</v>
      </c>
      <c r="H1788" s="134" t="n">
        <v>0</v>
      </c>
      <c r="I1788" s="134" t="n">
        <v>0</v>
      </c>
      <c r="J1788" s="134" t="n">
        <v>0</v>
      </c>
      <c r="K1788" s="134" t="n">
        <v>0</v>
      </c>
      <c r="L1788" s="134" t="n">
        <v>0</v>
      </c>
    </row>
    <row r="1789" s="127" customFormat="true" ht="16.5" hidden="false" customHeight="true" outlineLevel="0" collapsed="false">
      <c r="A1789" s="135"/>
      <c r="B1789" s="135"/>
      <c r="C1789" s="135"/>
      <c r="D1789" s="136"/>
      <c r="E1789" s="137"/>
      <c r="F1789" s="137"/>
      <c r="G1789" s="137"/>
      <c r="H1789" s="137"/>
      <c r="I1789" s="137"/>
      <c r="J1789" s="137"/>
      <c r="K1789" s="137"/>
      <c r="L1789" s="137"/>
    </row>
    <row r="1790" s="127" customFormat="true" ht="16.5" hidden="false" customHeight="true" outlineLevel="0" collapsed="false">
      <c r="A1790" s="135"/>
      <c r="B1790" s="135"/>
      <c r="C1790" s="135"/>
      <c r="D1790" s="136"/>
      <c r="E1790" s="137"/>
      <c r="F1790" s="137"/>
      <c r="G1790" s="137"/>
      <c r="H1790" s="137"/>
      <c r="I1790" s="137"/>
      <c r="J1790" s="137"/>
      <c r="K1790" s="137"/>
      <c r="L1790" s="137"/>
    </row>
    <row r="1791" s="127" customFormat="true" ht="16.5" hidden="false" customHeight="true" outlineLevel="0" collapsed="false">
      <c r="A1791" s="135"/>
      <c r="B1791" s="135"/>
      <c r="C1791" s="135"/>
      <c r="D1791" s="136"/>
      <c r="E1791" s="137"/>
      <c r="F1791" s="137"/>
      <c r="G1791" s="137"/>
      <c r="H1791" s="137"/>
      <c r="I1791" s="137"/>
      <c r="J1791" s="137"/>
      <c r="K1791" s="137"/>
      <c r="L1791" s="137"/>
    </row>
    <row r="1792" s="127" customFormat="true" ht="16.5" hidden="false" customHeight="true" outlineLevel="0" collapsed="false">
      <c r="A1792" s="135"/>
      <c r="B1792" s="135"/>
      <c r="C1792" s="135"/>
      <c r="D1792" s="136"/>
      <c r="E1792" s="137"/>
      <c r="F1792" s="137"/>
      <c r="G1792" s="137"/>
      <c r="H1792" s="137"/>
      <c r="I1792" s="137"/>
      <c r="J1792" s="137"/>
      <c r="K1792" s="137"/>
      <c r="L1792" s="137"/>
    </row>
    <row r="1793" s="127" customFormat="true" ht="16.5" hidden="false" customHeight="true" outlineLevel="0" collapsed="false">
      <c r="A1793" s="135"/>
      <c r="B1793" s="135"/>
      <c r="C1793" s="135"/>
      <c r="D1793" s="136"/>
      <c r="E1793" s="137"/>
      <c r="F1793" s="137"/>
      <c r="G1793" s="137"/>
      <c r="H1793" s="137"/>
      <c r="I1793" s="137"/>
      <c r="J1793" s="137"/>
      <c r="K1793" s="137"/>
      <c r="L1793" s="137"/>
    </row>
    <row r="1794" s="127" customFormat="true" ht="16.5" hidden="false" customHeight="true" outlineLevel="0" collapsed="false">
      <c r="A1794" s="135"/>
      <c r="B1794" s="135"/>
      <c r="C1794" s="135"/>
      <c r="D1794" s="136"/>
      <c r="E1794" s="137"/>
      <c r="F1794" s="137"/>
      <c r="G1794" s="137"/>
      <c r="H1794" s="137"/>
      <c r="I1794" s="137"/>
      <c r="J1794" s="137"/>
      <c r="K1794" s="137"/>
      <c r="L1794" s="137"/>
    </row>
    <row r="1795" s="127" customFormat="true" ht="16.5" hidden="false" customHeight="true" outlineLevel="0" collapsed="false">
      <c r="A1795" s="135"/>
      <c r="B1795" s="135"/>
      <c r="C1795" s="135"/>
      <c r="D1795" s="136"/>
      <c r="E1795" s="137"/>
      <c r="F1795" s="137"/>
      <c r="G1795" s="137"/>
      <c r="H1795" s="137"/>
      <c r="I1795" s="137"/>
      <c r="J1795" s="137"/>
      <c r="K1795" s="137"/>
      <c r="L1795" s="137"/>
    </row>
    <row r="1796" s="127" customFormat="true" ht="16.5" hidden="false" customHeight="true" outlineLevel="0" collapsed="false">
      <c r="A1796" s="135"/>
      <c r="B1796" s="135"/>
      <c r="C1796" s="135"/>
      <c r="D1796" s="136"/>
      <c r="E1796" s="137"/>
      <c r="F1796" s="137"/>
      <c r="G1796" s="137"/>
      <c r="H1796" s="137"/>
      <c r="I1796" s="137"/>
      <c r="J1796" s="137"/>
      <c r="K1796" s="137"/>
      <c r="L1796" s="137"/>
    </row>
    <row r="1797" s="127" customFormat="true" ht="16.5" hidden="false" customHeight="true" outlineLevel="0" collapsed="false">
      <c r="A1797" s="135"/>
      <c r="B1797" s="135"/>
      <c r="C1797" s="135"/>
      <c r="D1797" s="136"/>
      <c r="E1797" s="137"/>
      <c r="F1797" s="137"/>
      <c r="G1797" s="137"/>
      <c r="H1797" s="137"/>
      <c r="I1797" s="137"/>
      <c r="J1797" s="137"/>
      <c r="K1797" s="137"/>
      <c r="L1797" s="137"/>
    </row>
    <row r="1798" s="127" customFormat="true" ht="16.5" hidden="false" customHeight="true" outlineLevel="0" collapsed="false">
      <c r="A1798" s="135"/>
      <c r="B1798" s="135"/>
      <c r="C1798" s="135"/>
      <c r="D1798" s="136"/>
      <c r="E1798" s="137"/>
      <c r="F1798" s="137"/>
      <c r="G1798" s="137"/>
      <c r="H1798" s="137"/>
      <c r="I1798" s="137"/>
      <c r="J1798" s="137"/>
      <c r="K1798" s="137"/>
      <c r="L1798" s="137"/>
    </row>
    <row r="1799" s="127" customFormat="true" ht="16.5" hidden="false" customHeight="true" outlineLevel="0" collapsed="false">
      <c r="A1799" s="135"/>
      <c r="B1799" s="135"/>
      <c r="C1799" s="135"/>
      <c r="D1799" s="136"/>
      <c r="E1799" s="137"/>
      <c r="F1799" s="137"/>
      <c r="G1799" s="137"/>
      <c r="H1799" s="137"/>
      <c r="I1799" s="137"/>
      <c r="J1799" s="137"/>
      <c r="K1799" s="137"/>
      <c r="L1799" s="137"/>
    </row>
    <row r="1800" s="127" customFormat="true" ht="16.5" hidden="false" customHeight="true" outlineLevel="0" collapsed="false">
      <c r="A1800" s="135"/>
      <c r="B1800" s="135"/>
      <c r="C1800" s="135"/>
      <c r="D1800" s="136"/>
      <c r="E1800" s="137"/>
      <c r="F1800" s="137"/>
      <c r="G1800" s="137"/>
      <c r="H1800" s="137"/>
      <c r="I1800" s="137"/>
      <c r="J1800" s="137"/>
      <c r="K1800" s="137"/>
      <c r="L1800" s="137"/>
    </row>
    <row r="1801" s="127" customFormat="true" ht="16.5" hidden="false" customHeight="true" outlineLevel="0" collapsed="false">
      <c r="A1801" s="135"/>
      <c r="B1801" s="135"/>
      <c r="C1801" s="135"/>
      <c r="D1801" s="136"/>
      <c r="E1801" s="137"/>
      <c r="F1801" s="137"/>
      <c r="G1801" s="137"/>
      <c r="H1801" s="137"/>
      <c r="I1801" s="137"/>
      <c r="J1801" s="137"/>
      <c r="K1801" s="137"/>
      <c r="L1801" s="137"/>
    </row>
    <row r="1802" s="127" customFormat="true" ht="16.5" hidden="false" customHeight="true" outlineLevel="0" collapsed="false">
      <c r="A1802" s="135"/>
      <c r="B1802" s="135"/>
      <c r="C1802" s="135"/>
      <c r="D1802" s="136"/>
      <c r="E1802" s="137"/>
      <c r="F1802" s="137"/>
      <c r="G1802" s="137"/>
      <c r="H1802" s="137"/>
      <c r="I1802" s="137"/>
      <c r="J1802" s="137"/>
      <c r="K1802" s="137"/>
      <c r="L1802" s="137"/>
    </row>
    <row r="1803" s="127" customFormat="true" ht="16.5" hidden="false" customHeight="true" outlineLevel="0" collapsed="false">
      <c r="A1803" s="135"/>
      <c r="B1803" s="135"/>
      <c r="C1803" s="135"/>
      <c r="D1803" s="136"/>
      <c r="E1803" s="137"/>
      <c r="F1803" s="137"/>
      <c r="G1803" s="137"/>
      <c r="H1803" s="137"/>
      <c r="I1803" s="137"/>
      <c r="J1803" s="137"/>
      <c r="K1803" s="137"/>
      <c r="L1803" s="137"/>
    </row>
    <row r="1804" s="127" customFormat="true" ht="16.5" hidden="false" customHeight="true" outlineLevel="0" collapsed="false">
      <c r="A1804" s="135"/>
      <c r="B1804" s="135"/>
      <c r="C1804" s="135"/>
      <c r="D1804" s="136"/>
      <c r="E1804" s="137"/>
      <c r="F1804" s="137"/>
      <c r="G1804" s="137"/>
      <c r="H1804" s="137"/>
      <c r="I1804" s="137"/>
      <c r="J1804" s="137"/>
      <c r="K1804" s="137"/>
      <c r="L1804" s="137"/>
    </row>
    <row r="1805" s="127" customFormat="true" ht="16.5" hidden="false" customHeight="true" outlineLevel="0" collapsed="false">
      <c r="A1805" s="135"/>
      <c r="B1805" s="135"/>
      <c r="C1805" s="135"/>
      <c r="D1805" s="136"/>
      <c r="E1805" s="137"/>
      <c r="F1805" s="137"/>
      <c r="G1805" s="137"/>
      <c r="H1805" s="137"/>
      <c r="I1805" s="137"/>
      <c r="J1805" s="137"/>
      <c r="K1805" s="137"/>
      <c r="L1805" s="137"/>
    </row>
    <row r="1806" s="127" customFormat="true" ht="16.5" hidden="false" customHeight="true" outlineLevel="0" collapsed="false">
      <c r="A1806" s="135"/>
      <c r="B1806" s="135"/>
      <c r="C1806" s="135"/>
      <c r="D1806" s="136"/>
      <c r="E1806" s="137"/>
      <c r="F1806" s="137"/>
      <c r="G1806" s="137"/>
      <c r="H1806" s="137"/>
      <c r="I1806" s="137"/>
      <c r="J1806" s="137"/>
      <c r="K1806" s="137"/>
      <c r="L1806" s="137"/>
    </row>
    <row r="1807" s="127" customFormat="true" ht="16.5" hidden="false" customHeight="true" outlineLevel="0" collapsed="false">
      <c r="A1807" s="135"/>
      <c r="B1807" s="135"/>
      <c r="C1807" s="135"/>
      <c r="D1807" s="136"/>
      <c r="E1807" s="137"/>
      <c r="F1807" s="137"/>
      <c r="G1807" s="137"/>
      <c r="H1807" s="137"/>
      <c r="I1807" s="137"/>
      <c r="J1807" s="137"/>
      <c r="K1807" s="137"/>
      <c r="L1807" s="137"/>
    </row>
    <row r="1808" s="127" customFormat="true" ht="16.5" hidden="false" customHeight="true" outlineLevel="0" collapsed="false">
      <c r="A1808" s="135"/>
      <c r="B1808" s="135"/>
      <c r="C1808" s="135"/>
      <c r="D1808" s="136"/>
      <c r="E1808" s="137"/>
      <c r="F1808" s="137"/>
      <c r="G1808" s="137"/>
      <c r="H1808" s="137"/>
      <c r="I1808" s="137"/>
      <c r="J1808" s="137"/>
      <c r="K1808" s="137"/>
      <c r="L1808" s="137"/>
    </row>
    <row r="1809" s="127" customFormat="true" ht="16.5" hidden="false" customHeight="true" outlineLevel="0" collapsed="false">
      <c r="A1809" s="135"/>
      <c r="B1809" s="135"/>
      <c r="C1809" s="135"/>
      <c r="D1809" s="136"/>
      <c r="E1809" s="137"/>
      <c r="F1809" s="137"/>
      <c r="G1809" s="137"/>
      <c r="H1809" s="137"/>
      <c r="I1809" s="137"/>
      <c r="J1809" s="137"/>
      <c r="K1809" s="137"/>
      <c r="L1809" s="137"/>
    </row>
    <row r="1810" s="127" customFormat="true" ht="16.5" hidden="false" customHeight="true" outlineLevel="0" collapsed="false">
      <c r="A1810" s="135"/>
      <c r="B1810" s="135"/>
      <c r="C1810" s="135"/>
      <c r="D1810" s="136"/>
      <c r="E1810" s="137"/>
      <c r="F1810" s="137"/>
      <c r="G1810" s="137"/>
      <c r="H1810" s="137"/>
      <c r="I1810" s="137"/>
      <c r="J1810" s="137"/>
      <c r="K1810" s="137"/>
      <c r="L1810" s="137"/>
    </row>
    <row r="1811" s="127" customFormat="true" ht="16.5" hidden="false" customHeight="true" outlineLevel="0" collapsed="false">
      <c r="A1811" s="135"/>
      <c r="B1811" s="135"/>
      <c r="C1811" s="135"/>
      <c r="D1811" s="136"/>
      <c r="E1811" s="137"/>
      <c r="F1811" s="137"/>
      <c r="G1811" s="137"/>
      <c r="H1811" s="137"/>
      <c r="I1811" s="137"/>
      <c r="J1811" s="137"/>
      <c r="K1811" s="137"/>
      <c r="L1811" s="137"/>
    </row>
    <row r="1812" s="127" customFormat="true" ht="16.5" hidden="false" customHeight="true" outlineLevel="0" collapsed="false">
      <c r="A1812" s="135"/>
      <c r="B1812" s="135"/>
      <c r="C1812" s="135"/>
      <c r="D1812" s="136"/>
      <c r="E1812" s="137"/>
      <c r="F1812" s="137"/>
      <c r="G1812" s="137"/>
      <c r="H1812" s="137"/>
      <c r="I1812" s="137"/>
      <c r="J1812" s="137"/>
      <c r="K1812" s="137"/>
      <c r="L1812" s="137"/>
    </row>
    <row r="1813" s="127" customFormat="true" ht="16.5" hidden="false" customHeight="true" outlineLevel="0" collapsed="false">
      <c r="A1813" s="135"/>
      <c r="B1813" s="135"/>
      <c r="C1813" s="135"/>
      <c r="D1813" s="136"/>
      <c r="E1813" s="137"/>
      <c r="F1813" s="137"/>
      <c r="G1813" s="137"/>
      <c r="H1813" s="137"/>
      <c r="I1813" s="137"/>
      <c r="J1813" s="137"/>
      <c r="K1813" s="137"/>
      <c r="L1813" s="137"/>
    </row>
    <row r="1814" s="127" customFormat="true" ht="16.5" hidden="false" customHeight="true" outlineLevel="0" collapsed="false">
      <c r="A1814" s="135"/>
      <c r="B1814" s="135"/>
      <c r="C1814" s="135"/>
      <c r="D1814" s="136"/>
      <c r="E1814" s="137"/>
      <c r="F1814" s="137"/>
      <c r="G1814" s="137"/>
      <c r="H1814" s="137"/>
      <c r="I1814" s="137"/>
      <c r="J1814" s="137"/>
      <c r="K1814" s="137"/>
      <c r="L1814" s="137"/>
    </row>
    <row r="1815" s="127" customFormat="true" ht="16.5" hidden="false" customHeight="true" outlineLevel="0" collapsed="false">
      <c r="A1815" s="135"/>
      <c r="B1815" s="135"/>
      <c r="C1815" s="135"/>
      <c r="D1815" s="136"/>
      <c r="E1815" s="137"/>
      <c r="F1815" s="137"/>
      <c r="G1815" s="137"/>
      <c r="H1815" s="137"/>
      <c r="I1815" s="137"/>
      <c r="J1815" s="137"/>
      <c r="K1815" s="137"/>
      <c r="L1815" s="137"/>
    </row>
    <row r="1816" s="127" customFormat="true" ht="16.5" hidden="false" customHeight="true" outlineLevel="0" collapsed="false">
      <c r="A1816" s="135"/>
      <c r="B1816" s="135"/>
      <c r="C1816" s="135"/>
      <c r="D1816" s="136"/>
      <c r="E1816" s="137"/>
      <c r="F1816" s="137"/>
      <c r="G1816" s="137"/>
      <c r="H1816" s="137"/>
      <c r="I1816" s="137"/>
      <c r="J1816" s="137"/>
      <c r="K1816" s="137"/>
      <c r="L1816" s="137"/>
    </row>
    <row r="1817" s="127" customFormat="true" ht="16.5" hidden="false" customHeight="true" outlineLevel="0" collapsed="false">
      <c r="A1817" s="135"/>
      <c r="B1817" s="135"/>
      <c r="C1817" s="135"/>
      <c r="D1817" s="136"/>
      <c r="E1817" s="137"/>
      <c r="F1817" s="137"/>
      <c r="G1817" s="137"/>
      <c r="H1817" s="137"/>
      <c r="I1817" s="137"/>
      <c r="J1817" s="137"/>
      <c r="K1817" s="137"/>
      <c r="L1817" s="137"/>
    </row>
    <row r="1818" s="127" customFormat="true" ht="16.5" hidden="false" customHeight="true" outlineLevel="0" collapsed="false">
      <c r="A1818" s="135"/>
      <c r="B1818" s="135"/>
      <c r="C1818" s="135"/>
      <c r="D1818" s="136"/>
      <c r="E1818" s="137"/>
      <c r="F1818" s="137"/>
      <c r="G1818" s="137"/>
      <c r="H1818" s="137"/>
      <c r="I1818" s="137"/>
      <c r="J1818" s="137"/>
      <c r="K1818" s="137"/>
      <c r="L1818" s="137"/>
    </row>
    <row r="1819" s="127" customFormat="true" ht="16.5" hidden="false" customHeight="true" outlineLevel="0" collapsed="false">
      <c r="A1819" s="135"/>
      <c r="B1819" s="135"/>
      <c r="C1819" s="135"/>
      <c r="D1819" s="136"/>
      <c r="E1819" s="137"/>
      <c r="F1819" s="137"/>
      <c r="G1819" s="137"/>
      <c r="H1819" s="137"/>
      <c r="I1819" s="137"/>
      <c r="J1819" s="137"/>
      <c r="K1819" s="137"/>
      <c r="L1819" s="137"/>
    </row>
    <row r="1820" s="127" customFormat="true" ht="16.5" hidden="false" customHeight="true" outlineLevel="0" collapsed="false">
      <c r="A1820" s="135"/>
      <c r="B1820" s="135"/>
      <c r="C1820" s="135"/>
      <c r="D1820" s="136"/>
      <c r="E1820" s="137"/>
      <c r="F1820" s="137"/>
      <c r="G1820" s="137"/>
      <c r="H1820" s="137"/>
      <c r="I1820" s="137"/>
      <c r="J1820" s="137"/>
      <c r="K1820" s="137"/>
      <c r="L1820" s="137"/>
    </row>
    <row r="1821" s="127" customFormat="true" ht="16.5" hidden="false" customHeight="true" outlineLevel="0" collapsed="false">
      <c r="A1821" s="135"/>
      <c r="B1821" s="135"/>
      <c r="C1821" s="135"/>
      <c r="D1821" s="136"/>
      <c r="E1821" s="137"/>
      <c r="F1821" s="137"/>
      <c r="G1821" s="137"/>
      <c r="H1821" s="137"/>
      <c r="I1821" s="137"/>
      <c r="J1821" s="137"/>
      <c r="K1821" s="137"/>
      <c r="L1821" s="137"/>
    </row>
    <row r="1822" s="127" customFormat="true" ht="16.5" hidden="false" customHeight="true" outlineLevel="0" collapsed="false">
      <c r="A1822" s="135"/>
      <c r="B1822" s="135"/>
      <c r="C1822" s="135"/>
      <c r="D1822" s="136"/>
      <c r="E1822" s="137"/>
      <c r="F1822" s="137"/>
      <c r="G1822" s="137"/>
      <c r="H1822" s="137"/>
      <c r="I1822" s="137"/>
      <c r="J1822" s="137"/>
      <c r="K1822" s="137"/>
      <c r="L1822" s="137"/>
    </row>
    <row r="1823" s="127" customFormat="true" ht="16.5" hidden="false" customHeight="true" outlineLevel="0" collapsed="false">
      <c r="A1823" s="135"/>
      <c r="B1823" s="135"/>
      <c r="C1823" s="135"/>
      <c r="D1823" s="136"/>
      <c r="E1823" s="137"/>
      <c r="F1823" s="137"/>
      <c r="G1823" s="137"/>
      <c r="H1823" s="137"/>
      <c r="I1823" s="137"/>
      <c r="J1823" s="137"/>
      <c r="K1823" s="137"/>
      <c r="L1823" s="137"/>
    </row>
    <row r="1824" s="127" customFormat="true" ht="16.5" hidden="false" customHeight="true" outlineLevel="0" collapsed="false">
      <c r="A1824" s="135"/>
      <c r="B1824" s="135"/>
      <c r="C1824" s="135"/>
      <c r="D1824" s="136"/>
      <c r="E1824" s="137"/>
      <c r="F1824" s="137"/>
      <c r="G1824" s="137"/>
      <c r="H1824" s="137"/>
      <c r="I1824" s="137"/>
      <c r="J1824" s="137"/>
      <c r="K1824" s="137"/>
      <c r="L1824" s="137"/>
    </row>
    <row r="1825" s="127" customFormat="true" ht="16.5" hidden="false" customHeight="true" outlineLevel="0" collapsed="false">
      <c r="A1825" s="135"/>
      <c r="B1825" s="135"/>
      <c r="C1825" s="135"/>
      <c r="D1825" s="136"/>
      <c r="E1825" s="137"/>
      <c r="F1825" s="137"/>
      <c r="G1825" s="137"/>
      <c r="H1825" s="137"/>
      <c r="I1825" s="137"/>
      <c r="J1825" s="137"/>
      <c r="K1825" s="137"/>
      <c r="L1825" s="137"/>
    </row>
    <row r="1826" s="127" customFormat="true" ht="16.5" hidden="false" customHeight="true" outlineLevel="0" collapsed="false">
      <c r="A1826" s="135"/>
      <c r="B1826" s="135"/>
      <c r="C1826" s="135"/>
      <c r="D1826" s="136"/>
      <c r="E1826" s="137"/>
      <c r="F1826" s="137"/>
      <c r="G1826" s="137"/>
      <c r="H1826" s="137"/>
      <c r="I1826" s="137"/>
      <c r="J1826" s="137"/>
      <c r="K1826" s="137"/>
      <c r="L1826" s="137"/>
    </row>
    <row r="1827" s="127" customFormat="true" ht="16.5" hidden="false" customHeight="true" outlineLevel="0" collapsed="false">
      <c r="A1827" s="135"/>
      <c r="B1827" s="135"/>
      <c r="C1827" s="135"/>
      <c r="D1827" s="136"/>
      <c r="E1827" s="137"/>
      <c r="F1827" s="137"/>
      <c r="G1827" s="137"/>
      <c r="H1827" s="137"/>
      <c r="I1827" s="137"/>
      <c r="J1827" s="137"/>
      <c r="K1827" s="137"/>
      <c r="L1827" s="137"/>
    </row>
    <row r="1828" s="127" customFormat="true" ht="16.5" hidden="false" customHeight="true" outlineLevel="0" collapsed="false">
      <c r="A1828" s="135"/>
      <c r="B1828" s="135"/>
      <c r="C1828" s="135"/>
      <c r="D1828" s="136"/>
      <c r="E1828" s="137"/>
      <c r="F1828" s="137"/>
      <c r="G1828" s="137"/>
      <c r="H1828" s="137"/>
      <c r="I1828" s="137"/>
      <c r="J1828" s="137"/>
      <c r="K1828" s="137"/>
      <c r="L1828" s="137"/>
    </row>
    <row r="1829" s="127" customFormat="true" ht="16.5" hidden="false" customHeight="true" outlineLevel="0" collapsed="false">
      <c r="A1829" s="135"/>
      <c r="B1829" s="135"/>
      <c r="C1829" s="135"/>
      <c r="D1829" s="136"/>
      <c r="E1829" s="137"/>
      <c r="F1829" s="137"/>
      <c r="G1829" s="137"/>
      <c r="H1829" s="137"/>
      <c r="I1829" s="137"/>
      <c r="J1829" s="137"/>
      <c r="K1829" s="137"/>
      <c r="L1829" s="137"/>
    </row>
    <row r="1830" s="127" customFormat="true" ht="16.5" hidden="false" customHeight="true" outlineLevel="0" collapsed="false">
      <c r="A1830" s="135"/>
      <c r="B1830" s="135"/>
      <c r="C1830" s="135"/>
      <c r="D1830" s="136"/>
      <c r="E1830" s="137"/>
      <c r="F1830" s="137"/>
      <c r="G1830" s="137"/>
      <c r="H1830" s="137"/>
      <c r="I1830" s="137"/>
      <c r="J1830" s="137"/>
      <c r="K1830" s="137"/>
      <c r="L1830" s="137"/>
    </row>
    <row r="1831" s="127" customFormat="true" ht="16.5" hidden="false" customHeight="true" outlineLevel="0" collapsed="false">
      <c r="A1831" s="135"/>
      <c r="B1831" s="135"/>
      <c r="C1831" s="135"/>
      <c r="D1831" s="136"/>
      <c r="E1831" s="137"/>
      <c r="F1831" s="137"/>
      <c r="G1831" s="137"/>
      <c r="H1831" s="137"/>
      <c r="I1831" s="137"/>
      <c r="J1831" s="137"/>
      <c r="K1831" s="137"/>
      <c r="L1831" s="137"/>
    </row>
    <row r="1832" s="127" customFormat="true" ht="16.5" hidden="false" customHeight="true" outlineLevel="0" collapsed="false">
      <c r="A1832" s="135"/>
      <c r="B1832" s="135"/>
      <c r="C1832" s="135"/>
      <c r="D1832" s="136"/>
      <c r="E1832" s="137"/>
      <c r="F1832" s="137"/>
      <c r="G1832" s="137"/>
      <c r="H1832" s="137"/>
      <c r="I1832" s="137"/>
      <c r="J1832" s="137"/>
      <c r="K1832" s="137"/>
      <c r="L1832" s="137"/>
    </row>
    <row r="1833" s="127" customFormat="true" ht="16.5" hidden="false" customHeight="true" outlineLevel="0" collapsed="false">
      <c r="A1833" s="135"/>
      <c r="B1833" s="135"/>
      <c r="C1833" s="135"/>
      <c r="D1833" s="136"/>
      <c r="E1833" s="137"/>
      <c r="F1833" s="137"/>
      <c r="G1833" s="137"/>
      <c r="H1833" s="137"/>
      <c r="I1833" s="137"/>
      <c r="J1833" s="137"/>
      <c r="K1833" s="137"/>
      <c r="L1833" s="137"/>
    </row>
    <row r="1834" s="127" customFormat="true" ht="16.5" hidden="false" customHeight="true" outlineLevel="0" collapsed="false">
      <c r="A1834" s="135"/>
      <c r="B1834" s="135"/>
      <c r="C1834" s="135"/>
      <c r="D1834" s="136"/>
      <c r="E1834" s="137"/>
      <c r="F1834" s="137"/>
      <c r="G1834" s="137"/>
      <c r="H1834" s="137"/>
      <c r="I1834" s="137"/>
      <c r="J1834" s="137"/>
      <c r="K1834" s="137"/>
      <c r="L1834" s="137"/>
    </row>
    <row r="1835" s="127" customFormat="true" ht="16.5" hidden="false" customHeight="true" outlineLevel="0" collapsed="false">
      <c r="A1835" s="135"/>
      <c r="B1835" s="135"/>
      <c r="C1835" s="135"/>
      <c r="D1835" s="136"/>
      <c r="E1835" s="137"/>
      <c r="F1835" s="137"/>
      <c r="G1835" s="137"/>
      <c r="H1835" s="137"/>
      <c r="I1835" s="137"/>
      <c r="J1835" s="137"/>
      <c r="K1835" s="137"/>
      <c r="L1835" s="137"/>
    </row>
    <row r="1836" s="127" customFormat="true" ht="16.5" hidden="false" customHeight="true" outlineLevel="0" collapsed="false">
      <c r="A1836" s="135"/>
      <c r="B1836" s="135"/>
      <c r="C1836" s="135"/>
      <c r="D1836" s="136"/>
      <c r="E1836" s="137"/>
      <c r="F1836" s="137"/>
      <c r="G1836" s="137"/>
      <c r="H1836" s="137"/>
      <c r="I1836" s="137"/>
      <c r="J1836" s="137"/>
      <c r="K1836" s="137"/>
      <c r="L1836" s="137"/>
    </row>
    <row r="1837" s="127" customFormat="true" ht="16.5" hidden="false" customHeight="true" outlineLevel="0" collapsed="false">
      <c r="A1837" s="135"/>
      <c r="B1837" s="135"/>
      <c r="C1837" s="135"/>
      <c r="D1837" s="136"/>
      <c r="E1837" s="137"/>
      <c r="F1837" s="137"/>
      <c r="G1837" s="137"/>
      <c r="H1837" s="137"/>
      <c r="I1837" s="137"/>
      <c r="J1837" s="137"/>
      <c r="K1837" s="137"/>
      <c r="L1837" s="137"/>
    </row>
    <row r="1838" s="127" customFormat="true" ht="16.5" hidden="false" customHeight="true" outlineLevel="0" collapsed="false">
      <c r="A1838" s="135"/>
      <c r="B1838" s="135"/>
      <c r="C1838" s="135"/>
      <c r="D1838" s="136"/>
      <c r="E1838" s="137"/>
      <c r="F1838" s="137"/>
      <c r="G1838" s="137"/>
      <c r="H1838" s="137"/>
      <c r="I1838" s="137"/>
      <c r="J1838" s="137"/>
      <c r="K1838" s="137"/>
      <c r="L1838" s="137"/>
    </row>
    <row r="1839" s="127" customFormat="true" ht="16.5" hidden="false" customHeight="true" outlineLevel="0" collapsed="false">
      <c r="A1839" s="135"/>
      <c r="B1839" s="135"/>
      <c r="C1839" s="135"/>
      <c r="D1839" s="136"/>
      <c r="E1839" s="137"/>
      <c r="F1839" s="137"/>
      <c r="G1839" s="137"/>
      <c r="H1839" s="137"/>
      <c r="I1839" s="137"/>
      <c r="J1839" s="137"/>
      <c r="K1839" s="137"/>
      <c r="L1839" s="137"/>
    </row>
    <row r="1840" s="127" customFormat="true" ht="16.5" hidden="false" customHeight="true" outlineLevel="0" collapsed="false">
      <c r="A1840" s="135"/>
      <c r="B1840" s="135"/>
      <c r="C1840" s="135"/>
      <c r="D1840" s="136"/>
      <c r="E1840" s="137"/>
      <c r="F1840" s="137"/>
      <c r="G1840" s="137"/>
      <c r="H1840" s="137"/>
      <c r="I1840" s="137"/>
      <c r="J1840" s="137"/>
      <c r="K1840" s="137"/>
      <c r="L1840" s="137"/>
    </row>
    <row r="1841" s="127" customFormat="true" ht="16.5" hidden="false" customHeight="true" outlineLevel="0" collapsed="false">
      <c r="A1841" s="135"/>
      <c r="B1841" s="135"/>
      <c r="C1841" s="135"/>
      <c r="D1841" s="136"/>
      <c r="E1841" s="137"/>
      <c r="F1841" s="137"/>
      <c r="G1841" s="137"/>
      <c r="H1841" s="137"/>
      <c r="I1841" s="137"/>
      <c r="J1841" s="137"/>
      <c r="K1841" s="137"/>
      <c r="L1841" s="137"/>
    </row>
    <row r="1842" s="127" customFormat="true" ht="16.5" hidden="false" customHeight="true" outlineLevel="0" collapsed="false">
      <c r="A1842" s="135"/>
      <c r="B1842" s="135"/>
      <c r="C1842" s="135"/>
      <c r="D1842" s="136"/>
      <c r="E1842" s="137"/>
      <c r="F1842" s="137"/>
      <c r="G1842" s="137"/>
      <c r="H1842" s="137"/>
      <c r="I1842" s="137"/>
      <c r="J1842" s="137"/>
      <c r="K1842" s="137"/>
      <c r="L1842" s="137"/>
    </row>
    <row r="1843" s="127" customFormat="true" ht="16.5" hidden="false" customHeight="true" outlineLevel="0" collapsed="false">
      <c r="A1843" s="135"/>
      <c r="B1843" s="135"/>
      <c r="C1843" s="135"/>
      <c r="D1843" s="136"/>
      <c r="E1843" s="137"/>
      <c r="F1843" s="137"/>
      <c r="G1843" s="137"/>
      <c r="H1843" s="137"/>
      <c r="I1843" s="137"/>
      <c r="J1843" s="137"/>
      <c r="K1843" s="137"/>
      <c r="L1843" s="137"/>
    </row>
    <row r="1844" s="127" customFormat="true" ht="16.5" hidden="false" customHeight="true" outlineLevel="0" collapsed="false">
      <c r="A1844" s="135"/>
      <c r="B1844" s="135"/>
      <c r="C1844" s="135"/>
      <c r="D1844" s="136"/>
      <c r="E1844" s="137"/>
      <c r="F1844" s="137"/>
      <c r="G1844" s="137"/>
      <c r="H1844" s="137"/>
      <c r="I1844" s="137"/>
      <c r="J1844" s="137"/>
      <c r="K1844" s="137"/>
      <c r="L1844" s="137"/>
    </row>
    <row r="1845" s="127" customFormat="true" ht="16.5" hidden="false" customHeight="true" outlineLevel="0" collapsed="false">
      <c r="A1845" s="135"/>
      <c r="B1845" s="135"/>
      <c r="C1845" s="135"/>
      <c r="D1845" s="136"/>
      <c r="E1845" s="137"/>
      <c r="F1845" s="137"/>
      <c r="G1845" s="137"/>
      <c r="H1845" s="137"/>
      <c r="I1845" s="137"/>
      <c r="J1845" s="137"/>
      <c r="K1845" s="137"/>
      <c r="L1845" s="137"/>
    </row>
    <row r="1846" s="127" customFormat="true" ht="16.5" hidden="false" customHeight="true" outlineLevel="0" collapsed="false">
      <c r="A1846" s="135"/>
      <c r="B1846" s="135"/>
      <c r="C1846" s="135"/>
      <c r="D1846" s="136"/>
      <c r="E1846" s="137"/>
      <c r="F1846" s="137"/>
      <c r="G1846" s="137"/>
      <c r="H1846" s="137"/>
      <c r="I1846" s="137"/>
      <c r="J1846" s="137"/>
      <c r="K1846" s="137"/>
      <c r="L1846" s="137"/>
    </row>
    <row r="1847" s="127" customFormat="true" ht="16.5" hidden="false" customHeight="true" outlineLevel="0" collapsed="false">
      <c r="A1847" s="135"/>
      <c r="B1847" s="135"/>
      <c r="C1847" s="135"/>
      <c r="D1847" s="136"/>
      <c r="E1847" s="137"/>
      <c r="F1847" s="137"/>
      <c r="G1847" s="137"/>
      <c r="H1847" s="137"/>
      <c r="I1847" s="137"/>
      <c r="J1847" s="137"/>
      <c r="K1847" s="137"/>
      <c r="L1847" s="137"/>
    </row>
    <row r="1848" s="127" customFormat="true" ht="16.5" hidden="false" customHeight="true" outlineLevel="0" collapsed="false">
      <c r="A1848" s="135"/>
      <c r="B1848" s="135"/>
      <c r="C1848" s="135"/>
      <c r="D1848" s="136"/>
      <c r="E1848" s="137"/>
      <c r="F1848" s="137"/>
      <c r="G1848" s="137"/>
      <c r="H1848" s="137"/>
      <c r="I1848" s="137"/>
      <c r="J1848" s="137"/>
      <c r="K1848" s="137"/>
      <c r="L1848" s="137"/>
    </row>
    <row r="1849" s="127" customFormat="true" ht="16.5" hidden="false" customHeight="true" outlineLevel="0" collapsed="false">
      <c r="A1849" s="135"/>
      <c r="B1849" s="135"/>
      <c r="C1849" s="135"/>
      <c r="D1849" s="136"/>
      <c r="E1849" s="137"/>
      <c r="F1849" s="137"/>
      <c r="G1849" s="137"/>
      <c r="H1849" s="137"/>
      <c r="I1849" s="137"/>
      <c r="J1849" s="137"/>
      <c r="K1849" s="137"/>
      <c r="L1849" s="137"/>
    </row>
    <row r="1850" s="127" customFormat="true" ht="16.5" hidden="false" customHeight="true" outlineLevel="0" collapsed="false">
      <c r="A1850" s="135"/>
      <c r="B1850" s="135"/>
      <c r="C1850" s="135"/>
      <c r="D1850" s="136"/>
      <c r="E1850" s="137"/>
      <c r="F1850" s="137"/>
      <c r="G1850" s="137"/>
      <c r="H1850" s="137"/>
      <c r="I1850" s="137"/>
      <c r="J1850" s="137"/>
      <c r="K1850" s="137"/>
      <c r="L1850" s="137"/>
    </row>
    <row r="1851" s="127" customFormat="true" ht="16.5" hidden="false" customHeight="true" outlineLevel="0" collapsed="false">
      <c r="A1851" s="135"/>
      <c r="B1851" s="135"/>
      <c r="C1851" s="135"/>
      <c r="D1851" s="136"/>
      <c r="E1851" s="137"/>
      <c r="F1851" s="137"/>
      <c r="G1851" s="137"/>
      <c r="H1851" s="137"/>
      <c r="I1851" s="137"/>
      <c r="J1851" s="137"/>
      <c r="K1851" s="137"/>
      <c r="L1851" s="137"/>
    </row>
    <row r="1852" s="127" customFormat="true" ht="16.5" hidden="false" customHeight="true" outlineLevel="0" collapsed="false">
      <c r="A1852" s="135"/>
      <c r="B1852" s="135"/>
      <c r="C1852" s="135"/>
      <c r="D1852" s="136"/>
      <c r="E1852" s="137"/>
      <c r="F1852" s="137"/>
      <c r="G1852" s="137"/>
      <c r="H1852" s="137"/>
      <c r="I1852" s="137"/>
      <c r="J1852" s="137"/>
      <c r="K1852" s="137"/>
      <c r="L1852" s="137"/>
    </row>
    <row r="1853" s="127" customFormat="true" ht="16.5" hidden="false" customHeight="true" outlineLevel="0" collapsed="false">
      <c r="A1853" s="135"/>
      <c r="B1853" s="135"/>
      <c r="C1853" s="135"/>
      <c r="D1853" s="136"/>
      <c r="E1853" s="137"/>
      <c r="F1853" s="137"/>
      <c r="G1853" s="137"/>
      <c r="H1853" s="137"/>
      <c r="I1853" s="137"/>
      <c r="J1853" s="137"/>
      <c r="K1853" s="137"/>
      <c r="L1853" s="137"/>
    </row>
    <row r="1854" s="127" customFormat="true" ht="16.5" hidden="false" customHeight="true" outlineLevel="0" collapsed="false">
      <c r="A1854" s="135"/>
      <c r="B1854" s="135"/>
      <c r="C1854" s="135"/>
      <c r="D1854" s="136"/>
      <c r="E1854" s="137"/>
      <c r="F1854" s="137"/>
      <c r="G1854" s="137"/>
      <c r="H1854" s="137"/>
      <c r="I1854" s="137"/>
      <c r="J1854" s="137"/>
      <c r="K1854" s="137"/>
      <c r="L1854" s="137"/>
    </row>
    <row r="1855" s="127" customFormat="true" ht="16.5" hidden="false" customHeight="true" outlineLevel="0" collapsed="false">
      <c r="A1855" s="135"/>
      <c r="B1855" s="135"/>
      <c r="C1855" s="135"/>
      <c r="D1855" s="136"/>
      <c r="E1855" s="137"/>
      <c r="F1855" s="137"/>
      <c r="G1855" s="137"/>
      <c r="H1855" s="137"/>
      <c r="I1855" s="137"/>
      <c r="J1855" s="137"/>
      <c r="K1855" s="137"/>
      <c r="L1855" s="137"/>
    </row>
    <row r="1856" s="127" customFormat="true" ht="16.5" hidden="false" customHeight="true" outlineLevel="0" collapsed="false">
      <c r="A1856" s="135"/>
      <c r="B1856" s="135"/>
      <c r="C1856" s="135"/>
      <c r="D1856" s="136"/>
      <c r="E1856" s="137"/>
      <c r="F1856" s="137"/>
      <c r="G1856" s="137"/>
      <c r="H1856" s="137"/>
      <c r="I1856" s="137"/>
      <c r="J1856" s="137"/>
      <c r="K1856" s="137"/>
      <c r="L1856" s="137"/>
    </row>
    <row r="1857" s="127" customFormat="true" ht="16.5" hidden="false" customHeight="true" outlineLevel="0" collapsed="false">
      <c r="A1857" s="135"/>
      <c r="B1857" s="135"/>
      <c r="C1857" s="135"/>
      <c r="D1857" s="136"/>
      <c r="E1857" s="137"/>
      <c r="F1857" s="137"/>
      <c r="G1857" s="137"/>
      <c r="H1857" s="137"/>
      <c r="I1857" s="137"/>
      <c r="J1857" s="137"/>
      <c r="K1857" s="137"/>
      <c r="L1857" s="137"/>
    </row>
    <row r="1858" s="127" customFormat="true" ht="16.5" hidden="false" customHeight="true" outlineLevel="0" collapsed="false">
      <c r="A1858" s="135"/>
      <c r="B1858" s="135"/>
      <c r="C1858" s="135"/>
      <c r="D1858" s="136"/>
      <c r="E1858" s="137"/>
      <c r="F1858" s="137"/>
      <c r="G1858" s="137"/>
      <c r="H1858" s="137"/>
      <c r="I1858" s="137"/>
      <c r="J1858" s="137"/>
      <c r="K1858" s="137"/>
      <c r="L1858" s="137"/>
    </row>
    <row r="1859" s="127" customFormat="true" ht="16.5" hidden="false" customHeight="true" outlineLevel="0" collapsed="false">
      <c r="A1859" s="135"/>
      <c r="B1859" s="135"/>
      <c r="C1859" s="135"/>
      <c r="D1859" s="136"/>
      <c r="E1859" s="137"/>
      <c r="F1859" s="137"/>
      <c r="G1859" s="137"/>
      <c r="H1859" s="137"/>
      <c r="I1859" s="137"/>
      <c r="J1859" s="137"/>
      <c r="K1859" s="137"/>
      <c r="L1859" s="137"/>
    </row>
    <row r="1860" s="127" customFormat="true" ht="16.5" hidden="false" customHeight="true" outlineLevel="0" collapsed="false">
      <c r="A1860" s="135"/>
      <c r="B1860" s="135"/>
      <c r="C1860" s="135"/>
      <c r="D1860" s="136"/>
      <c r="E1860" s="137"/>
      <c r="F1860" s="137"/>
      <c r="G1860" s="137"/>
      <c r="H1860" s="137"/>
      <c r="I1860" s="137"/>
      <c r="J1860" s="137"/>
      <c r="K1860" s="137"/>
      <c r="L1860" s="137"/>
    </row>
    <row r="1861" s="127" customFormat="true" ht="16.5" hidden="false" customHeight="true" outlineLevel="0" collapsed="false">
      <c r="A1861" s="135"/>
      <c r="B1861" s="135"/>
      <c r="C1861" s="135"/>
      <c r="D1861" s="136"/>
      <c r="E1861" s="137"/>
      <c r="F1861" s="137"/>
      <c r="G1861" s="137"/>
      <c r="H1861" s="137"/>
      <c r="I1861" s="137"/>
      <c r="J1861" s="137"/>
      <c r="K1861" s="137"/>
      <c r="L1861" s="137"/>
    </row>
    <row r="1862" s="127" customFormat="true" ht="16.5" hidden="false" customHeight="true" outlineLevel="0" collapsed="false">
      <c r="A1862" s="135"/>
      <c r="B1862" s="135"/>
      <c r="C1862" s="135"/>
      <c r="D1862" s="136"/>
      <c r="E1862" s="137"/>
      <c r="F1862" s="137"/>
      <c r="G1862" s="137"/>
      <c r="H1862" s="137"/>
      <c r="I1862" s="137"/>
      <c r="J1862" s="137"/>
      <c r="K1862" s="137"/>
      <c r="L1862" s="137"/>
    </row>
    <row r="1863" s="127" customFormat="true" ht="16.5" hidden="false" customHeight="true" outlineLevel="0" collapsed="false">
      <c r="A1863" s="135"/>
      <c r="B1863" s="135"/>
      <c r="C1863" s="135"/>
      <c r="D1863" s="136"/>
      <c r="E1863" s="137"/>
      <c r="F1863" s="137"/>
      <c r="G1863" s="137"/>
      <c r="H1863" s="137"/>
      <c r="I1863" s="137"/>
      <c r="J1863" s="137"/>
      <c r="K1863" s="137"/>
      <c r="L1863" s="137"/>
    </row>
    <row r="1864" s="127" customFormat="true" ht="16.5" hidden="false" customHeight="true" outlineLevel="0" collapsed="false">
      <c r="A1864" s="135"/>
      <c r="B1864" s="135"/>
      <c r="C1864" s="135"/>
      <c r="D1864" s="136"/>
      <c r="E1864" s="137"/>
      <c r="F1864" s="137"/>
      <c r="G1864" s="137"/>
      <c r="H1864" s="137"/>
      <c r="I1864" s="137"/>
      <c r="J1864" s="137"/>
      <c r="K1864" s="137"/>
      <c r="L1864" s="137"/>
    </row>
    <row r="1865" s="127" customFormat="true" ht="16.5" hidden="false" customHeight="true" outlineLevel="0" collapsed="false">
      <c r="A1865" s="135"/>
      <c r="B1865" s="135"/>
      <c r="C1865" s="135"/>
      <c r="D1865" s="136"/>
      <c r="E1865" s="137"/>
      <c r="F1865" s="137"/>
      <c r="G1865" s="137"/>
      <c r="H1865" s="137"/>
      <c r="I1865" s="137"/>
      <c r="J1865" s="137"/>
      <c r="K1865" s="137"/>
      <c r="L1865" s="137"/>
    </row>
    <row r="1866" s="127" customFormat="true" ht="16.5" hidden="false" customHeight="true" outlineLevel="0" collapsed="false">
      <c r="A1866" s="135"/>
      <c r="B1866" s="135"/>
      <c r="C1866" s="135"/>
      <c r="D1866" s="136"/>
      <c r="E1866" s="137"/>
      <c r="F1866" s="137"/>
      <c r="G1866" s="137"/>
      <c r="H1866" s="137"/>
      <c r="I1866" s="137"/>
      <c r="J1866" s="137"/>
      <c r="K1866" s="137"/>
      <c r="L1866" s="137"/>
    </row>
    <row r="1867" s="127" customFormat="true" ht="16.5" hidden="false" customHeight="true" outlineLevel="0" collapsed="false">
      <c r="A1867" s="135"/>
      <c r="B1867" s="135"/>
      <c r="C1867" s="135"/>
      <c r="D1867" s="136"/>
      <c r="E1867" s="137"/>
      <c r="F1867" s="137"/>
      <c r="G1867" s="137"/>
      <c r="H1867" s="137"/>
      <c r="I1867" s="137"/>
      <c r="J1867" s="137"/>
      <c r="K1867" s="137"/>
      <c r="L1867" s="137"/>
    </row>
    <row r="1868" s="127" customFormat="true" ht="16.5" hidden="false" customHeight="true" outlineLevel="0" collapsed="false">
      <c r="A1868" s="135"/>
      <c r="B1868" s="135"/>
      <c r="C1868" s="135"/>
      <c r="D1868" s="136"/>
      <c r="E1868" s="137"/>
      <c r="F1868" s="137"/>
      <c r="G1868" s="137"/>
      <c r="H1868" s="137"/>
      <c r="I1868" s="137"/>
      <c r="J1868" s="137"/>
      <c r="K1868" s="137"/>
      <c r="L1868" s="137"/>
    </row>
    <row r="1869" s="127" customFormat="true" ht="16.5" hidden="false" customHeight="true" outlineLevel="0" collapsed="false">
      <c r="A1869" s="135"/>
      <c r="B1869" s="135"/>
      <c r="C1869" s="135"/>
      <c r="D1869" s="136"/>
      <c r="E1869" s="137"/>
      <c r="F1869" s="137"/>
      <c r="G1869" s="137"/>
      <c r="H1869" s="137"/>
      <c r="I1869" s="137"/>
      <c r="J1869" s="137"/>
      <c r="K1869" s="137"/>
      <c r="L1869" s="137"/>
    </row>
    <row r="1870" s="127" customFormat="true" ht="16.5" hidden="false" customHeight="true" outlineLevel="0" collapsed="false">
      <c r="A1870" s="135"/>
      <c r="B1870" s="135"/>
      <c r="C1870" s="135"/>
      <c r="D1870" s="136"/>
      <c r="E1870" s="137"/>
      <c r="F1870" s="137"/>
      <c r="G1870" s="137"/>
      <c r="H1870" s="137"/>
      <c r="I1870" s="137"/>
      <c r="J1870" s="137"/>
      <c r="K1870" s="137"/>
      <c r="L1870" s="137"/>
    </row>
    <row r="1871" s="127" customFormat="true" ht="16.5" hidden="false" customHeight="true" outlineLevel="0" collapsed="false">
      <c r="A1871" s="135"/>
      <c r="B1871" s="135"/>
      <c r="C1871" s="135"/>
      <c r="D1871" s="136"/>
      <c r="E1871" s="137"/>
      <c r="F1871" s="137"/>
      <c r="G1871" s="137"/>
      <c r="H1871" s="137"/>
      <c r="I1871" s="137"/>
      <c r="J1871" s="137"/>
      <c r="K1871" s="137"/>
      <c r="L1871" s="137"/>
    </row>
    <row r="1872" s="127" customFormat="true" ht="16.5" hidden="false" customHeight="true" outlineLevel="0" collapsed="false">
      <c r="A1872" s="135"/>
      <c r="B1872" s="135"/>
      <c r="C1872" s="135"/>
      <c r="D1872" s="136"/>
      <c r="E1872" s="137"/>
      <c r="F1872" s="137"/>
      <c r="G1872" s="137"/>
      <c r="H1872" s="137"/>
      <c r="I1872" s="137"/>
      <c r="J1872" s="137"/>
      <c r="K1872" s="137"/>
      <c r="L1872" s="137"/>
    </row>
    <row r="1873" s="127" customFormat="true" ht="16.5" hidden="false" customHeight="true" outlineLevel="0" collapsed="false">
      <c r="A1873" s="135"/>
      <c r="B1873" s="135"/>
      <c r="C1873" s="135"/>
      <c r="D1873" s="136"/>
      <c r="E1873" s="137"/>
      <c r="F1873" s="137"/>
      <c r="G1873" s="137"/>
      <c r="H1873" s="137"/>
      <c r="I1873" s="137"/>
      <c r="J1873" s="137"/>
      <c r="K1873" s="137"/>
      <c r="L1873" s="137"/>
    </row>
    <row r="1874" s="127" customFormat="true" ht="16.5" hidden="false" customHeight="true" outlineLevel="0" collapsed="false">
      <c r="A1874" s="135"/>
      <c r="B1874" s="135"/>
      <c r="C1874" s="135"/>
      <c r="D1874" s="136"/>
      <c r="E1874" s="137"/>
      <c r="F1874" s="137"/>
      <c r="G1874" s="137"/>
      <c r="H1874" s="137"/>
      <c r="I1874" s="137"/>
      <c r="J1874" s="137"/>
      <c r="K1874" s="137"/>
      <c r="L1874" s="137"/>
    </row>
    <row r="1875" s="127" customFormat="true" ht="16.5" hidden="false" customHeight="true" outlineLevel="0" collapsed="false">
      <c r="A1875" s="135"/>
      <c r="B1875" s="135"/>
      <c r="C1875" s="135"/>
      <c r="D1875" s="136"/>
      <c r="E1875" s="137"/>
      <c r="F1875" s="137"/>
      <c r="G1875" s="137"/>
      <c r="H1875" s="137"/>
      <c r="I1875" s="137"/>
      <c r="J1875" s="137"/>
      <c r="K1875" s="137"/>
      <c r="L1875" s="137"/>
    </row>
    <row r="1876" s="127" customFormat="true" ht="16.5" hidden="false" customHeight="true" outlineLevel="0" collapsed="false">
      <c r="A1876" s="135"/>
      <c r="B1876" s="135"/>
      <c r="C1876" s="135"/>
      <c r="D1876" s="136"/>
      <c r="E1876" s="137"/>
      <c r="F1876" s="137"/>
      <c r="G1876" s="137"/>
      <c r="H1876" s="137"/>
      <c r="I1876" s="137"/>
      <c r="J1876" s="137"/>
      <c r="K1876" s="137"/>
      <c r="L1876" s="137"/>
    </row>
    <row r="1877" s="127" customFormat="true" ht="16.5" hidden="false" customHeight="true" outlineLevel="0" collapsed="false">
      <c r="A1877" s="135"/>
      <c r="B1877" s="135"/>
      <c r="C1877" s="135"/>
      <c r="D1877" s="136"/>
      <c r="E1877" s="137"/>
      <c r="F1877" s="137"/>
      <c r="G1877" s="137"/>
      <c r="H1877" s="137"/>
      <c r="I1877" s="137"/>
      <c r="J1877" s="137"/>
      <c r="K1877" s="137"/>
      <c r="L1877" s="137"/>
    </row>
    <row r="1878" s="127" customFormat="true" ht="16.5" hidden="false" customHeight="true" outlineLevel="0" collapsed="false">
      <c r="A1878" s="135"/>
      <c r="B1878" s="135"/>
      <c r="C1878" s="135"/>
      <c r="D1878" s="136"/>
      <c r="E1878" s="137"/>
      <c r="F1878" s="137"/>
      <c r="G1878" s="137"/>
      <c r="H1878" s="137"/>
      <c r="I1878" s="137"/>
      <c r="J1878" s="137"/>
      <c r="K1878" s="137"/>
      <c r="L1878" s="137"/>
    </row>
    <row r="1879" s="127" customFormat="true" ht="16.5" hidden="false" customHeight="true" outlineLevel="0" collapsed="false">
      <c r="A1879" s="135"/>
      <c r="B1879" s="135"/>
      <c r="C1879" s="135"/>
      <c r="D1879" s="136"/>
      <c r="E1879" s="137"/>
      <c r="F1879" s="137"/>
      <c r="G1879" s="137"/>
      <c r="H1879" s="137"/>
      <c r="I1879" s="137"/>
      <c r="J1879" s="137"/>
      <c r="K1879" s="137"/>
      <c r="L1879" s="137"/>
    </row>
    <row r="1880" s="127" customFormat="true" ht="16.5" hidden="false" customHeight="true" outlineLevel="0" collapsed="false">
      <c r="A1880" s="135"/>
      <c r="B1880" s="135"/>
      <c r="C1880" s="135"/>
      <c r="D1880" s="136"/>
      <c r="E1880" s="137"/>
      <c r="F1880" s="137"/>
      <c r="G1880" s="137"/>
      <c r="H1880" s="137"/>
      <c r="I1880" s="137"/>
      <c r="J1880" s="137"/>
      <c r="K1880" s="137"/>
      <c r="L1880" s="137"/>
    </row>
    <row r="1881" s="127" customFormat="true" ht="16.5" hidden="false" customHeight="true" outlineLevel="0" collapsed="false">
      <c r="A1881" s="135"/>
      <c r="B1881" s="135"/>
      <c r="C1881" s="135"/>
      <c r="D1881" s="136"/>
      <c r="E1881" s="137"/>
      <c r="F1881" s="137"/>
      <c r="G1881" s="137"/>
      <c r="H1881" s="137"/>
      <c r="I1881" s="137"/>
      <c r="J1881" s="137"/>
      <c r="K1881" s="137"/>
      <c r="L1881" s="137"/>
    </row>
    <row r="1882" s="127" customFormat="true" ht="16.5" hidden="false" customHeight="true" outlineLevel="0" collapsed="false">
      <c r="A1882" s="135"/>
      <c r="B1882" s="135"/>
      <c r="C1882" s="135"/>
      <c r="D1882" s="136"/>
      <c r="E1882" s="137"/>
      <c r="F1882" s="137"/>
      <c r="G1882" s="137"/>
      <c r="H1882" s="137"/>
      <c r="I1882" s="137"/>
      <c r="J1882" s="137"/>
      <c r="K1882" s="137"/>
      <c r="L1882" s="137"/>
    </row>
    <row r="1883" s="127" customFormat="true" ht="16.5" hidden="false" customHeight="true" outlineLevel="0" collapsed="false">
      <c r="A1883" s="135"/>
      <c r="B1883" s="135"/>
      <c r="C1883" s="135"/>
      <c r="D1883" s="136"/>
      <c r="E1883" s="137"/>
      <c r="F1883" s="137"/>
      <c r="G1883" s="137"/>
      <c r="H1883" s="137"/>
      <c r="I1883" s="137"/>
      <c r="J1883" s="137"/>
      <c r="K1883" s="137"/>
      <c r="L1883" s="137"/>
    </row>
    <row r="1884" s="127" customFormat="true" ht="16.5" hidden="false" customHeight="true" outlineLevel="0" collapsed="false">
      <c r="A1884" s="135"/>
      <c r="B1884" s="135"/>
      <c r="C1884" s="135"/>
      <c r="D1884" s="136"/>
      <c r="E1884" s="137"/>
      <c r="F1884" s="137"/>
      <c r="G1884" s="137"/>
      <c r="H1884" s="137"/>
      <c r="I1884" s="137"/>
      <c r="J1884" s="137"/>
      <c r="K1884" s="137"/>
      <c r="L1884" s="137"/>
    </row>
    <row r="1885" s="127" customFormat="true" ht="16.5" hidden="false" customHeight="true" outlineLevel="0" collapsed="false">
      <c r="A1885" s="135"/>
      <c r="B1885" s="135"/>
      <c r="C1885" s="135"/>
      <c r="D1885" s="136"/>
      <c r="E1885" s="137"/>
      <c r="F1885" s="137"/>
      <c r="G1885" s="137"/>
      <c r="H1885" s="137"/>
      <c r="I1885" s="137"/>
      <c r="J1885" s="137"/>
      <c r="K1885" s="137"/>
      <c r="L1885" s="137"/>
    </row>
    <row r="1886" s="127" customFormat="true" ht="16.5" hidden="false" customHeight="true" outlineLevel="0" collapsed="false">
      <c r="A1886" s="135"/>
      <c r="B1886" s="135"/>
      <c r="C1886" s="135"/>
      <c r="D1886" s="136"/>
      <c r="E1886" s="137"/>
      <c r="F1886" s="137"/>
      <c r="G1886" s="137"/>
      <c r="H1886" s="137"/>
      <c r="I1886" s="137"/>
      <c r="J1886" s="137"/>
      <c r="K1886" s="137"/>
      <c r="L1886" s="137"/>
    </row>
    <row r="1887" s="127" customFormat="true" ht="16.5" hidden="false" customHeight="true" outlineLevel="0" collapsed="false">
      <c r="A1887" s="135"/>
      <c r="B1887" s="135"/>
      <c r="C1887" s="135"/>
      <c r="D1887" s="136"/>
      <c r="E1887" s="137"/>
      <c r="F1887" s="137"/>
      <c r="G1887" s="137"/>
      <c r="H1887" s="137"/>
      <c r="I1887" s="137"/>
      <c r="J1887" s="137"/>
      <c r="K1887" s="137"/>
      <c r="L1887" s="137"/>
    </row>
    <row r="1888" s="127" customFormat="true" ht="16.5" hidden="false" customHeight="true" outlineLevel="0" collapsed="false">
      <c r="A1888" s="135"/>
      <c r="B1888" s="135"/>
      <c r="C1888" s="135"/>
      <c r="D1888" s="136"/>
      <c r="E1888" s="137"/>
      <c r="F1888" s="137"/>
      <c r="G1888" s="137"/>
      <c r="H1888" s="137"/>
      <c r="I1888" s="137"/>
      <c r="J1888" s="137"/>
      <c r="K1888" s="137"/>
      <c r="L1888" s="137"/>
    </row>
    <row r="1889" s="127" customFormat="true" ht="16.5" hidden="false" customHeight="true" outlineLevel="0" collapsed="false">
      <c r="A1889" s="135"/>
      <c r="B1889" s="135"/>
      <c r="C1889" s="135"/>
      <c r="D1889" s="136"/>
      <c r="E1889" s="137"/>
      <c r="F1889" s="137"/>
      <c r="G1889" s="137"/>
      <c r="H1889" s="137"/>
      <c r="I1889" s="137"/>
      <c r="J1889" s="137"/>
      <c r="K1889" s="137"/>
      <c r="L1889" s="137"/>
    </row>
    <row r="1890" s="127" customFormat="true" ht="16.5" hidden="false" customHeight="true" outlineLevel="0" collapsed="false">
      <c r="A1890" s="135"/>
      <c r="B1890" s="135"/>
      <c r="C1890" s="135"/>
      <c r="D1890" s="136"/>
      <c r="E1890" s="137"/>
      <c r="F1890" s="137"/>
      <c r="G1890" s="137"/>
      <c r="H1890" s="137"/>
      <c r="I1890" s="137"/>
      <c r="J1890" s="137"/>
      <c r="K1890" s="137"/>
      <c r="L1890" s="137"/>
    </row>
    <row r="1891" s="127" customFormat="true" ht="16.5" hidden="false" customHeight="true" outlineLevel="0" collapsed="false">
      <c r="A1891" s="135"/>
      <c r="B1891" s="135"/>
      <c r="C1891" s="135"/>
      <c r="D1891" s="136"/>
      <c r="E1891" s="137"/>
      <c r="F1891" s="137"/>
      <c r="G1891" s="137"/>
      <c r="H1891" s="137"/>
      <c r="I1891" s="137"/>
      <c r="J1891" s="137"/>
      <c r="K1891" s="137"/>
      <c r="L1891" s="137"/>
    </row>
    <row r="1892" s="127" customFormat="true" ht="16.5" hidden="false" customHeight="true" outlineLevel="0" collapsed="false">
      <c r="A1892" s="135"/>
      <c r="B1892" s="135"/>
      <c r="C1892" s="135"/>
      <c r="D1892" s="136"/>
      <c r="E1892" s="137"/>
      <c r="F1892" s="137"/>
      <c r="G1892" s="137"/>
      <c r="H1892" s="137"/>
      <c r="I1892" s="137"/>
      <c r="J1892" s="137"/>
      <c r="K1892" s="137"/>
      <c r="L1892" s="137"/>
    </row>
    <row r="1893" s="127" customFormat="true" ht="16.5" hidden="false" customHeight="true" outlineLevel="0" collapsed="false">
      <c r="A1893" s="135"/>
      <c r="B1893" s="135"/>
      <c r="C1893" s="135"/>
      <c r="D1893" s="136"/>
      <c r="E1893" s="137"/>
      <c r="F1893" s="137"/>
      <c r="G1893" s="137"/>
      <c r="H1893" s="137"/>
      <c r="I1893" s="137"/>
      <c r="J1893" s="137"/>
      <c r="K1893" s="137"/>
      <c r="L1893" s="137"/>
    </row>
    <row r="1894" s="127" customFormat="true" ht="16.5" hidden="false" customHeight="true" outlineLevel="0" collapsed="false">
      <c r="A1894" s="135"/>
      <c r="B1894" s="135"/>
      <c r="C1894" s="135"/>
      <c r="D1894" s="136"/>
      <c r="E1894" s="137"/>
      <c r="F1894" s="137"/>
      <c r="G1894" s="137"/>
      <c r="H1894" s="137"/>
      <c r="I1894" s="137"/>
      <c r="J1894" s="137"/>
      <c r="K1894" s="137"/>
      <c r="L1894" s="137"/>
    </row>
    <row r="1895" s="127" customFormat="true" ht="16.5" hidden="false" customHeight="true" outlineLevel="0" collapsed="false">
      <c r="A1895" s="135"/>
      <c r="B1895" s="135"/>
      <c r="C1895" s="135"/>
      <c r="D1895" s="136"/>
      <c r="E1895" s="137"/>
      <c r="F1895" s="137"/>
      <c r="G1895" s="137"/>
      <c r="H1895" s="137"/>
      <c r="I1895" s="137"/>
      <c r="J1895" s="137"/>
      <c r="K1895" s="137"/>
      <c r="L1895" s="137"/>
    </row>
    <row r="1896" s="127" customFormat="true" ht="16.5" hidden="false" customHeight="true" outlineLevel="0" collapsed="false">
      <c r="A1896" s="135"/>
      <c r="B1896" s="135"/>
      <c r="C1896" s="135"/>
      <c r="D1896" s="136"/>
      <c r="E1896" s="137"/>
      <c r="F1896" s="137"/>
      <c r="G1896" s="137"/>
      <c r="H1896" s="137"/>
      <c r="I1896" s="137"/>
      <c r="J1896" s="137"/>
      <c r="K1896" s="137"/>
      <c r="L1896" s="137"/>
    </row>
    <row r="1897" s="127" customFormat="true" ht="16.5" hidden="false" customHeight="true" outlineLevel="0" collapsed="false">
      <c r="A1897" s="135"/>
      <c r="B1897" s="135"/>
      <c r="C1897" s="135"/>
      <c r="D1897" s="136"/>
      <c r="E1897" s="137"/>
      <c r="F1897" s="137"/>
      <c r="G1897" s="137"/>
      <c r="H1897" s="137"/>
      <c r="I1897" s="137"/>
      <c r="J1897" s="137"/>
      <c r="K1897" s="137"/>
      <c r="L1897" s="137"/>
    </row>
    <row r="1898" s="127" customFormat="true" ht="16.5" hidden="false" customHeight="true" outlineLevel="0" collapsed="false">
      <c r="A1898" s="135"/>
      <c r="B1898" s="135"/>
      <c r="C1898" s="135"/>
      <c r="D1898" s="136"/>
      <c r="E1898" s="137"/>
      <c r="F1898" s="137"/>
      <c r="G1898" s="137"/>
      <c r="H1898" s="137"/>
      <c r="I1898" s="137"/>
      <c r="J1898" s="137"/>
      <c r="K1898" s="137"/>
      <c r="L1898" s="137"/>
    </row>
    <row r="1899" s="127" customFormat="true" ht="16.5" hidden="false" customHeight="true" outlineLevel="0" collapsed="false">
      <c r="A1899" s="135"/>
      <c r="B1899" s="135"/>
      <c r="C1899" s="135"/>
      <c r="D1899" s="136"/>
      <c r="E1899" s="137"/>
      <c r="F1899" s="137"/>
      <c r="G1899" s="137"/>
      <c r="H1899" s="137"/>
      <c r="I1899" s="137"/>
      <c r="J1899" s="137"/>
      <c r="K1899" s="137"/>
      <c r="L1899" s="137"/>
    </row>
    <row r="1900" s="127" customFormat="true" ht="16.5" hidden="false" customHeight="true" outlineLevel="0" collapsed="false">
      <c r="A1900" s="135"/>
      <c r="B1900" s="135"/>
      <c r="C1900" s="135"/>
      <c r="D1900" s="136"/>
      <c r="E1900" s="137"/>
      <c r="F1900" s="137"/>
      <c r="G1900" s="137"/>
      <c r="H1900" s="137"/>
      <c r="I1900" s="137"/>
      <c r="J1900" s="137"/>
      <c r="K1900" s="137"/>
      <c r="L1900" s="137"/>
    </row>
    <row r="1901" s="127" customFormat="true" ht="16.5" hidden="false" customHeight="true" outlineLevel="0" collapsed="false">
      <c r="A1901" s="135"/>
      <c r="B1901" s="135"/>
      <c r="C1901" s="135"/>
      <c r="D1901" s="136"/>
      <c r="E1901" s="137"/>
      <c r="F1901" s="137"/>
      <c r="G1901" s="137"/>
      <c r="H1901" s="137"/>
      <c r="I1901" s="137"/>
      <c r="J1901" s="137"/>
      <c r="K1901" s="137"/>
      <c r="L1901" s="137"/>
    </row>
    <row r="1902" s="127" customFormat="true" ht="16.5" hidden="false" customHeight="true" outlineLevel="0" collapsed="false">
      <c r="A1902" s="135"/>
      <c r="B1902" s="135"/>
      <c r="C1902" s="135"/>
      <c r="D1902" s="136"/>
      <c r="E1902" s="137"/>
      <c r="F1902" s="137"/>
      <c r="G1902" s="137"/>
      <c r="H1902" s="137"/>
      <c r="I1902" s="137"/>
      <c r="J1902" s="137"/>
      <c r="K1902" s="137"/>
      <c r="L1902" s="137"/>
    </row>
    <row r="1903" s="127" customFormat="true" ht="16.5" hidden="false" customHeight="true" outlineLevel="0" collapsed="false">
      <c r="A1903" s="135"/>
      <c r="B1903" s="135"/>
      <c r="C1903" s="135"/>
      <c r="D1903" s="136"/>
      <c r="E1903" s="137"/>
      <c r="F1903" s="137"/>
      <c r="G1903" s="137"/>
      <c r="H1903" s="137"/>
      <c r="I1903" s="137"/>
      <c r="J1903" s="137"/>
      <c r="K1903" s="137"/>
      <c r="L1903" s="137"/>
    </row>
    <row r="1904" s="127" customFormat="true" ht="16.5" hidden="false" customHeight="true" outlineLevel="0" collapsed="false">
      <c r="A1904" s="135"/>
      <c r="B1904" s="135"/>
      <c r="C1904" s="135"/>
      <c r="D1904" s="136"/>
      <c r="E1904" s="137"/>
      <c r="F1904" s="137"/>
      <c r="G1904" s="137"/>
      <c r="H1904" s="137"/>
      <c r="I1904" s="137"/>
      <c r="J1904" s="137"/>
      <c r="K1904" s="137"/>
      <c r="L1904" s="137"/>
    </row>
    <row r="1905" s="127" customFormat="true" ht="16.5" hidden="false" customHeight="true" outlineLevel="0" collapsed="false">
      <c r="A1905" s="135"/>
      <c r="B1905" s="135"/>
      <c r="C1905" s="135"/>
      <c r="D1905" s="136"/>
      <c r="E1905" s="137"/>
      <c r="F1905" s="137"/>
      <c r="G1905" s="137"/>
      <c r="H1905" s="137"/>
      <c r="I1905" s="137"/>
      <c r="J1905" s="137"/>
      <c r="K1905" s="137"/>
      <c r="L1905" s="137"/>
    </row>
    <row r="1906" s="127" customFormat="true" ht="16.5" hidden="false" customHeight="true" outlineLevel="0" collapsed="false">
      <c r="A1906" s="135"/>
      <c r="B1906" s="135"/>
      <c r="C1906" s="135"/>
      <c r="D1906" s="136"/>
      <c r="E1906" s="137"/>
      <c r="F1906" s="137"/>
      <c r="G1906" s="137"/>
      <c r="H1906" s="137"/>
      <c r="I1906" s="137"/>
      <c r="J1906" s="137"/>
      <c r="K1906" s="137"/>
      <c r="L1906" s="137"/>
    </row>
    <row r="1907" s="127" customFormat="true" ht="16.5" hidden="false" customHeight="true" outlineLevel="0" collapsed="false">
      <c r="A1907" s="135"/>
      <c r="B1907" s="135"/>
      <c r="C1907" s="135"/>
      <c r="D1907" s="136"/>
      <c r="E1907" s="137"/>
      <c r="F1907" s="137"/>
      <c r="G1907" s="137"/>
      <c r="H1907" s="137"/>
      <c r="I1907" s="137"/>
      <c r="J1907" s="137"/>
      <c r="K1907" s="137"/>
      <c r="L1907" s="137"/>
    </row>
    <row r="1908" s="127" customFormat="true" ht="16.5" hidden="false" customHeight="true" outlineLevel="0" collapsed="false">
      <c r="A1908" s="135"/>
      <c r="B1908" s="135"/>
      <c r="C1908" s="135"/>
      <c r="D1908" s="136"/>
      <c r="E1908" s="137"/>
      <c r="F1908" s="137"/>
      <c r="G1908" s="137"/>
      <c r="H1908" s="137"/>
      <c r="I1908" s="137"/>
      <c r="J1908" s="137"/>
      <c r="K1908" s="137"/>
      <c r="L1908" s="137"/>
    </row>
    <row r="1909" s="127" customFormat="true" ht="16.5" hidden="false" customHeight="true" outlineLevel="0" collapsed="false">
      <c r="A1909" s="135"/>
      <c r="B1909" s="135"/>
      <c r="C1909" s="135"/>
      <c r="D1909" s="136"/>
      <c r="E1909" s="137"/>
      <c r="F1909" s="137"/>
      <c r="G1909" s="137"/>
      <c r="H1909" s="137"/>
      <c r="I1909" s="137"/>
      <c r="J1909" s="137"/>
      <c r="K1909" s="137"/>
      <c r="L1909" s="137"/>
    </row>
    <row r="1910" s="127" customFormat="true" ht="16.5" hidden="false" customHeight="true" outlineLevel="0" collapsed="false">
      <c r="A1910" s="135"/>
      <c r="B1910" s="135"/>
      <c r="C1910" s="135"/>
      <c r="D1910" s="136"/>
      <c r="E1910" s="137"/>
      <c r="F1910" s="137"/>
      <c r="G1910" s="137"/>
      <c r="H1910" s="137"/>
      <c r="I1910" s="137"/>
      <c r="J1910" s="137"/>
      <c r="K1910" s="137"/>
      <c r="L1910" s="137"/>
    </row>
    <row r="1911" s="127" customFormat="true" ht="16.5" hidden="false" customHeight="true" outlineLevel="0" collapsed="false">
      <c r="A1911" s="135"/>
      <c r="B1911" s="135"/>
      <c r="C1911" s="135"/>
      <c r="D1911" s="136"/>
      <c r="E1911" s="137"/>
      <c r="F1911" s="137"/>
      <c r="G1911" s="137"/>
      <c r="H1911" s="137"/>
      <c r="I1911" s="137"/>
      <c r="J1911" s="137"/>
      <c r="K1911" s="137"/>
      <c r="L1911" s="137"/>
    </row>
    <row r="1912" s="127" customFormat="true" ht="16.5" hidden="false" customHeight="true" outlineLevel="0" collapsed="false">
      <c r="A1912" s="135"/>
      <c r="B1912" s="135"/>
      <c r="C1912" s="135"/>
      <c r="D1912" s="136"/>
      <c r="E1912" s="137"/>
      <c r="F1912" s="137"/>
      <c r="G1912" s="137"/>
      <c r="H1912" s="137"/>
      <c r="I1912" s="137"/>
      <c r="J1912" s="137"/>
      <c r="K1912" s="137"/>
      <c r="L1912" s="137"/>
    </row>
    <row r="1913" s="127" customFormat="true" ht="16.5" hidden="false" customHeight="true" outlineLevel="0" collapsed="false">
      <c r="A1913" s="135"/>
      <c r="B1913" s="135"/>
      <c r="C1913" s="135"/>
      <c r="D1913" s="136"/>
      <c r="E1913" s="137"/>
      <c r="F1913" s="137"/>
      <c r="G1913" s="137"/>
      <c r="H1913" s="137"/>
      <c r="I1913" s="137"/>
      <c r="J1913" s="137"/>
      <c r="K1913" s="137"/>
      <c r="L1913" s="137"/>
    </row>
    <row r="1914" s="127" customFormat="true" ht="16.5" hidden="false" customHeight="true" outlineLevel="0" collapsed="false">
      <c r="A1914" s="135"/>
      <c r="B1914" s="135"/>
      <c r="C1914" s="135"/>
      <c r="D1914" s="136"/>
      <c r="E1914" s="137"/>
      <c r="F1914" s="137"/>
      <c r="G1914" s="137"/>
      <c r="H1914" s="137"/>
      <c r="I1914" s="137"/>
      <c r="J1914" s="137"/>
      <c r="K1914" s="137"/>
      <c r="L1914" s="137"/>
    </row>
    <row r="1915" s="127" customFormat="true" ht="16.5" hidden="false" customHeight="true" outlineLevel="0" collapsed="false">
      <c r="A1915" s="135"/>
      <c r="B1915" s="135"/>
      <c r="C1915" s="135"/>
      <c r="D1915" s="136"/>
      <c r="E1915" s="137"/>
      <c r="F1915" s="137"/>
      <c r="G1915" s="137"/>
      <c r="H1915" s="137"/>
      <c r="I1915" s="137"/>
      <c r="J1915" s="137"/>
      <c r="K1915" s="137"/>
      <c r="L1915" s="137"/>
    </row>
    <row r="1916" s="127" customFormat="true" ht="16.5" hidden="false" customHeight="true" outlineLevel="0" collapsed="false">
      <c r="A1916" s="135"/>
      <c r="B1916" s="135"/>
      <c r="C1916" s="135"/>
      <c r="D1916" s="136"/>
      <c r="E1916" s="137"/>
      <c r="F1916" s="137"/>
      <c r="G1916" s="137"/>
      <c r="H1916" s="137"/>
      <c r="I1916" s="137"/>
      <c r="J1916" s="137"/>
      <c r="K1916" s="137"/>
      <c r="L1916" s="137"/>
    </row>
    <row r="1917" s="127" customFormat="true" ht="16.5" hidden="false" customHeight="true" outlineLevel="0" collapsed="false">
      <c r="A1917" s="135"/>
      <c r="B1917" s="135"/>
      <c r="C1917" s="135"/>
      <c r="D1917" s="136"/>
      <c r="E1917" s="137"/>
      <c r="F1917" s="137"/>
      <c r="G1917" s="137"/>
      <c r="H1917" s="137"/>
      <c r="I1917" s="137"/>
      <c r="J1917" s="137"/>
      <c r="K1917" s="137"/>
      <c r="L1917" s="137"/>
    </row>
    <row r="1918" s="127" customFormat="true" ht="16.5" hidden="false" customHeight="true" outlineLevel="0" collapsed="false">
      <c r="A1918" s="135"/>
      <c r="B1918" s="135"/>
      <c r="C1918" s="135"/>
      <c r="D1918" s="136"/>
      <c r="E1918" s="137"/>
      <c r="F1918" s="137"/>
      <c r="G1918" s="137"/>
      <c r="H1918" s="137"/>
      <c r="I1918" s="137"/>
      <c r="J1918" s="137"/>
      <c r="K1918" s="137"/>
      <c r="L1918" s="137"/>
    </row>
    <row r="1919" s="127" customFormat="true" ht="16.5" hidden="false" customHeight="true" outlineLevel="0" collapsed="false">
      <c r="A1919" s="135"/>
      <c r="B1919" s="135"/>
      <c r="C1919" s="135"/>
      <c r="D1919" s="136"/>
      <c r="E1919" s="137"/>
      <c r="F1919" s="137"/>
      <c r="G1919" s="137"/>
      <c r="H1919" s="137"/>
      <c r="I1919" s="137"/>
      <c r="J1919" s="137"/>
      <c r="K1919" s="137"/>
      <c r="L1919" s="137"/>
    </row>
    <row r="1920" s="127" customFormat="true" ht="16.5" hidden="false" customHeight="true" outlineLevel="0" collapsed="false">
      <c r="A1920" s="135"/>
      <c r="B1920" s="135"/>
      <c r="C1920" s="135"/>
      <c r="D1920" s="136"/>
      <c r="E1920" s="137"/>
      <c r="F1920" s="137"/>
      <c r="G1920" s="137"/>
      <c r="H1920" s="137"/>
      <c r="I1920" s="137"/>
      <c r="J1920" s="137"/>
      <c r="K1920" s="137"/>
      <c r="L1920" s="137"/>
    </row>
    <row r="1921" s="127" customFormat="true" ht="16.5" hidden="false" customHeight="true" outlineLevel="0" collapsed="false">
      <c r="A1921" s="135"/>
      <c r="B1921" s="135"/>
      <c r="C1921" s="135"/>
      <c r="D1921" s="136"/>
      <c r="E1921" s="137"/>
      <c r="F1921" s="137"/>
      <c r="G1921" s="137"/>
      <c r="H1921" s="137"/>
      <c r="I1921" s="137"/>
      <c r="J1921" s="137"/>
      <c r="K1921" s="137"/>
      <c r="L1921" s="137"/>
    </row>
    <row r="1922" s="127" customFormat="true" ht="16.5" hidden="false" customHeight="true" outlineLevel="0" collapsed="false">
      <c r="A1922" s="135"/>
      <c r="B1922" s="135"/>
      <c r="C1922" s="135"/>
      <c r="D1922" s="136"/>
      <c r="E1922" s="137"/>
      <c r="F1922" s="137"/>
      <c r="G1922" s="137"/>
      <c r="H1922" s="137"/>
      <c r="I1922" s="137"/>
      <c r="J1922" s="137"/>
      <c r="K1922" s="137"/>
      <c r="L1922" s="137"/>
    </row>
    <row r="1923" s="127" customFormat="true" ht="16.5" hidden="false" customHeight="true" outlineLevel="0" collapsed="false">
      <c r="A1923" s="135"/>
      <c r="B1923" s="135"/>
      <c r="C1923" s="135"/>
      <c r="D1923" s="136"/>
      <c r="E1923" s="137"/>
      <c r="F1923" s="137"/>
      <c r="G1923" s="137"/>
      <c r="H1923" s="137"/>
      <c r="I1923" s="137"/>
      <c r="J1923" s="137"/>
      <c r="K1923" s="137"/>
      <c r="L1923" s="137"/>
    </row>
    <row r="1924" s="127" customFormat="true" ht="16.5" hidden="false" customHeight="true" outlineLevel="0" collapsed="false">
      <c r="A1924" s="135"/>
      <c r="B1924" s="135"/>
      <c r="C1924" s="135"/>
      <c r="D1924" s="136"/>
      <c r="E1924" s="137"/>
      <c r="F1924" s="137"/>
      <c r="G1924" s="137"/>
      <c r="H1924" s="137"/>
      <c r="I1924" s="137"/>
      <c r="J1924" s="137"/>
      <c r="K1924" s="137"/>
      <c r="L1924" s="137"/>
    </row>
    <row r="1925" s="127" customFormat="true" ht="16.5" hidden="false" customHeight="true" outlineLevel="0" collapsed="false">
      <c r="A1925" s="135"/>
      <c r="B1925" s="135"/>
      <c r="C1925" s="135"/>
      <c r="D1925" s="136"/>
      <c r="E1925" s="137"/>
      <c r="F1925" s="137"/>
      <c r="G1925" s="137"/>
      <c r="H1925" s="137"/>
      <c r="I1925" s="137"/>
      <c r="J1925" s="137"/>
      <c r="K1925" s="137"/>
      <c r="L1925" s="137"/>
    </row>
    <row r="1926" s="127" customFormat="true" ht="16.5" hidden="false" customHeight="true" outlineLevel="0" collapsed="false">
      <c r="A1926" s="135"/>
      <c r="B1926" s="135"/>
      <c r="C1926" s="135"/>
      <c r="D1926" s="136"/>
      <c r="E1926" s="137"/>
      <c r="F1926" s="137"/>
      <c r="G1926" s="137"/>
      <c r="H1926" s="137"/>
      <c r="I1926" s="137"/>
      <c r="J1926" s="137"/>
      <c r="K1926" s="137"/>
      <c r="L1926" s="137"/>
    </row>
    <row r="1927" s="127" customFormat="true" ht="16.5" hidden="false" customHeight="true" outlineLevel="0" collapsed="false">
      <c r="A1927" s="135"/>
      <c r="B1927" s="135"/>
      <c r="C1927" s="135"/>
      <c r="D1927" s="136"/>
      <c r="E1927" s="137"/>
      <c r="F1927" s="137"/>
      <c r="G1927" s="137"/>
      <c r="H1927" s="137"/>
      <c r="I1927" s="137"/>
      <c r="J1927" s="137"/>
      <c r="K1927" s="137"/>
      <c r="L1927" s="137"/>
    </row>
    <row r="1928" s="127" customFormat="true" ht="16.5" hidden="false" customHeight="true" outlineLevel="0" collapsed="false">
      <c r="A1928" s="135"/>
      <c r="B1928" s="135"/>
      <c r="C1928" s="135"/>
      <c r="D1928" s="136"/>
      <c r="E1928" s="137"/>
      <c r="F1928" s="137"/>
      <c r="G1928" s="137"/>
      <c r="H1928" s="137"/>
      <c r="I1928" s="137"/>
      <c r="J1928" s="137"/>
      <c r="K1928" s="137"/>
      <c r="L1928" s="137"/>
    </row>
    <row r="1929" s="127" customFormat="true" ht="16.5" hidden="false" customHeight="true" outlineLevel="0" collapsed="false">
      <c r="A1929" s="135"/>
      <c r="B1929" s="135"/>
      <c r="C1929" s="135"/>
      <c r="D1929" s="136"/>
      <c r="E1929" s="137"/>
      <c r="F1929" s="137"/>
      <c r="G1929" s="137"/>
      <c r="H1929" s="137"/>
      <c r="I1929" s="137"/>
      <c r="J1929" s="137"/>
      <c r="K1929" s="137"/>
      <c r="L1929" s="137"/>
    </row>
    <row r="1930" s="127" customFormat="true" ht="16.5" hidden="false" customHeight="true" outlineLevel="0" collapsed="false">
      <c r="A1930" s="135"/>
      <c r="B1930" s="135"/>
      <c r="C1930" s="135"/>
      <c r="D1930" s="136"/>
      <c r="E1930" s="137"/>
      <c r="F1930" s="137"/>
      <c r="G1930" s="137"/>
      <c r="H1930" s="137"/>
      <c r="I1930" s="137"/>
      <c r="J1930" s="137"/>
      <c r="K1930" s="137"/>
      <c r="L1930" s="137"/>
    </row>
    <row r="1931" s="127" customFormat="true" ht="16.5" hidden="false" customHeight="true" outlineLevel="0" collapsed="false">
      <c r="A1931" s="135"/>
      <c r="B1931" s="135"/>
      <c r="C1931" s="135"/>
      <c r="D1931" s="136"/>
      <c r="E1931" s="137"/>
      <c r="F1931" s="137"/>
      <c r="G1931" s="137"/>
      <c r="H1931" s="137"/>
      <c r="I1931" s="137"/>
      <c r="J1931" s="137"/>
      <c r="K1931" s="137"/>
      <c r="L1931" s="137"/>
    </row>
    <row r="1932" s="127" customFormat="true" ht="16.5" hidden="false" customHeight="true" outlineLevel="0" collapsed="false">
      <c r="A1932" s="135"/>
      <c r="B1932" s="135"/>
      <c r="C1932" s="135"/>
      <c r="D1932" s="136"/>
      <c r="E1932" s="137"/>
      <c r="F1932" s="137"/>
      <c r="G1932" s="137"/>
      <c r="H1932" s="137"/>
      <c r="I1932" s="137"/>
      <c r="J1932" s="137"/>
      <c r="K1932" s="137"/>
      <c r="L1932" s="137"/>
    </row>
    <row r="1933" s="127" customFormat="true" ht="16.5" hidden="false" customHeight="true" outlineLevel="0" collapsed="false">
      <c r="A1933" s="135"/>
      <c r="B1933" s="135"/>
      <c r="C1933" s="135"/>
      <c r="D1933" s="136"/>
      <c r="E1933" s="137"/>
      <c r="F1933" s="137"/>
      <c r="G1933" s="137"/>
      <c r="H1933" s="137"/>
      <c r="I1933" s="137"/>
      <c r="J1933" s="137"/>
      <c r="K1933" s="137"/>
      <c r="L1933" s="137"/>
    </row>
    <row r="1934" s="127" customFormat="true" ht="16.5" hidden="false" customHeight="true" outlineLevel="0" collapsed="false">
      <c r="A1934" s="135"/>
      <c r="B1934" s="135"/>
      <c r="C1934" s="135"/>
      <c r="D1934" s="136"/>
      <c r="E1934" s="137"/>
      <c r="F1934" s="137"/>
      <c r="G1934" s="137"/>
      <c r="H1934" s="137"/>
      <c r="I1934" s="137"/>
      <c r="J1934" s="137"/>
      <c r="K1934" s="137"/>
      <c r="L1934" s="137"/>
    </row>
    <row r="1935" s="127" customFormat="true" ht="16.5" hidden="false" customHeight="true" outlineLevel="0" collapsed="false">
      <c r="A1935" s="135"/>
      <c r="B1935" s="135"/>
      <c r="C1935" s="135"/>
      <c r="D1935" s="136"/>
      <c r="E1935" s="137"/>
      <c r="F1935" s="137"/>
      <c r="G1935" s="137"/>
      <c r="H1935" s="137"/>
      <c r="I1935" s="137"/>
      <c r="J1935" s="137"/>
      <c r="K1935" s="137"/>
      <c r="L1935" s="137"/>
    </row>
    <row r="1936" s="127" customFormat="true" ht="16.5" hidden="false" customHeight="true" outlineLevel="0" collapsed="false">
      <c r="A1936" s="135"/>
      <c r="B1936" s="135"/>
      <c r="C1936" s="135"/>
      <c r="D1936" s="136"/>
      <c r="E1936" s="137"/>
      <c r="F1936" s="137"/>
      <c r="G1936" s="137"/>
      <c r="H1936" s="137"/>
      <c r="I1936" s="137"/>
      <c r="J1936" s="137"/>
      <c r="K1936" s="137"/>
      <c r="L1936" s="137"/>
    </row>
    <row r="1937" s="127" customFormat="true" ht="16.5" hidden="false" customHeight="true" outlineLevel="0" collapsed="false">
      <c r="A1937" s="135"/>
      <c r="B1937" s="135"/>
      <c r="C1937" s="135"/>
      <c r="D1937" s="136"/>
      <c r="E1937" s="137"/>
      <c r="F1937" s="137"/>
      <c r="G1937" s="137"/>
      <c r="H1937" s="137"/>
      <c r="I1937" s="137"/>
      <c r="J1937" s="137"/>
      <c r="K1937" s="137"/>
      <c r="L1937" s="137"/>
    </row>
    <row r="1938" s="127" customFormat="true" ht="16.5" hidden="false" customHeight="true" outlineLevel="0" collapsed="false">
      <c r="A1938" s="135"/>
      <c r="B1938" s="135"/>
      <c r="C1938" s="135"/>
      <c r="D1938" s="136"/>
      <c r="E1938" s="137"/>
      <c r="F1938" s="137"/>
      <c r="G1938" s="137"/>
      <c r="H1938" s="137"/>
      <c r="I1938" s="137"/>
      <c r="J1938" s="137"/>
      <c r="K1938" s="137"/>
      <c r="L1938" s="137"/>
    </row>
    <row r="1939" s="127" customFormat="true" ht="16.5" hidden="false" customHeight="true" outlineLevel="0" collapsed="false">
      <c r="A1939" s="135"/>
      <c r="B1939" s="135"/>
      <c r="C1939" s="135"/>
      <c r="D1939" s="136"/>
      <c r="E1939" s="137"/>
      <c r="F1939" s="137"/>
      <c r="G1939" s="137"/>
      <c r="H1939" s="137"/>
      <c r="I1939" s="137"/>
      <c r="J1939" s="137"/>
      <c r="K1939" s="137"/>
      <c r="L1939" s="137"/>
    </row>
    <row r="1940" s="127" customFormat="true" ht="16.5" hidden="false" customHeight="true" outlineLevel="0" collapsed="false">
      <c r="A1940" s="135"/>
      <c r="B1940" s="135"/>
      <c r="C1940" s="135"/>
      <c r="D1940" s="136"/>
      <c r="E1940" s="137"/>
      <c r="F1940" s="137"/>
      <c r="G1940" s="137"/>
      <c r="H1940" s="137"/>
      <c r="I1940" s="137"/>
      <c r="J1940" s="137"/>
      <c r="K1940" s="137"/>
      <c r="L1940" s="137"/>
    </row>
    <row r="1941" s="127" customFormat="true" ht="16.5" hidden="false" customHeight="true" outlineLevel="0" collapsed="false">
      <c r="A1941" s="135"/>
      <c r="B1941" s="135"/>
      <c r="C1941" s="135"/>
      <c r="D1941" s="136"/>
      <c r="E1941" s="137"/>
      <c r="F1941" s="137"/>
      <c r="G1941" s="137"/>
      <c r="H1941" s="137"/>
      <c r="I1941" s="137"/>
      <c r="J1941" s="137"/>
      <c r="K1941" s="137"/>
      <c r="L1941" s="137"/>
    </row>
    <row r="1942" s="127" customFormat="true" ht="16.5" hidden="false" customHeight="true" outlineLevel="0" collapsed="false">
      <c r="A1942" s="135"/>
      <c r="B1942" s="135"/>
      <c r="C1942" s="135"/>
      <c r="D1942" s="136"/>
      <c r="E1942" s="137"/>
      <c r="F1942" s="137"/>
      <c r="G1942" s="137"/>
      <c r="H1942" s="137"/>
      <c r="I1942" s="137"/>
      <c r="J1942" s="137"/>
      <c r="K1942" s="137"/>
      <c r="L1942" s="137"/>
    </row>
    <row r="1943" s="127" customFormat="true" ht="16.5" hidden="false" customHeight="true" outlineLevel="0" collapsed="false">
      <c r="A1943" s="135"/>
      <c r="B1943" s="135"/>
      <c r="C1943" s="135"/>
      <c r="D1943" s="136"/>
      <c r="E1943" s="137"/>
      <c r="F1943" s="137"/>
      <c r="G1943" s="137"/>
      <c r="H1943" s="137"/>
      <c r="I1943" s="137"/>
      <c r="J1943" s="137"/>
      <c r="K1943" s="137"/>
      <c r="L1943" s="137"/>
    </row>
    <row r="1944" s="127" customFormat="true" ht="16.5" hidden="false" customHeight="true" outlineLevel="0" collapsed="false">
      <c r="A1944" s="135"/>
      <c r="B1944" s="135"/>
      <c r="C1944" s="135"/>
      <c r="D1944" s="136"/>
      <c r="E1944" s="137"/>
      <c r="F1944" s="137"/>
      <c r="G1944" s="137"/>
      <c r="H1944" s="137"/>
      <c r="I1944" s="137"/>
      <c r="J1944" s="137"/>
      <c r="K1944" s="137"/>
      <c r="L1944" s="137"/>
    </row>
    <row r="1945" s="127" customFormat="true" ht="16.5" hidden="false" customHeight="true" outlineLevel="0" collapsed="false">
      <c r="A1945" s="135"/>
      <c r="B1945" s="135"/>
      <c r="C1945" s="135"/>
      <c r="D1945" s="136"/>
      <c r="E1945" s="137"/>
      <c r="F1945" s="137"/>
      <c r="G1945" s="137"/>
      <c r="H1945" s="137"/>
      <c r="I1945" s="137"/>
      <c r="J1945" s="137"/>
      <c r="K1945" s="137"/>
      <c r="L1945" s="137"/>
    </row>
    <row r="1946" s="127" customFormat="true" ht="16.5" hidden="false" customHeight="true" outlineLevel="0" collapsed="false">
      <c r="A1946" s="135"/>
      <c r="B1946" s="135"/>
      <c r="C1946" s="135"/>
      <c r="D1946" s="136"/>
      <c r="E1946" s="137"/>
      <c r="F1946" s="137"/>
      <c r="G1946" s="137"/>
      <c r="H1946" s="137"/>
      <c r="I1946" s="137"/>
      <c r="J1946" s="137"/>
      <c r="K1946" s="137"/>
      <c r="L1946" s="137"/>
    </row>
    <row r="1947" s="127" customFormat="true" ht="16.5" hidden="false" customHeight="true" outlineLevel="0" collapsed="false">
      <c r="A1947" s="135"/>
      <c r="B1947" s="135"/>
      <c r="C1947" s="135"/>
      <c r="D1947" s="136"/>
      <c r="E1947" s="137"/>
      <c r="F1947" s="137"/>
      <c r="G1947" s="137"/>
      <c r="H1947" s="137"/>
      <c r="I1947" s="137"/>
      <c r="J1947" s="137"/>
      <c r="K1947" s="137"/>
      <c r="L1947" s="137"/>
    </row>
    <row r="1948" s="127" customFormat="true" ht="16.5" hidden="false" customHeight="true" outlineLevel="0" collapsed="false">
      <c r="A1948" s="135"/>
      <c r="B1948" s="135"/>
      <c r="C1948" s="135"/>
      <c r="D1948" s="136"/>
      <c r="E1948" s="137"/>
      <c r="F1948" s="137"/>
      <c r="G1948" s="137"/>
      <c r="H1948" s="137"/>
      <c r="I1948" s="137"/>
      <c r="J1948" s="137"/>
      <c r="K1948" s="137"/>
      <c r="L1948" s="137"/>
    </row>
    <row r="1949" s="127" customFormat="true" ht="16.5" hidden="false" customHeight="true" outlineLevel="0" collapsed="false">
      <c r="A1949" s="135"/>
      <c r="B1949" s="135"/>
      <c r="C1949" s="135"/>
      <c r="D1949" s="136"/>
      <c r="E1949" s="137"/>
      <c r="F1949" s="137"/>
      <c r="G1949" s="137"/>
      <c r="H1949" s="137"/>
      <c r="I1949" s="137"/>
      <c r="J1949" s="137"/>
      <c r="K1949" s="137"/>
      <c r="L1949" s="137"/>
    </row>
    <row r="1950" s="127" customFormat="true" ht="16.5" hidden="false" customHeight="true" outlineLevel="0" collapsed="false">
      <c r="A1950" s="135"/>
      <c r="B1950" s="135"/>
      <c r="C1950" s="135"/>
      <c r="D1950" s="136"/>
      <c r="E1950" s="137"/>
      <c r="F1950" s="137"/>
      <c r="G1950" s="137"/>
      <c r="H1950" s="137"/>
      <c r="I1950" s="137"/>
      <c r="J1950" s="137"/>
      <c r="K1950" s="137"/>
      <c r="L1950" s="137"/>
    </row>
    <row r="1951" s="127" customFormat="true" ht="16.5" hidden="false" customHeight="true" outlineLevel="0" collapsed="false">
      <c r="A1951" s="135"/>
      <c r="B1951" s="135"/>
      <c r="C1951" s="135"/>
      <c r="D1951" s="136"/>
      <c r="E1951" s="137"/>
      <c r="F1951" s="137"/>
      <c r="G1951" s="137"/>
      <c r="H1951" s="137"/>
      <c r="I1951" s="137"/>
      <c r="J1951" s="137"/>
      <c r="K1951" s="137"/>
      <c r="L1951" s="137"/>
    </row>
    <row r="1952" s="127" customFormat="true" ht="16.5" hidden="false" customHeight="true" outlineLevel="0" collapsed="false">
      <c r="A1952" s="135"/>
      <c r="B1952" s="135"/>
      <c r="C1952" s="135"/>
      <c r="D1952" s="136"/>
      <c r="E1952" s="137"/>
      <c r="F1952" s="137"/>
      <c r="G1952" s="137"/>
      <c r="H1952" s="137"/>
      <c r="I1952" s="137"/>
      <c r="J1952" s="137"/>
      <c r="K1952" s="137"/>
      <c r="L1952" s="137"/>
    </row>
    <row r="1953" s="127" customFormat="true" ht="16.5" hidden="false" customHeight="true" outlineLevel="0" collapsed="false">
      <c r="A1953" s="135"/>
      <c r="B1953" s="135"/>
      <c r="C1953" s="135"/>
      <c r="D1953" s="136"/>
      <c r="E1953" s="137"/>
      <c r="F1953" s="137"/>
      <c r="G1953" s="137"/>
      <c r="H1953" s="137"/>
      <c r="I1953" s="137"/>
      <c r="J1953" s="137"/>
      <c r="K1953" s="137"/>
      <c r="L1953" s="137"/>
    </row>
    <row r="1954" s="127" customFormat="true" ht="16.5" hidden="false" customHeight="true" outlineLevel="0" collapsed="false">
      <c r="A1954" s="135"/>
      <c r="B1954" s="135"/>
      <c r="C1954" s="135"/>
      <c r="D1954" s="136"/>
      <c r="E1954" s="137"/>
      <c r="F1954" s="137"/>
      <c r="G1954" s="137"/>
      <c r="H1954" s="137"/>
      <c r="I1954" s="137"/>
      <c r="J1954" s="137"/>
      <c r="K1954" s="137"/>
      <c r="L1954" s="137"/>
    </row>
    <row r="1955" s="127" customFormat="true" ht="16.5" hidden="false" customHeight="true" outlineLevel="0" collapsed="false">
      <c r="A1955" s="135"/>
      <c r="B1955" s="135"/>
      <c r="C1955" s="135"/>
      <c r="D1955" s="136"/>
      <c r="E1955" s="137"/>
      <c r="F1955" s="137"/>
      <c r="G1955" s="137"/>
      <c r="H1955" s="137"/>
      <c r="I1955" s="137"/>
      <c r="J1955" s="137"/>
      <c r="K1955" s="137"/>
      <c r="L1955" s="137"/>
    </row>
    <row r="1956" s="127" customFormat="true" ht="16.5" hidden="false" customHeight="true" outlineLevel="0" collapsed="false">
      <c r="A1956" s="135"/>
      <c r="B1956" s="135"/>
      <c r="C1956" s="135"/>
      <c r="D1956" s="136"/>
      <c r="E1956" s="137"/>
      <c r="F1956" s="137"/>
      <c r="G1956" s="137"/>
      <c r="H1956" s="137"/>
      <c r="I1956" s="137"/>
      <c r="J1956" s="137"/>
      <c r="K1956" s="137"/>
      <c r="L1956" s="137"/>
    </row>
    <row r="1957" s="127" customFormat="true" ht="16.5" hidden="false" customHeight="true" outlineLevel="0" collapsed="false">
      <c r="A1957" s="135"/>
      <c r="B1957" s="135"/>
      <c r="C1957" s="135"/>
      <c r="D1957" s="136"/>
      <c r="E1957" s="137"/>
      <c r="F1957" s="137"/>
      <c r="G1957" s="137"/>
      <c r="H1957" s="137"/>
      <c r="I1957" s="137"/>
      <c r="J1957" s="137"/>
      <c r="K1957" s="137"/>
      <c r="L1957" s="137"/>
    </row>
    <row r="1958" s="127" customFormat="true" ht="16.5" hidden="false" customHeight="true" outlineLevel="0" collapsed="false">
      <c r="A1958" s="135"/>
      <c r="B1958" s="135"/>
      <c r="C1958" s="135"/>
      <c r="D1958" s="136"/>
      <c r="E1958" s="137"/>
      <c r="F1958" s="137"/>
      <c r="G1958" s="137"/>
      <c r="H1958" s="137"/>
      <c r="I1958" s="137"/>
      <c r="J1958" s="137"/>
      <c r="K1958" s="137"/>
      <c r="L1958" s="137"/>
    </row>
    <row r="1959" s="127" customFormat="true" ht="16.5" hidden="false" customHeight="true" outlineLevel="0" collapsed="false">
      <c r="A1959" s="135"/>
      <c r="B1959" s="135"/>
      <c r="C1959" s="135"/>
      <c r="D1959" s="136"/>
      <c r="E1959" s="137"/>
      <c r="F1959" s="137"/>
      <c r="G1959" s="137"/>
      <c r="H1959" s="137"/>
      <c r="I1959" s="137"/>
      <c r="J1959" s="137"/>
      <c r="K1959" s="137"/>
      <c r="L1959" s="137"/>
    </row>
    <row r="1960" s="127" customFormat="true" ht="16.5" hidden="false" customHeight="true" outlineLevel="0" collapsed="false">
      <c r="A1960" s="135"/>
      <c r="B1960" s="135"/>
      <c r="C1960" s="135"/>
      <c r="D1960" s="136"/>
      <c r="E1960" s="137"/>
      <c r="F1960" s="137"/>
      <c r="G1960" s="137"/>
      <c r="H1960" s="137"/>
      <c r="I1960" s="137"/>
      <c r="J1960" s="137"/>
      <c r="K1960" s="137"/>
      <c r="L1960" s="137"/>
    </row>
    <row r="1961" s="127" customFormat="true" ht="16.5" hidden="false" customHeight="true" outlineLevel="0" collapsed="false">
      <c r="A1961" s="135"/>
      <c r="B1961" s="135"/>
      <c r="C1961" s="135"/>
      <c r="D1961" s="136"/>
      <c r="E1961" s="137"/>
      <c r="F1961" s="137"/>
      <c r="G1961" s="137"/>
      <c r="H1961" s="137"/>
      <c r="I1961" s="137"/>
      <c r="J1961" s="137"/>
      <c r="K1961" s="137"/>
      <c r="L1961" s="137"/>
    </row>
    <row r="1962" s="127" customFormat="true" ht="16.5" hidden="false" customHeight="true" outlineLevel="0" collapsed="false">
      <c r="A1962" s="135"/>
      <c r="B1962" s="135"/>
      <c r="C1962" s="135"/>
      <c r="D1962" s="136"/>
      <c r="E1962" s="137"/>
      <c r="F1962" s="137"/>
      <c r="G1962" s="137"/>
      <c r="H1962" s="137"/>
      <c r="I1962" s="137"/>
      <c r="J1962" s="137"/>
      <c r="K1962" s="137"/>
      <c r="L1962" s="137"/>
    </row>
    <row r="1963" s="127" customFormat="true" ht="16.5" hidden="false" customHeight="true" outlineLevel="0" collapsed="false">
      <c r="A1963" s="135"/>
      <c r="B1963" s="135"/>
      <c r="C1963" s="135"/>
      <c r="D1963" s="136"/>
      <c r="E1963" s="137"/>
      <c r="F1963" s="137"/>
      <c r="G1963" s="137"/>
      <c r="H1963" s="137"/>
      <c r="I1963" s="137"/>
      <c r="J1963" s="137"/>
      <c r="K1963" s="137"/>
      <c r="L1963" s="137"/>
    </row>
    <row r="1964" s="127" customFormat="true" ht="16.5" hidden="false" customHeight="true" outlineLevel="0" collapsed="false">
      <c r="A1964" s="135"/>
      <c r="B1964" s="135"/>
      <c r="C1964" s="135"/>
      <c r="D1964" s="136"/>
      <c r="E1964" s="137"/>
      <c r="F1964" s="137"/>
      <c r="G1964" s="137"/>
      <c r="H1964" s="137"/>
      <c r="I1964" s="137"/>
      <c r="J1964" s="137"/>
      <c r="K1964" s="137"/>
      <c r="L1964" s="137"/>
    </row>
    <row r="1965" s="127" customFormat="true" ht="16.5" hidden="false" customHeight="true" outlineLevel="0" collapsed="false">
      <c r="A1965" s="135"/>
      <c r="B1965" s="135"/>
      <c r="C1965" s="135"/>
      <c r="D1965" s="136"/>
      <c r="E1965" s="137"/>
      <c r="F1965" s="137"/>
      <c r="G1965" s="137"/>
      <c r="H1965" s="137"/>
      <c r="I1965" s="137"/>
      <c r="J1965" s="137"/>
      <c r="K1965" s="137"/>
      <c r="L1965" s="137"/>
    </row>
    <row r="1966" s="127" customFormat="true" ht="16.5" hidden="false" customHeight="true" outlineLevel="0" collapsed="false">
      <c r="A1966" s="135"/>
      <c r="B1966" s="135"/>
      <c r="C1966" s="135"/>
      <c r="D1966" s="136"/>
      <c r="E1966" s="137"/>
      <c r="F1966" s="137"/>
      <c r="G1966" s="137"/>
      <c r="H1966" s="137"/>
      <c r="I1966" s="137"/>
      <c r="J1966" s="137"/>
      <c r="K1966" s="137"/>
      <c r="L1966" s="137"/>
    </row>
    <row r="1967" s="127" customFormat="true" ht="16.5" hidden="false" customHeight="true" outlineLevel="0" collapsed="false">
      <c r="A1967" s="135"/>
      <c r="B1967" s="135"/>
      <c r="C1967" s="135"/>
      <c r="D1967" s="136"/>
      <c r="E1967" s="137"/>
      <c r="F1967" s="137"/>
      <c r="G1967" s="137"/>
      <c r="H1967" s="137"/>
      <c r="I1967" s="137"/>
      <c r="J1967" s="137"/>
      <c r="K1967" s="137"/>
      <c r="L1967" s="137"/>
    </row>
    <row r="1968" s="127" customFormat="true" ht="16.5" hidden="false" customHeight="true" outlineLevel="0" collapsed="false">
      <c r="A1968" s="135"/>
      <c r="B1968" s="135"/>
      <c r="C1968" s="135"/>
      <c r="D1968" s="136"/>
      <c r="E1968" s="137"/>
      <c r="F1968" s="137"/>
      <c r="G1968" s="137"/>
      <c r="H1968" s="137"/>
      <c r="I1968" s="137"/>
      <c r="J1968" s="137"/>
      <c r="K1968" s="137"/>
      <c r="L1968" s="137"/>
    </row>
    <row r="1969" s="127" customFormat="true" ht="16.5" hidden="false" customHeight="true" outlineLevel="0" collapsed="false">
      <c r="A1969" s="135"/>
      <c r="B1969" s="135"/>
      <c r="C1969" s="135"/>
      <c r="D1969" s="136"/>
      <c r="E1969" s="137"/>
      <c r="F1969" s="137"/>
      <c r="G1969" s="137"/>
      <c r="H1969" s="137"/>
      <c r="I1969" s="137"/>
      <c r="J1969" s="137"/>
      <c r="K1969" s="137"/>
      <c r="L1969" s="137"/>
    </row>
    <row r="1970" s="127" customFormat="true" ht="16.5" hidden="false" customHeight="true" outlineLevel="0" collapsed="false">
      <c r="A1970" s="135"/>
      <c r="B1970" s="135"/>
      <c r="C1970" s="135"/>
      <c r="D1970" s="136"/>
      <c r="E1970" s="137"/>
      <c r="F1970" s="137"/>
      <c r="G1970" s="137"/>
      <c r="H1970" s="137"/>
      <c r="I1970" s="137"/>
      <c r="J1970" s="137"/>
      <c r="K1970" s="137"/>
      <c r="L1970" s="137"/>
    </row>
    <row r="1971" s="127" customFormat="true" ht="16.5" hidden="false" customHeight="true" outlineLevel="0" collapsed="false">
      <c r="A1971" s="135"/>
      <c r="B1971" s="135"/>
      <c r="C1971" s="135"/>
      <c r="D1971" s="136"/>
      <c r="E1971" s="137"/>
      <c r="F1971" s="137"/>
      <c r="G1971" s="137"/>
      <c r="H1971" s="137"/>
      <c r="I1971" s="137"/>
      <c r="J1971" s="137"/>
      <c r="K1971" s="137"/>
      <c r="L1971" s="137"/>
    </row>
    <row r="1972" s="127" customFormat="true" ht="16.5" hidden="false" customHeight="true" outlineLevel="0" collapsed="false">
      <c r="A1972" s="135"/>
      <c r="B1972" s="135"/>
      <c r="C1972" s="135"/>
      <c r="D1972" s="136"/>
      <c r="E1972" s="137"/>
      <c r="F1972" s="137"/>
      <c r="G1972" s="137"/>
      <c r="H1972" s="137"/>
      <c r="I1972" s="137"/>
      <c r="J1972" s="137"/>
      <c r="K1972" s="137"/>
      <c r="L1972" s="137"/>
    </row>
    <row r="1973" s="127" customFormat="true" ht="16.5" hidden="false" customHeight="true" outlineLevel="0" collapsed="false">
      <c r="A1973" s="135"/>
      <c r="B1973" s="135"/>
      <c r="C1973" s="135"/>
      <c r="D1973" s="136"/>
      <c r="E1973" s="137"/>
      <c r="F1973" s="137"/>
      <c r="G1973" s="137"/>
      <c r="H1973" s="137"/>
      <c r="I1973" s="137"/>
      <c r="J1973" s="137"/>
      <c r="K1973" s="137"/>
      <c r="L1973" s="137"/>
    </row>
    <row r="1974" s="127" customFormat="true" ht="16.5" hidden="false" customHeight="true" outlineLevel="0" collapsed="false">
      <c r="A1974" s="135"/>
      <c r="B1974" s="135"/>
      <c r="C1974" s="135"/>
      <c r="D1974" s="136"/>
      <c r="E1974" s="137"/>
      <c r="F1974" s="137"/>
      <c r="G1974" s="137"/>
      <c r="H1974" s="137"/>
      <c r="I1974" s="137"/>
      <c r="J1974" s="137"/>
      <c r="K1974" s="137"/>
      <c r="L1974" s="137"/>
    </row>
    <row r="1975" s="127" customFormat="true" ht="16.5" hidden="false" customHeight="true" outlineLevel="0" collapsed="false">
      <c r="A1975" s="135"/>
      <c r="B1975" s="135"/>
      <c r="C1975" s="135"/>
      <c r="D1975" s="136"/>
      <c r="E1975" s="137"/>
      <c r="F1975" s="137"/>
      <c r="G1975" s="137"/>
      <c r="H1975" s="137"/>
      <c r="I1975" s="137"/>
      <c r="J1975" s="137"/>
      <c r="K1975" s="137"/>
      <c r="L1975" s="137"/>
    </row>
    <row r="1976" s="127" customFormat="true" ht="16.5" hidden="false" customHeight="true" outlineLevel="0" collapsed="false">
      <c r="A1976" s="135"/>
      <c r="B1976" s="135"/>
      <c r="C1976" s="135"/>
      <c r="D1976" s="136"/>
      <c r="E1976" s="137"/>
      <c r="F1976" s="137"/>
      <c r="G1976" s="137"/>
      <c r="H1976" s="137"/>
      <c r="I1976" s="137"/>
      <c r="J1976" s="137"/>
      <c r="K1976" s="137"/>
      <c r="L1976" s="137"/>
    </row>
    <row r="1977" s="127" customFormat="true" ht="16.5" hidden="false" customHeight="true" outlineLevel="0" collapsed="false">
      <c r="A1977" s="135"/>
      <c r="B1977" s="135"/>
      <c r="C1977" s="135"/>
      <c r="D1977" s="136"/>
      <c r="E1977" s="137"/>
      <c r="F1977" s="137"/>
      <c r="G1977" s="137"/>
      <c r="H1977" s="137"/>
      <c r="I1977" s="137"/>
      <c r="J1977" s="137"/>
      <c r="K1977" s="137"/>
      <c r="L1977" s="137"/>
    </row>
    <row r="1978" s="127" customFormat="true" ht="16.5" hidden="false" customHeight="true" outlineLevel="0" collapsed="false">
      <c r="A1978" s="135"/>
      <c r="B1978" s="135"/>
      <c r="C1978" s="135"/>
      <c r="D1978" s="136"/>
      <c r="E1978" s="137"/>
      <c r="F1978" s="137"/>
      <c r="G1978" s="137"/>
      <c r="H1978" s="137"/>
      <c r="I1978" s="137"/>
      <c r="J1978" s="137"/>
      <c r="K1978" s="137"/>
      <c r="L1978" s="137"/>
    </row>
    <row r="1979" s="127" customFormat="true" ht="16.5" hidden="false" customHeight="true" outlineLevel="0" collapsed="false">
      <c r="A1979" s="135"/>
      <c r="B1979" s="135"/>
      <c r="C1979" s="135"/>
      <c r="D1979" s="136"/>
      <c r="E1979" s="137"/>
      <c r="F1979" s="137"/>
      <c r="G1979" s="137"/>
      <c r="H1979" s="137"/>
      <c r="I1979" s="137"/>
      <c r="J1979" s="137"/>
      <c r="K1979" s="137"/>
      <c r="L1979" s="137"/>
    </row>
    <row r="1980" s="127" customFormat="true" ht="16.5" hidden="false" customHeight="true" outlineLevel="0" collapsed="false">
      <c r="A1980" s="135"/>
      <c r="B1980" s="135"/>
      <c r="C1980" s="135"/>
      <c r="D1980" s="136"/>
      <c r="E1980" s="137"/>
      <c r="F1980" s="137"/>
      <c r="G1980" s="137"/>
      <c r="H1980" s="137"/>
      <c r="I1980" s="137"/>
      <c r="J1980" s="137"/>
      <c r="K1980" s="137"/>
      <c r="L1980" s="137"/>
    </row>
    <row r="1981" s="127" customFormat="true" ht="16.5" hidden="false" customHeight="true" outlineLevel="0" collapsed="false">
      <c r="A1981" s="135"/>
      <c r="B1981" s="135"/>
      <c r="C1981" s="135"/>
      <c r="D1981" s="136"/>
      <c r="E1981" s="137"/>
      <c r="F1981" s="137"/>
      <c r="G1981" s="137"/>
      <c r="H1981" s="137"/>
      <c r="I1981" s="137"/>
      <c r="J1981" s="137"/>
      <c r="K1981" s="137"/>
      <c r="L1981" s="137"/>
    </row>
    <row r="1982" s="127" customFormat="true" ht="16.5" hidden="false" customHeight="true" outlineLevel="0" collapsed="false">
      <c r="A1982" s="135"/>
      <c r="B1982" s="135"/>
      <c r="C1982" s="135"/>
      <c r="D1982" s="136"/>
      <c r="E1982" s="137"/>
      <c r="F1982" s="137"/>
      <c r="G1982" s="137"/>
      <c r="H1982" s="137"/>
      <c r="I1982" s="137"/>
      <c r="J1982" s="137"/>
      <c r="K1982" s="137"/>
      <c r="L1982" s="137"/>
    </row>
    <row r="1983" s="127" customFormat="true" ht="16.5" hidden="false" customHeight="true" outlineLevel="0" collapsed="false">
      <c r="A1983" s="135"/>
      <c r="B1983" s="135"/>
      <c r="C1983" s="135"/>
      <c r="D1983" s="136"/>
      <c r="E1983" s="137"/>
      <c r="F1983" s="137"/>
      <c r="G1983" s="137"/>
      <c r="H1983" s="137"/>
      <c r="I1983" s="137"/>
      <c r="J1983" s="137"/>
      <c r="K1983" s="137"/>
      <c r="L1983" s="137"/>
    </row>
    <row r="1984" s="127" customFormat="true" ht="16.5" hidden="false" customHeight="true" outlineLevel="0" collapsed="false">
      <c r="A1984" s="135"/>
      <c r="B1984" s="135"/>
      <c r="C1984" s="135"/>
      <c r="D1984" s="136"/>
      <c r="E1984" s="137"/>
      <c r="F1984" s="137"/>
      <c r="G1984" s="137"/>
      <c r="H1984" s="137"/>
      <c r="I1984" s="137"/>
      <c r="J1984" s="137"/>
      <c r="K1984" s="137"/>
      <c r="L1984" s="137"/>
    </row>
    <row r="1985" s="127" customFormat="true" ht="16.5" hidden="false" customHeight="true" outlineLevel="0" collapsed="false">
      <c r="A1985" s="135"/>
      <c r="B1985" s="135"/>
      <c r="C1985" s="135"/>
      <c r="D1985" s="136"/>
      <c r="E1985" s="137"/>
      <c r="F1985" s="137"/>
      <c r="G1985" s="137"/>
      <c r="H1985" s="137"/>
      <c r="I1985" s="137"/>
      <c r="J1985" s="137"/>
      <c r="K1985" s="137"/>
      <c r="L1985" s="137"/>
    </row>
    <row r="1986" s="127" customFormat="true" ht="16.5" hidden="false" customHeight="true" outlineLevel="0" collapsed="false">
      <c r="A1986" s="135"/>
      <c r="B1986" s="135"/>
      <c r="C1986" s="135"/>
      <c r="D1986" s="136"/>
      <c r="E1986" s="137"/>
      <c r="F1986" s="137"/>
      <c r="G1986" s="137"/>
      <c r="H1986" s="137"/>
      <c r="I1986" s="137"/>
      <c r="J1986" s="137"/>
      <c r="K1986" s="137"/>
      <c r="L1986" s="137"/>
    </row>
    <row r="1987" s="127" customFormat="true" ht="16.5" hidden="false" customHeight="true" outlineLevel="0" collapsed="false">
      <c r="A1987" s="135"/>
      <c r="B1987" s="135"/>
      <c r="C1987" s="135"/>
      <c r="D1987" s="136"/>
      <c r="E1987" s="137"/>
      <c r="F1987" s="137"/>
      <c r="G1987" s="137"/>
      <c r="H1987" s="137"/>
      <c r="I1987" s="137"/>
      <c r="J1987" s="137"/>
      <c r="K1987" s="137"/>
      <c r="L1987" s="137"/>
    </row>
    <row r="1988" s="127" customFormat="true" ht="16.5" hidden="false" customHeight="true" outlineLevel="0" collapsed="false">
      <c r="A1988" s="135"/>
      <c r="B1988" s="135"/>
      <c r="C1988" s="135"/>
      <c r="D1988" s="136"/>
      <c r="E1988" s="137"/>
      <c r="F1988" s="137"/>
      <c r="G1988" s="137"/>
      <c r="H1988" s="137"/>
      <c r="I1988" s="137"/>
      <c r="J1988" s="137"/>
      <c r="K1988" s="137"/>
      <c r="L1988" s="137"/>
    </row>
    <row r="1989" s="127" customFormat="true" ht="16.5" hidden="false" customHeight="true" outlineLevel="0" collapsed="false">
      <c r="A1989" s="135"/>
      <c r="B1989" s="135"/>
      <c r="C1989" s="135"/>
      <c r="D1989" s="136"/>
      <c r="E1989" s="137"/>
      <c r="F1989" s="137"/>
      <c r="G1989" s="137"/>
      <c r="H1989" s="137"/>
      <c r="I1989" s="137"/>
      <c r="J1989" s="137"/>
      <c r="K1989" s="137"/>
      <c r="L1989" s="137"/>
    </row>
    <row r="1990" s="127" customFormat="true" ht="16.5" hidden="false" customHeight="true" outlineLevel="0" collapsed="false">
      <c r="A1990" s="135"/>
      <c r="B1990" s="135"/>
      <c r="C1990" s="135"/>
      <c r="D1990" s="136"/>
      <c r="E1990" s="137"/>
      <c r="F1990" s="137"/>
      <c r="G1990" s="137"/>
      <c r="H1990" s="137"/>
      <c r="I1990" s="137"/>
      <c r="J1990" s="137"/>
      <c r="K1990" s="137"/>
      <c r="L1990" s="137"/>
    </row>
    <row r="1991" s="127" customFormat="true" ht="16.5" hidden="false" customHeight="true" outlineLevel="0" collapsed="false">
      <c r="A1991" s="135"/>
      <c r="B1991" s="135"/>
      <c r="C1991" s="135"/>
      <c r="D1991" s="136"/>
      <c r="E1991" s="137"/>
      <c r="F1991" s="137"/>
      <c r="G1991" s="137"/>
      <c r="H1991" s="137"/>
      <c r="I1991" s="137"/>
      <c r="J1991" s="137"/>
      <c r="K1991" s="137"/>
      <c r="L1991" s="137"/>
    </row>
    <row r="1992" s="127" customFormat="true" ht="16.5" hidden="false" customHeight="true" outlineLevel="0" collapsed="false">
      <c r="A1992" s="135"/>
      <c r="B1992" s="135"/>
      <c r="C1992" s="135"/>
      <c r="D1992" s="136"/>
      <c r="E1992" s="137"/>
      <c r="F1992" s="137"/>
      <c r="G1992" s="137"/>
      <c r="H1992" s="137"/>
      <c r="I1992" s="137"/>
      <c r="J1992" s="137"/>
      <c r="K1992" s="137"/>
      <c r="L1992" s="137"/>
    </row>
    <row r="1993" s="127" customFormat="true" ht="16.5" hidden="false" customHeight="true" outlineLevel="0" collapsed="false">
      <c r="A1993" s="135"/>
      <c r="B1993" s="135"/>
      <c r="C1993" s="135"/>
      <c r="D1993" s="136"/>
      <c r="E1993" s="137"/>
      <c r="F1993" s="137"/>
      <c r="G1993" s="137"/>
      <c r="H1993" s="137"/>
      <c r="I1993" s="137"/>
      <c r="J1993" s="137"/>
      <c r="K1993" s="137"/>
      <c r="L1993" s="137"/>
    </row>
    <row r="1994" s="127" customFormat="true" ht="16.5" hidden="false" customHeight="true" outlineLevel="0" collapsed="false">
      <c r="A1994" s="135"/>
      <c r="B1994" s="135"/>
      <c r="C1994" s="135"/>
      <c r="D1994" s="136"/>
      <c r="E1994" s="137"/>
      <c r="F1994" s="137"/>
      <c r="G1994" s="137"/>
      <c r="H1994" s="137"/>
      <c r="I1994" s="137"/>
      <c r="J1994" s="137"/>
      <c r="K1994" s="137"/>
      <c r="L1994" s="137"/>
    </row>
    <row r="1995" s="127" customFormat="true" ht="16.5" hidden="false" customHeight="true" outlineLevel="0" collapsed="false">
      <c r="A1995" s="135"/>
      <c r="B1995" s="135"/>
      <c r="C1995" s="135"/>
      <c r="D1995" s="136"/>
      <c r="E1995" s="137"/>
      <c r="F1995" s="137"/>
      <c r="G1995" s="137"/>
      <c r="H1995" s="137"/>
      <c r="I1995" s="137"/>
      <c r="J1995" s="137"/>
      <c r="K1995" s="137"/>
      <c r="L1995" s="137"/>
    </row>
    <row r="1996" s="127" customFormat="true" ht="16.5" hidden="false" customHeight="true" outlineLevel="0" collapsed="false">
      <c r="A1996" s="135"/>
      <c r="B1996" s="135"/>
      <c r="C1996" s="135"/>
      <c r="D1996" s="136"/>
      <c r="E1996" s="137"/>
      <c r="F1996" s="137"/>
      <c r="G1996" s="137"/>
      <c r="H1996" s="137"/>
      <c r="I1996" s="137"/>
      <c r="J1996" s="137"/>
      <c r="K1996" s="137"/>
      <c r="L1996" s="137"/>
    </row>
    <row r="1997" s="127" customFormat="true" ht="16.5" hidden="false" customHeight="true" outlineLevel="0" collapsed="false">
      <c r="A1997" s="135"/>
      <c r="B1997" s="135"/>
      <c r="C1997" s="135"/>
      <c r="D1997" s="136"/>
      <c r="E1997" s="137"/>
      <c r="F1997" s="137"/>
      <c r="G1997" s="137"/>
      <c r="H1997" s="137"/>
      <c r="I1997" s="137"/>
      <c r="J1997" s="137"/>
      <c r="K1997" s="137"/>
      <c r="L1997" s="137"/>
    </row>
    <row r="1998" s="127" customFormat="true" ht="16.5" hidden="false" customHeight="true" outlineLevel="0" collapsed="false">
      <c r="A1998" s="135"/>
      <c r="B1998" s="135"/>
      <c r="C1998" s="135"/>
      <c r="D1998" s="136"/>
      <c r="E1998" s="137"/>
      <c r="F1998" s="137"/>
      <c r="G1998" s="137"/>
      <c r="H1998" s="137"/>
      <c r="I1998" s="137"/>
      <c r="J1998" s="137"/>
      <c r="K1998" s="137"/>
      <c r="L1998" s="137"/>
    </row>
    <row r="1999" s="127" customFormat="true" ht="16.5" hidden="false" customHeight="true" outlineLevel="0" collapsed="false">
      <c r="A1999" s="135"/>
      <c r="B1999" s="135"/>
      <c r="C1999" s="135"/>
      <c r="D1999" s="136"/>
      <c r="E1999" s="137"/>
      <c r="F1999" s="137"/>
      <c r="G1999" s="137"/>
      <c r="H1999" s="137"/>
      <c r="I1999" s="137"/>
      <c r="J1999" s="137"/>
      <c r="K1999" s="137"/>
      <c r="L1999" s="137"/>
    </row>
    <row r="2000" s="127" customFormat="true" ht="16.5" hidden="false" customHeight="true" outlineLevel="0" collapsed="false">
      <c r="A2000" s="135"/>
      <c r="B2000" s="135"/>
      <c r="C2000" s="135"/>
      <c r="D2000" s="136"/>
      <c r="E2000" s="137"/>
      <c r="F2000" s="137"/>
      <c r="G2000" s="137"/>
      <c r="H2000" s="137"/>
      <c r="I2000" s="137"/>
      <c r="J2000" s="137"/>
      <c r="K2000" s="137"/>
      <c r="L2000" s="137"/>
    </row>
    <row r="2001" s="127" customFormat="true" ht="16.5" hidden="false" customHeight="true" outlineLevel="0" collapsed="false">
      <c r="A2001" s="135"/>
      <c r="B2001" s="135"/>
      <c r="C2001" s="135"/>
      <c r="D2001" s="136"/>
      <c r="E2001" s="137"/>
      <c r="F2001" s="137"/>
      <c r="G2001" s="137"/>
      <c r="H2001" s="137"/>
      <c r="I2001" s="137"/>
      <c r="J2001" s="137"/>
      <c r="K2001" s="137"/>
      <c r="L2001" s="137"/>
    </row>
    <row r="2002" s="127" customFormat="true" ht="16.5" hidden="false" customHeight="true" outlineLevel="0" collapsed="false">
      <c r="A2002" s="135"/>
      <c r="B2002" s="135"/>
      <c r="C2002" s="135"/>
      <c r="D2002" s="136"/>
      <c r="E2002" s="137"/>
      <c r="F2002" s="137"/>
      <c r="G2002" s="137"/>
      <c r="H2002" s="137"/>
      <c r="I2002" s="137"/>
      <c r="J2002" s="137"/>
      <c r="K2002" s="137"/>
      <c r="L2002" s="137"/>
    </row>
    <row r="2003" s="127" customFormat="true" ht="16.5" hidden="false" customHeight="true" outlineLevel="0" collapsed="false">
      <c r="A2003" s="135"/>
      <c r="B2003" s="135"/>
      <c r="C2003" s="135"/>
      <c r="D2003" s="136"/>
      <c r="E2003" s="137"/>
      <c r="F2003" s="137"/>
      <c r="G2003" s="137"/>
      <c r="H2003" s="137"/>
      <c r="I2003" s="137"/>
      <c r="J2003" s="137"/>
      <c r="K2003" s="137"/>
      <c r="L2003" s="137"/>
    </row>
    <row r="2004" s="127" customFormat="true" ht="16.5" hidden="false" customHeight="true" outlineLevel="0" collapsed="false">
      <c r="A2004" s="135"/>
      <c r="B2004" s="135"/>
      <c r="C2004" s="135"/>
      <c r="D2004" s="136"/>
      <c r="E2004" s="137"/>
      <c r="F2004" s="137"/>
      <c r="G2004" s="137"/>
      <c r="H2004" s="137"/>
      <c r="I2004" s="137"/>
      <c r="J2004" s="137"/>
      <c r="K2004" s="137"/>
      <c r="L2004" s="137"/>
    </row>
    <row r="2005" s="127" customFormat="true" ht="16.5" hidden="false" customHeight="true" outlineLevel="0" collapsed="false">
      <c r="A2005" s="135"/>
      <c r="B2005" s="135"/>
      <c r="C2005" s="135"/>
      <c r="D2005" s="136"/>
      <c r="E2005" s="137"/>
      <c r="F2005" s="137"/>
      <c r="G2005" s="137"/>
      <c r="H2005" s="137"/>
      <c r="I2005" s="137"/>
      <c r="J2005" s="137"/>
      <c r="K2005" s="137"/>
      <c r="L2005" s="137"/>
    </row>
    <row r="2006" s="127" customFormat="true" ht="16.5" hidden="false" customHeight="true" outlineLevel="0" collapsed="false">
      <c r="A2006" s="135"/>
      <c r="B2006" s="135"/>
      <c r="C2006" s="135"/>
      <c r="D2006" s="136"/>
      <c r="E2006" s="137"/>
      <c r="F2006" s="137"/>
      <c r="G2006" s="137"/>
      <c r="H2006" s="137"/>
      <c r="I2006" s="137"/>
      <c r="J2006" s="137"/>
      <c r="K2006" s="137"/>
      <c r="L2006" s="137"/>
    </row>
    <row r="2007" s="127" customFormat="true" ht="16.5" hidden="false" customHeight="true" outlineLevel="0" collapsed="false">
      <c r="A2007" s="135"/>
      <c r="B2007" s="135"/>
      <c r="C2007" s="135"/>
      <c r="D2007" s="136"/>
      <c r="E2007" s="137"/>
      <c r="F2007" s="137"/>
      <c r="G2007" s="137"/>
      <c r="H2007" s="137"/>
      <c r="I2007" s="137"/>
      <c r="J2007" s="137"/>
      <c r="K2007" s="137"/>
      <c r="L2007" s="137"/>
    </row>
    <row r="2008" s="127" customFormat="true" ht="16.5" hidden="false" customHeight="true" outlineLevel="0" collapsed="false">
      <c r="A2008" s="135"/>
      <c r="B2008" s="135"/>
      <c r="C2008" s="135"/>
      <c r="D2008" s="136"/>
      <c r="E2008" s="137"/>
      <c r="F2008" s="137"/>
      <c r="G2008" s="137"/>
      <c r="H2008" s="137"/>
      <c r="I2008" s="137"/>
      <c r="J2008" s="137"/>
      <c r="K2008" s="137"/>
      <c r="L2008" s="137"/>
    </row>
    <row r="2009" s="127" customFormat="true" ht="16.5" hidden="false" customHeight="true" outlineLevel="0" collapsed="false">
      <c r="A2009" s="135"/>
      <c r="B2009" s="135"/>
      <c r="C2009" s="135"/>
      <c r="D2009" s="136"/>
      <c r="E2009" s="137"/>
      <c r="F2009" s="137"/>
      <c r="G2009" s="137"/>
      <c r="H2009" s="137"/>
      <c r="I2009" s="137"/>
      <c r="J2009" s="137"/>
      <c r="K2009" s="137"/>
      <c r="L2009" s="137"/>
    </row>
    <row r="2010" s="127" customFormat="true" ht="16.5" hidden="false" customHeight="true" outlineLevel="0" collapsed="false">
      <c r="A2010" s="135"/>
      <c r="B2010" s="135"/>
      <c r="C2010" s="135"/>
      <c r="D2010" s="136"/>
      <c r="E2010" s="137"/>
      <c r="F2010" s="137"/>
      <c r="G2010" s="137"/>
      <c r="H2010" s="137"/>
      <c r="I2010" s="137"/>
      <c r="J2010" s="137"/>
      <c r="K2010" s="137"/>
      <c r="L2010" s="137"/>
    </row>
    <row r="2011" s="127" customFormat="true" ht="16.5" hidden="false" customHeight="true" outlineLevel="0" collapsed="false">
      <c r="A2011" s="135"/>
      <c r="B2011" s="135"/>
      <c r="C2011" s="135"/>
      <c r="D2011" s="136"/>
      <c r="E2011" s="137"/>
      <c r="F2011" s="137"/>
      <c r="G2011" s="137"/>
      <c r="H2011" s="137"/>
      <c r="I2011" s="137"/>
      <c r="J2011" s="137"/>
      <c r="K2011" s="137"/>
      <c r="L2011" s="137"/>
    </row>
    <row r="2012" s="127" customFormat="true" ht="16.5" hidden="false" customHeight="true" outlineLevel="0" collapsed="false">
      <c r="A2012" s="135"/>
      <c r="B2012" s="135"/>
      <c r="C2012" s="135"/>
      <c r="D2012" s="136"/>
      <c r="E2012" s="137"/>
      <c r="F2012" s="137"/>
      <c r="G2012" s="137"/>
      <c r="H2012" s="137"/>
      <c r="I2012" s="137"/>
      <c r="J2012" s="137"/>
      <c r="K2012" s="137"/>
      <c r="L2012" s="137"/>
    </row>
    <row r="2013" s="127" customFormat="true" ht="16.5" hidden="false" customHeight="true" outlineLevel="0" collapsed="false">
      <c r="A2013" s="135"/>
      <c r="B2013" s="135"/>
      <c r="C2013" s="135"/>
      <c r="D2013" s="136"/>
      <c r="E2013" s="137"/>
      <c r="F2013" s="137"/>
      <c r="G2013" s="137"/>
      <c r="H2013" s="137"/>
      <c r="I2013" s="137"/>
      <c r="J2013" s="137"/>
      <c r="K2013" s="137"/>
      <c r="L2013" s="137"/>
    </row>
    <row r="2014" s="127" customFormat="true" ht="16.5" hidden="false" customHeight="true" outlineLevel="0" collapsed="false">
      <c r="A2014" s="135"/>
      <c r="B2014" s="135"/>
      <c r="C2014" s="135"/>
      <c r="D2014" s="136"/>
      <c r="E2014" s="137"/>
      <c r="F2014" s="137"/>
      <c r="G2014" s="137"/>
      <c r="H2014" s="137"/>
      <c r="I2014" s="137"/>
      <c r="J2014" s="137"/>
      <c r="K2014" s="137"/>
      <c r="L2014" s="137"/>
    </row>
    <row r="2015" s="127" customFormat="true" ht="16.5" hidden="false" customHeight="true" outlineLevel="0" collapsed="false">
      <c r="A2015" s="135"/>
      <c r="B2015" s="135"/>
      <c r="C2015" s="135"/>
      <c r="D2015" s="136"/>
      <c r="E2015" s="137"/>
      <c r="F2015" s="137"/>
      <c r="G2015" s="137"/>
      <c r="H2015" s="137"/>
      <c r="I2015" s="137"/>
      <c r="J2015" s="137"/>
      <c r="K2015" s="137"/>
      <c r="L2015" s="137"/>
    </row>
    <row r="2016" s="127" customFormat="true" ht="16.5" hidden="false" customHeight="true" outlineLevel="0" collapsed="false">
      <c r="A2016" s="135"/>
      <c r="B2016" s="135"/>
      <c r="C2016" s="135"/>
      <c r="D2016" s="136"/>
      <c r="E2016" s="137"/>
      <c r="F2016" s="137"/>
      <c r="G2016" s="137"/>
      <c r="H2016" s="137"/>
      <c r="I2016" s="137"/>
      <c r="J2016" s="137"/>
      <c r="K2016" s="137"/>
      <c r="L2016" s="137"/>
    </row>
    <row r="2017" s="127" customFormat="true" ht="16.5" hidden="false" customHeight="true" outlineLevel="0" collapsed="false">
      <c r="A2017" s="135"/>
      <c r="B2017" s="135"/>
      <c r="C2017" s="135"/>
      <c r="D2017" s="136"/>
      <c r="E2017" s="137"/>
      <c r="F2017" s="137"/>
      <c r="G2017" s="137"/>
      <c r="H2017" s="137"/>
      <c r="I2017" s="137"/>
      <c r="J2017" s="137"/>
      <c r="K2017" s="137"/>
      <c r="L2017" s="137"/>
    </row>
    <row r="2018" s="127" customFormat="true" ht="16.5" hidden="false" customHeight="true" outlineLevel="0" collapsed="false">
      <c r="A2018" s="135"/>
      <c r="B2018" s="135"/>
      <c r="C2018" s="135"/>
      <c r="D2018" s="136"/>
      <c r="E2018" s="137"/>
      <c r="F2018" s="137"/>
      <c r="G2018" s="137"/>
      <c r="H2018" s="137"/>
      <c r="I2018" s="137"/>
      <c r="J2018" s="137"/>
      <c r="K2018" s="137"/>
      <c r="L2018" s="137"/>
    </row>
    <row r="2019" s="127" customFormat="true" ht="16.5" hidden="false" customHeight="true" outlineLevel="0" collapsed="false">
      <c r="A2019" s="135"/>
      <c r="B2019" s="135"/>
      <c r="C2019" s="135"/>
      <c r="D2019" s="136"/>
      <c r="E2019" s="137"/>
      <c r="F2019" s="137"/>
      <c r="G2019" s="137"/>
      <c r="H2019" s="137"/>
      <c r="I2019" s="137"/>
      <c r="J2019" s="137"/>
      <c r="K2019" s="137"/>
      <c r="L2019" s="137"/>
    </row>
    <row r="2020" s="127" customFormat="true" ht="16.5" hidden="false" customHeight="true" outlineLevel="0" collapsed="false">
      <c r="A2020" s="135"/>
      <c r="B2020" s="135"/>
      <c r="C2020" s="135"/>
      <c r="D2020" s="136"/>
      <c r="E2020" s="137"/>
      <c r="F2020" s="137"/>
      <c r="G2020" s="137"/>
      <c r="H2020" s="137"/>
      <c r="I2020" s="137"/>
      <c r="J2020" s="137"/>
      <c r="K2020" s="137"/>
      <c r="L2020" s="137"/>
    </row>
    <row r="2021" s="127" customFormat="true" ht="16.5" hidden="false" customHeight="true" outlineLevel="0" collapsed="false">
      <c r="A2021" s="135"/>
      <c r="B2021" s="135"/>
      <c r="C2021" s="135"/>
      <c r="D2021" s="136"/>
      <c r="E2021" s="137"/>
      <c r="F2021" s="137"/>
      <c r="G2021" s="137"/>
      <c r="H2021" s="137"/>
      <c r="I2021" s="137"/>
      <c r="J2021" s="137"/>
      <c r="K2021" s="137"/>
      <c r="L2021" s="137"/>
    </row>
    <row r="2022" s="127" customFormat="true" ht="16.5" hidden="false" customHeight="true" outlineLevel="0" collapsed="false">
      <c r="A2022" s="135"/>
      <c r="B2022" s="135"/>
      <c r="C2022" s="135"/>
      <c r="D2022" s="136"/>
      <c r="E2022" s="137"/>
      <c r="F2022" s="137"/>
      <c r="G2022" s="137"/>
      <c r="H2022" s="137"/>
      <c r="I2022" s="137"/>
      <c r="J2022" s="137"/>
      <c r="K2022" s="137"/>
      <c r="L2022" s="137"/>
    </row>
    <row r="2023" s="127" customFormat="true" ht="16.5" hidden="false" customHeight="true" outlineLevel="0" collapsed="false">
      <c r="A2023" s="135"/>
      <c r="B2023" s="135"/>
      <c r="C2023" s="135"/>
      <c r="D2023" s="136"/>
      <c r="E2023" s="137"/>
      <c r="F2023" s="137"/>
      <c r="G2023" s="137"/>
      <c r="H2023" s="137"/>
      <c r="I2023" s="137"/>
      <c r="J2023" s="137"/>
      <c r="K2023" s="137"/>
      <c r="L2023" s="137"/>
    </row>
    <row r="2024" s="127" customFormat="true" ht="16.5" hidden="false" customHeight="true" outlineLevel="0" collapsed="false">
      <c r="A2024" s="135"/>
      <c r="B2024" s="135"/>
      <c r="C2024" s="135"/>
      <c r="D2024" s="136"/>
      <c r="E2024" s="137"/>
      <c r="F2024" s="137"/>
      <c r="G2024" s="137"/>
      <c r="H2024" s="137"/>
      <c r="I2024" s="137"/>
      <c r="J2024" s="137"/>
      <c r="K2024" s="137"/>
      <c r="L2024" s="137"/>
    </row>
    <row r="2025" s="127" customFormat="true" ht="16.5" hidden="false" customHeight="true" outlineLevel="0" collapsed="false">
      <c r="A2025" s="135"/>
      <c r="B2025" s="135"/>
      <c r="C2025" s="135"/>
      <c r="D2025" s="136"/>
      <c r="E2025" s="137"/>
      <c r="F2025" s="137"/>
      <c r="G2025" s="137"/>
      <c r="H2025" s="137"/>
      <c r="I2025" s="137"/>
      <c r="J2025" s="137"/>
      <c r="K2025" s="137"/>
      <c r="L2025" s="137"/>
    </row>
    <row r="2026" s="127" customFormat="true" ht="16.5" hidden="false" customHeight="true" outlineLevel="0" collapsed="false">
      <c r="A2026" s="135"/>
      <c r="B2026" s="135"/>
      <c r="C2026" s="135"/>
      <c r="D2026" s="136"/>
      <c r="E2026" s="137"/>
      <c r="F2026" s="137"/>
      <c r="G2026" s="137"/>
      <c r="H2026" s="137"/>
      <c r="I2026" s="137"/>
      <c r="J2026" s="137"/>
      <c r="K2026" s="137"/>
      <c r="L2026" s="137"/>
    </row>
    <row r="2027" s="127" customFormat="true" ht="16.5" hidden="false" customHeight="true" outlineLevel="0" collapsed="false">
      <c r="A2027" s="135"/>
      <c r="B2027" s="135"/>
      <c r="C2027" s="135"/>
      <c r="D2027" s="136"/>
      <c r="E2027" s="137"/>
      <c r="F2027" s="137"/>
      <c r="G2027" s="137"/>
      <c r="H2027" s="137"/>
      <c r="I2027" s="137"/>
      <c r="J2027" s="137"/>
      <c r="K2027" s="137"/>
      <c r="L2027" s="137"/>
    </row>
    <row r="2028" s="127" customFormat="true" ht="16.5" hidden="false" customHeight="true" outlineLevel="0" collapsed="false">
      <c r="A2028" s="135"/>
      <c r="B2028" s="135"/>
      <c r="C2028" s="135"/>
      <c r="D2028" s="136"/>
      <c r="E2028" s="137"/>
      <c r="F2028" s="137"/>
      <c r="G2028" s="137"/>
      <c r="H2028" s="137"/>
      <c r="I2028" s="137"/>
      <c r="J2028" s="137"/>
      <c r="K2028" s="137"/>
      <c r="L2028" s="137"/>
    </row>
    <row r="2029" s="127" customFormat="true" ht="16.5" hidden="false" customHeight="true" outlineLevel="0" collapsed="false">
      <c r="A2029" s="135"/>
      <c r="B2029" s="135"/>
      <c r="C2029" s="135"/>
      <c r="D2029" s="136"/>
      <c r="E2029" s="137"/>
      <c r="F2029" s="137"/>
      <c r="G2029" s="137"/>
      <c r="H2029" s="137"/>
      <c r="I2029" s="137"/>
      <c r="J2029" s="137"/>
      <c r="K2029" s="137"/>
      <c r="L2029" s="137"/>
    </row>
    <row r="2030" s="127" customFormat="true" ht="16.5" hidden="false" customHeight="true" outlineLevel="0" collapsed="false">
      <c r="A2030" s="135"/>
      <c r="B2030" s="135"/>
      <c r="C2030" s="135"/>
      <c r="D2030" s="136"/>
      <c r="E2030" s="137"/>
      <c r="F2030" s="137"/>
      <c r="G2030" s="137"/>
      <c r="H2030" s="137"/>
      <c r="I2030" s="137"/>
      <c r="J2030" s="137"/>
      <c r="K2030" s="137"/>
      <c r="L2030" s="137"/>
    </row>
    <row r="2031" s="127" customFormat="true" ht="16.5" hidden="false" customHeight="true" outlineLevel="0" collapsed="false">
      <c r="A2031" s="135"/>
      <c r="B2031" s="135"/>
      <c r="C2031" s="135"/>
      <c r="D2031" s="136"/>
      <c r="E2031" s="137"/>
      <c r="F2031" s="137"/>
      <c r="G2031" s="137"/>
      <c r="H2031" s="137"/>
      <c r="I2031" s="137"/>
      <c r="J2031" s="137"/>
      <c r="K2031" s="137"/>
      <c r="L2031" s="137"/>
    </row>
    <row r="2032" s="127" customFormat="true" ht="16.5" hidden="false" customHeight="true" outlineLevel="0" collapsed="false">
      <c r="A2032" s="135"/>
      <c r="B2032" s="135"/>
      <c r="C2032" s="135"/>
      <c r="D2032" s="136"/>
      <c r="E2032" s="137"/>
      <c r="F2032" s="137"/>
      <c r="G2032" s="137"/>
      <c r="H2032" s="137"/>
      <c r="I2032" s="137"/>
      <c r="J2032" s="137"/>
      <c r="K2032" s="137"/>
      <c r="L2032" s="137"/>
    </row>
    <row r="2033" s="127" customFormat="true" ht="16.5" hidden="false" customHeight="true" outlineLevel="0" collapsed="false">
      <c r="A2033" s="135"/>
      <c r="B2033" s="135"/>
      <c r="C2033" s="135"/>
      <c r="D2033" s="136"/>
      <c r="E2033" s="137"/>
      <c r="F2033" s="137"/>
      <c r="G2033" s="137"/>
      <c r="H2033" s="137"/>
      <c r="I2033" s="137"/>
      <c r="J2033" s="137"/>
      <c r="K2033" s="137"/>
      <c r="L2033" s="137"/>
    </row>
    <row r="2034" s="127" customFormat="true" ht="16.5" hidden="false" customHeight="true" outlineLevel="0" collapsed="false">
      <c r="A2034" s="135"/>
      <c r="B2034" s="135"/>
      <c r="C2034" s="135"/>
      <c r="D2034" s="136"/>
      <c r="E2034" s="137"/>
      <c r="F2034" s="137"/>
      <c r="G2034" s="137"/>
      <c r="H2034" s="137"/>
      <c r="I2034" s="137"/>
      <c r="J2034" s="137"/>
      <c r="K2034" s="137"/>
      <c r="L2034" s="137"/>
    </row>
    <row r="2035" s="127" customFormat="true" ht="16.5" hidden="false" customHeight="true" outlineLevel="0" collapsed="false">
      <c r="A2035" s="135"/>
      <c r="B2035" s="135"/>
      <c r="C2035" s="135"/>
      <c r="D2035" s="136"/>
      <c r="E2035" s="137"/>
      <c r="F2035" s="137"/>
      <c r="G2035" s="137"/>
      <c r="H2035" s="137"/>
      <c r="I2035" s="137"/>
      <c r="J2035" s="137"/>
      <c r="K2035" s="137"/>
      <c r="L2035" s="137"/>
    </row>
    <row r="2036" s="127" customFormat="true" ht="16.5" hidden="false" customHeight="true" outlineLevel="0" collapsed="false">
      <c r="A2036" s="135"/>
      <c r="B2036" s="135"/>
      <c r="C2036" s="135"/>
      <c r="D2036" s="136"/>
      <c r="E2036" s="137"/>
      <c r="F2036" s="137"/>
      <c r="G2036" s="137"/>
      <c r="H2036" s="137"/>
      <c r="I2036" s="137"/>
      <c r="J2036" s="137"/>
      <c r="K2036" s="137"/>
      <c r="L2036" s="137"/>
    </row>
    <row r="2037" s="127" customFormat="true" ht="16.5" hidden="false" customHeight="true" outlineLevel="0" collapsed="false">
      <c r="A2037" s="135"/>
      <c r="B2037" s="135"/>
      <c r="C2037" s="135"/>
      <c r="D2037" s="136"/>
      <c r="E2037" s="137"/>
      <c r="F2037" s="137"/>
      <c r="G2037" s="137"/>
      <c r="H2037" s="137"/>
      <c r="I2037" s="137"/>
      <c r="J2037" s="137"/>
      <c r="K2037" s="137"/>
      <c r="L2037" s="137"/>
    </row>
    <row r="2038" s="127" customFormat="true" ht="16.5" hidden="false" customHeight="true" outlineLevel="0" collapsed="false">
      <c r="A2038" s="135"/>
      <c r="B2038" s="135"/>
      <c r="C2038" s="135"/>
      <c r="D2038" s="136"/>
      <c r="E2038" s="137"/>
      <c r="F2038" s="137"/>
      <c r="G2038" s="137"/>
      <c r="H2038" s="137"/>
      <c r="I2038" s="137"/>
      <c r="J2038" s="137"/>
      <c r="K2038" s="137"/>
      <c r="L2038" s="137"/>
    </row>
    <row r="2039" s="127" customFormat="true" ht="16.5" hidden="false" customHeight="true" outlineLevel="0" collapsed="false">
      <c r="A2039" s="135"/>
      <c r="B2039" s="135"/>
      <c r="C2039" s="135"/>
      <c r="D2039" s="136"/>
      <c r="E2039" s="137"/>
      <c r="F2039" s="137"/>
      <c r="G2039" s="137"/>
      <c r="H2039" s="137"/>
      <c r="I2039" s="137"/>
      <c r="J2039" s="137"/>
      <c r="K2039" s="137"/>
      <c r="L2039" s="137"/>
    </row>
    <row r="2040" s="127" customFormat="true" ht="16.5" hidden="false" customHeight="true" outlineLevel="0" collapsed="false">
      <c r="A2040" s="135"/>
      <c r="B2040" s="135"/>
      <c r="C2040" s="135"/>
      <c r="D2040" s="136"/>
      <c r="E2040" s="137"/>
      <c r="F2040" s="137"/>
      <c r="G2040" s="137"/>
      <c r="H2040" s="137"/>
      <c r="I2040" s="137"/>
      <c r="J2040" s="137"/>
      <c r="K2040" s="137"/>
      <c r="L2040" s="137"/>
    </row>
    <row r="2041" s="127" customFormat="true" ht="16.5" hidden="false" customHeight="true" outlineLevel="0" collapsed="false">
      <c r="A2041" s="135"/>
      <c r="B2041" s="135"/>
      <c r="C2041" s="135"/>
      <c r="D2041" s="136"/>
      <c r="E2041" s="137"/>
      <c r="F2041" s="137"/>
      <c r="G2041" s="137"/>
      <c r="H2041" s="137"/>
      <c r="I2041" s="137"/>
      <c r="J2041" s="137"/>
      <c r="K2041" s="137"/>
      <c r="L2041" s="137"/>
    </row>
    <row r="2042" s="127" customFormat="true" ht="16.5" hidden="false" customHeight="true" outlineLevel="0" collapsed="false">
      <c r="A2042" s="135"/>
      <c r="B2042" s="135"/>
      <c r="C2042" s="135"/>
      <c r="D2042" s="136"/>
      <c r="E2042" s="137"/>
      <c r="F2042" s="137"/>
      <c r="G2042" s="137"/>
      <c r="H2042" s="137"/>
      <c r="I2042" s="137"/>
      <c r="J2042" s="137"/>
      <c r="K2042" s="137"/>
      <c r="L2042" s="137"/>
    </row>
    <row r="2043" s="127" customFormat="true" ht="16.5" hidden="false" customHeight="true" outlineLevel="0" collapsed="false">
      <c r="A2043" s="135"/>
      <c r="B2043" s="135"/>
      <c r="C2043" s="135"/>
      <c r="D2043" s="136"/>
      <c r="E2043" s="137"/>
      <c r="F2043" s="137"/>
      <c r="G2043" s="137"/>
      <c r="H2043" s="137"/>
      <c r="I2043" s="137"/>
      <c r="J2043" s="137"/>
      <c r="K2043" s="137"/>
      <c r="L2043" s="137"/>
    </row>
    <row r="2044" s="127" customFormat="true" ht="16.5" hidden="false" customHeight="true" outlineLevel="0" collapsed="false">
      <c r="A2044" s="135"/>
      <c r="B2044" s="135"/>
      <c r="C2044" s="135"/>
      <c r="D2044" s="136"/>
      <c r="E2044" s="137"/>
      <c r="F2044" s="137"/>
      <c r="G2044" s="137"/>
      <c r="H2044" s="137"/>
      <c r="I2044" s="137"/>
      <c r="J2044" s="137"/>
      <c r="K2044" s="137"/>
      <c r="L2044" s="137"/>
    </row>
    <row r="2045" s="127" customFormat="true" ht="16.5" hidden="false" customHeight="true" outlineLevel="0" collapsed="false">
      <c r="A2045" s="135"/>
      <c r="B2045" s="135"/>
      <c r="C2045" s="135"/>
      <c r="D2045" s="136"/>
      <c r="E2045" s="137"/>
      <c r="F2045" s="137"/>
      <c r="G2045" s="137"/>
      <c r="H2045" s="137"/>
      <c r="I2045" s="137"/>
      <c r="J2045" s="137"/>
      <c r="K2045" s="137"/>
      <c r="L2045" s="137"/>
    </row>
    <row r="2046" s="127" customFormat="true" ht="16.5" hidden="false" customHeight="true" outlineLevel="0" collapsed="false">
      <c r="A2046" s="135"/>
      <c r="B2046" s="135"/>
      <c r="C2046" s="135"/>
      <c r="D2046" s="136"/>
      <c r="E2046" s="137"/>
      <c r="F2046" s="137"/>
      <c r="G2046" s="137"/>
      <c r="H2046" s="137"/>
      <c r="I2046" s="137"/>
      <c r="J2046" s="137"/>
      <c r="K2046" s="137"/>
      <c r="L2046" s="137"/>
    </row>
    <row r="2047" s="127" customFormat="true" ht="16.5" hidden="false" customHeight="true" outlineLevel="0" collapsed="false">
      <c r="A2047" s="135"/>
      <c r="B2047" s="135"/>
      <c r="C2047" s="135"/>
      <c r="D2047" s="136"/>
      <c r="E2047" s="137"/>
      <c r="F2047" s="137"/>
      <c r="G2047" s="137"/>
      <c r="H2047" s="137"/>
      <c r="I2047" s="137"/>
      <c r="J2047" s="137"/>
      <c r="K2047" s="137"/>
      <c r="L2047" s="137"/>
    </row>
    <row r="2048" s="127" customFormat="true" ht="16.5" hidden="false" customHeight="true" outlineLevel="0" collapsed="false">
      <c r="A2048" s="135"/>
      <c r="B2048" s="135"/>
      <c r="C2048" s="135"/>
      <c r="D2048" s="136"/>
      <c r="E2048" s="137"/>
      <c r="F2048" s="137"/>
      <c r="G2048" s="137"/>
      <c r="H2048" s="137"/>
      <c r="I2048" s="137"/>
      <c r="J2048" s="137"/>
      <c r="K2048" s="137"/>
      <c r="L2048" s="137"/>
    </row>
    <row r="2049" s="127" customFormat="true" ht="16.5" hidden="false" customHeight="true" outlineLevel="0" collapsed="false">
      <c r="A2049" s="135"/>
      <c r="B2049" s="135"/>
      <c r="C2049" s="135"/>
      <c r="D2049" s="136"/>
      <c r="E2049" s="137"/>
      <c r="F2049" s="137"/>
      <c r="G2049" s="137"/>
      <c r="H2049" s="137"/>
      <c r="I2049" s="137"/>
      <c r="J2049" s="137"/>
      <c r="K2049" s="137"/>
      <c r="L2049" s="137"/>
    </row>
    <row r="2050" s="127" customFormat="true" ht="16.5" hidden="false" customHeight="true" outlineLevel="0" collapsed="false">
      <c r="A2050" s="135"/>
      <c r="B2050" s="135"/>
      <c r="C2050" s="135"/>
      <c r="D2050" s="136"/>
      <c r="E2050" s="137"/>
      <c r="F2050" s="137"/>
      <c r="G2050" s="137"/>
      <c r="H2050" s="137"/>
      <c r="I2050" s="137"/>
      <c r="J2050" s="137"/>
      <c r="K2050" s="137"/>
      <c r="L2050" s="137"/>
    </row>
    <row r="2051" s="127" customFormat="true" ht="16.5" hidden="false" customHeight="true" outlineLevel="0" collapsed="false">
      <c r="A2051" s="135"/>
      <c r="B2051" s="135"/>
      <c r="C2051" s="135"/>
      <c r="D2051" s="136"/>
      <c r="E2051" s="137"/>
      <c r="F2051" s="137"/>
      <c r="G2051" s="137"/>
      <c r="H2051" s="137"/>
      <c r="I2051" s="137"/>
      <c r="J2051" s="137"/>
      <c r="K2051" s="137"/>
      <c r="L2051" s="137"/>
    </row>
    <row r="2052" s="127" customFormat="true" ht="16.5" hidden="false" customHeight="true" outlineLevel="0" collapsed="false">
      <c r="A2052" s="135"/>
      <c r="B2052" s="135"/>
      <c r="C2052" s="135"/>
      <c r="D2052" s="136"/>
      <c r="E2052" s="137"/>
      <c r="F2052" s="137"/>
      <c r="G2052" s="137"/>
      <c r="H2052" s="137"/>
      <c r="I2052" s="137"/>
      <c r="J2052" s="137"/>
      <c r="K2052" s="137"/>
      <c r="L2052" s="137"/>
    </row>
    <row r="2053" s="127" customFormat="true" ht="16.5" hidden="false" customHeight="true" outlineLevel="0" collapsed="false">
      <c r="A2053" s="135"/>
      <c r="B2053" s="135"/>
      <c r="C2053" s="135"/>
      <c r="D2053" s="136"/>
      <c r="E2053" s="137"/>
      <c r="F2053" s="137"/>
      <c r="G2053" s="137"/>
      <c r="H2053" s="137"/>
      <c r="I2053" s="137"/>
      <c r="J2053" s="137"/>
      <c r="K2053" s="137"/>
      <c r="L2053" s="137"/>
    </row>
    <row r="2054" s="127" customFormat="true" ht="16.5" hidden="false" customHeight="true" outlineLevel="0" collapsed="false">
      <c r="A2054" s="135"/>
      <c r="B2054" s="135"/>
      <c r="C2054" s="135"/>
      <c r="D2054" s="136"/>
      <c r="E2054" s="137"/>
      <c r="F2054" s="137"/>
      <c r="G2054" s="137"/>
      <c r="H2054" s="137"/>
      <c r="I2054" s="137"/>
      <c r="J2054" s="137"/>
      <c r="K2054" s="137"/>
      <c r="L2054" s="137"/>
    </row>
    <row r="2055" s="127" customFormat="true" ht="16.5" hidden="false" customHeight="true" outlineLevel="0" collapsed="false">
      <c r="A2055" s="135"/>
      <c r="B2055" s="135"/>
      <c r="C2055" s="135"/>
      <c r="D2055" s="136"/>
      <c r="E2055" s="137"/>
      <c r="F2055" s="137"/>
      <c r="G2055" s="137"/>
      <c r="H2055" s="137"/>
      <c r="I2055" s="137"/>
      <c r="J2055" s="137"/>
      <c r="K2055" s="137"/>
      <c r="L2055" s="137"/>
    </row>
    <row r="2056" s="127" customFormat="true" ht="16.5" hidden="false" customHeight="true" outlineLevel="0" collapsed="false">
      <c r="A2056" s="135"/>
      <c r="B2056" s="135"/>
      <c r="C2056" s="135"/>
      <c r="D2056" s="136"/>
      <c r="E2056" s="137"/>
      <c r="F2056" s="137"/>
      <c r="G2056" s="137"/>
      <c r="H2056" s="137"/>
      <c r="I2056" s="137"/>
      <c r="J2056" s="137"/>
      <c r="K2056" s="137"/>
      <c r="L2056" s="137"/>
    </row>
    <row r="2057" s="127" customFormat="true" ht="16.5" hidden="false" customHeight="true" outlineLevel="0" collapsed="false">
      <c r="A2057" s="135"/>
      <c r="B2057" s="135"/>
      <c r="C2057" s="135"/>
      <c r="D2057" s="136"/>
      <c r="E2057" s="137"/>
      <c r="F2057" s="137"/>
      <c r="G2057" s="137"/>
      <c r="H2057" s="137"/>
      <c r="I2057" s="137"/>
      <c r="J2057" s="137"/>
      <c r="K2057" s="137"/>
      <c r="L2057" s="137"/>
    </row>
    <row r="2058" s="127" customFormat="true" ht="16.5" hidden="false" customHeight="true" outlineLevel="0" collapsed="false">
      <c r="A2058" s="135"/>
      <c r="B2058" s="135"/>
      <c r="C2058" s="135"/>
      <c r="D2058" s="136"/>
      <c r="E2058" s="137"/>
      <c r="F2058" s="137"/>
      <c r="G2058" s="137"/>
      <c r="H2058" s="137"/>
      <c r="I2058" s="137"/>
      <c r="J2058" s="137"/>
      <c r="K2058" s="137"/>
      <c r="L2058" s="137"/>
    </row>
    <row r="2059" s="127" customFormat="true" ht="16.5" hidden="false" customHeight="true" outlineLevel="0" collapsed="false">
      <c r="A2059" s="135"/>
      <c r="B2059" s="135"/>
      <c r="C2059" s="135"/>
      <c r="D2059" s="136"/>
      <c r="E2059" s="137"/>
      <c r="F2059" s="137"/>
      <c r="G2059" s="137"/>
      <c r="H2059" s="137"/>
      <c r="I2059" s="137"/>
      <c r="J2059" s="137"/>
      <c r="K2059" s="137"/>
      <c r="L2059" s="137"/>
    </row>
    <row r="2060" s="127" customFormat="true" ht="16.5" hidden="false" customHeight="true" outlineLevel="0" collapsed="false">
      <c r="A2060" s="135"/>
      <c r="B2060" s="135"/>
      <c r="C2060" s="135"/>
      <c r="D2060" s="136"/>
      <c r="E2060" s="137"/>
      <c r="F2060" s="137"/>
      <c r="G2060" s="137"/>
      <c r="H2060" s="137"/>
      <c r="I2060" s="137"/>
      <c r="J2060" s="137"/>
      <c r="K2060" s="137"/>
      <c r="L2060" s="137"/>
    </row>
    <row r="2061" s="127" customFormat="true" ht="16.5" hidden="false" customHeight="true" outlineLevel="0" collapsed="false">
      <c r="A2061" s="135"/>
      <c r="B2061" s="135"/>
      <c r="C2061" s="135"/>
      <c r="D2061" s="136"/>
      <c r="E2061" s="137"/>
      <c r="F2061" s="137"/>
      <c r="G2061" s="137"/>
      <c r="H2061" s="137"/>
      <c r="I2061" s="137"/>
      <c r="J2061" s="137"/>
      <c r="K2061" s="137"/>
      <c r="L2061" s="137"/>
    </row>
    <row r="2062" s="127" customFormat="true" ht="16.5" hidden="false" customHeight="true" outlineLevel="0" collapsed="false">
      <c r="A2062" s="135"/>
      <c r="B2062" s="135"/>
      <c r="C2062" s="135"/>
      <c r="D2062" s="136"/>
      <c r="E2062" s="137"/>
      <c r="F2062" s="137"/>
      <c r="G2062" s="137"/>
      <c r="H2062" s="137"/>
      <c r="I2062" s="137"/>
      <c r="J2062" s="137"/>
      <c r="K2062" s="137"/>
      <c r="L2062" s="137"/>
    </row>
    <row r="2063" s="127" customFormat="true" ht="16.5" hidden="false" customHeight="true" outlineLevel="0" collapsed="false">
      <c r="A2063" s="135"/>
      <c r="B2063" s="135"/>
      <c r="C2063" s="135"/>
      <c r="D2063" s="136"/>
      <c r="E2063" s="137"/>
      <c r="F2063" s="137"/>
      <c r="G2063" s="137"/>
      <c r="H2063" s="137"/>
      <c r="I2063" s="137"/>
      <c r="J2063" s="137"/>
      <c r="K2063" s="137"/>
      <c r="L2063" s="137"/>
    </row>
    <row r="2064" s="127" customFormat="true" ht="16.5" hidden="false" customHeight="true" outlineLevel="0" collapsed="false">
      <c r="A2064" s="135"/>
      <c r="B2064" s="135"/>
      <c r="C2064" s="135"/>
      <c r="D2064" s="136"/>
      <c r="E2064" s="137"/>
      <c r="F2064" s="137"/>
      <c r="G2064" s="137"/>
      <c r="H2064" s="137"/>
      <c r="I2064" s="137"/>
      <c r="J2064" s="137"/>
      <c r="K2064" s="137"/>
      <c r="L2064" s="137"/>
    </row>
    <row r="2065" s="127" customFormat="true" ht="16.5" hidden="false" customHeight="true" outlineLevel="0" collapsed="false">
      <c r="A2065" s="135"/>
      <c r="B2065" s="135"/>
      <c r="C2065" s="135"/>
      <c r="D2065" s="136"/>
      <c r="E2065" s="137"/>
      <c r="F2065" s="137"/>
      <c r="G2065" s="137"/>
      <c r="H2065" s="137"/>
      <c r="I2065" s="137"/>
      <c r="J2065" s="137"/>
      <c r="K2065" s="137"/>
      <c r="L2065" s="137"/>
    </row>
    <row r="2066" s="127" customFormat="true" ht="16.5" hidden="false" customHeight="true" outlineLevel="0" collapsed="false">
      <c r="A2066" s="135"/>
      <c r="B2066" s="135"/>
      <c r="C2066" s="135"/>
      <c r="D2066" s="136"/>
      <c r="E2066" s="137"/>
      <c r="F2066" s="137"/>
      <c r="G2066" s="137"/>
      <c r="H2066" s="137"/>
      <c r="I2066" s="137"/>
      <c r="J2066" s="137"/>
      <c r="K2066" s="137"/>
      <c r="L2066" s="137"/>
    </row>
    <row r="2067" s="127" customFormat="true" ht="16.5" hidden="false" customHeight="true" outlineLevel="0" collapsed="false">
      <c r="A2067" s="135"/>
      <c r="B2067" s="135"/>
      <c r="C2067" s="135"/>
      <c r="D2067" s="136"/>
      <c r="E2067" s="137"/>
      <c r="F2067" s="137"/>
      <c r="G2067" s="137"/>
      <c r="H2067" s="137"/>
      <c r="I2067" s="137"/>
      <c r="J2067" s="137"/>
      <c r="K2067" s="137"/>
      <c r="L2067" s="137"/>
    </row>
    <row r="2068" s="127" customFormat="true" ht="16.5" hidden="false" customHeight="true" outlineLevel="0" collapsed="false">
      <c r="A2068" s="135"/>
      <c r="B2068" s="135"/>
      <c r="C2068" s="135"/>
      <c r="D2068" s="136"/>
      <c r="E2068" s="137"/>
      <c r="F2068" s="137"/>
      <c r="G2068" s="137"/>
      <c r="H2068" s="137"/>
      <c r="I2068" s="137"/>
      <c r="J2068" s="137"/>
      <c r="K2068" s="137"/>
      <c r="L2068" s="137"/>
    </row>
    <row r="2069" s="127" customFormat="true" ht="16.5" hidden="false" customHeight="true" outlineLevel="0" collapsed="false">
      <c r="A2069" s="135"/>
      <c r="B2069" s="135"/>
      <c r="C2069" s="135"/>
      <c r="D2069" s="136"/>
      <c r="E2069" s="137"/>
      <c r="F2069" s="137"/>
      <c r="G2069" s="137"/>
      <c r="H2069" s="137"/>
      <c r="I2069" s="137"/>
      <c r="J2069" s="137"/>
      <c r="K2069" s="137"/>
      <c r="L2069" s="137"/>
    </row>
    <row r="2070" s="127" customFormat="true" ht="16.5" hidden="false" customHeight="true" outlineLevel="0" collapsed="false">
      <c r="A2070" s="135"/>
      <c r="B2070" s="135"/>
      <c r="C2070" s="135"/>
      <c r="D2070" s="136"/>
      <c r="E2070" s="137"/>
      <c r="F2070" s="137"/>
      <c r="G2070" s="137"/>
      <c r="H2070" s="137"/>
      <c r="I2070" s="137"/>
      <c r="J2070" s="137"/>
      <c r="K2070" s="137"/>
      <c r="L2070" s="137"/>
    </row>
    <row r="2071" s="127" customFormat="true" ht="16.5" hidden="false" customHeight="true" outlineLevel="0" collapsed="false">
      <c r="A2071" s="135"/>
      <c r="B2071" s="135"/>
      <c r="C2071" s="135"/>
      <c r="D2071" s="136"/>
      <c r="E2071" s="137"/>
      <c r="F2071" s="137"/>
      <c r="G2071" s="137"/>
      <c r="H2071" s="137"/>
      <c r="I2071" s="137"/>
      <c r="J2071" s="137"/>
      <c r="K2071" s="137"/>
      <c r="L2071" s="137"/>
    </row>
    <row r="2072" s="127" customFormat="true" ht="16.5" hidden="false" customHeight="true" outlineLevel="0" collapsed="false">
      <c r="A2072" s="135"/>
      <c r="B2072" s="135"/>
      <c r="C2072" s="135"/>
      <c r="D2072" s="136"/>
      <c r="E2072" s="137"/>
      <c r="F2072" s="137"/>
      <c r="G2072" s="137"/>
      <c r="H2072" s="137"/>
      <c r="I2072" s="137"/>
      <c r="J2072" s="137"/>
      <c r="K2072" s="137"/>
      <c r="L2072" s="137"/>
    </row>
    <row r="2073" s="127" customFormat="true" ht="16.5" hidden="false" customHeight="true" outlineLevel="0" collapsed="false">
      <c r="A2073" s="135"/>
      <c r="B2073" s="135"/>
      <c r="C2073" s="135"/>
      <c r="D2073" s="136"/>
      <c r="E2073" s="137"/>
      <c r="F2073" s="137"/>
      <c r="G2073" s="137"/>
      <c r="H2073" s="137"/>
      <c r="I2073" s="137"/>
      <c r="J2073" s="137"/>
      <c r="K2073" s="137"/>
      <c r="L2073" s="137"/>
    </row>
    <row r="2074" s="127" customFormat="true" ht="16.5" hidden="false" customHeight="true" outlineLevel="0" collapsed="false">
      <c r="A2074" s="135"/>
      <c r="B2074" s="135"/>
      <c r="C2074" s="135"/>
      <c r="D2074" s="136"/>
      <c r="E2074" s="137"/>
      <c r="F2074" s="137"/>
      <c r="G2074" s="137"/>
      <c r="H2074" s="137"/>
      <c r="I2074" s="137"/>
      <c r="J2074" s="137"/>
      <c r="K2074" s="137"/>
      <c r="L2074" s="137"/>
    </row>
    <row r="2075" s="127" customFormat="true" ht="16.5" hidden="false" customHeight="true" outlineLevel="0" collapsed="false">
      <c r="A2075" s="135"/>
      <c r="B2075" s="135"/>
      <c r="C2075" s="135"/>
      <c r="D2075" s="136"/>
      <c r="E2075" s="137"/>
      <c r="F2075" s="137"/>
      <c r="G2075" s="137"/>
      <c r="H2075" s="137"/>
      <c r="I2075" s="137"/>
      <c r="J2075" s="137"/>
      <c r="K2075" s="137"/>
      <c r="L2075" s="137"/>
    </row>
    <row r="2076" s="127" customFormat="true" ht="16.5" hidden="false" customHeight="true" outlineLevel="0" collapsed="false">
      <c r="A2076" s="135"/>
      <c r="B2076" s="135"/>
      <c r="C2076" s="135"/>
      <c r="D2076" s="136"/>
      <c r="E2076" s="137"/>
      <c r="F2076" s="137"/>
      <c r="G2076" s="137"/>
      <c r="H2076" s="137"/>
      <c r="I2076" s="137"/>
      <c r="J2076" s="137"/>
      <c r="K2076" s="137"/>
      <c r="L2076" s="137"/>
    </row>
    <row r="2077" s="127" customFormat="true" ht="16.5" hidden="false" customHeight="true" outlineLevel="0" collapsed="false">
      <c r="A2077" s="135"/>
      <c r="B2077" s="135"/>
      <c r="C2077" s="135"/>
      <c r="D2077" s="136"/>
      <c r="E2077" s="137"/>
      <c r="F2077" s="137"/>
      <c r="G2077" s="137"/>
      <c r="H2077" s="137"/>
      <c r="I2077" s="137"/>
      <c r="J2077" s="137"/>
      <c r="K2077" s="137"/>
      <c r="L2077" s="137"/>
    </row>
    <row r="2078" s="127" customFormat="true" ht="16.5" hidden="false" customHeight="true" outlineLevel="0" collapsed="false">
      <c r="A2078" s="135"/>
      <c r="B2078" s="135"/>
      <c r="C2078" s="135"/>
      <c r="D2078" s="136"/>
      <c r="E2078" s="137"/>
      <c r="F2078" s="137"/>
      <c r="G2078" s="137"/>
      <c r="H2078" s="137"/>
      <c r="I2078" s="137"/>
      <c r="J2078" s="137"/>
      <c r="K2078" s="137"/>
      <c r="L2078" s="137"/>
    </row>
    <row r="2079" s="127" customFormat="true" ht="16.5" hidden="false" customHeight="true" outlineLevel="0" collapsed="false">
      <c r="A2079" s="135"/>
      <c r="B2079" s="135"/>
      <c r="C2079" s="135"/>
      <c r="D2079" s="136"/>
      <c r="E2079" s="137"/>
      <c r="F2079" s="137"/>
      <c r="G2079" s="137"/>
      <c r="H2079" s="137"/>
      <c r="I2079" s="137"/>
      <c r="J2079" s="137"/>
      <c r="K2079" s="137"/>
      <c r="L2079" s="137"/>
    </row>
    <row r="2080" s="127" customFormat="true" ht="16.5" hidden="false" customHeight="true" outlineLevel="0" collapsed="false">
      <c r="A2080" s="135"/>
      <c r="B2080" s="135"/>
      <c r="C2080" s="135"/>
      <c r="D2080" s="136"/>
      <c r="E2080" s="137"/>
      <c r="F2080" s="137"/>
      <c r="G2080" s="137"/>
      <c r="H2080" s="137"/>
      <c r="I2080" s="137"/>
      <c r="J2080" s="137"/>
      <c r="K2080" s="137"/>
      <c r="L2080" s="137"/>
    </row>
    <row r="2081" s="127" customFormat="true" ht="16.5" hidden="false" customHeight="true" outlineLevel="0" collapsed="false">
      <c r="A2081" s="135"/>
      <c r="B2081" s="135"/>
      <c r="C2081" s="135"/>
      <c r="D2081" s="136"/>
      <c r="E2081" s="137"/>
      <c r="F2081" s="137"/>
      <c r="G2081" s="137"/>
      <c r="H2081" s="137"/>
      <c r="I2081" s="137"/>
      <c r="J2081" s="137"/>
      <c r="K2081" s="137"/>
      <c r="L2081" s="137"/>
    </row>
    <row r="2082" s="127" customFormat="true" ht="16.5" hidden="false" customHeight="true" outlineLevel="0" collapsed="false">
      <c r="A2082" s="135"/>
      <c r="B2082" s="135"/>
      <c r="C2082" s="135"/>
      <c r="D2082" s="136"/>
      <c r="E2082" s="137"/>
      <c r="F2082" s="137"/>
      <c r="G2082" s="137"/>
      <c r="H2082" s="137"/>
      <c r="I2082" s="137"/>
      <c r="J2082" s="137"/>
      <c r="K2082" s="137"/>
      <c r="L2082" s="137"/>
    </row>
    <row r="2083" s="127" customFormat="true" ht="16.5" hidden="false" customHeight="true" outlineLevel="0" collapsed="false">
      <c r="A2083" s="135"/>
      <c r="B2083" s="135"/>
      <c r="C2083" s="135"/>
      <c r="D2083" s="136"/>
      <c r="E2083" s="137"/>
      <c r="F2083" s="137"/>
      <c r="G2083" s="137"/>
      <c r="H2083" s="137"/>
      <c r="I2083" s="137"/>
      <c r="J2083" s="137"/>
      <c r="K2083" s="137"/>
      <c r="L2083" s="137"/>
    </row>
    <row r="2084" s="127" customFormat="true" ht="16.5" hidden="false" customHeight="true" outlineLevel="0" collapsed="false">
      <c r="A2084" s="135"/>
      <c r="B2084" s="135"/>
      <c r="C2084" s="135"/>
      <c r="D2084" s="136"/>
      <c r="E2084" s="137"/>
      <c r="F2084" s="137"/>
      <c r="G2084" s="137"/>
      <c r="H2084" s="137"/>
      <c r="I2084" s="137"/>
      <c r="J2084" s="137"/>
      <c r="K2084" s="137"/>
      <c r="L2084" s="137"/>
    </row>
    <row r="2085" s="127" customFormat="true" ht="16.5" hidden="false" customHeight="true" outlineLevel="0" collapsed="false">
      <c r="A2085" s="135"/>
      <c r="B2085" s="135"/>
      <c r="C2085" s="135"/>
      <c r="D2085" s="136"/>
      <c r="E2085" s="137"/>
      <c r="F2085" s="137"/>
      <c r="G2085" s="137"/>
      <c r="H2085" s="137"/>
      <c r="I2085" s="137"/>
      <c r="J2085" s="137"/>
      <c r="K2085" s="137"/>
      <c r="L2085" s="137"/>
    </row>
    <row r="2086" s="127" customFormat="true" ht="16.5" hidden="false" customHeight="true" outlineLevel="0" collapsed="false">
      <c r="A2086" s="135"/>
      <c r="B2086" s="135"/>
      <c r="C2086" s="135"/>
      <c r="D2086" s="136"/>
      <c r="E2086" s="137"/>
      <c r="F2086" s="137"/>
      <c r="G2086" s="137"/>
      <c r="H2086" s="137"/>
      <c r="I2086" s="137"/>
      <c r="J2086" s="137"/>
      <c r="K2086" s="137"/>
      <c r="L2086" s="137"/>
    </row>
    <row r="2087" s="127" customFormat="true" ht="16.5" hidden="false" customHeight="true" outlineLevel="0" collapsed="false">
      <c r="A2087" s="135"/>
      <c r="B2087" s="135"/>
      <c r="C2087" s="135"/>
      <c r="D2087" s="136"/>
      <c r="E2087" s="137"/>
      <c r="F2087" s="137"/>
      <c r="G2087" s="137"/>
      <c r="H2087" s="137"/>
      <c r="I2087" s="137"/>
      <c r="J2087" s="137"/>
      <c r="K2087" s="137"/>
      <c r="L2087" s="137"/>
    </row>
    <row r="2088" s="127" customFormat="true" ht="16.5" hidden="false" customHeight="true" outlineLevel="0" collapsed="false">
      <c r="A2088" s="135"/>
      <c r="B2088" s="135"/>
      <c r="C2088" s="135"/>
      <c r="D2088" s="136"/>
      <c r="E2088" s="137"/>
      <c r="F2088" s="137"/>
      <c r="G2088" s="137"/>
      <c r="H2088" s="137"/>
      <c r="I2088" s="137"/>
      <c r="J2088" s="137"/>
      <c r="K2088" s="137"/>
      <c r="L2088" s="137"/>
    </row>
    <row r="2089" s="127" customFormat="true" ht="16.5" hidden="false" customHeight="true" outlineLevel="0" collapsed="false">
      <c r="A2089" s="135"/>
      <c r="B2089" s="135"/>
      <c r="C2089" s="135"/>
      <c r="D2089" s="136"/>
      <c r="E2089" s="137"/>
      <c r="F2089" s="137"/>
      <c r="G2089" s="137"/>
      <c r="H2089" s="137"/>
      <c r="I2089" s="137"/>
      <c r="J2089" s="137"/>
      <c r="K2089" s="137"/>
      <c r="L2089" s="137"/>
    </row>
    <row r="2090" s="127" customFormat="true" ht="16.5" hidden="false" customHeight="true" outlineLevel="0" collapsed="false">
      <c r="A2090" s="135"/>
      <c r="B2090" s="135"/>
      <c r="C2090" s="135"/>
      <c r="D2090" s="136"/>
      <c r="E2090" s="137"/>
      <c r="F2090" s="137"/>
      <c r="G2090" s="137"/>
      <c r="H2090" s="137"/>
      <c r="I2090" s="137"/>
      <c r="J2090" s="137"/>
      <c r="K2090" s="137"/>
      <c r="L2090" s="137"/>
    </row>
    <row r="2091" s="127" customFormat="true" ht="16.5" hidden="false" customHeight="true" outlineLevel="0" collapsed="false">
      <c r="A2091" s="135"/>
      <c r="B2091" s="135"/>
      <c r="C2091" s="135"/>
      <c r="D2091" s="136"/>
      <c r="E2091" s="137"/>
      <c r="F2091" s="137"/>
      <c r="G2091" s="137"/>
      <c r="H2091" s="137"/>
      <c r="I2091" s="137"/>
      <c r="J2091" s="137"/>
      <c r="K2091" s="137"/>
      <c r="L2091" s="137"/>
    </row>
    <row r="2092" s="127" customFormat="true" ht="16.5" hidden="false" customHeight="true" outlineLevel="0" collapsed="false">
      <c r="A2092" s="135"/>
      <c r="B2092" s="135"/>
      <c r="C2092" s="135"/>
      <c r="D2092" s="136"/>
      <c r="E2092" s="137"/>
      <c r="F2092" s="137"/>
      <c r="G2092" s="137"/>
      <c r="H2092" s="137"/>
      <c r="I2092" s="137"/>
      <c r="J2092" s="137"/>
      <c r="K2092" s="137"/>
      <c r="L2092" s="137"/>
    </row>
    <row r="2093" s="127" customFormat="true" ht="16.5" hidden="false" customHeight="true" outlineLevel="0" collapsed="false">
      <c r="A2093" s="135"/>
      <c r="B2093" s="135"/>
      <c r="C2093" s="135"/>
      <c r="D2093" s="136"/>
      <c r="E2093" s="137"/>
      <c r="F2093" s="137"/>
      <c r="G2093" s="137"/>
      <c r="H2093" s="137"/>
      <c r="I2093" s="137"/>
      <c r="J2093" s="137"/>
      <c r="K2093" s="137"/>
      <c r="L2093" s="137"/>
    </row>
    <row r="2094" s="127" customFormat="true" ht="16.5" hidden="false" customHeight="true" outlineLevel="0" collapsed="false">
      <c r="A2094" s="135"/>
      <c r="B2094" s="135"/>
      <c r="C2094" s="135"/>
      <c r="D2094" s="136"/>
      <c r="E2094" s="137"/>
      <c r="F2094" s="137"/>
      <c r="G2094" s="137"/>
      <c r="H2094" s="137"/>
      <c r="I2094" s="137"/>
      <c r="J2094" s="137"/>
      <c r="K2094" s="137"/>
      <c r="L2094" s="137"/>
    </row>
    <row r="2095" s="127" customFormat="true" ht="16.5" hidden="false" customHeight="true" outlineLevel="0" collapsed="false">
      <c r="A2095" s="135"/>
      <c r="B2095" s="135"/>
      <c r="C2095" s="135"/>
      <c r="D2095" s="136"/>
      <c r="E2095" s="137"/>
      <c r="F2095" s="137"/>
      <c r="G2095" s="137"/>
      <c r="H2095" s="137"/>
      <c r="I2095" s="137"/>
      <c r="J2095" s="137"/>
      <c r="K2095" s="137"/>
      <c r="L2095" s="137"/>
    </row>
    <row r="2096" s="127" customFormat="true" ht="16.5" hidden="false" customHeight="true" outlineLevel="0" collapsed="false">
      <c r="A2096" s="135"/>
      <c r="B2096" s="135"/>
      <c r="C2096" s="135"/>
      <c r="D2096" s="136"/>
      <c r="E2096" s="137"/>
      <c r="F2096" s="137"/>
      <c r="G2096" s="137"/>
      <c r="H2096" s="137"/>
      <c r="I2096" s="137"/>
      <c r="J2096" s="137"/>
      <c r="K2096" s="137"/>
      <c r="L2096" s="137"/>
    </row>
    <row r="2097" s="127" customFormat="true" ht="16.5" hidden="false" customHeight="true" outlineLevel="0" collapsed="false">
      <c r="A2097" s="135"/>
      <c r="B2097" s="135"/>
      <c r="C2097" s="135"/>
      <c r="D2097" s="136"/>
      <c r="E2097" s="137"/>
      <c r="F2097" s="137"/>
      <c r="G2097" s="137"/>
      <c r="H2097" s="137"/>
      <c r="I2097" s="137"/>
      <c r="J2097" s="137"/>
      <c r="K2097" s="137"/>
      <c r="L2097" s="137"/>
    </row>
    <row r="2098" s="127" customFormat="true" ht="16.5" hidden="false" customHeight="true" outlineLevel="0" collapsed="false">
      <c r="A2098" s="135"/>
      <c r="B2098" s="135"/>
      <c r="C2098" s="135"/>
      <c r="D2098" s="136"/>
      <c r="E2098" s="137"/>
      <c r="F2098" s="137"/>
      <c r="G2098" s="137"/>
      <c r="H2098" s="137"/>
      <c r="I2098" s="137"/>
      <c r="J2098" s="137"/>
      <c r="K2098" s="137"/>
      <c r="L2098" s="137"/>
    </row>
    <row r="2099" s="127" customFormat="true" ht="16.5" hidden="false" customHeight="true" outlineLevel="0" collapsed="false">
      <c r="A2099" s="135"/>
      <c r="B2099" s="135"/>
      <c r="C2099" s="135"/>
      <c r="D2099" s="136"/>
      <c r="E2099" s="137"/>
      <c r="F2099" s="137"/>
      <c r="G2099" s="137"/>
      <c r="H2099" s="137"/>
      <c r="I2099" s="137"/>
      <c r="J2099" s="137"/>
      <c r="K2099" s="137"/>
      <c r="L2099" s="137"/>
    </row>
    <row r="2100" s="127" customFormat="true" ht="16.5" hidden="false" customHeight="true" outlineLevel="0" collapsed="false">
      <c r="A2100" s="135"/>
      <c r="B2100" s="135"/>
      <c r="C2100" s="135"/>
      <c r="D2100" s="136"/>
      <c r="E2100" s="137"/>
      <c r="F2100" s="137"/>
      <c r="G2100" s="137"/>
      <c r="H2100" s="137"/>
      <c r="I2100" s="137"/>
      <c r="J2100" s="137"/>
      <c r="K2100" s="137"/>
      <c r="L2100" s="137"/>
    </row>
    <row r="2101" s="127" customFormat="true" ht="16.5" hidden="false" customHeight="true" outlineLevel="0" collapsed="false">
      <c r="A2101" s="135"/>
      <c r="B2101" s="135"/>
      <c r="C2101" s="135"/>
      <c r="D2101" s="136"/>
      <c r="E2101" s="137"/>
      <c r="F2101" s="137"/>
      <c r="G2101" s="137"/>
      <c r="H2101" s="137"/>
      <c r="I2101" s="137"/>
      <c r="J2101" s="137"/>
      <c r="K2101" s="137"/>
      <c r="L2101" s="137"/>
    </row>
    <row r="2102" s="127" customFormat="true" ht="16.5" hidden="false" customHeight="true" outlineLevel="0" collapsed="false">
      <c r="A2102" s="135"/>
      <c r="B2102" s="135"/>
      <c r="C2102" s="135"/>
      <c r="D2102" s="136"/>
      <c r="E2102" s="137"/>
      <c r="F2102" s="137"/>
      <c r="G2102" s="137"/>
      <c r="H2102" s="137"/>
      <c r="I2102" s="137"/>
      <c r="J2102" s="137"/>
      <c r="K2102" s="137"/>
      <c r="L2102" s="137"/>
    </row>
    <row r="2103" s="127" customFormat="true" ht="16.5" hidden="false" customHeight="true" outlineLevel="0" collapsed="false">
      <c r="A2103" s="135"/>
      <c r="B2103" s="135"/>
      <c r="C2103" s="135"/>
      <c r="D2103" s="136"/>
      <c r="E2103" s="137"/>
      <c r="F2103" s="137"/>
      <c r="G2103" s="137"/>
      <c r="H2103" s="137"/>
      <c r="I2103" s="137"/>
      <c r="J2103" s="137"/>
      <c r="K2103" s="137"/>
      <c r="L2103" s="137"/>
    </row>
    <row r="2104" s="127" customFormat="true" ht="16.5" hidden="false" customHeight="true" outlineLevel="0" collapsed="false">
      <c r="A2104" s="135"/>
      <c r="B2104" s="135"/>
      <c r="C2104" s="135"/>
      <c r="D2104" s="136"/>
      <c r="E2104" s="137"/>
      <c r="F2104" s="137"/>
      <c r="G2104" s="137"/>
      <c r="H2104" s="137"/>
      <c r="I2104" s="137"/>
      <c r="J2104" s="137"/>
      <c r="K2104" s="137"/>
      <c r="L2104" s="137"/>
    </row>
    <row r="2105" s="127" customFormat="true" ht="16.5" hidden="false" customHeight="true" outlineLevel="0" collapsed="false">
      <c r="A2105" s="135"/>
      <c r="B2105" s="135"/>
      <c r="C2105" s="135"/>
      <c r="D2105" s="136"/>
      <c r="E2105" s="137"/>
      <c r="F2105" s="137"/>
      <c r="G2105" s="137"/>
      <c r="H2105" s="137"/>
      <c r="I2105" s="137"/>
      <c r="J2105" s="137"/>
      <c r="K2105" s="137"/>
      <c r="L2105" s="137"/>
    </row>
    <row r="2106" s="127" customFormat="true" ht="16.5" hidden="false" customHeight="true" outlineLevel="0" collapsed="false">
      <c r="A2106" s="135"/>
      <c r="B2106" s="135"/>
      <c r="C2106" s="135"/>
      <c r="D2106" s="136"/>
      <c r="E2106" s="137"/>
      <c r="F2106" s="137"/>
      <c r="G2106" s="137"/>
      <c r="H2106" s="137"/>
      <c r="I2106" s="137"/>
      <c r="J2106" s="137"/>
      <c r="K2106" s="137"/>
      <c r="L2106" s="137"/>
    </row>
    <row r="2107" s="127" customFormat="true" ht="16.5" hidden="false" customHeight="true" outlineLevel="0" collapsed="false">
      <c r="A2107" s="135"/>
      <c r="B2107" s="135"/>
      <c r="C2107" s="135"/>
      <c r="D2107" s="136"/>
      <c r="E2107" s="137"/>
      <c r="F2107" s="137"/>
      <c r="G2107" s="137"/>
      <c r="H2107" s="137"/>
      <c r="I2107" s="137"/>
      <c r="J2107" s="137"/>
      <c r="K2107" s="137"/>
      <c r="L2107" s="137"/>
    </row>
    <row r="2108" s="127" customFormat="true" ht="16.5" hidden="false" customHeight="true" outlineLevel="0" collapsed="false">
      <c r="A2108" s="135"/>
      <c r="B2108" s="135"/>
      <c r="C2108" s="135"/>
      <c r="D2108" s="136"/>
      <c r="E2108" s="137"/>
      <c r="F2108" s="137"/>
      <c r="G2108" s="137"/>
      <c r="H2108" s="137"/>
      <c r="I2108" s="137"/>
      <c r="J2108" s="137"/>
      <c r="K2108" s="137"/>
      <c r="L2108" s="137"/>
    </row>
    <row r="2109" s="127" customFormat="true" ht="16.5" hidden="false" customHeight="true" outlineLevel="0" collapsed="false">
      <c r="A2109" s="135"/>
      <c r="B2109" s="135"/>
      <c r="C2109" s="135"/>
      <c r="D2109" s="136"/>
      <c r="E2109" s="137"/>
      <c r="F2109" s="137"/>
      <c r="G2109" s="137"/>
      <c r="H2109" s="137"/>
      <c r="I2109" s="137"/>
      <c r="J2109" s="137"/>
      <c r="K2109" s="137"/>
      <c r="L2109" s="137"/>
    </row>
    <row r="2110" s="127" customFormat="true" ht="16.5" hidden="false" customHeight="true" outlineLevel="0" collapsed="false">
      <c r="A2110" s="135"/>
      <c r="B2110" s="135"/>
      <c r="C2110" s="135"/>
      <c r="D2110" s="136"/>
      <c r="E2110" s="137"/>
      <c r="F2110" s="137"/>
      <c r="G2110" s="137"/>
      <c r="H2110" s="137"/>
      <c r="I2110" s="137"/>
      <c r="J2110" s="137"/>
      <c r="K2110" s="137"/>
      <c r="L2110" s="137"/>
    </row>
    <row r="2111" s="127" customFormat="true" ht="16.5" hidden="false" customHeight="true" outlineLevel="0" collapsed="false">
      <c r="A2111" s="135"/>
      <c r="B2111" s="135"/>
      <c r="C2111" s="135"/>
      <c r="D2111" s="136"/>
      <c r="E2111" s="137"/>
      <c r="F2111" s="137"/>
      <c r="G2111" s="137"/>
      <c r="H2111" s="137"/>
      <c r="I2111" s="137"/>
      <c r="J2111" s="137"/>
      <c r="K2111" s="137"/>
      <c r="L2111" s="137"/>
    </row>
    <row r="2112" s="127" customFormat="true" ht="16.5" hidden="false" customHeight="true" outlineLevel="0" collapsed="false">
      <c r="A2112" s="135"/>
      <c r="B2112" s="135"/>
      <c r="C2112" s="135"/>
      <c r="D2112" s="136"/>
      <c r="E2112" s="137"/>
      <c r="F2112" s="137"/>
      <c r="G2112" s="137"/>
      <c r="H2112" s="137"/>
      <c r="I2112" s="137"/>
      <c r="J2112" s="137"/>
      <c r="K2112" s="137"/>
      <c r="L2112" s="137"/>
    </row>
    <row r="2113" s="127" customFormat="true" ht="16.5" hidden="false" customHeight="true" outlineLevel="0" collapsed="false">
      <c r="A2113" s="135"/>
      <c r="B2113" s="135"/>
      <c r="C2113" s="135"/>
      <c r="D2113" s="136"/>
      <c r="E2113" s="137"/>
      <c r="F2113" s="137"/>
      <c r="G2113" s="137"/>
      <c r="H2113" s="137"/>
      <c r="I2113" s="137"/>
      <c r="J2113" s="137"/>
      <c r="K2113" s="137"/>
      <c r="L2113" s="137"/>
    </row>
    <row r="2114" s="127" customFormat="true" ht="16.5" hidden="false" customHeight="true" outlineLevel="0" collapsed="false">
      <c r="A2114" s="135"/>
      <c r="B2114" s="135"/>
      <c r="C2114" s="135"/>
      <c r="D2114" s="136"/>
      <c r="E2114" s="137"/>
      <c r="F2114" s="137"/>
      <c r="G2114" s="137"/>
      <c r="H2114" s="137"/>
      <c r="I2114" s="137"/>
      <c r="J2114" s="137"/>
      <c r="K2114" s="137"/>
      <c r="L2114" s="137"/>
    </row>
    <row r="2115" s="127" customFormat="true" ht="16.5" hidden="false" customHeight="true" outlineLevel="0" collapsed="false">
      <c r="A2115" s="135"/>
      <c r="B2115" s="135"/>
      <c r="C2115" s="135"/>
      <c r="D2115" s="136"/>
      <c r="E2115" s="137"/>
      <c r="F2115" s="137"/>
      <c r="G2115" s="137"/>
      <c r="H2115" s="137"/>
      <c r="I2115" s="137"/>
      <c r="J2115" s="137"/>
      <c r="K2115" s="137"/>
      <c r="L2115" s="137"/>
    </row>
    <row r="2116" s="127" customFormat="true" ht="16.5" hidden="false" customHeight="true" outlineLevel="0" collapsed="false">
      <c r="A2116" s="135"/>
      <c r="B2116" s="135"/>
      <c r="C2116" s="135"/>
      <c r="D2116" s="136"/>
      <c r="E2116" s="137"/>
      <c r="F2116" s="137"/>
      <c r="G2116" s="137"/>
      <c r="H2116" s="137"/>
      <c r="I2116" s="137"/>
      <c r="J2116" s="137"/>
      <c r="K2116" s="137"/>
      <c r="L2116" s="137"/>
    </row>
    <row r="2117" s="127" customFormat="true" ht="16.5" hidden="false" customHeight="true" outlineLevel="0" collapsed="false">
      <c r="A2117" s="135"/>
      <c r="B2117" s="135"/>
      <c r="C2117" s="135"/>
      <c r="D2117" s="136"/>
      <c r="E2117" s="137"/>
      <c r="F2117" s="137"/>
      <c r="G2117" s="137"/>
      <c r="H2117" s="137"/>
      <c r="I2117" s="137"/>
      <c r="J2117" s="137"/>
      <c r="K2117" s="137"/>
      <c r="L2117" s="137"/>
    </row>
    <row r="2118" s="127" customFormat="true" ht="16.5" hidden="false" customHeight="true" outlineLevel="0" collapsed="false">
      <c r="A2118" s="135"/>
      <c r="B2118" s="135"/>
      <c r="C2118" s="135"/>
      <c r="D2118" s="136"/>
      <c r="E2118" s="137"/>
      <c r="F2118" s="137"/>
      <c r="G2118" s="137"/>
      <c r="H2118" s="137"/>
      <c r="I2118" s="137"/>
      <c r="J2118" s="137"/>
      <c r="K2118" s="137"/>
      <c r="L2118" s="137"/>
    </row>
    <row r="2119" s="127" customFormat="true" ht="16.5" hidden="false" customHeight="true" outlineLevel="0" collapsed="false">
      <c r="A2119" s="135"/>
      <c r="B2119" s="135"/>
      <c r="C2119" s="135"/>
      <c r="D2119" s="136"/>
      <c r="E2119" s="137"/>
      <c r="F2119" s="137"/>
      <c r="G2119" s="137"/>
      <c r="H2119" s="137"/>
      <c r="I2119" s="137"/>
      <c r="J2119" s="137"/>
      <c r="K2119" s="137"/>
      <c r="L2119" s="137"/>
    </row>
    <row r="2120" s="127" customFormat="true" ht="16.5" hidden="false" customHeight="true" outlineLevel="0" collapsed="false">
      <c r="A2120" s="135"/>
      <c r="B2120" s="135"/>
      <c r="C2120" s="135"/>
      <c r="D2120" s="136"/>
      <c r="E2120" s="137"/>
      <c r="F2120" s="137"/>
      <c r="G2120" s="137"/>
      <c r="H2120" s="137"/>
      <c r="I2120" s="137"/>
      <c r="J2120" s="137"/>
      <c r="K2120" s="137"/>
      <c r="L2120" s="137"/>
    </row>
    <row r="2121" s="127" customFormat="true" ht="16.5" hidden="false" customHeight="true" outlineLevel="0" collapsed="false">
      <c r="A2121" s="135"/>
      <c r="B2121" s="135"/>
      <c r="C2121" s="135"/>
      <c r="D2121" s="136"/>
      <c r="E2121" s="137"/>
      <c r="F2121" s="137"/>
      <c r="G2121" s="137"/>
      <c r="H2121" s="137"/>
      <c r="I2121" s="137"/>
      <c r="J2121" s="137"/>
      <c r="K2121" s="137"/>
      <c r="L2121" s="137"/>
    </row>
    <row r="2122" s="127" customFormat="true" ht="16.5" hidden="false" customHeight="true" outlineLevel="0" collapsed="false">
      <c r="A2122" s="135"/>
      <c r="B2122" s="135"/>
      <c r="C2122" s="135"/>
      <c r="D2122" s="136"/>
      <c r="E2122" s="137"/>
      <c r="F2122" s="137"/>
      <c r="G2122" s="137"/>
      <c r="H2122" s="137"/>
      <c r="I2122" s="137"/>
      <c r="J2122" s="137"/>
      <c r="K2122" s="137"/>
      <c r="L2122" s="137"/>
    </row>
    <row r="2123" s="127" customFormat="true" ht="16.5" hidden="false" customHeight="true" outlineLevel="0" collapsed="false">
      <c r="A2123" s="135"/>
      <c r="B2123" s="135"/>
      <c r="C2123" s="135"/>
      <c r="D2123" s="136"/>
      <c r="E2123" s="137"/>
      <c r="F2123" s="137"/>
      <c r="G2123" s="137"/>
      <c r="H2123" s="137"/>
      <c r="I2123" s="137"/>
      <c r="J2123" s="137"/>
      <c r="K2123" s="137"/>
      <c r="L2123" s="137"/>
    </row>
    <row r="2124" s="127" customFormat="true" ht="16.5" hidden="false" customHeight="true" outlineLevel="0" collapsed="false">
      <c r="A2124" s="135"/>
      <c r="B2124" s="135"/>
      <c r="C2124" s="135"/>
      <c r="D2124" s="136"/>
      <c r="E2124" s="137"/>
      <c r="F2124" s="137"/>
      <c r="G2124" s="137"/>
      <c r="H2124" s="137"/>
      <c r="I2124" s="137"/>
      <c r="J2124" s="137"/>
      <c r="K2124" s="137"/>
      <c r="L2124" s="137"/>
    </row>
    <row r="2125" s="127" customFormat="true" ht="16.5" hidden="false" customHeight="true" outlineLevel="0" collapsed="false">
      <c r="A2125" s="135"/>
      <c r="B2125" s="135"/>
      <c r="C2125" s="135"/>
      <c r="D2125" s="136"/>
      <c r="E2125" s="137"/>
      <c r="F2125" s="137"/>
      <c r="G2125" s="137"/>
      <c r="H2125" s="137"/>
      <c r="I2125" s="137"/>
      <c r="J2125" s="137"/>
      <c r="K2125" s="137"/>
      <c r="L2125" s="137"/>
    </row>
    <row r="2126" s="127" customFormat="true" ht="16.5" hidden="false" customHeight="true" outlineLevel="0" collapsed="false">
      <c r="A2126" s="135"/>
      <c r="B2126" s="135"/>
      <c r="C2126" s="135"/>
      <c r="D2126" s="136"/>
      <c r="E2126" s="137"/>
      <c r="F2126" s="137"/>
      <c r="G2126" s="137"/>
      <c r="H2126" s="137"/>
      <c r="I2126" s="137"/>
      <c r="J2126" s="137"/>
      <c r="K2126" s="137"/>
      <c r="L2126" s="137"/>
    </row>
    <row r="2127" s="127" customFormat="true" ht="16.5" hidden="false" customHeight="true" outlineLevel="0" collapsed="false">
      <c r="A2127" s="135"/>
      <c r="B2127" s="135"/>
      <c r="C2127" s="135"/>
      <c r="D2127" s="136"/>
      <c r="E2127" s="137"/>
      <c r="F2127" s="137"/>
      <c r="G2127" s="137"/>
      <c r="H2127" s="137"/>
      <c r="I2127" s="137"/>
      <c r="J2127" s="137"/>
      <c r="K2127" s="137"/>
      <c r="L2127" s="137"/>
    </row>
    <row r="2128" s="127" customFormat="true" ht="16.5" hidden="false" customHeight="true" outlineLevel="0" collapsed="false">
      <c r="A2128" s="135"/>
      <c r="B2128" s="135"/>
      <c r="C2128" s="135"/>
      <c r="D2128" s="136"/>
      <c r="E2128" s="137"/>
      <c r="F2128" s="137"/>
      <c r="G2128" s="137"/>
      <c r="H2128" s="137"/>
      <c r="I2128" s="137"/>
      <c r="J2128" s="137"/>
      <c r="K2128" s="137"/>
      <c r="L2128" s="137"/>
    </row>
    <row r="2129" s="127" customFormat="true" ht="16.5" hidden="false" customHeight="true" outlineLevel="0" collapsed="false">
      <c r="A2129" s="135"/>
      <c r="B2129" s="135"/>
      <c r="C2129" s="135"/>
      <c r="D2129" s="136"/>
      <c r="E2129" s="137"/>
      <c r="F2129" s="137"/>
      <c r="G2129" s="137"/>
      <c r="H2129" s="137"/>
      <c r="I2129" s="137"/>
      <c r="J2129" s="137"/>
      <c r="K2129" s="137"/>
      <c r="L2129" s="137"/>
    </row>
    <row r="2130" s="127" customFormat="true" ht="16.5" hidden="false" customHeight="true" outlineLevel="0" collapsed="false">
      <c r="A2130" s="135"/>
      <c r="B2130" s="135"/>
      <c r="C2130" s="135"/>
      <c r="D2130" s="136"/>
      <c r="E2130" s="137"/>
      <c r="F2130" s="137"/>
      <c r="G2130" s="137"/>
      <c r="H2130" s="137"/>
      <c r="I2130" s="137"/>
      <c r="J2130" s="137"/>
      <c r="K2130" s="137"/>
      <c r="L2130" s="137"/>
    </row>
    <row r="2131" s="127" customFormat="true" ht="16.5" hidden="false" customHeight="true" outlineLevel="0" collapsed="false">
      <c r="A2131" s="135"/>
      <c r="B2131" s="135"/>
      <c r="C2131" s="135"/>
      <c r="D2131" s="136"/>
      <c r="E2131" s="137"/>
      <c r="F2131" s="137"/>
      <c r="G2131" s="137"/>
      <c r="H2131" s="137"/>
      <c r="I2131" s="137"/>
      <c r="J2131" s="137"/>
      <c r="K2131" s="137"/>
      <c r="L2131" s="137"/>
    </row>
    <row r="2132" s="127" customFormat="true" ht="16.5" hidden="false" customHeight="true" outlineLevel="0" collapsed="false">
      <c r="A2132" s="135"/>
      <c r="B2132" s="135"/>
      <c r="C2132" s="135"/>
      <c r="D2132" s="136"/>
      <c r="E2132" s="137"/>
      <c r="F2132" s="137"/>
      <c r="G2132" s="137"/>
      <c r="H2132" s="137"/>
      <c r="I2132" s="137"/>
      <c r="J2132" s="137"/>
      <c r="K2132" s="137"/>
      <c r="L2132" s="137"/>
    </row>
    <row r="2133" s="127" customFormat="true" ht="16.5" hidden="false" customHeight="true" outlineLevel="0" collapsed="false">
      <c r="A2133" s="135"/>
      <c r="B2133" s="135"/>
      <c r="C2133" s="135"/>
      <c r="D2133" s="136"/>
      <c r="E2133" s="137"/>
      <c r="F2133" s="137"/>
      <c r="G2133" s="137"/>
      <c r="H2133" s="137"/>
      <c r="I2133" s="137"/>
      <c r="J2133" s="137"/>
      <c r="K2133" s="137"/>
      <c r="L2133" s="137"/>
    </row>
    <row r="2134" s="127" customFormat="true" ht="16.5" hidden="false" customHeight="true" outlineLevel="0" collapsed="false">
      <c r="A2134" s="135"/>
      <c r="B2134" s="135"/>
      <c r="C2134" s="135"/>
      <c r="D2134" s="136"/>
      <c r="E2134" s="137"/>
      <c r="F2134" s="137"/>
      <c r="G2134" s="137"/>
      <c r="H2134" s="137"/>
      <c r="I2134" s="137"/>
      <c r="J2134" s="137"/>
      <c r="K2134" s="137"/>
      <c r="L2134" s="137"/>
    </row>
    <row r="2135" s="127" customFormat="true" ht="16.5" hidden="false" customHeight="true" outlineLevel="0" collapsed="false">
      <c r="A2135" s="135"/>
      <c r="B2135" s="135"/>
      <c r="C2135" s="135"/>
      <c r="D2135" s="136"/>
      <c r="E2135" s="137"/>
      <c r="F2135" s="137"/>
      <c r="G2135" s="137"/>
      <c r="H2135" s="137"/>
      <c r="I2135" s="137"/>
      <c r="J2135" s="137"/>
      <c r="K2135" s="137"/>
      <c r="L2135" s="137"/>
    </row>
    <row r="2136" s="127" customFormat="true" ht="16.5" hidden="false" customHeight="true" outlineLevel="0" collapsed="false">
      <c r="A2136" s="135"/>
      <c r="B2136" s="135"/>
      <c r="C2136" s="135"/>
      <c r="D2136" s="136"/>
      <c r="E2136" s="137"/>
      <c r="F2136" s="137"/>
      <c r="G2136" s="137"/>
      <c r="H2136" s="137"/>
      <c r="I2136" s="137"/>
      <c r="J2136" s="137"/>
      <c r="K2136" s="137"/>
      <c r="L2136" s="137"/>
    </row>
    <row r="2137" s="127" customFormat="true" ht="16.5" hidden="false" customHeight="true" outlineLevel="0" collapsed="false">
      <c r="A2137" s="135"/>
      <c r="B2137" s="135"/>
      <c r="C2137" s="135"/>
      <c r="D2137" s="136"/>
      <c r="E2137" s="137"/>
      <c r="F2137" s="137"/>
      <c r="G2137" s="137"/>
      <c r="H2137" s="137"/>
      <c r="I2137" s="137"/>
      <c r="J2137" s="137"/>
      <c r="K2137" s="137"/>
      <c r="L2137" s="137"/>
    </row>
    <row r="2138" s="127" customFormat="true" ht="16.5" hidden="false" customHeight="true" outlineLevel="0" collapsed="false">
      <c r="A2138" s="135"/>
      <c r="B2138" s="135"/>
      <c r="C2138" s="135"/>
      <c r="D2138" s="136"/>
      <c r="E2138" s="137"/>
      <c r="F2138" s="137"/>
      <c r="G2138" s="137"/>
      <c r="H2138" s="137"/>
      <c r="I2138" s="137"/>
      <c r="J2138" s="137"/>
      <c r="K2138" s="137"/>
      <c r="L2138" s="137"/>
    </row>
    <row r="2139" s="127" customFormat="true" ht="16.5" hidden="false" customHeight="true" outlineLevel="0" collapsed="false">
      <c r="A2139" s="135"/>
      <c r="B2139" s="135"/>
      <c r="C2139" s="135"/>
      <c r="D2139" s="136"/>
      <c r="E2139" s="137"/>
      <c r="F2139" s="137"/>
      <c r="G2139" s="137"/>
      <c r="H2139" s="137"/>
      <c r="I2139" s="137"/>
      <c r="J2139" s="137"/>
      <c r="K2139" s="137"/>
      <c r="L2139" s="137"/>
    </row>
    <row r="2140" s="127" customFormat="true" ht="16.5" hidden="false" customHeight="true" outlineLevel="0" collapsed="false">
      <c r="A2140" s="135"/>
      <c r="B2140" s="135"/>
      <c r="C2140" s="135"/>
      <c r="D2140" s="136"/>
      <c r="E2140" s="137"/>
      <c r="F2140" s="137"/>
      <c r="G2140" s="137"/>
      <c r="H2140" s="137"/>
      <c r="I2140" s="137"/>
      <c r="J2140" s="137"/>
      <c r="K2140" s="137"/>
      <c r="L2140" s="137"/>
    </row>
    <row r="2141" s="127" customFormat="true" ht="16.5" hidden="false" customHeight="true" outlineLevel="0" collapsed="false">
      <c r="A2141" s="135"/>
      <c r="B2141" s="135"/>
      <c r="C2141" s="135"/>
      <c r="D2141" s="136"/>
      <c r="E2141" s="137"/>
      <c r="F2141" s="137"/>
      <c r="G2141" s="137"/>
      <c r="H2141" s="137"/>
      <c r="I2141" s="137"/>
      <c r="J2141" s="137"/>
      <c r="K2141" s="137"/>
      <c r="L2141" s="137"/>
    </row>
    <row r="2142" s="127" customFormat="true" ht="16.5" hidden="false" customHeight="true" outlineLevel="0" collapsed="false">
      <c r="A2142" s="135"/>
      <c r="B2142" s="135"/>
      <c r="C2142" s="135"/>
      <c r="D2142" s="136"/>
      <c r="E2142" s="137"/>
      <c r="F2142" s="137"/>
      <c r="G2142" s="137"/>
      <c r="H2142" s="137"/>
      <c r="I2142" s="137"/>
      <c r="J2142" s="137"/>
      <c r="K2142" s="137"/>
      <c r="L2142" s="137"/>
    </row>
    <row r="2143" s="127" customFormat="true" ht="16.5" hidden="false" customHeight="true" outlineLevel="0" collapsed="false">
      <c r="A2143" s="135"/>
      <c r="B2143" s="135"/>
      <c r="C2143" s="135"/>
      <c r="D2143" s="136"/>
      <c r="E2143" s="137"/>
      <c r="F2143" s="137"/>
      <c r="G2143" s="137"/>
      <c r="H2143" s="137"/>
      <c r="I2143" s="137"/>
      <c r="J2143" s="137"/>
      <c r="K2143" s="137"/>
      <c r="L2143" s="137"/>
    </row>
    <row r="2144" s="127" customFormat="true" ht="16.5" hidden="false" customHeight="true" outlineLevel="0" collapsed="false">
      <c r="A2144" s="135"/>
      <c r="B2144" s="135"/>
      <c r="C2144" s="135"/>
      <c r="D2144" s="136"/>
      <c r="E2144" s="137"/>
      <c r="F2144" s="137"/>
      <c r="G2144" s="137"/>
      <c r="H2144" s="137"/>
      <c r="I2144" s="137"/>
      <c r="J2144" s="137"/>
      <c r="K2144" s="137"/>
      <c r="L2144" s="137"/>
    </row>
    <row r="2145" s="127" customFormat="true" ht="16.5" hidden="false" customHeight="true" outlineLevel="0" collapsed="false">
      <c r="A2145" s="135"/>
      <c r="B2145" s="135"/>
      <c r="C2145" s="135"/>
      <c r="D2145" s="136"/>
      <c r="E2145" s="137"/>
      <c r="F2145" s="137"/>
      <c r="G2145" s="137"/>
      <c r="H2145" s="137"/>
      <c r="I2145" s="137"/>
      <c r="J2145" s="137"/>
      <c r="K2145" s="137"/>
      <c r="L2145" s="137"/>
    </row>
    <row r="2146" s="127" customFormat="true" ht="16.5" hidden="false" customHeight="true" outlineLevel="0" collapsed="false">
      <c r="A2146" s="135"/>
      <c r="B2146" s="135"/>
      <c r="C2146" s="135"/>
      <c r="D2146" s="136"/>
      <c r="E2146" s="137"/>
      <c r="F2146" s="137"/>
      <c r="G2146" s="137"/>
      <c r="H2146" s="137"/>
      <c r="I2146" s="137"/>
      <c r="J2146" s="137"/>
      <c r="K2146" s="137"/>
      <c r="L2146" s="137"/>
    </row>
    <row r="2147" s="127" customFormat="true" ht="16.5" hidden="false" customHeight="true" outlineLevel="0" collapsed="false">
      <c r="A2147" s="135"/>
      <c r="B2147" s="135"/>
      <c r="C2147" s="135"/>
      <c r="D2147" s="136"/>
      <c r="E2147" s="137"/>
      <c r="F2147" s="137"/>
      <c r="G2147" s="137"/>
      <c r="H2147" s="137"/>
      <c r="I2147" s="137"/>
      <c r="J2147" s="137"/>
      <c r="K2147" s="137"/>
      <c r="L2147" s="137"/>
    </row>
    <row r="2148" s="127" customFormat="true" ht="16.5" hidden="false" customHeight="true" outlineLevel="0" collapsed="false">
      <c r="A2148" s="135"/>
      <c r="B2148" s="135"/>
      <c r="C2148" s="135"/>
      <c r="D2148" s="136"/>
      <c r="E2148" s="137"/>
      <c r="F2148" s="137"/>
      <c r="G2148" s="137"/>
      <c r="H2148" s="137"/>
      <c r="I2148" s="137"/>
      <c r="J2148" s="137"/>
      <c r="K2148" s="137"/>
      <c r="L2148" s="137"/>
    </row>
    <row r="2149" s="127" customFormat="true" ht="16.5" hidden="false" customHeight="true" outlineLevel="0" collapsed="false">
      <c r="A2149" s="135"/>
      <c r="B2149" s="135"/>
      <c r="C2149" s="135"/>
      <c r="D2149" s="136"/>
      <c r="E2149" s="137"/>
      <c r="F2149" s="137"/>
      <c r="G2149" s="137"/>
      <c r="H2149" s="137"/>
      <c r="I2149" s="137"/>
      <c r="J2149" s="137"/>
      <c r="K2149" s="137"/>
      <c r="L2149" s="137"/>
    </row>
    <row r="2150" s="127" customFormat="true" ht="16.5" hidden="false" customHeight="true" outlineLevel="0" collapsed="false">
      <c r="A2150" s="135"/>
      <c r="B2150" s="135"/>
      <c r="C2150" s="135"/>
      <c r="D2150" s="136"/>
      <c r="E2150" s="137"/>
      <c r="F2150" s="137"/>
      <c r="G2150" s="137"/>
      <c r="H2150" s="137"/>
      <c r="I2150" s="137"/>
      <c r="J2150" s="137"/>
      <c r="K2150" s="137"/>
      <c r="L2150" s="137"/>
    </row>
    <row r="2151" s="127" customFormat="true" ht="16.5" hidden="false" customHeight="true" outlineLevel="0" collapsed="false">
      <c r="A2151" s="135"/>
      <c r="B2151" s="135"/>
      <c r="C2151" s="135"/>
      <c r="D2151" s="136"/>
      <c r="E2151" s="137"/>
      <c r="F2151" s="137"/>
      <c r="G2151" s="137"/>
      <c r="H2151" s="137"/>
      <c r="I2151" s="137"/>
      <c r="J2151" s="137"/>
      <c r="K2151" s="137"/>
      <c r="L2151" s="137"/>
    </row>
    <row r="2152" s="127" customFormat="true" ht="16.5" hidden="false" customHeight="true" outlineLevel="0" collapsed="false">
      <c r="A2152" s="135"/>
      <c r="B2152" s="135"/>
      <c r="C2152" s="135"/>
      <c r="D2152" s="136"/>
      <c r="E2152" s="137"/>
      <c r="F2152" s="137"/>
      <c r="G2152" s="137"/>
      <c r="H2152" s="137"/>
      <c r="I2152" s="137"/>
      <c r="J2152" s="137"/>
      <c r="K2152" s="137"/>
      <c r="L2152" s="137"/>
    </row>
    <row r="2153" s="127" customFormat="true" ht="16.5" hidden="false" customHeight="true" outlineLevel="0" collapsed="false">
      <c r="A2153" s="135"/>
      <c r="B2153" s="135"/>
      <c r="C2153" s="135"/>
      <c r="D2153" s="136"/>
      <c r="E2153" s="137"/>
      <c r="F2153" s="137"/>
      <c r="G2153" s="137"/>
      <c r="H2153" s="137"/>
      <c r="I2153" s="137"/>
      <c r="J2153" s="137"/>
      <c r="K2153" s="137"/>
      <c r="L2153" s="137"/>
    </row>
    <row r="2154" s="127" customFormat="true" ht="16.5" hidden="false" customHeight="true" outlineLevel="0" collapsed="false">
      <c r="A2154" s="135"/>
      <c r="B2154" s="135"/>
      <c r="C2154" s="135"/>
      <c r="D2154" s="136"/>
      <c r="E2154" s="137"/>
      <c r="F2154" s="137"/>
      <c r="G2154" s="137"/>
      <c r="H2154" s="137"/>
      <c r="I2154" s="137"/>
      <c r="J2154" s="137"/>
      <c r="K2154" s="137"/>
      <c r="L2154" s="137"/>
    </row>
    <row r="2155" s="127" customFormat="true" ht="16.5" hidden="false" customHeight="true" outlineLevel="0" collapsed="false">
      <c r="A2155" s="135"/>
      <c r="B2155" s="135"/>
      <c r="C2155" s="135"/>
      <c r="D2155" s="136"/>
      <c r="E2155" s="137"/>
      <c r="F2155" s="137"/>
      <c r="G2155" s="137"/>
      <c r="H2155" s="137"/>
      <c r="I2155" s="137"/>
      <c r="J2155" s="137"/>
      <c r="K2155" s="137"/>
      <c r="L2155" s="137"/>
    </row>
    <row r="2156" s="127" customFormat="true" ht="16.5" hidden="false" customHeight="true" outlineLevel="0" collapsed="false">
      <c r="A2156" s="135"/>
      <c r="B2156" s="135"/>
      <c r="C2156" s="135"/>
      <c r="D2156" s="136"/>
      <c r="E2156" s="137"/>
      <c r="F2156" s="137"/>
      <c r="G2156" s="137"/>
      <c r="H2156" s="137"/>
      <c r="I2156" s="137"/>
      <c r="J2156" s="137"/>
      <c r="K2156" s="137"/>
      <c r="L2156" s="137"/>
    </row>
    <row r="2157" s="127" customFormat="true" ht="16.5" hidden="false" customHeight="true" outlineLevel="0" collapsed="false">
      <c r="A2157" s="135"/>
      <c r="B2157" s="135"/>
      <c r="C2157" s="135"/>
      <c r="D2157" s="136"/>
      <c r="E2157" s="137"/>
      <c r="F2157" s="137"/>
      <c r="G2157" s="137"/>
      <c r="H2157" s="137"/>
      <c r="I2157" s="137"/>
      <c r="J2157" s="137"/>
      <c r="K2157" s="137"/>
      <c r="L2157" s="137"/>
    </row>
    <row r="2158" s="127" customFormat="true" ht="16.5" hidden="false" customHeight="true" outlineLevel="0" collapsed="false">
      <c r="A2158" s="135"/>
      <c r="B2158" s="135"/>
      <c r="C2158" s="135"/>
      <c r="D2158" s="136"/>
      <c r="E2158" s="137"/>
      <c r="F2158" s="137"/>
      <c r="G2158" s="137"/>
      <c r="H2158" s="137"/>
      <c r="I2158" s="137"/>
      <c r="J2158" s="137"/>
      <c r="K2158" s="137"/>
      <c r="L2158" s="137"/>
    </row>
    <row r="2159" s="127" customFormat="true" ht="16.5" hidden="false" customHeight="true" outlineLevel="0" collapsed="false">
      <c r="A2159" s="135"/>
      <c r="B2159" s="135"/>
      <c r="C2159" s="135"/>
      <c r="D2159" s="136"/>
      <c r="E2159" s="137"/>
      <c r="F2159" s="137"/>
      <c r="G2159" s="137"/>
      <c r="H2159" s="137"/>
      <c r="I2159" s="137"/>
      <c r="J2159" s="137"/>
      <c r="K2159" s="137"/>
      <c r="L2159" s="137"/>
    </row>
    <row r="2160" s="127" customFormat="true" ht="16.5" hidden="false" customHeight="true" outlineLevel="0" collapsed="false">
      <c r="A2160" s="135"/>
      <c r="B2160" s="135"/>
      <c r="C2160" s="135"/>
      <c r="D2160" s="136"/>
      <c r="E2160" s="137"/>
      <c r="F2160" s="137"/>
      <c r="G2160" s="137"/>
      <c r="H2160" s="137"/>
      <c r="I2160" s="137"/>
      <c r="J2160" s="137"/>
      <c r="K2160" s="137"/>
      <c r="L2160" s="137"/>
    </row>
    <row r="2161" s="127" customFormat="true" ht="16.5" hidden="false" customHeight="true" outlineLevel="0" collapsed="false">
      <c r="A2161" s="135"/>
      <c r="B2161" s="135"/>
      <c r="C2161" s="135"/>
      <c r="D2161" s="136"/>
      <c r="E2161" s="137"/>
      <c r="F2161" s="137"/>
      <c r="G2161" s="137"/>
      <c r="H2161" s="137"/>
      <c r="I2161" s="137"/>
      <c r="J2161" s="137"/>
      <c r="K2161" s="137"/>
      <c r="L2161" s="137"/>
    </row>
    <row r="2162" s="127" customFormat="true" ht="16.5" hidden="false" customHeight="true" outlineLevel="0" collapsed="false">
      <c r="A2162" s="135"/>
      <c r="B2162" s="135"/>
      <c r="C2162" s="135"/>
      <c r="D2162" s="136"/>
      <c r="E2162" s="137"/>
      <c r="F2162" s="137"/>
      <c r="G2162" s="137"/>
      <c r="H2162" s="137"/>
      <c r="I2162" s="137"/>
      <c r="J2162" s="137"/>
      <c r="K2162" s="137"/>
      <c r="L2162" s="137"/>
    </row>
    <row r="2163" s="127" customFormat="true" ht="16.5" hidden="false" customHeight="true" outlineLevel="0" collapsed="false">
      <c r="A2163" s="135"/>
      <c r="B2163" s="135"/>
      <c r="C2163" s="135"/>
      <c r="D2163" s="136"/>
      <c r="E2163" s="137"/>
      <c r="F2163" s="137"/>
      <c r="G2163" s="137"/>
      <c r="H2163" s="137"/>
      <c r="I2163" s="137"/>
      <c r="J2163" s="137"/>
      <c r="K2163" s="137"/>
      <c r="L2163" s="137"/>
    </row>
    <row r="2164" s="127" customFormat="true" ht="16.5" hidden="false" customHeight="true" outlineLevel="0" collapsed="false">
      <c r="A2164" s="135"/>
      <c r="B2164" s="135"/>
      <c r="C2164" s="135"/>
      <c r="D2164" s="136"/>
      <c r="E2164" s="137"/>
      <c r="F2164" s="137"/>
      <c r="G2164" s="137"/>
      <c r="H2164" s="137"/>
      <c r="I2164" s="137"/>
      <c r="J2164" s="137"/>
      <c r="K2164" s="137"/>
      <c r="L2164" s="137"/>
    </row>
    <row r="2165" s="127" customFormat="true" ht="16.5" hidden="false" customHeight="true" outlineLevel="0" collapsed="false">
      <c r="A2165" s="135"/>
      <c r="B2165" s="135"/>
      <c r="C2165" s="135"/>
      <c r="D2165" s="136"/>
      <c r="E2165" s="137"/>
      <c r="F2165" s="137"/>
      <c r="G2165" s="137"/>
      <c r="H2165" s="137"/>
      <c r="I2165" s="137"/>
      <c r="J2165" s="137"/>
      <c r="K2165" s="137"/>
      <c r="L2165" s="137"/>
    </row>
    <row r="2166" s="127" customFormat="true" ht="16.5" hidden="false" customHeight="true" outlineLevel="0" collapsed="false">
      <c r="A2166" s="135"/>
      <c r="B2166" s="135"/>
      <c r="C2166" s="135"/>
      <c r="D2166" s="136"/>
      <c r="E2166" s="137"/>
      <c r="F2166" s="137"/>
      <c r="G2166" s="137"/>
      <c r="H2166" s="137"/>
      <c r="I2166" s="137"/>
      <c r="J2166" s="137"/>
      <c r="K2166" s="137"/>
      <c r="L2166" s="137"/>
    </row>
    <row r="2167" s="127" customFormat="true" ht="16.5" hidden="false" customHeight="true" outlineLevel="0" collapsed="false">
      <c r="A2167" s="135"/>
      <c r="B2167" s="135"/>
      <c r="C2167" s="135"/>
      <c r="D2167" s="136"/>
      <c r="E2167" s="137"/>
      <c r="F2167" s="137"/>
      <c r="G2167" s="137"/>
      <c r="H2167" s="137"/>
      <c r="I2167" s="137"/>
      <c r="J2167" s="137"/>
      <c r="K2167" s="137"/>
      <c r="L2167" s="137"/>
    </row>
    <row r="2168" s="127" customFormat="true" ht="16.5" hidden="false" customHeight="true" outlineLevel="0" collapsed="false">
      <c r="A2168" s="135"/>
      <c r="B2168" s="135"/>
      <c r="C2168" s="135"/>
      <c r="D2168" s="136"/>
      <c r="E2168" s="137"/>
      <c r="F2168" s="137"/>
      <c r="G2168" s="137"/>
      <c r="H2168" s="137"/>
      <c r="I2168" s="137"/>
      <c r="J2168" s="137"/>
      <c r="K2168" s="137"/>
      <c r="L2168" s="137"/>
    </row>
    <row r="2169" s="127" customFormat="true" ht="16.5" hidden="false" customHeight="true" outlineLevel="0" collapsed="false">
      <c r="A2169" s="135"/>
      <c r="B2169" s="135"/>
      <c r="C2169" s="135"/>
      <c r="D2169" s="136"/>
      <c r="E2169" s="137"/>
      <c r="F2169" s="137"/>
      <c r="G2169" s="137"/>
      <c r="H2169" s="137"/>
      <c r="I2169" s="137"/>
      <c r="J2169" s="137"/>
      <c r="K2169" s="137"/>
      <c r="L2169" s="137"/>
    </row>
    <row r="2170" s="127" customFormat="true" ht="16.5" hidden="false" customHeight="true" outlineLevel="0" collapsed="false">
      <c r="A2170" s="135"/>
      <c r="B2170" s="135"/>
      <c r="C2170" s="135"/>
      <c r="D2170" s="136"/>
      <c r="E2170" s="137"/>
      <c r="F2170" s="137"/>
      <c r="G2170" s="137"/>
      <c r="H2170" s="137"/>
      <c r="I2170" s="137"/>
      <c r="J2170" s="137"/>
      <c r="K2170" s="137"/>
      <c r="L2170" s="137"/>
    </row>
    <row r="2171" s="127" customFormat="true" ht="16.5" hidden="false" customHeight="true" outlineLevel="0" collapsed="false">
      <c r="A2171" s="135"/>
      <c r="B2171" s="135"/>
      <c r="C2171" s="135"/>
      <c r="D2171" s="136"/>
      <c r="E2171" s="137"/>
      <c r="F2171" s="137"/>
      <c r="G2171" s="137"/>
      <c r="H2171" s="137"/>
      <c r="I2171" s="137"/>
      <c r="J2171" s="137"/>
      <c r="K2171" s="137"/>
      <c r="L2171" s="137"/>
    </row>
    <row r="2172" s="127" customFormat="true" ht="16.5" hidden="false" customHeight="true" outlineLevel="0" collapsed="false">
      <c r="A2172" s="135"/>
      <c r="B2172" s="135"/>
      <c r="C2172" s="135"/>
      <c r="D2172" s="136"/>
      <c r="E2172" s="137"/>
      <c r="F2172" s="137"/>
      <c r="G2172" s="137"/>
      <c r="H2172" s="137"/>
      <c r="I2172" s="137"/>
      <c r="J2172" s="137"/>
      <c r="K2172" s="137"/>
      <c r="L2172" s="137"/>
    </row>
    <row r="2173" s="127" customFormat="true" ht="16.5" hidden="false" customHeight="true" outlineLevel="0" collapsed="false">
      <c r="A2173" s="135"/>
      <c r="B2173" s="135"/>
      <c r="C2173" s="135"/>
      <c r="D2173" s="136"/>
      <c r="E2173" s="137"/>
      <c r="F2173" s="137"/>
      <c r="G2173" s="137"/>
      <c r="H2173" s="137"/>
      <c r="I2173" s="137"/>
      <c r="J2173" s="137"/>
      <c r="K2173" s="137"/>
      <c r="L2173" s="137"/>
    </row>
    <row r="2174" s="127" customFormat="true" ht="16.5" hidden="false" customHeight="true" outlineLevel="0" collapsed="false">
      <c r="A2174" s="135"/>
      <c r="B2174" s="135"/>
      <c r="C2174" s="135"/>
      <c r="D2174" s="136"/>
      <c r="E2174" s="137"/>
      <c r="F2174" s="137"/>
      <c r="G2174" s="137"/>
      <c r="H2174" s="137"/>
      <c r="I2174" s="137"/>
      <c r="J2174" s="137"/>
      <c r="K2174" s="137"/>
      <c r="L2174" s="137"/>
    </row>
    <row r="2175" s="127" customFormat="true" ht="16.5" hidden="false" customHeight="true" outlineLevel="0" collapsed="false">
      <c r="A2175" s="135"/>
      <c r="B2175" s="135"/>
      <c r="C2175" s="135"/>
      <c r="D2175" s="136"/>
      <c r="E2175" s="137"/>
      <c r="F2175" s="137"/>
      <c r="G2175" s="137"/>
      <c r="H2175" s="137"/>
      <c r="I2175" s="137"/>
      <c r="J2175" s="137"/>
      <c r="K2175" s="137"/>
      <c r="L2175" s="137"/>
    </row>
    <row r="2176" s="127" customFormat="true" ht="16.5" hidden="false" customHeight="true" outlineLevel="0" collapsed="false">
      <c r="A2176" s="135"/>
      <c r="B2176" s="135"/>
      <c r="C2176" s="135"/>
      <c r="D2176" s="136"/>
      <c r="E2176" s="137"/>
      <c r="F2176" s="137"/>
      <c r="G2176" s="137"/>
      <c r="H2176" s="137"/>
      <c r="I2176" s="137"/>
      <c r="J2176" s="137"/>
      <c r="K2176" s="137"/>
      <c r="L2176" s="137"/>
    </row>
    <row r="2177" s="127" customFormat="true" ht="16.5" hidden="false" customHeight="true" outlineLevel="0" collapsed="false">
      <c r="A2177" s="135"/>
      <c r="B2177" s="135"/>
      <c r="C2177" s="135"/>
      <c r="D2177" s="136"/>
      <c r="E2177" s="137"/>
      <c r="F2177" s="137"/>
      <c r="G2177" s="137"/>
      <c r="H2177" s="137"/>
      <c r="I2177" s="137"/>
      <c r="J2177" s="137"/>
      <c r="K2177" s="137"/>
      <c r="L2177" s="137"/>
    </row>
    <row r="2178" s="127" customFormat="true" ht="16.5" hidden="false" customHeight="true" outlineLevel="0" collapsed="false">
      <c r="A2178" s="135"/>
      <c r="B2178" s="135"/>
      <c r="C2178" s="135"/>
      <c r="D2178" s="136"/>
      <c r="E2178" s="137"/>
      <c r="F2178" s="137"/>
      <c r="G2178" s="137"/>
      <c r="H2178" s="137"/>
      <c r="I2178" s="137"/>
      <c r="J2178" s="137"/>
      <c r="K2178" s="137"/>
      <c r="L2178" s="137"/>
    </row>
    <row r="2179" s="127" customFormat="true" ht="16.5" hidden="false" customHeight="true" outlineLevel="0" collapsed="false">
      <c r="A2179" s="135"/>
      <c r="B2179" s="135"/>
      <c r="C2179" s="135"/>
      <c r="D2179" s="136"/>
      <c r="E2179" s="137"/>
      <c r="F2179" s="137"/>
      <c r="G2179" s="137"/>
      <c r="H2179" s="137"/>
      <c r="I2179" s="137"/>
      <c r="J2179" s="137"/>
      <c r="K2179" s="137"/>
      <c r="L2179" s="137"/>
    </row>
    <row r="2180" s="127" customFormat="true" ht="16.5" hidden="false" customHeight="true" outlineLevel="0" collapsed="false">
      <c r="A2180" s="135"/>
      <c r="B2180" s="135"/>
      <c r="C2180" s="135"/>
      <c r="D2180" s="136"/>
      <c r="E2180" s="137"/>
      <c r="F2180" s="137"/>
      <c r="G2180" s="137"/>
      <c r="H2180" s="137"/>
      <c r="I2180" s="137"/>
      <c r="J2180" s="137"/>
      <c r="K2180" s="137"/>
      <c r="L2180" s="137"/>
    </row>
    <row r="2181" s="127" customFormat="true" ht="16.5" hidden="false" customHeight="true" outlineLevel="0" collapsed="false">
      <c r="A2181" s="135"/>
      <c r="B2181" s="135"/>
      <c r="C2181" s="135"/>
      <c r="D2181" s="136"/>
      <c r="E2181" s="137"/>
      <c r="F2181" s="137"/>
      <c r="G2181" s="137"/>
      <c r="H2181" s="137"/>
      <c r="I2181" s="137"/>
      <c r="J2181" s="137"/>
      <c r="K2181" s="137"/>
      <c r="L2181" s="137"/>
    </row>
    <row r="2182" s="127" customFormat="true" ht="16.5" hidden="false" customHeight="true" outlineLevel="0" collapsed="false">
      <c r="A2182" s="135"/>
      <c r="B2182" s="135"/>
      <c r="C2182" s="135"/>
      <c r="D2182" s="136"/>
      <c r="E2182" s="137"/>
      <c r="F2182" s="137"/>
      <c r="G2182" s="137"/>
      <c r="H2182" s="137"/>
      <c r="I2182" s="137"/>
      <c r="J2182" s="137"/>
      <c r="K2182" s="137"/>
      <c r="L2182" s="137"/>
    </row>
    <row r="2183" s="127" customFormat="true" ht="16.5" hidden="false" customHeight="true" outlineLevel="0" collapsed="false">
      <c r="A2183" s="135"/>
      <c r="B2183" s="135"/>
      <c r="C2183" s="135"/>
      <c r="D2183" s="136"/>
      <c r="E2183" s="137"/>
      <c r="F2183" s="137"/>
      <c r="G2183" s="137"/>
      <c r="H2183" s="137"/>
      <c r="I2183" s="137"/>
      <c r="J2183" s="137"/>
      <c r="K2183" s="137"/>
      <c r="L2183" s="137"/>
    </row>
    <row r="2184" s="127" customFormat="true" ht="16.5" hidden="false" customHeight="true" outlineLevel="0" collapsed="false">
      <c r="A2184" s="135"/>
      <c r="B2184" s="135"/>
      <c r="C2184" s="135"/>
      <c r="D2184" s="136"/>
      <c r="E2184" s="137"/>
      <c r="F2184" s="137"/>
      <c r="G2184" s="137"/>
      <c r="H2184" s="137"/>
      <c r="I2184" s="137"/>
      <c r="J2184" s="137"/>
      <c r="K2184" s="137"/>
      <c r="L2184" s="137"/>
    </row>
    <row r="2185" s="127" customFormat="true" ht="16.5" hidden="false" customHeight="true" outlineLevel="0" collapsed="false">
      <c r="A2185" s="135"/>
      <c r="B2185" s="135"/>
      <c r="C2185" s="135"/>
      <c r="D2185" s="136"/>
      <c r="E2185" s="137"/>
      <c r="F2185" s="137"/>
      <c r="G2185" s="137"/>
      <c r="H2185" s="137"/>
      <c r="I2185" s="137"/>
      <c r="J2185" s="137"/>
      <c r="K2185" s="137"/>
      <c r="L2185" s="137"/>
    </row>
    <row r="2186" s="127" customFormat="true" ht="16.5" hidden="false" customHeight="true" outlineLevel="0" collapsed="false">
      <c r="A2186" s="135"/>
      <c r="B2186" s="135"/>
      <c r="C2186" s="135"/>
      <c r="D2186" s="136"/>
      <c r="E2186" s="137"/>
      <c r="F2186" s="137"/>
      <c r="G2186" s="137"/>
      <c r="H2186" s="137"/>
      <c r="I2186" s="137"/>
      <c r="J2186" s="137"/>
      <c r="K2186" s="137"/>
      <c r="L2186" s="137"/>
    </row>
    <row r="2187" s="127" customFormat="true" ht="16.5" hidden="false" customHeight="true" outlineLevel="0" collapsed="false">
      <c r="A2187" s="135"/>
      <c r="B2187" s="135"/>
      <c r="C2187" s="135"/>
      <c r="D2187" s="136"/>
      <c r="E2187" s="137"/>
      <c r="F2187" s="137"/>
      <c r="G2187" s="137"/>
      <c r="H2187" s="137"/>
      <c r="I2187" s="137"/>
      <c r="J2187" s="137"/>
      <c r="K2187" s="137"/>
      <c r="L2187" s="137"/>
    </row>
    <row r="2188" s="127" customFormat="true" ht="16.5" hidden="false" customHeight="true" outlineLevel="0" collapsed="false">
      <c r="A2188" s="135"/>
      <c r="B2188" s="135"/>
      <c r="C2188" s="135"/>
      <c r="D2188" s="136"/>
      <c r="E2188" s="137"/>
      <c r="F2188" s="137"/>
      <c r="G2188" s="137"/>
      <c r="H2188" s="137"/>
      <c r="I2188" s="137"/>
      <c r="J2188" s="137"/>
      <c r="K2188" s="137"/>
      <c r="L2188" s="137"/>
    </row>
    <row r="2189" s="127" customFormat="true" ht="16.5" hidden="false" customHeight="true" outlineLevel="0" collapsed="false">
      <c r="A2189" s="135"/>
      <c r="B2189" s="135"/>
      <c r="C2189" s="135"/>
      <c r="D2189" s="136"/>
      <c r="E2189" s="137"/>
      <c r="F2189" s="137"/>
      <c r="G2189" s="137"/>
      <c r="H2189" s="137"/>
      <c r="I2189" s="137"/>
      <c r="J2189" s="137"/>
      <c r="K2189" s="137"/>
      <c r="L2189" s="137"/>
    </row>
    <row r="2190" s="127" customFormat="true" ht="16.5" hidden="false" customHeight="true" outlineLevel="0" collapsed="false">
      <c r="A2190" s="135"/>
      <c r="B2190" s="135"/>
      <c r="C2190" s="135"/>
      <c r="D2190" s="136"/>
      <c r="E2190" s="137"/>
      <c r="F2190" s="137"/>
      <c r="G2190" s="137"/>
      <c r="H2190" s="137"/>
      <c r="I2190" s="137"/>
      <c r="J2190" s="137"/>
      <c r="K2190" s="137"/>
      <c r="L2190" s="137"/>
    </row>
    <row r="2191" s="127" customFormat="true" ht="16.5" hidden="false" customHeight="true" outlineLevel="0" collapsed="false">
      <c r="A2191" s="135"/>
      <c r="B2191" s="135"/>
      <c r="C2191" s="135"/>
      <c r="D2191" s="136"/>
      <c r="E2191" s="137"/>
      <c r="F2191" s="137"/>
      <c r="G2191" s="137"/>
      <c r="H2191" s="137"/>
      <c r="I2191" s="137"/>
      <c r="J2191" s="137"/>
      <c r="K2191" s="137"/>
      <c r="L2191" s="137"/>
    </row>
    <row r="2192" s="127" customFormat="true" ht="16.5" hidden="false" customHeight="true" outlineLevel="0" collapsed="false">
      <c r="A2192" s="135"/>
      <c r="B2192" s="135"/>
      <c r="C2192" s="135"/>
      <c r="D2192" s="136"/>
      <c r="E2192" s="137"/>
      <c r="F2192" s="137"/>
      <c r="G2192" s="137"/>
      <c r="H2192" s="137"/>
      <c r="I2192" s="137"/>
      <c r="J2192" s="137"/>
      <c r="K2192" s="137"/>
      <c r="L2192" s="137"/>
    </row>
    <row r="2193" s="127" customFormat="true" ht="16.5" hidden="false" customHeight="true" outlineLevel="0" collapsed="false">
      <c r="A2193" s="135"/>
      <c r="B2193" s="135"/>
      <c r="C2193" s="135"/>
      <c r="D2193" s="136"/>
      <c r="E2193" s="137"/>
      <c r="F2193" s="137"/>
      <c r="G2193" s="137"/>
      <c r="H2193" s="137"/>
      <c r="I2193" s="137"/>
      <c r="J2193" s="137"/>
      <c r="K2193" s="137"/>
      <c r="L2193" s="137"/>
    </row>
    <row r="2194" s="127" customFormat="true" ht="16.5" hidden="false" customHeight="true" outlineLevel="0" collapsed="false">
      <c r="A2194" s="135"/>
      <c r="B2194" s="135"/>
      <c r="C2194" s="135"/>
      <c r="D2194" s="136"/>
      <c r="E2194" s="137"/>
      <c r="F2194" s="137"/>
      <c r="G2194" s="137"/>
      <c r="H2194" s="137"/>
      <c r="I2194" s="137"/>
      <c r="J2194" s="137"/>
      <c r="K2194" s="137"/>
      <c r="L2194" s="137"/>
    </row>
    <row r="2195" s="127" customFormat="true" ht="16.5" hidden="false" customHeight="true" outlineLevel="0" collapsed="false">
      <c r="A2195" s="135"/>
      <c r="B2195" s="135"/>
      <c r="C2195" s="135"/>
      <c r="D2195" s="136"/>
      <c r="E2195" s="137"/>
      <c r="F2195" s="137"/>
      <c r="G2195" s="137"/>
      <c r="H2195" s="137"/>
      <c r="I2195" s="137"/>
      <c r="J2195" s="137"/>
      <c r="K2195" s="137"/>
      <c r="L2195" s="137"/>
    </row>
    <row r="2196" s="127" customFormat="true" ht="16.5" hidden="false" customHeight="true" outlineLevel="0" collapsed="false">
      <c r="A2196" s="135"/>
      <c r="B2196" s="135"/>
      <c r="C2196" s="135"/>
      <c r="D2196" s="136"/>
      <c r="E2196" s="137"/>
      <c r="F2196" s="137"/>
      <c r="G2196" s="137"/>
      <c r="H2196" s="137"/>
      <c r="I2196" s="137"/>
      <c r="J2196" s="137"/>
      <c r="K2196" s="137"/>
      <c r="L2196" s="137"/>
    </row>
    <row r="2197" s="127" customFormat="true" ht="16.5" hidden="false" customHeight="true" outlineLevel="0" collapsed="false">
      <c r="A2197" s="135"/>
      <c r="B2197" s="135"/>
      <c r="C2197" s="135"/>
      <c r="D2197" s="136"/>
      <c r="E2197" s="137"/>
      <c r="F2197" s="137"/>
      <c r="G2197" s="137"/>
      <c r="H2197" s="137"/>
      <c r="I2197" s="137"/>
      <c r="J2197" s="137"/>
      <c r="K2197" s="137"/>
      <c r="L2197" s="137"/>
    </row>
    <row r="2198" s="127" customFormat="true" ht="16.5" hidden="false" customHeight="true" outlineLevel="0" collapsed="false">
      <c r="A2198" s="135"/>
      <c r="B2198" s="135"/>
      <c r="C2198" s="135"/>
      <c r="D2198" s="136"/>
      <c r="E2198" s="137"/>
      <c r="F2198" s="137"/>
      <c r="G2198" s="137"/>
      <c r="H2198" s="137"/>
      <c r="I2198" s="137"/>
      <c r="J2198" s="137"/>
      <c r="K2198" s="137"/>
      <c r="L2198" s="137"/>
    </row>
    <row r="2199" s="127" customFormat="true" ht="16.5" hidden="false" customHeight="true" outlineLevel="0" collapsed="false">
      <c r="A2199" s="135"/>
      <c r="B2199" s="135"/>
      <c r="C2199" s="135"/>
      <c r="D2199" s="136"/>
      <c r="E2199" s="137"/>
      <c r="F2199" s="137"/>
      <c r="G2199" s="137"/>
      <c r="H2199" s="137"/>
      <c r="I2199" s="137"/>
      <c r="J2199" s="137"/>
      <c r="K2199" s="137"/>
      <c r="L2199" s="137"/>
    </row>
    <row r="2200" s="127" customFormat="true" ht="16.5" hidden="false" customHeight="true" outlineLevel="0" collapsed="false">
      <c r="A2200" s="135"/>
      <c r="B2200" s="135"/>
      <c r="C2200" s="135"/>
      <c r="D2200" s="136"/>
      <c r="E2200" s="137"/>
      <c r="F2200" s="137"/>
      <c r="G2200" s="137"/>
      <c r="H2200" s="137"/>
      <c r="I2200" s="137"/>
      <c r="J2200" s="137"/>
      <c r="K2200" s="137"/>
      <c r="L2200" s="137"/>
    </row>
    <row r="2201" s="127" customFormat="true" ht="16.5" hidden="false" customHeight="true" outlineLevel="0" collapsed="false">
      <c r="A2201" s="135"/>
      <c r="B2201" s="135"/>
      <c r="C2201" s="135"/>
      <c r="D2201" s="136"/>
      <c r="E2201" s="137"/>
      <c r="F2201" s="137"/>
      <c r="G2201" s="137"/>
      <c r="H2201" s="137"/>
      <c r="I2201" s="137"/>
      <c r="J2201" s="137"/>
      <c r="K2201" s="137"/>
      <c r="L2201" s="137"/>
    </row>
    <row r="2202" s="127" customFormat="true" ht="16.5" hidden="false" customHeight="true" outlineLevel="0" collapsed="false">
      <c r="A2202" s="135"/>
      <c r="B2202" s="135"/>
      <c r="C2202" s="135"/>
      <c r="D2202" s="136"/>
      <c r="E2202" s="137"/>
      <c r="F2202" s="137"/>
      <c r="G2202" s="137"/>
      <c r="H2202" s="137"/>
      <c r="I2202" s="137"/>
      <c r="J2202" s="137"/>
      <c r="K2202" s="137"/>
      <c r="L2202" s="137"/>
    </row>
    <row r="2203" s="127" customFormat="true" ht="16.5" hidden="false" customHeight="true" outlineLevel="0" collapsed="false">
      <c r="A2203" s="135"/>
      <c r="B2203" s="135"/>
      <c r="C2203" s="135"/>
      <c r="D2203" s="136"/>
      <c r="E2203" s="137"/>
      <c r="F2203" s="137"/>
      <c r="G2203" s="137"/>
      <c r="H2203" s="137"/>
      <c r="I2203" s="137"/>
      <c r="J2203" s="137"/>
      <c r="K2203" s="137"/>
      <c r="L2203" s="137"/>
    </row>
    <row r="2204" s="127" customFormat="true" ht="16.5" hidden="false" customHeight="true" outlineLevel="0" collapsed="false">
      <c r="A2204" s="135"/>
      <c r="B2204" s="135"/>
      <c r="C2204" s="135"/>
      <c r="D2204" s="136"/>
      <c r="E2204" s="137"/>
      <c r="F2204" s="137"/>
      <c r="G2204" s="137"/>
      <c r="H2204" s="137"/>
      <c r="I2204" s="137"/>
      <c r="J2204" s="137"/>
      <c r="K2204" s="137"/>
      <c r="L2204" s="137"/>
    </row>
    <row r="2205" s="127" customFormat="true" ht="16.5" hidden="false" customHeight="true" outlineLevel="0" collapsed="false">
      <c r="A2205" s="135"/>
      <c r="B2205" s="135"/>
      <c r="C2205" s="135"/>
      <c r="D2205" s="136"/>
      <c r="E2205" s="137"/>
      <c r="F2205" s="137"/>
      <c r="G2205" s="137"/>
      <c r="H2205" s="137"/>
      <c r="I2205" s="137"/>
      <c r="J2205" s="137"/>
      <c r="K2205" s="137"/>
      <c r="L2205" s="137"/>
    </row>
    <row r="2206" s="127" customFormat="true" ht="16.5" hidden="false" customHeight="true" outlineLevel="0" collapsed="false">
      <c r="A2206" s="135"/>
      <c r="B2206" s="135"/>
      <c r="C2206" s="135"/>
      <c r="D2206" s="136"/>
      <c r="E2206" s="137"/>
      <c r="F2206" s="137"/>
      <c r="G2206" s="137"/>
      <c r="H2206" s="137"/>
      <c r="I2206" s="137"/>
      <c r="J2206" s="137"/>
      <c r="K2206" s="137"/>
      <c r="L2206" s="137"/>
    </row>
    <row r="2207" s="127" customFormat="true" ht="16.5" hidden="false" customHeight="true" outlineLevel="0" collapsed="false">
      <c r="A2207" s="135"/>
      <c r="B2207" s="135"/>
      <c r="C2207" s="135"/>
      <c r="D2207" s="136"/>
      <c r="E2207" s="137"/>
      <c r="F2207" s="137"/>
      <c r="G2207" s="137"/>
      <c r="H2207" s="137"/>
      <c r="I2207" s="137"/>
      <c r="J2207" s="137"/>
      <c r="K2207" s="137"/>
      <c r="L2207" s="137"/>
    </row>
    <row r="2208" s="127" customFormat="true" ht="16.5" hidden="false" customHeight="true" outlineLevel="0" collapsed="false">
      <c r="A2208" s="135"/>
      <c r="B2208" s="135"/>
      <c r="C2208" s="135"/>
      <c r="D2208" s="136"/>
      <c r="E2208" s="137"/>
      <c r="F2208" s="137"/>
      <c r="G2208" s="137"/>
      <c r="H2208" s="137"/>
      <c r="I2208" s="137"/>
      <c r="J2208" s="137"/>
      <c r="K2208" s="137"/>
      <c r="L2208" s="137"/>
    </row>
    <row r="2209" s="127" customFormat="true" ht="16.5" hidden="false" customHeight="true" outlineLevel="0" collapsed="false">
      <c r="A2209" s="135"/>
      <c r="B2209" s="135"/>
      <c r="C2209" s="135"/>
      <c r="D2209" s="136"/>
      <c r="E2209" s="137"/>
      <c r="F2209" s="137"/>
      <c r="G2209" s="137"/>
      <c r="H2209" s="137"/>
      <c r="I2209" s="137"/>
      <c r="J2209" s="137"/>
      <c r="K2209" s="137"/>
      <c r="L2209" s="137"/>
    </row>
    <row r="2210" s="127" customFormat="true" ht="16.5" hidden="false" customHeight="true" outlineLevel="0" collapsed="false">
      <c r="A2210" s="135"/>
      <c r="B2210" s="135"/>
      <c r="C2210" s="135"/>
      <c r="D2210" s="136"/>
      <c r="E2210" s="137"/>
      <c r="F2210" s="137"/>
      <c r="G2210" s="137"/>
      <c r="H2210" s="137"/>
      <c r="I2210" s="137"/>
      <c r="J2210" s="137"/>
      <c r="K2210" s="137"/>
      <c r="L2210" s="137"/>
    </row>
    <row r="2211" s="127" customFormat="true" ht="16.5" hidden="false" customHeight="true" outlineLevel="0" collapsed="false">
      <c r="A2211" s="135"/>
      <c r="B2211" s="135"/>
      <c r="C2211" s="135"/>
      <c r="D2211" s="136"/>
      <c r="E2211" s="137"/>
      <c r="F2211" s="137"/>
      <c r="G2211" s="137"/>
      <c r="H2211" s="137"/>
      <c r="I2211" s="137"/>
      <c r="J2211" s="137"/>
      <c r="K2211" s="137"/>
      <c r="L2211" s="137"/>
    </row>
    <row r="2212" s="127" customFormat="true" ht="16.5" hidden="false" customHeight="true" outlineLevel="0" collapsed="false">
      <c r="A2212" s="135"/>
      <c r="B2212" s="135"/>
      <c r="C2212" s="135"/>
      <c r="D2212" s="136"/>
      <c r="E2212" s="137"/>
      <c r="F2212" s="137"/>
      <c r="G2212" s="137"/>
      <c r="H2212" s="137"/>
      <c r="I2212" s="137"/>
      <c r="J2212" s="137"/>
      <c r="K2212" s="137"/>
      <c r="L2212" s="137"/>
    </row>
    <row r="2213" s="127" customFormat="true" ht="16.5" hidden="false" customHeight="true" outlineLevel="0" collapsed="false">
      <c r="A2213" s="135"/>
      <c r="B2213" s="135"/>
      <c r="C2213" s="135"/>
      <c r="D2213" s="136"/>
      <c r="E2213" s="137"/>
      <c r="F2213" s="137"/>
      <c r="G2213" s="137"/>
      <c r="H2213" s="137"/>
      <c r="I2213" s="137"/>
      <c r="J2213" s="137"/>
      <c r="K2213" s="137"/>
      <c r="L2213" s="137"/>
    </row>
    <row r="2214" s="127" customFormat="true" ht="16.5" hidden="false" customHeight="true" outlineLevel="0" collapsed="false">
      <c r="A2214" s="135"/>
      <c r="B2214" s="135"/>
      <c r="C2214" s="135"/>
      <c r="D2214" s="136"/>
      <c r="E2214" s="137"/>
      <c r="F2214" s="137"/>
      <c r="G2214" s="137"/>
      <c r="H2214" s="137"/>
      <c r="I2214" s="137"/>
      <c r="J2214" s="137"/>
      <c r="K2214" s="137"/>
      <c r="L2214" s="137"/>
    </row>
    <row r="2215" s="127" customFormat="true" ht="16.5" hidden="false" customHeight="true" outlineLevel="0" collapsed="false">
      <c r="A2215" s="135"/>
      <c r="B2215" s="135"/>
      <c r="C2215" s="135"/>
      <c r="D2215" s="136"/>
      <c r="E2215" s="137"/>
      <c r="F2215" s="137"/>
      <c r="G2215" s="137"/>
      <c r="H2215" s="137"/>
      <c r="I2215" s="137"/>
      <c r="J2215" s="137"/>
      <c r="K2215" s="137"/>
      <c r="L2215" s="137"/>
    </row>
    <row r="2216" s="127" customFormat="true" ht="16.5" hidden="false" customHeight="true" outlineLevel="0" collapsed="false">
      <c r="A2216" s="135"/>
      <c r="B2216" s="135"/>
      <c r="C2216" s="135"/>
      <c r="D2216" s="136"/>
      <c r="E2216" s="137"/>
      <c r="F2216" s="137"/>
      <c r="G2216" s="137"/>
      <c r="H2216" s="137"/>
      <c r="I2216" s="137"/>
      <c r="J2216" s="137"/>
      <c r="K2216" s="137"/>
      <c r="L2216" s="137"/>
    </row>
    <row r="2217" s="127" customFormat="true" ht="16.5" hidden="false" customHeight="true" outlineLevel="0" collapsed="false">
      <c r="A2217" s="135"/>
      <c r="B2217" s="135"/>
      <c r="C2217" s="135"/>
      <c r="D2217" s="136"/>
      <c r="E2217" s="137"/>
      <c r="F2217" s="137"/>
      <c r="G2217" s="137"/>
      <c r="H2217" s="137"/>
      <c r="I2217" s="137"/>
      <c r="J2217" s="137"/>
      <c r="K2217" s="137"/>
      <c r="L2217" s="137"/>
    </row>
    <row r="2218" s="127" customFormat="true" ht="16.5" hidden="false" customHeight="true" outlineLevel="0" collapsed="false">
      <c r="A2218" s="135"/>
      <c r="B2218" s="135"/>
      <c r="C2218" s="135"/>
      <c r="D2218" s="136"/>
      <c r="E2218" s="137"/>
      <c r="F2218" s="137"/>
      <c r="G2218" s="137"/>
      <c r="H2218" s="137"/>
      <c r="I2218" s="137"/>
      <c r="J2218" s="137"/>
      <c r="K2218" s="137"/>
      <c r="L2218" s="137"/>
    </row>
    <row r="2219" s="127" customFormat="true" ht="16.5" hidden="false" customHeight="true" outlineLevel="0" collapsed="false">
      <c r="A2219" s="135"/>
      <c r="B2219" s="135"/>
      <c r="C2219" s="135"/>
      <c r="D2219" s="136"/>
      <c r="E2219" s="137"/>
      <c r="F2219" s="137"/>
      <c r="G2219" s="137"/>
      <c r="H2219" s="137"/>
      <c r="I2219" s="137"/>
      <c r="J2219" s="137"/>
      <c r="K2219" s="137"/>
      <c r="L2219" s="137"/>
    </row>
    <row r="2220" s="127" customFormat="true" ht="16.5" hidden="false" customHeight="true" outlineLevel="0" collapsed="false">
      <c r="A2220" s="135"/>
      <c r="B2220" s="135"/>
      <c r="C2220" s="135"/>
      <c r="D2220" s="136"/>
      <c r="E2220" s="137"/>
      <c r="F2220" s="137"/>
      <c r="G2220" s="137"/>
      <c r="H2220" s="137"/>
      <c r="I2220" s="137"/>
      <c r="J2220" s="137"/>
      <c r="K2220" s="137"/>
      <c r="L2220" s="137"/>
    </row>
    <row r="2221" s="127" customFormat="true" ht="16.5" hidden="false" customHeight="true" outlineLevel="0" collapsed="false">
      <c r="A2221" s="135"/>
      <c r="B2221" s="135"/>
      <c r="C2221" s="135"/>
      <c r="D2221" s="136"/>
      <c r="E2221" s="137"/>
      <c r="F2221" s="137"/>
      <c r="G2221" s="137"/>
      <c r="H2221" s="137"/>
      <c r="I2221" s="137"/>
      <c r="J2221" s="137"/>
      <c r="K2221" s="137"/>
      <c r="L2221" s="137"/>
    </row>
    <row r="2222" s="127" customFormat="true" ht="16.5" hidden="false" customHeight="true" outlineLevel="0" collapsed="false">
      <c r="A2222" s="135"/>
      <c r="B2222" s="135"/>
      <c r="C2222" s="135"/>
      <c r="D2222" s="136"/>
      <c r="E2222" s="137"/>
      <c r="F2222" s="137"/>
      <c r="G2222" s="137"/>
      <c r="H2222" s="137"/>
      <c r="I2222" s="137"/>
      <c r="J2222" s="137"/>
      <c r="K2222" s="137"/>
      <c r="L2222" s="137"/>
    </row>
    <row r="2223" s="127" customFormat="true" ht="16.5" hidden="false" customHeight="true" outlineLevel="0" collapsed="false">
      <c r="A2223" s="135"/>
      <c r="B2223" s="135"/>
      <c r="C2223" s="135"/>
      <c r="D2223" s="136"/>
      <c r="E2223" s="137"/>
      <c r="F2223" s="137"/>
      <c r="G2223" s="137"/>
      <c r="H2223" s="137"/>
      <c r="I2223" s="137"/>
      <c r="J2223" s="137"/>
      <c r="K2223" s="137"/>
      <c r="L2223" s="137"/>
    </row>
    <row r="2224" s="127" customFormat="true" ht="16.5" hidden="false" customHeight="true" outlineLevel="0" collapsed="false">
      <c r="A2224" s="135"/>
      <c r="B2224" s="135"/>
      <c r="C2224" s="135"/>
      <c r="D2224" s="136"/>
      <c r="E2224" s="137"/>
      <c r="F2224" s="137"/>
      <c r="G2224" s="137"/>
      <c r="H2224" s="137"/>
      <c r="I2224" s="137"/>
      <c r="J2224" s="137"/>
      <c r="K2224" s="137"/>
      <c r="L2224" s="137"/>
    </row>
    <row r="2225" s="127" customFormat="true" ht="16.5" hidden="false" customHeight="true" outlineLevel="0" collapsed="false">
      <c r="A2225" s="135"/>
      <c r="B2225" s="135"/>
      <c r="C2225" s="135"/>
      <c r="D2225" s="136"/>
      <c r="E2225" s="137"/>
      <c r="F2225" s="137"/>
      <c r="G2225" s="137"/>
      <c r="H2225" s="137"/>
      <c r="I2225" s="137"/>
      <c r="J2225" s="137"/>
      <c r="K2225" s="137"/>
      <c r="L2225" s="137"/>
    </row>
    <row r="2226" s="127" customFormat="true" ht="16.5" hidden="false" customHeight="true" outlineLevel="0" collapsed="false">
      <c r="A2226" s="135"/>
      <c r="B2226" s="135"/>
      <c r="C2226" s="135"/>
      <c r="D2226" s="136"/>
      <c r="E2226" s="137"/>
      <c r="F2226" s="137"/>
      <c r="G2226" s="137"/>
      <c r="H2226" s="137"/>
      <c r="I2226" s="137"/>
      <c r="J2226" s="137"/>
      <c r="K2226" s="137"/>
      <c r="L2226" s="137"/>
    </row>
    <row r="2227" s="127" customFormat="true" ht="16.5" hidden="false" customHeight="true" outlineLevel="0" collapsed="false">
      <c r="A2227" s="135"/>
      <c r="B2227" s="135"/>
      <c r="C2227" s="135"/>
      <c r="D2227" s="136"/>
      <c r="E2227" s="137"/>
      <c r="F2227" s="137"/>
      <c r="G2227" s="137"/>
      <c r="H2227" s="137"/>
      <c r="I2227" s="137"/>
      <c r="J2227" s="137"/>
      <c r="K2227" s="137"/>
      <c r="L2227" s="137"/>
    </row>
    <row r="2228" s="127" customFormat="true" ht="16.5" hidden="false" customHeight="true" outlineLevel="0" collapsed="false">
      <c r="A2228" s="135"/>
      <c r="B2228" s="135"/>
      <c r="C2228" s="135"/>
      <c r="D2228" s="136"/>
      <c r="E2228" s="137"/>
      <c r="F2228" s="137"/>
      <c r="G2228" s="137"/>
      <c r="H2228" s="137"/>
      <c r="I2228" s="137"/>
      <c r="J2228" s="137"/>
      <c r="K2228" s="137"/>
      <c r="L2228" s="137"/>
    </row>
    <row r="2229" s="127" customFormat="true" ht="16.5" hidden="false" customHeight="true" outlineLevel="0" collapsed="false">
      <c r="A2229" s="135"/>
      <c r="B2229" s="135"/>
      <c r="C2229" s="135"/>
      <c r="D2229" s="136"/>
      <c r="E2229" s="137"/>
      <c r="F2229" s="137"/>
      <c r="G2229" s="137"/>
      <c r="H2229" s="137"/>
      <c r="I2229" s="137"/>
      <c r="J2229" s="137"/>
      <c r="K2229" s="137"/>
      <c r="L2229" s="137"/>
    </row>
    <row r="2230" s="127" customFormat="true" ht="16.5" hidden="false" customHeight="true" outlineLevel="0" collapsed="false">
      <c r="A2230" s="135"/>
      <c r="B2230" s="135"/>
      <c r="C2230" s="135"/>
      <c r="D2230" s="136"/>
      <c r="E2230" s="137"/>
      <c r="F2230" s="137"/>
      <c r="G2230" s="137"/>
      <c r="H2230" s="137"/>
      <c r="I2230" s="137"/>
      <c r="J2230" s="137"/>
      <c r="K2230" s="137"/>
      <c r="L2230" s="137"/>
    </row>
    <row r="2231" s="127" customFormat="true" ht="16.5" hidden="false" customHeight="true" outlineLevel="0" collapsed="false">
      <c r="A2231" s="135"/>
      <c r="B2231" s="135"/>
      <c r="C2231" s="135"/>
      <c r="D2231" s="136"/>
      <c r="E2231" s="137"/>
      <c r="F2231" s="137"/>
      <c r="G2231" s="137"/>
      <c r="H2231" s="137"/>
      <c r="I2231" s="137"/>
      <c r="J2231" s="137"/>
      <c r="K2231" s="137"/>
      <c r="L2231" s="137"/>
    </row>
    <row r="2232" s="127" customFormat="true" ht="16.5" hidden="false" customHeight="true" outlineLevel="0" collapsed="false">
      <c r="A2232" s="135"/>
      <c r="B2232" s="135"/>
      <c r="C2232" s="135"/>
      <c r="D2232" s="136"/>
      <c r="E2232" s="137"/>
      <c r="F2232" s="137"/>
      <c r="G2232" s="137"/>
      <c r="H2232" s="137"/>
      <c r="I2232" s="137"/>
      <c r="J2232" s="137"/>
      <c r="K2232" s="137"/>
      <c r="L2232" s="137"/>
    </row>
    <row r="2233" s="127" customFormat="true" ht="16.5" hidden="false" customHeight="true" outlineLevel="0" collapsed="false">
      <c r="A2233" s="135"/>
      <c r="B2233" s="135"/>
      <c r="C2233" s="135"/>
      <c r="D2233" s="136"/>
      <c r="E2233" s="137"/>
      <c r="F2233" s="137"/>
      <c r="G2233" s="137"/>
      <c r="H2233" s="137"/>
      <c r="I2233" s="137"/>
      <c r="J2233" s="137"/>
      <c r="K2233" s="137"/>
      <c r="L2233" s="137"/>
    </row>
    <row r="2234" s="127" customFormat="true" ht="16.5" hidden="false" customHeight="true" outlineLevel="0" collapsed="false">
      <c r="A2234" s="135"/>
      <c r="B2234" s="135"/>
      <c r="C2234" s="135"/>
      <c r="D2234" s="136"/>
      <c r="E2234" s="137"/>
      <c r="F2234" s="137"/>
      <c r="G2234" s="137"/>
      <c r="H2234" s="137"/>
      <c r="I2234" s="137"/>
      <c r="J2234" s="137"/>
      <c r="K2234" s="137"/>
      <c r="L2234" s="137"/>
    </row>
    <row r="2235" s="127" customFormat="true" ht="16.5" hidden="false" customHeight="true" outlineLevel="0" collapsed="false">
      <c r="A2235" s="135"/>
      <c r="B2235" s="135"/>
      <c r="C2235" s="135"/>
      <c r="D2235" s="136"/>
      <c r="E2235" s="137"/>
      <c r="F2235" s="137"/>
      <c r="G2235" s="137"/>
      <c r="H2235" s="137"/>
      <c r="I2235" s="137"/>
      <c r="J2235" s="137"/>
      <c r="K2235" s="137"/>
      <c r="L2235" s="137"/>
    </row>
    <row r="2236" s="127" customFormat="true" ht="16.5" hidden="false" customHeight="true" outlineLevel="0" collapsed="false">
      <c r="A2236" s="135"/>
      <c r="B2236" s="135"/>
      <c r="C2236" s="135"/>
      <c r="D2236" s="136"/>
      <c r="E2236" s="137"/>
      <c r="F2236" s="137"/>
      <c r="G2236" s="137"/>
      <c r="H2236" s="137"/>
      <c r="I2236" s="137"/>
      <c r="J2236" s="137"/>
      <c r="K2236" s="137"/>
      <c r="L2236" s="137"/>
    </row>
    <row r="2237" s="127" customFormat="true" ht="16.5" hidden="false" customHeight="true" outlineLevel="0" collapsed="false">
      <c r="A2237" s="135"/>
      <c r="B2237" s="135"/>
      <c r="C2237" s="135"/>
      <c r="D2237" s="136"/>
      <c r="E2237" s="137"/>
      <c r="F2237" s="137"/>
      <c r="G2237" s="137"/>
      <c r="H2237" s="137"/>
      <c r="I2237" s="137"/>
      <c r="J2237" s="137"/>
      <c r="K2237" s="137"/>
      <c r="L2237" s="137"/>
    </row>
    <row r="2238" s="127" customFormat="true" ht="16.5" hidden="false" customHeight="true" outlineLevel="0" collapsed="false">
      <c r="A2238" s="135"/>
      <c r="B2238" s="135"/>
      <c r="C2238" s="135"/>
      <c r="D2238" s="136"/>
      <c r="E2238" s="137"/>
      <c r="F2238" s="137"/>
      <c r="G2238" s="137"/>
      <c r="H2238" s="137"/>
      <c r="I2238" s="137"/>
      <c r="J2238" s="137"/>
      <c r="K2238" s="137"/>
      <c r="L2238" s="137"/>
    </row>
    <row r="2239" s="127" customFormat="true" ht="16.5" hidden="false" customHeight="true" outlineLevel="0" collapsed="false">
      <c r="A2239" s="135"/>
      <c r="B2239" s="135"/>
      <c r="C2239" s="135"/>
      <c r="D2239" s="136"/>
      <c r="E2239" s="137"/>
      <c r="F2239" s="137"/>
      <c r="G2239" s="137"/>
      <c r="H2239" s="137"/>
      <c r="I2239" s="137"/>
      <c r="J2239" s="137"/>
      <c r="K2239" s="137"/>
      <c r="L2239" s="137"/>
    </row>
    <row r="2240" s="127" customFormat="true" ht="16.5" hidden="false" customHeight="true" outlineLevel="0" collapsed="false">
      <c r="A2240" s="135"/>
      <c r="B2240" s="135"/>
      <c r="C2240" s="135"/>
      <c r="D2240" s="136"/>
      <c r="E2240" s="137"/>
      <c r="F2240" s="137"/>
      <c r="G2240" s="137"/>
      <c r="H2240" s="137"/>
      <c r="I2240" s="137"/>
      <c r="J2240" s="137"/>
      <c r="K2240" s="137"/>
      <c r="L2240" s="137"/>
    </row>
    <row r="2241" s="127" customFormat="true" ht="16.5" hidden="false" customHeight="true" outlineLevel="0" collapsed="false">
      <c r="A2241" s="135"/>
      <c r="B2241" s="135"/>
      <c r="C2241" s="135"/>
      <c r="D2241" s="136"/>
      <c r="E2241" s="137"/>
      <c r="F2241" s="137"/>
      <c r="G2241" s="137"/>
      <c r="H2241" s="137"/>
      <c r="I2241" s="137"/>
      <c r="J2241" s="137"/>
      <c r="K2241" s="137"/>
      <c r="L2241" s="137"/>
    </row>
    <row r="2242" s="127" customFormat="true" ht="16.5" hidden="false" customHeight="true" outlineLevel="0" collapsed="false">
      <c r="A2242" s="135"/>
      <c r="B2242" s="135"/>
      <c r="C2242" s="135"/>
      <c r="D2242" s="136"/>
      <c r="E2242" s="137"/>
      <c r="F2242" s="137"/>
      <c r="G2242" s="137"/>
      <c r="H2242" s="137"/>
      <c r="I2242" s="137"/>
      <c r="J2242" s="137"/>
      <c r="K2242" s="137"/>
      <c r="L2242" s="137"/>
    </row>
    <row r="2243" s="127" customFormat="true" ht="16.5" hidden="false" customHeight="true" outlineLevel="0" collapsed="false">
      <c r="A2243" s="135"/>
      <c r="B2243" s="135"/>
      <c r="C2243" s="135"/>
      <c r="D2243" s="136"/>
      <c r="E2243" s="137"/>
      <c r="F2243" s="137"/>
      <c r="G2243" s="137"/>
      <c r="H2243" s="137"/>
      <c r="I2243" s="137"/>
      <c r="J2243" s="137"/>
      <c r="K2243" s="137"/>
      <c r="L2243" s="137"/>
    </row>
    <row r="2244" s="127" customFormat="true" ht="16.5" hidden="false" customHeight="true" outlineLevel="0" collapsed="false">
      <c r="A2244" s="135"/>
      <c r="B2244" s="135"/>
      <c r="C2244" s="135"/>
      <c r="D2244" s="136"/>
      <c r="E2244" s="137"/>
      <c r="F2244" s="137"/>
      <c r="G2244" s="137"/>
      <c r="H2244" s="137"/>
      <c r="I2244" s="137"/>
      <c r="J2244" s="137"/>
      <c r="K2244" s="137"/>
      <c r="L2244" s="137"/>
    </row>
    <row r="2245" s="127" customFormat="true" ht="16.5" hidden="false" customHeight="true" outlineLevel="0" collapsed="false">
      <c r="A2245" s="135"/>
      <c r="B2245" s="135"/>
      <c r="C2245" s="135"/>
      <c r="D2245" s="136"/>
      <c r="E2245" s="137"/>
      <c r="F2245" s="137"/>
      <c r="G2245" s="137"/>
      <c r="H2245" s="137"/>
      <c r="I2245" s="137"/>
      <c r="J2245" s="137"/>
      <c r="K2245" s="137"/>
      <c r="L2245" s="137"/>
    </row>
    <row r="2246" s="127" customFormat="true" ht="16.5" hidden="false" customHeight="true" outlineLevel="0" collapsed="false">
      <c r="A2246" s="135"/>
      <c r="B2246" s="135"/>
      <c r="C2246" s="135"/>
      <c r="D2246" s="136"/>
      <c r="E2246" s="137"/>
      <c r="F2246" s="137"/>
      <c r="G2246" s="137"/>
      <c r="H2246" s="137"/>
      <c r="I2246" s="137"/>
      <c r="J2246" s="137"/>
      <c r="K2246" s="137"/>
      <c r="L2246" s="137"/>
    </row>
    <row r="2247" s="127" customFormat="true" ht="16.5" hidden="false" customHeight="true" outlineLevel="0" collapsed="false">
      <c r="A2247" s="135"/>
      <c r="B2247" s="135"/>
      <c r="C2247" s="135"/>
      <c r="D2247" s="136"/>
      <c r="E2247" s="137"/>
      <c r="F2247" s="137"/>
      <c r="G2247" s="137"/>
      <c r="H2247" s="137"/>
      <c r="I2247" s="137"/>
      <c r="J2247" s="137"/>
      <c r="K2247" s="137"/>
      <c r="L2247" s="137"/>
    </row>
    <row r="2248" s="127" customFormat="true" ht="16.5" hidden="false" customHeight="true" outlineLevel="0" collapsed="false">
      <c r="A2248" s="135"/>
      <c r="B2248" s="135"/>
      <c r="C2248" s="135"/>
      <c r="D2248" s="136"/>
      <c r="E2248" s="137"/>
      <c r="F2248" s="137"/>
      <c r="G2248" s="137"/>
      <c r="H2248" s="137"/>
      <c r="I2248" s="137"/>
      <c r="J2248" s="137"/>
      <c r="K2248" s="137"/>
      <c r="L2248" s="137"/>
    </row>
    <row r="2249" s="127" customFormat="true" ht="16.5" hidden="false" customHeight="true" outlineLevel="0" collapsed="false">
      <c r="A2249" s="135"/>
      <c r="B2249" s="135"/>
      <c r="C2249" s="135"/>
      <c r="D2249" s="136"/>
      <c r="E2249" s="137"/>
      <c r="F2249" s="137"/>
      <c r="G2249" s="137"/>
      <c r="H2249" s="137"/>
      <c r="I2249" s="137"/>
      <c r="J2249" s="137"/>
      <c r="K2249" s="137"/>
      <c r="L2249" s="137"/>
    </row>
    <row r="2250" s="127" customFormat="true" ht="16.5" hidden="false" customHeight="true" outlineLevel="0" collapsed="false">
      <c r="A2250" s="135"/>
      <c r="B2250" s="135"/>
      <c r="C2250" s="135"/>
      <c r="D2250" s="136"/>
      <c r="E2250" s="137"/>
      <c r="F2250" s="137"/>
      <c r="G2250" s="137"/>
      <c r="H2250" s="137"/>
      <c r="I2250" s="137"/>
      <c r="J2250" s="137"/>
      <c r="K2250" s="137"/>
      <c r="L2250" s="137"/>
    </row>
    <row r="2251" s="127" customFormat="true" ht="16.5" hidden="false" customHeight="true" outlineLevel="0" collapsed="false">
      <c r="A2251" s="135"/>
      <c r="B2251" s="135"/>
      <c r="C2251" s="135"/>
      <c r="D2251" s="136"/>
      <c r="E2251" s="137"/>
      <c r="F2251" s="137"/>
      <c r="G2251" s="137"/>
      <c r="H2251" s="137"/>
      <c r="I2251" s="137"/>
      <c r="J2251" s="137"/>
      <c r="K2251" s="137"/>
      <c r="L2251" s="137"/>
    </row>
    <row r="2252" s="127" customFormat="true" ht="16.5" hidden="false" customHeight="true" outlineLevel="0" collapsed="false">
      <c r="A2252" s="135"/>
      <c r="B2252" s="135"/>
      <c r="C2252" s="135"/>
      <c r="D2252" s="136"/>
      <c r="E2252" s="137"/>
      <c r="F2252" s="137"/>
      <c r="G2252" s="137"/>
      <c r="H2252" s="137"/>
      <c r="I2252" s="137"/>
      <c r="J2252" s="137"/>
      <c r="K2252" s="137"/>
      <c r="L2252" s="137"/>
    </row>
    <row r="2253" s="127" customFormat="true" ht="16.5" hidden="false" customHeight="true" outlineLevel="0" collapsed="false">
      <c r="A2253" s="135"/>
      <c r="B2253" s="135"/>
      <c r="C2253" s="135"/>
      <c r="D2253" s="136"/>
      <c r="E2253" s="137"/>
      <c r="F2253" s="137"/>
      <c r="G2253" s="137"/>
      <c r="H2253" s="137"/>
      <c r="I2253" s="137"/>
      <c r="J2253" s="137"/>
      <c r="K2253" s="137"/>
      <c r="L2253" s="137"/>
    </row>
    <row r="2254" s="127" customFormat="true" ht="16.5" hidden="false" customHeight="true" outlineLevel="0" collapsed="false">
      <c r="A2254" s="135"/>
      <c r="B2254" s="135"/>
      <c r="C2254" s="135"/>
      <c r="D2254" s="136"/>
      <c r="E2254" s="137"/>
      <c r="F2254" s="137"/>
      <c r="G2254" s="137"/>
      <c r="H2254" s="137"/>
      <c r="I2254" s="137"/>
      <c r="J2254" s="137"/>
      <c r="K2254" s="137"/>
      <c r="L2254" s="137"/>
    </row>
    <row r="2255" s="127" customFormat="true" ht="16.5" hidden="false" customHeight="true" outlineLevel="0" collapsed="false">
      <c r="A2255" s="135"/>
      <c r="B2255" s="135"/>
      <c r="C2255" s="135"/>
      <c r="D2255" s="136"/>
      <c r="E2255" s="137"/>
      <c r="F2255" s="137"/>
      <c r="G2255" s="137"/>
      <c r="H2255" s="137"/>
      <c r="I2255" s="137"/>
      <c r="J2255" s="137"/>
      <c r="K2255" s="137"/>
      <c r="L2255" s="137"/>
    </row>
    <row r="2256" s="127" customFormat="true" ht="16.5" hidden="false" customHeight="true" outlineLevel="0" collapsed="false">
      <c r="A2256" s="135"/>
      <c r="B2256" s="135"/>
      <c r="C2256" s="135"/>
      <c r="D2256" s="136"/>
      <c r="E2256" s="137"/>
      <c r="F2256" s="137"/>
      <c r="G2256" s="137"/>
      <c r="H2256" s="137"/>
      <c r="I2256" s="137"/>
      <c r="J2256" s="137"/>
      <c r="K2256" s="137"/>
      <c r="L2256" s="137"/>
    </row>
    <row r="2257" s="127" customFormat="true" ht="16.5" hidden="false" customHeight="true" outlineLevel="0" collapsed="false">
      <c r="A2257" s="135"/>
      <c r="B2257" s="135"/>
      <c r="C2257" s="135"/>
      <c r="D2257" s="136"/>
      <c r="E2257" s="137"/>
      <c r="F2257" s="137"/>
      <c r="G2257" s="137"/>
      <c r="H2257" s="137"/>
      <c r="I2257" s="137"/>
      <c r="J2257" s="137"/>
      <c r="K2257" s="137"/>
      <c r="L2257" s="137"/>
    </row>
    <row r="2258" s="127" customFormat="true" ht="16.5" hidden="false" customHeight="true" outlineLevel="0" collapsed="false">
      <c r="A2258" s="135"/>
      <c r="B2258" s="135"/>
      <c r="C2258" s="135"/>
      <c r="D2258" s="136"/>
      <c r="E2258" s="137"/>
      <c r="F2258" s="137"/>
      <c r="G2258" s="137"/>
      <c r="H2258" s="137"/>
      <c r="I2258" s="137"/>
      <c r="J2258" s="137"/>
      <c r="K2258" s="137"/>
      <c r="L2258" s="137"/>
    </row>
    <row r="2259" s="127" customFormat="true" ht="16.5" hidden="false" customHeight="true" outlineLevel="0" collapsed="false">
      <c r="A2259" s="135"/>
      <c r="B2259" s="135"/>
      <c r="C2259" s="135"/>
      <c r="D2259" s="136"/>
      <c r="E2259" s="137"/>
      <c r="F2259" s="137"/>
      <c r="G2259" s="137"/>
      <c r="H2259" s="137"/>
      <c r="I2259" s="137"/>
      <c r="J2259" s="137"/>
      <c r="K2259" s="137"/>
      <c r="L2259" s="137"/>
    </row>
    <row r="2260" s="127" customFormat="true" ht="16.5" hidden="false" customHeight="true" outlineLevel="0" collapsed="false">
      <c r="A2260" s="135"/>
      <c r="B2260" s="135"/>
      <c r="C2260" s="135"/>
      <c r="D2260" s="136"/>
      <c r="E2260" s="137"/>
      <c r="F2260" s="137"/>
      <c r="G2260" s="137"/>
      <c r="H2260" s="137"/>
      <c r="I2260" s="137"/>
      <c r="J2260" s="137"/>
      <c r="K2260" s="137"/>
      <c r="L2260" s="137"/>
    </row>
    <row r="2261" s="127" customFormat="true" ht="16.5" hidden="false" customHeight="true" outlineLevel="0" collapsed="false">
      <c r="A2261" s="135"/>
      <c r="B2261" s="135"/>
      <c r="C2261" s="135"/>
      <c r="D2261" s="136"/>
      <c r="E2261" s="137"/>
      <c r="F2261" s="137"/>
      <c r="G2261" s="137"/>
      <c r="H2261" s="137"/>
      <c r="I2261" s="137"/>
      <c r="J2261" s="137"/>
      <c r="K2261" s="137"/>
      <c r="L2261" s="137"/>
    </row>
    <row r="2262" s="127" customFormat="true" ht="16.5" hidden="false" customHeight="true" outlineLevel="0" collapsed="false">
      <c r="A2262" s="135"/>
      <c r="B2262" s="135"/>
      <c r="C2262" s="135"/>
      <c r="D2262" s="136"/>
      <c r="E2262" s="137"/>
      <c r="F2262" s="137"/>
      <c r="G2262" s="137"/>
      <c r="H2262" s="137"/>
      <c r="I2262" s="137"/>
      <c r="J2262" s="137"/>
      <c r="K2262" s="137"/>
      <c r="L2262" s="137"/>
    </row>
    <row r="2263" s="127" customFormat="true" ht="16.5" hidden="false" customHeight="true" outlineLevel="0" collapsed="false">
      <c r="A2263" s="135"/>
      <c r="B2263" s="135"/>
      <c r="C2263" s="135"/>
      <c r="D2263" s="136"/>
      <c r="E2263" s="137"/>
      <c r="F2263" s="137"/>
      <c r="G2263" s="137"/>
      <c r="H2263" s="137"/>
      <c r="I2263" s="137"/>
      <c r="J2263" s="137"/>
      <c r="K2263" s="137"/>
      <c r="L2263" s="137"/>
    </row>
    <row r="2264" s="127" customFormat="true" ht="16.5" hidden="false" customHeight="true" outlineLevel="0" collapsed="false">
      <c r="A2264" s="135"/>
      <c r="B2264" s="135"/>
      <c r="C2264" s="135"/>
      <c r="D2264" s="136"/>
      <c r="E2264" s="137"/>
      <c r="F2264" s="137"/>
      <c r="G2264" s="137"/>
      <c r="H2264" s="137"/>
      <c r="I2264" s="137"/>
      <c r="J2264" s="137"/>
      <c r="K2264" s="137"/>
      <c r="L2264" s="137"/>
    </row>
    <row r="2265" s="127" customFormat="true" ht="16.5" hidden="false" customHeight="true" outlineLevel="0" collapsed="false">
      <c r="A2265" s="135"/>
      <c r="B2265" s="135"/>
      <c r="C2265" s="135"/>
      <c r="D2265" s="136"/>
      <c r="E2265" s="137"/>
      <c r="F2265" s="137"/>
      <c r="G2265" s="137"/>
      <c r="H2265" s="137"/>
      <c r="I2265" s="137"/>
      <c r="J2265" s="137"/>
      <c r="K2265" s="137"/>
      <c r="L2265" s="137"/>
    </row>
    <row r="2266" s="127" customFormat="true" ht="16.5" hidden="false" customHeight="true" outlineLevel="0" collapsed="false">
      <c r="A2266" s="135"/>
      <c r="B2266" s="135"/>
      <c r="C2266" s="135"/>
      <c r="D2266" s="136"/>
      <c r="E2266" s="137"/>
      <c r="F2266" s="137"/>
      <c r="G2266" s="137"/>
      <c r="H2266" s="137"/>
      <c r="I2266" s="137"/>
      <c r="J2266" s="137"/>
      <c r="K2266" s="137"/>
      <c r="L2266" s="137"/>
    </row>
    <row r="2267" s="127" customFormat="true" ht="16.5" hidden="false" customHeight="true" outlineLevel="0" collapsed="false">
      <c r="A2267" s="135"/>
      <c r="B2267" s="135"/>
      <c r="C2267" s="135"/>
      <c r="D2267" s="136"/>
      <c r="E2267" s="137"/>
      <c r="F2267" s="137"/>
      <c r="G2267" s="137"/>
      <c r="H2267" s="137"/>
      <c r="I2267" s="137"/>
      <c r="J2267" s="137"/>
      <c r="K2267" s="137"/>
      <c r="L2267" s="137"/>
    </row>
    <row r="2268" s="127" customFormat="true" ht="16.5" hidden="false" customHeight="true" outlineLevel="0" collapsed="false">
      <c r="A2268" s="135"/>
      <c r="B2268" s="135"/>
      <c r="C2268" s="135"/>
      <c r="D2268" s="136"/>
      <c r="E2268" s="137"/>
      <c r="F2268" s="137"/>
      <c r="G2268" s="137"/>
      <c r="H2268" s="137"/>
      <c r="I2268" s="137"/>
      <c r="J2268" s="137"/>
      <c r="K2268" s="137"/>
      <c r="L2268" s="137"/>
    </row>
    <row r="2269" s="127" customFormat="true" ht="16.5" hidden="false" customHeight="true" outlineLevel="0" collapsed="false">
      <c r="A2269" s="135"/>
      <c r="B2269" s="135"/>
      <c r="C2269" s="135"/>
      <c r="D2269" s="136"/>
      <c r="E2269" s="137"/>
      <c r="F2269" s="137"/>
      <c r="G2269" s="137"/>
      <c r="H2269" s="137"/>
      <c r="I2269" s="137"/>
      <c r="J2269" s="137"/>
      <c r="K2269" s="137"/>
      <c r="L2269" s="137"/>
    </row>
    <row r="2270" s="127" customFormat="true" ht="16.5" hidden="false" customHeight="true" outlineLevel="0" collapsed="false">
      <c r="A2270" s="135"/>
      <c r="B2270" s="135"/>
      <c r="C2270" s="135"/>
      <c r="D2270" s="136"/>
      <c r="E2270" s="137"/>
      <c r="F2270" s="137"/>
      <c r="G2270" s="137"/>
      <c r="H2270" s="137"/>
      <c r="I2270" s="137"/>
      <c r="J2270" s="137"/>
      <c r="K2270" s="137"/>
      <c r="L2270" s="137"/>
    </row>
    <row r="2271" s="127" customFormat="true" ht="16.5" hidden="false" customHeight="true" outlineLevel="0" collapsed="false">
      <c r="A2271" s="135"/>
      <c r="B2271" s="135"/>
      <c r="C2271" s="135"/>
      <c r="D2271" s="136"/>
      <c r="E2271" s="137"/>
      <c r="F2271" s="137"/>
      <c r="G2271" s="137"/>
      <c r="H2271" s="137"/>
      <c r="I2271" s="137"/>
      <c r="J2271" s="137"/>
      <c r="K2271" s="137"/>
      <c r="L2271" s="137"/>
    </row>
    <row r="2272" s="127" customFormat="true" ht="16.5" hidden="false" customHeight="true" outlineLevel="0" collapsed="false">
      <c r="A2272" s="135"/>
      <c r="B2272" s="135"/>
      <c r="C2272" s="135"/>
      <c r="D2272" s="136"/>
      <c r="E2272" s="137"/>
      <c r="F2272" s="137"/>
      <c r="G2272" s="137"/>
      <c r="H2272" s="137"/>
      <c r="I2272" s="137"/>
      <c r="J2272" s="137"/>
      <c r="K2272" s="137"/>
      <c r="L2272" s="137"/>
    </row>
    <row r="2273" s="127" customFormat="true" ht="16.5" hidden="false" customHeight="true" outlineLevel="0" collapsed="false">
      <c r="A2273" s="135"/>
      <c r="B2273" s="135"/>
      <c r="C2273" s="135"/>
      <c r="D2273" s="136"/>
      <c r="E2273" s="137"/>
      <c r="F2273" s="137"/>
      <c r="G2273" s="137"/>
      <c r="H2273" s="137"/>
      <c r="I2273" s="137"/>
      <c r="J2273" s="137"/>
      <c r="K2273" s="137"/>
      <c r="L2273" s="137"/>
    </row>
    <row r="2274" s="127" customFormat="true" ht="16.5" hidden="false" customHeight="true" outlineLevel="0" collapsed="false">
      <c r="A2274" s="135"/>
      <c r="B2274" s="135"/>
      <c r="C2274" s="135"/>
      <c r="D2274" s="136"/>
      <c r="E2274" s="137"/>
      <c r="F2274" s="137"/>
      <c r="G2274" s="137"/>
      <c r="H2274" s="137"/>
      <c r="I2274" s="137"/>
      <c r="J2274" s="137"/>
      <c r="K2274" s="137"/>
      <c r="L2274" s="137"/>
    </row>
    <row r="2275" s="127" customFormat="true" ht="16.5" hidden="false" customHeight="true" outlineLevel="0" collapsed="false">
      <c r="A2275" s="135"/>
      <c r="B2275" s="135"/>
      <c r="C2275" s="135"/>
      <c r="D2275" s="136"/>
      <c r="E2275" s="137"/>
      <c r="F2275" s="137"/>
      <c r="G2275" s="137"/>
      <c r="H2275" s="137"/>
      <c r="I2275" s="137"/>
      <c r="J2275" s="137"/>
      <c r="K2275" s="137"/>
      <c r="L2275" s="137"/>
    </row>
    <row r="2276" s="127" customFormat="true" ht="16.5" hidden="false" customHeight="true" outlineLevel="0" collapsed="false">
      <c r="A2276" s="135"/>
      <c r="B2276" s="135"/>
      <c r="C2276" s="135"/>
      <c r="D2276" s="136"/>
      <c r="E2276" s="137"/>
      <c r="F2276" s="137"/>
      <c r="G2276" s="137"/>
      <c r="H2276" s="137"/>
      <c r="I2276" s="137"/>
      <c r="J2276" s="137"/>
      <c r="K2276" s="137"/>
      <c r="L2276" s="137"/>
    </row>
    <row r="2277" s="127" customFormat="true" ht="16.5" hidden="false" customHeight="true" outlineLevel="0" collapsed="false">
      <c r="A2277" s="135"/>
      <c r="B2277" s="135"/>
      <c r="C2277" s="135"/>
      <c r="D2277" s="136"/>
      <c r="E2277" s="137"/>
      <c r="F2277" s="137"/>
      <c r="G2277" s="137"/>
      <c r="H2277" s="137"/>
      <c r="I2277" s="137"/>
      <c r="J2277" s="137"/>
      <c r="K2277" s="137"/>
      <c r="L2277" s="137"/>
    </row>
    <row r="2278" s="127" customFormat="true" ht="16.5" hidden="false" customHeight="true" outlineLevel="0" collapsed="false">
      <c r="A2278" s="135"/>
      <c r="B2278" s="135"/>
      <c r="C2278" s="135"/>
      <c r="D2278" s="136"/>
      <c r="E2278" s="137"/>
      <c r="F2278" s="137"/>
      <c r="G2278" s="137"/>
      <c r="H2278" s="137"/>
      <c r="I2278" s="137"/>
      <c r="J2278" s="137"/>
      <c r="K2278" s="137"/>
      <c r="L2278" s="137"/>
    </row>
    <row r="2279" s="127" customFormat="true" ht="16.5" hidden="false" customHeight="true" outlineLevel="0" collapsed="false">
      <c r="A2279" s="135"/>
      <c r="B2279" s="135"/>
      <c r="C2279" s="135"/>
      <c r="D2279" s="136"/>
      <c r="E2279" s="137"/>
      <c r="F2279" s="137"/>
      <c r="G2279" s="137"/>
      <c r="H2279" s="137"/>
      <c r="I2279" s="137"/>
      <c r="J2279" s="137"/>
      <c r="K2279" s="137"/>
      <c r="L2279" s="137"/>
    </row>
    <row r="2280" s="127" customFormat="true" ht="16.5" hidden="false" customHeight="true" outlineLevel="0" collapsed="false">
      <c r="A2280" s="135"/>
      <c r="B2280" s="135"/>
      <c r="C2280" s="135"/>
      <c r="D2280" s="136"/>
      <c r="E2280" s="137"/>
      <c r="F2280" s="137"/>
      <c r="G2280" s="137"/>
      <c r="H2280" s="137"/>
      <c r="I2280" s="137"/>
      <c r="J2280" s="137"/>
      <c r="K2280" s="137"/>
      <c r="L2280" s="137"/>
    </row>
    <row r="2281" s="127" customFormat="true" ht="16.5" hidden="false" customHeight="true" outlineLevel="0" collapsed="false">
      <c r="A2281" s="135"/>
      <c r="B2281" s="135"/>
      <c r="C2281" s="135"/>
      <c r="D2281" s="136"/>
      <c r="E2281" s="137"/>
      <c r="F2281" s="137"/>
      <c r="G2281" s="137"/>
      <c r="H2281" s="137"/>
      <c r="I2281" s="137"/>
      <c r="J2281" s="137"/>
      <c r="K2281" s="137"/>
      <c r="L2281" s="137"/>
    </row>
    <row r="2282" s="127" customFormat="true" ht="16.5" hidden="false" customHeight="true" outlineLevel="0" collapsed="false">
      <c r="A2282" s="135"/>
      <c r="B2282" s="135"/>
      <c r="C2282" s="135"/>
      <c r="D2282" s="136"/>
      <c r="E2282" s="137"/>
      <c r="F2282" s="137"/>
      <c r="G2282" s="137"/>
      <c r="H2282" s="137"/>
      <c r="I2282" s="137"/>
      <c r="J2282" s="137"/>
      <c r="K2282" s="137"/>
      <c r="L2282" s="137"/>
    </row>
    <row r="2283" s="127" customFormat="true" ht="16.5" hidden="false" customHeight="true" outlineLevel="0" collapsed="false">
      <c r="A2283" s="135"/>
      <c r="B2283" s="135"/>
      <c r="C2283" s="135"/>
      <c r="D2283" s="136"/>
      <c r="E2283" s="137"/>
      <c r="F2283" s="137"/>
      <c r="G2283" s="137"/>
      <c r="H2283" s="137"/>
      <c r="I2283" s="137"/>
      <c r="J2283" s="137"/>
      <c r="K2283" s="137"/>
      <c r="L2283" s="137"/>
    </row>
    <row r="2284" s="127" customFormat="true" ht="16.5" hidden="false" customHeight="true" outlineLevel="0" collapsed="false">
      <c r="A2284" s="135"/>
      <c r="B2284" s="135"/>
      <c r="C2284" s="135"/>
      <c r="D2284" s="136"/>
      <c r="E2284" s="137"/>
      <c r="F2284" s="137"/>
      <c r="G2284" s="137"/>
      <c r="H2284" s="137"/>
      <c r="I2284" s="137"/>
      <c r="J2284" s="137"/>
      <c r="K2284" s="137"/>
      <c r="L2284" s="137"/>
    </row>
    <row r="2285" s="127" customFormat="true" ht="16.5" hidden="false" customHeight="true" outlineLevel="0" collapsed="false">
      <c r="A2285" s="135"/>
      <c r="B2285" s="135"/>
      <c r="C2285" s="135"/>
      <c r="D2285" s="136"/>
      <c r="E2285" s="137"/>
      <c r="F2285" s="137"/>
      <c r="G2285" s="137"/>
      <c r="H2285" s="137"/>
      <c r="I2285" s="137"/>
      <c r="J2285" s="137"/>
      <c r="K2285" s="137"/>
      <c r="L2285" s="137"/>
    </row>
    <row r="2286" s="127" customFormat="true" ht="16.5" hidden="false" customHeight="true" outlineLevel="0" collapsed="false">
      <c r="A2286" s="135"/>
      <c r="B2286" s="135"/>
      <c r="C2286" s="135"/>
      <c r="D2286" s="136"/>
      <c r="E2286" s="137"/>
      <c r="F2286" s="137"/>
      <c r="G2286" s="137"/>
      <c r="H2286" s="137"/>
      <c r="I2286" s="137"/>
      <c r="J2286" s="137"/>
      <c r="K2286" s="137"/>
      <c r="L2286" s="137"/>
    </row>
    <row r="2287" s="127" customFormat="true" ht="16.5" hidden="false" customHeight="true" outlineLevel="0" collapsed="false">
      <c r="A2287" s="135"/>
      <c r="B2287" s="135"/>
      <c r="C2287" s="135"/>
      <c r="D2287" s="136"/>
      <c r="E2287" s="137"/>
      <c r="F2287" s="137"/>
      <c r="G2287" s="137"/>
      <c r="H2287" s="137"/>
      <c r="I2287" s="137"/>
      <c r="J2287" s="137"/>
      <c r="K2287" s="137"/>
      <c r="L2287" s="137"/>
    </row>
    <row r="2288" s="127" customFormat="true" ht="16.5" hidden="false" customHeight="true" outlineLevel="0" collapsed="false">
      <c r="A2288" s="135"/>
      <c r="B2288" s="135"/>
      <c r="C2288" s="135"/>
      <c r="D2288" s="136"/>
      <c r="E2288" s="137"/>
      <c r="F2288" s="137"/>
      <c r="G2288" s="137"/>
      <c r="H2288" s="137"/>
      <c r="I2288" s="137"/>
      <c r="J2288" s="137"/>
      <c r="K2288" s="137"/>
      <c r="L2288" s="137"/>
    </row>
    <row r="2289" s="127" customFormat="true" ht="16.5" hidden="false" customHeight="true" outlineLevel="0" collapsed="false">
      <c r="A2289" s="135"/>
      <c r="B2289" s="135"/>
      <c r="C2289" s="135"/>
      <c r="D2289" s="136"/>
      <c r="E2289" s="137"/>
      <c r="F2289" s="137"/>
      <c r="G2289" s="137"/>
      <c r="H2289" s="137"/>
      <c r="I2289" s="137"/>
      <c r="J2289" s="137"/>
      <c r="K2289" s="137"/>
      <c r="L2289" s="137"/>
    </row>
    <row r="2290" s="127" customFormat="true" ht="16.5" hidden="false" customHeight="true" outlineLevel="0" collapsed="false">
      <c r="A2290" s="135"/>
      <c r="B2290" s="135"/>
      <c r="C2290" s="135"/>
      <c r="D2290" s="136"/>
      <c r="E2290" s="137"/>
      <c r="F2290" s="137"/>
      <c r="G2290" s="137"/>
      <c r="H2290" s="137"/>
      <c r="I2290" s="137"/>
      <c r="J2290" s="137"/>
      <c r="K2290" s="137"/>
      <c r="L2290" s="137"/>
    </row>
    <row r="2291" s="127" customFormat="true" ht="16.5" hidden="false" customHeight="true" outlineLevel="0" collapsed="false">
      <c r="A2291" s="135"/>
      <c r="B2291" s="135"/>
      <c r="C2291" s="135"/>
      <c r="D2291" s="136"/>
      <c r="E2291" s="137"/>
      <c r="F2291" s="137"/>
      <c r="G2291" s="137"/>
      <c r="H2291" s="137"/>
      <c r="I2291" s="137"/>
      <c r="J2291" s="137"/>
      <c r="K2291" s="137"/>
      <c r="L2291" s="137"/>
    </row>
    <row r="2292" s="127" customFormat="true" ht="16.5" hidden="false" customHeight="true" outlineLevel="0" collapsed="false">
      <c r="A2292" s="135"/>
      <c r="B2292" s="135"/>
      <c r="C2292" s="135"/>
      <c r="D2292" s="136"/>
      <c r="E2292" s="137"/>
      <c r="F2292" s="137"/>
      <c r="G2292" s="137"/>
      <c r="H2292" s="137"/>
      <c r="I2292" s="137"/>
      <c r="J2292" s="137"/>
      <c r="K2292" s="137"/>
      <c r="L2292" s="137"/>
    </row>
    <row r="2293" s="127" customFormat="true" ht="16.5" hidden="false" customHeight="true" outlineLevel="0" collapsed="false">
      <c r="A2293" s="135"/>
      <c r="B2293" s="135"/>
      <c r="C2293" s="135"/>
      <c r="D2293" s="136"/>
      <c r="E2293" s="137"/>
      <c r="F2293" s="137"/>
      <c r="G2293" s="137"/>
      <c r="H2293" s="137"/>
      <c r="I2293" s="137"/>
      <c r="J2293" s="137"/>
      <c r="K2293" s="137"/>
      <c r="L2293" s="137"/>
    </row>
    <row r="2294" s="127" customFormat="true" ht="16.5" hidden="false" customHeight="true" outlineLevel="0" collapsed="false">
      <c r="A2294" s="135"/>
      <c r="B2294" s="135"/>
      <c r="C2294" s="135"/>
      <c r="D2294" s="136"/>
      <c r="E2294" s="137"/>
      <c r="F2294" s="137"/>
      <c r="G2294" s="137"/>
      <c r="H2294" s="137"/>
      <c r="I2294" s="137"/>
      <c r="J2294" s="137"/>
      <c r="K2294" s="137"/>
      <c r="L2294" s="137"/>
    </row>
    <row r="2295" s="127" customFormat="true" ht="16.5" hidden="false" customHeight="true" outlineLevel="0" collapsed="false">
      <c r="A2295" s="135"/>
      <c r="B2295" s="135"/>
      <c r="C2295" s="135"/>
      <c r="D2295" s="136"/>
      <c r="E2295" s="137"/>
      <c r="F2295" s="137"/>
      <c r="G2295" s="137"/>
      <c r="H2295" s="137"/>
      <c r="I2295" s="137"/>
      <c r="J2295" s="137"/>
      <c r="K2295" s="137"/>
      <c r="L2295" s="137"/>
    </row>
    <row r="2296" s="127" customFormat="true" ht="16.5" hidden="false" customHeight="true" outlineLevel="0" collapsed="false">
      <c r="A2296" s="135"/>
      <c r="B2296" s="135"/>
      <c r="C2296" s="135"/>
      <c r="D2296" s="136"/>
      <c r="E2296" s="137"/>
      <c r="F2296" s="137"/>
      <c r="G2296" s="137"/>
      <c r="H2296" s="137"/>
      <c r="I2296" s="137"/>
      <c r="J2296" s="137"/>
      <c r="K2296" s="137"/>
      <c r="L2296" s="137"/>
    </row>
    <row r="2297" s="127" customFormat="true" ht="16.5" hidden="false" customHeight="true" outlineLevel="0" collapsed="false">
      <c r="A2297" s="135"/>
      <c r="B2297" s="135"/>
      <c r="C2297" s="135"/>
      <c r="D2297" s="136"/>
      <c r="E2297" s="137"/>
      <c r="F2297" s="137"/>
      <c r="G2297" s="137"/>
      <c r="H2297" s="137"/>
      <c r="I2297" s="137"/>
      <c r="J2297" s="137"/>
      <c r="K2297" s="137"/>
      <c r="L2297" s="137"/>
    </row>
    <row r="2298" s="127" customFormat="true" ht="16.5" hidden="false" customHeight="true" outlineLevel="0" collapsed="false">
      <c r="A2298" s="135"/>
      <c r="B2298" s="135"/>
      <c r="C2298" s="135"/>
      <c r="D2298" s="136"/>
      <c r="E2298" s="137"/>
      <c r="F2298" s="137"/>
      <c r="G2298" s="137"/>
      <c r="H2298" s="137"/>
      <c r="I2298" s="137"/>
      <c r="J2298" s="137"/>
      <c r="K2298" s="137"/>
      <c r="L2298" s="137"/>
    </row>
    <row r="2299" s="127" customFormat="true" ht="16.5" hidden="false" customHeight="true" outlineLevel="0" collapsed="false">
      <c r="A2299" s="135"/>
      <c r="B2299" s="135"/>
      <c r="C2299" s="135"/>
      <c r="D2299" s="136"/>
      <c r="E2299" s="137"/>
      <c r="F2299" s="137"/>
      <c r="G2299" s="137"/>
      <c r="H2299" s="137"/>
      <c r="I2299" s="137"/>
      <c r="J2299" s="137"/>
      <c r="K2299" s="137"/>
      <c r="L2299" s="137"/>
    </row>
    <row r="2300" s="127" customFormat="true" ht="16.5" hidden="false" customHeight="true" outlineLevel="0" collapsed="false">
      <c r="A2300" s="135"/>
      <c r="B2300" s="135"/>
      <c r="C2300" s="135"/>
      <c r="D2300" s="136"/>
      <c r="E2300" s="137"/>
      <c r="F2300" s="137"/>
      <c r="G2300" s="137"/>
      <c r="H2300" s="137"/>
      <c r="I2300" s="137"/>
      <c r="J2300" s="137"/>
      <c r="K2300" s="137"/>
      <c r="L2300" s="137"/>
    </row>
    <row r="2301" s="127" customFormat="true" ht="16.5" hidden="false" customHeight="true" outlineLevel="0" collapsed="false">
      <c r="A2301" s="135"/>
      <c r="B2301" s="135"/>
      <c r="C2301" s="135"/>
      <c r="D2301" s="136"/>
      <c r="E2301" s="137"/>
      <c r="F2301" s="137"/>
      <c r="G2301" s="137"/>
      <c r="H2301" s="137"/>
      <c r="I2301" s="137"/>
      <c r="J2301" s="137"/>
      <c r="K2301" s="137"/>
      <c r="L2301" s="137"/>
    </row>
    <row r="2302" s="127" customFormat="true" ht="16.5" hidden="false" customHeight="true" outlineLevel="0" collapsed="false">
      <c r="A2302" s="135"/>
      <c r="B2302" s="135"/>
      <c r="C2302" s="135"/>
      <c r="D2302" s="136"/>
      <c r="E2302" s="137"/>
      <c r="F2302" s="137"/>
      <c r="G2302" s="137"/>
      <c r="H2302" s="137"/>
      <c r="I2302" s="137"/>
      <c r="J2302" s="137"/>
      <c r="K2302" s="137"/>
      <c r="L2302" s="137"/>
    </row>
    <row r="2303" s="127" customFormat="true" ht="16.5" hidden="false" customHeight="true" outlineLevel="0" collapsed="false">
      <c r="A2303" s="135"/>
      <c r="B2303" s="135"/>
      <c r="C2303" s="135"/>
      <c r="D2303" s="136"/>
      <c r="E2303" s="137"/>
      <c r="F2303" s="137"/>
      <c r="G2303" s="137"/>
      <c r="H2303" s="137"/>
      <c r="I2303" s="137"/>
      <c r="J2303" s="137"/>
      <c r="K2303" s="137"/>
      <c r="L2303" s="137"/>
    </row>
    <row r="2304" s="127" customFormat="true" ht="16.5" hidden="false" customHeight="true" outlineLevel="0" collapsed="false">
      <c r="A2304" s="135"/>
      <c r="B2304" s="135"/>
      <c r="C2304" s="135"/>
      <c r="D2304" s="136"/>
      <c r="E2304" s="137"/>
      <c r="F2304" s="137"/>
      <c r="G2304" s="137"/>
      <c r="H2304" s="137"/>
      <c r="I2304" s="137"/>
      <c r="J2304" s="137"/>
      <c r="K2304" s="137"/>
      <c r="L2304" s="137"/>
    </row>
    <row r="2305" s="127" customFormat="true" ht="16.5" hidden="false" customHeight="true" outlineLevel="0" collapsed="false">
      <c r="A2305" s="135"/>
      <c r="B2305" s="135"/>
      <c r="C2305" s="135"/>
      <c r="D2305" s="136"/>
      <c r="E2305" s="137"/>
      <c r="F2305" s="137"/>
      <c r="G2305" s="137"/>
      <c r="H2305" s="137"/>
      <c r="I2305" s="137"/>
      <c r="J2305" s="137"/>
      <c r="K2305" s="137"/>
      <c r="L2305" s="137"/>
    </row>
    <row r="2306" s="127" customFormat="true" ht="16.5" hidden="false" customHeight="true" outlineLevel="0" collapsed="false">
      <c r="A2306" s="135"/>
      <c r="B2306" s="135"/>
      <c r="C2306" s="135"/>
      <c r="D2306" s="136"/>
      <c r="E2306" s="137"/>
      <c r="F2306" s="137"/>
      <c r="G2306" s="137"/>
      <c r="H2306" s="137"/>
      <c r="I2306" s="137"/>
      <c r="J2306" s="137"/>
      <c r="K2306" s="137"/>
      <c r="L2306" s="137"/>
    </row>
    <row r="2307" s="127" customFormat="true" ht="16.5" hidden="false" customHeight="true" outlineLevel="0" collapsed="false">
      <c r="A2307" s="135"/>
      <c r="B2307" s="135"/>
      <c r="C2307" s="135"/>
      <c r="D2307" s="136"/>
      <c r="E2307" s="137"/>
      <c r="F2307" s="137"/>
      <c r="G2307" s="137"/>
      <c r="H2307" s="137"/>
      <c r="I2307" s="137"/>
      <c r="J2307" s="137"/>
      <c r="K2307" s="137"/>
      <c r="L2307" s="137"/>
    </row>
    <row r="2308" s="127" customFormat="true" ht="16.5" hidden="false" customHeight="true" outlineLevel="0" collapsed="false">
      <c r="A2308" s="135"/>
      <c r="B2308" s="135"/>
      <c r="C2308" s="135"/>
      <c r="D2308" s="136"/>
      <c r="E2308" s="137"/>
      <c r="F2308" s="137"/>
      <c r="G2308" s="137"/>
      <c r="H2308" s="137"/>
      <c r="I2308" s="137"/>
      <c r="J2308" s="137"/>
      <c r="K2308" s="137"/>
      <c r="L2308" s="137"/>
    </row>
    <row r="2309" s="127" customFormat="true" ht="16.5" hidden="false" customHeight="true" outlineLevel="0" collapsed="false">
      <c r="A2309" s="135"/>
      <c r="B2309" s="135"/>
      <c r="C2309" s="135"/>
      <c r="D2309" s="136"/>
      <c r="E2309" s="137"/>
      <c r="F2309" s="137"/>
      <c r="G2309" s="137"/>
      <c r="H2309" s="137"/>
      <c r="I2309" s="137"/>
      <c r="J2309" s="137"/>
      <c r="K2309" s="137"/>
      <c r="L2309" s="137"/>
    </row>
    <row r="2310" s="127" customFormat="true" ht="16.5" hidden="false" customHeight="true" outlineLevel="0" collapsed="false">
      <c r="A2310" s="135"/>
      <c r="B2310" s="135"/>
      <c r="C2310" s="135"/>
      <c r="D2310" s="136"/>
      <c r="E2310" s="137"/>
      <c r="F2310" s="137"/>
      <c r="G2310" s="137"/>
      <c r="H2310" s="137"/>
      <c r="I2310" s="137"/>
      <c r="J2310" s="137"/>
      <c r="K2310" s="137"/>
      <c r="L2310" s="137"/>
    </row>
    <row r="2311" s="127" customFormat="true" ht="16.5" hidden="false" customHeight="true" outlineLevel="0" collapsed="false">
      <c r="A2311" s="135"/>
      <c r="B2311" s="135"/>
      <c r="C2311" s="135"/>
      <c r="D2311" s="136"/>
      <c r="E2311" s="137"/>
      <c r="F2311" s="137"/>
      <c r="G2311" s="137"/>
      <c r="H2311" s="137"/>
      <c r="I2311" s="137"/>
      <c r="J2311" s="137"/>
      <c r="K2311" s="137"/>
      <c r="L2311" s="137"/>
    </row>
    <row r="2312" s="127" customFormat="true" ht="16.5" hidden="false" customHeight="true" outlineLevel="0" collapsed="false">
      <c r="A2312" s="135"/>
      <c r="B2312" s="135"/>
      <c r="C2312" s="135"/>
      <c r="D2312" s="136"/>
      <c r="E2312" s="137"/>
      <c r="F2312" s="137"/>
      <c r="G2312" s="137"/>
      <c r="H2312" s="137"/>
      <c r="I2312" s="137"/>
      <c r="J2312" s="137"/>
      <c r="K2312" s="137"/>
      <c r="L2312" s="137"/>
    </row>
    <row r="2313" s="127" customFormat="true" ht="16.5" hidden="false" customHeight="true" outlineLevel="0" collapsed="false">
      <c r="A2313" s="135"/>
      <c r="B2313" s="135"/>
      <c r="C2313" s="135"/>
      <c r="D2313" s="136"/>
      <c r="E2313" s="137"/>
      <c r="F2313" s="137"/>
      <c r="G2313" s="137"/>
      <c r="H2313" s="137"/>
      <c r="I2313" s="137"/>
      <c r="J2313" s="137"/>
      <c r="K2313" s="137"/>
      <c r="L2313" s="137"/>
    </row>
    <row r="2314" s="127" customFormat="true" ht="16.5" hidden="false" customHeight="true" outlineLevel="0" collapsed="false">
      <c r="A2314" s="135"/>
      <c r="B2314" s="135"/>
      <c r="C2314" s="135"/>
      <c r="D2314" s="136"/>
      <c r="E2314" s="137"/>
      <c r="F2314" s="137"/>
      <c r="G2314" s="137"/>
      <c r="H2314" s="137"/>
      <c r="I2314" s="137"/>
      <c r="J2314" s="137"/>
      <c r="K2314" s="137"/>
      <c r="L2314" s="137"/>
    </row>
    <row r="2315" s="127" customFormat="true" ht="16.5" hidden="false" customHeight="true" outlineLevel="0" collapsed="false">
      <c r="A2315" s="135"/>
      <c r="B2315" s="135"/>
      <c r="C2315" s="135"/>
      <c r="D2315" s="136"/>
      <c r="E2315" s="137"/>
      <c r="F2315" s="137"/>
      <c r="G2315" s="137"/>
      <c r="H2315" s="137"/>
      <c r="I2315" s="137"/>
      <c r="J2315" s="137"/>
      <c r="K2315" s="137"/>
      <c r="L2315" s="137"/>
    </row>
    <row r="2316" s="127" customFormat="true" ht="16.5" hidden="false" customHeight="true" outlineLevel="0" collapsed="false">
      <c r="A2316" s="135"/>
      <c r="B2316" s="135"/>
      <c r="C2316" s="135"/>
      <c r="D2316" s="136"/>
      <c r="E2316" s="137"/>
      <c r="F2316" s="137"/>
      <c r="G2316" s="137"/>
      <c r="H2316" s="137"/>
      <c r="I2316" s="137"/>
      <c r="J2316" s="137"/>
      <c r="K2316" s="137"/>
      <c r="L2316" s="137"/>
    </row>
    <row r="2317" s="127" customFormat="true" ht="16.5" hidden="false" customHeight="true" outlineLevel="0" collapsed="false">
      <c r="A2317" s="135"/>
      <c r="B2317" s="135"/>
      <c r="C2317" s="135"/>
      <c r="D2317" s="136"/>
      <c r="E2317" s="137"/>
      <c r="F2317" s="137"/>
      <c r="G2317" s="137"/>
      <c r="H2317" s="137"/>
      <c r="I2317" s="137"/>
      <c r="J2317" s="137"/>
      <c r="K2317" s="137"/>
      <c r="L2317" s="137"/>
    </row>
    <row r="2318" s="127" customFormat="true" ht="16.5" hidden="false" customHeight="true" outlineLevel="0" collapsed="false">
      <c r="A2318" s="135"/>
      <c r="B2318" s="135"/>
      <c r="C2318" s="135"/>
      <c r="D2318" s="136"/>
      <c r="E2318" s="137"/>
      <c r="F2318" s="137"/>
      <c r="G2318" s="137"/>
      <c r="H2318" s="137"/>
      <c r="I2318" s="137"/>
      <c r="J2318" s="137"/>
      <c r="K2318" s="137"/>
      <c r="L2318" s="137"/>
    </row>
    <row r="2319" s="127" customFormat="true" ht="16.5" hidden="false" customHeight="true" outlineLevel="0" collapsed="false">
      <c r="A2319" s="135"/>
      <c r="B2319" s="135"/>
      <c r="C2319" s="135"/>
      <c r="D2319" s="136"/>
      <c r="E2319" s="137"/>
      <c r="F2319" s="137"/>
      <c r="G2319" s="137"/>
      <c r="H2319" s="137"/>
      <c r="I2319" s="137"/>
      <c r="J2319" s="137"/>
      <c r="K2319" s="137"/>
      <c r="L2319" s="137"/>
    </row>
    <row r="2320" s="127" customFormat="true" ht="16.5" hidden="false" customHeight="true" outlineLevel="0" collapsed="false">
      <c r="A2320" s="135"/>
      <c r="B2320" s="135"/>
      <c r="C2320" s="135"/>
      <c r="D2320" s="136"/>
      <c r="E2320" s="137"/>
      <c r="F2320" s="137"/>
      <c r="G2320" s="137"/>
      <c r="H2320" s="137"/>
      <c r="I2320" s="137"/>
      <c r="J2320" s="137"/>
      <c r="K2320" s="137"/>
      <c r="L2320" s="137"/>
    </row>
    <row r="2321" s="127" customFormat="true" ht="16.5" hidden="false" customHeight="true" outlineLevel="0" collapsed="false">
      <c r="A2321" s="135"/>
      <c r="B2321" s="135"/>
      <c r="C2321" s="135"/>
      <c r="D2321" s="136"/>
      <c r="E2321" s="137"/>
      <c r="F2321" s="137"/>
      <c r="G2321" s="137"/>
      <c r="H2321" s="137"/>
      <c r="I2321" s="137"/>
      <c r="J2321" s="137"/>
      <c r="K2321" s="137"/>
      <c r="L2321" s="137"/>
    </row>
    <row r="2322" s="127" customFormat="true" ht="16.5" hidden="false" customHeight="true" outlineLevel="0" collapsed="false">
      <c r="A2322" s="135"/>
      <c r="B2322" s="135"/>
      <c r="C2322" s="135"/>
      <c r="D2322" s="136"/>
      <c r="E2322" s="137"/>
      <c r="F2322" s="137"/>
      <c r="G2322" s="137"/>
      <c r="H2322" s="137"/>
      <c r="I2322" s="137"/>
      <c r="J2322" s="137"/>
      <c r="K2322" s="137"/>
      <c r="L2322" s="137"/>
    </row>
    <row r="2323" s="127" customFormat="true" ht="16.5" hidden="false" customHeight="true" outlineLevel="0" collapsed="false">
      <c r="A2323" s="135"/>
      <c r="B2323" s="135"/>
      <c r="C2323" s="135"/>
      <c r="D2323" s="136"/>
      <c r="E2323" s="137"/>
      <c r="F2323" s="137"/>
      <c r="G2323" s="137"/>
      <c r="H2323" s="137"/>
      <c r="I2323" s="137"/>
      <c r="J2323" s="137"/>
      <c r="K2323" s="137"/>
      <c r="L2323" s="137"/>
    </row>
    <row r="2324" s="127" customFormat="true" ht="16.5" hidden="false" customHeight="true" outlineLevel="0" collapsed="false">
      <c r="A2324" s="135"/>
      <c r="B2324" s="135"/>
      <c r="C2324" s="135"/>
      <c r="D2324" s="136"/>
      <c r="E2324" s="137"/>
      <c r="F2324" s="137"/>
      <c r="G2324" s="137"/>
      <c r="H2324" s="137"/>
      <c r="I2324" s="137"/>
      <c r="J2324" s="137"/>
      <c r="K2324" s="137"/>
      <c r="L2324" s="137"/>
    </row>
    <row r="2325" s="127" customFormat="true" ht="16.5" hidden="false" customHeight="true" outlineLevel="0" collapsed="false">
      <c r="A2325" s="135"/>
      <c r="B2325" s="135"/>
      <c r="C2325" s="135"/>
      <c r="D2325" s="136"/>
      <c r="E2325" s="137"/>
      <c r="F2325" s="137"/>
      <c r="G2325" s="137"/>
      <c r="H2325" s="137"/>
      <c r="I2325" s="137"/>
      <c r="J2325" s="137"/>
      <c r="K2325" s="137"/>
      <c r="L2325" s="137"/>
    </row>
    <row r="2326" s="127" customFormat="true" ht="16.5" hidden="false" customHeight="true" outlineLevel="0" collapsed="false">
      <c r="A2326" s="135"/>
      <c r="B2326" s="135"/>
      <c r="C2326" s="135"/>
      <c r="D2326" s="136"/>
      <c r="E2326" s="137"/>
      <c r="F2326" s="137"/>
      <c r="G2326" s="137"/>
      <c r="H2326" s="137"/>
      <c r="I2326" s="137"/>
      <c r="J2326" s="137"/>
      <c r="K2326" s="137"/>
      <c r="L2326" s="137"/>
    </row>
    <row r="2327" s="127" customFormat="true" ht="16.5" hidden="false" customHeight="true" outlineLevel="0" collapsed="false">
      <c r="A2327" s="135"/>
      <c r="B2327" s="135"/>
      <c r="C2327" s="135"/>
      <c r="D2327" s="136"/>
      <c r="E2327" s="137"/>
      <c r="F2327" s="137"/>
      <c r="G2327" s="137"/>
      <c r="H2327" s="137"/>
      <c r="I2327" s="137"/>
      <c r="J2327" s="137"/>
      <c r="K2327" s="137"/>
      <c r="L2327" s="137"/>
    </row>
    <row r="2328" s="127" customFormat="true" ht="16.5" hidden="false" customHeight="true" outlineLevel="0" collapsed="false">
      <c r="A2328" s="135"/>
      <c r="B2328" s="135"/>
      <c r="C2328" s="135"/>
      <c r="D2328" s="136"/>
      <c r="E2328" s="137"/>
      <c r="F2328" s="137"/>
      <c r="G2328" s="137"/>
      <c r="H2328" s="137"/>
      <c r="I2328" s="137"/>
      <c r="J2328" s="137"/>
      <c r="K2328" s="137"/>
      <c r="L2328" s="137"/>
    </row>
    <row r="2329" s="127" customFormat="true" ht="16.5" hidden="false" customHeight="true" outlineLevel="0" collapsed="false">
      <c r="A2329" s="135"/>
      <c r="B2329" s="135"/>
      <c r="C2329" s="135"/>
      <c r="D2329" s="136"/>
      <c r="E2329" s="137"/>
      <c r="F2329" s="137"/>
      <c r="G2329" s="137"/>
      <c r="H2329" s="137"/>
      <c r="I2329" s="137"/>
      <c r="J2329" s="137"/>
      <c r="K2329" s="137"/>
      <c r="L2329" s="137"/>
    </row>
    <row r="2330" s="127" customFormat="true" ht="16.5" hidden="false" customHeight="true" outlineLevel="0" collapsed="false">
      <c r="A2330" s="135"/>
      <c r="B2330" s="135"/>
      <c r="C2330" s="135"/>
      <c r="D2330" s="136"/>
      <c r="E2330" s="137"/>
      <c r="F2330" s="137"/>
      <c r="G2330" s="137"/>
      <c r="H2330" s="137"/>
      <c r="I2330" s="137"/>
      <c r="J2330" s="137"/>
      <c r="K2330" s="137"/>
      <c r="L2330" s="137"/>
    </row>
    <row r="2331" s="127" customFormat="true" ht="16.5" hidden="false" customHeight="true" outlineLevel="0" collapsed="false">
      <c r="A2331" s="135"/>
      <c r="B2331" s="135"/>
      <c r="C2331" s="135"/>
      <c r="D2331" s="136"/>
      <c r="E2331" s="137"/>
      <c r="F2331" s="137"/>
      <c r="G2331" s="137"/>
      <c r="H2331" s="137"/>
      <c r="I2331" s="137"/>
      <c r="J2331" s="137"/>
      <c r="K2331" s="137"/>
      <c r="L2331" s="137"/>
    </row>
    <row r="2332" s="127" customFormat="true" ht="16.5" hidden="false" customHeight="true" outlineLevel="0" collapsed="false">
      <c r="A2332" s="135"/>
      <c r="B2332" s="135"/>
      <c r="C2332" s="135"/>
      <c r="D2332" s="136"/>
      <c r="E2332" s="137"/>
      <c r="F2332" s="137"/>
      <c r="G2332" s="137"/>
      <c r="H2332" s="137"/>
      <c r="I2332" s="137"/>
      <c r="J2332" s="137"/>
      <c r="K2332" s="137"/>
      <c r="L2332" s="137"/>
    </row>
    <row r="2333" s="127" customFormat="true" ht="16.5" hidden="false" customHeight="true" outlineLevel="0" collapsed="false">
      <c r="A2333" s="135"/>
      <c r="B2333" s="135"/>
      <c r="C2333" s="135"/>
      <c r="D2333" s="136"/>
      <c r="E2333" s="137"/>
      <c r="F2333" s="137"/>
      <c r="G2333" s="137"/>
      <c r="H2333" s="137"/>
      <c r="I2333" s="137"/>
      <c r="J2333" s="137"/>
      <c r="K2333" s="137"/>
      <c r="L2333" s="137"/>
    </row>
    <row r="2334" s="127" customFormat="true" ht="16.5" hidden="false" customHeight="true" outlineLevel="0" collapsed="false">
      <c r="A2334" s="135"/>
      <c r="B2334" s="135"/>
      <c r="C2334" s="135"/>
      <c r="D2334" s="136"/>
      <c r="E2334" s="137"/>
      <c r="F2334" s="137"/>
      <c r="G2334" s="137"/>
      <c r="H2334" s="137"/>
      <c r="I2334" s="137"/>
      <c r="J2334" s="137"/>
      <c r="K2334" s="137"/>
      <c r="L2334" s="137"/>
    </row>
    <row r="2335" s="127" customFormat="true" ht="16.5" hidden="false" customHeight="true" outlineLevel="0" collapsed="false">
      <c r="A2335" s="135"/>
      <c r="B2335" s="135"/>
      <c r="C2335" s="135"/>
      <c r="D2335" s="136"/>
      <c r="E2335" s="137"/>
      <c r="F2335" s="137"/>
      <c r="G2335" s="137"/>
      <c r="H2335" s="137"/>
      <c r="I2335" s="137"/>
      <c r="J2335" s="137"/>
      <c r="K2335" s="137"/>
      <c r="L2335" s="137"/>
    </row>
    <row r="2336" s="127" customFormat="true" ht="16.5" hidden="false" customHeight="true" outlineLevel="0" collapsed="false">
      <c r="A2336" s="135"/>
      <c r="B2336" s="135"/>
      <c r="C2336" s="135"/>
      <c r="D2336" s="136"/>
      <c r="E2336" s="137"/>
      <c r="F2336" s="137"/>
      <c r="G2336" s="137"/>
      <c r="H2336" s="137"/>
      <c r="I2336" s="137"/>
      <c r="J2336" s="137"/>
      <c r="K2336" s="137"/>
      <c r="L2336" s="137"/>
    </row>
    <row r="2337" s="127" customFormat="true" ht="16.5" hidden="false" customHeight="true" outlineLevel="0" collapsed="false">
      <c r="A2337" s="135"/>
      <c r="B2337" s="135"/>
      <c r="C2337" s="135"/>
      <c r="D2337" s="136"/>
      <c r="E2337" s="137"/>
      <c r="F2337" s="137"/>
      <c r="G2337" s="137"/>
      <c r="H2337" s="137"/>
      <c r="I2337" s="137"/>
      <c r="J2337" s="137"/>
      <c r="K2337" s="137"/>
      <c r="L2337" s="137"/>
    </row>
    <row r="2338" s="127" customFormat="true" ht="16.5" hidden="false" customHeight="true" outlineLevel="0" collapsed="false">
      <c r="A2338" s="135"/>
      <c r="B2338" s="135"/>
      <c r="C2338" s="135"/>
      <c r="D2338" s="136"/>
      <c r="E2338" s="137"/>
      <c r="F2338" s="137"/>
      <c r="G2338" s="137"/>
      <c r="H2338" s="137"/>
      <c r="I2338" s="137"/>
      <c r="J2338" s="137"/>
      <c r="K2338" s="137"/>
      <c r="L2338" s="137"/>
    </row>
    <row r="2339" s="127" customFormat="true" ht="16.5" hidden="false" customHeight="true" outlineLevel="0" collapsed="false">
      <c r="A2339" s="135"/>
      <c r="B2339" s="135"/>
      <c r="C2339" s="135"/>
      <c r="D2339" s="136"/>
      <c r="E2339" s="137"/>
      <c r="F2339" s="137"/>
      <c r="G2339" s="137"/>
      <c r="H2339" s="137"/>
      <c r="I2339" s="137"/>
      <c r="J2339" s="137"/>
      <c r="K2339" s="137"/>
      <c r="L2339" s="137"/>
    </row>
    <row r="2340" s="127" customFormat="true" ht="16.5" hidden="false" customHeight="true" outlineLevel="0" collapsed="false">
      <c r="A2340" s="135"/>
      <c r="B2340" s="135"/>
      <c r="C2340" s="135"/>
      <c r="D2340" s="136"/>
      <c r="E2340" s="137"/>
      <c r="F2340" s="137"/>
      <c r="G2340" s="137"/>
      <c r="H2340" s="137"/>
      <c r="I2340" s="137"/>
      <c r="J2340" s="137"/>
      <c r="K2340" s="137"/>
      <c r="L2340" s="137"/>
    </row>
    <row r="2341" s="127" customFormat="true" ht="16.5" hidden="false" customHeight="true" outlineLevel="0" collapsed="false">
      <c r="A2341" s="135"/>
      <c r="B2341" s="135"/>
      <c r="C2341" s="135"/>
      <c r="D2341" s="136"/>
      <c r="E2341" s="137"/>
      <c r="F2341" s="137"/>
      <c r="G2341" s="137"/>
      <c r="H2341" s="137"/>
      <c r="I2341" s="137"/>
      <c r="J2341" s="137"/>
      <c r="K2341" s="137"/>
      <c r="L2341" s="137"/>
    </row>
    <row r="2342" s="127" customFormat="true" ht="16.5" hidden="false" customHeight="true" outlineLevel="0" collapsed="false">
      <c r="A2342" s="135"/>
      <c r="B2342" s="135"/>
      <c r="C2342" s="135"/>
      <c r="D2342" s="136"/>
      <c r="E2342" s="137"/>
      <c r="F2342" s="137"/>
      <c r="G2342" s="137"/>
      <c r="H2342" s="137"/>
      <c r="I2342" s="137"/>
      <c r="J2342" s="137"/>
      <c r="K2342" s="137"/>
      <c r="L2342" s="137"/>
    </row>
    <row r="2343" s="127" customFormat="true" ht="16.5" hidden="false" customHeight="true" outlineLevel="0" collapsed="false">
      <c r="A2343" s="135"/>
      <c r="B2343" s="135"/>
      <c r="C2343" s="135"/>
      <c r="D2343" s="136"/>
      <c r="E2343" s="137"/>
      <c r="F2343" s="137"/>
      <c r="G2343" s="137"/>
      <c r="H2343" s="137"/>
      <c r="I2343" s="137"/>
      <c r="J2343" s="137"/>
      <c r="K2343" s="137"/>
      <c r="L2343" s="137"/>
    </row>
    <row r="2344" s="127" customFormat="true" ht="16.5" hidden="false" customHeight="true" outlineLevel="0" collapsed="false">
      <c r="A2344" s="135"/>
      <c r="B2344" s="135"/>
      <c r="C2344" s="135"/>
      <c r="D2344" s="136"/>
      <c r="E2344" s="137"/>
      <c r="F2344" s="137"/>
      <c r="G2344" s="137"/>
      <c r="H2344" s="137"/>
      <c r="I2344" s="137"/>
      <c r="J2344" s="137"/>
      <c r="K2344" s="137"/>
      <c r="L2344" s="137"/>
    </row>
    <row r="2345" s="127" customFormat="true" ht="16.5" hidden="false" customHeight="true" outlineLevel="0" collapsed="false">
      <c r="A2345" s="135"/>
      <c r="B2345" s="135"/>
      <c r="C2345" s="135"/>
      <c r="D2345" s="136"/>
      <c r="E2345" s="137"/>
      <c r="F2345" s="137"/>
      <c r="G2345" s="137"/>
      <c r="H2345" s="137"/>
      <c r="I2345" s="137"/>
      <c r="J2345" s="137"/>
      <c r="K2345" s="137"/>
      <c r="L2345" s="137"/>
    </row>
    <row r="2346" s="127" customFormat="true" ht="16.5" hidden="false" customHeight="true" outlineLevel="0" collapsed="false">
      <c r="A2346" s="135"/>
      <c r="B2346" s="135"/>
      <c r="C2346" s="135"/>
      <c r="D2346" s="136"/>
      <c r="E2346" s="137"/>
      <c r="F2346" s="137"/>
      <c r="G2346" s="137"/>
      <c r="H2346" s="137"/>
      <c r="I2346" s="137"/>
      <c r="J2346" s="137"/>
      <c r="K2346" s="137"/>
      <c r="L2346" s="137"/>
    </row>
    <row r="2347" s="127" customFormat="true" ht="16.5" hidden="false" customHeight="true" outlineLevel="0" collapsed="false">
      <c r="A2347" s="135"/>
      <c r="B2347" s="135"/>
      <c r="C2347" s="135"/>
      <c r="D2347" s="136"/>
      <c r="E2347" s="137"/>
      <c r="F2347" s="137"/>
      <c r="G2347" s="137"/>
      <c r="H2347" s="137"/>
      <c r="I2347" s="137"/>
      <c r="J2347" s="137"/>
      <c r="K2347" s="137"/>
      <c r="L2347" s="137"/>
    </row>
    <row r="2348" s="127" customFormat="true" ht="16.5" hidden="false" customHeight="true" outlineLevel="0" collapsed="false">
      <c r="A2348" s="135"/>
      <c r="B2348" s="135"/>
      <c r="C2348" s="135"/>
      <c r="D2348" s="136"/>
      <c r="E2348" s="137"/>
      <c r="F2348" s="137"/>
      <c r="G2348" s="137"/>
      <c r="H2348" s="137"/>
      <c r="I2348" s="137"/>
      <c r="J2348" s="137"/>
      <c r="K2348" s="137"/>
      <c r="L2348" s="137"/>
    </row>
    <row r="2349" s="127" customFormat="true" ht="16.5" hidden="false" customHeight="true" outlineLevel="0" collapsed="false">
      <c r="A2349" s="135"/>
      <c r="B2349" s="135"/>
      <c r="C2349" s="135"/>
      <c r="D2349" s="136"/>
      <c r="E2349" s="137"/>
      <c r="F2349" s="137"/>
      <c r="G2349" s="137"/>
      <c r="H2349" s="137"/>
      <c r="I2349" s="137"/>
      <c r="J2349" s="137"/>
      <c r="K2349" s="137"/>
      <c r="L2349" s="137"/>
    </row>
    <row r="2350" s="127" customFormat="true" ht="16.5" hidden="false" customHeight="true" outlineLevel="0" collapsed="false">
      <c r="A2350" s="135"/>
      <c r="B2350" s="135"/>
      <c r="C2350" s="135"/>
      <c r="D2350" s="136"/>
      <c r="E2350" s="137"/>
      <c r="F2350" s="137"/>
      <c r="G2350" s="137"/>
      <c r="H2350" s="137"/>
      <c r="I2350" s="137"/>
      <c r="J2350" s="137"/>
      <c r="K2350" s="137"/>
      <c r="L2350" s="137"/>
    </row>
    <row r="2351" s="127" customFormat="true" ht="16.5" hidden="false" customHeight="true" outlineLevel="0" collapsed="false">
      <c r="A2351" s="135"/>
      <c r="B2351" s="135"/>
      <c r="C2351" s="135"/>
      <c r="D2351" s="136"/>
      <c r="E2351" s="137"/>
      <c r="F2351" s="137"/>
      <c r="G2351" s="137"/>
      <c r="H2351" s="137"/>
      <c r="I2351" s="137"/>
      <c r="J2351" s="137"/>
      <c r="K2351" s="137"/>
      <c r="L2351" s="137"/>
    </row>
    <row r="2352" s="127" customFormat="true" ht="16.5" hidden="false" customHeight="true" outlineLevel="0" collapsed="false">
      <c r="A2352" s="135"/>
      <c r="B2352" s="135"/>
      <c r="C2352" s="135"/>
      <c r="D2352" s="136"/>
      <c r="E2352" s="137"/>
      <c r="F2352" s="137"/>
      <c r="G2352" s="137"/>
      <c r="H2352" s="137"/>
      <c r="I2352" s="137"/>
      <c r="J2352" s="137"/>
      <c r="K2352" s="137"/>
      <c r="L2352" s="137"/>
    </row>
    <row r="2353" s="127" customFormat="true" ht="16.5" hidden="false" customHeight="true" outlineLevel="0" collapsed="false">
      <c r="A2353" s="135"/>
      <c r="B2353" s="135"/>
      <c r="C2353" s="135"/>
      <c r="D2353" s="136"/>
      <c r="E2353" s="137"/>
      <c r="F2353" s="137"/>
      <c r="G2353" s="137"/>
      <c r="H2353" s="137"/>
      <c r="I2353" s="137"/>
      <c r="J2353" s="137"/>
      <c r="K2353" s="137"/>
      <c r="L2353" s="137"/>
    </row>
    <row r="2354" s="127" customFormat="true" ht="16.5" hidden="false" customHeight="true" outlineLevel="0" collapsed="false">
      <c r="A2354" s="135"/>
      <c r="B2354" s="135"/>
      <c r="C2354" s="135"/>
      <c r="D2354" s="136"/>
      <c r="E2354" s="137"/>
      <c r="F2354" s="137"/>
      <c r="G2354" s="137"/>
      <c r="H2354" s="137"/>
      <c r="I2354" s="137"/>
      <c r="J2354" s="137"/>
      <c r="K2354" s="137"/>
      <c r="L2354" s="137"/>
    </row>
    <row r="2355" s="127" customFormat="true" ht="16.5" hidden="false" customHeight="true" outlineLevel="0" collapsed="false">
      <c r="A2355" s="135"/>
      <c r="B2355" s="135"/>
      <c r="C2355" s="135"/>
      <c r="D2355" s="136"/>
      <c r="E2355" s="137"/>
      <c r="F2355" s="137"/>
      <c r="G2355" s="137"/>
      <c r="H2355" s="137"/>
      <c r="I2355" s="137"/>
      <c r="J2355" s="137"/>
      <c r="K2355" s="137"/>
      <c r="L2355" s="137"/>
    </row>
    <row r="2356" s="127" customFormat="true" ht="16.5" hidden="false" customHeight="true" outlineLevel="0" collapsed="false">
      <c r="A2356" s="135"/>
      <c r="B2356" s="135"/>
      <c r="C2356" s="135"/>
      <c r="D2356" s="136"/>
      <c r="E2356" s="137"/>
      <c r="F2356" s="137"/>
      <c r="G2356" s="137"/>
      <c r="H2356" s="137"/>
      <c r="I2356" s="137"/>
      <c r="J2356" s="137"/>
      <c r="K2356" s="137"/>
      <c r="L2356" s="137"/>
    </row>
    <row r="2357" s="127" customFormat="true" ht="16.5" hidden="false" customHeight="true" outlineLevel="0" collapsed="false">
      <c r="A2357" s="135"/>
      <c r="B2357" s="135"/>
      <c r="C2357" s="135"/>
      <c r="D2357" s="136"/>
      <c r="E2357" s="137"/>
      <c r="F2357" s="137"/>
      <c r="G2357" s="137"/>
      <c r="H2357" s="137"/>
      <c r="I2357" s="137"/>
      <c r="J2357" s="137"/>
      <c r="K2357" s="137"/>
      <c r="L2357" s="137"/>
    </row>
    <row r="2358" s="127" customFormat="true" ht="16.5" hidden="false" customHeight="true" outlineLevel="0" collapsed="false">
      <c r="A2358" s="135"/>
      <c r="B2358" s="135"/>
      <c r="C2358" s="135"/>
      <c r="D2358" s="136"/>
      <c r="E2358" s="137"/>
      <c r="F2358" s="137"/>
      <c r="G2358" s="137"/>
      <c r="H2358" s="137"/>
      <c r="I2358" s="137"/>
      <c r="J2358" s="137"/>
      <c r="K2358" s="137"/>
      <c r="L2358" s="137"/>
    </row>
    <row r="2359" s="127" customFormat="true" ht="16.5" hidden="false" customHeight="true" outlineLevel="0" collapsed="false">
      <c r="A2359" s="135"/>
      <c r="B2359" s="135"/>
      <c r="C2359" s="135"/>
      <c r="D2359" s="136"/>
      <c r="E2359" s="137"/>
      <c r="F2359" s="137"/>
      <c r="G2359" s="137"/>
      <c r="H2359" s="137"/>
      <c r="I2359" s="137"/>
      <c r="J2359" s="137"/>
      <c r="K2359" s="137"/>
      <c r="L2359" s="137"/>
    </row>
    <row r="2360" s="127" customFormat="true" ht="16.5" hidden="false" customHeight="true" outlineLevel="0" collapsed="false">
      <c r="A2360" s="135"/>
      <c r="B2360" s="135"/>
      <c r="C2360" s="135"/>
      <c r="D2360" s="136"/>
      <c r="E2360" s="137"/>
      <c r="F2360" s="137"/>
      <c r="G2360" s="137"/>
      <c r="H2360" s="137"/>
      <c r="I2360" s="137"/>
      <c r="J2360" s="137"/>
      <c r="K2360" s="137"/>
      <c r="L2360" s="137"/>
    </row>
    <row r="2361" s="127" customFormat="true" ht="16.5" hidden="false" customHeight="true" outlineLevel="0" collapsed="false">
      <c r="A2361" s="135"/>
      <c r="B2361" s="135"/>
      <c r="C2361" s="135"/>
      <c r="D2361" s="136"/>
      <c r="E2361" s="137"/>
      <c r="F2361" s="137"/>
      <c r="G2361" s="137"/>
      <c r="H2361" s="137"/>
      <c r="I2361" s="137"/>
      <c r="J2361" s="137"/>
      <c r="K2361" s="137"/>
      <c r="L2361" s="137"/>
    </row>
    <row r="2362" s="127" customFormat="true" ht="16.5" hidden="false" customHeight="true" outlineLevel="0" collapsed="false">
      <c r="A2362" s="135"/>
      <c r="B2362" s="135"/>
      <c r="C2362" s="135"/>
      <c r="D2362" s="136"/>
      <c r="E2362" s="137"/>
      <c r="F2362" s="137"/>
      <c r="G2362" s="137"/>
      <c r="H2362" s="137"/>
      <c r="I2362" s="137"/>
      <c r="J2362" s="137"/>
      <c r="K2362" s="137"/>
      <c r="L2362" s="137"/>
    </row>
    <row r="2363" s="127" customFormat="true" ht="16.5" hidden="false" customHeight="true" outlineLevel="0" collapsed="false">
      <c r="A2363" s="135"/>
      <c r="B2363" s="135"/>
      <c r="C2363" s="135"/>
      <c r="D2363" s="136"/>
      <c r="E2363" s="137"/>
      <c r="F2363" s="137"/>
      <c r="G2363" s="137"/>
      <c r="H2363" s="137"/>
      <c r="I2363" s="137"/>
      <c r="J2363" s="137"/>
      <c r="K2363" s="137"/>
      <c r="L2363" s="137"/>
    </row>
    <row r="2364" s="127" customFormat="true" ht="16.5" hidden="false" customHeight="true" outlineLevel="0" collapsed="false">
      <c r="A2364" s="135"/>
      <c r="B2364" s="135"/>
      <c r="C2364" s="135"/>
      <c r="D2364" s="136"/>
      <c r="E2364" s="137"/>
      <c r="F2364" s="137"/>
      <c r="G2364" s="137"/>
      <c r="H2364" s="137"/>
      <c r="I2364" s="137"/>
      <c r="J2364" s="137"/>
      <c r="K2364" s="137"/>
      <c r="L2364" s="137"/>
    </row>
    <row r="2365" s="127" customFormat="true" ht="16.5" hidden="false" customHeight="true" outlineLevel="0" collapsed="false">
      <c r="A2365" s="135"/>
      <c r="B2365" s="135"/>
      <c r="C2365" s="135"/>
      <c r="D2365" s="136"/>
      <c r="E2365" s="137"/>
      <c r="F2365" s="137"/>
      <c r="G2365" s="137"/>
      <c r="H2365" s="137"/>
      <c r="I2365" s="137"/>
      <c r="J2365" s="137"/>
      <c r="K2365" s="137"/>
      <c r="L2365" s="137"/>
    </row>
    <row r="2366" s="127" customFormat="true" ht="16.5" hidden="false" customHeight="true" outlineLevel="0" collapsed="false">
      <c r="A2366" s="135"/>
      <c r="B2366" s="135"/>
      <c r="C2366" s="135"/>
      <c r="D2366" s="136"/>
      <c r="E2366" s="137"/>
      <c r="F2366" s="137"/>
      <c r="G2366" s="137"/>
      <c r="H2366" s="137"/>
      <c r="I2366" s="137"/>
      <c r="J2366" s="137"/>
      <c r="K2366" s="137"/>
      <c r="L2366" s="137"/>
    </row>
    <row r="2367" s="127" customFormat="true" ht="16.5" hidden="false" customHeight="true" outlineLevel="0" collapsed="false">
      <c r="A2367" s="135"/>
      <c r="B2367" s="135"/>
      <c r="C2367" s="135"/>
      <c r="D2367" s="136"/>
      <c r="E2367" s="137"/>
      <c r="F2367" s="137"/>
      <c r="G2367" s="137"/>
      <c r="H2367" s="137"/>
      <c r="I2367" s="137"/>
      <c r="J2367" s="137"/>
      <c r="K2367" s="137"/>
      <c r="L2367" s="137"/>
    </row>
    <row r="2368" s="127" customFormat="true" ht="16.5" hidden="false" customHeight="true" outlineLevel="0" collapsed="false">
      <c r="A2368" s="135"/>
      <c r="B2368" s="135"/>
      <c r="C2368" s="135"/>
      <c r="D2368" s="136"/>
      <c r="E2368" s="137"/>
      <c r="F2368" s="137"/>
      <c r="G2368" s="137"/>
      <c r="H2368" s="137"/>
      <c r="I2368" s="137"/>
      <c r="J2368" s="137"/>
      <c r="K2368" s="137"/>
      <c r="L2368" s="137"/>
    </row>
    <row r="2369" s="127" customFormat="true" ht="16.5" hidden="false" customHeight="true" outlineLevel="0" collapsed="false">
      <c r="A2369" s="135"/>
      <c r="B2369" s="135"/>
      <c r="C2369" s="135"/>
      <c r="D2369" s="136"/>
      <c r="E2369" s="137"/>
      <c r="F2369" s="137"/>
      <c r="G2369" s="137"/>
      <c r="H2369" s="137"/>
      <c r="I2369" s="137"/>
      <c r="J2369" s="137"/>
      <c r="K2369" s="137"/>
      <c r="L2369" s="137"/>
    </row>
    <row r="2370" s="127" customFormat="true" ht="16.5" hidden="false" customHeight="true" outlineLevel="0" collapsed="false">
      <c r="A2370" s="135"/>
      <c r="B2370" s="135"/>
      <c r="C2370" s="135"/>
      <c r="D2370" s="136"/>
      <c r="E2370" s="137"/>
      <c r="F2370" s="137"/>
      <c r="G2370" s="137"/>
      <c r="H2370" s="137"/>
      <c r="I2370" s="137"/>
      <c r="J2370" s="137"/>
      <c r="K2370" s="137"/>
      <c r="L2370" s="137"/>
    </row>
    <row r="2371" s="127" customFormat="true" ht="16.5" hidden="false" customHeight="true" outlineLevel="0" collapsed="false">
      <c r="A2371" s="135"/>
      <c r="B2371" s="135"/>
      <c r="C2371" s="135"/>
      <c r="D2371" s="136"/>
      <c r="E2371" s="137"/>
      <c r="F2371" s="137"/>
      <c r="G2371" s="137"/>
      <c r="H2371" s="137"/>
      <c r="I2371" s="137"/>
      <c r="J2371" s="137"/>
      <c r="K2371" s="137"/>
      <c r="L2371" s="137"/>
    </row>
    <row r="2372" s="127" customFormat="true" ht="16.5" hidden="false" customHeight="true" outlineLevel="0" collapsed="false">
      <c r="A2372" s="135"/>
      <c r="B2372" s="135"/>
      <c r="C2372" s="135"/>
      <c r="D2372" s="136"/>
      <c r="E2372" s="137"/>
      <c r="F2372" s="137"/>
      <c r="G2372" s="137"/>
      <c r="H2372" s="137"/>
      <c r="I2372" s="137"/>
      <c r="J2372" s="137"/>
      <c r="K2372" s="137"/>
      <c r="L2372" s="137"/>
    </row>
    <row r="2373" s="127" customFormat="true" ht="16.5" hidden="false" customHeight="true" outlineLevel="0" collapsed="false">
      <c r="A2373" s="135"/>
      <c r="B2373" s="135"/>
      <c r="C2373" s="135"/>
      <c r="D2373" s="136"/>
      <c r="E2373" s="137"/>
      <c r="F2373" s="137"/>
      <c r="G2373" s="137"/>
      <c r="H2373" s="137"/>
      <c r="I2373" s="137"/>
      <c r="J2373" s="137"/>
      <c r="K2373" s="137"/>
      <c r="L2373" s="137"/>
    </row>
    <row r="2374" s="127" customFormat="true" ht="16.5" hidden="false" customHeight="true" outlineLevel="0" collapsed="false">
      <c r="A2374" s="135"/>
      <c r="B2374" s="135"/>
      <c r="C2374" s="135"/>
      <c r="D2374" s="136"/>
      <c r="E2374" s="137"/>
      <c r="F2374" s="137"/>
      <c r="G2374" s="137"/>
      <c r="H2374" s="137"/>
      <c r="I2374" s="137"/>
      <c r="J2374" s="137"/>
      <c r="K2374" s="137"/>
      <c r="L2374" s="137"/>
    </row>
    <row r="2375" s="127" customFormat="true" ht="16.5" hidden="false" customHeight="true" outlineLevel="0" collapsed="false">
      <c r="A2375" s="135"/>
      <c r="B2375" s="135"/>
      <c r="C2375" s="135"/>
      <c r="D2375" s="136"/>
      <c r="E2375" s="137"/>
      <c r="F2375" s="137"/>
      <c r="G2375" s="137"/>
      <c r="H2375" s="137"/>
      <c r="I2375" s="137"/>
      <c r="J2375" s="137"/>
      <c r="K2375" s="137"/>
      <c r="L2375" s="137"/>
    </row>
    <row r="2376" s="127" customFormat="true" ht="16.5" hidden="false" customHeight="true" outlineLevel="0" collapsed="false">
      <c r="A2376" s="135"/>
      <c r="B2376" s="135"/>
      <c r="C2376" s="135"/>
      <c r="D2376" s="136"/>
      <c r="E2376" s="137"/>
      <c r="F2376" s="137"/>
      <c r="G2376" s="137"/>
      <c r="H2376" s="137"/>
      <c r="I2376" s="137"/>
      <c r="J2376" s="137"/>
      <c r="K2376" s="137"/>
      <c r="L2376" s="137"/>
    </row>
    <row r="2377" s="127" customFormat="true" ht="16.5" hidden="false" customHeight="true" outlineLevel="0" collapsed="false">
      <c r="A2377" s="135"/>
      <c r="B2377" s="135"/>
      <c r="C2377" s="135"/>
      <c r="D2377" s="136"/>
      <c r="E2377" s="137"/>
      <c r="F2377" s="137"/>
      <c r="G2377" s="137"/>
      <c r="H2377" s="137"/>
      <c r="I2377" s="137"/>
      <c r="J2377" s="137"/>
      <c r="K2377" s="137"/>
      <c r="L2377" s="137"/>
    </row>
    <row r="2378" s="127" customFormat="true" ht="16.5" hidden="false" customHeight="true" outlineLevel="0" collapsed="false">
      <c r="A2378" s="135"/>
      <c r="B2378" s="135"/>
      <c r="C2378" s="135"/>
      <c r="D2378" s="136"/>
      <c r="E2378" s="137"/>
      <c r="F2378" s="137"/>
      <c r="G2378" s="137"/>
      <c r="H2378" s="137"/>
      <c r="I2378" s="137"/>
      <c r="J2378" s="137"/>
      <c r="K2378" s="137"/>
      <c r="L2378" s="137"/>
    </row>
    <row r="2379" s="127" customFormat="true" ht="16.5" hidden="false" customHeight="true" outlineLevel="0" collapsed="false">
      <c r="A2379" s="135"/>
      <c r="B2379" s="135"/>
      <c r="C2379" s="135"/>
      <c r="D2379" s="136"/>
      <c r="E2379" s="137"/>
      <c r="F2379" s="137"/>
      <c r="G2379" s="137"/>
      <c r="H2379" s="137"/>
      <c r="I2379" s="137"/>
      <c r="J2379" s="137"/>
      <c r="K2379" s="137"/>
      <c r="L2379" s="137"/>
    </row>
    <row r="2380" s="127" customFormat="true" ht="16.5" hidden="false" customHeight="true" outlineLevel="0" collapsed="false">
      <c r="A2380" s="135"/>
      <c r="B2380" s="135"/>
      <c r="C2380" s="135"/>
      <c r="D2380" s="136"/>
      <c r="E2380" s="137"/>
      <c r="F2380" s="137"/>
      <c r="G2380" s="137"/>
      <c r="H2380" s="137"/>
      <c r="I2380" s="137"/>
      <c r="J2380" s="137"/>
      <c r="K2380" s="137"/>
      <c r="L2380" s="137"/>
    </row>
    <row r="2381" s="127" customFormat="true" ht="16.5" hidden="false" customHeight="true" outlineLevel="0" collapsed="false">
      <c r="A2381" s="135"/>
      <c r="B2381" s="135"/>
      <c r="C2381" s="135"/>
      <c r="D2381" s="136"/>
      <c r="E2381" s="137"/>
      <c r="F2381" s="137"/>
      <c r="G2381" s="137"/>
      <c r="H2381" s="137"/>
      <c r="I2381" s="137"/>
      <c r="J2381" s="137"/>
      <c r="K2381" s="137"/>
      <c r="L2381" s="137"/>
    </row>
    <row r="2382" s="127" customFormat="true" ht="16.5" hidden="false" customHeight="true" outlineLevel="0" collapsed="false">
      <c r="A2382" s="135"/>
      <c r="B2382" s="135"/>
      <c r="C2382" s="135"/>
      <c r="D2382" s="136"/>
      <c r="E2382" s="137"/>
      <c r="F2382" s="137"/>
      <c r="G2382" s="137"/>
      <c r="H2382" s="137"/>
      <c r="I2382" s="137"/>
      <c r="J2382" s="137"/>
      <c r="K2382" s="137"/>
      <c r="L2382" s="137"/>
    </row>
    <row r="2383" s="127" customFormat="true" ht="16.5" hidden="false" customHeight="true" outlineLevel="0" collapsed="false">
      <c r="A2383" s="135"/>
      <c r="B2383" s="135"/>
      <c r="C2383" s="135"/>
      <c r="D2383" s="136"/>
      <c r="E2383" s="137"/>
      <c r="F2383" s="137"/>
      <c r="G2383" s="137"/>
      <c r="H2383" s="137"/>
      <c r="I2383" s="137"/>
      <c r="J2383" s="137"/>
      <c r="K2383" s="137"/>
      <c r="L2383" s="137"/>
    </row>
    <row r="2384" s="127" customFormat="true" ht="16.5" hidden="false" customHeight="true" outlineLevel="0" collapsed="false">
      <c r="A2384" s="135"/>
      <c r="B2384" s="135"/>
      <c r="C2384" s="135"/>
      <c r="D2384" s="136"/>
      <c r="E2384" s="137"/>
      <c r="F2384" s="137"/>
      <c r="G2384" s="137"/>
      <c r="H2384" s="137"/>
      <c r="I2384" s="137"/>
      <c r="J2384" s="137"/>
      <c r="K2384" s="137"/>
      <c r="L2384" s="137"/>
    </row>
    <row r="2385" s="127" customFormat="true" ht="16.5" hidden="false" customHeight="true" outlineLevel="0" collapsed="false">
      <c r="A2385" s="135"/>
      <c r="B2385" s="135"/>
      <c r="C2385" s="135"/>
      <c r="D2385" s="136"/>
      <c r="E2385" s="137"/>
      <c r="F2385" s="137"/>
      <c r="G2385" s="137"/>
      <c r="H2385" s="137"/>
      <c r="I2385" s="137"/>
      <c r="J2385" s="137"/>
      <c r="K2385" s="137"/>
      <c r="L2385" s="137"/>
    </row>
    <row r="2386" s="127" customFormat="true" ht="16.5" hidden="false" customHeight="true" outlineLevel="0" collapsed="false">
      <c r="A2386" s="135"/>
      <c r="B2386" s="135"/>
      <c r="C2386" s="135"/>
      <c r="D2386" s="136"/>
      <c r="E2386" s="137"/>
      <c r="F2386" s="137"/>
      <c r="G2386" s="137"/>
      <c r="H2386" s="137"/>
      <c r="I2386" s="137"/>
      <c r="J2386" s="137"/>
      <c r="K2386" s="137"/>
      <c r="L2386" s="137"/>
    </row>
    <row r="2387" s="127" customFormat="true" ht="16.5" hidden="false" customHeight="true" outlineLevel="0" collapsed="false">
      <c r="A2387" s="135"/>
      <c r="B2387" s="135"/>
      <c r="C2387" s="135"/>
      <c r="D2387" s="136"/>
      <c r="E2387" s="137"/>
      <c r="F2387" s="137"/>
      <c r="G2387" s="137"/>
      <c r="H2387" s="137"/>
      <c r="I2387" s="137"/>
      <c r="J2387" s="137"/>
      <c r="K2387" s="137"/>
      <c r="L2387" s="137"/>
    </row>
    <row r="2388" s="127" customFormat="true" ht="16.5" hidden="false" customHeight="true" outlineLevel="0" collapsed="false">
      <c r="A2388" s="135"/>
      <c r="B2388" s="135"/>
      <c r="C2388" s="135"/>
      <c r="D2388" s="136"/>
      <c r="E2388" s="137"/>
      <c r="F2388" s="137"/>
      <c r="G2388" s="137"/>
      <c r="H2388" s="137"/>
      <c r="I2388" s="137"/>
      <c r="J2388" s="137"/>
      <c r="K2388" s="137"/>
      <c r="L2388" s="137"/>
    </row>
    <row r="2389" s="127" customFormat="true" ht="16.5" hidden="false" customHeight="true" outlineLevel="0" collapsed="false">
      <c r="A2389" s="135"/>
      <c r="B2389" s="135"/>
      <c r="C2389" s="135"/>
      <c r="D2389" s="136"/>
      <c r="E2389" s="137"/>
      <c r="F2389" s="137"/>
      <c r="G2389" s="137"/>
      <c r="H2389" s="137"/>
      <c r="I2389" s="137"/>
      <c r="J2389" s="137"/>
      <c r="K2389" s="137"/>
      <c r="L2389" s="137"/>
    </row>
    <row r="2390" s="127" customFormat="true" ht="16.5" hidden="false" customHeight="true" outlineLevel="0" collapsed="false">
      <c r="A2390" s="135"/>
      <c r="B2390" s="135"/>
      <c r="C2390" s="135"/>
      <c r="D2390" s="136"/>
      <c r="E2390" s="137"/>
      <c r="F2390" s="137"/>
      <c r="G2390" s="137"/>
      <c r="H2390" s="137"/>
      <c r="I2390" s="137"/>
      <c r="J2390" s="137"/>
      <c r="K2390" s="137"/>
      <c r="L2390" s="137"/>
    </row>
    <row r="2391" s="127" customFormat="true" ht="16.5" hidden="false" customHeight="true" outlineLevel="0" collapsed="false">
      <c r="A2391" s="135"/>
      <c r="B2391" s="135"/>
      <c r="C2391" s="135"/>
      <c r="D2391" s="136"/>
      <c r="E2391" s="137"/>
      <c r="F2391" s="137"/>
      <c r="G2391" s="137"/>
      <c r="H2391" s="137"/>
      <c r="I2391" s="137"/>
      <c r="J2391" s="137"/>
      <c r="K2391" s="137"/>
      <c r="L2391" s="137"/>
    </row>
    <row r="2392" s="127" customFormat="true" ht="16.5" hidden="false" customHeight="true" outlineLevel="0" collapsed="false">
      <c r="A2392" s="135"/>
      <c r="B2392" s="135"/>
      <c r="C2392" s="135"/>
      <c r="D2392" s="136"/>
      <c r="E2392" s="137"/>
      <c r="F2392" s="137"/>
      <c r="G2392" s="137"/>
      <c r="H2392" s="137"/>
      <c r="I2392" s="137"/>
      <c r="J2392" s="137"/>
      <c r="K2392" s="137"/>
      <c r="L2392" s="137"/>
    </row>
    <row r="2393" s="127" customFormat="true" ht="16.5" hidden="false" customHeight="true" outlineLevel="0" collapsed="false">
      <c r="A2393" s="135"/>
      <c r="B2393" s="135"/>
      <c r="C2393" s="135"/>
      <c r="D2393" s="136"/>
      <c r="E2393" s="137"/>
      <c r="F2393" s="137"/>
      <c r="G2393" s="137"/>
      <c r="H2393" s="137"/>
      <c r="I2393" s="137"/>
      <c r="J2393" s="137"/>
      <c r="K2393" s="137"/>
      <c r="L2393" s="137"/>
    </row>
    <row r="2394" s="127" customFormat="true" ht="16.5" hidden="false" customHeight="true" outlineLevel="0" collapsed="false">
      <c r="A2394" s="135"/>
      <c r="B2394" s="135"/>
      <c r="C2394" s="135"/>
      <c r="D2394" s="136"/>
      <c r="E2394" s="137"/>
      <c r="F2394" s="137"/>
      <c r="G2394" s="137"/>
      <c r="H2394" s="137"/>
      <c r="I2394" s="137"/>
      <c r="J2394" s="137"/>
      <c r="K2394" s="137"/>
      <c r="L2394" s="137"/>
    </row>
    <row r="2395" s="127" customFormat="true" ht="16.5" hidden="false" customHeight="true" outlineLevel="0" collapsed="false">
      <c r="A2395" s="135"/>
      <c r="B2395" s="135"/>
      <c r="C2395" s="135"/>
      <c r="D2395" s="136"/>
      <c r="E2395" s="137"/>
      <c r="F2395" s="137"/>
      <c r="G2395" s="137"/>
      <c r="H2395" s="137"/>
      <c r="I2395" s="137"/>
      <c r="J2395" s="137"/>
      <c r="K2395" s="137"/>
      <c r="L2395" s="137"/>
    </row>
    <row r="2396" s="127" customFormat="true" ht="16.5" hidden="false" customHeight="true" outlineLevel="0" collapsed="false">
      <c r="A2396" s="135"/>
      <c r="B2396" s="135"/>
      <c r="C2396" s="135"/>
      <c r="D2396" s="136"/>
      <c r="E2396" s="137"/>
      <c r="F2396" s="137"/>
      <c r="G2396" s="137"/>
      <c r="H2396" s="137"/>
      <c r="I2396" s="137"/>
      <c r="J2396" s="137"/>
      <c r="K2396" s="137"/>
      <c r="L2396" s="137"/>
    </row>
    <row r="2397" s="127" customFormat="true" ht="16.5" hidden="false" customHeight="true" outlineLevel="0" collapsed="false">
      <c r="A2397" s="135"/>
      <c r="B2397" s="135"/>
      <c r="C2397" s="135"/>
      <c r="D2397" s="136"/>
      <c r="E2397" s="137"/>
      <c r="F2397" s="137"/>
      <c r="G2397" s="137"/>
      <c r="H2397" s="137"/>
      <c r="I2397" s="137"/>
      <c r="J2397" s="137"/>
      <c r="K2397" s="137"/>
      <c r="L2397" s="137"/>
    </row>
    <row r="2398" s="127" customFormat="true" ht="16.5" hidden="false" customHeight="true" outlineLevel="0" collapsed="false">
      <c r="A2398" s="135"/>
      <c r="B2398" s="135"/>
      <c r="C2398" s="135"/>
      <c r="D2398" s="136"/>
      <c r="E2398" s="137"/>
      <c r="F2398" s="137"/>
      <c r="G2398" s="137"/>
      <c r="H2398" s="137"/>
      <c r="I2398" s="137"/>
      <c r="J2398" s="137"/>
      <c r="K2398" s="137"/>
      <c r="L2398" s="137"/>
    </row>
    <row r="2399" s="127" customFormat="true" ht="16.5" hidden="false" customHeight="true" outlineLevel="0" collapsed="false">
      <c r="A2399" s="135"/>
      <c r="B2399" s="135"/>
      <c r="C2399" s="135"/>
      <c r="D2399" s="136"/>
      <c r="E2399" s="137"/>
      <c r="F2399" s="137"/>
      <c r="G2399" s="137"/>
      <c r="H2399" s="137"/>
      <c r="I2399" s="137"/>
      <c r="J2399" s="137"/>
      <c r="K2399" s="137"/>
      <c r="L2399" s="137"/>
    </row>
    <row r="2400" s="127" customFormat="true" ht="16.5" hidden="false" customHeight="true" outlineLevel="0" collapsed="false">
      <c r="A2400" s="135"/>
      <c r="B2400" s="135"/>
      <c r="C2400" s="135"/>
      <c r="D2400" s="136"/>
      <c r="E2400" s="137"/>
      <c r="F2400" s="137"/>
      <c r="G2400" s="137"/>
      <c r="H2400" s="137"/>
      <c r="I2400" s="137"/>
      <c r="J2400" s="137"/>
      <c r="K2400" s="137"/>
      <c r="L2400" s="137"/>
    </row>
    <row r="2401" s="127" customFormat="true" ht="16.5" hidden="false" customHeight="true" outlineLevel="0" collapsed="false">
      <c r="A2401" s="135"/>
      <c r="B2401" s="135"/>
      <c r="C2401" s="135"/>
      <c r="D2401" s="136"/>
      <c r="E2401" s="137"/>
      <c r="F2401" s="137"/>
      <c r="G2401" s="137"/>
      <c r="H2401" s="137"/>
      <c r="I2401" s="137"/>
      <c r="J2401" s="137"/>
      <c r="K2401" s="137"/>
      <c r="L2401" s="137"/>
    </row>
    <row r="2402" s="127" customFormat="true" ht="16.5" hidden="false" customHeight="true" outlineLevel="0" collapsed="false">
      <c r="A2402" s="135"/>
      <c r="B2402" s="135"/>
      <c r="C2402" s="135"/>
      <c r="D2402" s="136"/>
      <c r="E2402" s="137"/>
      <c r="F2402" s="137"/>
      <c r="G2402" s="137"/>
      <c r="H2402" s="137"/>
      <c r="I2402" s="137"/>
      <c r="J2402" s="137"/>
      <c r="K2402" s="137"/>
      <c r="L2402" s="137"/>
    </row>
    <row r="2403" s="127" customFormat="true" ht="16.5" hidden="false" customHeight="true" outlineLevel="0" collapsed="false">
      <c r="A2403" s="135"/>
      <c r="B2403" s="135"/>
      <c r="C2403" s="135"/>
      <c r="D2403" s="136"/>
      <c r="E2403" s="137"/>
      <c r="F2403" s="137"/>
      <c r="G2403" s="137"/>
      <c r="H2403" s="137"/>
      <c r="I2403" s="137"/>
      <c r="J2403" s="137"/>
      <c r="K2403" s="137"/>
      <c r="L2403" s="137"/>
    </row>
    <row r="2404" s="127" customFormat="true" ht="16.5" hidden="false" customHeight="true" outlineLevel="0" collapsed="false">
      <c r="A2404" s="135"/>
      <c r="B2404" s="135"/>
      <c r="C2404" s="135"/>
      <c r="D2404" s="136"/>
      <c r="E2404" s="137"/>
      <c r="F2404" s="137"/>
      <c r="G2404" s="137"/>
      <c r="H2404" s="137"/>
      <c r="I2404" s="137"/>
      <c r="J2404" s="137"/>
      <c r="K2404" s="137"/>
      <c r="L2404" s="137"/>
    </row>
    <row r="2405" s="127" customFormat="true" ht="16.5" hidden="false" customHeight="true" outlineLevel="0" collapsed="false">
      <c r="A2405" s="135"/>
      <c r="B2405" s="135"/>
      <c r="C2405" s="135"/>
      <c r="D2405" s="136"/>
      <c r="E2405" s="137"/>
      <c r="F2405" s="137"/>
      <c r="G2405" s="137"/>
      <c r="H2405" s="137"/>
      <c r="I2405" s="137"/>
      <c r="J2405" s="137"/>
      <c r="K2405" s="137"/>
      <c r="L2405" s="137"/>
    </row>
    <row r="2406" s="127" customFormat="true" ht="16.5" hidden="false" customHeight="true" outlineLevel="0" collapsed="false">
      <c r="A2406" s="135"/>
      <c r="B2406" s="135"/>
      <c r="C2406" s="135"/>
      <c r="D2406" s="136"/>
      <c r="E2406" s="137"/>
      <c r="F2406" s="137"/>
      <c r="G2406" s="137"/>
      <c r="H2406" s="137"/>
      <c r="I2406" s="137"/>
      <c r="J2406" s="137"/>
      <c r="K2406" s="137"/>
      <c r="L2406" s="137"/>
    </row>
    <row r="2407" s="127" customFormat="true" ht="16.5" hidden="false" customHeight="true" outlineLevel="0" collapsed="false">
      <c r="A2407" s="135"/>
      <c r="B2407" s="135"/>
      <c r="C2407" s="135"/>
      <c r="D2407" s="136"/>
      <c r="E2407" s="137"/>
      <c r="F2407" s="137"/>
      <c r="G2407" s="137"/>
      <c r="H2407" s="137"/>
      <c r="I2407" s="137"/>
      <c r="J2407" s="137"/>
      <c r="K2407" s="137"/>
      <c r="L2407" s="137"/>
    </row>
    <row r="2408" s="127" customFormat="true" ht="16.5" hidden="false" customHeight="true" outlineLevel="0" collapsed="false">
      <c r="A2408" s="135"/>
      <c r="B2408" s="135"/>
      <c r="C2408" s="135"/>
      <c r="D2408" s="136"/>
      <c r="E2408" s="137"/>
      <c r="F2408" s="137"/>
      <c r="G2408" s="137"/>
      <c r="H2408" s="137"/>
      <c r="I2408" s="137"/>
      <c r="J2408" s="137"/>
      <c r="K2408" s="137"/>
      <c r="L2408" s="137"/>
    </row>
    <row r="2409" s="127" customFormat="true" ht="16.5" hidden="false" customHeight="true" outlineLevel="0" collapsed="false">
      <c r="A2409" s="135"/>
      <c r="B2409" s="135"/>
      <c r="C2409" s="135"/>
      <c r="D2409" s="136"/>
      <c r="E2409" s="137"/>
      <c r="F2409" s="137"/>
      <c r="G2409" s="137"/>
      <c r="H2409" s="137"/>
      <c r="I2409" s="137"/>
      <c r="J2409" s="137"/>
      <c r="K2409" s="137"/>
      <c r="L2409" s="137"/>
    </row>
    <row r="2410" s="127" customFormat="true" ht="16.5" hidden="false" customHeight="true" outlineLevel="0" collapsed="false">
      <c r="A2410" s="135"/>
      <c r="B2410" s="135"/>
      <c r="C2410" s="135"/>
      <c r="D2410" s="136"/>
      <c r="E2410" s="137"/>
      <c r="F2410" s="137"/>
      <c r="G2410" s="137"/>
      <c r="H2410" s="137"/>
      <c r="I2410" s="137"/>
      <c r="J2410" s="137"/>
      <c r="K2410" s="137"/>
      <c r="L2410" s="137"/>
    </row>
    <row r="2411" s="127" customFormat="true" ht="16.5" hidden="false" customHeight="true" outlineLevel="0" collapsed="false">
      <c r="A2411" s="135"/>
      <c r="B2411" s="135"/>
      <c r="C2411" s="135"/>
      <c r="D2411" s="136"/>
      <c r="E2411" s="137"/>
      <c r="F2411" s="137"/>
      <c r="G2411" s="137"/>
      <c r="H2411" s="137"/>
      <c r="I2411" s="137"/>
      <c r="J2411" s="137"/>
      <c r="K2411" s="137"/>
      <c r="L2411" s="137"/>
    </row>
    <row r="2412" s="127" customFormat="true" ht="16.5" hidden="false" customHeight="true" outlineLevel="0" collapsed="false">
      <c r="A2412" s="135"/>
      <c r="B2412" s="135"/>
      <c r="C2412" s="135"/>
      <c r="D2412" s="136"/>
      <c r="E2412" s="137"/>
      <c r="F2412" s="137"/>
      <c r="G2412" s="137"/>
      <c r="H2412" s="137"/>
      <c r="I2412" s="137"/>
      <c r="J2412" s="137"/>
      <c r="K2412" s="137"/>
      <c r="L2412" s="137"/>
    </row>
    <row r="2413" s="127" customFormat="true" ht="16.5" hidden="false" customHeight="true" outlineLevel="0" collapsed="false">
      <c r="A2413" s="135"/>
      <c r="B2413" s="135"/>
      <c r="C2413" s="135"/>
      <c r="D2413" s="136"/>
      <c r="E2413" s="137"/>
      <c r="F2413" s="137"/>
      <c r="G2413" s="137"/>
      <c r="H2413" s="137"/>
      <c r="I2413" s="137"/>
      <c r="J2413" s="137"/>
      <c r="K2413" s="137"/>
      <c r="L2413" s="137"/>
    </row>
    <row r="2414" s="127" customFormat="true" ht="16.5" hidden="false" customHeight="true" outlineLevel="0" collapsed="false">
      <c r="A2414" s="135"/>
      <c r="B2414" s="135"/>
      <c r="C2414" s="135"/>
      <c r="D2414" s="136"/>
      <c r="E2414" s="137"/>
      <c r="F2414" s="137"/>
      <c r="G2414" s="137"/>
      <c r="H2414" s="137"/>
      <c r="I2414" s="137"/>
      <c r="J2414" s="137"/>
      <c r="K2414" s="137"/>
      <c r="L2414" s="137"/>
    </row>
    <row r="2415" s="127" customFormat="true" ht="16.5" hidden="false" customHeight="true" outlineLevel="0" collapsed="false">
      <c r="A2415" s="135"/>
      <c r="B2415" s="135"/>
      <c r="C2415" s="135"/>
      <c r="D2415" s="136"/>
      <c r="E2415" s="137"/>
      <c r="F2415" s="137"/>
      <c r="G2415" s="137"/>
      <c r="H2415" s="137"/>
      <c r="I2415" s="137"/>
      <c r="J2415" s="137"/>
      <c r="K2415" s="137"/>
      <c r="L2415" s="137"/>
    </row>
    <row r="2416" s="127" customFormat="true" ht="16.5" hidden="false" customHeight="true" outlineLevel="0" collapsed="false">
      <c r="A2416" s="135"/>
      <c r="B2416" s="135"/>
      <c r="C2416" s="135"/>
      <c r="D2416" s="136"/>
      <c r="E2416" s="137"/>
      <c r="F2416" s="137"/>
      <c r="G2416" s="137"/>
      <c r="H2416" s="137"/>
      <c r="I2416" s="137"/>
      <c r="J2416" s="137"/>
      <c r="K2416" s="137"/>
      <c r="L2416" s="137"/>
    </row>
    <row r="2417" s="127" customFormat="true" ht="16.5" hidden="false" customHeight="true" outlineLevel="0" collapsed="false">
      <c r="A2417" s="135"/>
      <c r="B2417" s="135"/>
      <c r="C2417" s="135"/>
      <c r="D2417" s="136"/>
      <c r="E2417" s="137"/>
      <c r="F2417" s="137"/>
      <c r="G2417" s="137"/>
      <c r="H2417" s="137"/>
      <c r="I2417" s="137"/>
      <c r="J2417" s="137"/>
      <c r="K2417" s="137"/>
      <c r="L2417" s="137"/>
    </row>
    <row r="2418" s="127" customFormat="true" ht="16.5" hidden="false" customHeight="true" outlineLevel="0" collapsed="false">
      <c r="A2418" s="135"/>
      <c r="B2418" s="135"/>
      <c r="C2418" s="135"/>
      <c r="D2418" s="136"/>
      <c r="E2418" s="137"/>
      <c r="F2418" s="137"/>
      <c r="G2418" s="137"/>
      <c r="H2418" s="137"/>
      <c r="I2418" s="137"/>
      <c r="J2418" s="137"/>
      <c r="K2418" s="137"/>
      <c r="L2418" s="137"/>
    </row>
    <row r="2419" s="127" customFormat="true" ht="16.5" hidden="false" customHeight="true" outlineLevel="0" collapsed="false">
      <c r="A2419" s="135"/>
      <c r="B2419" s="135"/>
      <c r="C2419" s="135"/>
      <c r="D2419" s="136"/>
      <c r="E2419" s="137"/>
      <c r="F2419" s="137"/>
      <c r="G2419" s="137"/>
      <c r="H2419" s="137"/>
      <c r="I2419" s="137"/>
      <c r="J2419" s="137"/>
      <c r="K2419" s="137"/>
      <c r="L2419" s="137"/>
    </row>
    <row r="2420" s="127" customFormat="true" ht="16.5" hidden="false" customHeight="true" outlineLevel="0" collapsed="false">
      <c r="A2420" s="135"/>
      <c r="B2420" s="135"/>
      <c r="C2420" s="135"/>
      <c r="D2420" s="136"/>
      <c r="E2420" s="137"/>
      <c r="F2420" s="137"/>
      <c r="G2420" s="137"/>
      <c r="H2420" s="137"/>
      <c r="I2420" s="137"/>
      <c r="J2420" s="137"/>
      <c r="K2420" s="137"/>
      <c r="L2420" s="137"/>
    </row>
    <row r="2421" s="127" customFormat="true" ht="16.5" hidden="false" customHeight="true" outlineLevel="0" collapsed="false">
      <c r="A2421" s="135"/>
      <c r="B2421" s="135"/>
      <c r="C2421" s="135"/>
      <c r="D2421" s="136"/>
      <c r="E2421" s="137"/>
      <c r="F2421" s="137"/>
      <c r="G2421" s="137"/>
      <c r="H2421" s="137"/>
      <c r="I2421" s="137"/>
      <c r="J2421" s="137"/>
      <c r="K2421" s="137"/>
      <c r="L2421" s="137"/>
    </row>
    <row r="2422" s="127" customFormat="true" ht="16.5" hidden="false" customHeight="true" outlineLevel="0" collapsed="false">
      <c r="A2422" s="135"/>
      <c r="B2422" s="135"/>
      <c r="C2422" s="135"/>
      <c r="D2422" s="136"/>
      <c r="E2422" s="137"/>
      <c r="F2422" s="137"/>
      <c r="G2422" s="137"/>
      <c r="H2422" s="137"/>
      <c r="I2422" s="137"/>
      <c r="J2422" s="137"/>
      <c r="K2422" s="137"/>
      <c r="L2422" s="137"/>
    </row>
    <row r="2423" s="127" customFormat="true" ht="16.5" hidden="false" customHeight="true" outlineLevel="0" collapsed="false">
      <c r="A2423" s="135"/>
      <c r="B2423" s="135"/>
      <c r="C2423" s="135"/>
      <c r="D2423" s="136"/>
      <c r="E2423" s="137"/>
      <c r="F2423" s="137"/>
      <c r="G2423" s="137"/>
      <c r="H2423" s="137"/>
      <c r="I2423" s="137"/>
      <c r="J2423" s="137"/>
      <c r="K2423" s="137"/>
      <c r="L2423" s="137"/>
    </row>
    <row r="2424" s="127" customFormat="true" ht="16.5" hidden="false" customHeight="true" outlineLevel="0" collapsed="false">
      <c r="A2424" s="135"/>
      <c r="B2424" s="135"/>
      <c r="C2424" s="135"/>
      <c r="D2424" s="136"/>
      <c r="E2424" s="137"/>
      <c r="F2424" s="137"/>
      <c r="G2424" s="137"/>
      <c r="H2424" s="137"/>
      <c r="I2424" s="137"/>
      <c r="J2424" s="137"/>
      <c r="K2424" s="137"/>
      <c r="L2424" s="137"/>
    </row>
    <row r="2425" s="127" customFormat="true" ht="16.5" hidden="false" customHeight="true" outlineLevel="0" collapsed="false">
      <c r="A2425" s="135"/>
      <c r="B2425" s="135"/>
      <c r="C2425" s="135"/>
      <c r="D2425" s="136"/>
      <c r="E2425" s="137"/>
      <c r="F2425" s="137"/>
      <c r="G2425" s="137"/>
      <c r="H2425" s="137"/>
      <c r="I2425" s="137"/>
      <c r="J2425" s="137"/>
      <c r="K2425" s="137"/>
      <c r="L2425" s="137"/>
    </row>
    <row r="2426" s="127" customFormat="true" ht="16.5" hidden="false" customHeight="true" outlineLevel="0" collapsed="false">
      <c r="A2426" s="135"/>
      <c r="B2426" s="135"/>
      <c r="C2426" s="135"/>
      <c r="D2426" s="136"/>
      <c r="E2426" s="137"/>
      <c r="F2426" s="137"/>
      <c r="G2426" s="137"/>
      <c r="H2426" s="137"/>
      <c r="I2426" s="137"/>
      <c r="J2426" s="137"/>
      <c r="K2426" s="137"/>
      <c r="L2426" s="137"/>
    </row>
    <row r="2427" s="127" customFormat="true" ht="16.5" hidden="false" customHeight="true" outlineLevel="0" collapsed="false">
      <c r="A2427" s="135"/>
      <c r="B2427" s="135"/>
      <c r="C2427" s="135"/>
      <c r="D2427" s="136"/>
      <c r="E2427" s="137"/>
      <c r="F2427" s="137"/>
      <c r="G2427" s="137"/>
      <c r="H2427" s="137"/>
      <c r="I2427" s="137"/>
      <c r="J2427" s="137"/>
      <c r="K2427" s="137"/>
      <c r="L2427" s="137"/>
    </row>
    <row r="2428" s="127" customFormat="true" ht="16.5" hidden="false" customHeight="true" outlineLevel="0" collapsed="false">
      <c r="A2428" s="135"/>
      <c r="B2428" s="135"/>
      <c r="C2428" s="135"/>
      <c r="D2428" s="136"/>
      <c r="E2428" s="137"/>
      <c r="F2428" s="137"/>
      <c r="G2428" s="137"/>
      <c r="H2428" s="137"/>
      <c r="I2428" s="137"/>
      <c r="J2428" s="137"/>
      <c r="K2428" s="137"/>
      <c r="L2428" s="137"/>
    </row>
    <row r="2429" s="127" customFormat="true" ht="16.5" hidden="false" customHeight="true" outlineLevel="0" collapsed="false">
      <c r="A2429" s="135"/>
      <c r="B2429" s="135"/>
      <c r="C2429" s="135"/>
      <c r="D2429" s="136"/>
      <c r="E2429" s="137"/>
      <c r="F2429" s="137"/>
      <c r="G2429" s="137"/>
      <c r="H2429" s="137"/>
      <c r="I2429" s="137"/>
      <c r="J2429" s="137"/>
      <c r="K2429" s="137"/>
      <c r="L2429" s="137"/>
    </row>
    <row r="2430" s="127" customFormat="true" ht="16.5" hidden="false" customHeight="true" outlineLevel="0" collapsed="false">
      <c r="A2430" s="135"/>
      <c r="B2430" s="135"/>
      <c r="C2430" s="135"/>
      <c r="D2430" s="136"/>
      <c r="E2430" s="137"/>
      <c r="F2430" s="137"/>
      <c r="G2430" s="137"/>
      <c r="H2430" s="137"/>
      <c r="I2430" s="137"/>
      <c r="J2430" s="137"/>
      <c r="K2430" s="137"/>
      <c r="L2430" s="137"/>
    </row>
    <row r="2431" s="127" customFormat="true" ht="16.5" hidden="false" customHeight="true" outlineLevel="0" collapsed="false">
      <c r="A2431" s="135"/>
      <c r="B2431" s="135"/>
      <c r="C2431" s="135"/>
      <c r="D2431" s="136"/>
      <c r="E2431" s="137"/>
      <c r="F2431" s="137"/>
      <c r="G2431" s="137"/>
      <c r="H2431" s="137"/>
      <c r="I2431" s="137"/>
      <c r="J2431" s="137"/>
      <c r="K2431" s="137"/>
      <c r="L2431" s="137"/>
    </row>
    <row r="2432" s="127" customFormat="true" ht="16.5" hidden="false" customHeight="true" outlineLevel="0" collapsed="false">
      <c r="A2432" s="135"/>
      <c r="B2432" s="135"/>
      <c r="C2432" s="135"/>
      <c r="D2432" s="136"/>
      <c r="E2432" s="137"/>
      <c r="F2432" s="137"/>
      <c r="G2432" s="137"/>
      <c r="H2432" s="137"/>
      <c r="I2432" s="137"/>
      <c r="J2432" s="137"/>
      <c r="K2432" s="137"/>
      <c r="L2432" s="137"/>
    </row>
    <row r="2433" s="127" customFormat="true" ht="16.5" hidden="false" customHeight="true" outlineLevel="0" collapsed="false">
      <c r="A2433" s="135"/>
      <c r="B2433" s="135"/>
      <c r="C2433" s="135"/>
      <c r="D2433" s="136"/>
      <c r="E2433" s="137"/>
      <c r="F2433" s="137"/>
      <c r="G2433" s="137"/>
      <c r="H2433" s="137"/>
      <c r="I2433" s="137"/>
      <c r="J2433" s="137"/>
      <c r="K2433" s="137"/>
      <c r="L2433" s="137"/>
    </row>
    <row r="2434" s="127" customFormat="true" ht="16.5" hidden="false" customHeight="true" outlineLevel="0" collapsed="false">
      <c r="A2434" s="135"/>
      <c r="B2434" s="135"/>
      <c r="C2434" s="135"/>
      <c r="D2434" s="136"/>
      <c r="E2434" s="137"/>
      <c r="F2434" s="137"/>
      <c r="G2434" s="137"/>
      <c r="H2434" s="137"/>
      <c r="I2434" s="137"/>
      <c r="J2434" s="137"/>
      <c r="K2434" s="137"/>
      <c r="L2434" s="137"/>
    </row>
    <row r="2435" s="127" customFormat="true" ht="16.5" hidden="false" customHeight="true" outlineLevel="0" collapsed="false">
      <c r="A2435" s="135"/>
      <c r="B2435" s="135"/>
      <c r="C2435" s="135"/>
      <c r="D2435" s="136"/>
      <c r="E2435" s="137"/>
      <c r="F2435" s="137"/>
      <c r="G2435" s="137"/>
      <c r="H2435" s="137"/>
      <c r="I2435" s="137"/>
      <c r="J2435" s="137"/>
      <c r="K2435" s="137"/>
      <c r="L2435" s="137"/>
    </row>
    <row r="2436" s="127" customFormat="true" ht="16.5" hidden="false" customHeight="true" outlineLevel="0" collapsed="false">
      <c r="A2436" s="135"/>
      <c r="B2436" s="135"/>
      <c r="C2436" s="135"/>
      <c r="D2436" s="136"/>
      <c r="E2436" s="137"/>
      <c r="F2436" s="137"/>
      <c r="G2436" s="137"/>
      <c r="H2436" s="137"/>
      <c r="I2436" s="137"/>
      <c r="J2436" s="137"/>
      <c r="K2436" s="137"/>
      <c r="L2436" s="137"/>
    </row>
    <row r="2437" s="127" customFormat="true" ht="16.5" hidden="false" customHeight="true" outlineLevel="0" collapsed="false">
      <c r="A2437" s="135"/>
      <c r="B2437" s="135"/>
      <c r="C2437" s="135"/>
      <c r="D2437" s="136"/>
      <c r="E2437" s="137"/>
      <c r="F2437" s="137"/>
      <c r="G2437" s="137"/>
      <c r="H2437" s="137"/>
      <c r="I2437" s="137"/>
      <c r="J2437" s="137"/>
      <c r="K2437" s="137"/>
      <c r="L2437" s="137"/>
    </row>
    <row r="2438" s="127" customFormat="true" ht="16.5" hidden="false" customHeight="true" outlineLevel="0" collapsed="false">
      <c r="A2438" s="135"/>
      <c r="B2438" s="135"/>
      <c r="C2438" s="135"/>
      <c r="D2438" s="136"/>
      <c r="E2438" s="137"/>
      <c r="F2438" s="137"/>
      <c r="G2438" s="137"/>
      <c r="H2438" s="137"/>
      <c r="I2438" s="137"/>
      <c r="J2438" s="137"/>
      <c r="K2438" s="137"/>
      <c r="L2438" s="137"/>
    </row>
    <row r="2439" s="127" customFormat="true" ht="16.5" hidden="false" customHeight="true" outlineLevel="0" collapsed="false">
      <c r="A2439" s="135"/>
      <c r="B2439" s="135"/>
      <c r="C2439" s="135"/>
      <c r="D2439" s="136"/>
      <c r="E2439" s="137"/>
      <c r="F2439" s="137"/>
      <c r="G2439" s="137"/>
      <c r="H2439" s="137"/>
      <c r="I2439" s="137"/>
      <c r="J2439" s="137"/>
      <c r="K2439" s="137"/>
      <c r="L2439" s="137"/>
    </row>
    <row r="2440" s="127" customFormat="true" ht="16.5" hidden="false" customHeight="true" outlineLevel="0" collapsed="false">
      <c r="A2440" s="135"/>
      <c r="B2440" s="135"/>
      <c r="C2440" s="135"/>
      <c r="D2440" s="136"/>
      <c r="E2440" s="137"/>
      <c r="F2440" s="137"/>
      <c r="G2440" s="137"/>
      <c r="H2440" s="137"/>
      <c r="I2440" s="137"/>
      <c r="J2440" s="137"/>
      <c r="K2440" s="137"/>
      <c r="L2440" s="137"/>
    </row>
    <row r="2441" s="127" customFormat="true" ht="16.5" hidden="false" customHeight="true" outlineLevel="0" collapsed="false">
      <c r="A2441" s="135"/>
      <c r="B2441" s="135"/>
      <c r="C2441" s="135"/>
      <c r="D2441" s="136"/>
      <c r="E2441" s="137"/>
      <c r="F2441" s="137"/>
      <c r="G2441" s="137"/>
      <c r="H2441" s="137"/>
      <c r="I2441" s="137"/>
      <c r="J2441" s="137"/>
      <c r="K2441" s="137"/>
      <c r="L2441" s="137"/>
    </row>
    <row r="2442" s="127" customFormat="true" ht="16.5" hidden="false" customHeight="true" outlineLevel="0" collapsed="false">
      <c r="A2442" s="135"/>
      <c r="B2442" s="135"/>
      <c r="C2442" s="135"/>
      <c r="D2442" s="136"/>
      <c r="E2442" s="137"/>
      <c r="F2442" s="137"/>
      <c r="G2442" s="137"/>
      <c r="H2442" s="137"/>
      <c r="I2442" s="137"/>
      <c r="J2442" s="137"/>
      <c r="K2442" s="137"/>
      <c r="L2442" s="137"/>
    </row>
    <row r="2443" s="127" customFormat="true" ht="16.5" hidden="false" customHeight="true" outlineLevel="0" collapsed="false">
      <c r="A2443" s="135"/>
      <c r="B2443" s="135"/>
      <c r="C2443" s="135"/>
      <c r="D2443" s="136"/>
      <c r="E2443" s="137"/>
      <c r="F2443" s="137"/>
      <c r="G2443" s="137"/>
      <c r="H2443" s="137"/>
      <c r="I2443" s="137"/>
      <c r="J2443" s="137"/>
      <c r="K2443" s="137"/>
      <c r="L2443" s="137"/>
    </row>
    <row r="2444" s="127" customFormat="true" ht="16.5" hidden="false" customHeight="true" outlineLevel="0" collapsed="false">
      <c r="A2444" s="135"/>
      <c r="B2444" s="135"/>
      <c r="C2444" s="135"/>
      <c r="D2444" s="136"/>
      <c r="E2444" s="137"/>
      <c r="F2444" s="137"/>
      <c r="G2444" s="137"/>
      <c r="H2444" s="137"/>
      <c r="I2444" s="137"/>
      <c r="J2444" s="137"/>
      <c r="K2444" s="137"/>
      <c r="L2444" s="137"/>
    </row>
    <row r="2445" s="127" customFormat="true" ht="16.5" hidden="false" customHeight="true" outlineLevel="0" collapsed="false">
      <c r="A2445" s="135"/>
      <c r="B2445" s="135"/>
      <c r="C2445" s="135"/>
      <c r="D2445" s="136"/>
      <c r="E2445" s="137"/>
      <c r="F2445" s="137"/>
      <c r="G2445" s="137"/>
      <c r="H2445" s="137"/>
      <c r="I2445" s="137"/>
      <c r="J2445" s="137"/>
      <c r="K2445" s="137"/>
      <c r="L2445" s="137"/>
    </row>
    <row r="2446" s="127" customFormat="true" ht="16.5" hidden="false" customHeight="true" outlineLevel="0" collapsed="false">
      <c r="A2446" s="135"/>
      <c r="B2446" s="135"/>
      <c r="C2446" s="135"/>
      <c r="D2446" s="136"/>
      <c r="E2446" s="137"/>
      <c r="F2446" s="137"/>
      <c r="G2446" s="137"/>
      <c r="H2446" s="137"/>
      <c r="I2446" s="137"/>
      <c r="J2446" s="137"/>
      <c r="K2446" s="137"/>
      <c r="L2446" s="137"/>
    </row>
    <row r="2447" s="127" customFormat="true" ht="16.5" hidden="false" customHeight="true" outlineLevel="0" collapsed="false">
      <c r="A2447" s="135"/>
      <c r="B2447" s="135"/>
      <c r="C2447" s="135"/>
      <c r="D2447" s="136"/>
      <c r="E2447" s="137"/>
      <c r="F2447" s="137"/>
      <c r="G2447" s="137"/>
      <c r="H2447" s="137"/>
      <c r="I2447" s="137"/>
      <c r="J2447" s="137"/>
      <c r="K2447" s="137"/>
      <c r="L2447" s="137"/>
    </row>
    <row r="2448" s="127" customFormat="true" ht="16.5" hidden="false" customHeight="true" outlineLevel="0" collapsed="false">
      <c r="A2448" s="135"/>
      <c r="B2448" s="135"/>
      <c r="C2448" s="135"/>
      <c r="D2448" s="136"/>
      <c r="E2448" s="137"/>
      <c r="F2448" s="137"/>
      <c r="G2448" s="137"/>
      <c r="H2448" s="137"/>
      <c r="I2448" s="137"/>
      <c r="J2448" s="137"/>
      <c r="K2448" s="137"/>
      <c r="L2448" s="137"/>
    </row>
    <row r="2449" s="127" customFormat="true" ht="16.5" hidden="false" customHeight="true" outlineLevel="0" collapsed="false">
      <c r="A2449" s="135"/>
      <c r="B2449" s="135"/>
      <c r="C2449" s="135"/>
      <c r="D2449" s="136"/>
      <c r="E2449" s="137"/>
      <c r="F2449" s="137"/>
      <c r="G2449" s="137"/>
      <c r="H2449" s="137"/>
      <c r="I2449" s="137"/>
      <c r="J2449" s="137"/>
      <c r="K2449" s="137"/>
      <c r="L2449" s="137"/>
    </row>
    <row r="2450" s="127" customFormat="true" ht="16.5" hidden="false" customHeight="true" outlineLevel="0" collapsed="false">
      <c r="A2450" s="135"/>
      <c r="B2450" s="135"/>
      <c r="C2450" s="135"/>
      <c r="D2450" s="136"/>
      <c r="E2450" s="137"/>
      <c r="F2450" s="137"/>
      <c r="G2450" s="137"/>
      <c r="H2450" s="137"/>
      <c r="I2450" s="137"/>
      <c r="J2450" s="137"/>
      <c r="K2450" s="137"/>
      <c r="L2450" s="137"/>
    </row>
    <row r="2451" s="127" customFormat="true" ht="16.5" hidden="false" customHeight="true" outlineLevel="0" collapsed="false">
      <c r="A2451" s="135"/>
      <c r="B2451" s="135"/>
      <c r="C2451" s="135"/>
      <c r="D2451" s="136"/>
      <c r="E2451" s="137"/>
      <c r="F2451" s="137"/>
      <c r="G2451" s="137"/>
      <c r="H2451" s="137"/>
      <c r="I2451" s="137"/>
      <c r="J2451" s="137"/>
      <c r="K2451" s="137"/>
      <c r="L2451" s="137"/>
    </row>
    <row r="2452" s="127" customFormat="true" ht="16.5" hidden="false" customHeight="true" outlineLevel="0" collapsed="false">
      <c r="A2452" s="135"/>
      <c r="B2452" s="135"/>
      <c r="C2452" s="135"/>
      <c r="D2452" s="136"/>
      <c r="E2452" s="137"/>
      <c r="F2452" s="137"/>
      <c r="G2452" s="137"/>
      <c r="H2452" s="137"/>
      <c r="I2452" s="137"/>
      <c r="J2452" s="137"/>
      <c r="K2452" s="137"/>
      <c r="L2452" s="137"/>
    </row>
    <row r="2453" s="127" customFormat="true" ht="16.5" hidden="false" customHeight="true" outlineLevel="0" collapsed="false">
      <c r="A2453" s="135"/>
      <c r="B2453" s="135"/>
      <c r="C2453" s="135"/>
      <c r="D2453" s="136"/>
      <c r="E2453" s="137"/>
      <c r="F2453" s="137"/>
      <c r="G2453" s="137"/>
      <c r="H2453" s="137"/>
      <c r="I2453" s="137"/>
      <c r="J2453" s="137"/>
      <c r="K2453" s="137"/>
      <c r="L2453" s="137"/>
    </row>
    <row r="2454" s="127" customFormat="true" ht="16.5" hidden="false" customHeight="true" outlineLevel="0" collapsed="false">
      <c r="A2454" s="135"/>
      <c r="B2454" s="135"/>
      <c r="C2454" s="135"/>
      <c r="D2454" s="136"/>
      <c r="E2454" s="137"/>
      <c r="F2454" s="137"/>
      <c r="G2454" s="137"/>
      <c r="H2454" s="137"/>
      <c r="I2454" s="137"/>
      <c r="J2454" s="137"/>
      <c r="K2454" s="137"/>
      <c r="L2454" s="137"/>
    </row>
    <row r="2455" s="127" customFormat="true" ht="16.5" hidden="false" customHeight="true" outlineLevel="0" collapsed="false">
      <c r="A2455" s="135"/>
      <c r="B2455" s="135"/>
      <c r="C2455" s="135"/>
      <c r="D2455" s="136"/>
      <c r="E2455" s="137"/>
      <c r="F2455" s="137"/>
      <c r="G2455" s="137"/>
      <c r="H2455" s="137"/>
      <c r="I2455" s="137"/>
      <c r="J2455" s="137"/>
      <c r="K2455" s="137"/>
      <c r="L2455" s="137"/>
    </row>
    <row r="2456" s="127" customFormat="true" ht="16.5" hidden="false" customHeight="true" outlineLevel="0" collapsed="false">
      <c r="A2456" s="135"/>
      <c r="B2456" s="135"/>
      <c r="C2456" s="135"/>
      <c r="D2456" s="136"/>
      <c r="E2456" s="137"/>
      <c r="F2456" s="137"/>
      <c r="G2456" s="137"/>
      <c r="H2456" s="137"/>
      <c r="I2456" s="137"/>
      <c r="J2456" s="137"/>
      <c r="K2456" s="137"/>
      <c r="L2456" s="137"/>
    </row>
    <row r="2457" s="127" customFormat="true" ht="16.5" hidden="false" customHeight="true" outlineLevel="0" collapsed="false">
      <c r="A2457" s="135"/>
      <c r="B2457" s="135"/>
      <c r="C2457" s="135"/>
      <c r="D2457" s="136"/>
      <c r="E2457" s="137"/>
      <c r="F2457" s="137"/>
      <c r="G2457" s="137"/>
      <c r="H2457" s="137"/>
      <c r="I2457" s="137"/>
      <c r="J2457" s="137"/>
      <c r="K2457" s="137"/>
      <c r="L2457" s="137"/>
    </row>
    <row r="2458" s="127" customFormat="true" ht="16.5" hidden="false" customHeight="true" outlineLevel="0" collapsed="false">
      <c r="A2458" s="135"/>
      <c r="B2458" s="135"/>
      <c r="C2458" s="135"/>
      <c r="D2458" s="136"/>
      <c r="E2458" s="137"/>
      <c r="F2458" s="137"/>
      <c r="G2458" s="137"/>
      <c r="H2458" s="137"/>
      <c r="I2458" s="137"/>
      <c r="J2458" s="137"/>
      <c r="K2458" s="137"/>
      <c r="L2458" s="137"/>
    </row>
    <row r="2459" s="127" customFormat="true" ht="16.5" hidden="false" customHeight="true" outlineLevel="0" collapsed="false">
      <c r="A2459" s="135"/>
      <c r="B2459" s="135"/>
      <c r="C2459" s="135"/>
      <c r="D2459" s="136"/>
      <c r="E2459" s="137"/>
      <c r="F2459" s="137"/>
      <c r="G2459" s="137"/>
      <c r="H2459" s="137"/>
      <c r="I2459" s="137"/>
      <c r="J2459" s="137"/>
      <c r="K2459" s="137"/>
      <c r="L2459" s="137"/>
    </row>
    <row r="2460" s="127" customFormat="true" ht="16.5" hidden="false" customHeight="true" outlineLevel="0" collapsed="false">
      <c r="A2460" s="135"/>
      <c r="B2460" s="135"/>
      <c r="C2460" s="135"/>
      <c r="D2460" s="136"/>
      <c r="E2460" s="137"/>
      <c r="F2460" s="137"/>
      <c r="G2460" s="137"/>
      <c r="H2460" s="137"/>
      <c r="I2460" s="137"/>
      <c r="J2460" s="137"/>
      <c r="K2460" s="137"/>
      <c r="L2460" s="137"/>
    </row>
    <row r="2461" s="127" customFormat="true" ht="16.5" hidden="false" customHeight="true" outlineLevel="0" collapsed="false">
      <c r="A2461" s="135"/>
      <c r="B2461" s="135"/>
      <c r="C2461" s="135"/>
      <c r="D2461" s="136"/>
      <c r="E2461" s="137"/>
      <c r="F2461" s="137"/>
      <c r="G2461" s="137"/>
      <c r="H2461" s="137"/>
      <c r="I2461" s="137"/>
      <c r="J2461" s="137"/>
      <c r="K2461" s="137"/>
      <c r="L2461" s="137"/>
    </row>
    <row r="2462" s="127" customFormat="true" ht="16.5" hidden="false" customHeight="true" outlineLevel="0" collapsed="false">
      <c r="A2462" s="135"/>
      <c r="B2462" s="135"/>
      <c r="C2462" s="135"/>
      <c r="D2462" s="136"/>
      <c r="E2462" s="137"/>
      <c r="F2462" s="137"/>
      <c r="G2462" s="137"/>
      <c r="H2462" s="137"/>
      <c r="I2462" s="137"/>
      <c r="J2462" s="137"/>
      <c r="K2462" s="137"/>
      <c r="L2462" s="137"/>
    </row>
    <row r="2463" s="127" customFormat="true" ht="16.5" hidden="false" customHeight="true" outlineLevel="0" collapsed="false">
      <c r="A2463" s="135"/>
      <c r="B2463" s="135"/>
      <c r="C2463" s="135"/>
      <c r="D2463" s="136"/>
      <c r="E2463" s="137"/>
      <c r="F2463" s="137"/>
      <c r="G2463" s="137"/>
      <c r="H2463" s="137"/>
      <c r="I2463" s="137"/>
      <c r="J2463" s="137"/>
      <c r="K2463" s="137"/>
      <c r="L2463" s="137"/>
    </row>
    <row r="2464" s="127" customFormat="true" ht="16.5" hidden="false" customHeight="true" outlineLevel="0" collapsed="false">
      <c r="A2464" s="135"/>
      <c r="B2464" s="135"/>
      <c r="C2464" s="135"/>
      <c r="D2464" s="136"/>
      <c r="E2464" s="137"/>
      <c r="F2464" s="137"/>
      <c r="G2464" s="137"/>
      <c r="H2464" s="137"/>
      <c r="I2464" s="137"/>
      <c r="J2464" s="137"/>
      <c r="K2464" s="137"/>
      <c r="L2464" s="137"/>
    </row>
    <row r="2465" s="127" customFormat="true" ht="16.5" hidden="false" customHeight="true" outlineLevel="0" collapsed="false">
      <c r="A2465" s="135"/>
      <c r="B2465" s="135"/>
      <c r="C2465" s="135"/>
      <c r="D2465" s="136"/>
      <c r="E2465" s="137"/>
      <c r="F2465" s="137"/>
      <c r="G2465" s="137"/>
      <c r="H2465" s="137"/>
      <c r="I2465" s="137"/>
      <c r="J2465" s="137"/>
      <c r="K2465" s="137"/>
      <c r="L2465" s="137"/>
    </row>
    <row r="2466" s="127" customFormat="true" ht="16.5" hidden="false" customHeight="true" outlineLevel="0" collapsed="false">
      <c r="A2466" s="135"/>
      <c r="B2466" s="135"/>
      <c r="C2466" s="135"/>
      <c r="D2466" s="136"/>
      <c r="E2466" s="137"/>
      <c r="F2466" s="137"/>
      <c r="G2466" s="137"/>
      <c r="H2466" s="137"/>
      <c r="I2466" s="137"/>
      <c r="J2466" s="137"/>
      <c r="K2466" s="137"/>
      <c r="L2466" s="137"/>
    </row>
    <row r="2467" s="127" customFormat="true" ht="16.5" hidden="false" customHeight="true" outlineLevel="0" collapsed="false">
      <c r="A2467" s="135"/>
      <c r="B2467" s="135"/>
      <c r="C2467" s="135"/>
      <c r="D2467" s="136"/>
      <c r="E2467" s="137"/>
      <c r="F2467" s="137"/>
      <c r="G2467" s="137"/>
      <c r="H2467" s="137"/>
      <c r="I2467" s="137"/>
      <c r="J2467" s="137"/>
      <c r="K2467" s="137"/>
      <c r="L2467" s="137"/>
    </row>
    <row r="2468" s="127" customFormat="true" ht="16.5" hidden="false" customHeight="true" outlineLevel="0" collapsed="false">
      <c r="A2468" s="135"/>
      <c r="B2468" s="135"/>
      <c r="C2468" s="135"/>
      <c r="D2468" s="136"/>
      <c r="E2468" s="137"/>
      <c r="F2468" s="137"/>
      <c r="G2468" s="137"/>
      <c r="H2468" s="137"/>
      <c r="I2468" s="137"/>
      <c r="J2468" s="137"/>
      <c r="K2468" s="137"/>
      <c r="L2468" s="137"/>
    </row>
    <row r="2469" s="127" customFormat="true" ht="16.5" hidden="false" customHeight="true" outlineLevel="0" collapsed="false">
      <c r="A2469" s="135"/>
      <c r="B2469" s="135"/>
      <c r="C2469" s="135"/>
      <c r="D2469" s="136"/>
      <c r="E2469" s="137"/>
      <c r="F2469" s="137"/>
      <c r="G2469" s="137"/>
      <c r="H2469" s="137"/>
      <c r="I2469" s="137"/>
      <c r="J2469" s="137"/>
      <c r="K2469" s="137"/>
      <c r="L2469" s="137"/>
    </row>
    <row r="2470" s="127" customFormat="true" ht="16.5" hidden="false" customHeight="true" outlineLevel="0" collapsed="false">
      <c r="A2470" s="135"/>
      <c r="B2470" s="135"/>
      <c r="C2470" s="135"/>
      <c r="D2470" s="136"/>
      <c r="E2470" s="137"/>
      <c r="F2470" s="137"/>
      <c r="G2470" s="137"/>
      <c r="H2470" s="137"/>
      <c r="I2470" s="137"/>
      <c r="J2470" s="137"/>
      <c r="K2470" s="137"/>
      <c r="L2470" s="137"/>
    </row>
    <row r="2471" s="127" customFormat="true" ht="16.5" hidden="false" customHeight="true" outlineLevel="0" collapsed="false">
      <c r="A2471" s="135"/>
      <c r="B2471" s="135"/>
      <c r="C2471" s="135"/>
      <c r="D2471" s="136"/>
      <c r="E2471" s="137"/>
      <c r="F2471" s="137"/>
      <c r="G2471" s="137"/>
      <c r="H2471" s="137"/>
      <c r="I2471" s="137"/>
      <c r="J2471" s="137"/>
      <c r="K2471" s="137"/>
      <c r="L2471" s="137"/>
    </row>
    <row r="2472" s="127" customFormat="true" ht="16.5" hidden="false" customHeight="true" outlineLevel="0" collapsed="false">
      <c r="A2472" s="135"/>
      <c r="B2472" s="135"/>
      <c r="C2472" s="135"/>
      <c r="D2472" s="136"/>
      <c r="E2472" s="137"/>
      <c r="F2472" s="137"/>
      <c r="G2472" s="137"/>
      <c r="H2472" s="137"/>
      <c r="I2472" s="137"/>
      <c r="J2472" s="137"/>
      <c r="K2472" s="137"/>
      <c r="L2472" s="137"/>
    </row>
    <row r="2473" s="127" customFormat="true" ht="16.5" hidden="false" customHeight="true" outlineLevel="0" collapsed="false">
      <c r="A2473" s="135"/>
      <c r="B2473" s="135"/>
      <c r="C2473" s="135"/>
      <c r="D2473" s="136"/>
      <c r="E2473" s="137"/>
      <c r="F2473" s="137"/>
      <c r="G2473" s="137"/>
      <c r="H2473" s="137"/>
      <c r="I2473" s="137"/>
      <c r="J2473" s="137"/>
      <c r="K2473" s="137"/>
      <c r="L2473" s="137"/>
    </row>
    <row r="2474" s="127" customFormat="true" ht="16.5" hidden="false" customHeight="true" outlineLevel="0" collapsed="false">
      <c r="A2474" s="135"/>
      <c r="B2474" s="135"/>
      <c r="C2474" s="135"/>
      <c r="D2474" s="136"/>
      <c r="E2474" s="137"/>
      <c r="F2474" s="137"/>
      <c r="G2474" s="137"/>
      <c r="H2474" s="137"/>
      <c r="I2474" s="137"/>
      <c r="J2474" s="137"/>
      <c r="K2474" s="137"/>
      <c r="L2474" s="137"/>
    </row>
    <row r="2475" s="127" customFormat="true" ht="16.5" hidden="false" customHeight="true" outlineLevel="0" collapsed="false">
      <c r="A2475" s="135"/>
      <c r="B2475" s="135"/>
      <c r="C2475" s="135"/>
      <c r="D2475" s="136"/>
      <c r="E2475" s="137"/>
      <c r="F2475" s="137"/>
      <c r="G2475" s="137"/>
      <c r="H2475" s="137"/>
      <c r="I2475" s="137"/>
      <c r="J2475" s="137"/>
      <c r="K2475" s="137"/>
      <c r="L2475" s="137"/>
    </row>
    <row r="2476" s="127" customFormat="true" ht="16.5" hidden="false" customHeight="true" outlineLevel="0" collapsed="false">
      <c r="A2476" s="135"/>
      <c r="B2476" s="135"/>
      <c r="C2476" s="135"/>
      <c r="D2476" s="136"/>
      <c r="E2476" s="137"/>
      <c r="F2476" s="137"/>
      <c r="G2476" s="137"/>
      <c r="H2476" s="137"/>
      <c r="I2476" s="137"/>
      <c r="J2476" s="137"/>
      <c r="K2476" s="137"/>
      <c r="L2476" s="137"/>
    </row>
    <row r="2477" s="127" customFormat="true" ht="16.5" hidden="false" customHeight="true" outlineLevel="0" collapsed="false">
      <c r="A2477" s="135"/>
      <c r="B2477" s="135"/>
      <c r="C2477" s="135"/>
      <c r="D2477" s="136"/>
      <c r="E2477" s="137"/>
      <c r="F2477" s="137"/>
      <c r="G2477" s="137"/>
      <c r="H2477" s="137"/>
      <c r="I2477" s="137"/>
      <c r="J2477" s="137"/>
      <c r="K2477" s="137"/>
      <c r="L2477" s="137"/>
    </row>
    <row r="2478" s="127" customFormat="true" ht="16.5" hidden="false" customHeight="true" outlineLevel="0" collapsed="false">
      <c r="A2478" s="135"/>
      <c r="B2478" s="135"/>
      <c r="C2478" s="135"/>
      <c r="D2478" s="136"/>
      <c r="E2478" s="137"/>
      <c r="F2478" s="137"/>
      <c r="G2478" s="137"/>
      <c r="H2478" s="137"/>
      <c r="I2478" s="137"/>
      <c r="J2478" s="137"/>
      <c r="K2478" s="137"/>
      <c r="L2478" s="137"/>
    </row>
    <row r="2479" s="127" customFormat="true" ht="16.5" hidden="false" customHeight="true" outlineLevel="0" collapsed="false">
      <c r="A2479" s="135"/>
      <c r="B2479" s="135"/>
      <c r="C2479" s="135"/>
      <c r="D2479" s="136"/>
      <c r="E2479" s="137"/>
      <c r="F2479" s="137"/>
      <c r="G2479" s="137"/>
      <c r="H2479" s="137"/>
      <c r="I2479" s="137"/>
      <c r="J2479" s="137"/>
      <c r="K2479" s="137"/>
      <c r="L2479" s="137"/>
    </row>
    <row r="2480" s="127" customFormat="true" ht="16.5" hidden="false" customHeight="true" outlineLevel="0" collapsed="false">
      <c r="A2480" s="135"/>
      <c r="B2480" s="135"/>
      <c r="C2480" s="135"/>
      <c r="D2480" s="136"/>
      <c r="E2480" s="137"/>
      <c r="F2480" s="137"/>
      <c r="G2480" s="137"/>
      <c r="H2480" s="137"/>
      <c r="I2480" s="137"/>
      <c r="J2480" s="137"/>
      <c r="K2480" s="137"/>
      <c r="L2480" s="137"/>
    </row>
    <row r="2481" s="127" customFormat="true" ht="16.5" hidden="false" customHeight="true" outlineLevel="0" collapsed="false">
      <c r="A2481" s="135"/>
      <c r="B2481" s="135"/>
      <c r="C2481" s="135"/>
      <c r="D2481" s="136"/>
      <c r="E2481" s="137"/>
      <c r="F2481" s="137"/>
      <c r="G2481" s="137"/>
      <c r="H2481" s="137"/>
      <c r="I2481" s="137"/>
      <c r="J2481" s="137"/>
      <c r="K2481" s="137"/>
      <c r="L2481" s="137"/>
    </row>
    <row r="2482" s="127" customFormat="true" ht="16.5" hidden="false" customHeight="true" outlineLevel="0" collapsed="false">
      <c r="A2482" s="135"/>
      <c r="B2482" s="135"/>
      <c r="C2482" s="135"/>
      <c r="D2482" s="136"/>
      <c r="E2482" s="137"/>
      <c r="F2482" s="137"/>
      <c r="G2482" s="137"/>
      <c r="H2482" s="137"/>
      <c r="I2482" s="137"/>
      <c r="J2482" s="137"/>
      <c r="K2482" s="137"/>
      <c r="L2482" s="137"/>
    </row>
    <row r="2483" s="127" customFormat="true" ht="16.5" hidden="false" customHeight="true" outlineLevel="0" collapsed="false">
      <c r="A2483" s="135"/>
      <c r="B2483" s="135"/>
      <c r="C2483" s="135"/>
      <c r="D2483" s="136"/>
      <c r="E2483" s="137"/>
      <c r="F2483" s="137"/>
      <c r="G2483" s="137"/>
      <c r="H2483" s="137"/>
      <c r="I2483" s="137"/>
      <c r="J2483" s="137"/>
      <c r="K2483" s="137"/>
      <c r="L2483" s="137"/>
    </row>
    <row r="2484" s="127" customFormat="true" ht="16.5" hidden="false" customHeight="true" outlineLevel="0" collapsed="false">
      <c r="A2484" s="135"/>
      <c r="B2484" s="135"/>
      <c r="C2484" s="135"/>
      <c r="D2484" s="136"/>
      <c r="E2484" s="137"/>
      <c r="F2484" s="137"/>
      <c r="G2484" s="137"/>
      <c r="H2484" s="137"/>
      <c r="I2484" s="137"/>
      <c r="J2484" s="137"/>
      <c r="K2484" s="137"/>
      <c r="L2484" s="137"/>
    </row>
    <row r="2485" s="127" customFormat="true" ht="16.5" hidden="false" customHeight="true" outlineLevel="0" collapsed="false">
      <c r="A2485" s="135"/>
      <c r="B2485" s="135"/>
      <c r="C2485" s="135"/>
      <c r="D2485" s="136"/>
      <c r="E2485" s="137"/>
      <c r="F2485" s="137"/>
      <c r="G2485" s="137"/>
      <c r="H2485" s="137"/>
      <c r="I2485" s="137"/>
      <c r="J2485" s="137"/>
      <c r="K2485" s="137"/>
      <c r="L2485" s="137"/>
    </row>
    <row r="2486" s="127" customFormat="true" ht="16.5" hidden="false" customHeight="true" outlineLevel="0" collapsed="false">
      <c r="A2486" s="135"/>
      <c r="B2486" s="135"/>
      <c r="C2486" s="135"/>
      <c r="D2486" s="136"/>
      <c r="E2486" s="137"/>
      <c r="F2486" s="137"/>
      <c r="G2486" s="137"/>
      <c r="H2486" s="137"/>
      <c r="I2486" s="137"/>
      <c r="J2486" s="137"/>
      <c r="K2486" s="137"/>
      <c r="L2486" s="137"/>
    </row>
    <row r="2487" s="127" customFormat="true" ht="16.5" hidden="false" customHeight="true" outlineLevel="0" collapsed="false">
      <c r="A2487" s="135"/>
      <c r="B2487" s="135"/>
      <c r="C2487" s="135"/>
      <c r="D2487" s="136"/>
      <c r="E2487" s="137"/>
      <c r="F2487" s="137"/>
      <c r="G2487" s="137"/>
      <c r="H2487" s="137"/>
      <c r="I2487" s="137"/>
      <c r="J2487" s="137"/>
      <c r="K2487" s="137"/>
      <c r="L2487" s="137"/>
    </row>
    <row r="2488" s="127" customFormat="true" ht="16.5" hidden="false" customHeight="true" outlineLevel="0" collapsed="false">
      <c r="A2488" s="135"/>
      <c r="B2488" s="135"/>
      <c r="C2488" s="135"/>
      <c r="D2488" s="136"/>
      <c r="E2488" s="137"/>
      <c r="F2488" s="137"/>
      <c r="G2488" s="137"/>
      <c r="H2488" s="137"/>
      <c r="I2488" s="137"/>
      <c r="J2488" s="137"/>
      <c r="K2488" s="137"/>
      <c r="L2488" s="137"/>
    </row>
    <row r="2489" s="127" customFormat="true" ht="16.5" hidden="false" customHeight="true" outlineLevel="0" collapsed="false">
      <c r="A2489" s="135"/>
      <c r="B2489" s="135"/>
      <c r="C2489" s="135"/>
      <c r="D2489" s="136"/>
      <c r="E2489" s="137"/>
      <c r="F2489" s="137"/>
      <c r="G2489" s="137"/>
      <c r="H2489" s="137"/>
      <c r="I2489" s="137"/>
      <c r="J2489" s="137"/>
      <c r="K2489" s="137"/>
      <c r="L2489" s="137"/>
    </row>
    <row r="2490" s="127" customFormat="true" ht="16.5" hidden="false" customHeight="true" outlineLevel="0" collapsed="false">
      <c r="A2490" s="135"/>
      <c r="B2490" s="135"/>
      <c r="C2490" s="135"/>
      <c r="D2490" s="136"/>
      <c r="E2490" s="137"/>
      <c r="F2490" s="137"/>
      <c r="G2490" s="137"/>
      <c r="H2490" s="137"/>
      <c r="I2490" s="137"/>
      <c r="J2490" s="137"/>
      <c r="K2490" s="137"/>
      <c r="L2490" s="137"/>
    </row>
    <row r="2491" s="127" customFormat="true" ht="16.5" hidden="false" customHeight="true" outlineLevel="0" collapsed="false">
      <c r="A2491" s="135"/>
      <c r="B2491" s="135"/>
      <c r="C2491" s="135"/>
      <c r="D2491" s="136"/>
      <c r="E2491" s="137"/>
      <c r="F2491" s="137"/>
      <c r="G2491" s="137"/>
      <c r="H2491" s="137"/>
      <c r="I2491" s="137"/>
      <c r="J2491" s="137"/>
      <c r="K2491" s="137"/>
      <c r="L2491" s="137"/>
    </row>
    <row r="2492" s="127" customFormat="true" ht="16.5" hidden="false" customHeight="true" outlineLevel="0" collapsed="false">
      <c r="A2492" s="135"/>
      <c r="B2492" s="135"/>
      <c r="C2492" s="135"/>
      <c r="D2492" s="136"/>
      <c r="E2492" s="137"/>
      <c r="F2492" s="137"/>
      <c r="G2492" s="137"/>
      <c r="H2492" s="137"/>
      <c r="I2492" s="137"/>
      <c r="J2492" s="137"/>
      <c r="K2492" s="137"/>
      <c r="L2492" s="137"/>
    </row>
    <row r="2493" s="127" customFormat="true" ht="16.5" hidden="false" customHeight="true" outlineLevel="0" collapsed="false">
      <c r="A2493" s="135"/>
      <c r="B2493" s="135"/>
      <c r="C2493" s="135"/>
      <c r="D2493" s="136"/>
      <c r="E2493" s="137"/>
      <c r="F2493" s="137"/>
      <c r="G2493" s="137"/>
      <c r="H2493" s="137"/>
      <c r="I2493" s="137"/>
      <c r="J2493" s="137"/>
      <c r="K2493" s="137"/>
      <c r="L2493" s="137"/>
    </row>
    <row r="2494" s="127" customFormat="true" ht="16.5" hidden="false" customHeight="true" outlineLevel="0" collapsed="false">
      <c r="A2494" s="135"/>
      <c r="B2494" s="135"/>
      <c r="C2494" s="135"/>
      <c r="D2494" s="136"/>
      <c r="E2494" s="137"/>
      <c r="F2494" s="137"/>
      <c r="G2494" s="137"/>
      <c r="H2494" s="137"/>
      <c r="I2494" s="137"/>
      <c r="J2494" s="137"/>
      <c r="K2494" s="137"/>
      <c r="L2494" s="137"/>
    </row>
    <row r="2495" s="127" customFormat="true" ht="16.5" hidden="false" customHeight="true" outlineLevel="0" collapsed="false">
      <c r="A2495" s="135"/>
      <c r="B2495" s="135"/>
      <c r="C2495" s="135"/>
      <c r="D2495" s="136"/>
      <c r="E2495" s="137"/>
      <c r="F2495" s="137"/>
      <c r="G2495" s="137"/>
      <c r="H2495" s="137"/>
      <c r="I2495" s="137"/>
      <c r="J2495" s="137"/>
      <c r="K2495" s="137"/>
      <c r="L2495" s="137"/>
    </row>
    <row r="2496" s="127" customFormat="true" ht="16.5" hidden="false" customHeight="true" outlineLevel="0" collapsed="false">
      <c r="A2496" s="135"/>
      <c r="B2496" s="135"/>
      <c r="C2496" s="135"/>
      <c r="D2496" s="136"/>
      <c r="E2496" s="137"/>
      <c r="F2496" s="137"/>
      <c r="G2496" s="137"/>
      <c r="H2496" s="137"/>
      <c r="I2496" s="137"/>
      <c r="J2496" s="137"/>
      <c r="K2496" s="137"/>
      <c r="L2496" s="137"/>
    </row>
    <row r="2497" s="127" customFormat="true" ht="16.5" hidden="false" customHeight="true" outlineLevel="0" collapsed="false">
      <c r="A2497" s="135"/>
      <c r="B2497" s="135"/>
      <c r="C2497" s="135"/>
      <c r="D2497" s="136"/>
      <c r="E2497" s="137"/>
      <c r="F2497" s="137"/>
      <c r="G2497" s="137"/>
      <c r="H2497" s="137"/>
      <c r="I2497" s="137"/>
      <c r="J2497" s="137"/>
      <c r="K2497" s="137"/>
      <c r="L2497" s="137"/>
    </row>
    <row r="2498" s="127" customFormat="true" ht="16.5" hidden="false" customHeight="true" outlineLevel="0" collapsed="false">
      <c r="A2498" s="135"/>
      <c r="B2498" s="135"/>
      <c r="C2498" s="135"/>
      <c r="D2498" s="136"/>
      <c r="E2498" s="137"/>
      <c r="F2498" s="137"/>
      <c r="G2498" s="137"/>
      <c r="H2498" s="137"/>
      <c r="I2498" s="137"/>
      <c r="J2498" s="137"/>
      <c r="K2498" s="137"/>
      <c r="L2498" s="137"/>
    </row>
    <row r="2499" s="127" customFormat="true" ht="16.5" hidden="false" customHeight="true" outlineLevel="0" collapsed="false">
      <c r="A2499" s="135"/>
      <c r="B2499" s="135"/>
      <c r="C2499" s="135"/>
      <c r="D2499" s="136"/>
      <c r="E2499" s="137"/>
      <c r="F2499" s="137"/>
      <c r="G2499" s="137"/>
      <c r="H2499" s="137"/>
      <c r="I2499" s="137"/>
      <c r="J2499" s="137"/>
      <c r="K2499" s="137"/>
      <c r="L2499" s="137"/>
    </row>
    <row r="2500" s="127" customFormat="true" ht="16.5" hidden="false" customHeight="true" outlineLevel="0" collapsed="false">
      <c r="A2500" s="135"/>
      <c r="B2500" s="135"/>
      <c r="C2500" s="135"/>
      <c r="D2500" s="136"/>
      <c r="E2500" s="137"/>
      <c r="F2500" s="137"/>
      <c r="G2500" s="137"/>
      <c r="H2500" s="137"/>
      <c r="I2500" s="137"/>
      <c r="J2500" s="137"/>
      <c r="K2500" s="137"/>
      <c r="L2500" s="137"/>
    </row>
    <row r="2501" s="127" customFormat="true" ht="16.5" hidden="false" customHeight="true" outlineLevel="0" collapsed="false">
      <c r="A2501" s="135"/>
      <c r="B2501" s="135"/>
      <c r="C2501" s="135"/>
      <c r="D2501" s="136"/>
      <c r="E2501" s="137"/>
      <c r="F2501" s="137"/>
      <c r="G2501" s="137"/>
      <c r="H2501" s="137"/>
      <c r="I2501" s="137"/>
      <c r="J2501" s="137"/>
      <c r="K2501" s="137"/>
      <c r="L2501" s="137"/>
    </row>
    <row r="2502" s="127" customFormat="true" ht="16.5" hidden="false" customHeight="true" outlineLevel="0" collapsed="false">
      <c r="A2502" s="135"/>
      <c r="B2502" s="135"/>
      <c r="C2502" s="135"/>
      <c r="D2502" s="136"/>
      <c r="E2502" s="137"/>
      <c r="F2502" s="137"/>
      <c r="G2502" s="137"/>
      <c r="H2502" s="137"/>
      <c r="I2502" s="137"/>
      <c r="J2502" s="137"/>
      <c r="K2502" s="137"/>
      <c r="L2502" s="137"/>
    </row>
    <row r="2503" s="127" customFormat="true" ht="16.5" hidden="false" customHeight="true" outlineLevel="0" collapsed="false">
      <c r="A2503" s="135"/>
      <c r="B2503" s="135"/>
      <c r="C2503" s="135"/>
      <c r="D2503" s="136"/>
      <c r="E2503" s="137"/>
      <c r="F2503" s="137"/>
      <c r="G2503" s="137"/>
      <c r="H2503" s="137"/>
      <c r="I2503" s="137"/>
      <c r="J2503" s="137"/>
      <c r="K2503" s="137"/>
      <c r="L2503" s="137"/>
    </row>
    <row r="2504" s="127" customFormat="true" ht="16.5" hidden="false" customHeight="true" outlineLevel="0" collapsed="false">
      <c r="A2504" s="135"/>
      <c r="B2504" s="135"/>
      <c r="C2504" s="135"/>
      <c r="D2504" s="136"/>
      <c r="E2504" s="137"/>
      <c r="F2504" s="137"/>
      <c r="G2504" s="137"/>
      <c r="H2504" s="137"/>
      <c r="I2504" s="137"/>
      <c r="J2504" s="137"/>
      <c r="K2504" s="137"/>
      <c r="L2504" s="137"/>
    </row>
    <row r="2505" s="127" customFormat="true" ht="16.5" hidden="false" customHeight="true" outlineLevel="0" collapsed="false">
      <c r="A2505" s="135"/>
      <c r="B2505" s="135"/>
      <c r="C2505" s="135"/>
      <c r="D2505" s="136"/>
      <c r="E2505" s="137"/>
      <c r="F2505" s="137"/>
      <c r="G2505" s="137"/>
      <c r="H2505" s="137"/>
      <c r="I2505" s="137"/>
      <c r="J2505" s="137"/>
      <c r="K2505" s="137"/>
      <c r="L2505" s="137"/>
    </row>
    <row r="2506" s="127" customFormat="true" ht="16.5" hidden="false" customHeight="true" outlineLevel="0" collapsed="false">
      <c r="A2506" s="135"/>
      <c r="B2506" s="135"/>
      <c r="C2506" s="135"/>
      <c r="D2506" s="136"/>
      <c r="E2506" s="137"/>
      <c r="F2506" s="137"/>
      <c r="G2506" s="137"/>
      <c r="H2506" s="137"/>
      <c r="I2506" s="137"/>
      <c r="J2506" s="137"/>
      <c r="K2506" s="137"/>
      <c r="L2506" s="137"/>
    </row>
    <row r="2507" s="127" customFormat="true" ht="16.5" hidden="false" customHeight="true" outlineLevel="0" collapsed="false">
      <c r="A2507" s="135"/>
      <c r="B2507" s="135"/>
      <c r="C2507" s="135"/>
      <c r="D2507" s="136"/>
      <c r="E2507" s="137"/>
      <c r="F2507" s="137"/>
      <c r="G2507" s="137"/>
      <c r="H2507" s="137"/>
      <c r="I2507" s="137"/>
      <c r="J2507" s="137"/>
      <c r="K2507" s="137"/>
      <c r="L2507" s="137"/>
    </row>
    <row r="2508" s="127" customFormat="true" ht="16.5" hidden="false" customHeight="true" outlineLevel="0" collapsed="false">
      <c r="A2508" s="135"/>
      <c r="B2508" s="135"/>
      <c r="C2508" s="135"/>
      <c r="D2508" s="136"/>
      <c r="E2508" s="137"/>
      <c r="F2508" s="137"/>
      <c r="G2508" s="137"/>
      <c r="H2508" s="137"/>
      <c r="I2508" s="137"/>
      <c r="J2508" s="137"/>
      <c r="K2508" s="137"/>
      <c r="L2508" s="137"/>
    </row>
    <row r="2509" s="127" customFormat="true" ht="16.5" hidden="false" customHeight="true" outlineLevel="0" collapsed="false">
      <c r="A2509" s="135"/>
      <c r="B2509" s="135"/>
      <c r="C2509" s="135"/>
      <c r="D2509" s="136"/>
      <c r="E2509" s="137"/>
      <c r="F2509" s="137"/>
      <c r="G2509" s="137"/>
      <c r="H2509" s="137"/>
      <c r="I2509" s="137"/>
      <c r="J2509" s="137"/>
      <c r="K2509" s="137"/>
      <c r="L2509" s="137"/>
    </row>
    <row r="2510" s="127" customFormat="true" ht="16.5" hidden="false" customHeight="true" outlineLevel="0" collapsed="false">
      <c r="A2510" s="135"/>
      <c r="B2510" s="135"/>
      <c r="C2510" s="135"/>
      <c r="D2510" s="136"/>
      <c r="E2510" s="137"/>
      <c r="F2510" s="137"/>
      <c r="G2510" s="137"/>
      <c r="H2510" s="137"/>
      <c r="I2510" s="137"/>
      <c r="J2510" s="137"/>
      <c r="K2510" s="137"/>
      <c r="L2510" s="137"/>
    </row>
    <row r="2511" s="127" customFormat="true" ht="16.5" hidden="false" customHeight="true" outlineLevel="0" collapsed="false">
      <c r="A2511" s="135"/>
      <c r="B2511" s="135"/>
      <c r="C2511" s="135"/>
      <c r="D2511" s="136"/>
      <c r="E2511" s="137"/>
      <c r="F2511" s="137"/>
      <c r="G2511" s="137"/>
      <c r="H2511" s="137"/>
      <c r="I2511" s="137"/>
      <c r="J2511" s="137"/>
      <c r="K2511" s="137"/>
      <c r="L2511" s="137"/>
    </row>
    <row r="2512" s="127" customFormat="true" ht="16.5" hidden="false" customHeight="true" outlineLevel="0" collapsed="false">
      <c r="A2512" s="135"/>
      <c r="B2512" s="135"/>
      <c r="C2512" s="135"/>
      <c r="D2512" s="136"/>
      <c r="E2512" s="137"/>
      <c r="F2512" s="137"/>
      <c r="G2512" s="137"/>
      <c r="H2512" s="137"/>
      <c r="I2512" s="137"/>
      <c r="J2512" s="137"/>
      <c r="K2512" s="137"/>
      <c r="L2512" s="137"/>
    </row>
    <row r="2513" s="127" customFormat="true" ht="16.5" hidden="false" customHeight="true" outlineLevel="0" collapsed="false">
      <c r="A2513" s="135"/>
      <c r="B2513" s="135"/>
      <c r="C2513" s="135"/>
      <c r="D2513" s="136"/>
      <c r="E2513" s="137"/>
      <c r="F2513" s="137"/>
      <c r="G2513" s="137"/>
      <c r="H2513" s="137"/>
      <c r="I2513" s="137"/>
      <c r="J2513" s="137"/>
      <c r="K2513" s="137"/>
      <c r="L2513" s="137"/>
    </row>
    <row r="2514" s="127" customFormat="true" ht="16.5" hidden="false" customHeight="true" outlineLevel="0" collapsed="false">
      <c r="A2514" s="135"/>
      <c r="B2514" s="135"/>
      <c r="C2514" s="135"/>
      <c r="D2514" s="136"/>
      <c r="E2514" s="137"/>
      <c r="F2514" s="137"/>
      <c r="G2514" s="137"/>
      <c r="H2514" s="137"/>
      <c r="I2514" s="137"/>
      <c r="J2514" s="137"/>
      <c r="K2514" s="137"/>
      <c r="L2514" s="137"/>
    </row>
    <row r="2515" s="127" customFormat="true" ht="16.5" hidden="false" customHeight="true" outlineLevel="0" collapsed="false">
      <c r="A2515" s="135"/>
      <c r="B2515" s="135"/>
      <c r="C2515" s="135"/>
      <c r="D2515" s="136"/>
      <c r="E2515" s="137"/>
      <c r="F2515" s="137"/>
      <c r="G2515" s="137"/>
      <c r="H2515" s="137"/>
      <c r="I2515" s="137"/>
      <c r="J2515" s="137"/>
      <c r="K2515" s="137"/>
      <c r="L2515" s="137"/>
    </row>
    <row r="2516" s="127" customFormat="true" ht="16.5" hidden="false" customHeight="true" outlineLevel="0" collapsed="false">
      <c r="A2516" s="135"/>
      <c r="B2516" s="135"/>
      <c r="C2516" s="135"/>
      <c r="D2516" s="136"/>
      <c r="E2516" s="137"/>
      <c r="F2516" s="137"/>
      <c r="G2516" s="137"/>
      <c r="H2516" s="137"/>
      <c r="I2516" s="137"/>
      <c r="J2516" s="137"/>
      <c r="K2516" s="137"/>
      <c r="L2516" s="137"/>
    </row>
    <row r="2517" s="127" customFormat="true" ht="16.5" hidden="false" customHeight="true" outlineLevel="0" collapsed="false">
      <c r="A2517" s="135"/>
      <c r="B2517" s="135"/>
      <c r="C2517" s="135"/>
      <c r="D2517" s="136"/>
      <c r="E2517" s="137"/>
      <c r="F2517" s="137"/>
      <c r="G2517" s="137"/>
      <c r="H2517" s="137"/>
      <c r="I2517" s="137"/>
      <c r="J2517" s="137"/>
      <c r="K2517" s="137"/>
      <c r="L2517" s="137"/>
    </row>
    <row r="2518" s="127" customFormat="true" ht="16.5" hidden="false" customHeight="true" outlineLevel="0" collapsed="false">
      <c r="A2518" s="135"/>
      <c r="B2518" s="135"/>
      <c r="C2518" s="135"/>
      <c r="D2518" s="136"/>
      <c r="E2518" s="137"/>
      <c r="F2518" s="137"/>
      <c r="G2518" s="137"/>
      <c r="H2518" s="137"/>
      <c r="I2518" s="137"/>
      <c r="J2518" s="137"/>
      <c r="K2518" s="137"/>
      <c r="L2518" s="137"/>
    </row>
    <row r="2519" s="127" customFormat="true" ht="16.5" hidden="false" customHeight="true" outlineLevel="0" collapsed="false">
      <c r="A2519" s="135"/>
      <c r="B2519" s="135"/>
      <c r="C2519" s="135"/>
      <c r="D2519" s="136"/>
      <c r="E2519" s="137"/>
      <c r="F2519" s="137"/>
      <c r="G2519" s="137"/>
      <c r="H2519" s="137"/>
      <c r="I2519" s="137"/>
      <c r="J2519" s="137"/>
      <c r="K2519" s="137"/>
      <c r="L2519" s="137"/>
    </row>
    <row r="2520" s="127" customFormat="true" ht="16.5" hidden="false" customHeight="true" outlineLevel="0" collapsed="false">
      <c r="A2520" s="135"/>
      <c r="B2520" s="135"/>
      <c r="C2520" s="135"/>
      <c r="D2520" s="136"/>
      <c r="E2520" s="137"/>
      <c r="F2520" s="137"/>
      <c r="G2520" s="137"/>
      <c r="H2520" s="137"/>
      <c r="I2520" s="137"/>
      <c r="J2520" s="137"/>
      <c r="K2520" s="137"/>
      <c r="L2520" s="137"/>
    </row>
    <row r="2521" s="127" customFormat="true" ht="16.5" hidden="false" customHeight="true" outlineLevel="0" collapsed="false">
      <c r="A2521" s="135"/>
      <c r="B2521" s="135"/>
      <c r="C2521" s="135"/>
      <c r="D2521" s="136"/>
      <c r="E2521" s="137"/>
      <c r="F2521" s="137"/>
      <c r="G2521" s="137"/>
      <c r="H2521" s="137"/>
      <c r="I2521" s="137"/>
      <c r="J2521" s="137"/>
      <c r="K2521" s="137"/>
      <c r="L2521" s="137"/>
    </row>
    <row r="2522" s="127" customFormat="true" ht="16.5" hidden="false" customHeight="true" outlineLevel="0" collapsed="false">
      <c r="A2522" s="135"/>
      <c r="B2522" s="135"/>
      <c r="C2522" s="135"/>
      <c r="D2522" s="136"/>
      <c r="E2522" s="137"/>
      <c r="F2522" s="137"/>
      <c r="G2522" s="137"/>
      <c r="H2522" s="137"/>
      <c r="I2522" s="137"/>
      <c r="J2522" s="137"/>
      <c r="K2522" s="137"/>
      <c r="L2522" s="137"/>
    </row>
    <row r="2523" s="127" customFormat="true" ht="16.5" hidden="false" customHeight="true" outlineLevel="0" collapsed="false">
      <c r="A2523" s="135"/>
      <c r="B2523" s="135"/>
      <c r="C2523" s="135"/>
      <c r="D2523" s="136"/>
      <c r="E2523" s="137"/>
      <c r="F2523" s="137"/>
      <c r="G2523" s="137"/>
      <c r="H2523" s="137"/>
      <c r="I2523" s="137"/>
      <c r="J2523" s="137"/>
      <c r="K2523" s="137"/>
      <c r="L2523" s="137"/>
    </row>
    <row r="2524" s="127" customFormat="true" ht="16.5" hidden="false" customHeight="true" outlineLevel="0" collapsed="false">
      <c r="A2524" s="135"/>
      <c r="B2524" s="135"/>
      <c r="C2524" s="135"/>
      <c r="D2524" s="136"/>
      <c r="E2524" s="137"/>
      <c r="F2524" s="137"/>
      <c r="G2524" s="137"/>
      <c r="H2524" s="137"/>
      <c r="I2524" s="137"/>
      <c r="J2524" s="137"/>
      <c r="K2524" s="137"/>
      <c r="L2524" s="137"/>
    </row>
    <row r="2525" s="127" customFormat="true" ht="16.5" hidden="false" customHeight="true" outlineLevel="0" collapsed="false">
      <c r="A2525" s="135"/>
      <c r="B2525" s="135"/>
      <c r="C2525" s="135"/>
      <c r="D2525" s="136"/>
      <c r="E2525" s="137"/>
      <c r="F2525" s="137"/>
      <c r="G2525" s="137"/>
      <c r="H2525" s="137"/>
      <c r="I2525" s="137"/>
      <c r="J2525" s="137"/>
      <c r="K2525" s="137"/>
      <c r="L2525" s="137"/>
    </row>
    <row r="2526" s="127" customFormat="true" ht="16.5" hidden="false" customHeight="true" outlineLevel="0" collapsed="false">
      <c r="A2526" s="135"/>
      <c r="B2526" s="135"/>
      <c r="C2526" s="135"/>
      <c r="D2526" s="136"/>
      <c r="E2526" s="137"/>
      <c r="F2526" s="137"/>
      <c r="G2526" s="137"/>
      <c r="H2526" s="137"/>
      <c r="I2526" s="137"/>
      <c r="J2526" s="137"/>
      <c r="K2526" s="137"/>
      <c r="L2526" s="137"/>
    </row>
    <row r="2527" s="127" customFormat="true" ht="16.5" hidden="false" customHeight="true" outlineLevel="0" collapsed="false">
      <c r="A2527" s="135"/>
      <c r="B2527" s="135"/>
      <c r="C2527" s="135"/>
      <c r="D2527" s="136"/>
      <c r="E2527" s="137"/>
      <c r="F2527" s="137"/>
      <c r="G2527" s="137"/>
      <c r="H2527" s="137"/>
      <c r="I2527" s="137"/>
      <c r="J2527" s="137"/>
      <c r="K2527" s="137"/>
      <c r="L2527" s="137"/>
    </row>
    <row r="2528" s="127" customFormat="true" ht="16.5" hidden="false" customHeight="true" outlineLevel="0" collapsed="false">
      <c r="A2528" s="135"/>
      <c r="B2528" s="135"/>
      <c r="C2528" s="135"/>
      <c r="D2528" s="136"/>
      <c r="E2528" s="137"/>
      <c r="F2528" s="137"/>
      <c r="G2528" s="137"/>
      <c r="H2528" s="137"/>
      <c r="I2528" s="137"/>
      <c r="J2528" s="137"/>
      <c r="K2528" s="137"/>
      <c r="L2528" s="137"/>
    </row>
    <row r="2529" s="127" customFormat="true" ht="16.5" hidden="false" customHeight="true" outlineLevel="0" collapsed="false">
      <c r="A2529" s="135"/>
      <c r="B2529" s="135"/>
      <c r="C2529" s="135"/>
      <c r="D2529" s="136"/>
      <c r="E2529" s="137"/>
      <c r="F2529" s="137"/>
      <c r="G2529" s="137"/>
      <c r="H2529" s="137"/>
      <c r="I2529" s="137"/>
      <c r="J2529" s="137"/>
      <c r="K2529" s="137"/>
      <c r="L2529" s="137"/>
    </row>
    <row r="2530" s="127" customFormat="true" ht="16.5" hidden="false" customHeight="true" outlineLevel="0" collapsed="false">
      <c r="A2530" s="135"/>
      <c r="B2530" s="135"/>
      <c r="C2530" s="135"/>
      <c r="D2530" s="136"/>
      <c r="E2530" s="137"/>
      <c r="F2530" s="137"/>
      <c r="G2530" s="137"/>
      <c r="H2530" s="137"/>
      <c r="I2530" s="137"/>
      <c r="J2530" s="137"/>
      <c r="K2530" s="137"/>
      <c r="L2530" s="137"/>
    </row>
    <row r="2531" s="127" customFormat="true" ht="16.5" hidden="false" customHeight="true" outlineLevel="0" collapsed="false">
      <c r="A2531" s="135"/>
      <c r="B2531" s="135"/>
      <c r="C2531" s="135"/>
      <c r="D2531" s="136"/>
      <c r="E2531" s="137"/>
      <c r="F2531" s="137"/>
      <c r="G2531" s="137"/>
      <c r="H2531" s="137"/>
      <c r="I2531" s="137"/>
      <c r="J2531" s="137"/>
      <c r="K2531" s="137"/>
      <c r="L2531" s="137"/>
    </row>
    <row r="2532" s="127" customFormat="true" ht="16.5" hidden="false" customHeight="true" outlineLevel="0" collapsed="false">
      <c r="A2532" s="135"/>
      <c r="B2532" s="135"/>
      <c r="C2532" s="135"/>
      <c r="D2532" s="136"/>
      <c r="E2532" s="137"/>
      <c r="F2532" s="137"/>
      <c r="G2532" s="137"/>
      <c r="H2532" s="137"/>
      <c r="I2532" s="137"/>
      <c r="J2532" s="137"/>
      <c r="K2532" s="137"/>
      <c r="L2532" s="137"/>
    </row>
    <row r="2533" s="127" customFormat="true" ht="16.5" hidden="false" customHeight="true" outlineLevel="0" collapsed="false">
      <c r="A2533" s="135"/>
      <c r="B2533" s="135"/>
      <c r="C2533" s="135"/>
      <c r="D2533" s="136"/>
      <c r="E2533" s="137"/>
      <c r="F2533" s="137"/>
      <c r="G2533" s="137"/>
      <c r="H2533" s="137"/>
      <c r="I2533" s="137"/>
      <c r="J2533" s="137"/>
      <c r="K2533" s="137"/>
      <c r="L2533" s="137"/>
    </row>
    <row r="2534" s="127" customFormat="true" ht="16.5" hidden="false" customHeight="true" outlineLevel="0" collapsed="false">
      <c r="A2534" s="135"/>
      <c r="B2534" s="135"/>
      <c r="C2534" s="135"/>
      <c r="D2534" s="136"/>
      <c r="E2534" s="137"/>
      <c r="F2534" s="137"/>
      <c r="G2534" s="137"/>
      <c r="H2534" s="137"/>
      <c r="I2534" s="137"/>
      <c r="J2534" s="137"/>
      <c r="K2534" s="137"/>
      <c r="L2534" s="137"/>
    </row>
    <row r="2535" s="127" customFormat="true" ht="16.5" hidden="false" customHeight="true" outlineLevel="0" collapsed="false">
      <c r="A2535" s="135"/>
      <c r="B2535" s="135"/>
      <c r="C2535" s="135"/>
      <c r="D2535" s="136"/>
      <c r="E2535" s="137"/>
      <c r="F2535" s="137"/>
      <c r="G2535" s="137"/>
      <c r="H2535" s="137"/>
      <c r="I2535" s="137"/>
      <c r="J2535" s="137"/>
      <c r="K2535" s="137"/>
      <c r="L2535" s="137"/>
    </row>
    <row r="2536" s="127" customFormat="true" ht="16.5" hidden="false" customHeight="true" outlineLevel="0" collapsed="false">
      <c r="A2536" s="135"/>
      <c r="B2536" s="135"/>
      <c r="C2536" s="135"/>
      <c r="D2536" s="136"/>
      <c r="E2536" s="137"/>
      <c r="F2536" s="137"/>
      <c r="G2536" s="137"/>
      <c r="H2536" s="137"/>
      <c r="I2536" s="137"/>
      <c r="J2536" s="137"/>
      <c r="K2536" s="137"/>
      <c r="L2536" s="137"/>
    </row>
    <row r="2537" s="127" customFormat="true" ht="16.5" hidden="false" customHeight="true" outlineLevel="0" collapsed="false">
      <c r="A2537" s="135"/>
      <c r="B2537" s="135"/>
      <c r="C2537" s="135"/>
      <c r="D2537" s="136"/>
      <c r="E2537" s="137"/>
      <c r="F2537" s="137"/>
      <c r="G2537" s="137"/>
      <c r="H2537" s="137"/>
      <c r="I2537" s="137"/>
      <c r="J2537" s="137"/>
      <c r="K2537" s="137"/>
      <c r="L2537" s="137"/>
    </row>
    <row r="2538" s="127" customFormat="true" ht="16.5" hidden="false" customHeight="true" outlineLevel="0" collapsed="false">
      <c r="A2538" s="135"/>
      <c r="B2538" s="135"/>
      <c r="C2538" s="135"/>
      <c r="D2538" s="136"/>
      <c r="E2538" s="137"/>
      <c r="F2538" s="137"/>
      <c r="G2538" s="137"/>
      <c r="H2538" s="137"/>
      <c r="I2538" s="137"/>
      <c r="J2538" s="137"/>
      <c r="K2538" s="137"/>
      <c r="L2538" s="137"/>
    </row>
    <row r="2539" s="127" customFormat="true" ht="16.5" hidden="false" customHeight="true" outlineLevel="0" collapsed="false">
      <c r="A2539" s="135"/>
      <c r="B2539" s="135"/>
      <c r="C2539" s="135"/>
      <c r="D2539" s="136"/>
      <c r="E2539" s="137"/>
      <c r="F2539" s="137"/>
      <c r="G2539" s="137"/>
      <c r="H2539" s="137"/>
      <c r="I2539" s="137"/>
      <c r="J2539" s="137"/>
      <c r="K2539" s="137"/>
      <c r="L2539" s="137"/>
    </row>
    <row r="2540" s="127" customFormat="true" ht="16.5" hidden="false" customHeight="true" outlineLevel="0" collapsed="false">
      <c r="A2540" s="135"/>
      <c r="B2540" s="135"/>
      <c r="C2540" s="135"/>
      <c r="D2540" s="136"/>
      <c r="E2540" s="137"/>
      <c r="F2540" s="137"/>
      <c r="G2540" s="137"/>
      <c r="H2540" s="137"/>
      <c r="I2540" s="137"/>
      <c r="J2540" s="137"/>
      <c r="K2540" s="137"/>
      <c r="L2540" s="137"/>
    </row>
    <row r="2541" s="127" customFormat="true" ht="16.5" hidden="false" customHeight="true" outlineLevel="0" collapsed="false">
      <c r="A2541" s="135"/>
      <c r="B2541" s="135"/>
      <c r="C2541" s="135"/>
      <c r="D2541" s="136"/>
      <c r="E2541" s="137"/>
      <c r="F2541" s="137"/>
      <c r="G2541" s="137"/>
      <c r="H2541" s="137"/>
      <c r="I2541" s="137"/>
      <c r="J2541" s="137"/>
      <c r="K2541" s="137"/>
      <c r="L2541" s="137"/>
    </row>
    <row r="2542" s="127" customFormat="true" ht="16.5" hidden="false" customHeight="true" outlineLevel="0" collapsed="false">
      <c r="A2542" s="135"/>
      <c r="B2542" s="135"/>
      <c r="C2542" s="135"/>
      <c r="D2542" s="136"/>
      <c r="E2542" s="137"/>
      <c r="F2542" s="137"/>
      <c r="G2542" s="137"/>
      <c r="H2542" s="137"/>
      <c r="I2542" s="137"/>
      <c r="J2542" s="137"/>
      <c r="K2542" s="137"/>
      <c r="L2542" s="137"/>
    </row>
    <row r="2543" s="127" customFormat="true" ht="16.5" hidden="false" customHeight="true" outlineLevel="0" collapsed="false">
      <c r="A2543" s="135"/>
      <c r="B2543" s="135"/>
      <c r="C2543" s="135"/>
      <c r="D2543" s="136"/>
      <c r="E2543" s="137"/>
      <c r="F2543" s="137"/>
      <c r="G2543" s="137"/>
      <c r="H2543" s="137"/>
      <c r="I2543" s="137"/>
      <c r="J2543" s="137"/>
      <c r="K2543" s="137"/>
      <c r="L2543" s="137"/>
    </row>
    <row r="2544" s="127" customFormat="true" ht="16.5" hidden="false" customHeight="true" outlineLevel="0" collapsed="false">
      <c r="A2544" s="135"/>
      <c r="B2544" s="135"/>
      <c r="C2544" s="135"/>
      <c r="D2544" s="136"/>
      <c r="E2544" s="137"/>
      <c r="F2544" s="137"/>
      <c r="G2544" s="137"/>
      <c r="H2544" s="137"/>
      <c r="I2544" s="137"/>
      <c r="J2544" s="137"/>
      <c r="K2544" s="137"/>
      <c r="L2544" s="137"/>
    </row>
    <row r="2545" s="127" customFormat="true" ht="16.5" hidden="false" customHeight="true" outlineLevel="0" collapsed="false">
      <c r="A2545" s="135"/>
      <c r="B2545" s="135"/>
      <c r="C2545" s="135"/>
      <c r="D2545" s="136"/>
      <c r="E2545" s="137"/>
      <c r="F2545" s="137"/>
      <c r="G2545" s="137"/>
      <c r="H2545" s="137"/>
      <c r="I2545" s="137"/>
      <c r="J2545" s="137"/>
      <c r="K2545" s="137"/>
      <c r="L2545" s="137"/>
    </row>
    <row r="2546" s="127" customFormat="true" ht="16.5" hidden="false" customHeight="true" outlineLevel="0" collapsed="false">
      <c r="A2546" s="135"/>
      <c r="B2546" s="135"/>
      <c r="C2546" s="135"/>
      <c r="D2546" s="136"/>
      <c r="E2546" s="137"/>
      <c r="F2546" s="137"/>
      <c r="G2546" s="137"/>
      <c r="H2546" s="137"/>
      <c r="I2546" s="137"/>
      <c r="J2546" s="137"/>
      <c r="K2546" s="137"/>
      <c r="L2546" s="137"/>
    </row>
    <row r="2547" s="127" customFormat="true" ht="16.5" hidden="false" customHeight="true" outlineLevel="0" collapsed="false">
      <c r="A2547" s="135"/>
      <c r="B2547" s="135"/>
      <c r="C2547" s="135"/>
      <c r="D2547" s="136"/>
      <c r="E2547" s="137"/>
      <c r="F2547" s="137"/>
      <c r="G2547" s="137"/>
      <c r="H2547" s="137"/>
      <c r="I2547" s="137"/>
      <c r="J2547" s="137"/>
      <c r="K2547" s="137"/>
      <c r="L2547" s="137"/>
    </row>
    <row r="2548" s="127" customFormat="true" ht="16.5" hidden="false" customHeight="true" outlineLevel="0" collapsed="false">
      <c r="A2548" s="135"/>
      <c r="B2548" s="135"/>
      <c r="C2548" s="135"/>
      <c r="D2548" s="136"/>
      <c r="E2548" s="137"/>
      <c r="F2548" s="137"/>
      <c r="G2548" s="137"/>
      <c r="H2548" s="137"/>
      <c r="I2548" s="137"/>
      <c r="J2548" s="137"/>
      <c r="K2548" s="137"/>
      <c r="L2548" s="137"/>
    </row>
    <row r="2549" s="127" customFormat="true" ht="16.5" hidden="false" customHeight="true" outlineLevel="0" collapsed="false">
      <c r="A2549" s="135"/>
      <c r="B2549" s="135"/>
      <c r="C2549" s="135"/>
      <c r="D2549" s="136"/>
      <c r="E2549" s="137"/>
      <c r="F2549" s="137"/>
      <c r="G2549" s="137"/>
      <c r="H2549" s="137"/>
      <c r="I2549" s="137"/>
      <c r="J2549" s="137"/>
      <c r="K2549" s="137"/>
      <c r="L2549" s="137"/>
    </row>
    <row r="2550" s="127" customFormat="true" ht="16.5" hidden="false" customHeight="true" outlineLevel="0" collapsed="false">
      <c r="A2550" s="135"/>
      <c r="B2550" s="135"/>
      <c r="C2550" s="135"/>
      <c r="D2550" s="136"/>
      <c r="E2550" s="137"/>
      <c r="F2550" s="137"/>
      <c r="G2550" s="137"/>
      <c r="H2550" s="137"/>
      <c r="I2550" s="137"/>
      <c r="J2550" s="137"/>
      <c r="K2550" s="137"/>
      <c r="L2550" s="137"/>
    </row>
    <row r="2551" s="127" customFormat="true" ht="16.5" hidden="false" customHeight="true" outlineLevel="0" collapsed="false">
      <c r="A2551" s="135"/>
      <c r="B2551" s="135"/>
      <c r="C2551" s="135"/>
      <c r="D2551" s="136"/>
      <c r="E2551" s="137"/>
      <c r="F2551" s="137"/>
      <c r="G2551" s="137"/>
      <c r="H2551" s="137"/>
      <c r="I2551" s="137"/>
      <c r="J2551" s="137"/>
      <c r="K2551" s="137"/>
      <c r="L2551" s="137"/>
    </row>
    <row r="2552" s="127" customFormat="true" ht="16.5" hidden="false" customHeight="true" outlineLevel="0" collapsed="false">
      <c r="A2552" s="135"/>
      <c r="B2552" s="135"/>
      <c r="C2552" s="135"/>
      <c r="D2552" s="136"/>
      <c r="E2552" s="137"/>
      <c r="F2552" s="137"/>
      <c r="G2552" s="137"/>
      <c r="H2552" s="137"/>
      <c r="I2552" s="137"/>
      <c r="J2552" s="137"/>
      <c r="K2552" s="137"/>
      <c r="L2552" s="137"/>
    </row>
    <row r="2553" s="127" customFormat="true" ht="16.5" hidden="false" customHeight="true" outlineLevel="0" collapsed="false">
      <c r="A2553" s="135"/>
      <c r="B2553" s="135"/>
      <c r="C2553" s="135"/>
      <c r="D2553" s="136"/>
      <c r="E2553" s="137"/>
      <c r="F2553" s="137"/>
      <c r="G2553" s="137"/>
      <c r="H2553" s="137"/>
      <c r="I2553" s="137"/>
      <c r="J2553" s="137"/>
      <c r="K2553" s="137"/>
      <c r="L2553" s="137"/>
    </row>
    <row r="2554" s="127" customFormat="true" ht="16.5" hidden="false" customHeight="true" outlineLevel="0" collapsed="false">
      <c r="A2554" s="135"/>
      <c r="B2554" s="135"/>
      <c r="C2554" s="135"/>
      <c r="D2554" s="136"/>
      <c r="E2554" s="137"/>
      <c r="F2554" s="137"/>
      <c r="G2554" s="137"/>
      <c r="H2554" s="137"/>
      <c r="I2554" s="137"/>
      <c r="J2554" s="137"/>
      <c r="K2554" s="137"/>
      <c r="L2554" s="137"/>
    </row>
    <row r="2555" s="127" customFormat="true" ht="16.5" hidden="false" customHeight="true" outlineLevel="0" collapsed="false">
      <c r="A2555" s="135"/>
      <c r="B2555" s="135"/>
      <c r="C2555" s="135"/>
      <c r="D2555" s="136"/>
      <c r="E2555" s="137"/>
      <c r="F2555" s="137"/>
      <c r="G2555" s="137"/>
      <c r="H2555" s="137"/>
      <c r="I2555" s="137"/>
      <c r="J2555" s="137"/>
      <c r="K2555" s="137"/>
      <c r="L2555" s="137"/>
    </row>
    <row r="2556" s="127" customFormat="true" ht="16.5" hidden="false" customHeight="true" outlineLevel="0" collapsed="false">
      <c r="A2556" s="135"/>
      <c r="B2556" s="135"/>
      <c r="C2556" s="135"/>
      <c r="D2556" s="136"/>
      <c r="E2556" s="137"/>
      <c r="F2556" s="137"/>
      <c r="G2556" s="137"/>
      <c r="H2556" s="137"/>
      <c r="I2556" s="137"/>
      <c r="J2556" s="137"/>
      <c r="K2556" s="137"/>
      <c r="L2556" s="137"/>
    </row>
    <row r="2557" s="127" customFormat="true" ht="16.5" hidden="false" customHeight="true" outlineLevel="0" collapsed="false">
      <c r="A2557" s="135"/>
      <c r="B2557" s="135"/>
      <c r="C2557" s="135"/>
      <c r="D2557" s="136"/>
      <c r="E2557" s="137"/>
      <c r="F2557" s="137"/>
      <c r="G2557" s="137"/>
      <c r="H2557" s="137"/>
      <c r="I2557" s="137"/>
      <c r="J2557" s="137"/>
      <c r="K2557" s="137"/>
      <c r="L2557" s="137"/>
    </row>
    <row r="2558" s="127" customFormat="true" ht="16.5" hidden="false" customHeight="true" outlineLevel="0" collapsed="false">
      <c r="A2558" s="135"/>
      <c r="B2558" s="135"/>
      <c r="C2558" s="135"/>
      <c r="D2558" s="136"/>
      <c r="E2558" s="137"/>
      <c r="F2558" s="137"/>
      <c r="G2558" s="137"/>
      <c r="H2558" s="137"/>
      <c r="I2558" s="137"/>
      <c r="J2558" s="137"/>
      <c r="K2558" s="137"/>
      <c r="L2558" s="137"/>
    </row>
    <row r="2559" s="127" customFormat="true" ht="16.5" hidden="false" customHeight="true" outlineLevel="0" collapsed="false">
      <c r="A2559" s="135"/>
      <c r="B2559" s="135"/>
      <c r="C2559" s="135"/>
      <c r="D2559" s="136"/>
      <c r="E2559" s="137"/>
      <c r="F2559" s="137"/>
      <c r="G2559" s="137"/>
      <c r="H2559" s="137"/>
      <c r="I2559" s="137"/>
      <c r="J2559" s="137"/>
      <c r="K2559" s="137"/>
      <c r="L2559" s="137"/>
    </row>
    <row r="2560" s="127" customFormat="true" ht="16.5" hidden="false" customHeight="true" outlineLevel="0" collapsed="false">
      <c r="A2560" s="135"/>
      <c r="B2560" s="135"/>
      <c r="C2560" s="135"/>
      <c r="D2560" s="136"/>
      <c r="E2560" s="137"/>
      <c r="F2560" s="137"/>
      <c r="G2560" s="137"/>
      <c r="H2560" s="137"/>
      <c r="I2560" s="137"/>
      <c r="J2560" s="137"/>
      <c r="K2560" s="137"/>
      <c r="L2560" s="137"/>
    </row>
    <row r="2561" s="127" customFormat="true" ht="16.5" hidden="false" customHeight="true" outlineLevel="0" collapsed="false">
      <c r="A2561" s="135"/>
      <c r="B2561" s="135"/>
      <c r="C2561" s="135"/>
      <c r="D2561" s="136"/>
      <c r="E2561" s="137"/>
      <c r="F2561" s="137"/>
      <c r="G2561" s="137"/>
      <c r="H2561" s="137"/>
      <c r="I2561" s="137"/>
      <c r="J2561" s="137"/>
      <c r="K2561" s="137"/>
      <c r="L2561" s="137"/>
    </row>
    <row r="2562" s="127" customFormat="true" ht="16.5" hidden="false" customHeight="true" outlineLevel="0" collapsed="false">
      <c r="A2562" s="135"/>
      <c r="B2562" s="135"/>
      <c r="C2562" s="135"/>
      <c r="D2562" s="136"/>
      <c r="E2562" s="137"/>
      <c r="F2562" s="137"/>
      <c r="G2562" s="137"/>
      <c r="H2562" s="137"/>
      <c r="I2562" s="137"/>
      <c r="J2562" s="137"/>
      <c r="K2562" s="137"/>
      <c r="L2562" s="137"/>
    </row>
    <row r="2563" s="127" customFormat="true" ht="16.5" hidden="false" customHeight="true" outlineLevel="0" collapsed="false">
      <c r="A2563" s="135"/>
      <c r="B2563" s="135"/>
      <c r="C2563" s="135"/>
      <c r="D2563" s="136"/>
      <c r="E2563" s="137"/>
      <c r="F2563" s="137"/>
      <c r="G2563" s="137"/>
      <c r="H2563" s="137"/>
      <c r="I2563" s="137"/>
      <c r="J2563" s="137"/>
      <c r="K2563" s="137"/>
      <c r="L2563" s="137"/>
    </row>
    <row r="2564" s="127" customFormat="true" ht="16.5" hidden="false" customHeight="true" outlineLevel="0" collapsed="false">
      <c r="A2564" s="135"/>
      <c r="B2564" s="135"/>
      <c r="C2564" s="135"/>
      <c r="D2564" s="136"/>
      <c r="E2564" s="137"/>
      <c r="F2564" s="137"/>
      <c r="G2564" s="137"/>
      <c r="H2564" s="137"/>
      <c r="I2564" s="137"/>
      <c r="J2564" s="137"/>
      <c r="K2564" s="137"/>
      <c r="L2564" s="137"/>
    </row>
    <row r="2565" s="127" customFormat="true" ht="16.5" hidden="false" customHeight="true" outlineLevel="0" collapsed="false">
      <c r="A2565" s="135"/>
      <c r="B2565" s="135"/>
      <c r="C2565" s="135"/>
      <c r="D2565" s="136"/>
      <c r="E2565" s="137"/>
      <c r="F2565" s="137"/>
      <c r="G2565" s="137"/>
      <c r="H2565" s="137"/>
      <c r="I2565" s="137"/>
      <c r="J2565" s="137"/>
      <c r="K2565" s="137"/>
      <c r="L2565" s="137"/>
    </row>
    <row r="2566" s="127" customFormat="true" ht="16.5" hidden="false" customHeight="true" outlineLevel="0" collapsed="false">
      <c r="A2566" s="135"/>
      <c r="B2566" s="135"/>
      <c r="C2566" s="135"/>
      <c r="D2566" s="136"/>
      <c r="E2566" s="137"/>
      <c r="F2566" s="137"/>
      <c r="G2566" s="137"/>
      <c r="H2566" s="137"/>
      <c r="I2566" s="137"/>
      <c r="J2566" s="137"/>
      <c r="K2566" s="137"/>
      <c r="L2566" s="137"/>
    </row>
    <row r="2567" s="127" customFormat="true" ht="16.5" hidden="false" customHeight="true" outlineLevel="0" collapsed="false">
      <c r="A2567" s="135"/>
      <c r="B2567" s="135"/>
      <c r="C2567" s="135"/>
      <c r="D2567" s="136"/>
      <c r="E2567" s="137"/>
      <c r="F2567" s="137"/>
      <c r="G2567" s="137"/>
      <c r="H2567" s="137"/>
      <c r="I2567" s="137"/>
      <c r="J2567" s="137"/>
      <c r="K2567" s="137"/>
      <c r="L2567" s="137"/>
    </row>
    <row r="2568" s="127" customFormat="true" ht="16.5" hidden="false" customHeight="true" outlineLevel="0" collapsed="false">
      <c r="A2568" s="135"/>
      <c r="B2568" s="135"/>
      <c r="C2568" s="135"/>
      <c r="D2568" s="136"/>
      <c r="E2568" s="137"/>
      <c r="F2568" s="137"/>
      <c r="G2568" s="137"/>
      <c r="H2568" s="137"/>
      <c r="I2568" s="137"/>
      <c r="J2568" s="137"/>
      <c r="K2568" s="137"/>
      <c r="L2568" s="137"/>
    </row>
    <row r="2569" s="127" customFormat="true" ht="16.5" hidden="false" customHeight="true" outlineLevel="0" collapsed="false">
      <c r="A2569" s="135"/>
      <c r="B2569" s="135"/>
      <c r="C2569" s="135"/>
      <c r="D2569" s="136"/>
      <c r="E2569" s="137"/>
      <c r="F2569" s="137"/>
      <c r="G2569" s="137"/>
      <c r="H2569" s="137"/>
      <c r="I2569" s="137"/>
      <c r="J2569" s="137"/>
      <c r="K2569" s="137"/>
      <c r="L2569" s="137"/>
    </row>
    <row r="2570" s="127" customFormat="true" ht="16.5" hidden="false" customHeight="true" outlineLevel="0" collapsed="false">
      <c r="A2570" s="135"/>
      <c r="B2570" s="135"/>
      <c r="C2570" s="135"/>
      <c r="D2570" s="136"/>
      <c r="E2570" s="137"/>
      <c r="F2570" s="137"/>
      <c r="G2570" s="137"/>
      <c r="H2570" s="137"/>
      <c r="I2570" s="137"/>
      <c r="J2570" s="137"/>
      <c r="K2570" s="137"/>
      <c r="L2570" s="137"/>
    </row>
    <row r="2571" s="127" customFormat="true" ht="16.5" hidden="false" customHeight="true" outlineLevel="0" collapsed="false">
      <c r="A2571" s="135"/>
      <c r="B2571" s="135"/>
      <c r="C2571" s="135"/>
      <c r="D2571" s="136"/>
      <c r="E2571" s="137"/>
      <c r="F2571" s="137"/>
      <c r="G2571" s="137"/>
      <c r="H2571" s="137"/>
      <c r="I2571" s="137"/>
      <c r="J2571" s="137"/>
      <c r="K2571" s="137"/>
      <c r="L2571" s="137"/>
    </row>
    <row r="2572" s="127" customFormat="true" ht="16.5" hidden="false" customHeight="true" outlineLevel="0" collapsed="false">
      <c r="A2572" s="135"/>
      <c r="B2572" s="135"/>
      <c r="C2572" s="135"/>
      <c r="D2572" s="136"/>
      <c r="E2572" s="137"/>
      <c r="F2572" s="137"/>
      <c r="G2572" s="137"/>
      <c r="H2572" s="137"/>
      <c r="I2572" s="137"/>
      <c r="J2572" s="137"/>
      <c r="K2572" s="137"/>
      <c r="L2572" s="137"/>
    </row>
    <row r="2573" s="127" customFormat="true" ht="16.5" hidden="false" customHeight="true" outlineLevel="0" collapsed="false">
      <c r="A2573" s="135"/>
      <c r="B2573" s="135"/>
      <c r="C2573" s="135"/>
      <c r="D2573" s="136"/>
      <c r="E2573" s="137"/>
      <c r="F2573" s="137"/>
      <c r="G2573" s="137"/>
      <c r="H2573" s="137"/>
      <c r="I2573" s="137"/>
      <c r="J2573" s="137"/>
      <c r="K2573" s="137"/>
      <c r="L2573" s="137"/>
    </row>
    <row r="2574" s="127" customFormat="true" ht="16.5" hidden="false" customHeight="true" outlineLevel="0" collapsed="false">
      <c r="A2574" s="135"/>
      <c r="B2574" s="135"/>
      <c r="C2574" s="135"/>
      <c r="D2574" s="136"/>
      <c r="E2574" s="137"/>
      <c r="F2574" s="137"/>
      <c r="G2574" s="137"/>
      <c r="H2574" s="137"/>
      <c r="I2574" s="137"/>
      <c r="J2574" s="137"/>
      <c r="K2574" s="137"/>
      <c r="L2574" s="137"/>
    </row>
    <row r="2575" s="127" customFormat="true" ht="16.5" hidden="false" customHeight="true" outlineLevel="0" collapsed="false">
      <c r="A2575" s="135"/>
      <c r="B2575" s="135"/>
      <c r="C2575" s="135"/>
      <c r="D2575" s="136"/>
      <c r="E2575" s="137"/>
      <c r="F2575" s="137"/>
      <c r="G2575" s="137"/>
      <c r="H2575" s="137"/>
      <c r="I2575" s="137"/>
      <c r="J2575" s="137"/>
      <c r="K2575" s="137"/>
      <c r="L2575" s="137"/>
    </row>
    <row r="2576" s="127" customFormat="true" ht="16.5" hidden="false" customHeight="true" outlineLevel="0" collapsed="false">
      <c r="A2576" s="135"/>
      <c r="B2576" s="135"/>
      <c r="C2576" s="135"/>
      <c r="D2576" s="136"/>
      <c r="E2576" s="137"/>
      <c r="F2576" s="137"/>
      <c r="G2576" s="137"/>
      <c r="H2576" s="137"/>
      <c r="I2576" s="137"/>
      <c r="J2576" s="137"/>
      <c r="K2576" s="137"/>
      <c r="L2576" s="137"/>
    </row>
    <row r="2577" s="127" customFormat="true" ht="16.5" hidden="false" customHeight="true" outlineLevel="0" collapsed="false">
      <c r="A2577" s="135"/>
      <c r="B2577" s="135"/>
      <c r="C2577" s="135"/>
      <c r="D2577" s="136"/>
      <c r="E2577" s="137"/>
      <c r="F2577" s="137"/>
      <c r="G2577" s="137"/>
      <c r="H2577" s="137"/>
      <c r="I2577" s="137"/>
      <c r="J2577" s="137"/>
      <c r="K2577" s="137"/>
      <c r="L2577" s="137"/>
    </row>
    <row r="2578" s="127" customFormat="true" ht="16.5" hidden="false" customHeight="true" outlineLevel="0" collapsed="false">
      <c r="A2578" s="135"/>
      <c r="B2578" s="135"/>
      <c r="C2578" s="135"/>
      <c r="D2578" s="136"/>
      <c r="E2578" s="137"/>
      <c r="F2578" s="137"/>
      <c r="G2578" s="137"/>
      <c r="H2578" s="137"/>
      <c r="I2578" s="137"/>
      <c r="J2578" s="137"/>
      <c r="K2578" s="137"/>
      <c r="L2578" s="137"/>
    </row>
    <row r="2579" s="127" customFormat="true" ht="16.5" hidden="false" customHeight="true" outlineLevel="0" collapsed="false">
      <c r="A2579" s="135"/>
      <c r="B2579" s="135"/>
      <c r="C2579" s="135"/>
      <c r="D2579" s="136"/>
      <c r="E2579" s="137"/>
      <c r="F2579" s="137"/>
      <c r="G2579" s="137"/>
      <c r="H2579" s="137"/>
      <c r="I2579" s="137"/>
      <c r="J2579" s="137"/>
      <c r="K2579" s="137"/>
      <c r="L2579" s="137"/>
    </row>
    <row r="2580" s="127" customFormat="true" ht="16.5" hidden="false" customHeight="true" outlineLevel="0" collapsed="false">
      <c r="A2580" s="135"/>
      <c r="B2580" s="135"/>
      <c r="C2580" s="135"/>
      <c r="D2580" s="136"/>
      <c r="E2580" s="137"/>
      <c r="F2580" s="137"/>
      <c r="G2580" s="137"/>
      <c r="H2580" s="137"/>
      <c r="I2580" s="137"/>
      <c r="J2580" s="137"/>
      <c r="K2580" s="137"/>
      <c r="L2580" s="137"/>
    </row>
    <row r="2581" s="127" customFormat="true" ht="16.5" hidden="false" customHeight="true" outlineLevel="0" collapsed="false">
      <c r="A2581" s="135"/>
      <c r="B2581" s="135"/>
      <c r="C2581" s="135"/>
      <c r="D2581" s="136"/>
      <c r="E2581" s="137"/>
      <c r="F2581" s="137"/>
      <c r="G2581" s="137"/>
      <c r="H2581" s="137"/>
      <c r="I2581" s="137"/>
      <c r="J2581" s="137"/>
      <c r="K2581" s="137"/>
      <c r="L2581" s="137"/>
    </row>
    <row r="2582" s="127" customFormat="true" ht="16.5" hidden="false" customHeight="true" outlineLevel="0" collapsed="false">
      <c r="A2582" s="135"/>
      <c r="B2582" s="135"/>
      <c r="C2582" s="135"/>
      <c r="D2582" s="136"/>
      <c r="E2582" s="137"/>
      <c r="F2582" s="137"/>
      <c r="G2582" s="137"/>
      <c r="H2582" s="137"/>
      <c r="I2582" s="137"/>
      <c r="J2582" s="137"/>
      <c r="K2582" s="137"/>
      <c r="L2582" s="137"/>
    </row>
    <row r="2583" s="127" customFormat="true" ht="16.5" hidden="false" customHeight="true" outlineLevel="0" collapsed="false">
      <c r="A2583" s="135"/>
      <c r="B2583" s="135"/>
      <c r="C2583" s="135"/>
      <c r="D2583" s="136"/>
      <c r="E2583" s="137"/>
      <c r="F2583" s="137"/>
      <c r="G2583" s="137"/>
      <c r="H2583" s="137"/>
      <c r="I2583" s="137"/>
      <c r="J2583" s="137"/>
      <c r="K2583" s="137"/>
      <c r="L2583" s="137"/>
    </row>
    <row r="2584" s="127" customFormat="true" ht="16.5" hidden="false" customHeight="true" outlineLevel="0" collapsed="false">
      <c r="A2584" s="135"/>
      <c r="B2584" s="135"/>
      <c r="C2584" s="135"/>
      <c r="D2584" s="136"/>
      <c r="E2584" s="137"/>
      <c r="F2584" s="137"/>
      <c r="G2584" s="137"/>
      <c r="H2584" s="137"/>
      <c r="I2584" s="137"/>
      <c r="J2584" s="137"/>
      <c r="K2584" s="137"/>
      <c r="L2584" s="137"/>
    </row>
    <row r="2585" s="127" customFormat="true" ht="16.5" hidden="false" customHeight="true" outlineLevel="0" collapsed="false">
      <c r="A2585" s="135"/>
      <c r="B2585" s="135"/>
      <c r="C2585" s="135"/>
      <c r="D2585" s="136"/>
      <c r="E2585" s="137"/>
      <c r="F2585" s="137"/>
      <c r="G2585" s="137"/>
      <c r="H2585" s="137"/>
      <c r="I2585" s="137"/>
      <c r="J2585" s="137"/>
      <c r="K2585" s="137"/>
      <c r="L2585" s="137"/>
    </row>
    <row r="2586" s="127" customFormat="true" ht="16.5" hidden="false" customHeight="true" outlineLevel="0" collapsed="false">
      <c r="A2586" s="135"/>
      <c r="B2586" s="135"/>
      <c r="C2586" s="135"/>
      <c r="D2586" s="136"/>
      <c r="E2586" s="137"/>
      <c r="F2586" s="137"/>
      <c r="G2586" s="137"/>
      <c r="H2586" s="137"/>
      <c r="I2586" s="137"/>
      <c r="J2586" s="137"/>
      <c r="K2586" s="137"/>
      <c r="L2586" s="137"/>
    </row>
    <row r="2587" s="127" customFormat="true" ht="16.5" hidden="false" customHeight="true" outlineLevel="0" collapsed="false">
      <c r="A2587" s="135"/>
      <c r="B2587" s="135"/>
      <c r="C2587" s="135"/>
      <c r="D2587" s="136"/>
      <c r="E2587" s="137"/>
      <c r="F2587" s="137"/>
      <c r="G2587" s="137"/>
      <c r="H2587" s="137"/>
      <c r="I2587" s="137"/>
      <c r="J2587" s="137"/>
      <c r="K2587" s="137"/>
      <c r="L2587" s="137"/>
    </row>
    <row r="2588" s="127" customFormat="true" ht="16.5" hidden="false" customHeight="true" outlineLevel="0" collapsed="false">
      <c r="A2588" s="135"/>
      <c r="B2588" s="135"/>
      <c r="C2588" s="135"/>
      <c r="D2588" s="136"/>
      <c r="E2588" s="137"/>
      <c r="F2588" s="137"/>
      <c r="G2588" s="137"/>
      <c r="H2588" s="137"/>
      <c r="I2588" s="137"/>
      <c r="J2588" s="137"/>
      <c r="K2588" s="137"/>
      <c r="L2588" s="137"/>
    </row>
    <row r="2589" s="127" customFormat="true" ht="16.5" hidden="false" customHeight="true" outlineLevel="0" collapsed="false">
      <c r="A2589" s="135"/>
      <c r="B2589" s="135"/>
      <c r="C2589" s="135"/>
      <c r="D2589" s="136"/>
      <c r="E2589" s="137"/>
      <c r="F2589" s="137"/>
      <c r="G2589" s="137"/>
      <c r="H2589" s="137"/>
      <c r="I2589" s="137"/>
      <c r="J2589" s="137"/>
      <c r="K2589" s="137"/>
      <c r="L2589" s="137"/>
    </row>
    <row r="2590" s="127" customFormat="true" ht="16.5" hidden="false" customHeight="true" outlineLevel="0" collapsed="false">
      <c r="A2590" s="135"/>
      <c r="B2590" s="135"/>
      <c r="C2590" s="135"/>
      <c r="D2590" s="136"/>
      <c r="E2590" s="137"/>
      <c r="F2590" s="137"/>
      <c r="G2590" s="137"/>
      <c r="H2590" s="137"/>
      <c r="I2590" s="137"/>
      <c r="J2590" s="137"/>
      <c r="K2590" s="137"/>
      <c r="L2590" s="137"/>
    </row>
    <row r="2591" s="127" customFormat="true" ht="16.5" hidden="false" customHeight="true" outlineLevel="0" collapsed="false">
      <c r="A2591" s="135"/>
      <c r="B2591" s="135"/>
      <c r="C2591" s="135"/>
      <c r="D2591" s="136"/>
      <c r="E2591" s="137"/>
      <c r="F2591" s="137"/>
      <c r="G2591" s="137"/>
      <c r="H2591" s="137"/>
      <c r="I2591" s="137"/>
      <c r="J2591" s="137"/>
      <c r="K2591" s="137"/>
      <c r="L2591" s="137"/>
    </row>
    <row r="2592" s="127" customFormat="true" ht="16.5" hidden="false" customHeight="true" outlineLevel="0" collapsed="false">
      <c r="A2592" s="135"/>
      <c r="B2592" s="135"/>
      <c r="C2592" s="135"/>
      <c r="D2592" s="136"/>
      <c r="E2592" s="137"/>
      <c r="F2592" s="137"/>
      <c r="G2592" s="137"/>
      <c r="H2592" s="137"/>
      <c r="I2592" s="137"/>
      <c r="J2592" s="137"/>
      <c r="K2592" s="137"/>
      <c r="L2592" s="137"/>
    </row>
    <row r="2593" s="127" customFormat="true" ht="16.5" hidden="false" customHeight="true" outlineLevel="0" collapsed="false">
      <c r="A2593" s="135"/>
      <c r="B2593" s="135"/>
      <c r="C2593" s="135"/>
      <c r="D2593" s="136"/>
      <c r="E2593" s="137"/>
      <c r="F2593" s="137"/>
      <c r="G2593" s="137"/>
      <c r="H2593" s="137"/>
      <c r="I2593" s="137"/>
      <c r="J2593" s="137"/>
      <c r="K2593" s="137"/>
      <c r="L2593" s="137"/>
    </row>
    <row r="2594" s="127" customFormat="true" ht="16.5" hidden="false" customHeight="true" outlineLevel="0" collapsed="false">
      <c r="A2594" s="135"/>
      <c r="B2594" s="135"/>
      <c r="C2594" s="135"/>
      <c r="D2594" s="136"/>
      <c r="E2594" s="137"/>
      <c r="F2594" s="137"/>
      <c r="G2594" s="137"/>
      <c r="H2594" s="137"/>
      <c r="I2594" s="137"/>
      <c r="J2594" s="137"/>
      <c r="K2594" s="137"/>
      <c r="L2594" s="137"/>
    </row>
    <row r="2595" s="127" customFormat="true" ht="16.5" hidden="false" customHeight="true" outlineLevel="0" collapsed="false">
      <c r="A2595" s="135"/>
      <c r="B2595" s="135"/>
      <c r="C2595" s="135"/>
      <c r="D2595" s="136"/>
      <c r="E2595" s="137"/>
      <c r="F2595" s="137"/>
      <c r="G2595" s="137"/>
      <c r="H2595" s="137"/>
      <c r="I2595" s="137"/>
      <c r="J2595" s="137"/>
      <c r="K2595" s="137"/>
      <c r="L2595" s="137"/>
    </row>
    <row r="2596" s="127" customFormat="true" ht="16.5" hidden="false" customHeight="true" outlineLevel="0" collapsed="false">
      <c r="A2596" s="135"/>
      <c r="B2596" s="135"/>
      <c r="C2596" s="135"/>
      <c r="D2596" s="136"/>
      <c r="E2596" s="137"/>
      <c r="F2596" s="137"/>
      <c r="G2596" s="137"/>
      <c r="H2596" s="137"/>
      <c r="I2596" s="137"/>
      <c r="J2596" s="137"/>
      <c r="K2596" s="137"/>
      <c r="L2596" s="137"/>
    </row>
    <row r="2597" s="127" customFormat="true" ht="16.5" hidden="false" customHeight="true" outlineLevel="0" collapsed="false">
      <c r="A2597" s="135"/>
      <c r="B2597" s="135"/>
      <c r="C2597" s="135"/>
      <c r="D2597" s="136"/>
      <c r="E2597" s="137"/>
      <c r="F2597" s="137"/>
      <c r="G2597" s="137"/>
      <c r="H2597" s="137"/>
      <c r="I2597" s="137"/>
      <c r="J2597" s="137"/>
      <c r="K2597" s="137"/>
      <c r="L2597" s="137"/>
    </row>
    <row r="2598" s="127" customFormat="true" ht="16.5" hidden="false" customHeight="true" outlineLevel="0" collapsed="false">
      <c r="A2598" s="135"/>
      <c r="B2598" s="135"/>
      <c r="C2598" s="135"/>
      <c r="D2598" s="136"/>
      <c r="E2598" s="137"/>
      <c r="F2598" s="137"/>
      <c r="G2598" s="137"/>
      <c r="H2598" s="137"/>
      <c r="I2598" s="137"/>
      <c r="J2598" s="137"/>
      <c r="K2598" s="137"/>
      <c r="L2598" s="137"/>
    </row>
    <row r="2599" s="127" customFormat="true" ht="16.5" hidden="false" customHeight="true" outlineLevel="0" collapsed="false">
      <c r="A2599" s="135"/>
      <c r="B2599" s="135"/>
      <c r="C2599" s="135"/>
      <c r="D2599" s="136"/>
      <c r="E2599" s="137"/>
      <c r="F2599" s="137"/>
      <c r="G2599" s="137"/>
      <c r="H2599" s="137"/>
      <c r="I2599" s="137"/>
      <c r="J2599" s="137"/>
      <c r="K2599" s="137"/>
      <c r="L2599" s="137"/>
    </row>
    <row r="2600" s="127" customFormat="true" ht="16.5" hidden="false" customHeight="true" outlineLevel="0" collapsed="false">
      <c r="A2600" s="135"/>
      <c r="B2600" s="135"/>
      <c r="C2600" s="135"/>
      <c r="D2600" s="136"/>
      <c r="E2600" s="137"/>
      <c r="F2600" s="137"/>
      <c r="G2600" s="137"/>
      <c r="H2600" s="137"/>
      <c r="I2600" s="137"/>
      <c r="J2600" s="137"/>
      <c r="K2600" s="137"/>
      <c r="L2600" s="137"/>
    </row>
    <row r="2601" s="127" customFormat="true" ht="16.5" hidden="false" customHeight="true" outlineLevel="0" collapsed="false">
      <c r="A2601" s="135"/>
      <c r="B2601" s="135"/>
      <c r="C2601" s="135"/>
      <c r="D2601" s="136"/>
      <c r="E2601" s="137"/>
      <c r="F2601" s="137"/>
      <c r="G2601" s="137"/>
      <c r="H2601" s="137"/>
      <c r="I2601" s="137"/>
      <c r="J2601" s="137"/>
      <c r="K2601" s="137"/>
      <c r="L2601" s="137"/>
    </row>
    <row r="2602" s="127" customFormat="true" ht="16.5" hidden="false" customHeight="true" outlineLevel="0" collapsed="false">
      <c r="A2602" s="135"/>
      <c r="B2602" s="135"/>
      <c r="C2602" s="135"/>
      <c r="D2602" s="136"/>
      <c r="E2602" s="137"/>
      <c r="F2602" s="137"/>
      <c r="G2602" s="137"/>
      <c r="H2602" s="137"/>
      <c r="I2602" s="137"/>
      <c r="J2602" s="137"/>
      <c r="K2602" s="137"/>
      <c r="L2602" s="137"/>
    </row>
    <row r="2603" s="127" customFormat="true" ht="16.5" hidden="false" customHeight="true" outlineLevel="0" collapsed="false">
      <c r="A2603" s="135"/>
      <c r="B2603" s="135"/>
      <c r="C2603" s="135"/>
      <c r="D2603" s="136"/>
      <c r="E2603" s="137"/>
      <c r="F2603" s="137"/>
      <c r="G2603" s="137"/>
      <c r="H2603" s="137"/>
      <c r="I2603" s="137"/>
      <c r="J2603" s="137"/>
      <c r="K2603" s="137"/>
      <c r="L2603" s="137"/>
    </row>
    <row r="2604" s="127" customFormat="true" ht="16.5" hidden="false" customHeight="true" outlineLevel="0" collapsed="false">
      <c r="A2604" s="135"/>
      <c r="B2604" s="135"/>
      <c r="C2604" s="135"/>
      <c r="D2604" s="136"/>
      <c r="E2604" s="137"/>
      <c r="F2604" s="137"/>
      <c r="G2604" s="137"/>
      <c r="H2604" s="137"/>
      <c r="I2604" s="137"/>
      <c r="J2604" s="137"/>
      <c r="K2604" s="137"/>
      <c r="L2604" s="137"/>
    </row>
    <row r="2605" s="127" customFormat="true" ht="16.5" hidden="false" customHeight="true" outlineLevel="0" collapsed="false">
      <c r="A2605" s="135"/>
      <c r="B2605" s="135"/>
      <c r="C2605" s="135"/>
      <c r="D2605" s="136"/>
      <c r="E2605" s="137"/>
      <c r="F2605" s="137"/>
      <c r="G2605" s="137"/>
      <c r="H2605" s="137"/>
      <c r="I2605" s="137"/>
      <c r="J2605" s="137"/>
      <c r="K2605" s="137"/>
      <c r="L2605" s="137"/>
    </row>
    <row r="2606" s="127" customFormat="true" ht="16.5" hidden="false" customHeight="true" outlineLevel="0" collapsed="false">
      <c r="A2606" s="135"/>
      <c r="B2606" s="135"/>
      <c r="C2606" s="135"/>
      <c r="D2606" s="136"/>
      <c r="E2606" s="137"/>
      <c r="F2606" s="137"/>
      <c r="G2606" s="137"/>
      <c r="H2606" s="137"/>
      <c r="I2606" s="137"/>
      <c r="J2606" s="137"/>
      <c r="K2606" s="137"/>
      <c r="L2606" s="137"/>
    </row>
    <row r="2607" s="127" customFormat="true" ht="16.5" hidden="false" customHeight="true" outlineLevel="0" collapsed="false">
      <c r="A2607" s="135"/>
      <c r="B2607" s="135"/>
      <c r="C2607" s="135"/>
      <c r="D2607" s="136"/>
      <c r="E2607" s="137"/>
      <c r="F2607" s="137"/>
      <c r="G2607" s="137"/>
      <c r="H2607" s="137"/>
      <c r="I2607" s="137"/>
      <c r="J2607" s="137"/>
      <c r="K2607" s="137"/>
      <c r="L2607" s="137"/>
    </row>
    <row r="2608" s="127" customFormat="true" ht="16.5" hidden="false" customHeight="true" outlineLevel="0" collapsed="false">
      <c r="A2608" s="135"/>
      <c r="B2608" s="135"/>
      <c r="C2608" s="135"/>
      <c r="D2608" s="136"/>
      <c r="E2608" s="137"/>
      <c r="F2608" s="137"/>
      <c r="G2608" s="137"/>
      <c r="H2608" s="137"/>
      <c r="I2608" s="137"/>
      <c r="J2608" s="137"/>
      <c r="K2608" s="137"/>
      <c r="L2608" s="137"/>
    </row>
    <row r="2609" s="127" customFormat="true" ht="16.5" hidden="false" customHeight="true" outlineLevel="0" collapsed="false">
      <c r="A2609" s="135"/>
      <c r="B2609" s="135"/>
      <c r="C2609" s="135"/>
      <c r="D2609" s="136"/>
      <c r="E2609" s="137"/>
      <c r="F2609" s="137"/>
      <c r="G2609" s="137"/>
      <c r="H2609" s="137"/>
      <c r="I2609" s="137"/>
      <c r="J2609" s="137"/>
      <c r="K2609" s="137"/>
      <c r="L2609" s="137"/>
    </row>
    <row r="2610" s="127" customFormat="true" ht="16.5" hidden="false" customHeight="true" outlineLevel="0" collapsed="false">
      <c r="A2610" s="135"/>
      <c r="B2610" s="135"/>
      <c r="C2610" s="135"/>
      <c r="D2610" s="136"/>
      <c r="E2610" s="137"/>
      <c r="F2610" s="137"/>
      <c r="G2610" s="137"/>
      <c r="H2610" s="137"/>
      <c r="I2610" s="137"/>
      <c r="J2610" s="137"/>
      <c r="K2610" s="137"/>
      <c r="L2610" s="137"/>
    </row>
    <row r="2611" s="127" customFormat="true" ht="16.5" hidden="false" customHeight="true" outlineLevel="0" collapsed="false">
      <c r="A2611" s="135"/>
      <c r="B2611" s="135"/>
      <c r="C2611" s="135"/>
      <c r="D2611" s="136"/>
      <c r="E2611" s="137"/>
      <c r="F2611" s="137"/>
      <c r="G2611" s="137"/>
      <c r="H2611" s="137"/>
      <c r="I2611" s="137"/>
      <c r="J2611" s="137"/>
      <c r="K2611" s="137"/>
      <c r="L2611" s="137"/>
    </row>
    <row r="2612" s="127" customFormat="true" ht="16.5" hidden="false" customHeight="true" outlineLevel="0" collapsed="false">
      <c r="A2612" s="135"/>
      <c r="B2612" s="135"/>
      <c r="C2612" s="135"/>
      <c r="D2612" s="136"/>
      <c r="E2612" s="137"/>
      <c r="F2612" s="137"/>
      <c r="G2612" s="137"/>
      <c r="H2612" s="137"/>
      <c r="I2612" s="137"/>
      <c r="J2612" s="137"/>
      <c r="K2612" s="137"/>
      <c r="L2612" s="137"/>
    </row>
    <row r="2613" s="127" customFormat="true" ht="16.5" hidden="false" customHeight="true" outlineLevel="0" collapsed="false">
      <c r="A2613" s="135"/>
      <c r="B2613" s="135"/>
      <c r="C2613" s="135"/>
      <c r="D2613" s="136"/>
      <c r="E2613" s="137"/>
      <c r="F2613" s="137"/>
      <c r="G2613" s="137"/>
      <c r="H2613" s="137"/>
      <c r="I2613" s="137"/>
      <c r="J2613" s="137"/>
      <c r="K2613" s="137"/>
      <c r="L2613" s="137"/>
    </row>
    <row r="2614" s="127" customFormat="true" ht="16.5" hidden="false" customHeight="true" outlineLevel="0" collapsed="false">
      <c r="A2614" s="135"/>
      <c r="B2614" s="135"/>
      <c r="C2614" s="135"/>
      <c r="D2614" s="136"/>
      <c r="E2614" s="137"/>
      <c r="F2614" s="137"/>
      <c r="G2614" s="137"/>
      <c r="H2614" s="137"/>
      <c r="I2614" s="137"/>
      <c r="J2614" s="137"/>
      <c r="K2614" s="137"/>
      <c r="L2614" s="137"/>
    </row>
    <row r="2615" s="127" customFormat="true" ht="16.5" hidden="false" customHeight="true" outlineLevel="0" collapsed="false">
      <c r="A2615" s="135"/>
      <c r="B2615" s="135"/>
      <c r="C2615" s="135"/>
      <c r="D2615" s="136"/>
      <c r="E2615" s="137"/>
      <c r="F2615" s="137"/>
      <c r="G2615" s="137"/>
      <c r="H2615" s="137"/>
      <c r="I2615" s="137"/>
      <c r="J2615" s="137"/>
      <c r="K2615" s="137"/>
      <c r="L2615" s="137"/>
    </row>
    <row r="2616" s="127" customFormat="true" ht="16.5" hidden="false" customHeight="true" outlineLevel="0" collapsed="false">
      <c r="A2616" s="135"/>
      <c r="B2616" s="135"/>
      <c r="C2616" s="135"/>
      <c r="D2616" s="136"/>
      <c r="E2616" s="137"/>
      <c r="F2616" s="137"/>
      <c r="G2616" s="137"/>
      <c r="H2616" s="137"/>
      <c r="I2616" s="137"/>
      <c r="J2616" s="137"/>
      <c r="K2616" s="137"/>
      <c r="L2616" s="137"/>
    </row>
    <row r="2617" s="127" customFormat="true" ht="16.5" hidden="false" customHeight="true" outlineLevel="0" collapsed="false">
      <c r="A2617" s="135"/>
      <c r="B2617" s="135"/>
      <c r="C2617" s="135"/>
      <c r="D2617" s="136"/>
      <c r="E2617" s="137"/>
      <c r="F2617" s="137"/>
      <c r="G2617" s="137"/>
      <c r="H2617" s="137"/>
      <c r="I2617" s="137"/>
      <c r="J2617" s="137"/>
      <c r="K2617" s="137"/>
      <c r="L2617" s="137"/>
    </row>
    <row r="2618" s="127" customFormat="true" ht="16.5" hidden="false" customHeight="true" outlineLevel="0" collapsed="false">
      <c r="A2618" s="135"/>
      <c r="B2618" s="135"/>
      <c r="C2618" s="135"/>
      <c r="D2618" s="136"/>
      <c r="E2618" s="137"/>
      <c r="F2618" s="137"/>
      <c r="G2618" s="137"/>
      <c r="H2618" s="137"/>
      <c r="I2618" s="137"/>
      <c r="J2618" s="137"/>
      <c r="K2618" s="137"/>
      <c r="L2618" s="137"/>
    </row>
    <row r="2619" s="127" customFormat="true" ht="16.5" hidden="false" customHeight="true" outlineLevel="0" collapsed="false">
      <c r="A2619" s="135"/>
      <c r="B2619" s="135"/>
      <c r="C2619" s="135"/>
      <c r="D2619" s="136"/>
      <c r="E2619" s="137"/>
      <c r="F2619" s="137"/>
      <c r="G2619" s="137"/>
      <c r="H2619" s="137"/>
      <c r="I2619" s="137"/>
      <c r="J2619" s="137"/>
      <c r="K2619" s="137"/>
      <c r="L2619" s="137"/>
    </row>
    <row r="2620" s="127" customFormat="true" ht="16.5" hidden="false" customHeight="true" outlineLevel="0" collapsed="false">
      <c r="A2620" s="135"/>
      <c r="B2620" s="135"/>
      <c r="C2620" s="135"/>
      <c r="D2620" s="136"/>
      <c r="E2620" s="137"/>
      <c r="F2620" s="137"/>
      <c r="G2620" s="137"/>
      <c r="H2620" s="137"/>
      <c r="I2620" s="137"/>
      <c r="J2620" s="137"/>
      <c r="K2620" s="137"/>
      <c r="L2620" s="137"/>
    </row>
    <row r="2621" s="127" customFormat="true" ht="16.5" hidden="false" customHeight="true" outlineLevel="0" collapsed="false">
      <c r="A2621" s="135"/>
      <c r="B2621" s="135"/>
      <c r="C2621" s="135"/>
      <c r="D2621" s="136"/>
      <c r="E2621" s="137"/>
      <c r="F2621" s="137"/>
      <c r="G2621" s="137"/>
      <c r="H2621" s="137"/>
      <c r="I2621" s="137"/>
      <c r="J2621" s="137"/>
      <c r="K2621" s="137"/>
      <c r="L2621" s="137"/>
    </row>
    <row r="2622" s="127" customFormat="true" ht="16.5" hidden="false" customHeight="true" outlineLevel="0" collapsed="false">
      <c r="A2622" s="135"/>
      <c r="B2622" s="135"/>
      <c r="C2622" s="135"/>
      <c r="D2622" s="136"/>
      <c r="E2622" s="137"/>
      <c r="F2622" s="137"/>
      <c r="G2622" s="137"/>
      <c r="H2622" s="137"/>
      <c r="I2622" s="137"/>
      <c r="J2622" s="137"/>
      <c r="K2622" s="137"/>
      <c r="L2622" s="137"/>
    </row>
    <row r="2623" s="127" customFormat="true" ht="16.5" hidden="false" customHeight="true" outlineLevel="0" collapsed="false">
      <c r="A2623" s="135"/>
      <c r="B2623" s="135"/>
      <c r="C2623" s="135"/>
      <c r="D2623" s="136"/>
      <c r="E2623" s="137"/>
      <c r="F2623" s="137"/>
      <c r="G2623" s="137"/>
      <c r="H2623" s="137"/>
      <c r="I2623" s="137"/>
      <c r="J2623" s="137"/>
      <c r="K2623" s="137"/>
      <c r="L2623" s="137"/>
    </row>
    <row r="2624" s="127" customFormat="true" ht="16.5" hidden="false" customHeight="true" outlineLevel="0" collapsed="false">
      <c r="A2624" s="135"/>
      <c r="B2624" s="135"/>
      <c r="C2624" s="135"/>
      <c r="D2624" s="136"/>
      <c r="E2624" s="137"/>
      <c r="F2624" s="137"/>
      <c r="G2624" s="137"/>
      <c r="H2624" s="137"/>
      <c r="I2624" s="137"/>
      <c r="J2624" s="137"/>
      <c r="K2624" s="137"/>
      <c r="L2624" s="137"/>
    </row>
    <row r="2625" s="127" customFormat="true" ht="16.5" hidden="false" customHeight="true" outlineLevel="0" collapsed="false">
      <c r="A2625" s="135"/>
      <c r="B2625" s="135"/>
      <c r="C2625" s="135"/>
      <c r="D2625" s="136"/>
      <c r="E2625" s="137"/>
      <c r="F2625" s="137"/>
      <c r="G2625" s="137"/>
      <c r="H2625" s="137"/>
      <c r="I2625" s="137"/>
      <c r="J2625" s="137"/>
      <c r="K2625" s="137"/>
      <c r="L2625" s="137"/>
    </row>
    <row r="2626" s="127" customFormat="true" ht="16.5" hidden="false" customHeight="true" outlineLevel="0" collapsed="false">
      <c r="A2626" s="135"/>
      <c r="B2626" s="135"/>
      <c r="C2626" s="135"/>
      <c r="D2626" s="136"/>
      <c r="E2626" s="137"/>
      <c r="F2626" s="137"/>
      <c r="G2626" s="137"/>
      <c r="H2626" s="137"/>
      <c r="I2626" s="137"/>
      <c r="J2626" s="137"/>
      <c r="K2626" s="137"/>
      <c r="L2626" s="137"/>
    </row>
    <row r="2627" s="127" customFormat="true" ht="16.5" hidden="false" customHeight="true" outlineLevel="0" collapsed="false">
      <c r="A2627" s="135"/>
      <c r="B2627" s="135"/>
      <c r="C2627" s="135"/>
      <c r="D2627" s="136"/>
      <c r="E2627" s="137"/>
      <c r="F2627" s="137"/>
      <c r="G2627" s="137"/>
      <c r="H2627" s="137"/>
      <c r="I2627" s="137"/>
      <c r="J2627" s="137"/>
      <c r="K2627" s="137"/>
      <c r="L2627" s="137"/>
    </row>
    <row r="2628" s="127" customFormat="true" ht="16.5" hidden="false" customHeight="true" outlineLevel="0" collapsed="false">
      <c r="A2628" s="135"/>
      <c r="B2628" s="135"/>
      <c r="C2628" s="135"/>
      <c r="D2628" s="136"/>
      <c r="E2628" s="137"/>
      <c r="F2628" s="137"/>
      <c r="G2628" s="137"/>
      <c r="H2628" s="137"/>
      <c r="I2628" s="137"/>
      <c r="J2628" s="137"/>
      <c r="K2628" s="137"/>
      <c r="L2628" s="137"/>
    </row>
    <row r="2629" s="127" customFormat="true" ht="16.5" hidden="false" customHeight="true" outlineLevel="0" collapsed="false">
      <c r="A2629" s="135"/>
      <c r="B2629" s="135"/>
      <c r="C2629" s="135"/>
      <c r="D2629" s="136"/>
      <c r="E2629" s="137"/>
      <c r="F2629" s="137"/>
      <c r="G2629" s="137"/>
      <c r="H2629" s="137"/>
      <c r="I2629" s="137"/>
      <c r="J2629" s="137"/>
      <c r="K2629" s="137"/>
      <c r="L2629" s="137"/>
    </row>
    <row r="2630" s="127" customFormat="true" ht="16.5" hidden="false" customHeight="true" outlineLevel="0" collapsed="false">
      <c r="A2630" s="135"/>
      <c r="B2630" s="135"/>
      <c r="C2630" s="135"/>
      <c r="D2630" s="136"/>
      <c r="E2630" s="137"/>
      <c r="F2630" s="137"/>
      <c r="G2630" s="137"/>
      <c r="H2630" s="137"/>
      <c r="I2630" s="137"/>
      <c r="J2630" s="137"/>
      <c r="K2630" s="137"/>
      <c r="L2630" s="137"/>
    </row>
    <row r="2631" s="127" customFormat="true" ht="16.5" hidden="false" customHeight="true" outlineLevel="0" collapsed="false">
      <c r="A2631" s="135"/>
      <c r="B2631" s="135"/>
      <c r="C2631" s="135"/>
      <c r="D2631" s="136"/>
      <c r="E2631" s="137"/>
      <c r="F2631" s="137"/>
      <c r="G2631" s="137"/>
      <c r="H2631" s="137"/>
      <c r="I2631" s="137"/>
      <c r="J2631" s="137"/>
      <c r="K2631" s="137"/>
      <c r="L2631" s="137"/>
    </row>
    <row r="2632" s="127" customFormat="true" ht="16.5" hidden="false" customHeight="true" outlineLevel="0" collapsed="false">
      <c r="A2632" s="135"/>
      <c r="B2632" s="135"/>
      <c r="C2632" s="135"/>
      <c r="D2632" s="136"/>
      <c r="E2632" s="137"/>
      <c r="F2632" s="137"/>
      <c r="G2632" s="137"/>
      <c r="H2632" s="137"/>
      <c r="I2632" s="137"/>
      <c r="J2632" s="137"/>
      <c r="K2632" s="137"/>
      <c r="L2632" s="137"/>
    </row>
    <row r="2633" s="127" customFormat="true" ht="16.5" hidden="false" customHeight="true" outlineLevel="0" collapsed="false">
      <c r="A2633" s="135"/>
      <c r="B2633" s="135"/>
      <c r="C2633" s="135"/>
      <c r="D2633" s="136"/>
      <c r="E2633" s="137"/>
      <c r="F2633" s="137"/>
      <c r="G2633" s="137"/>
      <c r="H2633" s="137"/>
      <c r="I2633" s="137"/>
      <c r="J2633" s="137"/>
      <c r="K2633" s="137"/>
      <c r="L2633" s="137"/>
    </row>
    <row r="2634" s="127" customFormat="true" ht="16.5" hidden="false" customHeight="true" outlineLevel="0" collapsed="false">
      <c r="A2634" s="135"/>
      <c r="B2634" s="135"/>
      <c r="C2634" s="135"/>
      <c r="D2634" s="136"/>
      <c r="E2634" s="137"/>
      <c r="F2634" s="137"/>
      <c r="G2634" s="137"/>
      <c r="H2634" s="137"/>
      <c r="I2634" s="137"/>
      <c r="J2634" s="137"/>
      <c r="K2634" s="137"/>
      <c r="L2634" s="137"/>
    </row>
    <row r="2635" s="127" customFormat="true" ht="16.5" hidden="false" customHeight="true" outlineLevel="0" collapsed="false">
      <c r="A2635" s="135"/>
      <c r="B2635" s="135"/>
      <c r="C2635" s="135"/>
      <c r="D2635" s="136"/>
      <c r="E2635" s="137"/>
      <c r="F2635" s="137"/>
      <c r="G2635" s="137"/>
      <c r="H2635" s="137"/>
      <c r="I2635" s="137"/>
      <c r="J2635" s="137"/>
      <c r="K2635" s="137"/>
      <c r="L2635" s="137"/>
    </row>
    <row r="2636" s="127" customFormat="true" ht="16.5" hidden="false" customHeight="true" outlineLevel="0" collapsed="false">
      <c r="A2636" s="135"/>
      <c r="B2636" s="135"/>
      <c r="C2636" s="135"/>
      <c r="D2636" s="136"/>
      <c r="E2636" s="137"/>
      <c r="F2636" s="137"/>
      <c r="G2636" s="137"/>
      <c r="H2636" s="137"/>
      <c r="I2636" s="137"/>
      <c r="J2636" s="137"/>
      <c r="K2636" s="137"/>
      <c r="L2636" s="137"/>
    </row>
    <row r="2637" s="127" customFormat="true" ht="16.5" hidden="false" customHeight="true" outlineLevel="0" collapsed="false">
      <c r="A2637" s="135"/>
      <c r="B2637" s="135"/>
      <c r="C2637" s="135"/>
      <c r="D2637" s="136"/>
      <c r="E2637" s="137"/>
      <c r="F2637" s="137"/>
      <c r="G2637" s="137"/>
      <c r="H2637" s="137"/>
      <c r="I2637" s="137"/>
      <c r="J2637" s="137"/>
      <c r="K2637" s="137"/>
      <c r="L2637" s="137"/>
    </row>
    <row r="2638" s="127" customFormat="true" ht="16.5" hidden="false" customHeight="true" outlineLevel="0" collapsed="false">
      <c r="A2638" s="135"/>
      <c r="B2638" s="135"/>
      <c r="C2638" s="135"/>
      <c r="D2638" s="136"/>
      <c r="E2638" s="137"/>
      <c r="F2638" s="137"/>
      <c r="G2638" s="137"/>
      <c r="H2638" s="137"/>
      <c r="I2638" s="137"/>
      <c r="J2638" s="137"/>
      <c r="K2638" s="137"/>
      <c r="L2638" s="137"/>
    </row>
    <row r="2639" s="127" customFormat="true" ht="16.5" hidden="false" customHeight="true" outlineLevel="0" collapsed="false">
      <c r="A2639" s="135"/>
      <c r="B2639" s="135"/>
      <c r="C2639" s="135"/>
      <c r="D2639" s="136"/>
      <c r="E2639" s="137"/>
      <c r="F2639" s="137"/>
      <c r="G2639" s="137"/>
      <c r="H2639" s="137"/>
      <c r="I2639" s="137"/>
      <c r="J2639" s="137"/>
      <c r="K2639" s="137"/>
      <c r="L2639" s="137"/>
    </row>
    <row r="2640" s="127" customFormat="true" ht="16.5" hidden="false" customHeight="true" outlineLevel="0" collapsed="false">
      <c r="A2640" s="135"/>
      <c r="B2640" s="135"/>
      <c r="C2640" s="135"/>
      <c r="D2640" s="136"/>
      <c r="E2640" s="137"/>
      <c r="F2640" s="137"/>
      <c r="G2640" s="137"/>
      <c r="H2640" s="137"/>
      <c r="I2640" s="137"/>
      <c r="J2640" s="137"/>
      <c r="K2640" s="137"/>
      <c r="L2640" s="137"/>
    </row>
    <row r="2641" s="127" customFormat="true" ht="16.5" hidden="false" customHeight="true" outlineLevel="0" collapsed="false">
      <c r="A2641" s="135"/>
      <c r="B2641" s="135"/>
      <c r="C2641" s="135"/>
      <c r="D2641" s="136"/>
      <c r="E2641" s="137"/>
      <c r="F2641" s="137"/>
      <c r="G2641" s="137"/>
      <c r="H2641" s="137"/>
      <c r="I2641" s="137"/>
      <c r="J2641" s="137"/>
      <c r="K2641" s="137"/>
      <c r="L2641" s="137"/>
    </row>
    <row r="2642" s="127" customFormat="true" ht="16.5" hidden="false" customHeight="true" outlineLevel="0" collapsed="false">
      <c r="A2642" s="135"/>
      <c r="B2642" s="135"/>
      <c r="C2642" s="135"/>
      <c r="D2642" s="136"/>
      <c r="E2642" s="137"/>
      <c r="F2642" s="137"/>
      <c r="G2642" s="137"/>
      <c r="H2642" s="137"/>
      <c r="I2642" s="137"/>
      <c r="J2642" s="137"/>
      <c r="K2642" s="137"/>
      <c r="L2642" s="137"/>
    </row>
    <row r="2643" s="127" customFormat="true" ht="16.5" hidden="false" customHeight="true" outlineLevel="0" collapsed="false">
      <c r="A2643" s="135"/>
      <c r="B2643" s="135"/>
      <c r="C2643" s="135"/>
      <c r="D2643" s="136"/>
      <c r="E2643" s="137"/>
      <c r="F2643" s="137"/>
      <c r="G2643" s="137"/>
      <c r="H2643" s="137"/>
      <c r="I2643" s="137"/>
      <c r="J2643" s="137"/>
      <c r="K2643" s="137"/>
      <c r="L2643" s="137"/>
    </row>
    <row r="2644" s="127" customFormat="true" ht="16.5" hidden="false" customHeight="true" outlineLevel="0" collapsed="false">
      <c r="A2644" s="135"/>
      <c r="B2644" s="135"/>
      <c r="C2644" s="135"/>
      <c r="D2644" s="136"/>
      <c r="E2644" s="137"/>
      <c r="F2644" s="137"/>
      <c r="G2644" s="137"/>
      <c r="H2644" s="137"/>
      <c r="I2644" s="137"/>
      <c r="J2644" s="137"/>
      <c r="K2644" s="137"/>
      <c r="L2644" s="137"/>
    </row>
    <row r="2645" s="127" customFormat="true" ht="16.5" hidden="false" customHeight="true" outlineLevel="0" collapsed="false">
      <c r="A2645" s="135"/>
      <c r="B2645" s="135"/>
      <c r="C2645" s="135"/>
      <c r="D2645" s="136"/>
      <c r="E2645" s="137"/>
      <c r="F2645" s="137"/>
      <c r="G2645" s="137"/>
      <c r="H2645" s="137"/>
      <c r="I2645" s="137"/>
      <c r="J2645" s="137"/>
      <c r="K2645" s="137"/>
      <c r="L2645" s="137"/>
    </row>
    <row r="2646" s="127" customFormat="true" ht="16.5" hidden="false" customHeight="true" outlineLevel="0" collapsed="false">
      <c r="A2646" s="135"/>
      <c r="B2646" s="135"/>
      <c r="C2646" s="135"/>
      <c r="D2646" s="136"/>
      <c r="E2646" s="137"/>
      <c r="F2646" s="137"/>
      <c r="G2646" s="137"/>
      <c r="H2646" s="137"/>
      <c r="I2646" s="137"/>
      <c r="J2646" s="137"/>
      <c r="K2646" s="137"/>
      <c r="L2646" s="137"/>
    </row>
    <row r="2647" s="127" customFormat="true" ht="16.5" hidden="false" customHeight="true" outlineLevel="0" collapsed="false">
      <c r="A2647" s="135"/>
      <c r="B2647" s="135"/>
      <c r="C2647" s="135"/>
      <c r="D2647" s="136"/>
      <c r="E2647" s="137"/>
      <c r="F2647" s="137"/>
      <c r="G2647" s="137"/>
      <c r="H2647" s="137"/>
      <c r="I2647" s="137"/>
      <c r="J2647" s="137"/>
      <c r="K2647" s="137"/>
      <c r="L2647" s="137"/>
    </row>
    <row r="2648" s="127" customFormat="true" ht="16.5" hidden="false" customHeight="true" outlineLevel="0" collapsed="false">
      <c r="A2648" s="135"/>
      <c r="B2648" s="135"/>
      <c r="C2648" s="135"/>
      <c r="D2648" s="136"/>
      <c r="E2648" s="137"/>
      <c r="F2648" s="137"/>
      <c r="G2648" s="137"/>
      <c r="H2648" s="137"/>
      <c r="I2648" s="137"/>
      <c r="J2648" s="137"/>
      <c r="K2648" s="137"/>
      <c r="L2648" s="137"/>
    </row>
    <row r="2649" s="127" customFormat="true" ht="16.5" hidden="false" customHeight="true" outlineLevel="0" collapsed="false">
      <c r="A2649" s="135"/>
      <c r="B2649" s="135"/>
      <c r="C2649" s="135"/>
      <c r="D2649" s="136"/>
      <c r="E2649" s="137"/>
      <c r="F2649" s="137"/>
      <c r="G2649" s="137"/>
      <c r="H2649" s="137"/>
      <c r="I2649" s="137"/>
      <c r="J2649" s="137"/>
      <c r="K2649" s="137"/>
      <c r="L2649" s="137"/>
    </row>
    <row r="2650" s="127" customFormat="true" ht="16.5" hidden="false" customHeight="true" outlineLevel="0" collapsed="false">
      <c r="A2650" s="135"/>
      <c r="B2650" s="135"/>
      <c r="C2650" s="135"/>
      <c r="D2650" s="136"/>
      <c r="E2650" s="137"/>
      <c r="F2650" s="137"/>
      <c r="G2650" s="137"/>
      <c r="H2650" s="137"/>
      <c r="I2650" s="137"/>
      <c r="J2650" s="137"/>
      <c r="K2650" s="137"/>
      <c r="L2650" s="137"/>
    </row>
    <row r="2651" s="127" customFormat="true" ht="16.5" hidden="false" customHeight="true" outlineLevel="0" collapsed="false">
      <c r="A2651" s="135"/>
      <c r="B2651" s="135"/>
      <c r="C2651" s="135"/>
      <c r="D2651" s="136"/>
      <c r="E2651" s="137"/>
      <c r="F2651" s="137"/>
      <c r="G2651" s="137"/>
      <c r="H2651" s="137"/>
      <c r="I2651" s="137"/>
      <c r="J2651" s="137"/>
      <c r="K2651" s="137"/>
      <c r="L2651" s="137"/>
    </row>
    <row r="2652" s="127" customFormat="true" ht="16.5" hidden="false" customHeight="true" outlineLevel="0" collapsed="false">
      <c r="A2652" s="135"/>
      <c r="B2652" s="135"/>
      <c r="C2652" s="135"/>
      <c r="D2652" s="136"/>
      <c r="E2652" s="137"/>
      <c r="F2652" s="137"/>
      <c r="G2652" s="137"/>
      <c r="H2652" s="137"/>
      <c r="I2652" s="137"/>
      <c r="J2652" s="137"/>
      <c r="K2652" s="137"/>
      <c r="L2652" s="137"/>
    </row>
    <row r="2653" s="127" customFormat="true" ht="16.5" hidden="false" customHeight="true" outlineLevel="0" collapsed="false">
      <c r="A2653" s="135"/>
      <c r="B2653" s="135"/>
      <c r="C2653" s="135"/>
      <c r="D2653" s="136"/>
      <c r="E2653" s="137"/>
      <c r="F2653" s="137"/>
      <c r="G2653" s="137"/>
      <c r="H2653" s="137"/>
      <c r="I2653" s="137"/>
      <c r="J2653" s="137"/>
      <c r="K2653" s="137"/>
      <c r="L2653" s="137"/>
    </row>
    <row r="2654" s="127" customFormat="true" ht="16.5" hidden="false" customHeight="true" outlineLevel="0" collapsed="false">
      <c r="A2654" s="135"/>
      <c r="B2654" s="135"/>
      <c r="C2654" s="135"/>
      <c r="D2654" s="136"/>
      <c r="E2654" s="137"/>
      <c r="F2654" s="137"/>
      <c r="G2654" s="137"/>
      <c r="H2654" s="137"/>
      <c r="I2654" s="137"/>
      <c r="J2654" s="137"/>
      <c r="K2654" s="137"/>
      <c r="L2654" s="137"/>
    </row>
    <row r="2655" s="127" customFormat="true" ht="16.5" hidden="false" customHeight="true" outlineLevel="0" collapsed="false">
      <c r="A2655" s="135"/>
      <c r="B2655" s="135"/>
      <c r="C2655" s="135"/>
      <c r="D2655" s="136"/>
      <c r="E2655" s="137"/>
      <c r="F2655" s="137"/>
      <c r="G2655" s="137"/>
      <c r="H2655" s="137"/>
      <c r="I2655" s="137"/>
      <c r="J2655" s="137"/>
      <c r="K2655" s="137"/>
      <c r="L2655" s="137"/>
    </row>
    <row r="2656" s="127" customFormat="true" ht="16.5" hidden="false" customHeight="true" outlineLevel="0" collapsed="false">
      <c r="A2656" s="135"/>
      <c r="B2656" s="135"/>
      <c r="C2656" s="135"/>
      <c r="D2656" s="136"/>
      <c r="E2656" s="137"/>
      <c r="F2656" s="137"/>
      <c r="G2656" s="137"/>
      <c r="H2656" s="137"/>
      <c r="I2656" s="137"/>
      <c r="J2656" s="137"/>
      <c r="K2656" s="137"/>
      <c r="L2656" s="137"/>
    </row>
    <row r="2657" s="127" customFormat="true" ht="16.5" hidden="false" customHeight="true" outlineLevel="0" collapsed="false">
      <c r="A2657" s="135"/>
      <c r="B2657" s="135"/>
      <c r="C2657" s="135"/>
      <c r="D2657" s="136"/>
      <c r="E2657" s="137"/>
      <c r="F2657" s="137"/>
      <c r="G2657" s="137"/>
      <c r="H2657" s="137"/>
      <c r="I2657" s="137"/>
      <c r="J2657" s="137"/>
      <c r="K2657" s="137"/>
      <c r="L2657" s="137"/>
    </row>
    <row r="2658" s="127" customFormat="true" ht="16.5" hidden="false" customHeight="true" outlineLevel="0" collapsed="false">
      <c r="A2658" s="135"/>
      <c r="B2658" s="135"/>
      <c r="C2658" s="135"/>
      <c r="D2658" s="136"/>
      <c r="E2658" s="137"/>
      <c r="F2658" s="137"/>
      <c r="G2658" s="137"/>
      <c r="H2658" s="137"/>
      <c r="I2658" s="137"/>
      <c r="J2658" s="137"/>
      <c r="K2658" s="137"/>
      <c r="L2658" s="137"/>
    </row>
    <row r="2659" s="127" customFormat="true" ht="16.5" hidden="false" customHeight="true" outlineLevel="0" collapsed="false">
      <c r="A2659" s="135"/>
      <c r="B2659" s="135"/>
      <c r="C2659" s="135"/>
      <c r="D2659" s="136"/>
      <c r="E2659" s="137"/>
      <c r="F2659" s="137"/>
      <c r="G2659" s="137"/>
      <c r="H2659" s="137"/>
      <c r="I2659" s="137"/>
      <c r="J2659" s="137"/>
      <c r="K2659" s="137"/>
      <c r="L2659" s="137"/>
    </row>
    <row r="2660" s="127" customFormat="true" ht="16.5" hidden="false" customHeight="true" outlineLevel="0" collapsed="false">
      <c r="A2660" s="135"/>
      <c r="B2660" s="135"/>
      <c r="C2660" s="135"/>
      <c r="D2660" s="136"/>
      <c r="E2660" s="137"/>
      <c r="F2660" s="137"/>
      <c r="G2660" s="137"/>
      <c r="H2660" s="137"/>
      <c r="I2660" s="137"/>
      <c r="J2660" s="137"/>
      <c r="K2660" s="137"/>
      <c r="L2660" s="137"/>
    </row>
    <row r="2661" s="127" customFormat="true" ht="16.5" hidden="false" customHeight="true" outlineLevel="0" collapsed="false">
      <c r="A2661" s="135"/>
      <c r="B2661" s="135"/>
      <c r="C2661" s="135"/>
      <c r="D2661" s="136"/>
      <c r="E2661" s="137"/>
      <c r="F2661" s="137"/>
      <c r="G2661" s="137"/>
      <c r="H2661" s="137"/>
      <c r="I2661" s="137"/>
      <c r="J2661" s="137"/>
      <c r="K2661" s="137"/>
      <c r="L2661" s="137"/>
    </row>
    <row r="2662" s="127" customFormat="true" ht="16.5" hidden="false" customHeight="true" outlineLevel="0" collapsed="false">
      <c r="A2662" s="135"/>
      <c r="B2662" s="135"/>
      <c r="C2662" s="135"/>
      <c r="D2662" s="136"/>
      <c r="E2662" s="137"/>
      <c r="F2662" s="137"/>
      <c r="G2662" s="137"/>
      <c r="H2662" s="137"/>
      <c r="I2662" s="137"/>
      <c r="J2662" s="137"/>
      <c r="K2662" s="137"/>
      <c r="L2662" s="137"/>
    </row>
    <row r="2663" s="127" customFormat="true" ht="16.5" hidden="false" customHeight="true" outlineLevel="0" collapsed="false">
      <c r="A2663" s="135"/>
      <c r="B2663" s="135"/>
      <c r="C2663" s="135"/>
      <c r="D2663" s="136"/>
      <c r="E2663" s="137"/>
      <c r="F2663" s="137"/>
      <c r="G2663" s="137"/>
      <c r="H2663" s="137"/>
      <c r="I2663" s="137"/>
      <c r="J2663" s="137"/>
      <c r="K2663" s="137"/>
      <c r="L2663" s="137"/>
    </row>
    <row r="2664" s="127" customFormat="true" ht="16.5" hidden="false" customHeight="true" outlineLevel="0" collapsed="false">
      <c r="A2664" s="135"/>
      <c r="B2664" s="135"/>
      <c r="C2664" s="135"/>
      <c r="D2664" s="136"/>
      <c r="E2664" s="137"/>
      <c r="F2664" s="137"/>
      <c r="G2664" s="137"/>
      <c r="H2664" s="137"/>
      <c r="I2664" s="137"/>
      <c r="J2664" s="137"/>
      <c r="K2664" s="137"/>
      <c r="L2664" s="137"/>
    </row>
    <row r="2665" s="127" customFormat="true" ht="16.5" hidden="false" customHeight="true" outlineLevel="0" collapsed="false">
      <c r="A2665" s="135"/>
      <c r="B2665" s="135"/>
      <c r="C2665" s="135"/>
      <c r="D2665" s="136"/>
      <c r="E2665" s="137"/>
      <c r="F2665" s="137"/>
      <c r="G2665" s="137"/>
      <c r="H2665" s="137"/>
      <c r="I2665" s="137"/>
      <c r="J2665" s="137"/>
      <c r="K2665" s="137"/>
      <c r="L2665" s="137"/>
    </row>
    <row r="2666" s="127" customFormat="true" ht="16.5" hidden="false" customHeight="true" outlineLevel="0" collapsed="false">
      <c r="A2666" s="135"/>
      <c r="B2666" s="135"/>
      <c r="C2666" s="135"/>
      <c r="D2666" s="136"/>
      <c r="E2666" s="137"/>
      <c r="F2666" s="137"/>
      <c r="G2666" s="137"/>
      <c r="H2666" s="137"/>
      <c r="I2666" s="137"/>
      <c r="J2666" s="137"/>
      <c r="K2666" s="137"/>
      <c r="L2666" s="137"/>
    </row>
    <row r="2667" s="127" customFormat="true" ht="16.5" hidden="false" customHeight="true" outlineLevel="0" collapsed="false">
      <c r="A2667" s="135"/>
      <c r="B2667" s="135"/>
      <c r="C2667" s="135"/>
      <c r="D2667" s="136"/>
      <c r="E2667" s="137"/>
      <c r="F2667" s="137"/>
      <c r="G2667" s="137"/>
      <c r="H2667" s="137"/>
      <c r="I2667" s="137"/>
      <c r="J2667" s="137"/>
      <c r="K2667" s="137"/>
      <c r="L2667" s="137"/>
    </row>
    <row r="2668" s="127" customFormat="true" ht="16.5" hidden="false" customHeight="true" outlineLevel="0" collapsed="false">
      <c r="A2668" s="135"/>
      <c r="B2668" s="135"/>
      <c r="C2668" s="135"/>
      <c r="D2668" s="136"/>
      <c r="E2668" s="137"/>
      <c r="F2668" s="137"/>
      <c r="G2668" s="137"/>
      <c r="H2668" s="137"/>
      <c r="I2668" s="137"/>
      <c r="J2668" s="137"/>
      <c r="K2668" s="137"/>
      <c r="L2668" s="137"/>
    </row>
    <row r="2669" s="127" customFormat="true" ht="16.5" hidden="false" customHeight="true" outlineLevel="0" collapsed="false">
      <c r="A2669" s="135"/>
      <c r="B2669" s="135"/>
      <c r="C2669" s="135"/>
      <c r="D2669" s="136"/>
      <c r="E2669" s="137"/>
      <c r="F2669" s="137"/>
      <c r="G2669" s="137"/>
      <c r="H2669" s="137"/>
      <c r="I2669" s="137"/>
      <c r="J2669" s="137"/>
      <c r="K2669" s="137"/>
      <c r="L2669" s="137"/>
    </row>
    <row r="2670" s="127" customFormat="true" ht="16.5" hidden="false" customHeight="true" outlineLevel="0" collapsed="false">
      <c r="A2670" s="135"/>
      <c r="B2670" s="135"/>
      <c r="C2670" s="135"/>
      <c r="D2670" s="136"/>
      <c r="E2670" s="137"/>
      <c r="F2670" s="137"/>
      <c r="G2670" s="137"/>
      <c r="H2670" s="137"/>
      <c r="I2670" s="137"/>
      <c r="J2670" s="137"/>
      <c r="K2670" s="137"/>
      <c r="L2670" s="137"/>
    </row>
    <row r="2671" s="127" customFormat="true" ht="16.5" hidden="false" customHeight="true" outlineLevel="0" collapsed="false">
      <c r="A2671" s="135"/>
      <c r="B2671" s="135"/>
      <c r="C2671" s="135"/>
      <c r="D2671" s="136"/>
      <c r="E2671" s="137"/>
      <c r="F2671" s="137"/>
      <c r="G2671" s="137"/>
      <c r="H2671" s="137"/>
      <c r="I2671" s="137"/>
      <c r="J2671" s="137"/>
      <c r="K2671" s="137"/>
      <c r="L2671" s="137"/>
    </row>
    <row r="2672" s="127" customFormat="true" ht="16.5" hidden="false" customHeight="true" outlineLevel="0" collapsed="false">
      <c r="A2672" s="135"/>
      <c r="B2672" s="135"/>
      <c r="C2672" s="135"/>
      <c r="D2672" s="136"/>
      <c r="E2672" s="137"/>
      <c r="F2672" s="137"/>
      <c r="G2672" s="137"/>
      <c r="H2672" s="137"/>
      <c r="I2672" s="137"/>
      <c r="J2672" s="137"/>
      <c r="K2672" s="137"/>
      <c r="L2672" s="137"/>
    </row>
    <row r="2673" s="127" customFormat="true" ht="16.5" hidden="false" customHeight="true" outlineLevel="0" collapsed="false">
      <c r="A2673" s="135"/>
      <c r="B2673" s="135"/>
      <c r="C2673" s="135"/>
      <c r="D2673" s="136"/>
      <c r="E2673" s="137"/>
      <c r="F2673" s="137"/>
      <c r="G2673" s="137"/>
      <c r="H2673" s="137"/>
      <c r="I2673" s="137"/>
      <c r="J2673" s="137"/>
      <c r="K2673" s="137"/>
      <c r="L2673" s="137"/>
    </row>
    <row r="2674" s="127" customFormat="true" ht="16.5" hidden="false" customHeight="true" outlineLevel="0" collapsed="false">
      <c r="A2674" s="135"/>
      <c r="B2674" s="135"/>
      <c r="C2674" s="135"/>
      <c r="D2674" s="136"/>
      <c r="E2674" s="137"/>
      <c r="F2674" s="137"/>
      <c r="G2674" s="137"/>
      <c r="H2674" s="137"/>
      <c r="I2674" s="137"/>
      <c r="J2674" s="137"/>
      <c r="K2674" s="137"/>
      <c r="L2674" s="137"/>
    </row>
    <row r="2675" s="127" customFormat="true" ht="16.5" hidden="false" customHeight="true" outlineLevel="0" collapsed="false">
      <c r="A2675" s="135"/>
      <c r="B2675" s="135"/>
      <c r="C2675" s="135"/>
      <c r="D2675" s="136"/>
      <c r="E2675" s="137"/>
      <c r="F2675" s="137"/>
      <c r="G2675" s="137"/>
      <c r="H2675" s="137"/>
      <c r="I2675" s="137"/>
      <c r="J2675" s="137"/>
      <c r="K2675" s="137"/>
      <c r="L2675" s="137"/>
    </row>
    <row r="2676" s="127" customFormat="true" ht="16.5" hidden="false" customHeight="true" outlineLevel="0" collapsed="false">
      <c r="A2676" s="135"/>
      <c r="B2676" s="135"/>
      <c r="C2676" s="135"/>
      <c r="D2676" s="136"/>
      <c r="E2676" s="137"/>
      <c r="F2676" s="137"/>
      <c r="G2676" s="137"/>
      <c r="H2676" s="137"/>
      <c r="I2676" s="137"/>
      <c r="J2676" s="137"/>
      <c r="K2676" s="137"/>
      <c r="L2676" s="137"/>
    </row>
    <row r="2677" s="127" customFormat="true" ht="16.5" hidden="false" customHeight="true" outlineLevel="0" collapsed="false">
      <c r="A2677" s="135"/>
      <c r="B2677" s="135"/>
      <c r="C2677" s="135"/>
      <c r="D2677" s="136"/>
      <c r="E2677" s="137"/>
      <c r="F2677" s="137"/>
      <c r="G2677" s="137"/>
      <c r="H2677" s="137"/>
      <c r="I2677" s="137"/>
      <c r="J2677" s="137"/>
      <c r="K2677" s="137"/>
      <c r="L2677" s="137"/>
    </row>
    <row r="2678" s="127" customFormat="true" ht="16.5" hidden="false" customHeight="true" outlineLevel="0" collapsed="false">
      <c r="A2678" s="135"/>
      <c r="B2678" s="135"/>
      <c r="C2678" s="135"/>
      <c r="D2678" s="136"/>
      <c r="E2678" s="137"/>
      <c r="F2678" s="137"/>
      <c r="G2678" s="137"/>
      <c r="H2678" s="137"/>
      <c r="I2678" s="137"/>
      <c r="J2678" s="137"/>
      <c r="K2678" s="137"/>
      <c r="L2678" s="137"/>
    </row>
    <row r="2679" s="127" customFormat="true" ht="16.5" hidden="false" customHeight="true" outlineLevel="0" collapsed="false">
      <c r="A2679" s="135"/>
      <c r="B2679" s="135"/>
      <c r="C2679" s="135"/>
      <c r="D2679" s="136"/>
      <c r="E2679" s="137"/>
      <c r="F2679" s="137"/>
      <c r="G2679" s="137"/>
      <c r="H2679" s="137"/>
      <c r="I2679" s="137"/>
      <c r="J2679" s="137"/>
      <c r="K2679" s="137"/>
      <c r="L2679" s="137"/>
    </row>
    <row r="2680" s="127" customFormat="true" ht="16.5" hidden="false" customHeight="true" outlineLevel="0" collapsed="false">
      <c r="A2680" s="135"/>
      <c r="B2680" s="135"/>
      <c r="C2680" s="135"/>
      <c r="D2680" s="136"/>
      <c r="E2680" s="137"/>
      <c r="F2680" s="137"/>
      <c r="G2680" s="137"/>
      <c r="H2680" s="137"/>
      <c r="I2680" s="137"/>
      <c r="J2680" s="137"/>
      <c r="K2680" s="137"/>
      <c r="L2680" s="137"/>
    </row>
    <row r="2681" s="127" customFormat="true" ht="16.5" hidden="false" customHeight="true" outlineLevel="0" collapsed="false">
      <c r="A2681" s="135"/>
      <c r="B2681" s="135"/>
      <c r="C2681" s="135"/>
      <c r="D2681" s="136"/>
      <c r="E2681" s="137"/>
      <c r="F2681" s="137"/>
      <c r="G2681" s="137"/>
      <c r="H2681" s="137"/>
      <c r="I2681" s="137"/>
      <c r="J2681" s="137"/>
      <c r="K2681" s="137"/>
      <c r="L2681" s="137"/>
    </row>
    <row r="2682" s="127" customFormat="true" ht="16.5" hidden="false" customHeight="true" outlineLevel="0" collapsed="false">
      <c r="A2682" s="135"/>
      <c r="B2682" s="135"/>
      <c r="C2682" s="135"/>
      <c r="D2682" s="136"/>
      <c r="E2682" s="137"/>
      <c r="F2682" s="137"/>
      <c r="G2682" s="137"/>
      <c r="H2682" s="137"/>
      <c r="I2682" s="137"/>
      <c r="J2682" s="137"/>
      <c r="K2682" s="137"/>
      <c r="L2682" s="137"/>
    </row>
    <row r="2683" s="127" customFormat="true" ht="16.5" hidden="false" customHeight="true" outlineLevel="0" collapsed="false">
      <c r="A2683" s="135"/>
      <c r="B2683" s="135"/>
      <c r="C2683" s="135"/>
      <c r="D2683" s="136"/>
      <c r="E2683" s="137"/>
      <c r="F2683" s="137"/>
      <c r="G2683" s="137"/>
      <c r="H2683" s="137"/>
      <c r="I2683" s="137"/>
      <c r="J2683" s="137"/>
      <c r="K2683" s="137"/>
      <c r="L2683" s="137"/>
    </row>
    <row r="2684" s="127" customFormat="true" ht="16.5" hidden="false" customHeight="true" outlineLevel="0" collapsed="false">
      <c r="A2684" s="135"/>
      <c r="B2684" s="135"/>
      <c r="C2684" s="135"/>
      <c r="D2684" s="136"/>
      <c r="E2684" s="137"/>
      <c r="F2684" s="137"/>
      <c r="G2684" s="137"/>
      <c r="H2684" s="137"/>
      <c r="I2684" s="137"/>
      <c r="J2684" s="137"/>
      <c r="K2684" s="137"/>
      <c r="L2684" s="137"/>
    </row>
    <row r="2685" s="127" customFormat="true" ht="16.5" hidden="false" customHeight="true" outlineLevel="0" collapsed="false">
      <c r="A2685" s="135"/>
      <c r="B2685" s="135"/>
      <c r="C2685" s="135"/>
      <c r="D2685" s="136"/>
      <c r="E2685" s="137"/>
      <c r="F2685" s="137"/>
      <c r="G2685" s="137"/>
      <c r="H2685" s="137"/>
      <c r="I2685" s="137"/>
      <c r="J2685" s="137"/>
      <c r="K2685" s="137"/>
      <c r="L2685" s="137"/>
    </row>
    <row r="2686" s="127" customFormat="true" ht="16.5" hidden="false" customHeight="true" outlineLevel="0" collapsed="false">
      <c r="A2686" s="135"/>
      <c r="B2686" s="135"/>
      <c r="C2686" s="135"/>
      <c r="D2686" s="136"/>
      <c r="E2686" s="137"/>
      <c r="F2686" s="137"/>
      <c r="G2686" s="137"/>
      <c r="H2686" s="137"/>
      <c r="I2686" s="137"/>
      <c r="J2686" s="137"/>
      <c r="K2686" s="137"/>
      <c r="L2686" s="137"/>
    </row>
    <row r="2687" s="127" customFormat="true" ht="16.5" hidden="false" customHeight="true" outlineLevel="0" collapsed="false">
      <c r="A2687" s="135"/>
      <c r="B2687" s="135"/>
      <c r="C2687" s="135"/>
      <c r="D2687" s="136"/>
      <c r="E2687" s="137"/>
      <c r="F2687" s="137"/>
      <c r="G2687" s="137"/>
      <c r="H2687" s="137"/>
      <c r="I2687" s="137"/>
      <c r="J2687" s="137"/>
      <c r="K2687" s="137"/>
      <c r="L2687" s="137"/>
    </row>
    <row r="2688" s="127" customFormat="true" ht="16.5" hidden="false" customHeight="true" outlineLevel="0" collapsed="false">
      <c r="A2688" s="135"/>
      <c r="B2688" s="135"/>
      <c r="C2688" s="135"/>
      <c r="D2688" s="136"/>
      <c r="E2688" s="137"/>
      <c r="F2688" s="137"/>
      <c r="G2688" s="137"/>
      <c r="H2688" s="137"/>
      <c r="I2688" s="137"/>
      <c r="J2688" s="137"/>
      <c r="K2688" s="137"/>
      <c r="L2688" s="137"/>
    </row>
    <row r="2689" s="127" customFormat="true" ht="16.5" hidden="false" customHeight="true" outlineLevel="0" collapsed="false">
      <c r="A2689" s="135"/>
      <c r="B2689" s="135"/>
      <c r="C2689" s="135"/>
      <c r="D2689" s="136"/>
      <c r="E2689" s="137"/>
      <c r="F2689" s="137"/>
      <c r="G2689" s="137"/>
      <c r="H2689" s="137"/>
      <c r="I2689" s="137"/>
      <c r="J2689" s="137"/>
      <c r="K2689" s="137"/>
      <c r="L2689" s="137"/>
    </row>
    <row r="2690" s="127" customFormat="true" ht="16.5" hidden="false" customHeight="true" outlineLevel="0" collapsed="false">
      <c r="A2690" s="135"/>
      <c r="B2690" s="135"/>
      <c r="C2690" s="135"/>
      <c r="D2690" s="136"/>
      <c r="E2690" s="137"/>
      <c r="F2690" s="137"/>
      <c r="G2690" s="137"/>
      <c r="H2690" s="137"/>
      <c r="I2690" s="137"/>
      <c r="J2690" s="137"/>
      <c r="K2690" s="137"/>
      <c r="L2690" s="137"/>
    </row>
    <row r="2691" s="127" customFormat="true" ht="16.5" hidden="false" customHeight="true" outlineLevel="0" collapsed="false">
      <c r="A2691" s="135"/>
      <c r="B2691" s="135"/>
      <c r="C2691" s="135"/>
      <c r="D2691" s="136"/>
      <c r="E2691" s="137"/>
      <c r="F2691" s="137"/>
      <c r="G2691" s="137"/>
      <c r="H2691" s="137"/>
      <c r="I2691" s="137"/>
      <c r="J2691" s="137"/>
      <c r="K2691" s="137"/>
      <c r="L2691" s="137"/>
    </row>
    <row r="2692" s="127" customFormat="true" ht="16.5" hidden="false" customHeight="true" outlineLevel="0" collapsed="false">
      <c r="A2692" s="135"/>
      <c r="B2692" s="135"/>
      <c r="C2692" s="135"/>
      <c r="D2692" s="136"/>
      <c r="E2692" s="137"/>
      <c r="F2692" s="137"/>
      <c r="G2692" s="137"/>
      <c r="H2692" s="137"/>
      <c r="I2692" s="137"/>
      <c r="J2692" s="137"/>
      <c r="K2692" s="137"/>
      <c r="L2692" s="137"/>
    </row>
    <row r="2693" s="127" customFormat="true" ht="16.5" hidden="false" customHeight="true" outlineLevel="0" collapsed="false">
      <c r="A2693" s="135"/>
      <c r="B2693" s="135"/>
      <c r="C2693" s="135"/>
      <c r="D2693" s="136"/>
      <c r="E2693" s="137"/>
      <c r="F2693" s="137"/>
      <c r="G2693" s="137"/>
      <c r="H2693" s="137"/>
      <c r="I2693" s="137"/>
      <c r="J2693" s="137"/>
      <c r="K2693" s="137"/>
      <c r="L2693" s="137"/>
    </row>
    <row r="2694" s="127" customFormat="true" ht="16.5" hidden="false" customHeight="true" outlineLevel="0" collapsed="false">
      <c r="A2694" s="135"/>
      <c r="B2694" s="135"/>
      <c r="C2694" s="135"/>
      <c r="D2694" s="136"/>
      <c r="E2694" s="137"/>
      <c r="F2694" s="137"/>
      <c r="G2694" s="137"/>
      <c r="H2694" s="137"/>
      <c r="I2694" s="137"/>
      <c r="J2694" s="137"/>
      <c r="K2694" s="137"/>
      <c r="L2694" s="137"/>
    </row>
    <row r="2695" s="127" customFormat="true" ht="16.5" hidden="false" customHeight="true" outlineLevel="0" collapsed="false">
      <c r="A2695" s="135"/>
      <c r="B2695" s="135"/>
      <c r="C2695" s="135"/>
      <c r="D2695" s="136"/>
      <c r="E2695" s="137"/>
      <c r="F2695" s="137"/>
      <c r="G2695" s="137"/>
      <c r="H2695" s="137"/>
      <c r="I2695" s="137"/>
      <c r="J2695" s="137"/>
      <c r="K2695" s="137"/>
      <c r="L2695" s="137"/>
    </row>
    <row r="2696" s="127" customFormat="true" ht="16.5" hidden="false" customHeight="true" outlineLevel="0" collapsed="false">
      <c r="A2696" s="135"/>
      <c r="B2696" s="135"/>
      <c r="C2696" s="135"/>
      <c r="D2696" s="136"/>
      <c r="E2696" s="137"/>
      <c r="F2696" s="137"/>
      <c r="G2696" s="137"/>
      <c r="H2696" s="137"/>
      <c r="I2696" s="137"/>
      <c r="J2696" s="137"/>
      <c r="K2696" s="137"/>
      <c r="L2696" s="137"/>
    </row>
    <row r="2697" s="127" customFormat="true" ht="16.5" hidden="false" customHeight="true" outlineLevel="0" collapsed="false">
      <c r="D2697" s="138"/>
      <c r="E2697" s="137"/>
      <c r="F2697" s="137"/>
      <c r="G2697" s="137"/>
      <c r="H2697" s="137"/>
      <c r="I2697" s="137"/>
      <c r="J2697" s="137"/>
      <c r="K2697" s="137"/>
      <c r="L2697" s="137"/>
    </row>
    <row r="2698" s="127" customFormat="true" ht="16.5" hidden="false" customHeight="true" outlineLevel="0" collapsed="false">
      <c r="D2698" s="138"/>
      <c r="E2698" s="137"/>
      <c r="F2698" s="137"/>
      <c r="G2698" s="137"/>
      <c r="H2698" s="137"/>
      <c r="I2698" s="137"/>
      <c r="J2698" s="137"/>
      <c r="K2698" s="137"/>
      <c r="L2698" s="137"/>
    </row>
    <row r="2699" s="127" customFormat="true" ht="16.5" hidden="false" customHeight="true" outlineLevel="0" collapsed="false">
      <c r="D2699" s="138"/>
      <c r="E2699" s="137"/>
      <c r="F2699" s="137"/>
      <c r="G2699" s="137"/>
      <c r="H2699" s="137"/>
      <c r="I2699" s="137"/>
      <c r="J2699" s="137"/>
      <c r="K2699" s="137"/>
      <c r="L2699" s="137"/>
    </row>
    <row r="2700" s="127" customFormat="true" ht="16.5" hidden="false" customHeight="true" outlineLevel="0" collapsed="false">
      <c r="D2700" s="138"/>
      <c r="E2700" s="137"/>
      <c r="F2700" s="137"/>
      <c r="G2700" s="137"/>
      <c r="H2700" s="137"/>
      <c r="I2700" s="137"/>
      <c r="J2700" s="137"/>
      <c r="K2700" s="137"/>
      <c r="L2700" s="137"/>
    </row>
    <row r="2701" s="127" customFormat="true" ht="16.5" hidden="false" customHeight="true" outlineLevel="0" collapsed="false">
      <c r="D2701" s="138"/>
      <c r="E2701" s="137"/>
      <c r="F2701" s="137"/>
      <c r="G2701" s="137"/>
      <c r="H2701" s="137"/>
      <c r="I2701" s="137"/>
      <c r="J2701" s="137"/>
      <c r="K2701" s="137"/>
      <c r="L2701" s="137"/>
    </row>
    <row r="2702" s="127" customFormat="true" ht="16.5" hidden="false" customHeight="true" outlineLevel="0" collapsed="false">
      <c r="D2702" s="138"/>
      <c r="E2702" s="137"/>
      <c r="F2702" s="137"/>
      <c r="G2702" s="137"/>
      <c r="H2702" s="137"/>
      <c r="I2702" s="137"/>
      <c r="J2702" s="137"/>
      <c r="K2702" s="137"/>
      <c r="L2702" s="137"/>
    </row>
    <row r="2703" s="127" customFormat="true" ht="16.5" hidden="false" customHeight="true" outlineLevel="0" collapsed="false">
      <c r="D2703" s="138"/>
      <c r="E2703" s="137"/>
      <c r="F2703" s="137"/>
      <c r="G2703" s="137"/>
      <c r="H2703" s="137"/>
      <c r="I2703" s="137"/>
      <c r="J2703" s="137"/>
      <c r="K2703" s="137"/>
      <c r="L2703" s="137"/>
    </row>
    <row r="2704" s="127" customFormat="true" ht="16.5" hidden="false" customHeight="true" outlineLevel="0" collapsed="false">
      <c r="D2704" s="138"/>
      <c r="E2704" s="137"/>
      <c r="F2704" s="137"/>
      <c r="G2704" s="137"/>
      <c r="H2704" s="137"/>
      <c r="I2704" s="137"/>
      <c r="J2704" s="137"/>
      <c r="K2704" s="137"/>
      <c r="L2704" s="137"/>
    </row>
    <row r="2705" s="127" customFormat="true" ht="16.5" hidden="false" customHeight="true" outlineLevel="0" collapsed="false">
      <c r="D2705" s="138"/>
      <c r="E2705" s="137"/>
      <c r="F2705" s="137"/>
      <c r="G2705" s="137"/>
      <c r="H2705" s="137"/>
      <c r="I2705" s="137"/>
      <c r="J2705" s="137"/>
      <c r="K2705" s="137"/>
      <c r="L2705" s="137"/>
    </row>
    <row r="2706" s="127" customFormat="true" ht="16.5" hidden="false" customHeight="true" outlineLevel="0" collapsed="false">
      <c r="D2706" s="138"/>
      <c r="E2706" s="137"/>
      <c r="F2706" s="137"/>
      <c r="G2706" s="137"/>
      <c r="H2706" s="137"/>
      <c r="I2706" s="137"/>
      <c r="J2706" s="137"/>
      <c r="K2706" s="137"/>
      <c r="L2706" s="137"/>
    </row>
    <row r="2707" s="127" customFormat="true" ht="16.5" hidden="false" customHeight="true" outlineLevel="0" collapsed="false">
      <c r="D2707" s="138"/>
      <c r="E2707" s="137"/>
      <c r="F2707" s="137"/>
      <c r="G2707" s="137"/>
      <c r="H2707" s="137"/>
      <c r="I2707" s="137"/>
      <c r="J2707" s="137"/>
      <c r="K2707" s="137"/>
      <c r="L2707" s="137"/>
    </row>
    <row r="2708" s="127" customFormat="true" ht="16.5" hidden="false" customHeight="true" outlineLevel="0" collapsed="false">
      <c r="D2708" s="138"/>
      <c r="E2708" s="137"/>
      <c r="F2708" s="137"/>
      <c r="G2708" s="137"/>
      <c r="H2708" s="137"/>
      <c r="I2708" s="137"/>
      <c r="J2708" s="137"/>
      <c r="K2708" s="137"/>
      <c r="L2708" s="137"/>
    </row>
    <row r="2709" s="127" customFormat="true" ht="16.5" hidden="false" customHeight="true" outlineLevel="0" collapsed="false">
      <c r="D2709" s="138"/>
      <c r="E2709" s="137"/>
      <c r="F2709" s="137"/>
      <c r="G2709" s="137"/>
      <c r="H2709" s="137"/>
      <c r="I2709" s="137"/>
      <c r="J2709" s="137"/>
      <c r="K2709" s="137"/>
      <c r="L2709" s="137"/>
    </row>
    <row r="2710" s="127" customFormat="true" ht="16.5" hidden="false" customHeight="true" outlineLevel="0" collapsed="false">
      <c r="D2710" s="138"/>
      <c r="E2710" s="137"/>
      <c r="F2710" s="137"/>
      <c r="G2710" s="137"/>
      <c r="H2710" s="137"/>
      <c r="I2710" s="137"/>
      <c r="J2710" s="137"/>
      <c r="K2710" s="137"/>
      <c r="L2710" s="137"/>
    </row>
    <row r="2711" s="127" customFormat="true" ht="16.5" hidden="false" customHeight="true" outlineLevel="0" collapsed="false">
      <c r="D2711" s="138"/>
      <c r="E2711" s="137"/>
      <c r="F2711" s="137"/>
      <c r="G2711" s="137"/>
      <c r="H2711" s="137"/>
      <c r="I2711" s="137"/>
      <c r="J2711" s="137"/>
      <c r="K2711" s="137"/>
      <c r="L2711" s="137"/>
    </row>
    <row r="2712" s="127" customFormat="true" ht="16.5" hidden="false" customHeight="true" outlineLevel="0" collapsed="false">
      <c r="D2712" s="138"/>
      <c r="E2712" s="137"/>
      <c r="F2712" s="137"/>
      <c r="G2712" s="137"/>
      <c r="H2712" s="137"/>
      <c r="I2712" s="137"/>
      <c r="J2712" s="137"/>
      <c r="K2712" s="137"/>
      <c r="L2712" s="137"/>
    </row>
    <row r="2713" s="127" customFormat="true" ht="16.5" hidden="false" customHeight="true" outlineLevel="0" collapsed="false">
      <c r="D2713" s="138"/>
      <c r="E2713" s="137"/>
      <c r="F2713" s="137"/>
      <c r="G2713" s="137"/>
      <c r="H2713" s="137"/>
      <c r="I2713" s="137"/>
      <c r="J2713" s="137"/>
      <c r="K2713" s="137"/>
      <c r="L2713" s="137"/>
    </row>
    <row r="2714" s="127" customFormat="true" ht="16.5" hidden="false" customHeight="true" outlineLevel="0" collapsed="false">
      <c r="D2714" s="138"/>
      <c r="E2714" s="137"/>
      <c r="F2714" s="137"/>
      <c r="G2714" s="137"/>
      <c r="H2714" s="137"/>
      <c r="I2714" s="137"/>
      <c r="J2714" s="137"/>
      <c r="K2714" s="137"/>
      <c r="L2714" s="137"/>
    </row>
    <row r="2715" s="127" customFormat="true" ht="16.5" hidden="false" customHeight="true" outlineLevel="0" collapsed="false">
      <c r="D2715" s="138"/>
      <c r="E2715" s="137"/>
      <c r="F2715" s="137"/>
      <c r="G2715" s="137"/>
      <c r="H2715" s="137"/>
      <c r="I2715" s="137"/>
      <c r="J2715" s="137"/>
      <c r="K2715" s="137"/>
      <c r="L2715" s="137"/>
    </row>
    <row r="2716" s="127" customFormat="true" ht="16.5" hidden="false" customHeight="true" outlineLevel="0" collapsed="false">
      <c r="D2716" s="138"/>
      <c r="E2716" s="137"/>
      <c r="F2716" s="137"/>
      <c r="G2716" s="137"/>
      <c r="H2716" s="137"/>
      <c r="I2716" s="137"/>
      <c r="J2716" s="137"/>
      <c r="K2716" s="137"/>
      <c r="L2716" s="137"/>
    </row>
    <row r="2717" s="127" customFormat="true" ht="16.5" hidden="false" customHeight="true" outlineLevel="0" collapsed="false">
      <c r="D2717" s="138"/>
      <c r="E2717" s="137"/>
      <c r="F2717" s="137"/>
      <c r="G2717" s="137"/>
      <c r="H2717" s="137"/>
      <c r="I2717" s="137"/>
      <c r="J2717" s="137"/>
      <c r="K2717" s="137"/>
      <c r="L2717" s="137"/>
    </row>
    <row r="2718" s="127" customFormat="true" ht="16.5" hidden="false" customHeight="true" outlineLevel="0" collapsed="false">
      <c r="D2718" s="138"/>
      <c r="E2718" s="137"/>
      <c r="F2718" s="137"/>
      <c r="G2718" s="137"/>
      <c r="H2718" s="137"/>
      <c r="I2718" s="137"/>
      <c r="J2718" s="137"/>
      <c r="K2718" s="137"/>
      <c r="L2718" s="137"/>
    </row>
    <row r="2719" s="127" customFormat="true" ht="16.5" hidden="false" customHeight="true" outlineLevel="0" collapsed="false">
      <c r="D2719" s="138"/>
      <c r="E2719" s="137"/>
      <c r="F2719" s="137"/>
      <c r="G2719" s="137"/>
      <c r="H2719" s="137"/>
      <c r="I2719" s="137"/>
      <c r="J2719" s="137"/>
      <c r="K2719" s="137"/>
      <c r="L2719" s="137"/>
    </row>
    <row r="2720" s="127" customFormat="true" ht="16.5" hidden="false" customHeight="true" outlineLevel="0" collapsed="false">
      <c r="D2720" s="138"/>
      <c r="E2720" s="137"/>
      <c r="F2720" s="137"/>
      <c r="G2720" s="137"/>
      <c r="H2720" s="137"/>
      <c r="I2720" s="137"/>
      <c r="J2720" s="137"/>
      <c r="K2720" s="137"/>
      <c r="L2720" s="137"/>
    </row>
    <row r="2721" s="127" customFormat="true" ht="16.5" hidden="false" customHeight="true" outlineLevel="0" collapsed="false">
      <c r="D2721" s="138"/>
      <c r="E2721" s="137"/>
      <c r="F2721" s="137"/>
      <c r="G2721" s="137"/>
      <c r="H2721" s="137"/>
      <c r="I2721" s="137"/>
      <c r="J2721" s="137"/>
      <c r="K2721" s="137"/>
      <c r="L2721" s="137"/>
    </row>
    <row r="2722" s="127" customFormat="true" ht="16.5" hidden="false" customHeight="true" outlineLevel="0" collapsed="false">
      <c r="D2722" s="138"/>
      <c r="E2722" s="137"/>
      <c r="F2722" s="137"/>
      <c r="G2722" s="137"/>
      <c r="H2722" s="137"/>
      <c r="I2722" s="137"/>
      <c r="J2722" s="137"/>
      <c r="K2722" s="137"/>
      <c r="L2722" s="137"/>
    </row>
    <row r="2723" s="127" customFormat="true" ht="16.5" hidden="false" customHeight="true" outlineLevel="0" collapsed="false">
      <c r="D2723" s="138"/>
      <c r="E2723" s="137"/>
      <c r="F2723" s="137"/>
      <c r="G2723" s="137"/>
      <c r="H2723" s="137"/>
      <c r="I2723" s="137"/>
      <c r="J2723" s="137"/>
      <c r="K2723" s="137"/>
      <c r="L2723" s="137"/>
    </row>
    <row r="2724" s="127" customFormat="true" ht="16.5" hidden="false" customHeight="true" outlineLevel="0" collapsed="false">
      <c r="D2724" s="138"/>
      <c r="E2724" s="137"/>
      <c r="F2724" s="137"/>
      <c r="G2724" s="137"/>
      <c r="H2724" s="137"/>
      <c r="I2724" s="137"/>
      <c r="J2724" s="137"/>
      <c r="K2724" s="137"/>
      <c r="L2724" s="137"/>
    </row>
    <row r="2725" s="127" customFormat="true" ht="16.5" hidden="false" customHeight="true" outlineLevel="0" collapsed="false">
      <c r="D2725" s="138"/>
      <c r="E2725" s="137"/>
      <c r="F2725" s="137"/>
      <c r="G2725" s="137"/>
      <c r="H2725" s="137"/>
      <c r="I2725" s="137"/>
      <c r="J2725" s="137"/>
      <c r="K2725" s="137"/>
      <c r="L2725" s="137"/>
    </row>
    <row r="2726" s="127" customFormat="true" ht="16.5" hidden="false" customHeight="true" outlineLevel="0" collapsed="false">
      <c r="D2726" s="138"/>
      <c r="E2726" s="137"/>
      <c r="F2726" s="137"/>
      <c r="G2726" s="137"/>
      <c r="H2726" s="137"/>
      <c r="I2726" s="137"/>
      <c r="J2726" s="137"/>
      <c r="K2726" s="137"/>
      <c r="L2726" s="137"/>
    </row>
    <row r="2727" s="127" customFormat="true" ht="16.5" hidden="false" customHeight="true" outlineLevel="0" collapsed="false">
      <c r="D2727" s="138"/>
      <c r="E2727" s="137"/>
      <c r="F2727" s="137"/>
      <c r="G2727" s="137"/>
      <c r="H2727" s="137"/>
      <c r="I2727" s="137"/>
      <c r="J2727" s="137"/>
      <c r="K2727" s="137"/>
      <c r="L2727" s="137"/>
    </row>
    <row r="2728" s="127" customFormat="true" ht="16.5" hidden="false" customHeight="true" outlineLevel="0" collapsed="false">
      <c r="D2728" s="138"/>
      <c r="E2728" s="137"/>
      <c r="F2728" s="137"/>
      <c r="G2728" s="137"/>
      <c r="H2728" s="137"/>
      <c r="I2728" s="137"/>
      <c r="J2728" s="137"/>
      <c r="K2728" s="137"/>
      <c r="L2728" s="137"/>
    </row>
    <row r="2729" s="127" customFormat="true" ht="16.5" hidden="false" customHeight="true" outlineLevel="0" collapsed="false">
      <c r="D2729" s="138"/>
      <c r="E2729" s="137"/>
      <c r="F2729" s="137"/>
      <c r="G2729" s="137"/>
      <c r="H2729" s="137"/>
      <c r="I2729" s="137"/>
      <c r="J2729" s="137"/>
      <c r="K2729" s="137"/>
      <c r="L2729" s="137"/>
    </row>
    <row r="2730" s="127" customFormat="true" ht="16.5" hidden="false" customHeight="true" outlineLevel="0" collapsed="false">
      <c r="D2730" s="138"/>
      <c r="E2730" s="137"/>
      <c r="F2730" s="137"/>
      <c r="G2730" s="137"/>
      <c r="H2730" s="137"/>
      <c r="I2730" s="137"/>
      <c r="J2730" s="137"/>
      <c r="K2730" s="137"/>
      <c r="L2730" s="137"/>
    </row>
    <row r="2731" s="127" customFormat="true" ht="16.5" hidden="false" customHeight="true" outlineLevel="0" collapsed="false">
      <c r="D2731" s="138"/>
      <c r="E2731" s="137"/>
      <c r="F2731" s="137"/>
      <c r="G2731" s="137"/>
      <c r="H2731" s="137"/>
      <c r="I2731" s="137"/>
      <c r="J2731" s="137"/>
      <c r="K2731" s="137"/>
      <c r="L2731" s="137"/>
    </row>
    <row r="2732" s="127" customFormat="true" ht="16.5" hidden="false" customHeight="true" outlineLevel="0" collapsed="false">
      <c r="D2732" s="138"/>
      <c r="E2732" s="137"/>
      <c r="F2732" s="137"/>
      <c r="G2732" s="137"/>
      <c r="H2732" s="137"/>
      <c r="I2732" s="137"/>
      <c r="J2732" s="137"/>
      <c r="K2732" s="137"/>
      <c r="L2732" s="137"/>
    </row>
    <row r="2733" s="127" customFormat="true" ht="16.5" hidden="false" customHeight="true" outlineLevel="0" collapsed="false">
      <c r="D2733" s="138"/>
      <c r="E2733" s="137"/>
      <c r="F2733" s="137"/>
      <c r="G2733" s="137"/>
      <c r="H2733" s="137"/>
      <c r="I2733" s="137"/>
      <c r="J2733" s="137"/>
      <c r="K2733" s="137"/>
      <c r="L2733" s="137"/>
    </row>
    <row r="2734" s="127" customFormat="true" ht="16.5" hidden="false" customHeight="true" outlineLevel="0" collapsed="false">
      <c r="D2734" s="138"/>
      <c r="E2734" s="137"/>
      <c r="F2734" s="137"/>
      <c r="G2734" s="137"/>
      <c r="H2734" s="137"/>
      <c r="I2734" s="137"/>
      <c r="J2734" s="137"/>
      <c r="K2734" s="137"/>
      <c r="L2734" s="137"/>
    </row>
    <row r="2735" s="127" customFormat="true" ht="16.5" hidden="false" customHeight="true" outlineLevel="0" collapsed="false">
      <c r="D2735" s="138"/>
      <c r="E2735" s="137"/>
      <c r="F2735" s="137"/>
      <c r="G2735" s="137"/>
      <c r="H2735" s="137"/>
      <c r="I2735" s="137"/>
      <c r="J2735" s="137"/>
      <c r="K2735" s="137"/>
      <c r="L2735" s="137"/>
    </row>
    <row r="2736" s="127" customFormat="true" ht="16.5" hidden="false" customHeight="true" outlineLevel="0" collapsed="false">
      <c r="D2736" s="138"/>
      <c r="E2736" s="137"/>
      <c r="F2736" s="137"/>
      <c r="G2736" s="137"/>
      <c r="H2736" s="137"/>
      <c r="I2736" s="137"/>
      <c r="J2736" s="137"/>
      <c r="K2736" s="137"/>
      <c r="L2736" s="137"/>
    </row>
    <row r="2737" s="127" customFormat="true" ht="16.5" hidden="false" customHeight="true" outlineLevel="0" collapsed="false">
      <c r="D2737" s="138"/>
      <c r="E2737" s="137"/>
      <c r="F2737" s="137"/>
      <c r="G2737" s="137"/>
      <c r="H2737" s="137"/>
      <c r="I2737" s="137"/>
      <c r="J2737" s="137"/>
      <c r="K2737" s="137"/>
      <c r="L2737" s="137"/>
    </row>
    <row r="2738" s="127" customFormat="true" ht="16.5" hidden="false" customHeight="true" outlineLevel="0" collapsed="false">
      <c r="D2738" s="138"/>
      <c r="E2738" s="137"/>
      <c r="F2738" s="137"/>
      <c r="G2738" s="137"/>
      <c r="H2738" s="137"/>
      <c r="I2738" s="137"/>
      <c r="J2738" s="137"/>
      <c r="K2738" s="137"/>
      <c r="L2738" s="137"/>
    </row>
    <row r="2739" s="127" customFormat="true" ht="16.5" hidden="false" customHeight="true" outlineLevel="0" collapsed="false">
      <c r="D2739" s="138"/>
      <c r="E2739" s="137"/>
      <c r="F2739" s="137"/>
      <c r="G2739" s="137"/>
      <c r="H2739" s="137"/>
      <c r="I2739" s="137"/>
      <c r="J2739" s="137"/>
      <c r="K2739" s="137"/>
      <c r="L2739" s="137"/>
    </row>
    <row r="2740" s="127" customFormat="true" ht="16.5" hidden="false" customHeight="true" outlineLevel="0" collapsed="false">
      <c r="D2740" s="138"/>
      <c r="E2740" s="137"/>
      <c r="F2740" s="137"/>
      <c r="G2740" s="137"/>
      <c r="H2740" s="137"/>
      <c r="I2740" s="137"/>
      <c r="J2740" s="137"/>
      <c r="K2740" s="137"/>
      <c r="L2740" s="137"/>
    </row>
    <row r="2741" s="127" customFormat="true" ht="16.5" hidden="false" customHeight="true" outlineLevel="0" collapsed="false">
      <c r="D2741" s="138"/>
      <c r="E2741" s="137"/>
      <c r="F2741" s="137"/>
      <c r="G2741" s="137"/>
      <c r="H2741" s="137"/>
      <c r="I2741" s="137"/>
      <c r="J2741" s="137"/>
      <c r="K2741" s="137"/>
      <c r="L2741" s="137"/>
    </row>
    <row r="2742" s="127" customFormat="true" ht="16.5" hidden="false" customHeight="true" outlineLevel="0" collapsed="false">
      <c r="D2742" s="138"/>
      <c r="E2742" s="137"/>
      <c r="F2742" s="137"/>
      <c r="G2742" s="137"/>
      <c r="H2742" s="137"/>
      <c r="I2742" s="137"/>
      <c r="J2742" s="137"/>
      <c r="K2742" s="137"/>
      <c r="L2742" s="137"/>
    </row>
    <row r="2743" s="127" customFormat="true" ht="16.5" hidden="false" customHeight="true" outlineLevel="0" collapsed="false">
      <c r="D2743" s="138"/>
      <c r="E2743" s="137"/>
      <c r="F2743" s="137"/>
      <c r="G2743" s="137"/>
      <c r="H2743" s="137"/>
      <c r="I2743" s="137"/>
      <c r="J2743" s="137"/>
      <c r="K2743" s="137"/>
      <c r="L2743" s="137"/>
    </row>
    <row r="2744" s="127" customFormat="true" ht="16.5" hidden="false" customHeight="true" outlineLevel="0" collapsed="false">
      <c r="D2744" s="138"/>
      <c r="E2744" s="137"/>
      <c r="F2744" s="137"/>
      <c r="G2744" s="137"/>
      <c r="H2744" s="137"/>
      <c r="I2744" s="137"/>
      <c r="J2744" s="137"/>
      <c r="K2744" s="137"/>
      <c r="L2744" s="137"/>
    </row>
    <row r="2745" s="127" customFormat="true" ht="16.5" hidden="false" customHeight="true" outlineLevel="0" collapsed="false">
      <c r="D2745" s="138"/>
      <c r="E2745" s="137"/>
      <c r="F2745" s="137"/>
      <c r="G2745" s="137"/>
      <c r="H2745" s="137"/>
      <c r="I2745" s="137"/>
      <c r="J2745" s="137"/>
      <c r="K2745" s="137"/>
      <c r="L2745" s="137"/>
    </row>
    <row r="2746" s="127" customFormat="true" ht="16.5" hidden="false" customHeight="true" outlineLevel="0" collapsed="false">
      <c r="D2746" s="138"/>
      <c r="E2746" s="137"/>
      <c r="F2746" s="137"/>
      <c r="G2746" s="137"/>
      <c r="H2746" s="137"/>
      <c r="I2746" s="137"/>
      <c r="J2746" s="137"/>
      <c r="K2746" s="137"/>
      <c r="L2746" s="137"/>
    </row>
    <row r="2747" s="127" customFormat="true" ht="16.5" hidden="false" customHeight="true" outlineLevel="0" collapsed="false">
      <c r="D2747" s="138"/>
      <c r="E2747" s="137"/>
      <c r="F2747" s="137"/>
      <c r="G2747" s="137"/>
      <c r="H2747" s="137"/>
      <c r="I2747" s="137"/>
      <c r="J2747" s="137"/>
      <c r="K2747" s="137"/>
      <c r="L2747" s="137"/>
    </row>
    <row r="2748" s="127" customFormat="true" ht="16.5" hidden="false" customHeight="true" outlineLevel="0" collapsed="false">
      <c r="D2748" s="138"/>
      <c r="E2748" s="137"/>
      <c r="F2748" s="137"/>
      <c r="G2748" s="137"/>
      <c r="H2748" s="137"/>
      <c r="I2748" s="137"/>
      <c r="J2748" s="137"/>
      <c r="K2748" s="137"/>
      <c r="L2748" s="137"/>
    </row>
    <row r="2749" s="127" customFormat="true" ht="16.5" hidden="false" customHeight="true" outlineLevel="0" collapsed="false">
      <c r="D2749" s="138"/>
      <c r="E2749" s="137"/>
      <c r="F2749" s="137"/>
      <c r="G2749" s="137"/>
      <c r="H2749" s="137"/>
      <c r="I2749" s="137"/>
      <c r="J2749" s="137"/>
      <c r="K2749" s="137"/>
      <c r="L2749" s="137"/>
    </row>
    <row r="2750" s="127" customFormat="true" ht="16.5" hidden="false" customHeight="true" outlineLevel="0" collapsed="false">
      <c r="D2750" s="138"/>
      <c r="E2750" s="137"/>
      <c r="F2750" s="137"/>
      <c r="G2750" s="137"/>
      <c r="H2750" s="137"/>
      <c r="I2750" s="137"/>
      <c r="J2750" s="137"/>
      <c r="K2750" s="137"/>
      <c r="L2750" s="137"/>
    </row>
    <row r="2751" s="127" customFormat="true" ht="16.5" hidden="false" customHeight="true" outlineLevel="0" collapsed="false">
      <c r="D2751" s="138"/>
      <c r="E2751" s="137"/>
      <c r="F2751" s="137"/>
      <c r="G2751" s="137"/>
      <c r="H2751" s="137"/>
      <c r="I2751" s="137"/>
      <c r="J2751" s="137"/>
      <c r="K2751" s="137"/>
      <c r="L2751" s="137"/>
    </row>
    <row r="2752" s="127" customFormat="true" ht="16.5" hidden="false" customHeight="true" outlineLevel="0" collapsed="false">
      <c r="D2752" s="138"/>
      <c r="E2752" s="137"/>
      <c r="F2752" s="137"/>
      <c r="G2752" s="137"/>
      <c r="H2752" s="137"/>
      <c r="I2752" s="137"/>
      <c r="J2752" s="137"/>
      <c r="K2752" s="137"/>
      <c r="L2752" s="137"/>
    </row>
    <row r="2753" s="127" customFormat="true" ht="16.5" hidden="false" customHeight="true" outlineLevel="0" collapsed="false">
      <c r="D2753" s="138"/>
      <c r="E2753" s="137"/>
      <c r="F2753" s="137"/>
      <c r="G2753" s="137"/>
      <c r="H2753" s="137"/>
      <c r="I2753" s="137"/>
      <c r="J2753" s="137"/>
      <c r="K2753" s="137"/>
      <c r="L2753" s="137"/>
    </row>
    <row r="2754" s="127" customFormat="true" ht="16.5" hidden="false" customHeight="true" outlineLevel="0" collapsed="false">
      <c r="D2754" s="138"/>
      <c r="E2754" s="137"/>
      <c r="F2754" s="137"/>
      <c r="G2754" s="137"/>
      <c r="H2754" s="137"/>
      <c r="I2754" s="137"/>
      <c r="J2754" s="137"/>
      <c r="K2754" s="137"/>
      <c r="L2754" s="137"/>
    </row>
    <row r="2755" s="127" customFormat="true" ht="16.5" hidden="false" customHeight="true" outlineLevel="0" collapsed="false">
      <c r="D2755" s="138"/>
      <c r="E2755" s="137"/>
      <c r="F2755" s="137"/>
      <c r="G2755" s="137"/>
      <c r="H2755" s="137"/>
      <c r="I2755" s="137"/>
      <c r="J2755" s="137"/>
      <c r="K2755" s="137"/>
      <c r="L2755" s="137"/>
    </row>
    <row r="2756" s="127" customFormat="true" ht="16.5" hidden="false" customHeight="true" outlineLevel="0" collapsed="false">
      <c r="D2756" s="138"/>
      <c r="E2756" s="137"/>
      <c r="F2756" s="137"/>
      <c r="G2756" s="137"/>
      <c r="H2756" s="137"/>
      <c r="I2756" s="137"/>
      <c r="J2756" s="137"/>
      <c r="K2756" s="137"/>
      <c r="L2756" s="137"/>
    </row>
    <row r="2757" s="127" customFormat="true" ht="16.5" hidden="false" customHeight="true" outlineLevel="0" collapsed="false">
      <c r="D2757" s="138"/>
      <c r="E2757" s="137"/>
      <c r="F2757" s="137"/>
      <c r="G2757" s="137"/>
      <c r="H2757" s="137"/>
      <c r="I2757" s="137"/>
      <c r="J2757" s="137"/>
      <c r="K2757" s="137"/>
      <c r="L2757" s="137"/>
    </row>
    <row r="2758" s="127" customFormat="true" ht="16.5" hidden="false" customHeight="true" outlineLevel="0" collapsed="false">
      <c r="D2758" s="138"/>
      <c r="E2758" s="137"/>
      <c r="F2758" s="137"/>
      <c r="G2758" s="137"/>
      <c r="H2758" s="137"/>
      <c r="I2758" s="137"/>
      <c r="J2758" s="137"/>
      <c r="K2758" s="137"/>
      <c r="L2758" s="137"/>
    </row>
    <row r="2759" s="127" customFormat="true" ht="16.5" hidden="false" customHeight="true" outlineLevel="0" collapsed="false">
      <c r="D2759" s="138"/>
      <c r="E2759" s="137"/>
      <c r="F2759" s="137"/>
      <c r="G2759" s="137"/>
      <c r="H2759" s="137"/>
      <c r="I2759" s="137"/>
      <c r="J2759" s="137"/>
      <c r="K2759" s="137"/>
      <c r="L2759" s="137"/>
    </row>
    <row r="2760" s="127" customFormat="true" ht="16.5" hidden="false" customHeight="true" outlineLevel="0" collapsed="false">
      <c r="D2760" s="138"/>
      <c r="E2760" s="137"/>
      <c r="F2760" s="137"/>
      <c r="G2760" s="137"/>
      <c r="H2760" s="137"/>
      <c r="I2760" s="137"/>
      <c r="J2760" s="137"/>
      <c r="K2760" s="137"/>
      <c r="L2760" s="137"/>
    </row>
    <row r="2761" s="127" customFormat="true" ht="16.5" hidden="false" customHeight="true" outlineLevel="0" collapsed="false">
      <c r="D2761" s="138"/>
      <c r="E2761" s="137"/>
      <c r="F2761" s="137"/>
      <c r="G2761" s="137"/>
      <c r="H2761" s="137"/>
      <c r="I2761" s="137"/>
      <c r="J2761" s="137"/>
      <c r="K2761" s="137"/>
      <c r="L2761" s="137"/>
    </row>
    <row r="2762" s="127" customFormat="true" ht="16.5" hidden="false" customHeight="true" outlineLevel="0" collapsed="false">
      <c r="D2762" s="138"/>
      <c r="E2762" s="137"/>
      <c r="F2762" s="137"/>
      <c r="G2762" s="137"/>
      <c r="H2762" s="137"/>
      <c r="I2762" s="137"/>
      <c r="J2762" s="137"/>
      <c r="K2762" s="137"/>
      <c r="L2762" s="137"/>
    </row>
    <row r="2763" s="127" customFormat="true" ht="16.5" hidden="false" customHeight="true" outlineLevel="0" collapsed="false">
      <c r="D2763" s="138"/>
      <c r="E2763" s="137"/>
      <c r="F2763" s="137"/>
      <c r="G2763" s="137"/>
      <c r="H2763" s="137"/>
      <c r="I2763" s="137"/>
      <c r="J2763" s="137"/>
      <c r="K2763" s="137"/>
      <c r="L2763" s="137"/>
    </row>
    <row r="2764" s="127" customFormat="true" ht="16.5" hidden="false" customHeight="true" outlineLevel="0" collapsed="false">
      <c r="D2764" s="138"/>
      <c r="E2764" s="137"/>
      <c r="F2764" s="137"/>
      <c r="G2764" s="137"/>
      <c r="H2764" s="137"/>
      <c r="I2764" s="137"/>
      <c r="J2764" s="137"/>
      <c r="K2764" s="137"/>
      <c r="L2764" s="137"/>
    </row>
    <row r="2765" s="127" customFormat="true" ht="16.5" hidden="false" customHeight="true" outlineLevel="0" collapsed="false">
      <c r="D2765" s="138"/>
      <c r="E2765" s="137"/>
      <c r="F2765" s="137"/>
      <c r="G2765" s="137"/>
      <c r="H2765" s="137"/>
      <c r="I2765" s="137"/>
      <c r="J2765" s="137"/>
      <c r="K2765" s="137"/>
      <c r="L2765" s="137"/>
    </row>
    <row r="2766" s="127" customFormat="true" ht="16.5" hidden="false" customHeight="true" outlineLevel="0" collapsed="false">
      <c r="D2766" s="138"/>
      <c r="E2766" s="137"/>
      <c r="F2766" s="137"/>
      <c r="G2766" s="137"/>
      <c r="H2766" s="137"/>
      <c r="I2766" s="137"/>
      <c r="J2766" s="137"/>
      <c r="K2766" s="137"/>
      <c r="L2766" s="137"/>
    </row>
    <row r="2767" s="127" customFormat="true" ht="16.5" hidden="false" customHeight="true" outlineLevel="0" collapsed="false">
      <c r="D2767" s="138"/>
      <c r="E2767" s="137"/>
      <c r="F2767" s="137"/>
      <c r="G2767" s="137"/>
      <c r="H2767" s="137"/>
      <c r="I2767" s="137"/>
      <c r="J2767" s="137"/>
      <c r="K2767" s="137"/>
      <c r="L2767" s="137"/>
    </row>
    <row r="2768" s="127" customFormat="true" ht="16.5" hidden="false" customHeight="true" outlineLevel="0" collapsed="false">
      <c r="D2768" s="138"/>
      <c r="E2768" s="137"/>
      <c r="F2768" s="137"/>
      <c r="G2768" s="137"/>
      <c r="H2768" s="137"/>
      <c r="I2768" s="137"/>
      <c r="J2768" s="137"/>
      <c r="K2768" s="137"/>
      <c r="L2768" s="137"/>
    </row>
    <row r="2769" s="127" customFormat="true" ht="16.5" hidden="false" customHeight="true" outlineLevel="0" collapsed="false">
      <c r="D2769" s="138"/>
      <c r="E2769" s="137"/>
      <c r="F2769" s="137"/>
      <c r="G2769" s="137"/>
      <c r="H2769" s="137"/>
      <c r="I2769" s="137"/>
      <c r="J2769" s="137"/>
      <c r="K2769" s="137"/>
      <c r="L2769" s="137"/>
    </row>
    <row r="2770" s="127" customFormat="true" ht="16.5" hidden="false" customHeight="true" outlineLevel="0" collapsed="false">
      <c r="D2770" s="138"/>
      <c r="E2770" s="137"/>
      <c r="F2770" s="137"/>
      <c r="G2770" s="137"/>
      <c r="H2770" s="137"/>
      <c r="I2770" s="137"/>
      <c r="J2770" s="137"/>
      <c r="K2770" s="137"/>
      <c r="L2770" s="137"/>
    </row>
    <row r="2771" s="127" customFormat="true" ht="16.5" hidden="false" customHeight="true" outlineLevel="0" collapsed="false">
      <c r="D2771" s="138"/>
      <c r="E2771" s="137"/>
      <c r="F2771" s="137"/>
      <c r="G2771" s="137"/>
      <c r="H2771" s="137"/>
      <c r="I2771" s="137"/>
      <c r="J2771" s="137"/>
      <c r="K2771" s="137"/>
      <c r="L2771" s="137"/>
    </row>
    <row r="2772" s="127" customFormat="true" ht="16.5" hidden="false" customHeight="true" outlineLevel="0" collapsed="false">
      <c r="D2772" s="138"/>
      <c r="E2772" s="137"/>
      <c r="F2772" s="137"/>
      <c r="G2772" s="137"/>
      <c r="H2772" s="137"/>
      <c r="I2772" s="137"/>
      <c r="J2772" s="137"/>
      <c r="K2772" s="137"/>
      <c r="L2772" s="137"/>
    </row>
    <row r="2773" s="127" customFormat="true" ht="16.5" hidden="false" customHeight="true" outlineLevel="0" collapsed="false">
      <c r="D2773" s="138"/>
      <c r="E2773" s="137"/>
      <c r="F2773" s="137"/>
      <c r="G2773" s="137"/>
      <c r="H2773" s="137"/>
      <c r="I2773" s="137"/>
      <c r="J2773" s="137"/>
      <c r="K2773" s="137"/>
      <c r="L2773" s="137"/>
    </row>
    <row r="2774" s="127" customFormat="true" ht="16.5" hidden="false" customHeight="true" outlineLevel="0" collapsed="false">
      <c r="D2774" s="138"/>
      <c r="E2774" s="137"/>
      <c r="F2774" s="137"/>
      <c r="G2774" s="137"/>
      <c r="H2774" s="137"/>
      <c r="I2774" s="137"/>
      <c r="J2774" s="137"/>
      <c r="K2774" s="137"/>
      <c r="L2774" s="137"/>
    </row>
    <row r="2775" s="127" customFormat="true" ht="16.5" hidden="false" customHeight="true" outlineLevel="0" collapsed="false">
      <c r="D2775" s="138"/>
      <c r="E2775" s="137"/>
      <c r="F2775" s="137"/>
      <c r="G2775" s="137"/>
      <c r="H2775" s="137"/>
      <c r="I2775" s="137"/>
      <c r="J2775" s="137"/>
      <c r="K2775" s="137"/>
      <c r="L2775" s="137"/>
    </row>
    <row r="2776" s="127" customFormat="true" ht="16.5" hidden="false" customHeight="true" outlineLevel="0" collapsed="false">
      <c r="D2776" s="138"/>
      <c r="E2776" s="137"/>
      <c r="F2776" s="137"/>
      <c r="G2776" s="137"/>
      <c r="H2776" s="137"/>
      <c r="I2776" s="137"/>
      <c r="J2776" s="137"/>
      <c r="K2776" s="137"/>
      <c r="L2776" s="137"/>
    </row>
    <row r="2777" s="127" customFormat="true" ht="16.5" hidden="false" customHeight="true" outlineLevel="0" collapsed="false">
      <c r="D2777" s="138"/>
      <c r="E2777" s="137"/>
      <c r="F2777" s="137"/>
      <c r="G2777" s="137"/>
      <c r="H2777" s="137"/>
      <c r="I2777" s="137"/>
      <c r="J2777" s="137"/>
      <c r="K2777" s="137"/>
      <c r="L2777" s="137"/>
    </row>
    <row r="2778" s="127" customFormat="true" ht="16.5" hidden="false" customHeight="true" outlineLevel="0" collapsed="false">
      <c r="D2778" s="138"/>
      <c r="E2778" s="137"/>
      <c r="F2778" s="137"/>
      <c r="G2778" s="137"/>
      <c r="H2778" s="137"/>
      <c r="I2778" s="137"/>
      <c r="J2778" s="137"/>
      <c r="K2778" s="137"/>
      <c r="L2778" s="137"/>
    </row>
    <row r="2779" s="127" customFormat="true" ht="16.5" hidden="false" customHeight="true" outlineLevel="0" collapsed="false">
      <c r="D2779" s="138"/>
      <c r="E2779" s="137"/>
      <c r="F2779" s="137"/>
      <c r="G2779" s="137"/>
      <c r="H2779" s="137"/>
      <c r="I2779" s="137"/>
      <c r="J2779" s="137"/>
      <c r="K2779" s="137"/>
      <c r="L2779" s="137"/>
    </row>
    <row r="2780" s="127" customFormat="true" ht="16.5" hidden="false" customHeight="true" outlineLevel="0" collapsed="false">
      <c r="D2780" s="138"/>
      <c r="E2780" s="137"/>
      <c r="F2780" s="137"/>
      <c r="G2780" s="137"/>
      <c r="H2780" s="137"/>
      <c r="I2780" s="137"/>
      <c r="J2780" s="137"/>
      <c r="K2780" s="137"/>
      <c r="L2780" s="137"/>
    </row>
    <row r="2781" s="127" customFormat="true" ht="16.5" hidden="false" customHeight="true" outlineLevel="0" collapsed="false">
      <c r="D2781" s="138"/>
      <c r="E2781" s="137"/>
      <c r="F2781" s="137"/>
      <c r="G2781" s="137"/>
      <c r="H2781" s="137"/>
      <c r="I2781" s="137"/>
      <c r="J2781" s="137"/>
      <c r="K2781" s="137"/>
      <c r="L2781" s="137"/>
    </row>
    <row r="2782" s="127" customFormat="true" ht="16.5" hidden="false" customHeight="true" outlineLevel="0" collapsed="false">
      <c r="D2782" s="138"/>
      <c r="E2782" s="137"/>
      <c r="F2782" s="137"/>
      <c r="G2782" s="137"/>
      <c r="H2782" s="137"/>
      <c r="I2782" s="137"/>
      <c r="J2782" s="137"/>
      <c r="K2782" s="137"/>
      <c r="L2782" s="137"/>
    </row>
    <row r="2783" s="127" customFormat="true" ht="16.5" hidden="false" customHeight="true" outlineLevel="0" collapsed="false">
      <c r="D2783" s="138"/>
      <c r="E2783" s="137"/>
      <c r="F2783" s="137"/>
      <c r="G2783" s="137"/>
      <c r="H2783" s="137"/>
      <c r="I2783" s="137"/>
      <c r="J2783" s="137"/>
      <c r="K2783" s="137"/>
      <c r="L2783" s="137"/>
    </row>
    <row r="2784" s="127" customFormat="true" ht="16.5" hidden="false" customHeight="true" outlineLevel="0" collapsed="false">
      <c r="D2784" s="138"/>
      <c r="E2784" s="137"/>
      <c r="F2784" s="137"/>
      <c r="G2784" s="137"/>
      <c r="H2784" s="137"/>
      <c r="I2784" s="137"/>
      <c r="J2784" s="137"/>
      <c r="K2784" s="137"/>
      <c r="L2784" s="137"/>
    </row>
    <row r="2785" s="127" customFormat="true" ht="16.5" hidden="false" customHeight="true" outlineLevel="0" collapsed="false">
      <c r="D2785" s="138"/>
      <c r="E2785" s="137"/>
      <c r="F2785" s="137"/>
      <c r="G2785" s="137"/>
      <c r="H2785" s="137"/>
      <c r="I2785" s="137"/>
      <c r="J2785" s="137"/>
      <c r="K2785" s="137"/>
      <c r="L2785" s="137"/>
    </row>
    <row r="2786" s="127" customFormat="true" ht="16.5" hidden="false" customHeight="true" outlineLevel="0" collapsed="false">
      <c r="D2786" s="138"/>
      <c r="E2786" s="137"/>
      <c r="F2786" s="137"/>
      <c r="G2786" s="137"/>
      <c r="H2786" s="137"/>
      <c r="I2786" s="137"/>
      <c r="J2786" s="137"/>
      <c r="K2786" s="137"/>
      <c r="L2786" s="137"/>
    </row>
    <row r="2787" s="127" customFormat="true" ht="16.5" hidden="false" customHeight="true" outlineLevel="0" collapsed="false">
      <c r="D2787" s="138"/>
      <c r="E2787" s="137"/>
      <c r="F2787" s="137"/>
      <c r="G2787" s="137"/>
      <c r="H2787" s="137"/>
      <c r="I2787" s="137"/>
      <c r="J2787" s="137"/>
      <c r="K2787" s="137"/>
      <c r="L2787" s="137"/>
    </row>
    <row r="2788" s="127" customFormat="true" ht="16.5" hidden="false" customHeight="true" outlineLevel="0" collapsed="false">
      <c r="D2788" s="138"/>
      <c r="E2788" s="137"/>
      <c r="F2788" s="137"/>
      <c r="G2788" s="137"/>
      <c r="H2788" s="137"/>
      <c r="I2788" s="137"/>
      <c r="J2788" s="137"/>
      <c r="K2788" s="137"/>
      <c r="L2788" s="137"/>
    </row>
  </sheetData>
  <mergeCells count="476">
    <mergeCell ref="A3:A4"/>
    <mergeCell ref="B3:B4"/>
    <mergeCell ref="C3:C4"/>
    <mergeCell ref="D3:D4"/>
    <mergeCell ref="E3:F3"/>
    <mergeCell ref="G3:K3"/>
    <mergeCell ref="L3:L4"/>
    <mergeCell ref="A5:D5"/>
    <mergeCell ref="A6:D6"/>
    <mergeCell ref="A7:A28"/>
    <mergeCell ref="B7:B28"/>
    <mergeCell ref="C7:C15"/>
    <mergeCell ref="C16:C20"/>
    <mergeCell ref="C21:C27"/>
    <mergeCell ref="A29:A54"/>
    <mergeCell ref="B29:B54"/>
    <mergeCell ref="C29:C35"/>
    <mergeCell ref="C36:C41"/>
    <mergeCell ref="C42:C47"/>
    <mergeCell ref="C48:C54"/>
    <mergeCell ref="A55:A80"/>
    <mergeCell ref="B55:B80"/>
    <mergeCell ref="C55:C65"/>
    <mergeCell ref="C66:C73"/>
    <mergeCell ref="C74:C80"/>
    <mergeCell ref="A81:A106"/>
    <mergeCell ref="B81:B106"/>
    <mergeCell ref="C82:C87"/>
    <mergeCell ref="C88:C93"/>
    <mergeCell ref="C94:C100"/>
    <mergeCell ref="C101:C105"/>
    <mergeCell ref="A107:A132"/>
    <mergeCell ref="B107:B132"/>
    <mergeCell ref="C107:C113"/>
    <mergeCell ref="C114:C122"/>
    <mergeCell ref="C123:C128"/>
    <mergeCell ref="C129:C132"/>
    <mergeCell ref="A133:A158"/>
    <mergeCell ref="B133:B158"/>
    <mergeCell ref="C133:C134"/>
    <mergeCell ref="C135:C144"/>
    <mergeCell ref="C145:C152"/>
    <mergeCell ref="C153:C158"/>
    <mergeCell ref="A159:A183"/>
    <mergeCell ref="B159:B183"/>
    <mergeCell ref="C159:C160"/>
    <mergeCell ref="C161:C165"/>
    <mergeCell ref="C166:C171"/>
    <mergeCell ref="C172:C178"/>
    <mergeCell ref="C179:C183"/>
    <mergeCell ref="A184:D184"/>
    <mergeCell ref="A185:A210"/>
    <mergeCell ref="B185:B210"/>
    <mergeCell ref="C185:C197"/>
    <mergeCell ref="C198:C207"/>
    <mergeCell ref="C208:C210"/>
    <mergeCell ref="A211:A236"/>
    <mergeCell ref="B211:B236"/>
    <mergeCell ref="C211:C221"/>
    <mergeCell ref="C222:C229"/>
    <mergeCell ref="C230:C235"/>
    <mergeCell ref="A237:A262"/>
    <mergeCell ref="B237:B262"/>
    <mergeCell ref="C237:C240"/>
    <mergeCell ref="C241:C243"/>
    <mergeCell ref="C244:C256"/>
    <mergeCell ref="C257:C262"/>
    <mergeCell ref="A263:A288"/>
    <mergeCell ref="B263:B288"/>
    <mergeCell ref="C263:C267"/>
    <mergeCell ref="C268:C271"/>
    <mergeCell ref="C272:C274"/>
    <mergeCell ref="C275:C281"/>
    <mergeCell ref="C282:C287"/>
    <mergeCell ref="A289:A307"/>
    <mergeCell ref="B289:B307"/>
    <mergeCell ref="C289:C291"/>
    <mergeCell ref="C292:C299"/>
    <mergeCell ref="C300:C307"/>
    <mergeCell ref="A308:D308"/>
    <mergeCell ref="A309:A314"/>
    <mergeCell ref="B309:B314"/>
    <mergeCell ref="C309:C310"/>
    <mergeCell ref="C311:C314"/>
    <mergeCell ref="A315:A340"/>
    <mergeCell ref="B315:B340"/>
    <mergeCell ref="C315:C325"/>
    <mergeCell ref="C326:C335"/>
    <mergeCell ref="C336:C340"/>
    <mergeCell ref="A341:A366"/>
    <mergeCell ref="B341:B366"/>
    <mergeCell ref="C341:C346"/>
    <mergeCell ref="C347:C358"/>
    <mergeCell ref="C359:C366"/>
    <mergeCell ref="A367:A375"/>
    <mergeCell ref="B367:B375"/>
    <mergeCell ref="C368:C372"/>
    <mergeCell ref="C373:C375"/>
    <mergeCell ref="A376:D376"/>
    <mergeCell ref="A377:A392"/>
    <mergeCell ref="B377:B392"/>
    <mergeCell ref="C377:C381"/>
    <mergeCell ref="C382:C389"/>
    <mergeCell ref="C390:C392"/>
    <mergeCell ref="A393:A418"/>
    <mergeCell ref="B393:B418"/>
    <mergeCell ref="C393:C404"/>
    <mergeCell ref="C405:C418"/>
    <mergeCell ref="A419:A444"/>
    <mergeCell ref="B419:B444"/>
    <mergeCell ref="C419:C420"/>
    <mergeCell ref="C421:C429"/>
    <mergeCell ref="C430:C439"/>
    <mergeCell ref="C440:C444"/>
    <mergeCell ref="A445:A470"/>
    <mergeCell ref="B445:B470"/>
    <mergeCell ref="C445:C454"/>
    <mergeCell ref="C455:C461"/>
    <mergeCell ref="C462:C464"/>
    <mergeCell ref="C465:C470"/>
    <mergeCell ref="A471:A475"/>
    <mergeCell ref="B471:B475"/>
    <mergeCell ref="C471:C475"/>
    <mergeCell ref="A476:D476"/>
    <mergeCell ref="A477:A496"/>
    <mergeCell ref="B477:B496"/>
    <mergeCell ref="C477:C489"/>
    <mergeCell ref="C490:C496"/>
    <mergeCell ref="A497:A517"/>
    <mergeCell ref="B497:B517"/>
    <mergeCell ref="C498:C501"/>
    <mergeCell ref="C502:C512"/>
    <mergeCell ref="C513:C517"/>
    <mergeCell ref="A518:D518"/>
    <mergeCell ref="A519:A522"/>
    <mergeCell ref="B519:B522"/>
    <mergeCell ref="C519:C522"/>
    <mergeCell ref="A523:A548"/>
    <mergeCell ref="B523:B548"/>
    <mergeCell ref="C523:C534"/>
    <mergeCell ref="C535:C540"/>
    <mergeCell ref="C541:C544"/>
    <mergeCell ref="C545:C548"/>
    <mergeCell ref="A549:A559"/>
    <mergeCell ref="B549:B559"/>
    <mergeCell ref="C549:C554"/>
    <mergeCell ref="C555:C559"/>
    <mergeCell ref="A560:D560"/>
    <mergeCell ref="A561:A574"/>
    <mergeCell ref="B561:B574"/>
    <mergeCell ref="C561:C574"/>
    <mergeCell ref="A575:A600"/>
    <mergeCell ref="B575:B600"/>
    <mergeCell ref="C575:C579"/>
    <mergeCell ref="C580:C587"/>
    <mergeCell ref="C588:C595"/>
    <mergeCell ref="C596:C600"/>
    <mergeCell ref="A601:A617"/>
    <mergeCell ref="B601:B617"/>
    <mergeCell ref="C601:C613"/>
    <mergeCell ref="C614:C617"/>
    <mergeCell ref="A618:D618"/>
    <mergeCell ref="A619:A623"/>
    <mergeCell ref="B619:B626"/>
    <mergeCell ref="C619:C623"/>
    <mergeCell ref="A624:A626"/>
    <mergeCell ref="C624:C626"/>
    <mergeCell ref="A627:A652"/>
    <mergeCell ref="B627:B652"/>
    <mergeCell ref="C627:C636"/>
    <mergeCell ref="C637:C641"/>
    <mergeCell ref="C642:C646"/>
    <mergeCell ref="C647:C652"/>
    <mergeCell ref="A653:A678"/>
    <mergeCell ref="B653:B678"/>
    <mergeCell ref="C654:C659"/>
    <mergeCell ref="C660:C672"/>
    <mergeCell ref="C673:C678"/>
    <mergeCell ref="A679:A704"/>
    <mergeCell ref="B679:B704"/>
    <mergeCell ref="C679:C685"/>
    <mergeCell ref="C686:C692"/>
    <mergeCell ref="C693:C699"/>
    <mergeCell ref="C700:C704"/>
    <mergeCell ref="A705:A730"/>
    <mergeCell ref="B705:B730"/>
    <mergeCell ref="C705:C714"/>
    <mergeCell ref="C715:C727"/>
    <mergeCell ref="C728:C730"/>
    <mergeCell ref="A731:A756"/>
    <mergeCell ref="B731:B756"/>
    <mergeCell ref="C731:C745"/>
    <mergeCell ref="C746:C756"/>
    <mergeCell ref="A757:A782"/>
    <mergeCell ref="B757:B782"/>
    <mergeCell ref="C757:C763"/>
    <mergeCell ref="C764:C779"/>
    <mergeCell ref="C780:C782"/>
    <mergeCell ref="A783:A808"/>
    <mergeCell ref="B783:B808"/>
    <mergeCell ref="C783:C793"/>
    <mergeCell ref="C794:C806"/>
    <mergeCell ref="C807:C808"/>
    <mergeCell ref="A809:A815"/>
    <mergeCell ref="B809:B834"/>
    <mergeCell ref="C809:C815"/>
    <mergeCell ref="A816:A828"/>
    <mergeCell ref="C816:C820"/>
    <mergeCell ref="C821:C828"/>
    <mergeCell ref="A829:A834"/>
    <mergeCell ref="C829:C833"/>
    <mergeCell ref="A835:A860"/>
    <mergeCell ref="B835:B860"/>
    <mergeCell ref="C835:C847"/>
    <mergeCell ref="C848:C860"/>
    <mergeCell ref="A861:A875"/>
    <mergeCell ref="B861:B886"/>
    <mergeCell ref="C861:C870"/>
    <mergeCell ref="C871:C875"/>
    <mergeCell ref="A876:A886"/>
    <mergeCell ref="C876:C886"/>
    <mergeCell ref="A887:A888"/>
    <mergeCell ref="B887:B912"/>
    <mergeCell ref="C887:C888"/>
    <mergeCell ref="A889:A912"/>
    <mergeCell ref="C889:C900"/>
    <mergeCell ref="C901:C912"/>
    <mergeCell ref="A913:A938"/>
    <mergeCell ref="B913:B938"/>
    <mergeCell ref="C913:C915"/>
    <mergeCell ref="C916:C926"/>
    <mergeCell ref="C927:C935"/>
    <mergeCell ref="C936:C938"/>
    <mergeCell ref="A939:A951"/>
    <mergeCell ref="B939:B951"/>
    <mergeCell ref="C939:C951"/>
    <mergeCell ref="A952:D952"/>
    <mergeCell ref="A953:A964"/>
    <mergeCell ref="B953:B964"/>
    <mergeCell ref="C953:C959"/>
    <mergeCell ref="C960:C964"/>
    <mergeCell ref="A965:A990"/>
    <mergeCell ref="B965:B990"/>
    <mergeCell ref="C965:C971"/>
    <mergeCell ref="C972:C975"/>
    <mergeCell ref="C976:C979"/>
    <mergeCell ref="C980:C983"/>
    <mergeCell ref="C984:C986"/>
    <mergeCell ref="C987:C990"/>
    <mergeCell ref="A991:A1016"/>
    <mergeCell ref="B991:B1016"/>
    <mergeCell ref="C991:C1001"/>
    <mergeCell ref="C1002:C1008"/>
    <mergeCell ref="C1009:C1011"/>
    <mergeCell ref="C1012:C1016"/>
    <mergeCell ref="A1017:A1020"/>
    <mergeCell ref="B1017:B1036"/>
    <mergeCell ref="C1017:C1020"/>
    <mergeCell ref="A1021:A1036"/>
    <mergeCell ref="C1021:C1024"/>
    <mergeCell ref="C1025:C1028"/>
    <mergeCell ref="C1029:C1030"/>
    <mergeCell ref="C1031:C1036"/>
    <mergeCell ref="A1037:D1037"/>
    <mergeCell ref="A1038:A1042"/>
    <mergeCell ref="B1038:B1042"/>
    <mergeCell ref="C1038:C1042"/>
    <mergeCell ref="A1043:A1050"/>
    <mergeCell ref="B1043:B1068"/>
    <mergeCell ref="C1043:C1046"/>
    <mergeCell ref="C1047:C1050"/>
    <mergeCell ref="A1051:A1068"/>
    <mergeCell ref="C1051:C1056"/>
    <mergeCell ref="C1057:C1063"/>
    <mergeCell ref="C1064:C1068"/>
    <mergeCell ref="A1069:A1072"/>
    <mergeCell ref="B1069:B1094"/>
    <mergeCell ref="C1069:C1072"/>
    <mergeCell ref="A1073:A1089"/>
    <mergeCell ref="C1073:C1083"/>
    <mergeCell ref="C1084:C1089"/>
    <mergeCell ref="A1090:A1094"/>
    <mergeCell ref="C1090:C1094"/>
    <mergeCell ref="A1095:A1120"/>
    <mergeCell ref="B1095:B1120"/>
    <mergeCell ref="C1095:C1103"/>
    <mergeCell ref="C1104:C1111"/>
    <mergeCell ref="C1112:C1120"/>
    <mergeCell ref="A1121:A1124"/>
    <mergeCell ref="B1121:B1136"/>
    <mergeCell ref="C1121:C1124"/>
    <mergeCell ref="A1125:A1136"/>
    <mergeCell ref="C1125:C1136"/>
    <mergeCell ref="A1137:D1137"/>
    <mergeCell ref="A1138:A1146"/>
    <mergeCell ref="B1138:B1146"/>
    <mergeCell ref="C1138:C1141"/>
    <mergeCell ref="C1142:C1146"/>
    <mergeCell ref="A1147:A1172"/>
    <mergeCell ref="B1147:B1172"/>
    <mergeCell ref="C1147:C1151"/>
    <mergeCell ref="C1152:C1159"/>
    <mergeCell ref="C1160:C1165"/>
    <mergeCell ref="C1166:C1172"/>
    <mergeCell ref="A1173:A1198"/>
    <mergeCell ref="B1173:B1198"/>
    <mergeCell ref="C1173:C1175"/>
    <mergeCell ref="C1176:C1181"/>
    <mergeCell ref="C1182:C1187"/>
    <mergeCell ref="C1188:C1198"/>
    <mergeCell ref="A1199:A1224"/>
    <mergeCell ref="B1199:B1224"/>
    <mergeCell ref="C1199:C1200"/>
    <mergeCell ref="C1201:C1208"/>
    <mergeCell ref="C1209:C1219"/>
    <mergeCell ref="C1220:C1224"/>
    <mergeCell ref="A1225:A1250"/>
    <mergeCell ref="B1225:B1250"/>
    <mergeCell ref="C1225:C1233"/>
    <mergeCell ref="C1234:C1238"/>
    <mergeCell ref="C1239:C1250"/>
    <mergeCell ref="A1251:A1268"/>
    <mergeCell ref="B1251:B1268"/>
    <mergeCell ref="C1252:C1257"/>
    <mergeCell ref="C1258:C1263"/>
    <mergeCell ref="C1264:C1268"/>
    <mergeCell ref="A1269:D1269"/>
    <mergeCell ref="A1270:A1276"/>
    <mergeCell ref="B1270:B1276"/>
    <mergeCell ref="C1270:C1271"/>
    <mergeCell ref="C1272:C1276"/>
    <mergeCell ref="A1277:A1302"/>
    <mergeCell ref="B1277:B1302"/>
    <mergeCell ref="C1277:C1285"/>
    <mergeCell ref="C1286:C1290"/>
    <mergeCell ref="C1291:C1294"/>
    <mergeCell ref="C1295:C1298"/>
    <mergeCell ref="C1299:C1301"/>
    <mergeCell ref="A1303:A1328"/>
    <mergeCell ref="B1303:B1328"/>
    <mergeCell ref="C1304:C1316"/>
    <mergeCell ref="C1317:C1327"/>
    <mergeCell ref="A1329:A1354"/>
    <mergeCell ref="B1329:B1354"/>
    <mergeCell ref="C1329:C1332"/>
    <mergeCell ref="C1333:C1337"/>
    <mergeCell ref="C1338:C1340"/>
    <mergeCell ref="C1341:C1351"/>
    <mergeCell ref="C1352:C1354"/>
    <mergeCell ref="A1355:A1362"/>
    <mergeCell ref="B1355:B1362"/>
    <mergeCell ref="C1355:C1359"/>
    <mergeCell ref="C1360:C1362"/>
    <mergeCell ref="A1363:D1363"/>
    <mergeCell ref="A1364:A1380"/>
    <mergeCell ref="B1364:B1380"/>
    <mergeCell ref="C1364:C1367"/>
    <mergeCell ref="C1368:C1371"/>
    <mergeCell ref="C1372:C1376"/>
    <mergeCell ref="C1377:C1380"/>
    <mergeCell ref="A1381:A1406"/>
    <mergeCell ref="B1381:B1406"/>
    <mergeCell ref="C1381:C1385"/>
    <mergeCell ref="C1386:C1387"/>
    <mergeCell ref="C1388:C1393"/>
    <mergeCell ref="C1394:C1398"/>
    <mergeCell ref="C1399:C1403"/>
    <mergeCell ref="C1404:C1406"/>
    <mergeCell ref="A1407:A1432"/>
    <mergeCell ref="B1407:B1432"/>
    <mergeCell ref="C1407:C1408"/>
    <mergeCell ref="C1409:C1414"/>
    <mergeCell ref="C1415:C1422"/>
    <mergeCell ref="C1423:C1424"/>
    <mergeCell ref="C1425:C1432"/>
    <mergeCell ref="A1433:A1458"/>
    <mergeCell ref="B1433:B1458"/>
    <mergeCell ref="C1433:C1439"/>
    <mergeCell ref="C1440:C1446"/>
    <mergeCell ref="C1447:C1453"/>
    <mergeCell ref="C1454:C1455"/>
    <mergeCell ref="C1456:C1458"/>
    <mergeCell ref="A1459:A1483"/>
    <mergeCell ref="B1459:B1483"/>
    <mergeCell ref="C1459:C1460"/>
    <mergeCell ref="C1461:C1464"/>
    <mergeCell ref="C1465:C1467"/>
    <mergeCell ref="C1468:C1472"/>
    <mergeCell ref="C1473:C1477"/>
    <mergeCell ref="C1478:C1483"/>
    <mergeCell ref="A1484:D1484"/>
    <mergeCell ref="A1485:A1510"/>
    <mergeCell ref="B1485:B1510"/>
    <mergeCell ref="C1485:C1494"/>
    <mergeCell ref="C1495:C1506"/>
    <mergeCell ref="C1507:C1510"/>
    <mergeCell ref="A1511:A1536"/>
    <mergeCell ref="B1511:B1536"/>
    <mergeCell ref="C1511:C1513"/>
    <mergeCell ref="C1514:C1529"/>
    <mergeCell ref="C1530:C1534"/>
    <mergeCell ref="C1535:C1536"/>
    <mergeCell ref="A1537:A1562"/>
    <mergeCell ref="B1537:B1562"/>
    <mergeCell ref="C1537:C1542"/>
    <mergeCell ref="C1543:C1547"/>
    <mergeCell ref="C1548:C1550"/>
    <mergeCell ref="C1551:C1556"/>
    <mergeCell ref="C1557:C1560"/>
    <mergeCell ref="C1561:C1562"/>
    <mergeCell ref="A1563:A1588"/>
    <mergeCell ref="B1563:B1588"/>
    <mergeCell ref="C1563:C1564"/>
    <mergeCell ref="C1565:C1566"/>
    <mergeCell ref="C1567:C1570"/>
    <mergeCell ref="C1571:C1574"/>
    <mergeCell ref="C1575:C1580"/>
    <mergeCell ref="C1581:C1585"/>
    <mergeCell ref="C1586:C1587"/>
    <mergeCell ref="A1589:A1614"/>
    <mergeCell ref="B1589:B1614"/>
    <mergeCell ref="C1589:C1593"/>
    <mergeCell ref="C1594:C1596"/>
    <mergeCell ref="C1597:C1600"/>
    <mergeCell ref="C1601:C1605"/>
    <mergeCell ref="C1606:C1614"/>
    <mergeCell ref="A1615:A1631"/>
    <mergeCell ref="B1615:B1631"/>
    <mergeCell ref="C1615:C1616"/>
    <mergeCell ref="C1617:C1631"/>
    <mergeCell ref="A1632:D1632"/>
    <mergeCell ref="A1633:A1640"/>
    <mergeCell ref="B1633:B1640"/>
    <mergeCell ref="C1633:C1640"/>
    <mergeCell ref="A1641:A1659"/>
    <mergeCell ref="B1641:B1666"/>
    <mergeCell ref="C1642:C1643"/>
    <mergeCell ref="C1644:C1647"/>
    <mergeCell ref="C1648:C1659"/>
    <mergeCell ref="A1660:A1661"/>
    <mergeCell ref="C1660:C1661"/>
    <mergeCell ref="A1662:A1666"/>
    <mergeCell ref="C1662:C1666"/>
    <mergeCell ref="A1667:A1692"/>
    <mergeCell ref="B1667:B1692"/>
    <mergeCell ref="C1667:C1673"/>
    <mergeCell ref="C1674:C1681"/>
    <mergeCell ref="C1682:C1690"/>
    <mergeCell ref="C1691:C1692"/>
    <mergeCell ref="A1693:A1718"/>
    <mergeCell ref="B1693:B1718"/>
    <mergeCell ref="C1694:C1707"/>
    <mergeCell ref="C1708:C1712"/>
    <mergeCell ref="C1713:C1718"/>
    <mergeCell ref="A1719:A1744"/>
    <mergeCell ref="B1719:B1744"/>
    <mergeCell ref="C1719:C1722"/>
    <mergeCell ref="C1723:C1731"/>
    <mergeCell ref="C1732:C1736"/>
    <mergeCell ref="C1737:C1744"/>
    <mergeCell ref="A1745:A1755"/>
    <mergeCell ref="B1745:B1770"/>
    <mergeCell ref="C1745:C1749"/>
    <mergeCell ref="C1750:C1755"/>
    <mergeCell ref="A1756:A1758"/>
    <mergeCell ref="C1756:C1758"/>
    <mergeCell ref="A1759:A1770"/>
    <mergeCell ref="C1759:C1768"/>
    <mergeCell ref="C1769:C1770"/>
    <mergeCell ref="A1771:D1771"/>
    <mergeCell ref="A1772:A1788"/>
    <mergeCell ref="B1772:B1788"/>
    <mergeCell ref="C1772:C1774"/>
    <mergeCell ref="C1775:C1779"/>
    <mergeCell ref="C1780:C1783"/>
    <mergeCell ref="C1784:C1788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4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1784" activePane="bottomLeft" state="frozen"/>
      <selection pane="topLeft" activeCell="A1" activeCellId="0" sqref="A1"/>
      <selection pane="bottomLeft" activeCell="D1796" activeCellId="0" sqref="D1796"/>
    </sheetView>
  </sheetViews>
  <sheetFormatPr defaultColWidth="8.8828125" defaultRowHeight="16.5" zeroHeight="false" outlineLevelRow="0" outlineLevelCol="0"/>
  <cols>
    <col collapsed="false" customWidth="true" hidden="false" outlineLevel="0" max="1" min="1" style="35" width="5.33"/>
    <col collapsed="false" customWidth="true" hidden="false" outlineLevel="0" max="2" min="2" style="35" width="3.99"/>
    <col collapsed="false" customWidth="true" hidden="false" outlineLevel="0" max="3" min="3" style="35" width="5.99"/>
    <col collapsed="false" customWidth="true" hidden="false" outlineLevel="0" max="4" min="4" style="139" width="15.33"/>
    <col collapsed="false" customWidth="true" hidden="false" outlineLevel="0" max="5" min="5" style="139" width="8.32"/>
    <col collapsed="false" customWidth="true" hidden="false" outlineLevel="0" max="6" min="6" style="139" width="10.88"/>
    <col collapsed="false" customWidth="false" hidden="false" outlineLevel="0" max="7" min="7" style="139" width="8.88"/>
    <col collapsed="false" customWidth="true" hidden="false" outlineLevel="0" max="8" min="8" style="139" width="9.88"/>
    <col collapsed="false" customWidth="true" hidden="false" outlineLevel="0" max="9" min="9" style="139" width="9.44"/>
    <col collapsed="false" customWidth="true" hidden="false" outlineLevel="0" max="10" min="10" style="139" width="9.55"/>
    <col collapsed="false" customWidth="true" hidden="false" outlineLevel="0" max="11" min="11" style="139" width="6.77"/>
    <col collapsed="false" customWidth="true" hidden="false" outlineLevel="0" max="12" min="12" style="139" width="8.22"/>
    <col collapsed="false" customWidth="true" hidden="false" outlineLevel="0" max="13" min="13" style="139" width="7.88"/>
    <col collapsed="false" customWidth="true" hidden="false" outlineLevel="0" max="14" min="14" style="139" width="7.77"/>
    <col collapsed="false" customWidth="false" hidden="false" outlineLevel="0" max="257" min="15" style="139" width="8.88"/>
  </cols>
  <sheetData>
    <row r="1" customFormat="false" ht="21" hidden="false" customHeight="true" outlineLevel="0" collapsed="false">
      <c r="A1" s="140" t="s">
        <v>307</v>
      </c>
      <c r="B1" s="141"/>
      <c r="C1" s="141"/>
      <c r="D1" s="142"/>
      <c r="F1" s="141"/>
      <c r="G1" s="141"/>
      <c r="H1" s="141"/>
      <c r="I1" s="141"/>
    </row>
    <row r="2" customFormat="false" ht="16.5" hidden="false" customHeight="true" outlineLevel="0" collapsed="false">
      <c r="A2" s="141"/>
      <c r="B2" s="141"/>
      <c r="C2" s="141"/>
      <c r="D2" s="142"/>
      <c r="F2" s="141"/>
      <c r="G2" s="141"/>
      <c r="H2" s="141"/>
      <c r="I2" s="141"/>
      <c r="N2" s="143" t="s">
        <v>308</v>
      </c>
    </row>
    <row r="3" s="146" customFormat="true" ht="16.5" hidden="false" customHeight="true" outlineLevel="0" collapsed="false">
      <c r="A3" s="144" t="s">
        <v>50</v>
      </c>
      <c r="B3" s="144" t="s">
        <v>309</v>
      </c>
      <c r="C3" s="145" t="s">
        <v>64</v>
      </c>
      <c r="D3" s="144" t="s">
        <v>38</v>
      </c>
      <c r="E3" s="26" t="s">
        <v>39</v>
      </c>
      <c r="F3" s="26"/>
      <c r="G3" s="144" t="s">
        <v>40</v>
      </c>
      <c r="H3" s="144"/>
      <c r="I3" s="144"/>
      <c r="J3" s="144"/>
      <c r="K3" s="144"/>
      <c r="L3" s="144"/>
      <c r="M3" s="144"/>
      <c r="N3" s="144" t="s">
        <v>6</v>
      </c>
    </row>
    <row r="4" s="147" customFormat="true" ht="16.5" hidden="false" customHeight="true" outlineLevel="0" collapsed="false">
      <c r="A4" s="144"/>
      <c r="B4" s="144"/>
      <c r="C4" s="145"/>
      <c r="D4" s="144"/>
      <c r="E4" s="9" t="s">
        <v>41</v>
      </c>
      <c r="F4" s="27" t="s">
        <v>8</v>
      </c>
      <c r="G4" s="144" t="s">
        <v>42</v>
      </c>
      <c r="H4" s="144" t="s">
        <v>43</v>
      </c>
      <c r="I4" s="144"/>
      <c r="J4" s="144"/>
      <c r="K4" s="144"/>
      <c r="L4" s="144"/>
      <c r="M4" s="144"/>
      <c r="N4" s="144"/>
    </row>
    <row r="5" s="147" customFormat="true" ht="16.5" hidden="false" customHeight="true" outlineLevel="0" collapsed="false">
      <c r="A5" s="144"/>
      <c r="B5" s="144"/>
      <c r="C5" s="145"/>
      <c r="D5" s="144"/>
      <c r="E5" s="144"/>
      <c r="F5" s="144"/>
      <c r="G5" s="144"/>
      <c r="H5" s="144" t="s">
        <v>44</v>
      </c>
      <c r="I5" s="144" t="s">
        <v>45</v>
      </c>
      <c r="J5" s="144" t="s">
        <v>46</v>
      </c>
      <c r="K5" s="144" t="s">
        <v>12</v>
      </c>
      <c r="L5" s="144" t="s">
        <v>47</v>
      </c>
      <c r="M5" s="144" t="s">
        <v>48</v>
      </c>
      <c r="N5" s="144"/>
    </row>
    <row r="6" s="148" customFormat="true" ht="16.5" hidden="false" customHeight="true" outlineLevel="0" collapsed="false">
      <c r="A6" s="49" t="s">
        <v>310</v>
      </c>
      <c r="B6" s="49"/>
      <c r="C6" s="49"/>
      <c r="D6" s="49"/>
      <c r="E6" s="47" t="n">
        <f aca="false">SUM(E7,E185,E309,E377,E477,E519,E561,E619,E953,E1038,E1138,E1270,E1364,E1485,E1772,E1633)</f>
        <v>37895.9</v>
      </c>
      <c r="F6" s="47" t="n">
        <f aca="false">SUM(F7,F185,F309,F377,F477,F519,F561,F619,F953,F1038,F1138,F1270,F1364,F1485,F1772,F1633)</f>
        <v>2880565.3</v>
      </c>
      <c r="G6" s="47" t="n">
        <f aca="false">SUM(G7,G185,G309,G377,G477,G519,G561,G619,G953,G1038,G1138,G1270,G1364,G1485,G1772,G1633)</f>
        <v>447797.6</v>
      </c>
      <c r="H6" s="47" t="n">
        <f aca="false">SUM(H7,H185,H309,H377,H477,H519,H561,H619,H953,H1038,H1138,H1270,H1364,H1485,H1772,H1633)</f>
        <v>1506451.2</v>
      </c>
      <c r="I6" s="47" t="n">
        <f aca="false">SUM(I7,I185,I309,I377,I477,I519,I561,I619,I953,I1038,I1138,I1270,I1364,I1485,I1772,I1633)</f>
        <v>422174.3</v>
      </c>
      <c r="J6" s="47" t="n">
        <f aca="false">SUM(J7,J185,J309,J377,J477,J519,J561,J619,J953,J1038,J1138,J1270,J1364,J1485,J1772,J1633)</f>
        <v>457820.4</v>
      </c>
      <c r="K6" s="47" t="n">
        <f aca="false">SUM(K7,K185,K309,K377,K477,K519,K561,K619,K953,K1038,K1138,K1270,K1364,K1485,K1772,K1633)</f>
        <v>0</v>
      </c>
      <c r="L6" s="47" t="n">
        <f aca="false">SUM(L7,L185,L309,L377,L477,L519,L561,L619,L953,L1038,L1138,L1270,L1364,L1485,L1772,L1633)</f>
        <v>37107.7</v>
      </c>
      <c r="M6" s="47" t="n">
        <f aca="false">SUM(M7,M185,M309,M377,M477,M519,M561,M619,M953,M1038,M1138,M1270,M1364,M1485,M1772,M1633)</f>
        <v>11677.7</v>
      </c>
      <c r="N6" s="47" t="n">
        <f aca="false">SUM(N7,N185,N309,N377,N477,N519,N561,N619,N953,N1038,N1138,N1270,N1364,N1485,N1772,N1633)</f>
        <v>35432.3</v>
      </c>
    </row>
    <row r="7" s="87" customFormat="true" ht="16.5" hidden="false" customHeight="true" outlineLevel="0" collapsed="false">
      <c r="A7" s="149" t="s">
        <v>65</v>
      </c>
      <c r="B7" s="149"/>
      <c r="C7" s="149"/>
      <c r="D7" s="149"/>
      <c r="E7" s="47" t="n">
        <v>671.5</v>
      </c>
      <c r="F7" s="47" t="n">
        <v>52312.9</v>
      </c>
      <c r="G7" s="47" t="n">
        <v>127.2</v>
      </c>
      <c r="H7" s="47" t="n">
        <v>24804.1</v>
      </c>
      <c r="I7" s="47" t="n">
        <v>21401.2</v>
      </c>
      <c r="J7" s="47" t="n">
        <v>2518.6</v>
      </c>
      <c r="K7" s="47" t="n">
        <v>0</v>
      </c>
      <c r="L7" s="47" t="n">
        <v>3335.3</v>
      </c>
      <c r="M7" s="47" t="n">
        <v>233.1</v>
      </c>
      <c r="N7" s="47" t="n">
        <v>564.9</v>
      </c>
    </row>
    <row r="8" s="87" customFormat="true" ht="16.5" hidden="false" customHeight="true" outlineLevel="0" collapsed="false">
      <c r="A8" s="126" t="s">
        <v>52</v>
      </c>
      <c r="B8" s="126" t="s">
        <v>66</v>
      </c>
      <c r="C8" s="126" t="s">
        <v>67</v>
      </c>
      <c r="D8" s="150" t="s">
        <v>53</v>
      </c>
      <c r="E8" s="150" t="n">
        <v>265.7</v>
      </c>
      <c r="F8" s="150" t="n">
        <v>4452.6</v>
      </c>
      <c r="G8" s="150" t="n">
        <v>0.4</v>
      </c>
      <c r="H8" s="150" t="n">
        <v>2081.4</v>
      </c>
      <c r="I8" s="150" t="n">
        <v>514.3</v>
      </c>
      <c r="J8" s="150" t="n">
        <v>1716.1</v>
      </c>
      <c r="K8" s="150" t="n">
        <v>0</v>
      </c>
      <c r="L8" s="150" t="n">
        <v>337.5</v>
      </c>
      <c r="M8" s="150" t="n">
        <v>0</v>
      </c>
      <c r="N8" s="150" t="n">
        <v>68.6</v>
      </c>
    </row>
    <row r="9" s="87" customFormat="true" ht="16.5" hidden="false" customHeight="true" outlineLevel="0" collapsed="false">
      <c r="A9" s="126"/>
      <c r="B9" s="126"/>
      <c r="C9" s="126"/>
      <c r="D9" s="150" t="s">
        <v>17</v>
      </c>
      <c r="E9" s="150" t="n">
        <v>0.2</v>
      </c>
      <c r="F9" s="150" t="n">
        <v>150</v>
      </c>
      <c r="G9" s="150" t="n">
        <v>0</v>
      </c>
      <c r="H9" s="150" t="n">
        <v>51.7</v>
      </c>
      <c r="I9" s="150" t="n">
        <v>96.9</v>
      </c>
      <c r="J9" s="150" t="n">
        <v>0</v>
      </c>
      <c r="K9" s="150" t="n">
        <v>0</v>
      </c>
      <c r="L9" s="150" t="n">
        <v>0</v>
      </c>
      <c r="M9" s="150" t="n">
        <v>0</v>
      </c>
      <c r="N9" s="150" t="n">
        <v>1.6</v>
      </c>
    </row>
    <row r="10" s="87" customFormat="true" ht="16.5" hidden="false" customHeight="true" outlineLevel="0" collapsed="false">
      <c r="A10" s="126"/>
      <c r="B10" s="126"/>
      <c r="C10" s="126"/>
      <c r="D10" s="150" t="s">
        <v>18</v>
      </c>
      <c r="E10" s="150" t="n">
        <v>56.7</v>
      </c>
      <c r="F10" s="150" t="n">
        <v>501.5</v>
      </c>
      <c r="G10" s="150" t="n">
        <v>0</v>
      </c>
      <c r="H10" s="150" t="n">
        <v>0</v>
      </c>
      <c r="I10" s="150" t="n">
        <v>0</v>
      </c>
      <c r="J10" s="150" t="n">
        <v>546.8</v>
      </c>
      <c r="K10" s="150" t="n">
        <v>0</v>
      </c>
      <c r="L10" s="150" t="n">
        <v>0</v>
      </c>
      <c r="M10" s="150" t="n">
        <v>0</v>
      </c>
      <c r="N10" s="150" t="n">
        <v>11.4</v>
      </c>
    </row>
    <row r="11" s="87" customFormat="true" ht="16.5" hidden="false" customHeight="true" outlineLevel="0" collapsed="false">
      <c r="A11" s="126"/>
      <c r="B11" s="126"/>
      <c r="C11" s="126"/>
      <c r="D11" s="150" t="s">
        <v>19</v>
      </c>
      <c r="E11" s="150" t="n">
        <v>196.3</v>
      </c>
      <c r="F11" s="150" t="n">
        <v>1349.2</v>
      </c>
      <c r="G11" s="150" t="n">
        <v>0</v>
      </c>
      <c r="H11" s="150" t="n">
        <v>0</v>
      </c>
      <c r="I11" s="150" t="n">
        <v>0</v>
      </c>
      <c r="J11" s="150" t="n">
        <v>1169.3</v>
      </c>
      <c r="K11" s="150" t="n">
        <v>0</v>
      </c>
      <c r="L11" s="150" t="n">
        <v>337.5</v>
      </c>
      <c r="M11" s="150" t="n">
        <v>0</v>
      </c>
      <c r="N11" s="150" t="n">
        <v>38.7</v>
      </c>
    </row>
    <row r="12" s="87" customFormat="true" ht="16.5" hidden="false" customHeight="true" outlineLevel="0" collapsed="false">
      <c r="A12" s="126"/>
      <c r="B12" s="126"/>
      <c r="C12" s="126"/>
      <c r="D12" s="150" t="s">
        <v>23</v>
      </c>
      <c r="E12" s="150" t="n">
        <v>0.2</v>
      </c>
      <c r="F12" s="150" t="n">
        <v>629.5</v>
      </c>
      <c r="G12" s="150" t="n">
        <v>0</v>
      </c>
      <c r="H12" s="150" t="n">
        <v>628.2</v>
      </c>
      <c r="I12" s="150" t="n">
        <v>0.5</v>
      </c>
      <c r="J12" s="150" t="n">
        <v>0</v>
      </c>
      <c r="K12" s="150" t="n">
        <v>0</v>
      </c>
      <c r="L12" s="150" t="n">
        <v>0</v>
      </c>
      <c r="M12" s="150" t="n">
        <v>0</v>
      </c>
      <c r="N12" s="150" t="n">
        <v>1</v>
      </c>
    </row>
    <row r="13" s="87" customFormat="true" ht="16.5" hidden="false" customHeight="true" outlineLevel="0" collapsed="false">
      <c r="A13" s="126"/>
      <c r="B13" s="126"/>
      <c r="C13" s="126"/>
      <c r="D13" s="150" t="s">
        <v>25</v>
      </c>
      <c r="E13" s="150" t="n">
        <v>0</v>
      </c>
      <c r="F13" s="150" t="n">
        <v>3.8</v>
      </c>
      <c r="G13" s="150" t="n">
        <v>0</v>
      </c>
      <c r="H13" s="150" t="n">
        <v>0</v>
      </c>
      <c r="I13" s="150" t="n">
        <v>3.8</v>
      </c>
      <c r="J13" s="150" t="n">
        <v>0</v>
      </c>
      <c r="K13" s="150" t="n">
        <v>0</v>
      </c>
      <c r="L13" s="150" t="n">
        <v>0</v>
      </c>
      <c r="M13" s="150" t="n">
        <v>0</v>
      </c>
      <c r="N13" s="150" t="n">
        <v>0</v>
      </c>
    </row>
    <row r="14" s="87" customFormat="true" ht="16.5" hidden="false" customHeight="true" outlineLevel="0" collapsed="false">
      <c r="A14" s="126"/>
      <c r="B14" s="126"/>
      <c r="C14" s="126"/>
      <c r="D14" s="150" t="s">
        <v>27</v>
      </c>
      <c r="E14" s="150" t="n">
        <v>12.2</v>
      </c>
      <c r="F14" s="150" t="n">
        <v>1718.1</v>
      </c>
      <c r="G14" s="150" t="n">
        <v>0.4</v>
      </c>
      <c r="H14" s="150" t="n">
        <v>1401.5</v>
      </c>
      <c r="I14" s="150" t="n">
        <v>312.6</v>
      </c>
      <c r="J14" s="150" t="n">
        <v>0</v>
      </c>
      <c r="K14" s="150" t="n">
        <v>0</v>
      </c>
      <c r="L14" s="150" t="n">
        <v>0</v>
      </c>
      <c r="M14" s="150" t="n">
        <v>0</v>
      </c>
      <c r="N14" s="150" t="n">
        <v>15.8</v>
      </c>
    </row>
    <row r="15" s="87" customFormat="true" ht="16.5" hidden="false" customHeight="true" outlineLevel="0" collapsed="false">
      <c r="A15" s="126"/>
      <c r="B15" s="126"/>
      <c r="C15" s="126"/>
      <c r="D15" s="150" t="s">
        <v>31</v>
      </c>
      <c r="E15" s="150" t="n">
        <v>0.1</v>
      </c>
      <c r="F15" s="150" t="n">
        <v>97.6</v>
      </c>
      <c r="G15" s="150" t="n">
        <v>0</v>
      </c>
      <c r="H15" s="150" t="n">
        <v>0</v>
      </c>
      <c r="I15" s="150" t="n">
        <v>97.6</v>
      </c>
      <c r="J15" s="150" t="n">
        <v>0</v>
      </c>
      <c r="K15" s="150" t="n">
        <v>0</v>
      </c>
      <c r="L15" s="150" t="n">
        <v>0</v>
      </c>
      <c r="M15" s="150" t="n">
        <v>0</v>
      </c>
      <c r="N15" s="150" t="n">
        <v>0.1</v>
      </c>
    </row>
    <row r="16" s="87" customFormat="true" ht="16.5" hidden="false" customHeight="true" outlineLevel="0" collapsed="false">
      <c r="A16" s="126"/>
      <c r="B16" s="126"/>
      <c r="C16" s="126"/>
      <c r="D16" s="150" t="s">
        <v>35</v>
      </c>
      <c r="E16" s="150" t="n">
        <v>0</v>
      </c>
      <c r="F16" s="150" t="n">
        <v>2.9</v>
      </c>
      <c r="G16" s="150" t="n">
        <v>0</v>
      </c>
      <c r="H16" s="150" t="n">
        <v>0</v>
      </c>
      <c r="I16" s="150" t="n">
        <v>2.9</v>
      </c>
      <c r="J16" s="150" t="n">
        <v>0</v>
      </c>
      <c r="K16" s="150" t="n">
        <v>0</v>
      </c>
      <c r="L16" s="150" t="n">
        <v>0</v>
      </c>
      <c r="M16" s="150" t="n">
        <v>0</v>
      </c>
      <c r="N16" s="150" t="n">
        <v>0</v>
      </c>
    </row>
    <row r="17" s="87" customFormat="true" ht="16.5" hidden="false" customHeight="true" outlineLevel="0" collapsed="false">
      <c r="A17" s="126"/>
      <c r="B17" s="126"/>
      <c r="C17" s="53" t="s">
        <v>68</v>
      </c>
      <c r="D17" s="150" t="s">
        <v>53</v>
      </c>
      <c r="E17" s="150" t="n">
        <v>0.5</v>
      </c>
      <c r="F17" s="150" t="n">
        <v>1685.9</v>
      </c>
      <c r="G17" s="150" t="n">
        <v>0</v>
      </c>
      <c r="H17" s="150" t="n">
        <v>1150.6</v>
      </c>
      <c r="I17" s="150" t="n">
        <v>535.3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.5</v>
      </c>
    </row>
    <row r="18" s="87" customFormat="true" ht="16.5" hidden="false" customHeight="true" outlineLevel="0" collapsed="false">
      <c r="A18" s="126"/>
      <c r="B18" s="126"/>
      <c r="C18" s="126"/>
      <c r="D18" s="150" t="s">
        <v>17</v>
      </c>
      <c r="E18" s="150" t="n">
        <v>0</v>
      </c>
      <c r="F18" s="150" t="n">
        <v>15.3</v>
      </c>
      <c r="G18" s="150" t="n">
        <v>0</v>
      </c>
      <c r="H18" s="150" t="n">
        <v>0</v>
      </c>
      <c r="I18" s="150" t="n">
        <v>15.3</v>
      </c>
      <c r="J18" s="150" t="n">
        <v>0</v>
      </c>
      <c r="K18" s="150" t="n">
        <v>0</v>
      </c>
      <c r="L18" s="150" t="n">
        <v>0</v>
      </c>
      <c r="M18" s="150" t="n">
        <v>0</v>
      </c>
      <c r="N18" s="150" t="n">
        <v>0</v>
      </c>
    </row>
    <row r="19" s="87" customFormat="true" ht="16.5" hidden="false" customHeight="true" outlineLevel="0" collapsed="false">
      <c r="A19" s="126"/>
      <c r="B19" s="126"/>
      <c r="C19" s="126"/>
      <c r="D19" s="150" t="s">
        <v>23</v>
      </c>
      <c r="E19" s="150" t="n">
        <v>0</v>
      </c>
      <c r="F19" s="150" t="n">
        <v>304.4</v>
      </c>
      <c r="G19" s="150" t="n">
        <v>0</v>
      </c>
      <c r="H19" s="150" t="n">
        <v>275.4</v>
      </c>
      <c r="I19" s="150" t="n">
        <v>29</v>
      </c>
      <c r="J19" s="150" t="n">
        <v>0</v>
      </c>
      <c r="K19" s="150" t="n">
        <v>0</v>
      </c>
      <c r="L19" s="150" t="n">
        <v>0</v>
      </c>
      <c r="M19" s="150" t="n">
        <v>0</v>
      </c>
      <c r="N19" s="150" t="n">
        <v>0</v>
      </c>
    </row>
    <row r="20" s="87" customFormat="true" ht="16.5" hidden="false" customHeight="true" outlineLevel="0" collapsed="false">
      <c r="A20" s="126"/>
      <c r="B20" s="126"/>
      <c r="C20" s="126"/>
      <c r="D20" s="150" t="s">
        <v>27</v>
      </c>
      <c r="E20" s="150" t="n">
        <v>0.5</v>
      </c>
      <c r="F20" s="150" t="n">
        <v>1346.4</v>
      </c>
      <c r="G20" s="150" t="n">
        <v>0</v>
      </c>
      <c r="H20" s="150" t="n">
        <v>875.2</v>
      </c>
      <c r="I20" s="150" t="n">
        <v>471.2</v>
      </c>
      <c r="J20" s="150" t="n">
        <v>0</v>
      </c>
      <c r="K20" s="150" t="n">
        <v>0</v>
      </c>
      <c r="L20" s="150" t="n">
        <v>0</v>
      </c>
      <c r="M20" s="150" t="n">
        <v>0</v>
      </c>
      <c r="N20" s="150" t="n">
        <v>0.5</v>
      </c>
    </row>
    <row r="21" s="87" customFormat="true" ht="16.5" hidden="false" customHeight="true" outlineLevel="0" collapsed="false">
      <c r="A21" s="126"/>
      <c r="B21" s="126"/>
      <c r="C21" s="53"/>
      <c r="D21" s="150" t="s">
        <v>31</v>
      </c>
      <c r="E21" s="150" t="n">
        <v>0</v>
      </c>
      <c r="F21" s="150" t="n">
        <v>19.8</v>
      </c>
      <c r="G21" s="150" t="n">
        <v>0</v>
      </c>
      <c r="H21" s="150" t="n">
        <v>0</v>
      </c>
      <c r="I21" s="150" t="n">
        <v>19.8</v>
      </c>
      <c r="J21" s="150" t="n">
        <v>0</v>
      </c>
      <c r="K21" s="150" t="n">
        <v>0</v>
      </c>
      <c r="L21" s="150" t="n">
        <v>0</v>
      </c>
      <c r="M21" s="150" t="n">
        <v>0</v>
      </c>
      <c r="N21" s="150" t="n">
        <v>0</v>
      </c>
    </row>
    <row r="22" s="87" customFormat="true" ht="16.5" hidden="false" customHeight="true" outlineLevel="0" collapsed="false">
      <c r="A22" s="126"/>
      <c r="B22" s="126"/>
      <c r="C22" s="53" t="s">
        <v>69</v>
      </c>
      <c r="D22" s="150" t="s">
        <v>53</v>
      </c>
      <c r="E22" s="150" t="n">
        <v>0</v>
      </c>
      <c r="F22" s="150" t="n">
        <v>945.8</v>
      </c>
      <c r="G22" s="150" t="n">
        <v>0</v>
      </c>
      <c r="H22" s="150" t="n">
        <v>865.9</v>
      </c>
      <c r="I22" s="150" t="n">
        <v>78.2</v>
      </c>
      <c r="J22" s="150" t="n">
        <v>0.9</v>
      </c>
      <c r="K22" s="150" t="n">
        <v>0</v>
      </c>
      <c r="L22" s="150" t="n">
        <v>0</v>
      </c>
      <c r="M22" s="150" t="n">
        <v>0.8</v>
      </c>
      <c r="N22" s="150" t="n">
        <v>0</v>
      </c>
    </row>
    <row r="23" s="87" customFormat="true" ht="16.5" hidden="false" customHeight="true" outlineLevel="0" collapsed="false">
      <c r="A23" s="126"/>
      <c r="B23" s="126"/>
      <c r="C23" s="126"/>
      <c r="D23" s="150" t="s">
        <v>17</v>
      </c>
      <c r="E23" s="150" t="n">
        <v>0</v>
      </c>
      <c r="F23" s="150" t="n">
        <v>1.1</v>
      </c>
      <c r="G23" s="150" t="n">
        <v>0</v>
      </c>
      <c r="H23" s="150" t="n">
        <v>0</v>
      </c>
      <c r="I23" s="150" t="n">
        <v>1.1</v>
      </c>
      <c r="J23" s="150" t="n">
        <v>0</v>
      </c>
      <c r="K23" s="150" t="n">
        <v>0</v>
      </c>
      <c r="L23" s="150" t="n">
        <v>0</v>
      </c>
      <c r="M23" s="150" t="n">
        <v>0</v>
      </c>
      <c r="N23" s="150" t="n">
        <v>0</v>
      </c>
    </row>
    <row r="24" s="87" customFormat="true" ht="16.5" hidden="false" customHeight="true" outlineLevel="0" collapsed="false">
      <c r="A24" s="126"/>
      <c r="B24" s="126"/>
      <c r="C24" s="126"/>
      <c r="D24" s="150" t="s">
        <v>23</v>
      </c>
      <c r="E24" s="150" t="n">
        <v>0</v>
      </c>
      <c r="F24" s="150" t="n">
        <v>134.2</v>
      </c>
      <c r="G24" s="150" t="n">
        <v>0</v>
      </c>
      <c r="H24" s="150" t="n">
        <v>131.7</v>
      </c>
      <c r="I24" s="150" t="n">
        <v>2.5</v>
      </c>
      <c r="J24" s="150" t="n">
        <v>0</v>
      </c>
      <c r="K24" s="150" t="n">
        <v>0</v>
      </c>
      <c r="L24" s="150" t="n">
        <v>0</v>
      </c>
      <c r="M24" s="150" t="n">
        <v>0</v>
      </c>
      <c r="N24" s="150" t="n">
        <v>0</v>
      </c>
    </row>
    <row r="25" s="87" customFormat="true" ht="16.5" hidden="false" customHeight="true" outlineLevel="0" collapsed="false">
      <c r="A25" s="126"/>
      <c r="B25" s="126"/>
      <c r="C25" s="126"/>
      <c r="D25" s="150" t="s">
        <v>25</v>
      </c>
      <c r="E25" s="150" t="n">
        <v>0</v>
      </c>
      <c r="F25" s="150" t="n">
        <v>0.9</v>
      </c>
      <c r="G25" s="150" t="n">
        <v>0</v>
      </c>
      <c r="H25" s="150" t="n">
        <v>0</v>
      </c>
      <c r="I25" s="150" t="n">
        <v>0</v>
      </c>
      <c r="J25" s="150" t="n">
        <v>0.9</v>
      </c>
      <c r="K25" s="150" t="n">
        <v>0</v>
      </c>
      <c r="L25" s="150" t="n">
        <v>0</v>
      </c>
      <c r="M25" s="150" t="n">
        <v>0</v>
      </c>
      <c r="N25" s="150" t="n">
        <v>0</v>
      </c>
    </row>
    <row r="26" s="87" customFormat="true" ht="16.5" hidden="false" customHeight="true" outlineLevel="0" collapsed="false">
      <c r="A26" s="126"/>
      <c r="B26" s="126"/>
      <c r="C26" s="126"/>
      <c r="D26" s="150" t="s">
        <v>27</v>
      </c>
      <c r="E26" s="150" t="n">
        <v>0</v>
      </c>
      <c r="F26" s="150" t="n">
        <v>808.7</v>
      </c>
      <c r="G26" s="150" t="n">
        <v>0</v>
      </c>
      <c r="H26" s="150" t="n">
        <v>734.2</v>
      </c>
      <c r="I26" s="150" t="n">
        <v>74.5</v>
      </c>
      <c r="J26" s="150" t="n">
        <v>0</v>
      </c>
      <c r="K26" s="150" t="n">
        <v>0</v>
      </c>
      <c r="L26" s="150" t="n">
        <v>0</v>
      </c>
      <c r="M26" s="150" t="n">
        <v>0</v>
      </c>
      <c r="N26" s="150" t="n">
        <v>0</v>
      </c>
    </row>
    <row r="27" s="87" customFormat="true" ht="16.5" hidden="false" customHeight="true" outlineLevel="0" collapsed="false">
      <c r="A27" s="126"/>
      <c r="B27" s="126"/>
      <c r="C27" s="126"/>
      <c r="D27" s="150" t="s">
        <v>29</v>
      </c>
      <c r="E27" s="150" t="n">
        <v>0</v>
      </c>
      <c r="F27" s="150" t="n">
        <v>0.8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0</v>
      </c>
      <c r="M27" s="150" t="n">
        <v>0.8</v>
      </c>
      <c r="N27" s="150" t="n">
        <v>0</v>
      </c>
    </row>
    <row r="28" s="87" customFormat="true" ht="16.5" hidden="false" customHeight="true" outlineLevel="0" collapsed="false">
      <c r="A28" s="126"/>
      <c r="B28" s="126"/>
      <c r="C28" s="126"/>
      <c r="D28" s="150" t="s">
        <v>31</v>
      </c>
      <c r="E28" s="150" t="n">
        <v>0</v>
      </c>
      <c r="F28" s="150" t="n">
        <v>0.1</v>
      </c>
      <c r="G28" s="150" t="n">
        <v>0</v>
      </c>
      <c r="H28" s="150" t="n">
        <v>0</v>
      </c>
      <c r="I28" s="150" t="n">
        <v>0.1</v>
      </c>
      <c r="J28" s="150" t="n">
        <v>0</v>
      </c>
      <c r="K28" s="150" t="n">
        <v>0</v>
      </c>
      <c r="L28" s="150" t="n">
        <v>0</v>
      </c>
      <c r="M28" s="150" t="n">
        <v>0</v>
      </c>
      <c r="N28" s="150" t="n">
        <v>0</v>
      </c>
    </row>
    <row r="29" s="87" customFormat="true" ht="16.5" hidden="false" customHeight="true" outlineLevel="0" collapsed="false">
      <c r="A29" s="126" t="s">
        <v>52</v>
      </c>
      <c r="B29" s="53" t="s">
        <v>66</v>
      </c>
      <c r="C29" s="126" t="s">
        <v>70</v>
      </c>
      <c r="D29" s="150" t="s">
        <v>53</v>
      </c>
      <c r="E29" s="150" t="n">
        <v>48.8</v>
      </c>
      <c r="F29" s="150" t="n">
        <v>1996.2</v>
      </c>
      <c r="G29" s="150" t="n">
        <v>0</v>
      </c>
      <c r="H29" s="150" t="n">
        <v>1015.3</v>
      </c>
      <c r="I29" s="150" t="n">
        <v>994.2</v>
      </c>
      <c r="J29" s="150" t="n">
        <v>0</v>
      </c>
      <c r="K29" s="150" t="n">
        <v>0</v>
      </c>
      <c r="L29" s="150" t="n">
        <v>0</v>
      </c>
      <c r="M29" s="150" t="n">
        <v>0</v>
      </c>
      <c r="N29" s="150" t="n">
        <v>35.5</v>
      </c>
    </row>
    <row r="30" s="87" customFormat="true" ht="16.5" hidden="false" customHeight="true" outlineLevel="0" collapsed="false">
      <c r="A30" s="126"/>
      <c r="B30" s="126"/>
      <c r="C30" s="126"/>
      <c r="D30" s="150" t="s">
        <v>17</v>
      </c>
      <c r="E30" s="150" t="n">
        <v>0.4</v>
      </c>
      <c r="F30" s="150" t="n">
        <v>79.3</v>
      </c>
      <c r="G30" s="150" t="n">
        <v>0</v>
      </c>
      <c r="H30" s="150" t="n">
        <v>9.6</v>
      </c>
      <c r="I30" s="150" t="n">
        <v>69.6</v>
      </c>
      <c r="J30" s="150" t="n">
        <v>0</v>
      </c>
      <c r="K30" s="150" t="n">
        <v>0</v>
      </c>
      <c r="L30" s="150" t="n">
        <v>0</v>
      </c>
      <c r="M30" s="150" t="n">
        <v>0</v>
      </c>
      <c r="N30" s="150" t="n">
        <v>0.5</v>
      </c>
    </row>
    <row r="31" s="87" customFormat="true" ht="16.5" hidden="false" customHeight="true" outlineLevel="0" collapsed="false">
      <c r="A31" s="126"/>
      <c r="B31" s="126"/>
      <c r="C31" s="126"/>
      <c r="D31" s="150" t="s">
        <v>23</v>
      </c>
      <c r="E31" s="150" t="n">
        <v>3</v>
      </c>
      <c r="F31" s="150" t="n">
        <v>160</v>
      </c>
      <c r="G31" s="150" t="n">
        <v>0</v>
      </c>
      <c r="H31" s="150" t="n">
        <v>42.9</v>
      </c>
      <c r="I31" s="150" t="n">
        <v>118.1</v>
      </c>
      <c r="J31" s="150" t="n">
        <v>0</v>
      </c>
      <c r="K31" s="150" t="n">
        <v>0</v>
      </c>
      <c r="L31" s="150" t="n">
        <v>0</v>
      </c>
      <c r="M31" s="150" t="n">
        <v>0</v>
      </c>
      <c r="N31" s="150" t="n">
        <v>2</v>
      </c>
    </row>
    <row r="32" s="87" customFormat="true" ht="16.5" hidden="false" customHeight="true" outlineLevel="0" collapsed="false">
      <c r="A32" s="126"/>
      <c r="B32" s="126"/>
      <c r="C32" s="126"/>
      <c r="D32" s="150" t="s">
        <v>25</v>
      </c>
      <c r="E32" s="150" t="n">
        <v>1.4</v>
      </c>
      <c r="F32" s="150" t="n">
        <v>11.9</v>
      </c>
      <c r="G32" s="150" t="n">
        <v>0</v>
      </c>
      <c r="H32" s="150" t="n">
        <v>0</v>
      </c>
      <c r="I32" s="150" t="n">
        <v>13.1</v>
      </c>
      <c r="J32" s="150" t="n">
        <v>0</v>
      </c>
      <c r="K32" s="150" t="n">
        <v>0</v>
      </c>
      <c r="L32" s="150" t="n">
        <v>0</v>
      </c>
      <c r="M32" s="150" t="n">
        <v>0</v>
      </c>
      <c r="N32" s="150" t="n">
        <v>0.2</v>
      </c>
    </row>
    <row r="33" s="87" customFormat="true" ht="16.5" hidden="false" customHeight="true" outlineLevel="0" collapsed="false">
      <c r="A33" s="126"/>
      <c r="B33" s="126"/>
      <c r="C33" s="126"/>
      <c r="D33" s="150" t="s">
        <v>26</v>
      </c>
      <c r="E33" s="150" t="n">
        <v>0.1</v>
      </c>
      <c r="F33" s="150" t="n">
        <v>1.7</v>
      </c>
      <c r="G33" s="150" t="n">
        <v>0</v>
      </c>
      <c r="H33" s="150" t="n">
        <v>0</v>
      </c>
      <c r="I33" s="150" t="n">
        <v>1.7</v>
      </c>
      <c r="J33" s="150" t="n">
        <v>0</v>
      </c>
      <c r="K33" s="150" t="n">
        <v>0</v>
      </c>
      <c r="L33" s="150" t="n">
        <v>0</v>
      </c>
      <c r="M33" s="150" t="n">
        <v>0</v>
      </c>
      <c r="N33" s="150" t="n">
        <v>0.1</v>
      </c>
    </row>
    <row r="34" s="87" customFormat="true" ht="16.5" hidden="false" customHeight="true" outlineLevel="0" collapsed="false">
      <c r="A34" s="126"/>
      <c r="B34" s="126"/>
      <c r="C34" s="126"/>
      <c r="D34" s="150" t="s">
        <v>27</v>
      </c>
      <c r="E34" s="150" t="n">
        <v>43.5</v>
      </c>
      <c r="F34" s="150" t="n">
        <v>1669.8</v>
      </c>
      <c r="G34" s="150" t="n">
        <v>0</v>
      </c>
      <c r="H34" s="150" t="n">
        <v>961.6</v>
      </c>
      <c r="I34" s="150" t="n">
        <v>719.1</v>
      </c>
      <c r="J34" s="150" t="n">
        <v>0</v>
      </c>
      <c r="K34" s="150" t="n">
        <v>0</v>
      </c>
      <c r="L34" s="150" t="n">
        <v>0</v>
      </c>
      <c r="M34" s="150" t="n">
        <v>0</v>
      </c>
      <c r="N34" s="150" t="n">
        <v>32.6</v>
      </c>
    </row>
    <row r="35" s="87" customFormat="true" ht="16.5" hidden="false" customHeight="true" outlineLevel="0" collapsed="false">
      <c r="A35" s="126"/>
      <c r="B35" s="126"/>
      <c r="C35" s="126"/>
      <c r="D35" s="150" t="s">
        <v>29</v>
      </c>
      <c r="E35" s="150" t="n">
        <v>0</v>
      </c>
      <c r="F35" s="150" t="n">
        <v>1.2</v>
      </c>
      <c r="G35" s="150" t="n">
        <v>0</v>
      </c>
      <c r="H35" s="150" t="n">
        <v>1.2</v>
      </c>
      <c r="I35" s="150" t="n">
        <v>0</v>
      </c>
      <c r="J35" s="150" t="n">
        <v>0</v>
      </c>
      <c r="K35" s="150" t="n">
        <v>0</v>
      </c>
      <c r="L35" s="150" t="n">
        <v>0</v>
      </c>
      <c r="M35" s="150" t="n">
        <v>0</v>
      </c>
      <c r="N35" s="150" t="n">
        <v>0</v>
      </c>
    </row>
    <row r="36" s="87" customFormat="true" ht="16.5" hidden="false" customHeight="true" outlineLevel="0" collapsed="false">
      <c r="A36" s="126"/>
      <c r="B36" s="126"/>
      <c r="C36" s="126"/>
      <c r="D36" s="150" t="s">
        <v>31</v>
      </c>
      <c r="E36" s="150" t="n">
        <v>0.4</v>
      </c>
      <c r="F36" s="150" t="n">
        <v>72.3</v>
      </c>
      <c r="G36" s="150" t="n">
        <v>0</v>
      </c>
      <c r="H36" s="150" t="n">
        <v>0</v>
      </c>
      <c r="I36" s="150" t="n">
        <v>72.6</v>
      </c>
      <c r="J36" s="150" t="n">
        <v>0</v>
      </c>
      <c r="K36" s="150" t="n">
        <v>0</v>
      </c>
      <c r="L36" s="150" t="n">
        <v>0</v>
      </c>
      <c r="M36" s="150" t="n">
        <v>0</v>
      </c>
      <c r="N36" s="150" t="n">
        <v>0.1</v>
      </c>
    </row>
    <row r="37" s="87" customFormat="true" ht="16.5" hidden="false" customHeight="true" outlineLevel="0" collapsed="false">
      <c r="A37" s="126"/>
      <c r="B37" s="126"/>
      <c r="C37" s="53" t="s">
        <v>71</v>
      </c>
      <c r="D37" s="150" t="s">
        <v>53</v>
      </c>
      <c r="E37" s="150" t="n">
        <v>0</v>
      </c>
      <c r="F37" s="150" t="n">
        <v>1057.4</v>
      </c>
      <c r="G37" s="150" t="n">
        <v>0.1</v>
      </c>
      <c r="H37" s="150" t="n">
        <v>791.9</v>
      </c>
      <c r="I37" s="150" t="n">
        <v>253.3</v>
      </c>
      <c r="J37" s="150" t="n">
        <v>0</v>
      </c>
      <c r="K37" s="150" t="n">
        <v>0</v>
      </c>
      <c r="L37" s="150" t="n">
        <v>0</v>
      </c>
      <c r="M37" s="150" t="n">
        <v>12.1</v>
      </c>
      <c r="N37" s="150" t="n">
        <v>0</v>
      </c>
    </row>
    <row r="38" s="87" customFormat="true" ht="16.5" hidden="false" customHeight="true" outlineLevel="0" collapsed="false">
      <c r="A38" s="126"/>
      <c r="B38" s="126"/>
      <c r="C38" s="126"/>
      <c r="D38" s="150" t="s">
        <v>17</v>
      </c>
      <c r="E38" s="150" t="n">
        <v>0</v>
      </c>
      <c r="F38" s="150" t="n">
        <v>42.8</v>
      </c>
      <c r="G38" s="150" t="n">
        <v>0.1</v>
      </c>
      <c r="H38" s="150" t="n">
        <v>41.4</v>
      </c>
      <c r="I38" s="150" t="n">
        <v>1.3</v>
      </c>
      <c r="J38" s="150" t="n">
        <v>0</v>
      </c>
      <c r="K38" s="150" t="n">
        <v>0</v>
      </c>
      <c r="L38" s="150" t="n">
        <v>0</v>
      </c>
      <c r="M38" s="150" t="n">
        <v>0</v>
      </c>
      <c r="N38" s="150" t="n">
        <v>0</v>
      </c>
    </row>
    <row r="39" s="87" customFormat="true" ht="16.5" hidden="false" customHeight="true" outlineLevel="0" collapsed="false">
      <c r="A39" s="126"/>
      <c r="B39" s="126"/>
      <c r="C39" s="126"/>
      <c r="D39" s="150" t="s">
        <v>23</v>
      </c>
      <c r="E39" s="150" t="n">
        <v>0</v>
      </c>
      <c r="F39" s="150" t="n">
        <v>343.6</v>
      </c>
      <c r="G39" s="150" t="n">
        <v>0</v>
      </c>
      <c r="H39" s="150" t="n">
        <v>274.1</v>
      </c>
      <c r="I39" s="150" t="n">
        <v>69.5</v>
      </c>
      <c r="J39" s="150" t="n">
        <v>0</v>
      </c>
      <c r="K39" s="150" t="n">
        <v>0</v>
      </c>
      <c r="L39" s="150" t="n">
        <v>0</v>
      </c>
      <c r="M39" s="150" t="n">
        <v>0</v>
      </c>
      <c r="N39" s="150" t="n">
        <v>0</v>
      </c>
    </row>
    <row r="40" s="87" customFormat="true" ht="16.5" hidden="false" customHeight="true" outlineLevel="0" collapsed="false">
      <c r="A40" s="126"/>
      <c r="B40" s="126"/>
      <c r="C40" s="126"/>
      <c r="D40" s="150" t="s">
        <v>25</v>
      </c>
      <c r="E40" s="150" t="n">
        <v>0</v>
      </c>
      <c r="F40" s="150" t="n">
        <v>0.1</v>
      </c>
      <c r="G40" s="150" t="n">
        <v>0</v>
      </c>
      <c r="H40" s="150" t="n">
        <v>0</v>
      </c>
      <c r="I40" s="150" t="n">
        <v>0.1</v>
      </c>
      <c r="J40" s="150" t="n">
        <v>0</v>
      </c>
      <c r="K40" s="150" t="n">
        <v>0</v>
      </c>
      <c r="L40" s="150" t="n">
        <v>0</v>
      </c>
      <c r="M40" s="150" t="n">
        <v>0</v>
      </c>
      <c r="N40" s="150" t="n">
        <v>0</v>
      </c>
    </row>
    <row r="41" s="87" customFormat="true" ht="16.5" hidden="false" customHeight="true" outlineLevel="0" collapsed="false">
      <c r="A41" s="126"/>
      <c r="B41" s="126"/>
      <c r="C41" s="126"/>
      <c r="D41" s="150" t="s">
        <v>27</v>
      </c>
      <c r="E41" s="150" t="n">
        <v>0</v>
      </c>
      <c r="F41" s="150" t="n">
        <v>658.8</v>
      </c>
      <c r="G41" s="150" t="n">
        <v>0</v>
      </c>
      <c r="H41" s="150" t="n">
        <v>476.4</v>
      </c>
      <c r="I41" s="150" t="n">
        <v>182.4</v>
      </c>
      <c r="J41" s="150" t="n">
        <v>0</v>
      </c>
      <c r="K41" s="150" t="n">
        <v>0</v>
      </c>
      <c r="L41" s="150" t="n">
        <v>0</v>
      </c>
      <c r="M41" s="150" t="n">
        <v>0</v>
      </c>
      <c r="N41" s="150" t="n">
        <v>0</v>
      </c>
    </row>
    <row r="42" s="87" customFormat="true" ht="16.5" hidden="false" customHeight="true" outlineLevel="0" collapsed="false">
      <c r="A42" s="126"/>
      <c r="B42" s="126"/>
      <c r="C42" s="53"/>
      <c r="D42" s="150" t="s">
        <v>29</v>
      </c>
      <c r="E42" s="150" t="n">
        <v>0</v>
      </c>
      <c r="F42" s="150" t="n">
        <v>12.1</v>
      </c>
      <c r="G42" s="150" t="n">
        <v>0</v>
      </c>
      <c r="H42" s="150" t="n">
        <v>0</v>
      </c>
      <c r="I42" s="150" t="n">
        <v>0</v>
      </c>
      <c r="J42" s="150" t="n">
        <v>0</v>
      </c>
      <c r="K42" s="150" t="n">
        <v>0</v>
      </c>
      <c r="L42" s="150" t="n">
        <v>0</v>
      </c>
      <c r="M42" s="150" t="n">
        <v>12.1</v>
      </c>
      <c r="N42" s="150" t="n">
        <v>0</v>
      </c>
    </row>
    <row r="43" s="87" customFormat="true" ht="16.5" hidden="false" customHeight="true" outlineLevel="0" collapsed="false">
      <c r="A43" s="126"/>
      <c r="B43" s="126"/>
      <c r="C43" s="53" t="s">
        <v>72</v>
      </c>
      <c r="D43" s="150" t="s">
        <v>53</v>
      </c>
      <c r="E43" s="150" t="n">
        <v>4.6</v>
      </c>
      <c r="F43" s="150" t="n">
        <v>901</v>
      </c>
      <c r="G43" s="150" t="n">
        <v>0</v>
      </c>
      <c r="H43" s="150" t="n">
        <v>687.7</v>
      </c>
      <c r="I43" s="150" t="n">
        <v>214.3</v>
      </c>
      <c r="J43" s="150" t="n">
        <v>0</v>
      </c>
      <c r="K43" s="150" t="n">
        <v>0</v>
      </c>
      <c r="L43" s="150" t="n">
        <v>0</v>
      </c>
      <c r="M43" s="150" t="n">
        <v>0</v>
      </c>
      <c r="N43" s="150" t="n">
        <v>3.6</v>
      </c>
    </row>
    <row r="44" s="87" customFormat="true" ht="16.5" hidden="false" customHeight="true" outlineLevel="0" collapsed="false">
      <c r="A44" s="126"/>
      <c r="B44" s="126"/>
      <c r="C44" s="126"/>
      <c r="D44" s="150" t="s">
        <v>17</v>
      </c>
      <c r="E44" s="150" t="n">
        <v>0.4</v>
      </c>
      <c r="F44" s="150" t="n">
        <v>9.2</v>
      </c>
      <c r="G44" s="150" t="n">
        <v>0</v>
      </c>
      <c r="H44" s="150" t="n">
        <v>1.9</v>
      </c>
      <c r="I44" s="150" t="n">
        <v>7.4</v>
      </c>
      <c r="J44" s="150" t="n">
        <v>0</v>
      </c>
      <c r="K44" s="150" t="n">
        <v>0</v>
      </c>
      <c r="L44" s="150" t="n">
        <v>0</v>
      </c>
      <c r="M44" s="150" t="n">
        <v>0</v>
      </c>
      <c r="N44" s="150" t="n">
        <v>0.3</v>
      </c>
    </row>
    <row r="45" s="87" customFormat="true" ht="16.5" hidden="false" customHeight="true" outlineLevel="0" collapsed="false">
      <c r="A45" s="126"/>
      <c r="B45" s="126"/>
      <c r="C45" s="126"/>
      <c r="D45" s="150" t="s">
        <v>23</v>
      </c>
      <c r="E45" s="150" t="n">
        <v>0.9</v>
      </c>
      <c r="F45" s="150" t="n">
        <v>101.7</v>
      </c>
      <c r="G45" s="150" t="n">
        <v>0</v>
      </c>
      <c r="H45" s="150" t="n">
        <v>86.5</v>
      </c>
      <c r="I45" s="150" t="n">
        <v>15.4</v>
      </c>
      <c r="J45" s="150" t="n">
        <v>0</v>
      </c>
      <c r="K45" s="150" t="n">
        <v>0</v>
      </c>
      <c r="L45" s="150" t="n">
        <v>0</v>
      </c>
      <c r="M45" s="150" t="n">
        <v>0</v>
      </c>
      <c r="N45" s="150" t="n">
        <v>0.7</v>
      </c>
    </row>
    <row r="46" s="87" customFormat="true" ht="16.5" hidden="false" customHeight="true" outlineLevel="0" collapsed="false">
      <c r="A46" s="126"/>
      <c r="B46" s="126"/>
      <c r="C46" s="126"/>
      <c r="D46" s="150" t="s">
        <v>27</v>
      </c>
      <c r="E46" s="150" t="n">
        <v>3.2</v>
      </c>
      <c r="F46" s="150" t="n">
        <v>787</v>
      </c>
      <c r="G46" s="150" t="n">
        <v>0</v>
      </c>
      <c r="H46" s="150" t="n">
        <v>599.3</v>
      </c>
      <c r="I46" s="150" t="n">
        <v>188.4</v>
      </c>
      <c r="J46" s="150" t="n">
        <v>0</v>
      </c>
      <c r="K46" s="150" t="n">
        <v>0</v>
      </c>
      <c r="L46" s="150" t="n">
        <v>0</v>
      </c>
      <c r="M46" s="150" t="n">
        <v>0</v>
      </c>
      <c r="N46" s="150" t="n">
        <v>2.5</v>
      </c>
    </row>
    <row r="47" s="87" customFormat="true" ht="16.5" hidden="false" customHeight="true" outlineLevel="0" collapsed="false">
      <c r="A47" s="126"/>
      <c r="B47" s="126"/>
      <c r="C47" s="126"/>
      <c r="D47" s="150" t="s">
        <v>31</v>
      </c>
      <c r="E47" s="150" t="n">
        <v>0</v>
      </c>
      <c r="F47" s="150" t="n">
        <v>0.9</v>
      </c>
      <c r="G47" s="150" t="n">
        <v>0</v>
      </c>
      <c r="H47" s="150" t="n">
        <v>0</v>
      </c>
      <c r="I47" s="150" t="n">
        <v>0.9</v>
      </c>
      <c r="J47" s="150" t="n">
        <v>0</v>
      </c>
      <c r="K47" s="150" t="n">
        <v>0</v>
      </c>
      <c r="L47" s="150" t="n">
        <v>0</v>
      </c>
      <c r="M47" s="150" t="n">
        <v>0</v>
      </c>
      <c r="N47" s="150" t="n">
        <v>0</v>
      </c>
    </row>
    <row r="48" s="87" customFormat="true" ht="16.5" hidden="false" customHeight="true" outlineLevel="0" collapsed="false">
      <c r="A48" s="126"/>
      <c r="B48" s="126"/>
      <c r="C48" s="53"/>
      <c r="D48" s="150" t="s">
        <v>35</v>
      </c>
      <c r="E48" s="150" t="n">
        <v>0.1</v>
      </c>
      <c r="F48" s="150" t="n">
        <v>2.2</v>
      </c>
      <c r="G48" s="150" t="n">
        <v>0</v>
      </c>
      <c r="H48" s="150" t="n">
        <v>0</v>
      </c>
      <c r="I48" s="150" t="n">
        <v>2.2</v>
      </c>
      <c r="J48" s="150" t="n">
        <v>0</v>
      </c>
      <c r="K48" s="150" t="n">
        <v>0</v>
      </c>
      <c r="L48" s="150" t="n">
        <v>0</v>
      </c>
      <c r="M48" s="150" t="n">
        <v>0</v>
      </c>
      <c r="N48" s="150" t="n">
        <v>0.1</v>
      </c>
    </row>
    <row r="49" s="87" customFormat="true" ht="16.5" hidden="false" customHeight="true" outlineLevel="0" collapsed="false">
      <c r="A49" s="126"/>
      <c r="B49" s="126"/>
      <c r="C49" s="53" t="s">
        <v>73</v>
      </c>
      <c r="D49" s="150" t="s">
        <v>53</v>
      </c>
      <c r="E49" s="150" t="n">
        <v>2.5</v>
      </c>
      <c r="F49" s="150" t="n">
        <v>2394.2</v>
      </c>
      <c r="G49" s="150" t="n">
        <v>0</v>
      </c>
      <c r="H49" s="150" t="n">
        <v>1366.6</v>
      </c>
      <c r="I49" s="150" t="n">
        <v>467.7</v>
      </c>
      <c r="J49" s="150" t="n">
        <v>543.4</v>
      </c>
      <c r="K49" s="150" t="n">
        <v>0</v>
      </c>
      <c r="L49" s="150" t="n">
        <v>0</v>
      </c>
      <c r="M49" s="150" t="n">
        <v>10.1</v>
      </c>
      <c r="N49" s="150" t="n">
        <v>8.9</v>
      </c>
    </row>
    <row r="50" s="87" customFormat="true" ht="16.5" hidden="false" customHeight="true" outlineLevel="0" collapsed="false">
      <c r="A50" s="126"/>
      <c r="B50" s="126"/>
      <c r="C50" s="126"/>
      <c r="D50" s="150" t="s">
        <v>17</v>
      </c>
      <c r="E50" s="150" t="n">
        <v>0</v>
      </c>
      <c r="F50" s="150" t="n">
        <v>28.9</v>
      </c>
      <c r="G50" s="150" t="n">
        <v>0</v>
      </c>
      <c r="H50" s="150" t="n">
        <v>4</v>
      </c>
      <c r="I50" s="150" t="n">
        <v>23.2</v>
      </c>
      <c r="J50" s="150" t="n">
        <v>0</v>
      </c>
      <c r="K50" s="150" t="n">
        <v>0</v>
      </c>
      <c r="L50" s="150" t="n">
        <v>0</v>
      </c>
      <c r="M50" s="150" t="n">
        <v>1.2</v>
      </c>
      <c r="N50" s="150" t="n">
        <v>0.5</v>
      </c>
    </row>
    <row r="51" s="87" customFormat="true" ht="16.5" hidden="false" customHeight="true" outlineLevel="0" collapsed="false">
      <c r="A51" s="126"/>
      <c r="B51" s="126"/>
      <c r="C51" s="126"/>
      <c r="D51" s="150" t="s">
        <v>23</v>
      </c>
      <c r="E51" s="150" t="n">
        <v>0</v>
      </c>
      <c r="F51" s="150" t="n">
        <v>482.3</v>
      </c>
      <c r="G51" s="150" t="n">
        <v>0</v>
      </c>
      <c r="H51" s="150" t="n">
        <v>474.1</v>
      </c>
      <c r="I51" s="150" t="n">
        <v>4.9</v>
      </c>
      <c r="J51" s="150" t="n">
        <v>0</v>
      </c>
      <c r="K51" s="150" t="n">
        <v>0</v>
      </c>
      <c r="L51" s="150" t="n">
        <v>0</v>
      </c>
      <c r="M51" s="150" t="n">
        <v>0.1</v>
      </c>
      <c r="N51" s="150" t="n">
        <v>3.2</v>
      </c>
    </row>
    <row r="52" s="87" customFormat="true" ht="16.5" hidden="false" customHeight="true" outlineLevel="0" collapsed="false">
      <c r="A52" s="126"/>
      <c r="B52" s="126"/>
      <c r="C52" s="126"/>
      <c r="D52" s="150" t="s">
        <v>25</v>
      </c>
      <c r="E52" s="150" t="n">
        <v>0</v>
      </c>
      <c r="F52" s="150" t="n">
        <v>543.4</v>
      </c>
      <c r="G52" s="150" t="n">
        <v>0</v>
      </c>
      <c r="H52" s="150" t="n">
        <v>0</v>
      </c>
      <c r="I52" s="150" t="n">
        <v>0</v>
      </c>
      <c r="J52" s="150" t="n">
        <v>543.4</v>
      </c>
      <c r="K52" s="150" t="n">
        <v>0</v>
      </c>
      <c r="L52" s="150" t="n">
        <v>0</v>
      </c>
      <c r="M52" s="150" t="n">
        <v>0</v>
      </c>
      <c r="N52" s="150" t="n">
        <v>0</v>
      </c>
    </row>
    <row r="53" s="87" customFormat="true" ht="16.5" hidden="false" customHeight="true" outlineLevel="0" collapsed="false">
      <c r="A53" s="126"/>
      <c r="B53" s="126"/>
      <c r="C53" s="126"/>
      <c r="D53" s="150" t="s">
        <v>27</v>
      </c>
      <c r="E53" s="150" t="n">
        <v>2.5</v>
      </c>
      <c r="F53" s="150" t="n">
        <v>1178.7</v>
      </c>
      <c r="G53" s="150" t="n">
        <v>0</v>
      </c>
      <c r="H53" s="150" t="n">
        <v>888.5</v>
      </c>
      <c r="I53" s="150" t="n">
        <v>278.7</v>
      </c>
      <c r="J53" s="150" t="n">
        <v>0</v>
      </c>
      <c r="K53" s="150" t="n">
        <v>0</v>
      </c>
      <c r="L53" s="150" t="n">
        <v>0</v>
      </c>
      <c r="M53" s="150" t="n">
        <v>8.8</v>
      </c>
      <c r="N53" s="150" t="n">
        <v>5.2</v>
      </c>
    </row>
    <row r="54" s="87" customFormat="true" ht="16.5" hidden="false" customHeight="true" outlineLevel="0" collapsed="false">
      <c r="A54" s="126" t="s">
        <v>52</v>
      </c>
      <c r="B54" s="53" t="s">
        <v>66</v>
      </c>
      <c r="C54" s="53" t="s">
        <v>73</v>
      </c>
      <c r="D54" s="150" t="s">
        <v>31</v>
      </c>
      <c r="E54" s="150" t="n">
        <v>0</v>
      </c>
      <c r="F54" s="150" t="n">
        <v>138.9</v>
      </c>
      <c r="G54" s="150" t="n">
        <v>0</v>
      </c>
      <c r="H54" s="150" t="n">
        <v>0</v>
      </c>
      <c r="I54" s="150" t="n">
        <v>138.9</v>
      </c>
      <c r="J54" s="150" t="n">
        <v>0</v>
      </c>
      <c r="K54" s="150" t="n">
        <v>0</v>
      </c>
      <c r="L54" s="150" t="n">
        <v>0</v>
      </c>
      <c r="M54" s="150" t="n">
        <v>0</v>
      </c>
      <c r="N54" s="150" t="n">
        <v>0</v>
      </c>
    </row>
    <row r="55" s="87" customFormat="true" ht="16.5" hidden="false" customHeight="true" outlineLevel="0" collapsed="false">
      <c r="A55" s="126"/>
      <c r="B55" s="126"/>
      <c r="C55" s="53"/>
      <c r="D55" s="150" t="s">
        <v>33</v>
      </c>
      <c r="E55" s="150" t="n">
        <v>0</v>
      </c>
      <c r="F55" s="150" t="n">
        <v>22</v>
      </c>
      <c r="G55" s="150" t="n">
        <v>0</v>
      </c>
      <c r="H55" s="150" t="n">
        <v>0</v>
      </c>
      <c r="I55" s="150" t="n">
        <v>22</v>
      </c>
      <c r="J55" s="150" t="n">
        <v>0</v>
      </c>
      <c r="K55" s="150" t="n">
        <v>0</v>
      </c>
      <c r="L55" s="150" t="n">
        <v>0</v>
      </c>
      <c r="M55" s="150" t="n">
        <v>0</v>
      </c>
      <c r="N55" s="150" t="n">
        <v>0</v>
      </c>
    </row>
    <row r="56" s="87" customFormat="true" ht="16.5" hidden="false" customHeight="true" outlineLevel="0" collapsed="false">
      <c r="A56" s="126"/>
      <c r="B56" s="126"/>
      <c r="C56" s="53" t="s">
        <v>74</v>
      </c>
      <c r="D56" s="150" t="s">
        <v>53</v>
      </c>
      <c r="E56" s="150" t="n">
        <v>105.6</v>
      </c>
      <c r="F56" s="150" t="n">
        <v>3340.1</v>
      </c>
      <c r="G56" s="150" t="n">
        <v>126.4</v>
      </c>
      <c r="H56" s="150" t="n">
        <v>1349.8</v>
      </c>
      <c r="I56" s="150" t="n">
        <v>1828.7</v>
      </c>
      <c r="J56" s="150" t="n">
        <v>33.4</v>
      </c>
      <c r="K56" s="150" t="n">
        <v>0</v>
      </c>
      <c r="L56" s="150" t="n">
        <v>0</v>
      </c>
      <c r="M56" s="150" t="n">
        <v>0</v>
      </c>
      <c r="N56" s="150" t="n">
        <v>107.4</v>
      </c>
    </row>
    <row r="57" s="87" customFormat="true" ht="16.5" hidden="false" customHeight="true" outlineLevel="0" collapsed="false">
      <c r="A57" s="126"/>
      <c r="B57" s="126"/>
      <c r="C57" s="126"/>
      <c r="D57" s="150" t="s">
        <v>17</v>
      </c>
      <c r="E57" s="150" t="n">
        <v>15.3</v>
      </c>
      <c r="F57" s="150" t="n">
        <v>367.2</v>
      </c>
      <c r="G57" s="150" t="n">
        <v>0</v>
      </c>
      <c r="H57" s="150" t="n">
        <v>16</v>
      </c>
      <c r="I57" s="150" t="n">
        <v>353.1</v>
      </c>
      <c r="J57" s="150" t="n">
        <v>0</v>
      </c>
      <c r="K57" s="150" t="n">
        <v>0</v>
      </c>
      <c r="L57" s="150" t="n">
        <v>0</v>
      </c>
      <c r="M57" s="150" t="n">
        <v>0</v>
      </c>
      <c r="N57" s="150" t="n">
        <v>13.4</v>
      </c>
    </row>
    <row r="58" s="87" customFormat="true" ht="16.5" hidden="false" customHeight="true" outlineLevel="0" collapsed="false">
      <c r="A58" s="126"/>
      <c r="B58" s="126"/>
      <c r="C58" s="126"/>
      <c r="D58" s="150" t="s">
        <v>23</v>
      </c>
      <c r="E58" s="150" t="n">
        <v>0.3</v>
      </c>
      <c r="F58" s="150" t="n">
        <v>353.6</v>
      </c>
      <c r="G58" s="150" t="n">
        <v>60.1</v>
      </c>
      <c r="H58" s="150" t="n">
        <v>231.3</v>
      </c>
      <c r="I58" s="150" t="n">
        <v>59.4</v>
      </c>
      <c r="J58" s="150" t="n">
        <v>0</v>
      </c>
      <c r="K58" s="150" t="n">
        <v>0</v>
      </c>
      <c r="L58" s="150" t="n">
        <v>0</v>
      </c>
      <c r="M58" s="150" t="n">
        <v>0</v>
      </c>
      <c r="N58" s="150" t="n">
        <v>3.1</v>
      </c>
    </row>
    <row r="59" s="87" customFormat="true" ht="16.5" hidden="false" customHeight="true" outlineLevel="0" collapsed="false">
      <c r="A59" s="126"/>
      <c r="B59" s="126"/>
      <c r="C59" s="126"/>
      <c r="D59" s="150" t="s">
        <v>25</v>
      </c>
      <c r="E59" s="150" t="n">
        <v>0</v>
      </c>
      <c r="F59" s="150" t="n">
        <v>33.4</v>
      </c>
      <c r="G59" s="150" t="n">
        <v>0</v>
      </c>
      <c r="H59" s="150" t="n">
        <v>0</v>
      </c>
      <c r="I59" s="150" t="n">
        <v>0</v>
      </c>
      <c r="J59" s="150" t="n">
        <v>33.4</v>
      </c>
      <c r="K59" s="150" t="n">
        <v>0</v>
      </c>
      <c r="L59" s="150" t="n">
        <v>0</v>
      </c>
      <c r="M59" s="150" t="n">
        <v>0</v>
      </c>
      <c r="N59" s="150" t="n">
        <v>0</v>
      </c>
    </row>
    <row r="60" s="87" customFormat="true" ht="16.5" hidden="false" customHeight="true" outlineLevel="0" collapsed="false">
      <c r="A60" s="126"/>
      <c r="B60" s="126"/>
      <c r="C60" s="126"/>
      <c r="D60" s="150" t="s">
        <v>26</v>
      </c>
      <c r="E60" s="150" t="n">
        <v>0</v>
      </c>
      <c r="F60" s="150" t="n">
        <v>66.3</v>
      </c>
      <c r="G60" s="150" t="n">
        <v>66.3</v>
      </c>
      <c r="H60" s="150" t="n">
        <v>0</v>
      </c>
      <c r="I60" s="150" t="n">
        <v>0</v>
      </c>
      <c r="J60" s="150" t="n">
        <v>0</v>
      </c>
      <c r="K60" s="150" t="n">
        <v>0</v>
      </c>
      <c r="L60" s="150" t="n">
        <v>0</v>
      </c>
      <c r="M60" s="150" t="n">
        <v>0</v>
      </c>
      <c r="N60" s="150" t="n">
        <v>0</v>
      </c>
    </row>
    <row r="61" s="87" customFormat="true" ht="16.5" hidden="false" customHeight="true" outlineLevel="0" collapsed="false">
      <c r="A61" s="126"/>
      <c r="B61" s="126"/>
      <c r="C61" s="126"/>
      <c r="D61" s="150" t="s">
        <v>27</v>
      </c>
      <c r="E61" s="150" t="n">
        <v>67.5</v>
      </c>
      <c r="F61" s="150" t="n">
        <v>1962.6</v>
      </c>
      <c r="G61" s="150" t="n">
        <v>0</v>
      </c>
      <c r="H61" s="150" t="n">
        <v>978.9</v>
      </c>
      <c r="I61" s="150" t="n">
        <v>981.1</v>
      </c>
      <c r="J61" s="150" t="n">
        <v>0</v>
      </c>
      <c r="K61" s="150" t="n">
        <v>0</v>
      </c>
      <c r="L61" s="150" t="n">
        <v>0</v>
      </c>
      <c r="M61" s="150" t="n">
        <v>0</v>
      </c>
      <c r="N61" s="150" t="n">
        <v>70.1</v>
      </c>
    </row>
    <row r="62" s="87" customFormat="true" ht="16.5" hidden="false" customHeight="true" outlineLevel="0" collapsed="false">
      <c r="A62" s="126"/>
      <c r="B62" s="126"/>
      <c r="C62" s="126"/>
      <c r="D62" s="150" t="s">
        <v>28</v>
      </c>
      <c r="E62" s="150" t="n">
        <v>0</v>
      </c>
      <c r="F62" s="150" t="n">
        <v>0.1</v>
      </c>
      <c r="G62" s="150" t="n">
        <v>0</v>
      </c>
      <c r="H62" s="150" t="n">
        <v>0</v>
      </c>
      <c r="I62" s="150" t="n">
        <v>0.1</v>
      </c>
      <c r="J62" s="150" t="n">
        <v>0</v>
      </c>
      <c r="K62" s="150" t="n">
        <v>0</v>
      </c>
      <c r="L62" s="150" t="n">
        <v>0</v>
      </c>
      <c r="M62" s="150" t="n">
        <v>0</v>
      </c>
      <c r="N62" s="150" t="n">
        <v>0</v>
      </c>
    </row>
    <row r="63" s="87" customFormat="true" ht="16.5" hidden="false" customHeight="true" outlineLevel="0" collapsed="false">
      <c r="A63" s="126"/>
      <c r="B63" s="126"/>
      <c r="C63" s="126"/>
      <c r="D63" s="150" t="s">
        <v>31</v>
      </c>
      <c r="E63" s="150" t="n">
        <v>13</v>
      </c>
      <c r="F63" s="150" t="n">
        <v>161.5</v>
      </c>
      <c r="G63" s="150" t="n">
        <v>0</v>
      </c>
      <c r="H63" s="150" t="n">
        <v>117.8</v>
      </c>
      <c r="I63" s="150" t="n">
        <v>49.1</v>
      </c>
      <c r="J63" s="150" t="n">
        <v>0</v>
      </c>
      <c r="K63" s="150" t="n">
        <v>0</v>
      </c>
      <c r="L63" s="150" t="n">
        <v>0</v>
      </c>
      <c r="M63" s="150" t="n">
        <v>0</v>
      </c>
      <c r="N63" s="150" t="n">
        <v>7.6</v>
      </c>
    </row>
    <row r="64" s="87" customFormat="true" ht="16.5" hidden="false" customHeight="true" outlineLevel="0" collapsed="false">
      <c r="A64" s="126"/>
      <c r="B64" s="126"/>
      <c r="C64" s="126"/>
      <c r="D64" s="150" t="s">
        <v>33</v>
      </c>
      <c r="E64" s="150" t="n">
        <v>9.5</v>
      </c>
      <c r="F64" s="150" t="n">
        <v>389</v>
      </c>
      <c r="G64" s="150" t="n">
        <v>0</v>
      </c>
      <c r="H64" s="150" t="n">
        <v>0</v>
      </c>
      <c r="I64" s="150" t="n">
        <v>385.3</v>
      </c>
      <c r="J64" s="150" t="n">
        <v>0</v>
      </c>
      <c r="K64" s="150" t="n">
        <v>0</v>
      </c>
      <c r="L64" s="150" t="n">
        <v>0</v>
      </c>
      <c r="M64" s="150" t="n">
        <v>0</v>
      </c>
      <c r="N64" s="150" t="n">
        <v>13.2</v>
      </c>
    </row>
    <row r="65" s="87" customFormat="true" ht="16.5" hidden="false" customHeight="true" outlineLevel="0" collapsed="false">
      <c r="A65" s="126"/>
      <c r="B65" s="126"/>
      <c r="C65" s="126"/>
      <c r="D65" s="150" t="s">
        <v>34</v>
      </c>
      <c r="E65" s="150" t="n">
        <v>0</v>
      </c>
      <c r="F65" s="150" t="n">
        <v>0.2</v>
      </c>
      <c r="G65" s="150" t="n">
        <v>0</v>
      </c>
      <c r="H65" s="150" t="n">
        <v>0</v>
      </c>
      <c r="I65" s="150" t="n">
        <v>0.2</v>
      </c>
      <c r="J65" s="150" t="n">
        <v>0</v>
      </c>
      <c r="K65" s="150" t="n">
        <v>0</v>
      </c>
      <c r="L65" s="150" t="n">
        <v>0</v>
      </c>
      <c r="M65" s="150" t="n">
        <v>0</v>
      </c>
      <c r="N65" s="150" t="n">
        <v>0</v>
      </c>
    </row>
    <row r="66" s="87" customFormat="true" ht="16.5" hidden="false" customHeight="true" outlineLevel="0" collapsed="false">
      <c r="A66" s="126"/>
      <c r="B66" s="126"/>
      <c r="C66" s="53"/>
      <c r="D66" s="150" t="s">
        <v>35</v>
      </c>
      <c r="E66" s="150" t="n">
        <v>0</v>
      </c>
      <c r="F66" s="150" t="n">
        <v>6.2</v>
      </c>
      <c r="G66" s="150" t="n">
        <v>0</v>
      </c>
      <c r="H66" s="150" t="n">
        <v>5.8</v>
      </c>
      <c r="I66" s="150" t="n">
        <v>0.4</v>
      </c>
      <c r="J66" s="150" t="n">
        <v>0</v>
      </c>
      <c r="K66" s="150" t="n">
        <v>0</v>
      </c>
      <c r="L66" s="150" t="n">
        <v>0</v>
      </c>
      <c r="M66" s="150" t="n">
        <v>0</v>
      </c>
      <c r="N66" s="150" t="n">
        <v>0</v>
      </c>
    </row>
    <row r="67" s="87" customFormat="true" ht="16.5" hidden="false" customHeight="true" outlineLevel="0" collapsed="false">
      <c r="A67" s="126"/>
      <c r="B67" s="126"/>
      <c r="C67" s="53" t="s">
        <v>75</v>
      </c>
      <c r="D67" s="150" t="s">
        <v>53</v>
      </c>
      <c r="E67" s="150" t="n">
        <v>47.4</v>
      </c>
      <c r="F67" s="150" t="n">
        <v>2429.5</v>
      </c>
      <c r="G67" s="150" t="n">
        <v>0</v>
      </c>
      <c r="H67" s="150" t="n">
        <v>957.6</v>
      </c>
      <c r="I67" s="150" t="n">
        <v>613.8</v>
      </c>
      <c r="J67" s="150" t="n">
        <v>0</v>
      </c>
      <c r="K67" s="150" t="n">
        <v>0</v>
      </c>
      <c r="L67" s="150" t="n">
        <v>811.3</v>
      </c>
      <c r="M67" s="150" t="n">
        <v>15.6</v>
      </c>
      <c r="N67" s="150" t="n">
        <v>78.6</v>
      </c>
    </row>
    <row r="68" s="87" customFormat="true" ht="16.5" hidden="false" customHeight="true" outlineLevel="0" collapsed="false">
      <c r="A68" s="126"/>
      <c r="B68" s="126"/>
      <c r="C68" s="126"/>
      <c r="D68" s="150" t="s">
        <v>17</v>
      </c>
      <c r="E68" s="150" t="n">
        <v>0.4</v>
      </c>
      <c r="F68" s="150" t="n">
        <v>31.8</v>
      </c>
      <c r="G68" s="150" t="n">
        <v>0</v>
      </c>
      <c r="H68" s="150" t="n">
        <v>0</v>
      </c>
      <c r="I68" s="150" t="n">
        <v>32.1</v>
      </c>
      <c r="J68" s="150" t="n">
        <v>0</v>
      </c>
      <c r="K68" s="150" t="n">
        <v>0</v>
      </c>
      <c r="L68" s="150" t="n">
        <v>0</v>
      </c>
      <c r="M68" s="150" t="n">
        <v>0</v>
      </c>
      <c r="N68" s="150" t="n">
        <v>0.1</v>
      </c>
    </row>
    <row r="69" s="87" customFormat="true" ht="16.5" hidden="false" customHeight="true" outlineLevel="0" collapsed="false">
      <c r="A69" s="126"/>
      <c r="B69" s="126"/>
      <c r="C69" s="126"/>
      <c r="D69" s="150" t="s">
        <v>19</v>
      </c>
      <c r="E69" s="150" t="n">
        <v>30.4</v>
      </c>
      <c r="F69" s="150" t="n">
        <v>856.4</v>
      </c>
      <c r="G69" s="150" t="n">
        <v>0</v>
      </c>
      <c r="H69" s="150" t="n">
        <v>0</v>
      </c>
      <c r="I69" s="150" t="n">
        <v>0</v>
      </c>
      <c r="J69" s="150" t="n">
        <v>0</v>
      </c>
      <c r="K69" s="150" t="n">
        <v>0</v>
      </c>
      <c r="L69" s="150" t="n">
        <v>811.3</v>
      </c>
      <c r="M69" s="150" t="n">
        <v>0</v>
      </c>
      <c r="N69" s="150" t="n">
        <v>75.5</v>
      </c>
    </row>
    <row r="70" s="87" customFormat="true" ht="16.5" hidden="false" customHeight="true" outlineLevel="0" collapsed="false">
      <c r="A70" s="126"/>
      <c r="B70" s="126"/>
      <c r="C70" s="126"/>
      <c r="D70" s="150" t="s">
        <v>23</v>
      </c>
      <c r="E70" s="150" t="n">
        <v>0.4</v>
      </c>
      <c r="F70" s="150" t="n">
        <v>103.3</v>
      </c>
      <c r="G70" s="150" t="n">
        <v>0</v>
      </c>
      <c r="H70" s="150" t="n">
        <v>46</v>
      </c>
      <c r="I70" s="150" t="n">
        <v>57.3</v>
      </c>
      <c r="J70" s="150" t="n">
        <v>0</v>
      </c>
      <c r="K70" s="150" t="n">
        <v>0</v>
      </c>
      <c r="L70" s="150" t="n">
        <v>0</v>
      </c>
      <c r="M70" s="150" t="n">
        <v>0</v>
      </c>
      <c r="N70" s="150" t="n">
        <v>0.4</v>
      </c>
    </row>
    <row r="71" s="87" customFormat="true" ht="16.5" hidden="false" customHeight="true" outlineLevel="0" collapsed="false">
      <c r="A71" s="126"/>
      <c r="B71" s="126"/>
      <c r="C71" s="126"/>
      <c r="D71" s="150" t="s">
        <v>25</v>
      </c>
      <c r="E71" s="150" t="n">
        <v>0.3</v>
      </c>
      <c r="F71" s="150" t="n">
        <v>19.7</v>
      </c>
      <c r="G71" s="150" t="n">
        <v>0</v>
      </c>
      <c r="H71" s="150" t="n">
        <v>0</v>
      </c>
      <c r="I71" s="150" t="n">
        <v>20</v>
      </c>
      <c r="J71" s="150" t="n">
        <v>0</v>
      </c>
      <c r="K71" s="150" t="n">
        <v>0</v>
      </c>
      <c r="L71" s="150" t="n">
        <v>0</v>
      </c>
      <c r="M71" s="150" t="n">
        <v>0</v>
      </c>
      <c r="N71" s="150" t="n">
        <v>0</v>
      </c>
    </row>
    <row r="72" s="87" customFormat="true" ht="16.5" hidden="false" customHeight="true" outlineLevel="0" collapsed="false">
      <c r="A72" s="126"/>
      <c r="B72" s="126"/>
      <c r="C72" s="126"/>
      <c r="D72" s="150" t="s">
        <v>27</v>
      </c>
      <c r="E72" s="150" t="n">
        <v>15.9</v>
      </c>
      <c r="F72" s="150" t="n">
        <v>1400.6</v>
      </c>
      <c r="G72" s="150" t="n">
        <v>0</v>
      </c>
      <c r="H72" s="150" t="n">
        <v>911.6</v>
      </c>
      <c r="I72" s="150" t="n">
        <v>502.3</v>
      </c>
      <c r="J72" s="150" t="n">
        <v>0</v>
      </c>
      <c r="K72" s="150" t="n">
        <v>0</v>
      </c>
      <c r="L72" s="150" t="n">
        <v>0</v>
      </c>
      <c r="M72" s="150" t="n">
        <v>0</v>
      </c>
      <c r="N72" s="150" t="n">
        <v>2.6</v>
      </c>
    </row>
    <row r="73" s="87" customFormat="true" ht="16.5" hidden="false" customHeight="true" outlineLevel="0" collapsed="false">
      <c r="A73" s="126"/>
      <c r="B73" s="126"/>
      <c r="C73" s="126"/>
      <c r="D73" s="150" t="s">
        <v>29</v>
      </c>
      <c r="E73" s="150" t="n">
        <v>0</v>
      </c>
      <c r="F73" s="150" t="n">
        <v>15.6</v>
      </c>
      <c r="G73" s="150" t="n">
        <v>0</v>
      </c>
      <c r="H73" s="150" t="n">
        <v>0</v>
      </c>
      <c r="I73" s="150" t="n">
        <v>0</v>
      </c>
      <c r="J73" s="150" t="n">
        <v>0</v>
      </c>
      <c r="K73" s="150" t="n">
        <v>0</v>
      </c>
      <c r="L73" s="150" t="n">
        <v>0</v>
      </c>
      <c r="M73" s="150" t="n">
        <v>15.6</v>
      </c>
      <c r="N73" s="150" t="n">
        <v>0</v>
      </c>
    </row>
    <row r="74" s="87" customFormat="true" ht="16.5" hidden="false" customHeight="true" outlineLevel="0" collapsed="false">
      <c r="A74" s="126"/>
      <c r="B74" s="126"/>
      <c r="C74" s="53"/>
      <c r="D74" s="150" t="s">
        <v>31</v>
      </c>
      <c r="E74" s="150" t="n">
        <v>0</v>
      </c>
      <c r="F74" s="150" t="n">
        <v>2.1</v>
      </c>
      <c r="G74" s="150" t="n">
        <v>0</v>
      </c>
      <c r="H74" s="150" t="n">
        <v>0</v>
      </c>
      <c r="I74" s="150" t="n">
        <v>2.1</v>
      </c>
      <c r="J74" s="150" t="n">
        <v>0</v>
      </c>
      <c r="K74" s="150" t="n">
        <v>0</v>
      </c>
      <c r="L74" s="150" t="n">
        <v>0</v>
      </c>
      <c r="M74" s="150" t="n">
        <v>0</v>
      </c>
      <c r="N74" s="150" t="n">
        <v>0</v>
      </c>
    </row>
    <row r="75" s="87" customFormat="true" ht="16.5" hidden="false" customHeight="true" outlineLevel="0" collapsed="false">
      <c r="A75" s="126"/>
      <c r="B75" s="126"/>
      <c r="C75" s="53" t="s">
        <v>76</v>
      </c>
      <c r="D75" s="150" t="s">
        <v>53</v>
      </c>
      <c r="E75" s="150" t="n">
        <v>17.6</v>
      </c>
      <c r="F75" s="150" t="n">
        <v>1910.9</v>
      </c>
      <c r="G75" s="150" t="n">
        <v>0</v>
      </c>
      <c r="H75" s="150" t="n">
        <v>1070.4</v>
      </c>
      <c r="I75" s="150" t="n">
        <v>818.4</v>
      </c>
      <c r="J75" s="150" t="n">
        <v>0</v>
      </c>
      <c r="K75" s="150" t="n">
        <v>0</v>
      </c>
      <c r="L75" s="150" t="n">
        <v>0</v>
      </c>
      <c r="M75" s="150" t="n">
        <v>16.3</v>
      </c>
      <c r="N75" s="150" t="n">
        <v>23.4</v>
      </c>
    </row>
    <row r="76" s="87" customFormat="true" ht="16.5" hidden="false" customHeight="true" outlineLevel="0" collapsed="false">
      <c r="A76" s="126"/>
      <c r="B76" s="126"/>
      <c r="C76" s="126"/>
      <c r="D76" s="150" t="s">
        <v>17</v>
      </c>
      <c r="E76" s="150" t="n">
        <v>1.6</v>
      </c>
      <c r="F76" s="150" t="n">
        <v>53.8</v>
      </c>
      <c r="G76" s="150" t="n">
        <v>0</v>
      </c>
      <c r="H76" s="150" t="n">
        <v>1.2</v>
      </c>
      <c r="I76" s="150" t="n">
        <v>52.4</v>
      </c>
      <c r="J76" s="150" t="n">
        <v>0</v>
      </c>
      <c r="K76" s="150" t="n">
        <v>0</v>
      </c>
      <c r="L76" s="150" t="n">
        <v>0</v>
      </c>
      <c r="M76" s="150" t="n">
        <v>0.1</v>
      </c>
      <c r="N76" s="150" t="n">
        <v>1.7</v>
      </c>
    </row>
    <row r="77" s="87" customFormat="true" ht="16.5" hidden="false" customHeight="true" outlineLevel="0" collapsed="false">
      <c r="A77" s="126"/>
      <c r="B77" s="126"/>
      <c r="C77" s="126"/>
      <c r="D77" s="150" t="s">
        <v>23</v>
      </c>
      <c r="E77" s="150" t="n">
        <v>1.5</v>
      </c>
      <c r="F77" s="150" t="n">
        <v>171.4</v>
      </c>
      <c r="G77" s="150" t="n">
        <v>0</v>
      </c>
      <c r="H77" s="150" t="n">
        <v>68.1</v>
      </c>
      <c r="I77" s="150" t="n">
        <v>102.7</v>
      </c>
      <c r="J77" s="150" t="n">
        <v>0</v>
      </c>
      <c r="K77" s="150" t="n">
        <v>0</v>
      </c>
      <c r="L77" s="150" t="n">
        <v>0</v>
      </c>
      <c r="M77" s="150" t="n">
        <v>0</v>
      </c>
      <c r="N77" s="150" t="n">
        <v>2.1</v>
      </c>
    </row>
    <row r="78" s="87" customFormat="true" ht="16.5" hidden="false" customHeight="true" outlineLevel="0" collapsed="false">
      <c r="A78" s="126"/>
      <c r="B78" s="126"/>
      <c r="C78" s="126"/>
      <c r="D78" s="150" t="s">
        <v>25</v>
      </c>
      <c r="E78" s="150" t="n">
        <v>1</v>
      </c>
      <c r="F78" s="150" t="n">
        <v>18.1</v>
      </c>
      <c r="G78" s="150" t="n">
        <v>0</v>
      </c>
      <c r="H78" s="150" t="n">
        <v>0</v>
      </c>
      <c r="I78" s="150" t="n">
        <v>4.6</v>
      </c>
      <c r="J78" s="150" t="n">
        <v>0</v>
      </c>
      <c r="K78" s="150" t="n">
        <v>0</v>
      </c>
      <c r="L78" s="150" t="n">
        <v>0</v>
      </c>
      <c r="M78" s="150" t="n">
        <v>14.5</v>
      </c>
      <c r="N78" s="150" t="n">
        <v>0</v>
      </c>
    </row>
    <row r="79" s="87" customFormat="true" ht="16.5" hidden="false" customHeight="true" outlineLevel="0" collapsed="false">
      <c r="A79" s="126" t="s">
        <v>52</v>
      </c>
      <c r="B79" s="53" t="s">
        <v>66</v>
      </c>
      <c r="C79" s="53" t="s">
        <v>76</v>
      </c>
      <c r="D79" s="150" t="s">
        <v>27</v>
      </c>
      <c r="E79" s="150" t="n">
        <v>13.1</v>
      </c>
      <c r="F79" s="150" t="n">
        <v>1597.7</v>
      </c>
      <c r="G79" s="150" t="n">
        <v>0</v>
      </c>
      <c r="H79" s="150" t="n">
        <v>1001.1</v>
      </c>
      <c r="I79" s="150" t="n">
        <v>591.3</v>
      </c>
      <c r="J79" s="150" t="n">
        <v>0</v>
      </c>
      <c r="K79" s="150" t="n">
        <v>0</v>
      </c>
      <c r="L79" s="150" t="n">
        <v>0</v>
      </c>
      <c r="M79" s="150" t="n">
        <v>0.9</v>
      </c>
      <c r="N79" s="150" t="n">
        <v>17.5</v>
      </c>
    </row>
    <row r="80" s="87" customFormat="true" ht="16.5" hidden="false" customHeight="true" outlineLevel="0" collapsed="false">
      <c r="A80" s="126"/>
      <c r="B80" s="126"/>
      <c r="C80" s="126"/>
      <c r="D80" s="150" t="s">
        <v>29</v>
      </c>
      <c r="E80" s="150" t="n">
        <v>0</v>
      </c>
      <c r="F80" s="150" t="n">
        <v>0.8</v>
      </c>
      <c r="G80" s="150" t="n">
        <v>0</v>
      </c>
      <c r="H80" s="150" t="n">
        <v>0</v>
      </c>
      <c r="I80" s="150" t="n">
        <v>0</v>
      </c>
      <c r="J80" s="150" t="n">
        <v>0</v>
      </c>
      <c r="K80" s="150" t="n">
        <v>0</v>
      </c>
      <c r="L80" s="150" t="n">
        <v>0</v>
      </c>
      <c r="M80" s="150" t="n">
        <v>0.8</v>
      </c>
      <c r="N80" s="150" t="n">
        <v>0</v>
      </c>
    </row>
    <row r="81" s="87" customFormat="true" ht="16.5" hidden="false" customHeight="true" outlineLevel="0" collapsed="false">
      <c r="A81" s="126"/>
      <c r="B81" s="126"/>
      <c r="C81" s="126"/>
      <c r="D81" s="150" t="s">
        <v>31</v>
      </c>
      <c r="E81" s="150" t="n">
        <v>0.4</v>
      </c>
      <c r="F81" s="150" t="n">
        <v>68.5</v>
      </c>
      <c r="G81" s="150" t="n">
        <v>0</v>
      </c>
      <c r="H81" s="150" t="n">
        <v>0</v>
      </c>
      <c r="I81" s="150" t="n">
        <v>66.8</v>
      </c>
      <c r="J81" s="150" t="n">
        <v>0</v>
      </c>
      <c r="K81" s="150" t="n">
        <v>0</v>
      </c>
      <c r="L81" s="150" t="n">
        <v>0</v>
      </c>
      <c r="M81" s="150" t="n">
        <v>0</v>
      </c>
      <c r="N81" s="150" t="n">
        <v>2.1</v>
      </c>
    </row>
    <row r="82" s="87" customFormat="true" ht="16.5" hidden="false" customHeight="true" outlineLevel="0" collapsed="false">
      <c r="A82" s="126"/>
      <c r="B82" s="126"/>
      <c r="C82" s="53"/>
      <c r="D82" s="150" t="s">
        <v>35</v>
      </c>
      <c r="E82" s="150" t="n">
        <v>0</v>
      </c>
      <c r="F82" s="150" t="n">
        <v>0.6</v>
      </c>
      <c r="G82" s="150" t="n">
        <v>0</v>
      </c>
      <c r="H82" s="150" t="n">
        <v>0</v>
      </c>
      <c r="I82" s="150" t="n">
        <v>0.6</v>
      </c>
      <c r="J82" s="150" t="n">
        <v>0</v>
      </c>
      <c r="K82" s="150" t="n">
        <v>0</v>
      </c>
      <c r="L82" s="150" t="n">
        <v>0</v>
      </c>
      <c r="M82" s="150" t="n">
        <v>0</v>
      </c>
      <c r="N82" s="150" t="n">
        <v>0</v>
      </c>
    </row>
    <row r="83" s="87" customFormat="true" ht="16.5" hidden="false" customHeight="true" outlineLevel="0" collapsed="false">
      <c r="A83" s="126"/>
      <c r="B83" s="126"/>
      <c r="C83" s="53" t="s">
        <v>77</v>
      </c>
      <c r="D83" s="150" t="s">
        <v>53</v>
      </c>
      <c r="E83" s="150" t="n">
        <v>11.1</v>
      </c>
      <c r="F83" s="150" t="n">
        <v>1719.3</v>
      </c>
      <c r="G83" s="150" t="n">
        <v>0</v>
      </c>
      <c r="H83" s="150" t="n">
        <v>89.4</v>
      </c>
      <c r="I83" s="150" t="n">
        <v>1601</v>
      </c>
      <c r="J83" s="150" t="n">
        <v>0</v>
      </c>
      <c r="K83" s="150" t="n">
        <v>0</v>
      </c>
      <c r="L83" s="150" t="n">
        <v>0</v>
      </c>
      <c r="M83" s="150" t="n">
        <v>29.4</v>
      </c>
      <c r="N83" s="150" t="n">
        <v>10.6</v>
      </c>
    </row>
    <row r="84" s="87" customFormat="true" ht="16.5" hidden="false" customHeight="true" outlineLevel="0" collapsed="false">
      <c r="A84" s="126"/>
      <c r="B84" s="126"/>
      <c r="C84" s="126"/>
      <c r="D84" s="150" t="s">
        <v>17</v>
      </c>
      <c r="E84" s="150" t="n">
        <v>0</v>
      </c>
      <c r="F84" s="150" t="n">
        <v>17</v>
      </c>
      <c r="G84" s="150" t="n">
        <v>0</v>
      </c>
      <c r="H84" s="150" t="n">
        <v>0.2</v>
      </c>
      <c r="I84" s="150" t="n">
        <v>16.8</v>
      </c>
      <c r="J84" s="150" t="n">
        <v>0</v>
      </c>
      <c r="K84" s="150" t="n">
        <v>0</v>
      </c>
      <c r="L84" s="150" t="n">
        <v>0</v>
      </c>
      <c r="M84" s="150" t="n">
        <v>0</v>
      </c>
      <c r="N84" s="150" t="n">
        <v>0</v>
      </c>
    </row>
    <row r="85" s="87" customFormat="true" ht="16.5" hidden="false" customHeight="true" outlineLevel="0" collapsed="false">
      <c r="A85" s="126"/>
      <c r="B85" s="126"/>
      <c r="C85" s="126"/>
      <c r="D85" s="150" t="s">
        <v>23</v>
      </c>
      <c r="E85" s="150" t="n">
        <v>1</v>
      </c>
      <c r="F85" s="150" t="n">
        <v>152.4</v>
      </c>
      <c r="G85" s="150" t="n">
        <v>0</v>
      </c>
      <c r="H85" s="150" t="n">
        <v>2.2</v>
      </c>
      <c r="I85" s="150" t="n">
        <v>151</v>
      </c>
      <c r="J85" s="150" t="n">
        <v>0</v>
      </c>
      <c r="K85" s="150" t="n">
        <v>0</v>
      </c>
      <c r="L85" s="150" t="n">
        <v>0</v>
      </c>
      <c r="M85" s="150" t="n">
        <v>0</v>
      </c>
      <c r="N85" s="150" t="n">
        <v>0.2</v>
      </c>
    </row>
    <row r="86" s="87" customFormat="true" ht="16.5" hidden="false" customHeight="true" outlineLevel="0" collapsed="false">
      <c r="A86" s="126"/>
      <c r="B86" s="126"/>
      <c r="C86" s="126"/>
      <c r="D86" s="150" t="s">
        <v>27</v>
      </c>
      <c r="E86" s="150" t="n">
        <v>10.1</v>
      </c>
      <c r="F86" s="150" t="n">
        <v>1488.8</v>
      </c>
      <c r="G86" s="150" t="n">
        <v>0</v>
      </c>
      <c r="H86" s="150" t="n">
        <v>87</v>
      </c>
      <c r="I86" s="150" t="n">
        <v>1401.5</v>
      </c>
      <c r="J86" s="150" t="n">
        <v>0</v>
      </c>
      <c r="K86" s="150" t="n">
        <v>0</v>
      </c>
      <c r="L86" s="150" t="n">
        <v>0</v>
      </c>
      <c r="M86" s="150" t="n">
        <v>0</v>
      </c>
      <c r="N86" s="150" t="n">
        <v>10.4</v>
      </c>
    </row>
    <row r="87" s="87" customFormat="true" ht="16.5" hidden="false" customHeight="true" outlineLevel="0" collapsed="false">
      <c r="A87" s="126"/>
      <c r="B87" s="126"/>
      <c r="C87" s="126"/>
      <c r="D87" s="150" t="s">
        <v>29</v>
      </c>
      <c r="E87" s="150" t="n">
        <v>0</v>
      </c>
      <c r="F87" s="150" t="n">
        <v>29.4</v>
      </c>
      <c r="G87" s="150" t="n">
        <v>0</v>
      </c>
      <c r="H87" s="150" t="n">
        <v>0</v>
      </c>
      <c r="I87" s="150" t="n">
        <v>0</v>
      </c>
      <c r="J87" s="150" t="n">
        <v>0</v>
      </c>
      <c r="K87" s="150" t="n">
        <v>0</v>
      </c>
      <c r="L87" s="150" t="n">
        <v>0</v>
      </c>
      <c r="M87" s="150" t="n">
        <v>29.4</v>
      </c>
      <c r="N87" s="150" t="n">
        <v>0</v>
      </c>
    </row>
    <row r="88" s="87" customFormat="true" ht="16.5" hidden="false" customHeight="true" outlineLevel="0" collapsed="false">
      <c r="A88" s="126"/>
      <c r="B88" s="126"/>
      <c r="C88" s="53"/>
      <c r="D88" s="150" t="s">
        <v>31</v>
      </c>
      <c r="E88" s="150" t="n">
        <v>0</v>
      </c>
      <c r="F88" s="150" t="n">
        <v>31.7</v>
      </c>
      <c r="G88" s="150" t="n">
        <v>0</v>
      </c>
      <c r="H88" s="150" t="n">
        <v>0</v>
      </c>
      <c r="I88" s="150" t="n">
        <v>31.7</v>
      </c>
      <c r="J88" s="150" t="n">
        <v>0</v>
      </c>
      <c r="K88" s="150" t="n">
        <v>0</v>
      </c>
      <c r="L88" s="150" t="n">
        <v>0</v>
      </c>
      <c r="M88" s="150" t="n">
        <v>0</v>
      </c>
      <c r="N88" s="150" t="n">
        <v>0</v>
      </c>
    </row>
    <row r="89" s="87" customFormat="true" ht="16.5" hidden="false" customHeight="true" outlineLevel="0" collapsed="false">
      <c r="A89" s="126"/>
      <c r="B89" s="126"/>
      <c r="C89" s="53" t="s">
        <v>78</v>
      </c>
      <c r="D89" s="150" t="s">
        <v>53</v>
      </c>
      <c r="E89" s="150" t="n">
        <v>0</v>
      </c>
      <c r="F89" s="150" t="n">
        <v>1161.7</v>
      </c>
      <c r="G89" s="150" t="n">
        <v>0</v>
      </c>
      <c r="H89" s="150" t="n">
        <v>7</v>
      </c>
      <c r="I89" s="150" t="n">
        <v>1154.7</v>
      </c>
      <c r="J89" s="150" t="n">
        <v>0</v>
      </c>
      <c r="K89" s="150" t="n">
        <v>0</v>
      </c>
      <c r="L89" s="150" t="n">
        <v>0</v>
      </c>
      <c r="M89" s="150" t="n">
        <v>0</v>
      </c>
      <c r="N89" s="150" t="n">
        <v>0</v>
      </c>
    </row>
    <row r="90" s="87" customFormat="true" ht="16.5" hidden="false" customHeight="true" outlineLevel="0" collapsed="false">
      <c r="A90" s="126"/>
      <c r="B90" s="126"/>
      <c r="C90" s="126"/>
      <c r="D90" s="150" t="s">
        <v>17</v>
      </c>
      <c r="E90" s="150" t="n">
        <v>0</v>
      </c>
      <c r="F90" s="150" t="n">
        <v>32.6</v>
      </c>
      <c r="G90" s="150" t="n">
        <v>0</v>
      </c>
      <c r="H90" s="150" t="n">
        <v>0</v>
      </c>
      <c r="I90" s="150" t="n">
        <v>32.6</v>
      </c>
      <c r="J90" s="150" t="n">
        <v>0</v>
      </c>
      <c r="K90" s="150" t="n">
        <v>0</v>
      </c>
      <c r="L90" s="150" t="n">
        <v>0</v>
      </c>
      <c r="M90" s="150" t="n">
        <v>0</v>
      </c>
      <c r="N90" s="150" t="n">
        <v>0</v>
      </c>
    </row>
    <row r="91" s="87" customFormat="true" ht="16.5" hidden="false" customHeight="true" outlineLevel="0" collapsed="false">
      <c r="A91" s="126"/>
      <c r="B91" s="126"/>
      <c r="C91" s="126"/>
      <c r="D91" s="150" t="s">
        <v>23</v>
      </c>
      <c r="E91" s="150" t="n">
        <v>0</v>
      </c>
      <c r="F91" s="150" t="n">
        <v>259</v>
      </c>
      <c r="G91" s="150" t="n">
        <v>0</v>
      </c>
      <c r="H91" s="150" t="n">
        <v>7</v>
      </c>
      <c r="I91" s="150" t="n">
        <v>252</v>
      </c>
      <c r="J91" s="150" t="n">
        <v>0</v>
      </c>
      <c r="K91" s="150" t="n">
        <v>0</v>
      </c>
      <c r="L91" s="150" t="n">
        <v>0</v>
      </c>
      <c r="M91" s="150" t="n">
        <v>0</v>
      </c>
      <c r="N91" s="150" t="n">
        <v>0</v>
      </c>
    </row>
    <row r="92" s="87" customFormat="true" ht="16.5" hidden="false" customHeight="true" outlineLevel="0" collapsed="false">
      <c r="A92" s="126"/>
      <c r="B92" s="126"/>
      <c r="C92" s="126"/>
      <c r="D92" s="150" t="s">
        <v>25</v>
      </c>
      <c r="E92" s="150" t="n">
        <v>0</v>
      </c>
      <c r="F92" s="150" t="n">
        <v>6.4</v>
      </c>
      <c r="G92" s="150" t="n">
        <v>0</v>
      </c>
      <c r="H92" s="150" t="n">
        <v>0</v>
      </c>
      <c r="I92" s="150" t="n">
        <v>6.4</v>
      </c>
      <c r="J92" s="150" t="n">
        <v>0</v>
      </c>
      <c r="K92" s="150" t="n">
        <v>0</v>
      </c>
      <c r="L92" s="150" t="n">
        <v>0</v>
      </c>
      <c r="M92" s="150" t="n">
        <v>0</v>
      </c>
      <c r="N92" s="150" t="n">
        <v>0</v>
      </c>
    </row>
    <row r="93" s="87" customFormat="true" ht="16.5" hidden="false" customHeight="true" outlineLevel="0" collapsed="false">
      <c r="A93" s="126"/>
      <c r="B93" s="126"/>
      <c r="C93" s="126"/>
      <c r="D93" s="150" t="s">
        <v>27</v>
      </c>
      <c r="E93" s="150" t="n">
        <v>0</v>
      </c>
      <c r="F93" s="150" t="n">
        <v>842.1</v>
      </c>
      <c r="G93" s="150" t="n">
        <v>0</v>
      </c>
      <c r="H93" s="150" t="n">
        <v>0</v>
      </c>
      <c r="I93" s="150" t="n">
        <v>842.1</v>
      </c>
      <c r="J93" s="150" t="n">
        <v>0</v>
      </c>
      <c r="K93" s="150" t="n">
        <v>0</v>
      </c>
      <c r="L93" s="150" t="n">
        <v>0</v>
      </c>
      <c r="M93" s="150" t="n">
        <v>0</v>
      </c>
      <c r="N93" s="150" t="n">
        <v>0</v>
      </c>
    </row>
    <row r="94" s="87" customFormat="true" ht="16.5" hidden="false" customHeight="true" outlineLevel="0" collapsed="false">
      <c r="A94" s="126"/>
      <c r="B94" s="126"/>
      <c r="C94" s="53"/>
      <c r="D94" s="150" t="s">
        <v>31</v>
      </c>
      <c r="E94" s="150" t="n">
        <v>0</v>
      </c>
      <c r="F94" s="150" t="n">
        <v>21.6</v>
      </c>
      <c r="G94" s="150" t="n">
        <v>0</v>
      </c>
      <c r="H94" s="150" t="n">
        <v>0</v>
      </c>
      <c r="I94" s="150" t="n">
        <v>21.6</v>
      </c>
      <c r="J94" s="150" t="n">
        <v>0</v>
      </c>
      <c r="K94" s="150" t="n">
        <v>0</v>
      </c>
      <c r="L94" s="150" t="n">
        <v>0</v>
      </c>
      <c r="M94" s="150" t="n">
        <v>0</v>
      </c>
      <c r="N94" s="150" t="n">
        <v>0</v>
      </c>
    </row>
    <row r="95" s="87" customFormat="true" ht="16.5" hidden="false" customHeight="true" outlineLevel="0" collapsed="false">
      <c r="A95" s="126"/>
      <c r="B95" s="126"/>
      <c r="C95" s="53" t="s">
        <v>79</v>
      </c>
      <c r="D95" s="150" t="s">
        <v>53</v>
      </c>
      <c r="E95" s="150" t="n">
        <v>20.9</v>
      </c>
      <c r="F95" s="150" t="n">
        <v>1779.9</v>
      </c>
      <c r="G95" s="150" t="n">
        <v>0</v>
      </c>
      <c r="H95" s="150" t="n">
        <v>1243.1</v>
      </c>
      <c r="I95" s="150" t="n">
        <v>536.1</v>
      </c>
      <c r="J95" s="150" t="n">
        <v>8</v>
      </c>
      <c r="K95" s="150" t="n">
        <v>0</v>
      </c>
      <c r="L95" s="150" t="n">
        <v>0</v>
      </c>
      <c r="M95" s="150" t="n">
        <v>0</v>
      </c>
      <c r="N95" s="150" t="n">
        <v>13.6</v>
      </c>
    </row>
    <row r="96" s="87" customFormat="true" ht="16.5" hidden="false" customHeight="true" outlineLevel="0" collapsed="false">
      <c r="A96" s="126"/>
      <c r="B96" s="126"/>
      <c r="C96" s="126"/>
      <c r="D96" s="150" t="s">
        <v>17</v>
      </c>
      <c r="E96" s="150" t="n">
        <v>0.2</v>
      </c>
      <c r="F96" s="150" t="n">
        <v>99.2</v>
      </c>
      <c r="G96" s="150" t="n">
        <v>0</v>
      </c>
      <c r="H96" s="150" t="n">
        <v>20.4</v>
      </c>
      <c r="I96" s="150" t="n">
        <v>76.9</v>
      </c>
      <c r="J96" s="150" t="n">
        <v>0</v>
      </c>
      <c r="K96" s="150" t="n">
        <v>0</v>
      </c>
      <c r="L96" s="150" t="n">
        <v>0</v>
      </c>
      <c r="M96" s="150" t="n">
        <v>0</v>
      </c>
      <c r="N96" s="150" t="n">
        <v>2.1</v>
      </c>
    </row>
    <row r="97" s="87" customFormat="true" ht="16.5" hidden="false" customHeight="true" outlineLevel="0" collapsed="false">
      <c r="A97" s="126"/>
      <c r="B97" s="126"/>
      <c r="C97" s="126"/>
      <c r="D97" s="150" t="s">
        <v>23</v>
      </c>
      <c r="E97" s="150" t="n">
        <v>0.5</v>
      </c>
      <c r="F97" s="150" t="n">
        <v>232.1</v>
      </c>
      <c r="G97" s="150" t="n">
        <v>0</v>
      </c>
      <c r="H97" s="150" t="n">
        <v>220.6</v>
      </c>
      <c r="I97" s="150" t="n">
        <v>3.5</v>
      </c>
      <c r="J97" s="150" t="n">
        <v>8</v>
      </c>
      <c r="K97" s="150" t="n">
        <v>0</v>
      </c>
      <c r="L97" s="150" t="n">
        <v>0</v>
      </c>
      <c r="M97" s="150" t="n">
        <v>0</v>
      </c>
      <c r="N97" s="150" t="n">
        <v>0.5</v>
      </c>
    </row>
    <row r="98" s="87" customFormat="true" ht="16.5" hidden="false" customHeight="true" outlineLevel="0" collapsed="false">
      <c r="A98" s="126"/>
      <c r="B98" s="126"/>
      <c r="C98" s="126"/>
      <c r="D98" s="150" t="s">
        <v>25</v>
      </c>
      <c r="E98" s="150" t="n">
        <v>0</v>
      </c>
      <c r="F98" s="150" t="n">
        <v>0.1</v>
      </c>
      <c r="G98" s="150" t="n">
        <v>0</v>
      </c>
      <c r="H98" s="150" t="n">
        <v>0</v>
      </c>
      <c r="I98" s="150" t="n">
        <v>0</v>
      </c>
      <c r="J98" s="150" t="n">
        <v>0</v>
      </c>
      <c r="K98" s="150" t="n">
        <v>0</v>
      </c>
      <c r="L98" s="150" t="n">
        <v>0</v>
      </c>
      <c r="M98" s="150" t="n">
        <v>0</v>
      </c>
      <c r="N98" s="150" t="n">
        <v>0.1</v>
      </c>
    </row>
    <row r="99" s="87" customFormat="true" ht="16.5" hidden="false" customHeight="true" outlineLevel="0" collapsed="false">
      <c r="A99" s="126"/>
      <c r="B99" s="126"/>
      <c r="C99" s="126"/>
      <c r="D99" s="150" t="s">
        <v>27</v>
      </c>
      <c r="E99" s="150" t="n">
        <v>20.2</v>
      </c>
      <c r="F99" s="150" t="n">
        <v>1446.6</v>
      </c>
      <c r="G99" s="150" t="n">
        <v>0</v>
      </c>
      <c r="H99" s="150" t="n">
        <v>1002.1</v>
      </c>
      <c r="I99" s="150" t="n">
        <v>453.9</v>
      </c>
      <c r="J99" s="150" t="n">
        <v>0</v>
      </c>
      <c r="K99" s="150" t="n">
        <v>0</v>
      </c>
      <c r="L99" s="150" t="n">
        <v>0</v>
      </c>
      <c r="M99" s="150" t="n">
        <v>0</v>
      </c>
      <c r="N99" s="150" t="n">
        <v>10.8</v>
      </c>
    </row>
    <row r="100" s="87" customFormat="true" ht="16.5" hidden="false" customHeight="true" outlineLevel="0" collapsed="false">
      <c r="A100" s="126"/>
      <c r="B100" s="126"/>
      <c r="C100" s="126"/>
      <c r="D100" s="150" t="s">
        <v>31</v>
      </c>
      <c r="E100" s="150" t="n">
        <v>0</v>
      </c>
      <c r="F100" s="150" t="n">
        <v>1.3</v>
      </c>
      <c r="G100" s="150" t="n">
        <v>0</v>
      </c>
      <c r="H100" s="150" t="n">
        <v>0</v>
      </c>
      <c r="I100" s="150" t="n">
        <v>1.2</v>
      </c>
      <c r="J100" s="150" t="n">
        <v>0</v>
      </c>
      <c r="K100" s="150" t="n">
        <v>0</v>
      </c>
      <c r="L100" s="150" t="n">
        <v>0</v>
      </c>
      <c r="M100" s="150" t="n">
        <v>0</v>
      </c>
      <c r="N100" s="150" t="n">
        <v>0.1</v>
      </c>
    </row>
    <row r="101" s="87" customFormat="true" ht="16.5" hidden="false" customHeight="true" outlineLevel="0" collapsed="false">
      <c r="A101" s="126"/>
      <c r="B101" s="126"/>
      <c r="C101" s="53"/>
      <c r="D101" s="150" t="s">
        <v>34</v>
      </c>
      <c r="E101" s="150" t="n">
        <v>0</v>
      </c>
      <c r="F101" s="150" t="n">
        <v>0.6</v>
      </c>
      <c r="G101" s="150" t="n">
        <v>0</v>
      </c>
      <c r="H101" s="150" t="n">
        <v>0</v>
      </c>
      <c r="I101" s="150" t="n">
        <v>0.6</v>
      </c>
      <c r="J101" s="150" t="n">
        <v>0</v>
      </c>
      <c r="K101" s="150" t="n">
        <v>0</v>
      </c>
      <c r="L101" s="150" t="n">
        <v>0</v>
      </c>
      <c r="M101" s="150" t="n">
        <v>0</v>
      </c>
      <c r="N101" s="150" t="n">
        <v>0</v>
      </c>
    </row>
    <row r="102" s="87" customFormat="true" ht="16.5" hidden="false" customHeight="true" outlineLevel="0" collapsed="false">
      <c r="A102" s="126"/>
      <c r="B102" s="126"/>
      <c r="C102" s="53" t="s">
        <v>80</v>
      </c>
      <c r="D102" s="150" t="s">
        <v>53</v>
      </c>
      <c r="E102" s="150" t="n">
        <v>0</v>
      </c>
      <c r="F102" s="150" t="n">
        <v>835.3</v>
      </c>
      <c r="G102" s="150" t="n">
        <v>0</v>
      </c>
      <c r="H102" s="150" t="n">
        <v>218.6</v>
      </c>
      <c r="I102" s="150" t="n">
        <v>532.6</v>
      </c>
      <c r="J102" s="150" t="n">
        <v>0</v>
      </c>
      <c r="K102" s="150" t="n">
        <v>0</v>
      </c>
      <c r="L102" s="150" t="n">
        <v>8.1</v>
      </c>
      <c r="M102" s="150" t="n">
        <v>76</v>
      </c>
      <c r="N102" s="150" t="n">
        <v>0</v>
      </c>
    </row>
    <row r="103" s="87" customFormat="true" ht="16.5" hidden="false" customHeight="true" outlineLevel="0" collapsed="false">
      <c r="A103" s="126"/>
      <c r="B103" s="126"/>
      <c r="C103" s="126"/>
      <c r="D103" s="150" t="s">
        <v>17</v>
      </c>
      <c r="E103" s="150" t="n">
        <v>0</v>
      </c>
      <c r="F103" s="150" t="n">
        <v>6.4</v>
      </c>
      <c r="G103" s="150" t="n">
        <v>0</v>
      </c>
      <c r="H103" s="150" t="n">
        <v>0.2</v>
      </c>
      <c r="I103" s="150" t="n">
        <v>6.2</v>
      </c>
      <c r="J103" s="150" t="n">
        <v>0</v>
      </c>
      <c r="K103" s="150" t="n">
        <v>0</v>
      </c>
      <c r="L103" s="150" t="n">
        <v>0</v>
      </c>
      <c r="M103" s="150" t="n">
        <v>0</v>
      </c>
      <c r="N103" s="150" t="n">
        <v>0</v>
      </c>
    </row>
    <row r="104" s="87" customFormat="true" ht="16.5" hidden="false" customHeight="true" outlineLevel="0" collapsed="false">
      <c r="A104" s="126" t="s">
        <v>52</v>
      </c>
      <c r="B104" s="53" t="s">
        <v>66</v>
      </c>
      <c r="C104" s="53" t="s">
        <v>80</v>
      </c>
      <c r="D104" s="150" t="s">
        <v>23</v>
      </c>
      <c r="E104" s="150" t="n">
        <v>0</v>
      </c>
      <c r="F104" s="150" t="n">
        <v>89.7</v>
      </c>
      <c r="G104" s="150" t="n">
        <v>0</v>
      </c>
      <c r="H104" s="150" t="n">
        <v>62.5</v>
      </c>
      <c r="I104" s="150" t="n">
        <v>1.3</v>
      </c>
      <c r="J104" s="150" t="n">
        <v>0</v>
      </c>
      <c r="K104" s="150" t="n">
        <v>0</v>
      </c>
      <c r="L104" s="150" t="n">
        <v>0</v>
      </c>
      <c r="M104" s="150" t="n">
        <v>25.9</v>
      </c>
      <c r="N104" s="150" t="n">
        <v>0</v>
      </c>
    </row>
    <row r="105" s="87" customFormat="true" ht="16.5" hidden="false" customHeight="true" outlineLevel="0" collapsed="false">
      <c r="A105" s="126"/>
      <c r="B105" s="126"/>
      <c r="C105" s="126"/>
      <c r="D105" s="150" t="s">
        <v>25</v>
      </c>
      <c r="E105" s="150" t="n">
        <v>0</v>
      </c>
      <c r="F105" s="150" t="n">
        <v>9.1</v>
      </c>
      <c r="G105" s="150" t="n">
        <v>0</v>
      </c>
      <c r="H105" s="150" t="n">
        <v>0</v>
      </c>
      <c r="I105" s="150" t="n">
        <v>1</v>
      </c>
      <c r="J105" s="150" t="n">
        <v>0</v>
      </c>
      <c r="K105" s="150" t="n">
        <v>0</v>
      </c>
      <c r="L105" s="150" t="n">
        <v>8.1</v>
      </c>
      <c r="M105" s="150" t="n">
        <v>0</v>
      </c>
      <c r="N105" s="150" t="n">
        <v>0</v>
      </c>
    </row>
    <row r="106" s="87" customFormat="true" ht="16.5" hidden="false" customHeight="true" outlineLevel="0" collapsed="false">
      <c r="A106" s="126"/>
      <c r="B106" s="126"/>
      <c r="C106" s="53"/>
      <c r="D106" s="150" t="s">
        <v>27</v>
      </c>
      <c r="E106" s="150" t="n">
        <v>0</v>
      </c>
      <c r="F106" s="150" t="n">
        <v>730.1</v>
      </c>
      <c r="G106" s="150" t="n">
        <v>0</v>
      </c>
      <c r="H106" s="150" t="n">
        <v>155.9</v>
      </c>
      <c r="I106" s="150" t="n">
        <v>524.1</v>
      </c>
      <c r="J106" s="150" t="n">
        <v>0</v>
      </c>
      <c r="K106" s="150" t="n">
        <v>0</v>
      </c>
      <c r="L106" s="150" t="n">
        <v>0</v>
      </c>
      <c r="M106" s="150" t="n">
        <v>50.1</v>
      </c>
      <c r="N106" s="150" t="n">
        <v>0</v>
      </c>
    </row>
    <row r="107" s="87" customFormat="true" ht="16.5" hidden="false" customHeight="true" outlineLevel="0" collapsed="false">
      <c r="A107" s="126"/>
      <c r="B107" s="126"/>
      <c r="C107" s="53" t="s">
        <v>81</v>
      </c>
      <c r="D107" s="150" t="s">
        <v>53</v>
      </c>
      <c r="E107" s="150" t="n">
        <v>4.9</v>
      </c>
      <c r="F107" s="150" t="n">
        <v>1795.3</v>
      </c>
      <c r="G107" s="150" t="n">
        <v>0</v>
      </c>
      <c r="H107" s="150" t="n">
        <v>1373.8</v>
      </c>
      <c r="I107" s="150" t="n">
        <v>418.8</v>
      </c>
      <c r="J107" s="150" t="n">
        <v>0</v>
      </c>
      <c r="K107" s="150" t="n">
        <v>0</v>
      </c>
      <c r="L107" s="150" t="n">
        <v>0</v>
      </c>
      <c r="M107" s="150" t="n">
        <v>1.5</v>
      </c>
      <c r="N107" s="150" t="n">
        <v>6.1</v>
      </c>
    </row>
    <row r="108" s="87" customFormat="true" ht="16.5" hidden="false" customHeight="true" outlineLevel="0" collapsed="false">
      <c r="A108" s="126"/>
      <c r="B108" s="126"/>
      <c r="C108" s="126"/>
      <c r="D108" s="150" t="s">
        <v>17</v>
      </c>
      <c r="E108" s="150" t="n">
        <v>0.6</v>
      </c>
      <c r="F108" s="150" t="n">
        <v>56.2</v>
      </c>
      <c r="G108" s="150" t="n">
        <v>0</v>
      </c>
      <c r="H108" s="150" t="n">
        <v>0</v>
      </c>
      <c r="I108" s="150" t="n">
        <v>52.1</v>
      </c>
      <c r="J108" s="150" t="n">
        <v>0</v>
      </c>
      <c r="K108" s="150" t="n">
        <v>0</v>
      </c>
      <c r="L108" s="150" t="n">
        <v>0</v>
      </c>
      <c r="M108" s="150" t="n">
        <v>0</v>
      </c>
      <c r="N108" s="150" t="n">
        <v>4.7</v>
      </c>
    </row>
    <row r="109" s="87" customFormat="true" ht="16.5" hidden="false" customHeight="true" outlineLevel="0" collapsed="false">
      <c r="A109" s="126"/>
      <c r="B109" s="126"/>
      <c r="C109" s="126"/>
      <c r="D109" s="150" t="s">
        <v>23</v>
      </c>
      <c r="E109" s="150" t="n">
        <v>1.8</v>
      </c>
      <c r="F109" s="150" t="n">
        <v>454.1</v>
      </c>
      <c r="G109" s="150" t="n">
        <v>0</v>
      </c>
      <c r="H109" s="150" t="n">
        <v>450.8</v>
      </c>
      <c r="I109" s="150" t="n">
        <v>4.4</v>
      </c>
      <c r="J109" s="150" t="n">
        <v>0</v>
      </c>
      <c r="K109" s="150" t="n">
        <v>0</v>
      </c>
      <c r="L109" s="150" t="n">
        <v>0</v>
      </c>
      <c r="M109" s="150" t="n">
        <v>0</v>
      </c>
      <c r="N109" s="150" t="n">
        <v>0.7</v>
      </c>
    </row>
    <row r="110" s="87" customFormat="true" ht="16.5" hidden="false" customHeight="true" outlineLevel="0" collapsed="false">
      <c r="A110" s="126"/>
      <c r="B110" s="126"/>
      <c r="C110" s="126"/>
      <c r="D110" s="150" t="s">
        <v>27</v>
      </c>
      <c r="E110" s="150" t="n">
        <v>0.7</v>
      </c>
      <c r="F110" s="150" t="n">
        <v>1258.9</v>
      </c>
      <c r="G110" s="150" t="n">
        <v>0</v>
      </c>
      <c r="H110" s="150" t="n">
        <v>923</v>
      </c>
      <c r="I110" s="150" t="n">
        <v>335.9</v>
      </c>
      <c r="J110" s="150" t="n">
        <v>0</v>
      </c>
      <c r="K110" s="150" t="n">
        <v>0</v>
      </c>
      <c r="L110" s="150" t="n">
        <v>0</v>
      </c>
      <c r="M110" s="150" t="n">
        <v>0</v>
      </c>
      <c r="N110" s="150" t="n">
        <v>0.7</v>
      </c>
    </row>
    <row r="111" s="87" customFormat="true" ht="16.5" hidden="false" customHeight="true" outlineLevel="0" collapsed="false">
      <c r="A111" s="126"/>
      <c r="B111" s="126"/>
      <c r="C111" s="126"/>
      <c r="D111" s="150" t="s">
        <v>28</v>
      </c>
      <c r="E111" s="150" t="n">
        <v>0</v>
      </c>
      <c r="F111" s="150" t="n">
        <v>1.5</v>
      </c>
      <c r="G111" s="150" t="n">
        <v>0</v>
      </c>
      <c r="H111" s="150" t="n">
        <v>0</v>
      </c>
      <c r="I111" s="150" t="n">
        <v>1.5</v>
      </c>
      <c r="J111" s="150" t="n">
        <v>0</v>
      </c>
      <c r="K111" s="150" t="n">
        <v>0</v>
      </c>
      <c r="L111" s="150" t="n">
        <v>0</v>
      </c>
      <c r="M111" s="150" t="n">
        <v>0</v>
      </c>
      <c r="N111" s="150" t="n">
        <v>0</v>
      </c>
    </row>
    <row r="112" s="87" customFormat="true" ht="16.5" hidden="false" customHeight="true" outlineLevel="0" collapsed="false">
      <c r="A112" s="126"/>
      <c r="B112" s="126"/>
      <c r="C112" s="126"/>
      <c r="D112" s="150" t="s">
        <v>29</v>
      </c>
      <c r="E112" s="150" t="n">
        <v>0</v>
      </c>
      <c r="F112" s="150" t="n">
        <v>1.5</v>
      </c>
      <c r="G112" s="150" t="n">
        <v>0</v>
      </c>
      <c r="H112" s="150" t="n">
        <v>0</v>
      </c>
      <c r="I112" s="150" t="n">
        <v>0</v>
      </c>
      <c r="J112" s="150" t="n">
        <v>0</v>
      </c>
      <c r="K112" s="150" t="n">
        <v>0</v>
      </c>
      <c r="L112" s="150" t="n">
        <v>0</v>
      </c>
      <c r="M112" s="150" t="n">
        <v>1.5</v>
      </c>
      <c r="N112" s="150" t="n">
        <v>0</v>
      </c>
    </row>
    <row r="113" s="87" customFormat="true" ht="16.5" hidden="false" customHeight="true" outlineLevel="0" collapsed="false">
      <c r="A113" s="126"/>
      <c r="B113" s="126"/>
      <c r="C113" s="126"/>
      <c r="D113" s="150" t="s">
        <v>31</v>
      </c>
      <c r="E113" s="150" t="n">
        <v>1.8</v>
      </c>
      <c r="F113" s="150" t="n">
        <v>18.8</v>
      </c>
      <c r="G113" s="150" t="n">
        <v>0</v>
      </c>
      <c r="H113" s="150" t="n">
        <v>0</v>
      </c>
      <c r="I113" s="150" t="n">
        <v>20.6</v>
      </c>
      <c r="J113" s="150" t="n">
        <v>0</v>
      </c>
      <c r="K113" s="150" t="n">
        <v>0</v>
      </c>
      <c r="L113" s="150" t="n">
        <v>0</v>
      </c>
      <c r="M113" s="150" t="n">
        <v>0</v>
      </c>
      <c r="N113" s="150" t="n">
        <v>0</v>
      </c>
    </row>
    <row r="114" s="87" customFormat="true" ht="16.5" hidden="false" customHeight="true" outlineLevel="0" collapsed="false">
      <c r="A114" s="126"/>
      <c r="B114" s="126"/>
      <c r="C114" s="53"/>
      <c r="D114" s="150" t="s">
        <v>35</v>
      </c>
      <c r="E114" s="150" t="n">
        <v>0</v>
      </c>
      <c r="F114" s="150" t="n">
        <v>4.3</v>
      </c>
      <c r="G114" s="150" t="n">
        <v>0</v>
      </c>
      <c r="H114" s="150" t="n">
        <v>0</v>
      </c>
      <c r="I114" s="150" t="n">
        <v>4.3</v>
      </c>
      <c r="J114" s="150" t="n">
        <v>0</v>
      </c>
      <c r="K114" s="150" t="n">
        <v>0</v>
      </c>
      <c r="L114" s="150" t="n">
        <v>0</v>
      </c>
      <c r="M114" s="150" t="n">
        <v>0</v>
      </c>
      <c r="N114" s="150" t="n">
        <v>0</v>
      </c>
    </row>
    <row r="115" s="87" customFormat="true" ht="16.5" hidden="false" customHeight="true" outlineLevel="0" collapsed="false">
      <c r="A115" s="126"/>
      <c r="B115" s="126"/>
      <c r="C115" s="53" t="s">
        <v>82</v>
      </c>
      <c r="D115" s="150" t="s">
        <v>53</v>
      </c>
      <c r="E115" s="150" t="n">
        <v>37.5</v>
      </c>
      <c r="F115" s="150" t="n">
        <v>4665.1</v>
      </c>
      <c r="G115" s="150" t="n">
        <v>0</v>
      </c>
      <c r="H115" s="150" t="n">
        <v>1701.2</v>
      </c>
      <c r="I115" s="150" t="n">
        <v>2826.7</v>
      </c>
      <c r="J115" s="150" t="n">
        <v>118.2</v>
      </c>
      <c r="K115" s="150" t="n">
        <v>0</v>
      </c>
      <c r="L115" s="150" t="n">
        <v>8</v>
      </c>
      <c r="M115" s="150" t="n">
        <v>0</v>
      </c>
      <c r="N115" s="150" t="n">
        <v>48.5</v>
      </c>
    </row>
    <row r="116" s="87" customFormat="true" ht="16.5" hidden="false" customHeight="true" outlineLevel="0" collapsed="false">
      <c r="A116" s="126"/>
      <c r="B116" s="126"/>
      <c r="C116" s="126"/>
      <c r="D116" s="150" t="s">
        <v>15</v>
      </c>
      <c r="E116" s="150" t="n">
        <v>0</v>
      </c>
      <c r="F116" s="150" t="n">
        <v>36</v>
      </c>
      <c r="G116" s="150" t="n">
        <v>0</v>
      </c>
      <c r="H116" s="150" t="n">
        <v>35.9</v>
      </c>
      <c r="I116" s="150" t="n">
        <v>0</v>
      </c>
      <c r="J116" s="150" t="n">
        <v>0</v>
      </c>
      <c r="K116" s="150" t="n">
        <v>0</v>
      </c>
      <c r="L116" s="150" t="n">
        <v>0</v>
      </c>
      <c r="M116" s="150" t="n">
        <v>0</v>
      </c>
      <c r="N116" s="150" t="n">
        <v>0.1</v>
      </c>
    </row>
    <row r="117" s="87" customFormat="true" ht="16.5" hidden="false" customHeight="true" outlineLevel="0" collapsed="false">
      <c r="A117" s="126"/>
      <c r="B117" s="126"/>
      <c r="C117" s="126"/>
      <c r="D117" s="150" t="s">
        <v>17</v>
      </c>
      <c r="E117" s="150" t="n">
        <v>0.2</v>
      </c>
      <c r="F117" s="150" t="n">
        <v>126.7</v>
      </c>
      <c r="G117" s="150" t="n">
        <v>0</v>
      </c>
      <c r="H117" s="150" t="n">
        <v>25.2</v>
      </c>
      <c r="I117" s="150" t="n">
        <v>101</v>
      </c>
      <c r="J117" s="150" t="n">
        <v>0</v>
      </c>
      <c r="K117" s="150" t="n">
        <v>0</v>
      </c>
      <c r="L117" s="150" t="n">
        <v>0</v>
      </c>
      <c r="M117" s="150" t="n">
        <v>0</v>
      </c>
      <c r="N117" s="150" t="n">
        <v>0.7</v>
      </c>
    </row>
    <row r="118" s="87" customFormat="true" ht="16.5" hidden="false" customHeight="true" outlineLevel="0" collapsed="false">
      <c r="A118" s="126"/>
      <c r="B118" s="126"/>
      <c r="C118" s="126"/>
      <c r="D118" s="150" t="s">
        <v>23</v>
      </c>
      <c r="E118" s="150" t="n">
        <v>13.8</v>
      </c>
      <c r="F118" s="150" t="n">
        <v>322.5</v>
      </c>
      <c r="G118" s="150" t="n">
        <v>0</v>
      </c>
      <c r="H118" s="150" t="n">
        <v>121.3</v>
      </c>
      <c r="I118" s="150" t="n">
        <v>192.4</v>
      </c>
      <c r="J118" s="150" t="n">
        <v>0</v>
      </c>
      <c r="K118" s="150" t="n">
        <v>0</v>
      </c>
      <c r="L118" s="150" t="n">
        <v>0</v>
      </c>
      <c r="M118" s="150" t="n">
        <v>0</v>
      </c>
      <c r="N118" s="150" t="n">
        <v>22.6</v>
      </c>
    </row>
    <row r="119" s="87" customFormat="true" ht="16.5" hidden="false" customHeight="true" outlineLevel="0" collapsed="false">
      <c r="A119" s="126"/>
      <c r="B119" s="126"/>
      <c r="C119" s="126"/>
      <c r="D119" s="150" t="s">
        <v>25</v>
      </c>
      <c r="E119" s="150" t="n">
        <v>10</v>
      </c>
      <c r="F119" s="150" t="n">
        <v>156.9</v>
      </c>
      <c r="G119" s="150" t="n">
        <v>0</v>
      </c>
      <c r="H119" s="150" t="n">
        <v>0</v>
      </c>
      <c r="I119" s="150" t="n">
        <v>29.2</v>
      </c>
      <c r="J119" s="150" t="n">
        <v>118.2</v>
      </c>
      <c r="K119" s="150" t="n">
        <v>0</v>
      </c>
      <c r="L119" s="150" t="n">
        <v>8</v>
      </c>
      <c r="M119" s="150" t="n">
        <v>0</v>
      </c>
      <c r="N119" s="150" t="n">
        <v>11.5</v>
      </c>
    </row>
    <row r="120" s="87" customFormat="true" ht="16.5" hidden="false" customHeight="true" outlineLevel="0" collapsed="false">
      <c r="A120" s="126"/>
      <c r="B120" s="126"/>
      <c r="C120" s="126"/>
      <c r="D120" s="150" t="s">
        <v>26</v>
      </c>
      <c r="E120" s="150" t="n">
        <v>0</v>
      </c>
      <c r="F120" s="150" t="n">
        <v>1.9</v>
      </c>
      <c r="G120" s="150" t="n">
        <v>0</v>
      </c>
      <c r="H120" s="150" t="n">
        <v>1.9</v>
      </c>
      <c r="I120" s="150" t="n">
        <v>0</v>
      </c>
      <c r="J120" s="150" t="n">
        <v>0</v>
      </c>
      <c r="K120" s="150" t="n">
        <v>0</v>
      </c>
      <c r="L120" s="150" t="n">
        <v>0</v>
      </c>
      <c r="M120" s="150" t="n">
        <v>0</v>
      </c>
      <c r="N120" s="150" t="n">
        <v>0</v>
      </c>
    </row>
    <row r="121" s="87" customFormat="true" ht="16.5" hidden="false" customHeight="true" outlineLevel="0" collapsed="false">
      <c r="A121" s="126"/>
      <c r="B121" s="126"/>
      <c r="C121" s="126"/>
      <c r="D121" s="150" t="s">
        <v>27</v>
      </c>
      <c r="E121" s="150" t="n">
        <v>11</v>
      </c>
      <c r="F121" s="150" t="n">
        <v>3914.1</v>
      </c>
      <c r="G121" s="150" t="n">
        <v>0</v>
      </c>
      <c r="H121" s="150" t="n">
        <v>1516.9</v>
      </c>
      <c r="I121" s="150" t="n">
        <v>2397.2</v>
      </c>
      <c r="J121" s="150" t="n">
        <v>0</v>
      </c>
      <c r="K121" s="150" t="n">
        <v>0</v>
      </c>
      <c r="L121" s="150" t="n">
        <v>0</v>
      </c>
      <c r="M121" s="150" t="n">
        <v>0</v>
      </c>
      <c r="N121" s="150" t="n">
        <v>11</v>
      </c>
    </row>
    <row r="122" s="87" customFormat="true" ht="16.5" hidden="false" customHeight="true" outlineLevel="0" collapsed="false">
      <c r="A122" s="126"/>
      <c r="B122" s="126"/>
      <c r="C122" s="126"/>
      <c r="D122" s="150" t="s">
        <v>31</v>
      </c>
      <c r="E122" s="150" t="n">
        <v>2.5</v>
      </c>
      <c r="F122" s="150" t="n">
        <v>95.8</v>
      </c>
      <c r="G122" s="150" t="n">
        <v>0</v>
      </c>
      <c r="H122" s="150" t="n">
        <v>0</v>
      </c>
      <c r="I122" s="150" t="n">
        <v>95.7</v>
      </c>
      <c r="J122" s="150" t="n">
        <v>0</v>
      </c>
      <c r="K122" s="150" t="n">
        <v>0</v>
      </c>
      <c r="L122" s="150" t="n">
        <v>0</v>
      </c>
      <c r="M122" s="150" t="n">
        <v>0</v>
      </c>
      <c r="N122" s="150" t="n">
        <v>2.6</v>
      </c>
    </row>
    <row r="123" s="87" customFormat="true" ht="16.5" hidden="false" customHeight="true" outlineLevel="0" collapsed="false">
      <c r="A123" s="126"/>
      <c r="B123" s="126"/>
      <c r="C123" s="53"/>
      <c r="D123" s="150" t="s">
        <v>35</v>
      </c>
      <c r="E123" s="150" t="n">
        <v>0</v>
      </c>
      <c r="F123" s="150" t="n">
        <v>11.2</v>
      </c>
      <c r="G123" s="150" t="n">
        <v>0</v>
      </c>
      <c r="H123" s="150" t="n">
        <v>0</v>
      </c>
      <c r="I123" s="150" t="n">
        <v>11.2</v>
      </c>
      <c r="J123" s="150" t="n">
        <v>0</v>
      </c>
      <c r="K123" s="150" t="n">
        <v>0</v>
      </c>
      <c r="L123" s="150" t="n">
        <v>0</v>
      </c>
      <c r="M123" s="150" t="n">
        <v>0</v>
      </c>
      <c r="N123" s="150" t="n">
        <v>0</v>
      </c>
    </row>
    <row r="124" s="87" customFormat="true" ht="16.5" hidden="false" customHeight="true" outlineLevel="0" collapsed="false">
      <c r="A124" s="126"/>
      <c r="B124" s="126"/>
      <c r="C124" s="53" t="s">
        <v>83</v>
      </c>
      <c r="D124" s="150" t="s">
        <v>53</v>
      </c>
      <c r="E124" s="150" t="n">
        <v>8.8</v>
      </c>
      <c r="F124" s="150" t="n">
        <v>1073.3</v>
      </c>
      <c r="G124" s="150" t="n">
        <v>0</v>
      </c>
      <c r="H124" s="150" t="n">
        <v>722.7</v>
      </c>
      <c r="I124" s="150" t="n">
        <v>346.2</v>
      </c>
      <c r="J124" s="150" t="n">
        <v>0</v>
      </c>
      <c r="K124" s="150" t="n">
        <v>0</v>
      </c>
      <c r="L124" s="150" t="n">
        <v>0</v>
      </c>
      <c r="M124" s="150" t="n">
        <v>0</v>
      </c>
      <c r="N124" s="150" t="n">
        <v>13.2</v>
      </c>
    </row>
    <row r="125" s="87" customFormat="true" ht="16.5" hidden="false" customHeight="true" outlineLevel="0" collapsed="false">
      <c r="A125" s="126"/>
      <c r="B125" s="126"/>
      <c r="C125" s="126"/>
      <c r="D125" s="150" t="s">
        <v>17</v>
      </c>
      <c r="E125" s="150" t="n">
        <v>1.7</v>
      </c>
      <c r="F125" s="150" t="n">
        <v>68</v>
      </c>
      <c r="G125" s="150" t="n">
        <v>0</v>
      </c>
      <c r="H125" s="150" t="n">
        <v>0</v>
      </c>
      <c r="I125" s="150" t="n">
        <v>66.7</v>
      </c>
      <c r="J125" s="150" t="n">
        <v>0</v>
      </c>
      <c r="K125" s="150" t="n">
        <v>0</v>
      </c>
      <c r="L125" s="150" t="n">
        <v>0</v>
      </c>
      <c r="M125" s="150" t="n">
        <v>0</v>
      </c>
      <c r="N125" s="150" t="n">
        <v>3</v>
      </c>
    </row>
    <row r="126" s="87" customFormat="true" ht="16.5" hidden="false" customHeight="true" outlineLevel="0" collapsed="false">
      <c r="A126" s="126"/>
      <c r="B126" s="126"/>
      <c r="C126" s="126"/>
      <c r="D126" s="150" t="s">
        <v>23</v>
      </c>
      <c r="E126" s="150" t="n">
        <v>0.7</v>
      </c>
      <c r="F126" s="150" t="n">
        <v>198.1</v>
      </c>
      <c r="G126" s="150" t="n">
        <v>0</v>
      </c>
      <c r="H126" s="150" t="n">
        <v>144.8</v>
      </c>
      <c r="I126" s="150" t="n">
        <v>52.9</v>
      </c>
      <c r="J126" s="150" t="n">
        <v>0</v>
      </c>
      <c r="K126" s="150" t="n">
        <v>0</v>
      </c>
      <c r="L126" s="150" t="n">
        <v>0</v>
      </c>
      <c r="M126" s="150" t="n">
        <v>0</v>
      </c>
      <c r="N126" s="150" t="n">
        <v>1.1</v>
      </c>
    </row>
    <row r="127" s="87" customFormat="true" ht="16.5" hidden="false" customHeight="true" outlineLevel="0" collapsed="false">
      <c r="A127" s="126"/>
      <c r="B127" s="126"/>
      <c r="C127" s="126"/>
      <c r="D127" s="150" t="s">
        <v>25</v>
      </c>
      <c r="E127" s="150" t="n">
        <v>0</v>
      </c>
      <c r="F127" s="150" t="n">
        <v>2</v>
      </c>
      <c r="G127" s="150" t="n">
        <v>0</v>
      </c>
      <c r="H127" s="150" t="n">
        <v>0</v>
      </c>
      <c r="I127" s="150" t="n">
        <v>0</v>
      </c>
      <c r="J127" s="150" t="n">
        <v>0</v>
      </c>
      <c r="K127" s="150" t="n">
        <v>0</v>
      </c>
      <c r="L127" s="150" t="n">
        <v>0</v>
      </c>
      <c r="M127" s="150" t="n">
        <v>0</v>
      </c>
      <c r="N127" s="150" t="n">
        <v>2</v>
      </c>
    </row>
    <row r="128" s="87" customFormat="true" ht="16.5" hidden="false" customHeight="true" outlineLevel="0" collapsed="false">
      <c r="A128" s="126"/>
      <c r="B128" s="126"/>
      <c r="C128" s="126"/>
      <c r="D128" s="150" t="s">
        <v>27</v>
      </c>
      <c r="E128" s="150" t="n">
        <v>5.9</v>
      </c>
      <c r="F128" s="150" t="n">
        <v>800.1</v>
      </c>
      <c r="G128" s="150" t="n">
        <v>0</v>
      </c>
      <c r="H128" s="150" t="n">
        <v>577.9</v>
      </c>
      <c r="I128" s="150" t="n">
        <v>222</v>
      </c>
      <c r="J128" s="150" t="n">
        <v>0</v>
      </c>
      <c r="K128" s="150" t="n">
        <v>0</v>
      </c>
      <c r="L128" s="150" t="n">
        <v>0</v>
      </c>
      <c r="M128" s="150" t="n">
        <v>0</v>
      </c>
      <c r="N128" s="150" t="n">
        <v>6.1</v>
      </c>
    </row>
    <row r="129" s="87" customFormat="true" ht="16.5" hidden="false" customHeight="true" outlineLevel="0" collapsed="false">
      <c r="A129" s="126" t="s">
        <v>52</v>
      </c>
      <c r="B129" s="53" t="s">
        <v>66</v>
      </c>
      <c r="C129" s="53" t="s">
        <v>83</v>
      </c>
      <c r="D129" s="150" t="s">
        <v>35</v>
      </c>
      <c r="E129" s="150" t="n">
        <v>0.5</v>
      </c>
      <c r="F129" s="150" t="n">
        <v>5.1</v>
      </c>
      <c r="G129" s="150" t="n">
        <v>0</v>
      </c>
      <c r="H129" s="150" t="n">
        <v>0</v>
      </c>
      <c r="I129" s="150" t="n">
        <v>4.6</v>
      </c>
      <c r="J129" s="150" t="n">
        <v>0</v>
      </c>
      <c r="K129" s="150" t="n">
        <v>0</v>
      </c>
      <c r="L129" s="150" t="n">
        <v>0</v>
      </c>
      <c r="M129" s="150" t="n">
        <v>0</v>
      </c>
      <c r="N129" s="150" t="n">
        <v>1</v>
      </c>
    </row>
    <row r="130" s="87" customFormat="true" ht="16.5" hidden="false" customHeight="true" outlineLevel="0" collapsed="false">
      <c r="A130" s="126"/>
      <c r="B130" s="126"/>
      <c r="C130" s="53" t="s">
        <v>84</v>
      </c>
      <c r="D130" s="150" t="s">
        <v>53</v>
      </c>
      <c r="E130" s="150" t="n">
        <v>2.8</v>
      </c>
      <c r="F130" s="150" t="n">
        <v>2870.5</v>
      </c>
      <c r="G130" s="150" t="n">
        <v>0</v>
      </c>
      <c r="H130" s="150" t="n">
        <v>1939.5</v>
      </c>
      <c r="I130" s="150" t="n">
        <v>930.8</v>
      </c>
      <c r="J130" s="150" t="n">
        <v>0</v>
      </c>
      <c r="K130" s="150" t="n">
        <v>0</v>
      </c>
      <c r="L130" s="150" t="n">
        <v>0</v>
      </c>
      <c r="M130" s="150" t="n">
        <v>0</v>
      </c>
      <c r="N130" s="150" t="n">
        <v>3</v>
      </c>
    </row>
    <row r="131" s="87" customFormat="true" ht="16.5" hidden="false" customHeight="true" outlineLevel="0" collapsed="false">
      <c r="A131" s="126"/>
      <c r="B131" s="126"/>
      <c r="C131" s="126"/>
      <c r="D131" s="150" t="s">
        <v>17</v>
      </c>
      <c r="E131" s="150" t="n">
        <v>0</v>
      </c>
      <c r="F131" s="150" t="n">
        <v>79.1</v>
      </c>
      <c r="G131" s="150" t="n">
        <v>0</v>
      </c>
      <c r="H131" s="150" t="n">
        <v>0.2</v>
      </c>
      <c r="I131" s="150" t="n">
        <v>78.6</v>
      </c>
      <c r="J131" s="150" t="n">
        <v>0</v>
      </c>
      <c r="K131" s="150" t="n">
        <v>0</v>
      </c>
      <c r="L131" s="150" t="n">
        <v>0</v>
      </c>
      <c r="M131" s="150" t="n">
        <v>0</v>
      </c>
      <c r="N131" s="150" t="n">
        <v>0.3</v>
      </c>
    </row>
    <row r="132" s="87" customFormat="true" ht="16.5" hidden="false" customHeight="true" outlineLevel="0" collapsed="false">
      <c r="A132" s="126"/>
      <c r="B132" s="126"/>
      <c r="C132" s="126"/>
      <c r="D132" s="150" t="s">
        <v>23</v>
      </c>
      <c r="E132" s="150" t="n">
        <v>0.3</v>
      </c>
      <c r="F132" s="150" t="n">
        <v>402.1</v>
      </c>
      <c r="G132" s="150" t="n">
        <v>0</v>
      </c>
      <c r="H132" s="150" t="n">
        <v>294</v>
      </c>
      <c r="I132" s="150" t="n">
        <v>108.4</v>
      </c>
      <c r="J132" s="150" t="n">
        <v>0</v>
      </c>
      <c r="K132" s="150" t="n">
        <v>0</v>
      </c>
      <c r="L132" s="150" t="n">
        <v>0</v>
      </c>
      <c r="M132" s="150" t="n">
        <v>0</v>
      </c>
      <c r="N132" s="150" t="n">
        <v>0</v>
      </c>
    </row>
    <row r="133" s="87" customFormat="true" ht="16.5" hidden="false" customHeight="true" outlineLevel="0" collapsed="false">
      <c r="A133" s="126"/>
      <c r="B133" s="126"/>
      <c r="C133" s="126"/>
      <c r="D133" s="150" t="s">
        <v>25</v>
      </c>
      <c r="E133" s="150" t="n">
        <v>0.1</v>
      </c>
      <c r="F133" s="150" t="n">
        <v>11.9</v>
      </c>
      <c r="G133" s="150" t="n">
        <v>0</v>
      </c>
      <c r="H133" s="150" t="n">
        <v>0</v>
      </c>
      <c r="I133" s="150" t="n">
        <v>12</v>
      </c>
      <c r="J133" s="150" t="n">
        <v>0</v>
      </c>
      <c r="K133" s="150" t="n">
        <v>0</v>
      </c>
      <c r="L133" s="150" t="n">
        <v>0</v>
      </c>
      <c r="M133" s="150" t="n">
        <v>0</v>
      </c>
      <c r="N133" s="150" t="n">
        <v>0</v>
      </c>
    </row>
    <row r="134" s="87" customFormat="true" ht="16.5" hidden="false" customHeight="true" outlineLevel="0" collapsed="false">
      <c r="A134" s="126"/>
      <c r="B134" s="126"/>
      <c r="C134" s="126"/>
      <c r="D134" s="150" t="s">
        <v>27</v>
      </c>
      <c r="E134" s="150" t="n">
        <v>2.4</v>
      </c>
      <c r="F134" s="150" t="n">
        <v>2292</v>
      </c>
      <c r="G134" s="150" t="n">
        <v>0</v>
      </c>
      <c r="H134" s="150" t="n">
        <v>1645.3</v>
      </c>
      <c r="I134" s="150" t="n">
        <v>646.4</v>
      </c>
      <c r="J134" s="150" t="n">
        <v>0</v>
      </c>
      <c r="K134" s="150" t="n">
        <v>0</v>
      </c>
      <c r="L134" s="150" t="n">
        <v>0</v>
      </c>
      <c r="M134" s="150" t="n">
        <v>0</v>
      </c>
      <c r="N134" s="150" t="n">
        <v>2.7</v>
      </c>
    </row>
    <row r="135" s="87" customFormat="true" ht="16.5" hidden="false" customHeight="true" outlineLevel="0" collapsed="false">
      <c r="A135" s="126"/>
      <c r="B135" s="126"/>
      <c r="C135" s="53"/>
      <c r="D135" s="150" t="s">
        <v>31</v>
      </c>
      <c r="E135" s="150" t="n">
        <v>0</v>
      </c>
      <c r="F135" s="150" t="n">
        <v>85.4</v>
      </c>
      <c r="G135" s="150" t="n">
        <v>0</v>
      </c>
      <c r="H135" s="150" t="n">
        <v>0</v>
      </c>
      <c r="I135" s="150" t="n">
        <v>85.4</v>
      </c>
      <c r="J135" s="150" t="n">
        <v>0</v>
      </c>
      <c r="K135" s="150" t="n">
        <v>0</v>
      </c>
      <c r="L135" s="150" t="n">
        <v>0</v>
      </c>
      <c r="M135" s="150" t="n">
        <v>0</v>
      </c>
      <c r="N135" s="150" t="n">
        <v>0</v>
      </c>
    </row>
    <row r="136" s="87" customFormat="true" ht="16.5" hidden="false" customHeight="true" outlineLevel="0" collapsed="false">
      <c r="A136" s="126"/>
      <c r="B136" s="126"/>
      <c r="C136" s="53" t="s">
        <v>85</v>
      </c>
      <c r="D136" s="150" t="s">
        <v>53</v>
      </c>
      <c r="E136" s="150" t="n">
        <v>58.8</v>
      </c>
      <c r="F136" s="150" t="n">
        <v>3355.8</v>
      </c>
      <c r="G136" s="150" t="n">
        <v>0</v>
      </c>
      <c r="H136" s="150" t="n">
        <v>852</v>
      </c>
      <c r="I136" s="150" t="n">
        <v>300.3</v>
      </c>
      <c r="J136" s="150" t="n">
        <v>11</v>
      </c>
      <c r="K136" s="150" t="n">
        <v>0</v>
      </c>
      <c r="L136" s="150" t="n">
        <v>2152.1</v>
      </c>
      <c r="M136" s="150" t="n">
        <v>31.8</v>
      </c>
      <c r="N136" s="150" t="n">
        <v>67.4</v>
      </c>
    </row>
    <row r="137" s="87" customFormat="true" ht="16.5" hidden="false" customHeight="true" outlineLevel="0" collapsed="false">
      <c r="A137" s="126"/>
      <c r="B137" s="126"/>
      <c r="C137" s="126"/>
      <c r="D137" s="150" t="s">
        <v>15</v>
      </c>
      <c r="E137" s="150" t="n">
        <v>0</v>
      </c>
      <c r="F137" s="150" t="n">
        <v>10</v>
      </c>
      <c r="G137" s="150" t="n">
        <v>0</v>
      </c>
      <c r="H137" s="150" t="n">
        <v>0</v>
      </c>
      <c r="I137" s="150" t="n">
        <v>10</v>
      </c>
      <c r="J137" s="150" t="n">
        <v>0</v>
      </c>
      <c r="K137" s="150" t="n">
        <v>0</v>
      </c>
      <c r="L137" s="150" t="n">
        <v>0</v>
      </c>
      <c r="M137" s="150" t="n">
        <v>0</v>
      </c>
      <c r="N137" s="150" t="n">
        <v>0</v>
      </c>
    </row>
    <row r="138" s="87" customFormat="true" ht="16.5" hidden="false" customHeight="true" outlineLevel="0" collapsed="false">
      <c r="A138" s="126"/>
      <c r="B138" s="126"/>
      <c r="C138" s="126"/>
      <c r="D138" s="150" t="s">
        <v>17</v>
      </c>
      <c r="E138" s="150" t="n">
        <v>0.2</v>
      </c>
      <c r="F138" s="150" t="n">
        <v>9.1</v>
      </c>
      <c r="G138" s="150" t="n">
        <v>0</v>
      </c>
      <c r="H138" s="150" t="n">
        <v>2.2</v>
      </c>
      <c r="I138" s="150" t="n">
        <v>7</v>
      </c>
      <c r="J138" s="150" t="n">
        <v>0</v>
      </c>
      <c r="K138" s="150" t="n">
        <v>0</v>
      </c>
      <c r="L138" s="150" t="n">
        <v>0</v>
      </c>
      <c r="M138" s="150" t="n">
        <v>0</v>
      </c>
      <c r="N138" s="150" t="n">
        <v>0.1</v>
      </c>
    </row>
    <row r="139" s="87" customFormat="true" ht="16.5" hidden="false" customHeight="true" outlineLevel="0" collapsed="false">
      <c r="A139" s="126"/>
      <c r="B139" s="126"/>
      <c r="C139" s="126"/>
      <c r="D139" s="150" t="s">
        <v>19</v>
      </c>
      <c r="E139" s="150" t="n">
        <v>56.7</v>
      </c>
      <c r="F139" s="150" t="n">
        <v>2152.2</v>
      </c>
      <c r="G139" s="150" t="n">
        <v>0</v>
      </c>
      <c r="H139" s="150" t="n">
        <v>0</v>
      </c>
      <c r="I139" s="150" t="n">
        <v>0</v>
      </c>
      <c r="J139" s="150" t="n">
        <v>0</v>
      </c>
      <c r="K139" s="150" t="n">
        <v>0</v>
      </c>
      <c r="L139" s="150" t="n">
        <v>2152.1</v>
      </c>
      <c r="M139" s="150" t="n">
        <v>0</v>
      </c>
      <c r="N139" s="150" t="n">
        <v>56.8</v>
      </c>
    </row>
    <row r="140" s="87" customFormat="true" ht="16.5" hidden="false" customHeight="true" outlineLevel="0" collapsed="false">
      <c r="A140" s="126"/>
      <c r="B140" s="126"/>
      <c r="C140" s="126"/>
      <c r="D140" s="150" t="s">
        <v>23</v>
      </c>
      <c r="E140" s="150" t="n">
        <v>0.1</v>
      </c>
      <c r="F140" s="150" t="n">
        <v>59.3</v>
      </c>
      <c r="G140" s="150" t="n">
        <v>0</v>
      </c>
      <c r="H140" s="150" t="n">
        <v>54.5</v>
      </c>
      <c r="I140" s="150" t="n">
        <v>4.2</v>
      </c>
      <c r="J140" s="150" t="n">
        <v>0</v>
      </c>
      <c r="K140" s="150" t="n">
        <v>0</v>
      </c>
      <c r="L140" s="150" t="n">
        <v>0</v>
      </c>
      <c r="M140" s="150" t="n">
        <v>0</v>
      </c>
      <c r="N140" s="150" t="n">
        <v>0.7</v>
      </c>
    </row>
    <row r="141" s="87" customFormat="true" ht="16.5" hidden="false" customHeight="true" outlineLevel="0" collapsed="false">
      <c r="A141" s="126"/>
      <c r="B141" s="126"/>
      <c r="C141" s="126"/>
      <c r="D141" s="150" t="s">
        <v>25</v>
      </c>
      <c r="E141" s="150" t="n">
        <v>0</v>
      </c>
      <c r="F141" s="150" t="n">
        <v>11</v>
      </c>
      <c r="G141" s="150" t="n">
        <v>0</v>
      </c>
      <c r="H141" s="150" t="n">
        <v>0</v>
      </c>
      <c r="I141" s="150" t="n">
        <v>0</v>
      </c>
      <c r="J141" s="150" t="n">
        <v>11</v>
      </c>
      <c r="K141" s="150" t="n">
        <v>0</v>
      </c>
      <c r="L141" s="150" t="n">
        <v>0</v>
      </c>
      <c r="M141" s="150" t="n">
        <v>0</v>
      </c>
      <c r="N141" s="150" t="n">
        <v>0</v>
      </c>
    </row>
    <row r="142" s="87" customFormat="true" ht="16.5" hidden="false" customHeight="true" outlineLevel="0" collapsed="false">
      <c r="A142" s="126"/>
      <c r="B142" s="126"/>
      <c r="C142" s="126"/>
      <c r="D142" s="150" t="s">
        <v>26</v>
      </c>
      <c r="E142" s="150" t="n">
        <v>0</v>
      </c>
      <c r="F142" s="150" t="n">
        <v>2</v>
      </c>
      <c r="G142" s="150" t="n">
        <v>0</v>
      </c>
      <c r="H142" s="150" t="n">
        <v>1.2</v>
      </c>
      <c r="I142" s="150" t="n">
        <v>0</v>
      </c>
      <c r="J142" s="150" t="n">
        <v>0</v>
      </c>
      <c r="K142" s="150" t="n">
        <v>0</v>
      </c>
      <c r="L142" s="150" t="n">
        <v>0</v>
      </c>
      <c r="M142" s="150" t="n">
        <v>0</v>
      </c>
      <c r="N142" s="150" t="n">
        <v>0.8</v>
      </c>
    </row>
    <row r="143" s="87" customFormat="true" ht="16.5" hidden="false" customHeight="true" outlineLevel="0" collapsed="false">
      <c r="A143" s="126"/>
      <c r="B143" s="126"/>
      <c r="C143" s="126"/>
      <c r="D143" s="150" t="s">
        <v>27</v>
      </c>
      <c r="E143" s="150" t="n">
        <v>1.1</v>
      </c>
      <c r="F143" s="150" t="n">
        <v>1079.6</v>
      </c>
      <c r="G143" s="150" t="n">
        <v>0</v>
      </c>
      <c r="H143" s="150" t="n">
        <v>794.1</v>
      </c>
      <c r="I143" s="150" t="n">
        <v>277.7</v>
      </c>
      <c r="J143" s="150" t="n">
        <v>0</v>
      </c>
      <c r="K143" s="150" t="n">
        <v>0</v>
      </c>
      <c r="L143" s="150" t="n">
        <v>0</v>
      </c>
      <c r="M143" s="150" t="n">
        <v>0</v>
      </c>
      <c r="N143" s="150" t="n">
        <v>8.9</v>
      </c>
    </row>
    <row r="144" s="87" customFormat="true" ht="16.5" hidden="false" customHeight="true" outlineLevel="0" collapsed="false">
      <c r="A144" s="126"/>
      <c r="B144" s="126"/>
      <c r="C144" s="126"/>
      <c r="D144" s="150" t="s">
        <v>29</v>
      </c>
      <c r="E144" s="150" t="n">
        <v>0.7</v>
      </c>
      <c r="F144" s="150" t="n">
        <v>31.2</v>
      </c>
      <c r="G144" s="150" t="n">
        <v>0</v>
      </c>
      <c r="H144" s="150" t="n">
        <v>0</v>
      </c>
      <c r="I144" s="150" t="n">
        <v>0</v>
      </c>
      <c r="J144" s="150" t="n">
        <v>0</v>
      </c>
      <c r="K144" s="150" t="n">
        <v>0</v>
      </c>
      <c r="L144" s="150" t="n">
        <v>0</v>
      </c>
      <c r="M144" s="150" t="n">
        <v>31.8</v>
      </c>
      <c r="N144" s="150" t="n">
        <v>0.1</v>
      </c>
    </row>
    <row r="145" s="87" customFormat="true" ht="16.5" hidden="false" customHeight="true" outlineLevel="0" collapsed="false">
      <c r="A145" s="126"/>
      <c r="B145" s="126"/>
      <c r="C145" s="53"/>
      <c r="D145" s="150" t="s">
        <v>31</v>
      </c>
      <c r="E145" s="150" t="n">
        <v>0</v>
      </c>
      <c r="F145" s="150" t="n">
        <v>1.4</v>
      </c>
      <c r="G145" s="150" t="n">
        <v>0</v>
      </c>
      <c r="H145" s="150" t="n">
        <v>0</v>
      </c>
      <c r="I145" s="150" t="n">
        <v>1.4</v>
      </c>
      <c r="J145" s="150" t="n">
        <v>0</v>
      </c>
      <c r="K145" s="150" t="n">
        <v>0</v>
      </c>
      <c r="L145" s="150" t="n">
        <v>0</v>
      </c>
      <c r="M145" s="150" t="n">
        <v>0</v>
      </c>
      <c r="N145" s="150" t="n">
        <v>0</v>
      </c>
    </row>
    <row r="146" s="87" customFormat="true" ht="16.5" hidden="false" customHeight="true" outlineLevel="0" collapsed="false">
      <c r="A146" s="126"/>
      <c r="B146" s="126"/>
      <c r="C146" s="53" t="s">
        <v>86</v>
      </c>
      <c r="D146" s="150" t="s">
        <v>53</v>
      </c>
      <c r="E146" s="150" t="n">
        <v>14.5</v>
      </c>
      <c r="F146" s="150" t="n">
        <v>4879.2</v>
      </c>
      <c r="G146" s="150" t="n">
        <v>0</v>
      </c>
      <c r="H146" s="150" t="n">
        <v>1522.2</v>
      </c>
      <c r="I146" s="150" t="n">
        <v>3285.7</v>
      </c>
      <c r="J146" s="150" t="n">
        <v>21.1</v>
      </c>
      <c r="K146" s="150" t="n">
        <v>0</v>
      </c>
      <c r="L146" s="150" t="n">
        <v>18.3</v>
      </c>
      <c r="M146" s="150" t="n">
        <v>23.9</v>
      </c>
      <c r="N146" s="150" t="n">
        <v>22.5</v>
      </c>
    </row>
    <row r="147" s="87" customFormat="true" ht="16.5" hidden="false" customHeight="true" outlineLevel="0" collapsed="false">
      <c r="A147" s="126"/>
      <c r="B147" s="126"/>
      <c r="C147" s="126"/>
      <c r="D147" s="150" t="s">
        <v>17</v>
      </c>
      <c r="E147" s="150" t="n">
        <v>2</v>
      </c>
      <c r="F147" s="150" t="n">
        <v>123.7</v>
      </c>
      <c r="G147" s="150" t="n">
        <v>0</v>
      </c>
      <c r="H147" s="150" t="n">
        <v>0</v>
      </c>
      <c r="I147" s="150" t="n">
        <v>123.8</v>
      </c>
      <c r="J147" s="150" t="n">
        <v>0</v>
      </c>
      <c r="K147" s="150" t="n">
        <v>0</v>
      </c>
      <c r="L147" s="150" t="n">
        <v>0</v>
      </c>
      <c r="M147" s="150" t="n">
        <v>0</v>
      </c>
      <c r="N147" s="150" t="n">
        <v>1.9</v>
      </c>
    </row>
    <row r="148" s="87" customFormat="true" ht="16.5" hidden="false" customHeight="true" outlineLevel="0" collapsed="false">
      <c r="A148" s="126"/>
      <c r="B148" s="126"/>
      <c r="C148" s="126"/>
      <c r="D148" s="150" t="s">
        <v>23</v>
      </c>
      <c r="E148" s="150" t="n">
        <v>2.6</v>
      </c>
      <c r="F148" s="150" t="n">
        <v>1215.3</v>
      </c>
      <c r="G148" s="150" t="n">
        <v>0</v>
      </c>
      <c r="H148" s="150" t="n">
        <v>762.7</v>
      </c>
      <c r="I148" s="150" t="n">
        <v>445</v>
      </c>
      <c r="J148" s="150" t="n">
        <v>0</v>
      </c>
      <c r="K148" s="150" t="n">
        <v>0</v>
      </c>
      <c r="L148" s="150" t="n">
        <v>0</v>
      </c>
      <c r="M148" s="150" t="n">
        <v>0</v>
      </c>
      <c r="N148" s="150" t="n">
        <v>10.2</v>
      </c>
    </row>
    <row r="149" s="87" customFormat="true" ht="16.5" hidden="false" customHeight="true" outlineLevel="0" collapsed="false">
      <c r="A149" s="126"/>
      <c r="B149" s="126"/>
      <c r="C149" s="126"/>
      <c r="D149" s="150" t="s">
        <v>25</v>
      </c>
      <c r="E149" s="150" t="n">
        <v>5.2</v>
      </c>
      <c r="F149" s="150" t="n">
        <v>51.2</v>
      </c>
      <c r="G149" s="150" t="n">
        <v>0</v>
      </c>
      <c r="H149" s="150" t="n">
        <v>0</v>
      </c>
      <c r="I149" s="150" t="n">
        <v>15.3</v>
      </c>
      <c r="J149" s="150" t="n">
        <v>21.1</v>
      </c>
      <c r="K149" s="150" t="n">
        <v>0</v>
      </c>
      <c r="L149" s="150" t="n">
        <v>18.3</v>
      </c>
      <c r="M149" s="150" t="n">
        <v>0</v>
      </c>
      <c r="N149" s="150" t="n">
        <v>1.7</v>
      </c>
    </row>
    <row r="150" s="87" customFormat="true" ht="16.5" hidden="false" customHeight="true" outlineLevel="0" collapsed="false">
      <c r="A150" s="126"/>
      <c r="B150" s="126"/>
      <c r="C150" s="126"/>
      <c r="D150" s="150" t="s">
        <v>27</v>
      </c>
      <c r="E150" s="150" t="n">
        <v>4.5</v>
      </c>
      <c r="F150" s="150" t="n">
        <v>2749.1</v>
      </c>
      <c r="G150" s="150" t="n">
        <v>0</v>
      </c>
      <c r="H150" s="150" t="n">
        <v>58.4</v>
      </c>
      <c r="I150" s="150" t="n">
        <v>2686.7</v>
      </c>
      <c r="J150" s="150" t="n">
        <v>0</v>
      </c>
      <c r="K150" s="150" t="n">
        <v>0</v>
      </c>
      <c r="L150" s="150" t="n">
        <v>0</v>
      </c>
      <c r="M150" s="150" t="n">
        <v>0</v>
      </c>
      <c r="N150" s="150" t="n">
        <v>8.5</v>
      </c>
    </row>
    <row r="151" s="87" customFormat="true" ht="16.5" hidden="false" customHeight="true" outlineLevel="0" collapsed="false">
      <c r="A151" s="126"/>
      <c r="B151" s="126"/>
      <c r="C151" s="126"/>
      <c r="D151" s="150" t="s">
        <v>29</v>
      </c>
      <c r="E151" s="150" t="n">
        <v>0</v>
      </c>
      <c r="F151" s="150" t="n">
        <v>23.9</v>
      </c>
      <c r="G151" s="150" t="n">
        <v>0</v>
      </c>
      <c r="H151" s="150" t="n">
        <v>0</v>
      </c>
      <c r="I151" s="150" t="n">
        <v>0</v>
      </c>
      <c r="J151" s="150" t="n">
        <v>0</v>
      </c>
      <c r="K151" s="150" t="n">
        <v>0</v>
      </c>
      <c r="L151" s="150" t="n">
        <v>0</v>
      </c>
      <c r="M151" s="150" t="n">
        <v>23.9</v>
      </c>
      <c r="N151" s="150" t="n">
        <v>0</v>
      </c>
    </row>
    <row r="152" s="87" customFormat="true" ht="16.5" hidden="false" customHeight="true" outlineLevel="0" collapsed="false">
      <c r="A152" s="126"/>
      <c r="B152" s="126"/>
      <c r="C152" s="126"/>
      <c r="D152" s="150" t="s">
        <v>31</v>
      </c>
      <c r="E152" s="150" t="n">
        <v>0.2</v>
      </c>
      <c r="F152" s="150" t="n">
        <v>14.1</v>
      </c>
      <c r="G152" s="150" t="n">
        <v>0</v>
      </c>
      <c r="H152" s="150" t="n">
        <v>0</v>
      </c>
      <c r="I152" s="150" t="n">
        <v>14.1</v>
      </c>
      <c r="J152" s="150" t="n">
        <v>0</v>
      </c>
      <c r="K152" s="150" t="n">
        <v>0</v>
      </c>
      <c r="L152" s="150" t="n">
        <v>0</v>
      </c>
      <c r="M152" s="150" t="n">
        <v>0</v>
      </c>
      <c r="N152" s="150" t="n">
        <v>0.2</v>
      </c>
    </row>
    <row r="153" s="87" customFormat="true" ht="16.5" hidden="false" customHeight="true" outlineLevel="0" collapsed="false">
      <c r="A153" s="126"/>
      <c r="B153" s="126"/>
      <c r="C153" s="126"/>
      <c r="D153" s="150" t="s">
        <v>34</v>
      </c>
      <c r="E153" s="150" t="n">
        <v>0</v>
      </c>
      <c r="F153" s="150" t="n">
        <v>701.9</v>
      </c>
      <c r="G153" s="150" t="n">
        <v>0</v>
      </c>
      <c r="H153" s="150" t="n">
        <v>701.1</v>
      </c>
      <c r="I153" s="150" t="n">
        <v>0.8</v>
      </c>
      <c r="J153" s="150" t="n">
        <v>0</v>
      </c>
      <c r="K153" s="150" t="n">
        <v>0</v>
      </c>
      <c r="L153" s="150" t="n">
        <v>0</v>
      </c>
      <c r="M153" s="150" t="n">
        <v>0</v>
      </c>
      <c r="N153" s="150" t="n">
        <v>0</v>
      </c>
    </row>
    <row r="154" s="87" customFormat="true" ht="16.5" hidden="false" customHeight="true" outlineLevel="0" collapsed="false">
      <c r="A154" s="126" t="s">
        <v>52</v>
      </c>
      <c r="B154" s="53" t="s">
        <v>66</v>
      </c>
      <c r="C154" s="53" t="s">
        <v>87</v>
      </c>
      <c r="D154" s="150" t="s">
        <v>53</v>
      </c>
      <c r="E154" s="150" t="n">
        <v>10.9</v>
      </c>
      <c r="F154" s="150" t="n">
        <v>2179.2</v>
      </c>
      <c r="G154" s="150" t="n">
        <v>0</v>
      </c>
      <c r="H154" s="150" t="n">
        <v>1403.1</v>
      </c>
      <c r="I154" s="150" t="n">
        <v>682.5</v>
      </c>
      <c r="J154" s="150" t="n">
        <v>62.1</v>
      </c>
      <c r="K154" s="150" t="n">
        <v>0</v>
      </c>
      <c r="L154" s="150" t="n">
        <v>0</v>
      </c>
      <c r="M154" s="150" t="n">
        <v>0</v>
      </c>
      <c r="N154" s="150" t="n">
        <v>42.4</v>
      </c>
    </row>
    <row r="155" s="87" customFormat="true" ht="16.5" hidden="false" customHeight="true" outlineLevel="0" collapsed="false">
      <c r="A155" s="126"/>
      <c r="B155" s="126"/>
      <c r="C155" s="126"/>
      <c r="D155" s="150" t="s">
        <v>17</v>
      </c>
      <c r="E155" s="150" t="n">
        <v>1.8</v>
      </c>
      <c r="F155" s="150" t="n">
        <v>46.3</v>
      </c>
      <c r="G155" s="150" t="n">
        <v>0</v>
      </c>
      <c r="H155" s="150" t="n">
        <v>5.1</v>
      </c>
      <c r="I155" s="150" t="n">
        <v>36.2</v>
      </c>
      <c r="J155" s="150" t="n">
        <v>0</v>
      </c>
      <c r="K155" s="150" t="n">
        <v>0</v>
      </c>
      <c r="L155" s="150" t="n">
        <v>0</v>
      </c>
      <c r="M155" s="150" t="n">
        <v>0</v>
      </c>
      <c r="N155" s="150" t="n">
        <v>6.8</v>
      </c>
    </row>
    <row r="156" s="87" customFormat="true" ht="16.5" hidden="false" customHeight="true" outlineLevel="0" collapsed="false">
      <c r="A156" s="126"/>
      <c r="B156" s="126"/>
      <c r="C156" s="126"/>
      <c r="D156" s="150" t="s">
        <v>23</v>
      </c>
      <c r="E156" s="150" t="n">
        <v>1.3</v>
      </c>
      <c r="F156" s="150" t="n">
        <v>325.2</v>
      </c>
      <c r="G156" s="150" t="n">
        <v>0</v>
      </c>
      <c r="H156" s="150" t="n">
        <v>310.4</v>
      </c>
      <c r="I156" s="150" t="n">
        <v>10.5</v>
      </c>
      <c r="J156" s="150" t="n">
        <v>0</v>
      </c>
      <c r="K156" s="150" t="n">
        <v>0</v>
      </c>
      <c r="L156" s="150" t="n">
        <v>0</v>
      </c>
      <c r="M156" s="150" t="n">
        <v>0</v>
      </c>
      <c r="N156" s="150" t="n">
        <v>5.6</v>
      </c>
    </row>
    <row r="157" s="87" customFormat="true" ht="16.5" hidden="false" customHeight="true" outlineLevel="0" collapsed="false">
      <c r="A157" s="126"/>
      <c r="B157" s="126"/>
      <c r="C157" s="126"/>
      <c r="D157" s="150" t="s">
        <v>24</v>
      </c>
      <c r="E157" s="150" t="n">
        <v>0</v>
      </c>
      <c r="F157" s="150" t="n">
        <v>59.2</v>
      </c>
      <c r="G157" s="150" t="n">
        <v>0</v>
      </c>
      <c r="H157" s="150" t="n">
        <v>0</v>
      </c>
      <c r="I157" s="150" t="n">
        <v>59.2</v>
      </c>
      <c r="J157" s="150" t="n">
        <v>0</v>
      </c>
      <c r="K157" s="150" t="n">
        <v>0</v>
      </c>
      <c r="L157" s="150" t="n">
        <v>0</v>
      </c>
      <c r="M157" s="150" t="n">
        <v>0</v>
      </c>
      <c r="N157" s="150" t="n">
        <v>0</v>
      </c>
    </row>
    <row r="158" s="87" customFormat="true" ht="16.5" hidden="false" customHeight="true" outlineLevel="0" collapsed="false">
      <c r="A158" s="126"/>
      <c r="B158" s="126"/>
      <c r="C158" s="126"/>
      <c r="D158" s="150" t="s">
        <v>27</v>
      </c>
      <c r="E158" s="150" t="n">
        <v>7.2</v>
      </c>
      <c r="F158" s="150" t="n">
        <v>1663.2</v>
      </c>
      <c r="G158" s="150" t="n">
        <v>0</v>
      </c>
      <c r="H158" s="150" t="n">
        <v>1087.6</v>
      </c>
      <c r="I158" s="150" t="n">
        <v>553.5</v>
      </c>
      <c r="J158" s="150" t="n">
        <v>0</v>
      </c>
      <c r="K158" s="150" t="n">
        <v>0</v>
      </c>
      <c r="L158" s="150" t="n">
        <v>0</v>
      </c>
      <c r="M158" s="150" t="n">
        <v>0</v>
      </c>
      <c r="N158" s="150" t="n">
        <v>29.3</v>
      </c>
    </row>
    <row r="159" s="87" customFormat="true" ht="16.5" hidden="false" customHeight="true" outlineLevel="0" collapsed="false">
      <c r="A159" s="126"/>
      <c r="B159" s="126"/>
      <c r="C159" s="126"/>
      <c r="D159" s="150" t="s">
        <v>29</v>
      </c>
      <c r="E159" s="150" t="n">
        <v>0</v>
      </c>
      <c r="F159" s="150" t="n">
        <v>62.2</v>
      </c>
      <c r="G159" s="150" t="n">
        <v>0</v>
      </c>
      <c r="H159" s="150" t="n">
        <v>0</v>
      </c>
      <c r="I159" s="150" t="n">
        <v>0</v>
      </c>
      <c r="J159" s="150" t="n">
        <v>62.1</v>
      </c>
      <c r="K159" s="150" t="n">
        <v>0</v>
      </c>
      <c r="L159" s="150" t="n">
        <v>0</v>
      </c>
      <c r="M159" s="150" t="n">
        <v>0</v>
      </c>
      <c r="N159" s="150" t="n">
        <v>0.1</v>
      </c>
    </row>
    <row r="160" s="87" customFormat="true" ht="16.5" hidden="false" customHeight="true" outlineLevel="0" collapsed="false">
      <c r="A160" s="126"/>
      <c r="B160" s="126"/>
      <c r="C160" s="126"/>
      <c r="D160" s="150" t="s">
        <v>31</v>
      </c>
      <c r="E160" s="150" t="n">
        <v>0.6</v>
      </c>
      <c r="F160" s="150" t="n">
        <v>11.4</v>
      </c>
      <c r="G160" s="150" t="n">
        <v>0</v>
      </c>
      <c r="H160" s="150" t="n">
        <v>0</v>
      </c>
      <c r="I160" s="150" t="n">
        <v>11.4</v>
      </c>
      <c r="J160" s="150" t="n">
        <v>0</v>
      </c>
      <c r="K160" s="150" t="n">
        <v>0</v>
      </c>
      <c r="L160" s="150" t="n">
        <v>0</v>
      </c>
      <c r="M160" s="150" t="n">
        <v>0</v>
      </c>
      <c r="N160" s="150" t="n">
        <v>0.6</v>
      </c>
    </row>
    <row r="161" s="87" customFormat="true" ht="16.5" hidden="false" customHeight="true" outlineLevel="0" collapsed="false">
      <c r="A161" s="126"/>
      <c r="B161" s="126"/>
      <c r="C161" s="53"/>
      <c r="D161" s="150" t="s">
        <v>33</v>
      </c>
      <c r="E161" s="150" t="n">
        <v>0</v>
      </c>
      <c r="F161" s="150" t="n">
        <v>11.7</v>
      </c>
      <c r="G161" s="150" t="n">
        <v>0</v>
      </c>
      <c r="H161" s="150" t="n">
        <v>0</v>
      </c>
      <c r="I161" s="150" t="n">
        <v>11.7</v>
      </c>
      <c r="J161" s="150" t="n">
        <v>0</v>
      </c>
      <c r="K161" s="150" t="n">
        <v>0</v>
      </c>
      <c r="L161" s="150" t="n">
        <v>0</v>
      </c>
      <c r="M161" s="150" t="n">
        <v>0</v>
      </c>
      <c r="N161" s="150" t="n">
        <v>0</v>
      </c>
    </row>
    <row r="162" s="87" customFormat="true" ht="16.5" hidden="false" customHeight="true" outlineLevel="0" collapsed="false">
      <c r="A162" s="126"/>
      <c r="B162" s="126"/>
      <c r="C162" s="53" t="s">
        <v>88</v>
      </c>
      <c r="D162" s="150" t="s">
        <v>53</v>
      </c>
      <c r="E162" s="150" t="n">
        <v>0.2</v>
      </c>
      <c r="F162" s="150" t="n">
        <v>1023</v>
      </c>
      <c r="G162" s="150" t="n">
        <v>0</v>
      </c>
      <c r="H162" s="150" t="n">
        <v>674.7</v>
      </c>
      <c r="I162" s="150" t="n">
        <v>348.2</v>
      </c>
      <c r="J162" s="150" t="n">
        <v>0</v>
      </c>
      <c r="K162" s="150" t="n">
        <v>0</v>
      </c>
      <c r="L162" s="150" t="n">
        <v>0</v>
      </c>
      <c r="M162" s="150" t="n">
        <v>0</v>
      </c>
      <c r="N162" s="150" t="n">
        <v>0.3</v>
      </c>
    </row>
    <row r="163" s="87" customFormat="true" ht="16.5" hidden="false" customHeight="true" outlineLevel="0" collapsed="false">
      <c r="A163" s="126"/>
      <c r="B163" s="126"/>
      <c r="C163" s="126"/>
      <c r="D163" s="150" t="s">
        <v>17</v>
      </c>
      <c r="E163" s="150" t="n">
        <v>0.1</v>
      </c>
      <c r="F163" s="150" t="n">
        <v>4.5</v>
      </c>
      <c r="G163" s="150" t="n">
        <v>0</v>
      </c>
      <c r="H163" s="150" t="n">
        <v>0</v>
      </c>
      <c r="I163" s="150" t="n">
        <v>4.5</v>
      </c>
      <c r="J163" s="150" t="n">
        <v>0</v>
      </c>
      <c r="K163" s="150" t="n">
        <v>0</v>
      </c>
      <c r="L163" s="150" t="n">
        <v>0</v>
      </c>
      <c r="M163" s="150" t="n">
        <v>0</v>
      </c>
      <c r="N163" s="150" t="n">
        <v>0.1</v>
      </c>
    </row>
    <row r="164" s="87" customFormat="true" ht="16.5" hidden="false" customHeight="true" outlineLevel="0" collapsed="false">
      <c r="A164" s="126"/>
      <c r="B164" s="126"/>
      <c r="C164" s="126"/>
      <c r="D164" s="150" t="s">
        <v>23</v>
      </c>
      <c r="E164" s="150" t="n">
        <v>0</v>
      </c>
      <c r="F164" s="150" t="n">
        <v>37.3</v>
      </c>
      <c r="G164" s="150" t="n">
        <v>0</v>
      </c>
      <c r="H164" s="150" t="n">
        <v>37.3</v>
      </c>
      <c r="I164" s="150" t="n">
        <v>0</v>
      </c>
      <c r="J164" s="150" t="n">
        <v>0</v>
      </c>
      <c r="K164" s="150" t="n">
        <v>0</v>
      </c>
      <c r="L164" s="150" t="n">
        <v>0</v>
      </c>
      <c r="M164" s="150" t="n">
        <v>0</v>
      </c>
      <c r="N164" s="150" t="n">
        <v>0</v>
      </c>
    </row>
    <row r="165" s="87" customFormat="true" ht="16.5" hidden="false" customHeight="true" outlineLevel="0" collapsed="false">
      <c r="A165" s="126"/>
      <c r="B165" s="126"/>
      <c r="C165" s="126"/>
      <c r="D165" s="150" t="s">
        <v>25</v>
      </c>
      <c r="E165" s="150" t="n">
        <v>0</v>
      </c>
      <c r="F165" s="150" t="n">
        <v>35.5</v>
      </c>
      <c r="G165" s="150" t="n">
        <v>0</v>
      </c>
      <c r="H165" s="150" t="n">
        <v>0</v>
      </c>
      <c r="I165" s="150" t="n">
        <v>35.5</v>
      </c>
      <c r="J165" s="150" t="n">
        <v>0</v>
      </c>
      <c r="K165" s="150" t="n">
        <v>0</v>
      </c>
      <c r="L165" s="150" t="n">
        <v>0</v>
      </c>
      <c r="M165" s="150" t="n">
        <v>0</v>
      </c>
      <c r="N165" s="150" t="n">
        <v>0</v>
      </c>
    </row>
    <row r="166" s="87" customFormat="true" ht="16.5" hidden="false" customHeight="true" outlineLevel="0" collapsed="false">
      <c r="A166" s="126"/>
      <c r="B166" s="126"/>
      <c r="C166" s="53"/>
      <c r="D166" s="150" t="s">
        <v>27</v>
      </c>
      <c r="E166" s="150" t="n">
        <v>0.1</v>
      </c>
      <c r="F166" s="150" t="n">
        <v>945.7</v>
      </c>
      <c r="G166" s="150" t="n">
        <v>0</v>
      </c>
      <c r="H166" s="150" t="n">
        <v>637.4</v>
      </c>
      <c r="I166" s="150" t="n">
        <v>308.2</v>
      </c>
      <c r="J166" s="150" t="n">
        <v>0</v>
      </c>
      <c r="K166" s="150" t="n">
        <v>0</v>
      </c>
      <c r="L166" s="150" t="n">
        <v>0</v>
      </c>
      <c r="M166" s="150" t="n">
        <v>0</v>
      </c>
      <c r="N166" s="150" t="n">
        <v>0.2</v>
      </c>
    </row>
    <row r="167" s="87" customFormat="true" ht="16.5" hidden="false" customHeight="true" outlineLevel="0" collapsed="false">
      <c r="A167" s="126"/>
      <c r="B167" s="126"/>
      <c r="C167" s="53" t="s">
        <v>89</v>
      </c>
      <c r="D167" s="150" t="s">
        <v>53</v>
      </c>
      <c r="E167" s="150" t="n">
        <v>3.2</v>
      </c>
      <c r="F167" s="150" t="n">
        <v>929.7</v>
      </c>
      <c r="G167" s="150" t="n">
        <v>0</v>
      </c>
      <c r="H167" s="150" t="n">
        <v>709.7</v>
      </c>
      <c r="I167" s="150" t="n">
        <v>202.1</v>
      </c>
      <c r="J167" s="150" t="n">
        <v>4.4</v>
      </c>
      <c r="K167" s="150" t="n">
        <v>0</v>
      </c>
      <c r="L167" s="150" t="n">
        <v>0</v>
      </c>
      <c r="M167" s="150" t="n">
        <v>15.6</v>
      </c>
      <c r="N167" s="150" t="n">
        <v>1.1</v>
      </c>
    </row>
    <row r="168" s="87" customFormat="true" ht="16.5" hidden="false" customHeight="true" outlineLevel="0" collapsed="false">
      <c r="A168" s="126"/>
      <c r="B168" s="126"/>
      <c r="C168" s="126"/>
      <c r="D168" s="150" t="s">
        <v>17</v>
      </c>
      <c r="E168" s="150" t="n">
        <v>0.4</v>
      </c>
      <c r="F168" s="150" t="n">
        <v>23.9</v>
      </c>
      <c r="G168" s="150" t="n">
        <v>0</v>
      </c>
      <c r="H168" s="150" t="n">
        <v>0</v>
      </c>
      <c r="I168" s="150" t="n">
        <v>24.3</v>
      </c>
      <c r="J168" s="150" t="n">
        <v>0</v>
      </c>
      <c r="K168" s="150" t="n">
        <v>0</v>
      </c>
      <c r="L168" s="150" t="n">
        <v>0</v>
      </c>
      <c r="M168" s="150" t="n">
        <v>0</v>
      </c>
      <c r="N168" s="150" t="n">
        <v>0</v>
      </c>
    </row>
    <row r="169" s="87" customFormat="true" ht="16.5" hidden="false" customHeight="true" outlineLevel="0" collapsed="false">
      <c r="A169" s="126"/>
      <c r="B169" s="126"/>
      <c r="C169" s="126"/>
      <c r="D169" s="150" t="s">
        <v>23</v>
      </c>
      <c r="E169" s="150" t="n">
        <v>0</v>
      </c>
      <c r="F169" s="150" t="n">
        <v>505.4</v>
      </c>
      <c r="G169" s="150" t="n">
        <v>0</v>
      </c>
      <c r="H169" s="150" t="n">
        <v>396.1</v>
      </c>
      <c r="I169" s="150" t="n">
        <v>109.3</v>
      </c>
      <c r="J169" s="150" t="n">
        <v>0</v>
      </c>
      <c r="K169" s="150" t="n">
        <v>0</v>
      </c>
      <c r="L169" s="150" t="n">
        <v>0</v>
      </c>
      <c r="M169" s="150" t="n">
        <v>0</v>
      </c>
      <c r="N169" s="150" t="n">
        <v>0</v>
      </c>
    </row>
    <row r="170" s="87" customFormat="true" ht="16.5" hidden="false" customHeight="true" outlineLevel="0" collapsed="false">
      <c r="A170" s="126"/>
      <c r="B170" s="126"/>
      <c r="C170" s="126"/>
      <c r="D170" s="150" t="s">
        <v>25</v>
      </c>
      <c r="E170" s="150" t="n">
        <v>2.5</v>
      </c>
      <c r="F170" s="150" t="n">
        <v>2.8</v>
      </c>
      <c r="G170" s="150" t="n">
        <v>0</v>
      </c>
      <c r="H170" s="150" t="n">
        <v>0</v>
      </c>
      <c r="I170" s="150" t="n">
        <v>0</v>
      </c>
      <c r="J170" s="150" t="n">
        <v>4.4</v>
      </c>
      <c r="K170" s="150" t="n">
        <v>0</v>
      </c>
      <c r="L170" s="150" t="n">
        <v>0</v>
      </c>
      <c r="M170" s="150" t="n">
        <v>0</v>
      </c>
      <c r="N170" s="150" t="n">
        <v>0.9</v>
      </c>
    </row>
    <row r="171" s="87" customFormat="true" ht="16.5" hidden="false" customHeight="true" outlineLevel="0" collapsed="false">
      <c r="A171" s="126"/>
      <c r="B171" s="126"/>
      <c r="C171" s="126"/>
      <c r="D171" s="150" t="s">
        <v>27</v>
      </c>
      <c r="E171" s="150" t="n">
        <v>0.3</v>
      </c>
      <c r="F171" s="150" t="n">
        <v>382</v>
      </c>
      <c r="G171" s="150" t="n">
        <v>0</v>
      </c>
      <c r="H171" s="150" t="n">
        <v>313.6</v>
      </c>
      <c r="I171" s="150" t="n">
        <v>68.5</v>
      </c>
      <c r="J171" s="150" t="n">
        <v>0</v>
      </c>
      <c r="K171" s="150" t="n">
        <v>0</v>
      </c>
      <c r="L171" s="150" t="n">
        <v>0</v>
      </c>
      <c r="M171" s="150" t="n">
        <v>0</v>
      </c>
      <c r="N171" s="150" t="n">
        <v>0.2</v>
      </c>
    </row>
    <row r="172" s="87" customFormat="true" ht="16.5" hidden="false" customHeight="true" outlineLevel="0" collapsed="false">
      <c r="A172" s="126"/>
      <c r="B172" s="126"/>
      <c r="C172" s="53"/>
      <c r="D172" s="150" t="s">
        <v>29</v>
      </c>
      <c r="E172" s="150" t="n">
        <v>0</v>
      </c>
      <c r="F172" s="150" t="n">
        <v>15.6</v>
      </c>
      <c r="G172" s="150" t="n">
        <v>0</v>
      </c>
      <c r="H172" s="150" t="n">
        <v>0</v>
      </c>
      <c r="I172" s="150" t="n">
        <v>0</v>
      </c>
      <c r="J172" s="150" t="n">
        <v>0</v>
      </c>
      <c r="K172" s="150" t="n">
        <v>0</v>
      </c>
      <c r="L172" s="150" t="n">
        <v>0</v>
      </c>
      <c r="M172" s="150" t="n">
        <v>15.6</v>
      </c>
      <c r="N172" s="150" t="n">
        <v>0</v>
      </c>
    </row>
    <row r="173" s="87" customFormat="true" ht="16.5" hidden="false" customHeight="true" outlineLevel="0" collapsed="false">
      <c r="A173" s="126"/>
      <c r="B173" s="126"/>
      <c r="C173" s="53" t="s">
        <v>90</v>
      </c>
      <c r="D173" s="150" t="s">
        <v>53</v>
      </c>
      <c r="E173" s="150" t="n">
        <v>5.2</v>
      </c>
      <c r="F173" s="150" t="n">
        <v>1501.3</v>
      </c>
      <c r="G173" s="150" t="n">
        <v>0.3</v>
      </c>
      <c r="H173" s="150" t="n">
        <v>139.2</v>
      </c>
      <c r="I173" s="150" t="n">
        <v>1360.1</v>
      </c>
      <c r="J173" s="150" t="n">
        <v>0</v>
      </c>
      <c r="K173" s="150" t="n">
        <v>0</v>
      </c>
      <c r="L173" s="150" t="n">
        <v>0</v>
      </c>
      <c r="M173" s="150" t="n">
        <v>0</v>
      </c>
      <c r="N173" s="150" t="n">
        <v>6.9</v>
      </c>
    </row>
    <row r="174" s="87" customFormat="true" ht="16.5" hidden="false" customHeight="true" outlineLevel="0" collapsed="false">
      <c r="A174" s="126"/>
      <c r="B174" s="126"/>
      <c r="C174" s="126"/>
      <c r="D174" s="150" t="s">
        <v>17</v>
      </c>
      <c r="E174" s="150" t="n">
        <v>1</v>
      </c>
      <c r="F174" s="150" t="n">
        <v>54.3</v>
      </c>
      <c r="G174" s="150" t="n">
        <v>0</v>
      </c>
      <c r="H174" s="150" t="n">
        <v>0</v>
      </c>
      <c r="I174" s="150" t="n">
        <v>54.3</v>
      </c>
      <c r="J174" s="150" t="n">
        <v>0</v>
      </c>
      <c r="K174" s="150" t="n">
        <v>0</v>
      </c>
      <c r="L174" s="150" t="n">
        <v>0</v>
      </c>
      <c r="M174" s="150" t="n">
        <v>0</v>
      </c>
      <c r="N174" s="150" t="n">
        <v>1</v>
      </c>
    </row>
    <row r="175" s="87" customFormat="true" ht="16.5" hidden="false" customHeight="true" outlineLevel="0" collapsed="false">
      <c r="A175" s="126"/>
      <c r="B175" s="126"/>
      <c r="C175" s="126"/>
      <c r="D175" s="150" t="s">
        <v>23</v>
      </c>
      <c r="E175" s="150" t="n">
        <v>0</v>
      </c>
      <c r="F175" s="150" t="n">
        <v>108</v>
      </c>
      <c r="G175" s="150" t="n">
        <v>0</v>
      </c>
      <c r="H175" s="150" t="n">
        <v>10</v>
      </c>
      <c r="I175" s="150" t="n">
        <v>98</v>
      </c>
      <c r="J175" s="150" t="n">
        <v>0</v>
      </c>
      <c r="K175" s="150" t="n">
        <v>0</v>
      </c>
      <c r="L175" s="150" t="n">
        <v>0</v>
      </c>
      <c r="M175" s="150" t="n">
        <v>0</v>
      </c>
      <c r="N175" s="150" t="n">
        <v>0</v>
      </c>
    </row>
    <row r="176" s="87" customFormat="true" ht="16.5" hidden="false" customHeight="true" outlineLevel="0" collapsed="false">
      <c r="A176" s="126"/>
      <c r="B176" s="126"/>
      <c r="C176" s="126"/>
      <c r="D176" s="150" t="s">
        <v>25</v>
      </c>
      <c r="E176" s="150" t="n">
        <v>0.3</v>
      </c>
      <c r="F176" s="150" t="n">
        <v>4.1</v>
      </c>
      <c r="G176" s="150" t="n">
        <v>0</v>
      </c>
      <c r="H176" s="150" t="n">
        <v>0</v>
      </c>
      <c r="I176" s="150" t="n">
        <v>4.1</v>
      </c>
      <c r="J176" s="150" t="n">
        <v>0</v>
      </c>
      <c r="K176" s="150" t="n">
        <v>0</v>
      </c>
      <c r="L176" s="150" t="n">
        <v>0</v>
      </c>
      <c r="M176" s="150" t="n">
        <v>0</v>
      </c>
      <c r="N176" s="150" t="n">
        <v>0.3</v>
      </c>
    </row>
    <row r="177" s="87" customFormat="true" ht="16.5" hidden="false" customHeight="true" outlineLevel="0" collapsed="false">
      <c r="A177" s="126"/>
      <c r="B177" s="126"/>
      <c r="C177" s="126"/>
      <c r="D177" s="150" t="s">
        <v>27</v>
      </c>
      <c r="E177" s="150" t="n">
        <v>3.9</v>
      </c>
      <c r="F177" s="150" t="n">
        <v>1334</v>
      </c>
      <c r="G177" s="150" t="n">
        <v>0.3</v>
      </c>
      <c r="H177" s="150" t="n">
        <v>129.2</v>
      </c>
      <c r="I177" s="150" t="n">
        <v>1202.8</v>
      </c>
      <c r="J177" s="150" t="n">
        <v>0</v>
      </c>
      <c r="K177" s="150" t="n">
        <v>0</v>
      </c>
      <c r="L177" s="150" t="n">
        <v>0</v>
      </c>
      <c r="M177" s="150" t="n">
        <v>0</v>
      </c>
      <c r="N177" s="150" t="n">
        <v>5.6</v>
      </c>
    </row>
    <row r="178" s="87" customFormat="true" ht="16.5" hidden="false" customHeight="true" outlineLevel="0" collapsed="false">
      <c r="A178" s="126"/>
      <c r="B178" s="126"/>
      <c r="C178" s="126"/>
      <c r="D178" s="150" t="s">
        <v>31</v>
      </c>
      <c r="E178" s="150" t="n">
        <v>0</v>
      </c>
      <c r="F178" s="150" t="n">
        <v>0.7</v>
      </c>
      <c r="G178" s="150" t="n">
        <v>0</v>
      </c>
      <c r="H178" s="150" t="n">
        <v>0</v>
      </c>
      <c r="I178" s="150" t="n">
        <v>0.7</v>
      </c>
      <c r="J178" s="150" t="n">
        <v>0</v>
      </c>
      <c r="K178" s="150" t="n">
        <v>0</v>
      </c>
      <c r="L178" s="150" t="n">
        <v>0</v>
      </c>
      <c r="M178" s="150" t="n">
        <v>0</v>
      </c>
      <c r="N178" s="150" t="n">
        <v>0</v>
      </c>
    </row>
    <row r="179" s="87" customFormat="true" ht="16.5" hidden="false" customHeight="true" outlineLevel="0" collapsed="false">
      <c r="A179" s="53" t="s">
        <v>52</v>
      </c>
      <c r="B179" s="53" t="s">
        <v>66</v>
      </c>
      <c r="C179" s="53" t="s">
        <v>90</v>
      </c>
      <c r="D179" s="129" t="s">
        <v>35</v>
      </c>
      <c r="E179" s="150" t="n">
        <v>0</v>
      </c>
      <c r="F179" s="150" t="n">
        <v>0.2</v>
      </c>
      <c r="G179" s="150" t="n">
        <v>0</v>
      </c>
      <c r="H179" s="150" t="n">
        <v>0</v>
      </c>
      <c r="I179" s="150" t="n">
        <v>0.2</v>
      </c>
      <c r="J179" s="150" t="n">
        <v>0</v>
      </c>
      <c r="K179" s="150" t="n">
        <v>0</v>
      </c>
      <c r="L179" s="150" t="n">
        <v>0</v>
      </c>
      <c r="M179" s="150" t="n">
        <v>0</v>
      </c>
      <c r="N179" s="150" t="n">
        <v>0</v>
      </c>
    </row>
    <row r="180" s="87" customFormat="true" ht="16.5" hidden="false" customHeight="true" outlineLevel="0" collapsed="false">
      <c r="A180" s="53"/>
      <c r="B180" s="53"/>
      <c r="C180" s="126" t="s">
        <v>91</v>
      </c>
      <c r="D180" s="150" t="s">
        <v>53</v>
      </c>
      <c r="E180" s="150" t="n">
        <v>0</v>
      </c>
      <c r="F180" s="150" t="n">
        <v>1430.7</v>
      </c>
      <c r="G180" s="150" t="n">
        <v>0</v>
      </c>
      <c r="H180" s="150" t="n">
        <v>870.7</v>
      </c>
      <c r="I180" s="150" t="n">
        <v>557.2</v>
      </c>
      <c r="J180" s="150" t="n">
        <v>0</v>
      </c>
      <c r="K180" s="150" t="n">
        <v>0</v>
      </c>
      <c r="L180" s="150" t="n">
        <v>0</v>
      </c>
      <c r="M180" s="150" t="n">
        <v>0</v>
      </c>
      <c r="N180" s="150" t="n">
        <v>2.8</v>
      </c>
    </row>
    <row r="181" s="87" customFormat="true" ht="16.5" hidden="false" customHeight="true" outlineLevel="0" collapsed="false">
      <c r="A181" s="53"/>
      <c r="B181" s="53"/>
      <c r="C181" s="53"/>
      <c r="D181" s="150" t="s">
        <v>17</v>
      </c>
      <c r="E181" s="150" t="n">
        <v>0</v>
      </c>
      <c r="F181" s="150" t="n">
        <v>23</v>
      </c>
      <c r="G181" s="150" t="n">
        <v>0</v>
      </c>
      <c r="H181" s="150" t="n">
        <v>5.3</v>
      </c>
      <c r="I181" s="150" t="n">
        <v>17.3</v>
      </c>
      <c r="J181" s="150" t="n">
        <v>0</v>
      </c>
      <c r="K181" s="150" t="n">
        <v>0</v>
      </c>
      <c r="L181" s="150" t="n">
        <v>0</v>
      </c>
      <c r="M181" s="150" t="n">
        <v>0</v>
      </c>
      <c r="N181" s="150" t="n">
        <v>0.4</v>
      </c>
    </row>
    <row r="182" s="87" customFormat="true" ht="16.5" hidden="false" customHeight="true" outlineLevel="0" collapsed="false">
      <c r="A182" s="53"/>
      <c r="B182" s="53"/>
      <c r="C182" s="53"/>
      <c r="D182" s="150" t="s">
        <v>23</v>
      </c>
      <c r="E182" s="150" t="n">
        <v>0</v>
      </c>
      <c r="F182" s="150" t="n">
        <v>135.3</v>
      </c>
      <c r="G182" s="150" t="n">
        <v>0</v>
      </c>
      <c r="H182" s="150" t="n">
        <v>97</v>
      </c>
      <c r="I182" s="150" t="n">
        <v>37.9</v>
      </c>
      <c r="J182" s="150" t="n">
        <v>0</v>
      </c>
      <c r="K182" s="150" t="n">
        <v>0</v>
      </c>
      <c r="L182" s="150" t="n">
        <v>0</v>
      </c>
      <c r="M182" s="150" t="n">
        <v>0</v>
      </c>
      <c r="N182" s="150" t="n">
        <v>0.4</v>
      </c>
    </row>
    <row r="183" s="87" customFormat="true" ht="16.5" hidden="false" customHeight="true" outlineLevel="0" collapsed="false">
      <c r="A183" s="53"/>
      <c r="B183" s="53"/>
      <c r="C183" s="53"/>
      <c r="D183" s="150" t="s">
        <v>27</v>
      </c>
      <c r="E183" s="150" t="n">
        <v>0</v>
      </c>
      <c r="F183" s="150" t="n">
        <v>1246</v>
      </c>
      <c r="G183" s="150" t="n">
        <v>0</v>
      </c>
      <c r="H183" s="150" t="n">
        <v>768.4</v>
      </c>
      <c r="I183" s="150" t="n">
        <v>475.6</v>
      </c>
      <c r="J183" s="150" t="n">
        <v>0</v>
      </c>
      <c r="K183" s="150" t="n">
        <v>0</v>
      </c>
      <c r="L183" s="150" t="n">
        <v>0</v>
      </c>
      <c r="M183" s="150" t="n">
        <v>0</v>
      </c>
      <c r="N183" s="150" t="n">
        <v>2</v>
      </c>
    </row>
    <row r="184" s="87" customFormat="true" ht="16.5" hidden="false" customHeight="true" outlineLevel="0" collapsed="false">
      <c r="A184" s="53"/>
      <c r="B184" s="53"/>
      <c r="C184" s="53"/>
      <c r="D184" s="150" t="s">
        <v>31</v>
      </c>
      <c r="E184" s="150" t="n">
        <v>0</v>
      </c>
      <c r="F184" s="150" t="n">
        <v>26.4</v>
      </c>
      <c r="G184" s="150" t="n">
        <v>0</v>
      </c>
      <c r="H184" s="150" t="n">
        <v>0</v>
      </c>
      <c r="I184" s="150" t="n">
        <v>26.4</v>
      </c>
      <c r="J184" s="150" t="n">
        <v>0</v>
      </c>
      <c r="K184" s="150" t="n">
        <v>0</v>
      </c>
      <c r="L184" s="150" t="n">
        <v>0</v>
      </c>
      <c r="M184" s="150" t="n">
        <v>0</v>
      </c>
      <c r="N184" s="150" t="n">
        <v>0</v>
      </c>
    </row>
    <row r="185" s="87" customFormat="true" ht="16.5" hidden="false" customHeight="true" outlineLevel="0" collapsed="false">
      <c r="A185" s="53" t="s">
        <v>92</v>
      </c>
      <c r="B185" s="53"/>
      <c r="C185" s="53"/>
      <c r="D185" s="53"/>
      <c r="E185" s="150" t="n">
        <v>5435</v>
      </c>
      <c r="F185" s="150" t="n">
        <v>194039.9</v>
      </c>
      <c r="G185" s="150" t="n">
        <v>195.3</v>
      </c>
      <c r="H185" s="150" t="n">
        <v>119284.4</v>
      </c>
      <c r="I185" s="150" t="n">
        <v>15762.5</v>
      </c>
      <c r="J185" s="150" t="n">
        <v>43677.7</v>
      </c>
      <c r="K185" s="150" t="n">
        <v>0</v>
      </c>
      <c r="L185" s="150" t="n">
        <v>17158.7</v>
      </c>
      <c r="M185" s="150" t="n">
        <v>0</v>
      </c>
      <c r="N185" s="150" t="n">
        <v>3396.3</v>
      </c>
    </row>
    <row r="186" s="87" customFormat="true" ht="16.5" hidden="false" customHeight="true" outlineLevel="0" collapsed="false">
      <c r="A186" s="53" t="s">
        <v>55</v>
      </c>
      <c r="B186" s="53" t="s">
        <v>93</v>
      </c>
      <c r="C186" s="53" t="s">
        <v>70</v>
      </c>
      <c r="D186" s="150" t="s">
        <v>53</v>
      </c>
      <c r="E186" s="150" t="n">
        <v>112.2</v>
      </c>
      <c r="F186" s="150" t="n">
        <v>18099.3</v>
      </c>
      <c r="G186" s="150" t="n">
        <v>33.3</v>
      </c>
      <c r="H186" s="150" t="n">
        <v>14085.2</v>
      </c>
      <c r="I186" s="150" t="n">
        <v>3322.7</v>
      </c>
      <c r="J186" s="150" t="n">
        <v>638</v>
      </c>
      <c r="K186" s="150" t="n">
        <v>0</v>
      </c>
      <c r="L186" s="150" t="n">
        <v>0</v>
      </c>
      <c r="M186" s="150" t="n">
        <v>0</v>
      </c>
      <c r="N186" s="150" t="n">
        <v>132.3</v>
      </c>
    </row>
    <row r="187" s="87" customFormat="true" ht="16.5" hidden="false" customHeight="true" outlineLevel="0" collapsed="false">
      <c r="A187" s="53"/>
      <c r="B187" s="53"/>
      <c r="C187" s="53"/>
      <c r="D187" s="150" t="s">
        <v>15</v>
      </c>
      <c r="E187" s="150" t="n">
        <v>5.3</v>
      </c>
      <c r="F187" s="150" t="n">
        <v>43</v>
      </c>
      <c r="G187" s="150" t="n">
        <v>0</v>
      </c>
      <c r="H187" s="150" t="n">
        <v>34.6</v>
      </c>
      <c r="I187" s="150" t="n">
        <v>0</v>
      </c>
      <c r="J187" s="150" t="n">
        <v>8.9</v>
      </c>
      <c r="K187" s="150" t="n">
        <v>0</v>
      </c>
      <c r="L187" s="150" t="n">
        <v>0</v>
      </c>
      <c r="M187" s="150" t="n">
        <v>0</v>
      </c>
      <c r="N187" s="150" t="n">
        <v>4.8</v>
      </c>
    </row>
    <row r="188" s="87" customFormat="true" ht="16.5" hidden="false" customHeight="true" outlineLevel="0" collapsed="false">
      <c r="A188" s="53"/>
      <c r="B188" s="53"/>
      <c r="C188" s="53"/>
      <c r="D188" s="150" t="s">
        <v>16</v>
      </c>
      <c r="E188" s="150" t="n">
        <v>1.8</v>
      </c>
      <c r="F188" s="150" t="n">
        <v>40.7</v>
      </c>
      <c r="G188" s="150" t="n">
        <v>0</v>
      </c>
      <c r="H188" s="150" t="n">
        <v>42.5</v>
      </c>
      <c r="I188" s="150" t="n">
        <v>0</v>
      </c>
      <c r="J188" s="150" t="n">
        <v>0</v>
      </c>
      <c r="K188" s="150" t="n">
        <v>0</v>
      </c>
      <c r="L188" s="150" t="n">
        <v>0</v>
      </c>
      <c r="M188" s="150" t="n">
        <v>0</v>
      </c>
      <c r="N188" s="150" t="n">
        <v>0</v>
      </c>
    </row>
    <row r="189" s="87" customFormat="true" ht="16.5" hidden="false" customHeight="true" outlineLevel="0" collapsed="false">
      <c r="A189" s="53"/>
      <c r="B189" s="53"/>
      <c r="C189" s="53"/>
      <c r="D189" s="150" t="s">
        <v>17</v>
      </c>
      <c r="E189" s="150" t="n">
        <v>30.7</v>
      </c>
      <c r="F189" s="150" t="n">
        <v>7693.1</v>
      </c>
      <c r="G189" s="150" t="n">
        <v>0</v>
      </c>
      <c r="H189" s="150" t="n">
        <v>7452.2</v>
      </c>
      <c r="I189" s="150" t="n">
        <v>238.3</v>
      </c>
      <c r="J189" s="150" t="n">
        <v>0</v>
      </c>
      <c r="K189" s="150" t="n">
        <v>0</v>
      </c>
      <c r="L189" s="150" t="n">
        <v>0</v>
      </c>
      <c r="M189" s="150" t="n">
        <v>0</v>
      </c>
      <c r="N189" s="150" t="n">
        <v>33.3</v>
      </c>
    </row>
    <row r="190" s="87" customFormat="true" ht="16.5" hidden="false" customHeight="true" outlineLevel="0" collapsed="false">
      <c r="A190" s="53"/>
      <c r="B190" s="53"/>
      <c r="C190" s="53"/>
      <c r="D190" s="150" t="s">
        <v>18</v>
      </c>
      <c r="E190" s="150" t="n">
        <v>0.2</v>
      </c>
      <c r="F190" s="150" t="n">
        <v>560.5</v>
      </c>
      <c r="G190" s="150" t="n">
        <v>0</v>
      </c>
      <c r="H190" s="150" t="n">
        <v>547.9</v>
      </c>
      <c r="I190" s="150" t="n">
        <v>0</v>
      </c>
      <c r="J190" s="150" t="n">
        <v>0</v>
      </c>
      <c r="K190" s="150" t="n">
        <v>0</v>
      </c>
      <c r="L190" s="150" t="n">
        <v>0</v>
      </c>
      <c r="M190" s="150" t="n">
        <v>0</v>
      </c>
      <c r="N190" s="150" t="n">
        <v>12.8</v>
      </c>
    </row>
    <row r="191" s="87" customFormat="true" ht="16.5" hidden="false" customHeight="true" outlineLevel="0" collapsed="false">
      <c r="A191" s="53"/>
      <c r="B191" s="53"/>
      <c r="C191" s="53"/>
      <c r="D191" s="150" t="s">
        <v>19</v>
      </c>
      <c r="E191" s="150" t="n">
        <v>9.1</v>
      </c>
      <c r="F191" s="150" t="n">
        <v>12.5</v>
      </c>
      <c r="G191" s="150" t="n">
        <v>0</v>
      </c>
      <c r="H191" s="150" t="n">
        <v>0</v>
      </c>
      <c r="I191" s="150" t="n">
        <v>0</v>
      </c>
      <c r="J191" s="150" t="n">
        <v>13.1</v>
      </c>
      <c r="K191" s="150" t="n">
        <v>0</v>
      </c>
      <c r="L191" s="150" t="n">
        <v>0</v>
      </c>
      <c r="M191" s="150" t="n">
        <v>0</v>
      </c>
      <c r="N191" s="150" t="n">
        <v>8.5</v>
      </c>
    </row>
    <row r="192" s="87" customFormat="true" ht="16.5" hidden="false" customHeight="true" outlineLevel="0" collapsed="false">
      <c r="A192" s="53"/>
      <c r="B192" s="53"/>
      <c r="C192" s="53"/>
      <c r="D192" s="150" t="s">
        <v>23</v>
      </c>
      <c r="E192" s="150" t="n">
        <v>42.7</v>
      </c>
      <c r="F192" s="150" t="n">
        <v>6227</v>
      </c>
      <c r="G192" s="150" t="n">
        <v>0</v>
      </c>
      <c r="H192" s="150" t="n">
        <v>4413.6</v>
      </c>
      <c r="I192" s="150" t="n">
        <v>1808.2</v>
      </c>
      <c r="J192" s="150" t="n">
        <v>0</v>
      </c>
      <c r="K192" s="150" t="n">
        <v>0</v>
      </c>
      <c r="L192" s="150" t="n">
        <v>0</v>
      </c>
      <c r="M192" s="150" t="n">
        <v>0</v>
      </c>
      <c r="N192" s="150" t="n">
        <v>47.9</v>
      </c>
    </row>
    <row r="193" s="87" customFormat="true" ht="16.5" hidden="false" customHeight="true" outlineLevel="0" collapsed="false">
      <c r="A193" s="53"/>
      <c r="B193" s="53"/>
      <c r="C193" s="53"/>
      <c r="D193" s="150" t="s">
        <v>25</v>
      </c>
      <c r="E193" s="150" t="n">
        <v>0</v>
      </c>
      <c r="F193" s="150" t="n">
        <v>614.3</v>
      </c>
      <c r="G193" s="150" t="n">
        <v>0</v>
      </c>
      <c r="H193" s="150" t="n">
        <v>0</v>
      </c>
      <c r="I193" s="150" t="n">
        <v>0</v>
      </c>
      <c r="J193" s="150" t="n">
        <v>613.4</v>
      </c>
      <c r="K193" s="150" t="n">
        <v>0</v>
      </c>
      <c r="L193" s="150" t="n">
        <v>0</v>
      </c>
      <c r="M193" s="150" t="n">
        <v>0</v>
      </c>
      <c r="N193" s="150" t="n">
        <v>0.9</v>
      </c>
    </row>
    <row r="194" s="87" customFormat="true" ht="16.5" hidden="false" customHeight="true" outlineLevel="0" collapsed="false">
      <c r="A194" s="53"/>
      <c r="B194" s="53"/>
      <c r="C194" s="53"/>
      <c r="D194" s="150" t="s">
        <v>26</v>
      </c>
      <c r="E194" s="150" t="n">
        <v>0</v>
      </c>
      <c r="F194" s="150" t="n">
        <v>551.9</v>
      </c>
      <c r="G194" s="150" t="n">
        <v>32</v>
      </c>
      <c r="H194" s="150" t="n">
        <v>471.4</v>
      </c>
      <c r="I194" s="150" t="n">
        <v>45.6</v>
      </c>
      <c r="J194" s="150" t="n">
        <v>2.6</v>
      </c>
      <c r="K194" s="150" t="n">
        <v>0</v>
      </c>
      <c r="L194" s="150" t="n">
        <v>0</v>
      </c>
      <c r="M194" s="150" t="n">
        <v>0</v>
      </c>
      <c r="N194" s="150" t="n">
        <v>0.3</v>
      </c>
    </row>
    <row r="195" s="87" customFormat="true" ht="16.5" hidden="false" customHeight="true" outlineLevel="0" collapsed="false">
      <c r="A195" s="53"/>
      <c r="B195" s="53"/>
      <c r="C195" s="53"/>
      <c r="D195" s="150" t="s">
        <v>27</v>
      </c>
      <c r="E195" s="150" t="n">
        <v>12.3</v>
      </c>
      <c r="F195" s="150" t="n">
        <v>1065.2</v>
      </c>
      <c r="G195" s="150" t="n">
        <v>1.3</v>
      </c>
      <c r="H195" s="150" t="n">
        <v>340.7</v>
      </c>
      <c r="I195" s="150" t="n">
        <v>718.3</v>
      </c>
      <c r="J195" s="150" t="n">
        <v>0</v>
      </c>
      <c r="K195" s="150" t="n">
        <v>0</v>
      </c>
      <c r="L195" s="150" t="n">
        <v>0</v>
      </c>
      <c r="M195" s="150" t="n">
        <v>0</v>
      </c>
      <c r="N195" s="150" t="n">
        <v>17.2</v>
      </c>
    </row>
    <row r="196" s="87" customFormat="true" ht="16.5" hidden="false" customHeight="true" outlineLevel="0" collapsed="false">
      <c r="A196" s="53"/>
      <c r="B196" s="53"/>
      <c r="C196" s="53"/>
      <c r="D196" s="150" t="s">
        <v>31</v>
      </c>
      <c r="E196" s="150" t="n">
        <v>10.1</v>
      </c>
      <c r="F196" s="150" t="n">
        <v>1275.8</v>
      </c>
      <c r="G196" s="150" t="n">
        <v>0</v>
      </c>
      <c r="H196" s="150" t="n">
        <v>776</v>
      </c>
      <c r="I196" s="150" t="n">
        <v>503.3</v>
      </c>
      <c r="J196" s="150" t="n">
        <v>0</v>
      </c>
      <c r="K196" s="150" t="n">
        <v>0</v>
      </c>
      <c r="L196" s="150" t="n">
        <v>0</v>
      </c>
      <c r="M196" s="150" t="n">
        <v>0</v>
      </c>
      <c r="N196" s="150" t="n">
        <v>6.6</v>
      </c>
    </row>
    <row r="197" s="87" customFormat="true" ht="16.5" hidden="false" customHeight="true" outlineLevel="0" collapsed="false">
      <c r="A197" s="53"/>
      <c r="B197" s="53"/>
      <c r="C197" s="53"/>
      <c r="D197" s="150" t="s">
        <v>33</v>
      </c>
      <c r="E197" s="150" t="n">
        <v>0</v>
      </c>
      <c r="F197" s="150" t="n">
        <v>9</v>
      </c>
      <c r="G197" s="150" t="n">
        <v>0</v>
      </c>
      <c r="H197" s="150" t="n">
        <v>0</v>
      </c>
      <c r="I197" s="150" t="n">
        <v>9</v>
      </c>
      <c r="J197" s="150" t="n">
        <v>0</v>
      </c>
      <c r="K197" s="150" t="n">
        <v>0</v>
      </c>
      <c r="L197" s="150" t="n">
        <v>0</v>
      </c>
      <c r="M197" s="150" t="n">
        <v>0</v>
      </c>
      <c r="N197" s="150" t="n">
        <v>0</v>
      </c>
    </row>
    <row r="198" s="87" customFormat="true" ht="16.5" hidden="false" customHeight="true" outlineLevel="0" collapsed="false">
      <c r="A198" s="53"/>
      <c r="B198" s="53"/>
      <c r="C198" s="53"/>
      <c r="D198" s="150" t="s">
        <v>35</v>
      </c>
      <c r="E198" s="150" t="n">
        <v>0</v>
      </c>
      <c r="F198" s="150" t="n">
        <v>6.3</v>
      </c>
      <c r="G198" s="150" t="n">
        <v>0</v>
      </c>
      <c r="H198" s="150" t="n">
        <v>6.3</v>
      </c>
      <c r="I198" s="150" t="n">
        <v>0</v>
      </c>
      <c r="J198" s="150" t="n">
        <v>0</v>
      </c>
      <c r="K198" s="150" t="n">
        <v>0</v>
      </c>
      <c r="L198" s="150" t="n">
        <v>0</v>
      </c>
      <c r="M198" s="150" t="n">
        <v>0</v>
      </c>
      <c r="N198" s="150" t="n">
        <v>0</v>
      </c>
    </row>
    <row r="199" s="87" customFormat="true" ht="16.5" hidden="false" customHeight="true" outlineLevel="0" collapsed="false">
      <c r="A199" s="53"/>
      <c r="B199" s="53"/>
      <c r="C199" s="53" t="s">
        <v>94</v>
      </c>
      <c r="D199" s="150" t="s">
        <v>53</v>
      </c>
      <c r="E199" s="150" t="n">
        <v>18.2</v>
      </c>
      <c r="F199" s="150" t="n">
        <v>12604</v>
      </c>
      <c r="G199" s="150" t="n">
        <v>6.1</v>
      </c>
      <c r="H199" s="150" t="n">
        <v>10565.2</v>
      </c>
      <c r="I199" s="150" t="n">
        <v>93.2</v>
      </c>
      <c r="J199" s="150" t="n">
        <v>5.5</v>
      </c>
      <c r="K199" s="150" t="n">
        <v>0</v>
      </c>
      <c r="L199" s="150" t="n">
        <v>1936.8</v>
      </c>
      <c r="M199" s="150" t="n">
        <v>0</v>
      </c>
      <c r="N199" s="150" t="n">
        <v>15.4</v>
      </c>
    </row>
    <row r="200" s="87" customFormat="true" ht="16.5" hidden="false" customHeight="true" outlineLevel="0" collapsed="false">
      <c r="A200" s="53"/>
      <c r="B200" s="53"/>
      <c r="C200" s="53"/>
      <c r="D200" s="150" t="s">
        <v>17</v>
      </c>
      <c r="E200" s="150" t="n">
        <v>3.1</v>
      </c>
      <c r="F200" s="150" t="n">
        <v>38.1</v>
      </c>
      <c r="G200" s="150" t="n">
        <v>0</v>
      </c>
      <c r="H200" s="150" t="n">
        <v>0</v>
      </c>
      <c r="I200" s="150" t="n">
        <v>37.9</v>
      </c>
      <c r="J200" s="150" t="n">
        <v>0</v>
      </c>
      <c r="K200" s="150" t="n">
        <v>0</v>
      </c>
      <c r="L200" s="150" t="n">
        <v>0</v>
      </c>
      <c r="M200" s="150" t="n">
        <v>0</v>
      </c>
      <c r="N200" s="150" t="n">
        <v>3.3</v>
      </c>
    </row>
    <row r="201" s="87" customFormat="true" ht="16.5" hidden="false" customHeight="true" outlineLevel="0" collapsed="false">
      <c r="A201" s="53"/>
      <c r="B201" s="53"/>
      <c r="C201" s="53"/>
      <c r="D201" s="150" t="s">
        <v>18</v>
      </c>
      <c r="E201" s="150" t="n">
        <v>0</v>
      </c>
      <c r="F201" s="150" t="n">
        <v>4.3</v>
      </c>
      <c r="G201" s="150" t="n">
        <v>0</v>
      </c>
      <c r="H201" s="150" t="n">
        <v>0</v>
      </c>
      <c r="I201" s="150" t="n">
        <v>0</v>
      </c>
      <c r="J201" s="150" t="n">
        <v>0</v>
      </c>
      <c r="K201" s="150" t="n">
        <v>0</v>
      </c>
      <c r="L201" s="150" t="n">
        <v>4.3</v>
      </c>
      <c r="M201" s="150" t="n">
        <v>0</v>
      </c>
      <c r="N201" s="150" t="n">
        <v>0</v>
      </c>
    </row>
    <row r="202" s="87" customFormat="true" ht="16.5" hidden="false" customHeight="true" outlineLevel="0" collapsed="false">
      <c r="A202" s="53"/>
      <c r="B202" s="53"/>
      <c r="C202" s="53"/>
      <c r="D202" s="150" t="s">
        <v>19</v>
      </c>
      <c r="E202" s="150" t="n">
        <v>1.3</v>
      </c>
      <c r="F202" s="150" t="n">
        <v>9.3</v>
      </c>
      <c r="G202" s="150" t="n">
        <v>0</v>
      </c>
      <c r="H202" s="150" t="n">
        <v>0</v>
      </c>
      <c r="I202" s="150" t="n">
        <v>0</v>
      </c>
      <c r="J202" s="150" t="n">
        <v>0</v>
      </c>
      <c r="K202" s="150" t="n">
        <v>0</v>
      </c>
      <c r="L202" s="150" t="n">
        <v>10</v>
      </c>
      <c r="M202" s="150" t="n">
        <v>0</v>
      </c>
      <c r="N202" s="150" t="n">
        <v>0.6</v>
      </c>
    </row>
    <row r="203" s="87" customFormat="true" ht="16.5" hidden="false" customHeight="true" outlineLevel="0" collapsed="false">
      <c r="A203" s="53"/>
      <c r="B203" s="53"/>
      <c r="C203" s="53"/>
      <c r="D203" s="150" t="s">
        <v>23</v>
      </c>
      <c r="E203" s="150" t="n">
        <v>2</v>
      </c>
      <c r="F203" s="150" t="n">
        <v>10436.6</v>
      </c>
      <c r="G203" s="150" t="n">
        <v>0</v>
      </c>
      <c r="H203" s="150" t="n">
        <v>10438.6</v>
      </c>
      <c r="I203" s="150" t="n">
        <v>0</v>
      </c>
      <c r="J203" s="150" t="n">
        <v>0</v>
      </c>
      <c r="K203" s="150" t="n">
        <v>0</v>
      </c>
      <c r="L203" s="150" t="n">
        <v>0</v>
      </c>
      <c r="M203" s="150" t="n">
        <v>0</v>
      </c>
      <c r="N203" s="150" t="n">
        <v>0</v>
      </c>
    </row>
    <row r="204" s="87" customFormat="true" ht="16.5" hidden="false" customHeight="true" outlineLevel="0" collapsed="false">
      <c r="A204" s="53" t="s">
        <v>55</v>
      </c>
      <c r="B204" s="53" t="s">
        <v>93</v>
      </c>
      <c r="C204" s="53" t="s">
        <v>94</v>
      </c>
      <c r="D204" s="150" t="s">
        <v>25</v>
      </c>
      <c r="E204" s="150" t="n">
        <v>4.3</v>
      </c>
      <c r="F204" s="150" t="n">
        <v>1933.1</v>
      </c>
      <c r="G204" s="150" t="n">
        <v>0</v>
      </c>
      <c r="H204" s="150" t="n">
        <v>0</v>
      </c>
      <c r="I204" s="150" t="n">
        <v>0</v>
      </c>
      <c r="J204" s="150" t="n">
        <v>5.5</v>
      </c>
      <c r="K204" s="150" t="n">
        <v>0</v>
      </c>
      <c r="L204" s="150" t="n">
        <v>1922.5</v>
      </c>
      <c r="M204" s="150" t="n">
        <v>0</v>
      </c>
      <c r="N204" s="150" t="n">
        <v>9.4</v>
      </c>
    </row>
    <row r="205" s="87" customFormat="true" ht="16.5" hidden="false" customHeight="true" outlineLevel="0" collapsed="false">
      <c r="A205" s="53"/>
      <c r="B205" s="53"/>
      <c r="C205" s="53"/>
      <c r="D205" s="150" t="s">
        <v>27</v>
      </c>
      <c r="E205" s="150" t="n">
        <v>7.5</v>
      </c>
      <c r="F205" s="150" t="n">
        <v>140.4</v>
      </c>
      <c r="G205" s="150" t="n">
        <v>0</v>
      </c>
      <c r="H205" s="150" t="n">
        <v>125.9</v>
      </c>
      <c r="I205" s="150" t="n">
        <v>19.9</v>
      </c>
      <c r="J205" s="150" t="n">
        <v>0</v>
      </c>
      <c r="K205" s="150" t="n">
        <v>0</v>
      </c>
      <c r="L205" s="150" t="n">
        <v>0</v>
      </c>
      <c r="M205" s="150" t="n">
        <v>0</v>
      </c>
      <c r="N205" s="150" t="n">
        <v>2.1</v>
      </c>
    </row>
    <row r="206" s="87" customFormat="true" ht="16.5" hidden="false" customHeight="true" outlineLevel="0" collapsed="false">
      <c r="A206" s="53"/>
      <c r="B206" s="53"/>
      <c r="C206" s="53"/>
      <c r="D206" s="150" t="s">
        <v>30</v>
      </c>
      <c r="E206" s="150" t="n">
        <v>0</v>
      </c>
      <c r="F206" s="150" t="n">
        <v>0.7</v>
      </c>
      <c r="G206" s="150" t="n">
        <v>0</v>
      </c>
      <c r="H206" s="150" t="n">
        <v>0.7</v>
      </c>
      <c r="I206" s="150" t="n">
        <v>0</v>
      </c>
      <c r="J206" s="150" t="n">
        <v>0</v>
      </c>
      <c r="K206" s="150" t="n">
        <v>0</v>
      </c>
      <c r="L206" s="150" t="n">
        <v>0</v>
      </c>
      <c r="M206" s="150" t="n">
        <v>0</v>
      </c>
      <c r="N206" s="150" t="n">
        <v>0</v>
      </c>
    </row>
    <row r="207" s="87" customFormat="true" ht="16.5" hidden="false" customHeight="true" outlineLevel="0" collapsed="false">
      <c r="A207" s="53"/>
      <c r="B207" s="53"/>
      <c r="C207" s="53"/>
      <c r="D207" s="150" t="s">
        <v>31</v>
      </c>
      <c r="E207" s="150" t="n">
        <v>0</v>
      </c>
      <c r="F207" s="150" t="n">
        <v>35.4</v>
      </c>
      <c r="G207" s="150" t="n">
        <v>0</v>
      </c>
      <c r="H207" s="150" t="n">
        <v>0</v>
      </c>
      <c r="I207" s="150" t="n">
        <v>35.4</v>
      </c>
      <c r="J207" s="150" t="n">
        <v>0</v>
      </c>
      <c r="K207" s="150" t="n">
        <v>0</v>
      </c>
      <c r="L207" s="150" t="n">
        <v>0</v>
      </c>
      <c r="M207" s="150" t="n">
        <v>0</v>
      </c>
      <c r="N207" s="150" t="n">
        <v>0</v>
      </c>
    </row>
    <row r="208" s="87" customFormat="true" ht="16.5" hidden="false" customHeight="true" outlineLevel="0" collapsed="false">
      <c r="A208" s="53"/>
      <c r="B208" s="53"/>
      <c r="C208" s="53"/>
      <c r="D208" s="150" t="s">
        <v>33</v>
      </c>
      <c r="E208" s="150" t="n">
        <v>0</v>
      </c>
      <c r="F208" s="150" t="n">
        <v>6.1</v>
      </c>
      <c r="G208" s="150" t="n">
        <v>6.1</v>
      </c>
      <c r="H208" s="150" t="n">
        <v>0</v>
      </c>
      <c r="I208" s="150" t="n">
        <v>0</v>
      </c>
      <c r="J208" s="150" t="n">
        <v>0</v>
      </c>
      <c r="K208" s="150" t="n">
        <v>0</v>
      </c>
      <c r="L208" s="150" t="n">
        <v>0</v>
      </c>
      <c r="M208" s="150" t="n">
        <v>0</v>
      </c>
      <c r="N208" s="150" t="n">
        <v>0</v>
      </c>
    </row>
    <row r="209" s="87" customFormat="true" ht="16.5" hidden="false" customHeight="true" outlineLevel="0" collapsed="false">
      <c r="A209" s="53"/>
      <c r="B209" s="53"/>
      <c r="C209" s="53" t="s">
        <v>95</v>
      </c>
      <c r="D209" s="150" t="s">
        <v>53</v>
      </c>
      <c r="E209" s="150" t="n">
        <v>77.1</v>
      </c>
      <c r="F209" s="150" t="n">
        <v>4905.8</v>
      </c>
      <c r="G209" s="150" t="n">
        <v>0</v>
      </c>
      <c r="H209" s="150" t="n">
        <v>2334.6</v>
      </c>
      <c r="I209" s="150" t="n">
        <v>630.4</v>
      </c>
      <c r="J209" s="150" t="n">
        <v>1979.9</v>
      </c>
      <c r="K209" s="150" t="n">
        <v>0</v>
      </c>
      <c r="L209" s="150" t="n">
        <v>0</v>
      </c>
      <c r="M209" s="150" t="n">
        <v>0</v>
      </c>
      <c r="N209" s="150" t="n">
        <v>38</v>
      </c>
    </row>
    <row r="210" s="87" customFormat="true" ht="16.5" hidden="false" customHeight="true" outlineLevel="0" collapsed="false">
      <c r="A210" s="53"/>
      <c r="B210" s="53"/>
      <c r="C210" s="53"/>
      <c r="D210" s="150" t="s">
        <v>15</v>
      </c>
      <c r="E210" s="150" t="n">
        <v>0</v>
      </c>
      <c r="F210" s="150" t="n">
        <v>10.6</v>
      </c>
      <c r="G210" s="150" t="n">
        <v>0</v>
      </c>
      <c r="H210" s="150" t="n">
        <v>0</v>
      </c>
      <c r="I210" s="150" t="n">
        <v>0</v>
      </c>
      <c r="J210" s="150" t="n">
        <v>10.6</v>
      </c>
      <c r="K210" s="150" t="n">
        <v>0</v>
      </c>
      <c r="L210" s="150" t="n">
        <v>0</v>
      </c>
      <c r="M210" s="150" t="n">
        <v>0</v>
      </c>
      <c r="N210" s="150" t="n">
        <v>0</v>
      </c>
    </row>
    <row r="211" s="87" customFormat="true" ht="16.5" hidden="false" customHeight="true" outlineLevel="0" collapsed="false">
      <c r="A211" s="53"/>
      <c r="B211" s="53"/>
      <c r="C211" s="53"/>
      <c r="D211" s="150" t="s">
        <v>16</v>
      </c>
      <c r="E211" s="150" t="n">
        <v>0</v>
      </c>
      <c r="F211" s="150" t="n">
        <v>103</v>
      </c>
      <c r="G211" s="150" t="n">
        <v>0</v>
      </c>
      <c r="H211" s="150" t="n">
        <v>0</v>
      </c>
      <c r="I211" s="150" t="n">
        <v>0</v>
      </c>
      <c r="J211" s="150" t="n">
        <v>103</v>
      </c>
      <c r="K211" s="150" t="n">
        <v>0</v>
      </c>
      <c r="L211" s="150" t="n">
        <v>0</v>
      </c>
      <c r="M211" s="150" t="n">
        <v>0</v>
      </c>
      <c r="N211" s="150" t="n">
        <v>0</v>
      </c>
    </row>
    <row r="212" s="87" customFormat="true" ht="16.5" hidden="false" customHeight="true" outlineLevel="0" collapsed="false">
      <c r="A212" s="53"/>
      <c r="B212" s="53"/>
      <c r="C212" s="53"/>
      <c r="D212" s="150" t="s">
        <v>17</v>
      </c>
      <c r="E212" s="150" t="n">
        <v>2</v>
      </c>
      <c r="F212" s="150" t="n">
        <v>3</v>
      </c>
      <c r="G212" s="150" t="n">
        <v>0</v>
      </c>
      <c r="H212" s="150" t="n">
        <v>0</v>
      </c>
      <c r="I212" s="150" t="n">
        <v>2.7</v>
      </c>
      <c r="J212" s="150" t="n">
        <v>0</v>
      </c>
      <c r="K212" s="150" t="n">
        <v>0</v>
      </c>
      <c r="L212" s="150" t="n">
        <v>0</v>
      </c>
      <c r="M212" s="150" t="n">
        <v>0</v>
      </c>
      <c r="N212" s="150" t="n">
        <v>2.3</v>
      </c>
    </row>
    <row r="213" s="87" customFormat="true" ht="16.5" hidden="false" customHeight="true" outlineLevel="0" collapsed="false">
      <c r="A213" s="53"/>
      <c r="B213" s="53"/>
      <c r="C213" s="53"/>
      <c r="D213" s="150" t="s">
        <v>18</v>
      </c>
      <c r="E213" s="150" t="n">
        <v>0</v>
      </c>
      <c r="F213" s="150" t="n">
        <v>1072.3</v>
      </c>
      <c r="G213" s="150" t="n">
        <v>0</v>
      </c>
      <c r="H213" s="150" t="n">
        <v>0</v>
      </c>
      <c r="I213" s="150" t="n">
        <v>0</v>
      </c>
      <c r="J213" s="150" t="n">
        <v>1072.3</v>
      </c>
      <c r="K213" s="150" t="n">
        <v>0</v>
      </c>
      <c r="L213" s="150" t="n">
        <v>0</v>
      </c>
      <c r="M213" s="150" t="n">
        <v>0</v>
      </c>
      <c r="N213" s="150" t="n">
        <v>0</v>
      </c>
    </row>
    <row r="214" s="87" customFormat="true" ht="16.5" hidden="false" customHeight="true" outlineLevel="0" collapsed="false">
      <c r="A214" s="53"/>
      <c r="B214" s="53"/>
      <c r="C214" s="53"/>
      <c r="D214" s="150" t="s">
        <v>23</v>
      </c>
      <c r="E214" s="150" t="n">
        <v>0</v>
      </c>
      <c r="F214" s="150" t="n">
        <v>5.2</v>
      </c>
      <c r="G214" s="150" t="n">
        <v>0</v>
      </c>
      <c r="H214" s="150" t="n">
        <v>5.2</v>
      </c>
      <c r="I214" s="150" t="n">
        <v>0</v>
      </c>
      <c r="J214" s="150" t="n">
        <v>0</v>
      </c>
      <c r="K214" s="150" t="n">
        <v>0</v>
      </c>
      <c r="L214" s="150" t="n">
        <v>0</v>
      </c>
      <c r="M214" s="150" t="n">
        <v>0</v>
      </c>
      <c r="N214" s="150" t="n">
        <v>0</v>
      </c>
    </row>
    <row r="215" s="87" customFormat="true" ht="16.5" hidden="false" customHeight="true" outlineLevel="0" collapsed="false">
      <c r="A215" s="53"/>
      <c r="B215" s="53"/>
      <c r="C215" s="53"/>
      <c r="D215" s="150" t="s">
        <v>24</v>
      </c>
      <c r="E215" s="150" t="n">
        <v>0</v>
      </c>
      <c r="F215" s="150" t="n">
        <v>44</v>
      </c>
      <c r="G215" s="150" t="n">
        <v>0</v>
      </c>
      <c r="H215" s="150" t="n">
        <v>0</v>
      </c>
      <c r="I215" s="150" t="n">
        <v>0</v>
      </c>
      <c r="J215" s="150" t="n">
        <v>44</v>
      </c>
      <c r="K215" s="150" t="n">
        <v>0</v>
      </c>
      <c r="L215" s="150" t="n">
        <v>0</v>
      </c>
      <c r="M215" s="150" t="n">
        <v>0</v>
      </c>
      <c r="N215" s="150" t="n">
        <v>0</v>
      </c>
    </row>
    <row r="216" s="87" customFormat="true" ht="16.5" hidden="false" customHeight="true" outlineLevel="0" collapsed="false">
      <c r="A216" s="53"/>
      <c r="B216" s="53"/>
      <c r="C216" s="53"/>
      <c r="D216" s="150" t="s">
        <v>25</v>
      </c>
      <c r="E216" s="150" t="n">
        <v>0</v>
      </c>
      <c r="F216" s="150" t="n">
        <v>263.1</v>
      </c>
      <c r="G216" s="150" t="n">
        <v>0</v>
      </c>
      <c r="H216" s="150" t="n">
        <v>0</v>
      </c>
      <c r="I216" s="150" t="n">
        <v>0</v>
      </c>
      <c r="J216" s="150" t="n">
        <v>263.1</v>
      </c>
      <c r="K216" s="150" t="n">
        <v>0</v>
      </c>
      <c r="L216" s="150" t="n">
        <v>0</v>
      </c>
      <c r="M216" s="150" t="n">
        <v>0</v>
      </c>
      <c r="N216" s="150" t="n">
        <v>0</v>
      </c>
    </row>
    <row r="217" s="87" customFormat="true" ht="16.5" hidden="false" customHeight="true" outlineLevel="0" collapsed="false">
      <c r="A217" s="53"/>
      <c r="B217" s="53"/>
      <c r="C217" s="53"/>
      <c r="D217" s="150" t="s">
        <v>27</v>
      </c>
      <c r="E217" s="150" t="n">
        <v>62.2</v>
      </c>
      <c r="F217" s="150" t="n">
        <v>1023.7</v>
      </c>
      <c r="G217" s="150" t="n">
        <v>0</v>
      </c>
      <c r="H217" s="150" t="n">
        <v>642.2</v>
      </c>
      <c r="I217" s="150" t="n">
        <v>411.8</v>
      </c>
      <c r="J217" s="150" t="n">
        <v>0</v>
      </c>
      <c r="K217" s="150" t="n">
        <v>0</v>
      </c>
      <c r="L217" s="150" t="n">
        <v>0</v>
      </c>
      <c r="M217" s="150" t="n">
        <v>0</v>
      </c>
      <c r="N217" s="150" t="n">
        <v>31.9</v>
      </c>
    </row>
    <row r="218" s="87" customFormat="true" ht="16.5" hidden="false" customHeight="true" outlineLevel="0" collapsed="false">
      <c r="A218" s="53"/>
      <c r="B218" s="53"/>
      <c r="C218" s="53"/>
      <c r="D218" s="150" t="s">
        <v>29</v>
      </c>
      <c r="E218" s="150" t="n">
        <v>0</v>
      </c>
      <c r="F218" s="150" t="n">
        <v>2113.5</v>
      </c>
      <c r="G218" s="150" t="n">
        <v>0</v>
      </c>
      <c r="H218" s="150" t="n">
        <v>1633.2</v>
      </c>
      <c r="I218" s="150" t="n">
        <v>0</v>
      </c>
      <c r="J218" s="150" t="n">
        <v>480.3</v>
      </c>
      <c r="K218" s="150" t="n">
        <v>0</v>
      </c>
      <c r="L218" s="150" t="n">
        <v>0</v>
      </c>
      <c r="M218" s="150" t="n">
        <v>0</v>
      </c>
      <c r="N218" s="150" t="n">
        <v>0</v>
      </c>
    </row>
    <row r="219" s="87" customFormat="true" ht="16.5" hidden="false" customHeight="true" outlineLevel="0" collapsed="false">
      <c r="A219" s="53"/>
      <c r="B219" s="53"/>
      <c r="C219" s="53"/>
      <c r="D219" s="150" t="s">
        <v>31</v>
      </c>
      <c r="E219" s="150" t="n">
        <v>8.6</v>
      </c>
      <c r="F219" s="150" t="n">
        <v>12.6</v>
      </c>
      <c r="G219" s="150" t="n">
        <v>0</v>
      </c>
      <c r="H219" s="150" t="n">
        <v>0</v>
      </c>
      <c r="I219" s="150" t="n">
        <v>19.8</v>
      </c>
      <c r="J219" s="150" t="n">
        <v>0</v>
      </c>
      <c r="K219" s="150" t="n">
        <v>0</v>
      </c>
      <c r="L219" s="150" t="n">
        <v>0</v>
      </c>
      <c r="M219" s="150" t="n">
        <v>0</v>
      </c>
      <c r="N219" s="150" t="n">
        <v>1.4</v>
      </c>
    </row>
    <row r="220" s="87" customFormat="true" ht="16.5" hidden="false" customHeight="true" outlineLevel="0" collapsed="false">
      <c r="A220" s="53"/>
      <c r="B220" s="53"/>
      <c r="C220" s="53"/>
      <c r="D220" s="150" t="s">
        <v>32</v>
      </c>
      <c r="E220" s="150" t="n">
        <v>2</v>
      </c>
      <c r="F220" s="150" t="n">
        <v>11.8</v>
      </c>
      <c r="G220" s="150" t="n">
        <v>0</v>
      </c>
      <c r="H220" s="150" t="n">
        <v>0</v>
      </c>
      <c r="I220" s="150" t="n">
        <v>12.7</v>
      </c>
      <c r="J220" s="150" t="n">
        <v>0</v>
      </c>
      <c r="K220" s="150" t="n">
        <v>0</v>
      </c>
      <c r="L220" s="150" t="n">
        <v>0</v>
      </c>
      <c r="M220" s="150" t="n">
        <v>0</v>
      </c>
      <c r="N220" s="150" t="n">
        <v>1.1</v>
      </c>
    </row>
    <row r="221" s="87" customFormat="true" ht="16.5" hidden="false" customHeight="true" outlineLevel="0" collapsed="false">
      <c r="A221" s="53"/>
      <c r="B221" s="53"/>
      <c r="C221" s="53"/>
      <c r="D221" s="150" t="s">
        <v>33</v>
      </c>
      <c r="E221" s="150" t="n">
        <v>2.2</v>
      </c>
      <c r="F221" s="150" t="n">
        <v>197.1</v>
      </c>
      <c r="G221" s="150" t="n">
        <v>0</v>
      </c>
      <c r="H221" s="150" t="n">
        <v>13.8</v>
      </c>
      <c r="I221" s="150" t="n">
        <v>180.2</v>
      </c>
      <c r="J221" s="150" t="n">
        <v>4.2</v>
      </c>
      <c r="K221" s="150" t="n">
        <v>0</v>
      </c>
      <c r="L221" s="150" t="n">
        <v>0</v>
      </c>
      <c r="M221" s="150" t="n">
        <v>0</v>
      </c>
      <c r="N221" s="150" t="n">
        <v>1.1</v>
      </c>
    </row>
    <row r="222" s="87" customFormat="true" ht="16.5" hidden="false" customHeight="true" outlineLevel="0" collapsed="false">
      <c r="A222" s="53"/>
      <c r="B222" s="53"/>
      <c r="C222" s="53"/>
      <c r="D222" s="150" t="s">
        <v>34</v>
      </c>
      <c r="E222" s="150" t="n">
        <v>0.1</v>
      </c>
      <c r="F222" s="150" t="n">
        <v>45.9</v>
      </c>
      <c r="G222" s="150" t="n">
        <v>0</v>
      </c>
      <c r="H222" s="150" t="n">
        <v>40.2</v>
      </c>
      <c r="I222" s="150" t="n">
        <v>3.2</v>
      </c>
      <c r="J222" s="150" t="n">
        <v>2.4</v>
      </c>
      <c r="K222" s="150" t="n">
        <v>0</v>
      </c>
      <c r="L222" s="150" t="n">
        <v>0</v>
      </c>
      <c r="M222" s="150" t="n">
        <v>0</v>
      </c>
      <c r="N222" s="150" t="n">
        <v>0.2</v>
      </c>
    </row>
    <row r="223" s="87" customFormat="true" ht="16.5" hidden="false" customHeight="true" outlineLevel="0" collapsed="false">
      <c r="A223" s="53"/>
      <c r="B223" s="53"/>
      <c r="C223" s="53" t="s">
        <v>96</v>
      </c>
      <c r="D223" s="150" t="s">
        <v>53</v>
      </c>
      <c r="E223" s="150" t="n">
        <v>29.9</v>
      </c>
      <c r="F223" s="150" t="n">
        <v>3890.3</v>
      </c>
      <c r="G223" s="150" t="n">
        <v>0</v>
      </c>
      <c r="H223" s="150" t="n">
        <v>777</v>
      </c>
      <c r="I223" s="150" t="n">
        <v>3030.5</v>
      </c>
      <c r="J223" s="150" t="n">
        <v>73.6</v>
      </c>
      <c r="K223" s="150" t="n">
        <v>0</v>
      </c>
      <c r="L223" s="150" t="n">
        <v>0</v>
      </c>
      <c r="M223" s="150" t="n">
        <v>0</v>
      </c>
      <c r="N223" s="150" t="n">
        <v>39.1</v>
      </c>
    </row>
    <row r="224" s="87" customFormat="true" ht="16.5" hidden="false" customHeight="true" outlineLevel="0" collapsed="false">
      <c r="A224" s="53"/>
      <c r="B224" s="53"/>
      <c r="C224" s="53"/>
      <c r="D224" s="150" t="s">
        <v>15</v>
      </c>
      <c r="E224" s="150" t="n">
        <v>0</v>
      </c>
      <c r="F224" s="150" t="n">
        <v>24.6</v>
      </c>
      <c r="G224" s="150" t="n">
        <v>0</v>
      </c>
      <c r="H224" s="150" t="n">
        <v>0</v>
      </c>
      <c r="I224" s="150" t="n">
        <v>0</v>
      </c>
      <c r="J224" s="150" t="n">
        <v>24.1</v>
      </c>
      <c r="K224" s="150" t="n">
        <v>0</v>
      </c>
      <c r="L224" s="150" t="n">
        <v>0</v>
      </c>
      <c r="M224" s="150" t="n">
        <v>0</v>
      </c>
      <c r="N224" s="150" t="n">
        <v>0.5</v>
      </c>
    </row>
    <row r="225" s="87" customFormat="true" ht="16.5" hidden="false" customHeight="true" outlineLevel="0" collapsed="false">
      <c r="A225" s="53"/>
      <c r="B225" s="53"/>
      <c r="C225" s="53"/>
      <c r="D225" s="150" t="s">
        <v>17</v>
      </c>
      <c r="E225" s="150" t="n">
        <v>15.5</v>
      </c>
      <c r="F225" s="150" t="n">
        <v>896.6</v>
      </c>
      <c r="G225" s="150" t="n">
        <v>0</v>
      </c>
      <c r="H225" s="150" t="n">
        <v>484.7</v>
      </c>
      <c r="I225" s="150" t="n">
        <v>404.3</v>
      </c>
      <c r="J225" s="150" t="n">
        <v>0</v>
      </c>
      <c r="K225" s="150" t="n">
        <v>0</v>
      </c>
      <c r="L225" s="150" t="n">
        <v>0</v>
      </c>
      <c r="M225" s="150" t="n">
        <v>0</v>
      </c>
      <c r="N225" s="150" t="n">
        <v>23.1</v>
      </c>
    </row>
    <row r="226" s="87" customFormat="true" ht="16.5" hidden="false" customHeight="true" outlineLevel="0" collapsed="false">
      <c r="A226" s="53"/>
      <c r="B226" s="53"/>
      <c r="C226" s="53"/>
      <c r="D226" s="150" t="s">
        <v>23</v>
      </c>
      <c r="E226" s="150" t="n">
        <v>0</v>
      </c>
      <c r="F226" s="150" t="n">
        <v>30.7</v>
      </c>
      <c r="G226" s="150" t="n">
        <v>0</v>
      </c>
      <c r="H226" s="150" t="n">
        <v>30.7</v>
      </c>
      <c r="I226" s="150" t="n">
        <v>0</v>
      </c>
      <c r="J226" s="150" t="n">
        <v>0</v>
      </c>
      <c r="K226" s="150" t="n">
        <v>0</v>
      </c>
      <c r="L226" s="150" t="n">
        <v>0</v>
      </c>
      <c r="M226" s="150" t="n">
        <v>0</v>
      </c>
      <c r="N226" s="150" t="n">
        <v>0</v>
      </c>
    </row>
    <row r="227" s="87" customFormat="true" ht="16.5" hidden="false" customHeight="true" outlineLevel="0" collapsed="false">
      <c r="A227" s="53"/>
      <c r="B227" s="53"/>
      <c r="C227" s="53"/>
      <c r="D227" s="150" t="s">
        <v>24</v>
      </c>
      <c r="E227" s="150" t="n">
        <v>0</v>
      </c>
      <c r="F227" s="150" t="n">
        <v>34.2</v>
      </c>
      <c r="G227" s="150" t="n">
        <v>0</v>
      </c>
      <c r="H227" s="150" t="n">
        <v>0</v>
      </c>
      <c r="I227" s="150" t="n">
        <v>0</v>
      </c>
      <c r="J227" s="150" t="n">
        <v>34.2</v>
      </c>
      <c r="K227" s="150" t="n">
        <v>0</v>
      </c>
      <c r="L227" s="150" t="n">
        <v>0</v>
      </c>
      <c r="M227" s="150" t="n">
        <v>0</v>
      </c>
      <c r="N227" s="150" t="n">
        <v>0</v>
      </c>
    </row>
    <row r="228" s="87" customFormat="true" ht="16.5" hidden="false" customHeight="true" outlineLevel="0" collapsed="false">
      <c r="A228" s="53"/>
      <c r="B228" s="53"/>
      <c r="C228" s="53"/>
      <c r="D228" s="150" t="s">
        <v>26</v>
      </c>
      <c r="E228" s="150" t="n">
        <v>0</v>
      </c>
      <c r="F228" s="150" t="n">
        <v>15.3</v>
      </c>
      <c r="G228" s="150" t="n">
        <v>0</v>
      </c>
      <c r="H228" s="150" t="n">
        <v>0</v>
      </c>
      <c r="I228" s="150" t="n">
        <v>0</v>
      </c>
      <c r="J228" s="150" t="n">
        <v>15.3</v>
      </c>
      <c r="K228" s="150" t="n">
        <v>0</v>
      </c>
      <c r="L228" s="150" t="n">
        <v>0</v>
      </c>
      <c r="M228" s="150" t="n">
        <v>0</v>
      </c>
      <c r="N228" s="150" t="n">
        <v>0</v>
      </c>
    </row>
    <row r="229" s="87" customFormat="true" ht="16.5" hidden="false" customHeight="true" outlineLevel="0" collapsed="false">
      <c r="A229" s="53" t="s">
        <v>55</v>
      </c>
      <c r="B229" s="53" t="s">
        <v>93</v>
      </c>
      <c r="C229" s="53" t="s">
        <v>96</v>
      </c>
      <c r="D229" s="150" t="s">
        <v>27</v>
      </c>
      <c r="E229" s="150" t="n">
        <v>11.6</v>
      </c>
      <c r="F229" s="150" t="n">
        <v>2530.7</v>
      </c>
      <c r="G229" s="150" t="n">
        <v>0</v>
      </c>
      <c r="H229" s="150" t="n">
        <v>160</v>
      </c>
      <c r="I229" s="150" t="n">
        <v>2369.2</v>
      </c>
      <c r="J229" s="150" t="n">
        <v>0</v>
      </c>
      <c r="K229" s="150" t="n">
        <v>0</v>
      </c>
      <c r="L229" s="150" t="n">
        <v>0</v>
      </c>
      <c r="M229" s="150" t="n">
        <v>0</v>
      </c>
      <c r="N229" s="150" t="n">
        <v>13.1</v>
      </c>
    </row>
    <row r="230" s="87" customFormat="true" ht="16.5" hidden="false" customHeight="true" outlineLevel="0" collapsed="false">
      <c r="A230" s="53"/>
      <c r="B230" s="53"/>
      <c r="C230" s="53"/>
      <c r="D230" s="150" t="s">
        <v>31</v>
      </c>
      <c r="E230" s="150" t="n">
        <v>2.8</v>
      </c>
      <c r="F230" s="150" t="n">
        <v>358.2</v>
      </c>
      <c r="G230" s="150" t="n">
        <v>0</v>
      </c>
      <c r="H230" s="150" t="n">
        <v>101.6</v>
      </c>
      <c r="I230" s="150" t="n">
        <v>257</v>
      </c>
      <c r="J230" s="150" t="n">
        <v>0</v>
      </c>
      <c r="K230" s="150" t="n">
        <v>0</v>
      </c>
      <c r="L230" s="150" t="n">
        <v>0</v>
      </c>
      <c r="M230" s="150" t="n">
        <v>0</v>
      </c>
      <c r="N230" s="150" t="n">
        <v>2.4</v>
      </c>
    </row>
    <row r="231" s="87" customFormat="true" ht="16.5" hidden="false" customHeight="true" outlineLevel="0" collapsed="false">
      <c r="A231" s="53"/>
      <c r="B231" s="53"/>
      <c r="C231" s="53" t="s">
        <v>97</v>
      </c>
      <c r="D231" s="150" t="s">
        <v>53</v>
      </c>
      <c r="E231" s="150" t="n">
        <v>2.3</v>
      </c>
      <c r="F231" s="150" t="n">
        <v>12661</v>
      </c>
      <c r="G231" s="150" t="n">
        <v>0</v>
      </c>
      <c r="H231" s="150" t="n">
        <v>12631.1</v>
      </c>
      <c r="I231" s="150" t="n">
        <v>25</v>
      </c>
      <c r="J231" s="150" t="n">
        <v>0</v>
      </c>
      <c r="K231" s="150" t="n">
        <v>0</v>
      </c>
      <c r="L231" s="150" t="n">
        <v>0</v>
      </c>
      <c r="M231" s="150" t="n">
        <v>0</v>
      </c>
      <c r="N231" s="150" t="n">
        <v>7.2</v>
      </c>
    </row>
    <row r="232" s="87" customFormat="true" ht="16.5" hidden="false" customHeight="true" outlineLevel="0" collapsed="false">
      <c r="A232" s="53"/>
      <c r="B232" s="53"/>
      <c r="C232" s="53"/>
      <c r="D232" s="150" t="s">
        <v>17</v>
      </c>
      <c r="E232" s="150" t="n">
        <v>0</v>
      </c>
      <c r="F232" s="150" t="n">
        <v>22.4</v>
      </c>
      <c r="G232" s="150" t="n">
        <v>0</v>
      </c>
      <c r="H232" s="150" t="n">
        <v>0</v>
      </c>
      <c r="I232" s="150" t="n">
        <v>22.2</v>
      </c>
      <c r="J232" s="150" t="n">
        <v>0</v>
      </c>
      <c r="K232" s="150" t="n">
        <v>0</v>
      </c>
      <c r="L232" s="150" t="n">
        <v>0</v>
      </c>
      <c r="M232" s="150" t="n">
        <v>0</v>
      </c>
      <c r="N232" s="150" t="n">
        <v>0.2</v>
      </c>
    </row>
    <row r="233" s="87" customFormat="true" ht="16.5" hidden="false" customHeight="true" outlineLevel="0" collapsed="false">
      <c r="A233" s="53"/>
      <c r="B233" s="53"/>
      <c r="C233" s="53"/>
      <c r="D233" s="150" t="s">
        <v>23</v>
      </c>
      <c r="E233" s="150" t="n">
        <v>0</v>
      </c>
      <c r="F233" s="150" t="n">
        <v>14.7</v>
      </c>
      <c r="G233" s="150" t="n">
        <v>0</v>
      </c>
      <c r="H233" s="150" t="n">
        <v>14.4</v>
      </c>
      <c r="I233" s="150" t="n">
        <v>0</v>
      </c>
      <c r="J233" s="150" t="n">
        <v>0</v>
      </c>
      <c r="K233" s="150" t="n">
        <v>0</v>
      </c>
      <c r="L233" s="150" t="n">
        <v>0</v>
      </c>
      <c r="M233" s="150" t="n">
        <v>0</v>
      </c>
      <c r="N233" s="150" t="n">
        <v>0.3</v>
      </c>
    </row>
    <row r="234" s="87" customFormat="true" ht="16.5" hidden="false" customHeight="true" outlineLevel="0" collapsed="false">
      <c r="A234" s="53"/>
      <c r="B234" s="53"/>
      <c r="C234" s="53"/>
      <c r="D234" s="150" t="s">
        <v>27</v>
      </c>
      <c r="E234" s="150" t="n">
        <v>2.3</v>
      </c>
      <c r="F234" s="150" t="n">
        <v>12621.1</v>
      </c>
      <c r="G234" s="150" t="n">
        <v>0</v>
      </c>
      <c r="H234" s="150" t="n">
        <v>12616.7</v>
      </c>
      <c r="I234" s="150" t="n">
        <v>0</v>
      </c>
      <c r="J234" s="150" t="n">
        <v>0</v>
      </c>
      <c r="K234" s="150" t="n">
        <v>0</v>
      </c>
      <c r="L234" s="150" t="n">
        <v>0</v>
      </c>
      <c r="M234" s="150" t="n">
        <v>0</v>
      </c>
      <c r="N234" s="150" t="n">
        <v>6.7</v>
      </c>
    </row>
    <row r="235" s="87" customFormat="true" ht="16.5" hidden="false" customHeight="true" outlineLevel="0" collapsed="false">
      <c r="A235" s="53"/>
      <c r="B235" s="53"/>
      <c r="C235" s="53"/>
      <c r="D235" s="150" t="s">
        <v>31</v>
      </c>
      <c r="E235" s="150" t="n">
        <v>0</v>
      </c>
      <c r="F235" s="150" t="n">
        <v>2.6</v>
      </c>
      <c r="G235" s="150" t="n">
        <v>0</v>
      </c>
      <c r="H235" s="150" t="n">
        <v>0</v>
      </c>
      <c r="I235" s="150" t="n">
        <v>2.6</v>
      </c>
      <c r="J235" s="150" t="n">
        <v>0</v>
      </c>
      <c r="K235" s="150" t="n">
        <v>0</v>
      </c>
      <c r="L235" s="150" t="n">
        <v>0</v>
      </c>
      <c r="M235" s="150" t="n">
        <v>0</v>
      </c>
      <c r="N235" s="150" t="n">
        <v>0</v>
      </c>
    </row>
    <row r="236" s="87" customFormat="true" ht="16.5" hidden="false" customHeight="true" outlineLevel="0" collapsed="false">
      <c r="A236" s="53"/>
      <c r="B236" s="53"/>
      <c r="C236" s="53"/>
      <c r="D236" s="150" t="s">
        <v>35</v>
      </c>
      <c r="E236" s="150" t="n">
        <v>0</v>
      </c>
      <c r="F236" s="150" t="n">
        <v>0.2</v>
      </c>
      <c r="G236" s="150" t="n">
        <v>0</v>
      </c>
      <c r="H236" s="150" t="n">
        <v>0</v>
      </c>
      <c r="I236" s="150" t="n">
        <v>0.2</v>
      </c>
      <c r="J236" s="150" t="n">
        <v>0</v>
      </c>
      <c r="K236" s="150" t="n">
        <v>0</v>
      </c>
      <c r="L236" s="150" t="n">
        <v>0</v>
      </c>
      <c r="M236" s="150" t="n">
        <v>0</v>
      </c>
      <c r="N236" s="150" t="n">
        <v>0</v>
      </c>
    </row>
    <row r="237" s="87" customFormat="true" ht="16.5" hidden="false" customHeight="true" outlineLevel="0" collapsed="false">
      <c r="A237" s="53"/>
      <c r="B237" s="53"/>
      <c r="C237" s="53" t="s">
        <v>98</v>
      </c>
      <c r="D237" s="150" t="s">
        <v>53</v>
      </c>
      <c r="E237" s="150" t="n">
        <v>0.2</v>
      </c>
      <c r="F237" s="150" t="n">
        <v>5015.6</v>
      </c>
      <c r="G237" s="150" t="n">
        <v>0</v>
      </c>
      <c r="H237" s="150" t="n">
        <v>2263.2</v>
      </c>
      <c r="I237" s="150" t="n">
        <v>2751.2</v>
      </c>
      <c r="J237" s="150" t="n">
        <v>0</v>
      </c>
      <c r="K237" s="150" t="n">
        <v>0</v>
      </c>
      <c r="L237" s="150" t="n">
        <v>0</v>
      </c>
      <c r="M237" s="150" t="n">
        <v>0</v>
      </c>
      <c r="N237" s="150" t="n">
        <v>1.4</v>
      </c>
    </row>
    <row r="238" s="87" customFormat="true" ht="16.5" hidden="false" customHeight="true" outlineLevel="0" collapsed="false">
      <c r="A238" s="53"/>
      <c r="B238" s="53"/>
      <c r="C238" s="53"/>
      <c r="D238" s="150" t="s">
        <v>17</v>
      </c>
      <c r="E238" s="150" t="n">
        <v>0</v>
      </c>
      <c r="F238" s="150" t="n">
        <v>0.3</v>
      </c>
      <c r="G238" s="150" t="n">
        <v>0</v>
      </c>
      <c r="H238" s="150" t="n">
        <v>0</v>
      </c>
      <c r="I238" s="150" t="n">
        <v>0.3</v>
      </c>
      <c r="J238" s="150" t="n">
        <v>0</v>
      </c>
      <c r="K238" s="150" t="n">
        <v>0</v>
      </c>
      <c r="L238" s="150" t="n">
        <v>0</v>
      </c>
      <c r="M238" s="150" t="n">
        <v>0</v>
      </c>
      <c r="N238" s="150" t="n">
        <v>0</v>
      </c>
    </row>
    <row r="239" s="87" customFormat="true" ht="16.5" hidden="false" customHeight="true" outlineLevel="0" collapsed="false">
      <c r="A239" s="53"/>
      <c r="B239" s="53"/>
      <c r="C239" s="53"/>
      <c r="D239" s="150" t="s">
        <v>23</v>
      </c>
      <c r="E239" s="150" t="n">
        <v>0</v>
      </c>
      <c r="F239" s="150" t="n">
        <v>42.4</v>
      </c>
      <c r="G239" s="150" t="n">
        <v>0</v>
      </c>
      <c r="H239" s="150" t="n">
        <v>42.4</v>
      </c>
      <c r="I239" s="150" t="n">
        <v>0</v>
      </c>
      <c r="J239" s="150" t="n">
        <v>0</v>
      </c>
      <c r="K239" s="150" t="n">
        <v>0</v>
      </c>
      <c r="L239" s="150" t="n">
        <v>0</v>
      </c>
      <c r="M239" s="150" t="n">
        <v>0</v>
      </c>
      <c r="N239" s="150" t="n">
        <v>0</v>
      </c>
    </row>
    <row r="240" s="87" customFormat="true" ht="16.5" hidden="false" customHeight="true" outlineLevel="0" collapsed="false">
      <c r="A240" s="53"/>
      <c r="B240" s="53"/>
      <c r="C240" s="53"/>
      <c r="D240" s="150" t="s">
        <v>27</v>
      </c>
      <c r="E240" s="150" t="n">
        <v>0.2</v>
      </c>
      <c r="F240" s="150" t="n">
        <v>4917.9</v>
      </c>
      <c r="G240" s="150" t="n">
        <v>0</v>
      </c>
      <c r="H240" s="150" t="n">
        <v>2165.8</v>
      </c>
      <c r="I240" s="150" t="n">
        <v>2750.9</v>
      </c>
      <c r="J240" s="150" t="n">
        <v>0</v>
      </c>
      <c r="K240" s="150" t="n">
        <v>0</v>
      </c>
      <c r="L240" s="150" t="n">
        <v>0</v>
      </c>
      <c r="M240" s="150" t="n">
        <v>0</v>
      </c>
      <c r="N240" s="150" t="n">
        <v>1.4</v>
      </c>
    </row>
    <row r="241" s="87" customFormat="true" ht="16.5" hidden="false" customHeight="true" outlineLevel="0" collapsed="false">
      <c r="A241" s="53"/>
      <c r="B241" s="53"/>
      <c r="C241" s="53"/>
      <c r="D241" s="150" t="s">
        <v>33</v>
      </c>
      <c r="E241" s="150" t="n">
        <v>0</v>
      </c>
      <c r="F241" s="150" t="n">
        <v>55</v>
      </c>
      <c r="G241" s="150" t="n">
        <v>0</v>
      </c>
      <c r="H241" s="150" t="n">
        <v>55</v>
      </c>
      <c r="I241" s="150" t="n">
        <v>0</v>
      </c>
      <c r="J241" s="150" t="n">
        <v>0</v>
      </c>
      <c r="K241" s="150" t="n">
        <v>0</v>
      </c>
      <c r="L241" s="150" t="n">
        <v>0</v>
      </c>
      <c r="M241" s="150" t="n">
        <v>0</v>
      </c>
      <c r="N241" s="150" t="n">
        <v>0</v>
      </c>
    </row>
    <row r="242" s="87" customFormat="true" ht="16.5" hidden="false" customHeight="true" outlineLevel="0" collapsed="false">
      <c r="A242" s="53"/>
      <c r="B242" s="53"/>
      <c r="C242" s="53" t="s">
        <v>99</v>
      </c>
      <c r="D242" s="150" t="s">
        <v>53</v>
      </c>
      <c r="E242" s="150" t="n">
        <v>0</v>
      </c>
      <c r="F242" s="150" t="n">
        <v>11.4</v>
      </c>
      <c r="G242" s="150" t="n">
        <v>0</v>
      </c>
      <c r="H242" s="150" t="n">
        <v>4.6</v>
      </c>
      <c r="I242" s="150" t="n">
        <v>6.8</v>
      </c>
      <c r="J242" s="150" t="n">
        <v>0</v>
      </c>
      <c r="K242" s="150" t="n">
        <v>0</v>
      </c>
      <c r="L242" s="150" t="n">
        <v>0</v>
      </c>
      <c r="M242" s="150" t="n">
        <v>0</v>
      </c>
      <c r="N242" s="150" t="n">
        <v>0</v>
      </c>
    </row>
    <row r="243" s="87" customFormat="true" ht="16.5" hidden="false" customHeight="true" outlineLevel="0" collapsed="false">
      <c r="A243" s="53"/>
      <c r="B243" s="53"/>
      <c r="C243" s="53"/>
      <c r="D243" s="150" t="s">
        <v>23</v>
      </c>
      <c r="E243" s="150" t="n">
        <v>0</v>
      </c>
      <c r="F243" s="150" t="n">
        <v>0.7</v>
      </c>
      <c r="G243" s="150" t="n">
        <v>0</v>
      </c>
      <c r="H243" s="150" t="n">
        <v>0.7</v>
      </c>
      <c r="I243" s="150" t="n">
        <v>0</v>
      </c>
      <c r="J243" s="150" t="n">
        <v>0</v>
      </c>
      <c r="K243" s="150" t="n">
        <v>0</v>
      </c>
      <c r="L243" s="150" t="n">
        <v>0</v>
      </c>
      <c r="M243" s="150" t="n">
        <v>0</v>
      </c>
      <c r="N243" s="150" t="n">
        <v>0</v>
      </c>
    </row>
    <row r="244" s="87" customFormat="true" ht="16.5" hidden="false" customHeight="true" outlineLevel="0" collapsed="false">
      <c r="A244" s="53"/>
      <c r="B244" s="53"/>
      <c r="C244" s="53"/>
      <c r="D244" s="150" t="s">
        <v>27</v>
      </c>
      <c r="E244" s="150" t="n">
        <v>0</v>
      </c>
      <c r="F244" s="150" t="n">
        <v>10.7</v>
      </c>
      <c r="G244" s="150" t="n">
        <v>0</v>
      </c>
      <c r="H244" s="150" t="n">
        <v>3.9</v>
      </c>
      <c r="I244" s="150" t="n">
        <v>6.8</v>
      </c>
      <c r="J244" s="150" t="n">
        <v>0</v>
      </c>
      <c r="K244" s="150" t="n">
        <v>0</v>
      </c>
      <c r="L244" s="150" t="n">
        <v>0</v>
      </c>
      <c r="M244" s="150" t="n">
        <v>0</v>
      </c>
      <c r="N244" s="150" t="n">
        <v>0</v>
      </c>
    </row>
    <row r="245" s="87" customFormat="true" ht="16.5" hidden="false" customHeight="true" outlineLevel="0" collapsed="false">
      <c r="A245" s="53"/>
      <c r="B245" s="53"/>
      <c r="C245" s="126" t="s">
        <v>100</v>
      </c>
      <c r="D245" s="150" t="s">
        <v>53</v>
      </c>
      <c r="E245" s="150" t="n">
        <v>116.3</v>
      </c>
      <c r="F245" s="150" t="n">
        <v>11050.5</v>
      </c>
      <c r="G245" s="150" t="n">
        <v>152.4</v>
      </c>
      <c r="H245" s="150" t="n">
        <v>3253.7</v>
      </c>
      <c r="I245" s="150" t="n">
        <v>1292.6</v>
      </c>
      <c r="J245" s="150" t="n">
        <v>6251.1</v>
      </c>
      <c r="K245" s="150" t="n">
        <v>0</v>
      </c>
      <c r="L245" s="150" t="n">
        <v>76.5</v>
      </c>
      <c r="M245" s="150" t="n">
        <v>0</v>
      </c>
      <c r="N245" s="150" t="n">
        <v>140.5</v>
      </c>
    </row>
    <row r="246" s="87" customFormat="true" ht="16.5" hidden="false" customHeight="true" outlineLevel="0" collapsed="false">
      <c r="A246" s="53"/>
      <c r="B246" s="53"/>
      <c r="C246" s="53"/>
      <c r="D246" s="150" t="s">
        <v>15</v>
      </c>
      <c r="E246" s="150" t="n">
        <v>2.1</v>
      </c>
      <c r="F246" s="150" t="n">
        <v>240.8</v>
      </c>
      <c r="G246" s="150" t="n">
        <v>0</v>
      </c>
      <c r="H246" s="150" t="n">
        <v>0</v>
      </c>
      <c r="I246" s="150" t="n">
        <v>0</v>
      </c>
      <c r="J246" s="150" t="n">
        <v>237.8</v>
      </c>
      <c r="K246" s="150" t="n">
        <v>0</v>
      </c>
      <c r="L246" s="150" t="n">
        <v>0</v>
      </c>
      <c r="M246" s="150" t="n">
        <v>0</v>
      </c>
      <c r="N246" s="150" t="n">
        <v>5.1</v>
      </c>
    </row>
    <row r="247" s="87" customFormat="true" ht="16.5" hidden="false" customHeight="true" outlineLevel="0" collapsed="false">
      <c r="A247" s="53"/>
      <c r="B247" s="53"/>
      <c r="C247" s="53"/>
      <c r="D247" s="150" t="s">
        <v>17</v>
      </c>
      <c r="E247" s="150" t="n">
        <v>3.9</v>
      </c>
      <c r="F247" s="150" t="n">
        <v>280.3</v>
      </c>
      <c r="G247" s="150" t="n">
        <v>94</v>
      </c>
      <c r="H247" s="150" t="n">
        <v>143.6</v>
      </c>
      <c r="I247" s="150" t="n">
        <v>42.1</v>
      </c>
      <c r="J247" s="150" t="n">
        <v>0</v>
      </c>
      <c r="K247" s="150" t="n">
        <v>0</v>
      </c>
      <c r="L247" s="150" t="n">
        <v>0</v>
      </c>
      <c r="M247" s="150" t="n">
        <v>0</v>
      </c>
      <c r="N247" s="150" t="n">
        <v>4.5</v>
      </c>
    </row>
    <row r="248" s="87" customFormat="true" ht="16.5" hidden="false" customHeight="true" outlineLevel="0" collapsed="false">
      <c r="A248" s="53"/>
      <c r="B248" s="53"/>
      <c r="C248" s="53"/>
      <c r="D248" s="150" t="s">
        <v>18</v>
      </c>
      <c r="E248" s="150" t="n">
        <v>8.1</v>
      </c>
      <c r="F248" s="150" t="n">
        <v>438.7</v>
      </c>
      <c r="G248" s="150" t="n">
        <v>0</v>
      </c>
      <c r="H248" s="150" t="n">
        <v>390.7</v>
      </c>
      <c r="I248" s="150" t="n">
        <v>0</v>
      </c>
      <c r="J248" s="150" t="n">
        <v>48.6</v>
      </c>
      <c r="K248" s="150" t="n">
        <v>0</v>
      </c>
      <c r="L248" s="150" t="n">
        <v>0</v>
      </c>
      <c r="M248" s="150" t="n">
        <v>0</v>
      </c>
      <c r="N248" s="150" t="n">
        <v>7.5</v>
      </c>
    </row>
    <row r="249" s="87" customFormat="true" ht="16.5" hidden="false" customHeight="true" outlineLevel="0" collapsed="false">
      <c r="A249" s="53"/>
      <c r="B249" s="53"/>
      <c r="C249" s="53"/>
      <c r="D249" s="150" t="s">
        <v>19</v>
      </c>
      <c r="E249" s="150" t="n">
        <v>0</v>
      </c>
      <c r="F249" s="150" t="n">
        <v>15.8</v>
      </c>
      <c r="G249" s="150" t="n">
        <v>0</v>
      </c>
      <c r="H249" s="150" t="n">
        <v>0</v>
      </c>
      <c r="I249" s="150" t="n">
        <v>0</v>
      </c>
      <c r="J249" s="150" t="n">
        <v>15.8</v>
      </c>
      <c r="K249" s="150" t="n">
        <v>0</v>
      </c>
      <c r="L249" s="150" t="n">
        <v>0</v>
      </c>
      <c r="M249" s="150" t="n">
        <v>0</v>
      </c>
      <c r="N249" s="150" t="n">
        <v>0</v>
      </c>
    </row>
    <row r="250" s="87" customFormat="true" ht="16.5" hidden="false" customHeight="true" outlineLevel="0" collapsed="false">
      <c r="A250" s="53"/>
      <c r="B250" s="53"/>
      <c r="C250" s="53"/>
      <c r="D250" s="150" t="s">
        <v>21</v>
      </c>
      <c r="E250" s="150" t="n">
        <v>0</v>
      </c>
      <c r="F250" s="150" t="n">
        <v>7</v>
      </c>
      <c r="G250" s="150" t="n">
        <v>0</v>
      </c>
      <c r="H250" s="150" t="n">
        <v>0</v>
      </c>
      <c r="I250" s="150" t="n">
        <v>0</v>
      </c>
      <c r="J250" s="150" t="n">
        <v>7</v>
      </c>
      <c r="K250" s="150" t="n">
        <v>0</v>
      </c>
      <c r="L250" s="150" t="n">
        <v>0</v>
      </c>
      <c r="M250" s="150" t="n">
        <v>0</v>
      </c>
      <c r="N250" s="150" t="n">
        <v>0</v>
      </c>
    </row>
    <row r="251" s="87" customFormat="true" ht="16.5" hidden="false" customHeight="true" outlineLevel="0" collapsed="false">
      <c r="A251" s="53"/>
      <c r="B251" s="53"/>
      <c r="C251" s="53"/>
      <c r="D251" s="150" t="s">
        <v>23</v>
      </c>
      <c r="E251" s="150" t="n">
        <v>26.1</v>
      </c>
      <c r="F251" s="150" t="n">
        <v>2536.2</v>
      </c>
      <c r="G251" s="150" t="n">
        <v>57</v>
      </c>
      <c r="H251" s="150" t="n">
        <v>2450.2</v>
      </c>
      <c r="I251" s="150" t="n">
        <v>44.8</v>
      </c>
      <c r="J251" s="150" t="n">
        <v>0</v>
      </c>
      <c r="K251" s="150" t="n">
        <v>0</v>
      </c>
      <c r="L251" s="150" t="n">
        <v>0</v>
      </c>
      <c r="M251" s="150" t="n">
        <v>0</v>
      </c>
      <c r="N251" s="150" t="n">
        <v>10.3</v>
      </c>
    </row>
    <row r="252" s="87" customFormat="true" ht="16.5" hidden="false" customHeight="true" outlineLevel="0" collapsed="false">
      <c r="A252" s="53"/>
      <c r="B252" s="53"/>
      <c r="C252" s="53"/>
      <c r="D252" s="150" t="s">
        <v>25</v>
      </c>
      <c r="E252" s="150" t="n">
        <v>20.1</v>
      </c>
      <c r="F252" s="150" t="n">
        <v>6078</v>
      </c>
      <c r="G252" s="150" t="n">
        <v>0</v>
      </c>
      <c r="H252" s="150" t="n">
        <v>0</v>
      </c>
      <c r="I252" s="150" t="n">
        <v>0</v>
      </c>
      <c r="J252" s="150" t="n">
        <v>5938.7</v>
      </c>
      <c r="K252" s="150" t="n">
        <v>0</v>
      </c>
      <c r="L252" s="150" t="n">
        <v>76.5</v>
      </c>
      <c r="M252" s="150" t="n">
        <v>0</v>
      </c>
      <c r="N252" s="150" t="n">
        <v>82.9</v>
      </c>
    </row>
    <row r="253" s="87" customFormat="true" ht="16.5" hidden="false" customHeight="true" outlineLevel="0" collapsed="false">
      <c r="A253" s="53"/>
      <c r="B253" s="53"/>
      <c r="C253" s="53"/>
      <c r="D253" s="150" t="s">
        <v>27</v>
      </c>
      <c r="E253" s="150" t="n">
        <v>19.8</v>
      </c>
      <c r="F253" s="150" t="n">
        <v>679.1</v>
      </c>
      <c r="G253" s="150" t="n">
        <v>1.4</v>
      </c>
      <c r="H253" s="150" t="n">
        <v>237.6</v>
      </c>
      <c r="I253" s="150" t="n">
        <v>439</v>
      </c>
      <c r="J253" s="150" t="n">
        <v>0</v>
      </c>
      <c r="K253" s="150" t="n">
        <v>0</v>
      </c>
      <c r="L253" s="150" t="n">
        <v>0</v>
      </c>
      <c r="M253" s="150" t="n">
        <v>0</v>
      </c>
      <c r="N253" s="150" t="n">
        <v>20.9</v>
      </c>
    </row>
    <row r="254" s="87" customFormat="true" ht="16.5" hidden="false" customHeight="true" outlineLevel="0" collapsed="false">
      <c r="A254" s="53" t="s">
        <v>55</v>
      </c>
      <c r="B254" s="53" t="s">
        <v>93</v>
      </c>
      <c r="C254" s="53" t="s">
        <v>100</v>
      </c>
      <c r="D254" s="150" t="s">
        <v>31</v>
      </c>
      <c r="E254" s="150" t="n">
        <v>35</v>
      </c>
      <c r="F254" s="150" t="n">
        <v>712.4</v>
      </c>
      <c r="G254" s="150" t="n">
        <v>0</v>
      </c>
      <c r="H254" s="150" t="n">
        <v>1.4</v>
      </c>
      <c r="I254" s="150" t="n">
        <v>738.2</v>
      </c>
      <c r="J254" s="150" t="n">
        <v>0</v>
      </c>
      <c r="K254" s="150" t="n">
        <v>0</v>
      </c>
      <c r="L254" s="150" t="n">
        <v>0</v>
      </c>
      <c r="M254" s="150" t="n">
        <v>0</v>
      </c>
      <c r="N254" s="150" t="n">
        <v>7.8</v>
      </c>
    </row>
    <row r="255" s="87" customFormat="true" ht="16.5" hidden="false" customHeight="true" outlineLevel="0" collapsed="false">
      <c r="A255" s="53"/>
      <c r="B255" s="53"/>
      <c r="C255" s="53"/>
      <c r="D255" s="150" t="s">
        <v>33</v>
      </c>
      <c r="E255" s="150" t="n">
        <v>0</v>
      </c>
      <c r="F255" s="150" t="n">
        <v>20.5</v>
      </c>
      <c r="G255" s="150" t="n">
        <v>0</v>
      </c>
      <c r="H255" s="150" t="n">
        <v>0</v>
      </c>
      <c r="I255" s="150" t="n">
        <v>20.5</v>
      </c>
      <c r="J255" s="150" t="n">
        <v>0</v>
      </c>
      <c r="K255" s="150" t="n">
        <v>0</v>
      </c>
      <c r="L255" s="150" t="n">
        <v>0</v>
      </c>
      <c r="M255" s="150" t="n">
        <v>0</v>
      </c>
      <c r="N255" s="150" t="n">
        <v>0</v>
      </c>
    </row>
    <row r="256" s="87" customFormat="true" ht="16.5" hidden="false" customHeight="true" outlineLevel="0" collapsed="false">
      <c r="A256" s="53"/>
      <c r="B256" s="53"/>
      <c r="C256" s="53"/>
      <c r="D256" s="150" t="s">
        <v>34</v>
      </c>
      <c r="E256" s="150" t="n">
        <v>0</v>
      </c>
      <c r="F256" s="150" t="n">
        <v>3.2</v>
      </c>
      <c r="G256" s="150" t="n">
        <v>0</v>
      </c>
      <c r="H256" s="150" t="n">
        <v>0</v>
      </c>
      <c r="I256" s="150" t="n">
        <v>0</v>
      </c>
      <c r="J256" s="150" t="n">
        <v>3.2</v>
      </c>
      <c r="K256" s="150" t="n">
        <v>0</v>
      </c>
      <c r="L256" s="150" t="n">
        <v>0</v>
      </c>
      <c r="M256" s="150" t="n">
        <v>0</v>
      </c>
      <c r="N256" s="150" t="n">
        <v>0</v>
      </c>
    </row>
    <row r="257" s="87" customFormat="true" ht="16.5" hidden="false" customHeight="true" outlineLevel="0" collapsed="false">
      <c r="A257" s="53"/>
      <c r="B257" s="53"/>
      <c r="C257" s="53"/>
      <c r="D257" s="150" t="s">
        <v>35</v>
      </c>
      <c r="E257" s="150" t="n">
        <v>1.2</v>
      </c>
      <c r="F257" s="150" t="n">
        <v>38.5</v>
      </c>
      <c r="G257" s="150" t="n">
        <v>0</v>
      </c>
      <c r="H257" s="150" t="n">
        <v>30.2</v>
      </c>
      <c r="I257" s="150" t="n">
        <v>8</v>
      </c>
      <c r="J257" s="150" t="n">
        <v>0</v>
      </c>
      <c r="K257" s="150" t="n">
        <v>0</v>
      </c>
      <c r="L257" s="150" t="n">
        <v>0</v>
      </c>
      <c r="M257" s="150" t="n">
        <v>0</v>
      </c>
      <c r="N257" s="150" t="n">
        <v>1.5</v>
      </c>
    </row>
    <row r="258" s="87" customFormat="true" ht="16.5" hidden="false" customHeight="true" outlineLevel="0" collapsed="false">
      <c r="A258" s="53"/>
      <c r="B258" s="53"/>
      <c r="C258" s="126" t="s">
        <v>101</v>
      </c>
      <c r="D258" s="150" t="s">
        <v>53</v>
      </c>
      <c r="E258" s="150" t="n">
        <v>532.9</v>
      </c>
      <c r="F258" s="150" t="n">
        <v>44886.8</v>
      </c>
      <c r="G258" s="150" t="n">
        <v>3.5</v>
      </c>
      <c r="H258" s="150" t="n">
        <v>9238.5</v>
      </c>
      <c r="I258" s="150" t="n">
        <v>1839.1</v>
      </c>
      <c r="J258" s="150" t="n">
        <v>33964.5</v>
      </c>
      <c r="K258" s="150" t="n">
        <v>0</v>
      </c>
      <c r="L258" s="150" t="n">
        <v>0</v>
      </c>
      <c r="M258" s="150" t="n">
        <v>0</v>
      </c>
      <c r="N258" s="150" t="n">
        <v>374.1</v>
      </c>
    </row>
    <row r="259" s="87" customFormat="true" ht="16.5" hidden="false" customHeight="true" outlineLevel="0" collapsed="false">
      <c r="A259" s="53"/>
      <c r="B259" s="53"/>
      <c r="C259" s="53"/>
      <c r="D259" s="150" t="s">
        <v>15</v>
      </c>
      <c r="E259" s="150" t="n">
        <v>0</v>
      </c>
      <c r="F259" s="150" t="n">
        <v>30.6</v>
      </c>
      <c r="G259" s="150" t="n">
        <v>0</v>
      </c>
      <c r="H259" s="150" t="n">
        <v>0</v>
      </c>
      <c r="I259" s="150" t="n">
        <v>0</v>
      </c>
      <c r="J259" s="150" t="n">
        <v>30.6</v>
      </c>
      <c r="K259" s="150" t="n">
        <v>0</v>
      </c>
      <c r="L259" s="150" t="n">
        <v>0</v>
      </c>
      <c r="M259" s="150" t="n">
        <v>0</v>
      </c>
      <c r="N259" s="150" t="n">
        <v>0</v>
      </c>
    </row>
    <row r="260" s="87" customFormat="true" ht="16.5" hidden="false" customHeight="true" outlineLevel="0" collapsed="false">
      <c r="A260" s="53"/>
      <c r="B260" s="53"/>
      <c r="C260" s="53"/>
      <c r="D260" s="150" t="s">
        <v>17</v>
      </c>
      <c r="E260" s="150" t="n">
        <v>23.9</v>
      </c>
      <c r="F260" s="150" t="n">
        <v>540.4</v>
      </c>
      <c r="G260" s="150" t="n">
        <v>0</v>
      </c>
      <c r="H260" s="150" t="n">
        <v>11.4</v>
      </c>
      <c r="I260" s="150" t="n">
        <v>528.3</v>
      </c>
      <c r="J260" s="150" t="n">
        <v>0</v>
      </c>
      <c r="K260" s="150" t="n">
        <v>0</v>
      </c>
      <c r="L260" s="150" t="n">
        <v>0</v>
      </c>
      <c r="M260" s="150" t="n">
        <v>0</v>
      </c>
      <c r="N260" s="150" t="n">
        <v>24.6</v>
      </c>
    </row>
    <row r="261" s="87" customFormat="true" ht="16.5" hidden="false" customHeight="true" outlineLevel="0" collapsed="false">
      <c r="A261" s="53"/>
      <c r="B261" s="53"/>
      <c r="C261" s="53"/>
      <c r="D261" s="150" t="s">
        <v>18</v>
      </c>
      <c r="E261" s="150" t="n">
        <v>106.4</v>
      </c>
      <c r="F261" s="150" t="n">
        <v>30015.1</v>
      </c>
      <c r="G261" s="150" t="n">
        <v>0</v>
      </c>
      <c r="H261" s="150" t="n">
        <v>0</v>
      </c>
      <c r="I261" s="150" t="n">
        <v>0</v>
      </c>
      <c r="J261" s="150" t="n">
        <v>29920.3</v>
      </c>
      <c r="K261" s="150" t="n">
        <v>0</v>
      </c>
      <c r="L261" s="150" t="n">
        <v>0</v>
      </c>
      <c r="M261" s="150" t="n">
        <v>0</v>
      </c>
      <c r="N261" s="150" t="n">
        <v>201.2</v>
      </c>
    </row>
    <row r="262" s="87" customFormat="true" ht="16.5" hidden="false" customHeight="true" outlineLevel="0" collapsed="false">
      <c r="A262" s="53"/>
      <c r="B262" s="53"/>
      <c r="C262" s="53"/>
      <c r="D262" s="150" t="s">
        <v>19</v>
      </c>
      <c r="E262" s="150" t="n">
        <v>12.3</v>
      </c>
      <c r="F262" s="150" t="n">
        <v>699.5</v>
      </c>
      <c r="G262" s="150" t="n">
        <v>0</v>
      </c>
      <c r="H262" s="150" t="n">
        <v>0</v>
      </c>
      <c r="I262" s="150" t="n">
        <v>0</v>
      </c>
      <c r="J262" s="150" t="n">
        <v>697.7</v>
      </c>
      <c r="K262" s="150" t="n">
        <v>0</v>
      </c>
      <c r="L262" s="150" t="n">
        <v>0</v>
      </c>
      <c r="M262" s="150" t="n">
        <v>0</v>
      </c>
      <c r="N262" s="150" t="n">
        <v>14.1</v>
      </c>
    </row>
    <row r="263" s="87" customFormat="true" ht="16.5" hidden="false" customHeight="true" outlineLevel="0" collapsed="false">
      <c r="A263" s="53"/>
      <c r="B263" s="53"/>
      <c r="C263" s="53"/>
      <c r="D263" s="150" t="s">
        <v>23</v>
      </c>
      <c r="E263" s="150" t="n">
        <v>12.1</v>
      </c>
      <c r="F263" s="150" t="n">
        <v>6536.6</v>
      </c>
      <c r="G263" s="150" t="n">
        <v>0</v>
      </c>
      <c r="H263" s="150" t="n">
        <v>6518.1</v>
      </c>
      <c r="I263" s="150" t="n">
        <v>0</v>
      </c>
      <c r="J263" s="150" t="n">
        <v>0</v>
      </c>
      <c r="K263" s="150" t="n">
        <v>0</v>
      </c>
      <c r="L263" s="150" t="n">
        <v>0</v>
      </c>
      <c r="M263" s="150" t="n">
        <v>0</v>
      </c>
      <c r="N263" s="150" t="n">
        <v>30.6</v>
      </c>
    </row>
    <row r="264" s="87" customFormat="true" ht="16.5" hidden="false" customHeight="true" outlineLevel="0" collapsed="false">
      <c r="A264" s="53"/>
      <c r="B264" s="53"/>
      <c r="C264" s="53"/>
      <c r="D264" s="150" t="s">
        <v>25</v>
      </c>
      <c r="E264" s="150" t="n">
        <v>5.7</v>
      </c>
      <c r="F264" s="150" t="n">
        <v>3308</v>
      </c>
      <c r="G264" s="150" t="n">
        <v>0</v>
      </c>
      <c r="H264" s="150" t="n">
        <v>0</v>
      </c>
      <c r="I264" s="150" t="n">
        <v>0</v>
      </c>
      <c r="J264" s="150" t="n">
        <v>3302.7</v>
      </c>
      <c r="K264" s="150" t="n">
        <v>0</v>
      </c>
      <c r="L264" s="150" t="n">
        <v>0</v>
      </c>
      <c r="M264" s="150" t="n">
        <v>0</v>
      </c>
      <c r="N264" s="150" t="n">
        <v>11</v>
      </c>
    </row>
    <row r="265" s="87" customFormat="true" ht="16.5" hidden="false" customHeight="true" outlineLevel="0" collapsed="false">
      <c r="A265" s="53"/>
      <c r="B265" s="53"/>
      <c r="C265" s="53"/>
      <c r="D265" s="150" t="s">
        <v>27</v>
      </c>
      <c r="E265" s="150" t="n">
        <v>361.3</v>
      </c>
      <c r="F265" s="150" t="n">
        <v>3243.1</v>
      </c>
      <c r="G265" s="150" t="n">
        <v>0</v>
      </c>
      <c r="H265" s="150" t="n">
        <v>2709</v>
      </c>
      <c r="I265" s="150" t="n">
        <v>814.6</v>
      </c>
      <c r="J265" s="150" t="n">
        <v>0</v>
      </c>
      <c r="K265" s="150" t="n">
        <v>0</v>
      </c>
      <c r="L265" s="150" t="n">
        <v>0</v>
      </c>
      <c r="M265" s="150" t="n">
        <v>0</v>
      </c>
      <c r="N265" s="150" t="n">
        <v>80.8</v>
      </c>
    </row>
    <row r="266" s="87" customFormat="true" ht="16.5" hidden="false" customHeight="true" outlineLevel="0" collapsed="false">
      <c r="A266" s="53"/>
      <c r="B266" s="53"/>
      <c r="C266" s="53"/>
      <c r="D266" s="150" t="s">
        <v>30</v>
      </c>
      <c r="E266" s="150" t="n">
        <v>0</v>
      </c>
      <c r="F266" s="150" t="n">
        <v>13.2</v>
      </c>
      <c r="G266" s="150" t="n">
        <v>0</v>
      </c>
      <c r="H266" s="150" t="n">
        <v>0</v>
      </c>
      <c r="I266" s="150" t="n">
        <v>0</v>
      </c>
      <c r="J266" s="150" t="n">
        <v>13.2</v>
      </c>
      <c r="K266" s="150" t="n">
        <v>0</v>
      </c>
      <c r="L266" s="150" t="n">
        <v>0</v>
      </c>
      <c r="M266" s="150" t="n">
        <v>0</v>
      </c>
      <c r="N266" s="150" t="n">
        <v>0</v>
      </c>
    </row>
    <row r="267" s="87" customFormat="true" ht="16.5" hidden="false" customHeight="true" outlineLevel="0" collapsed="false">
      <c r="A267" s="53"/>
      <c r="B267" s="53"/>
      <c r="C267" s="53"/>
      <c r="D267" s="150" t="s">
        <v>31</v>
      </c>
      <c r="E267" s="150" t="n">
        <v>11.2</v>
      </c>
      <c r="F267" s="150" t="n">
        <v>489.5</v>
      </c>
      <c r="G267" s="150" t="n">
        <v>0</v>
      </c>
      <c r="H267" s="150" t="n">
        <v>0</v>
      </c>
      <c r="I267" s="150" t="n">
        <v>488.9</v>
      </c>
      <c r="J267" s="150" t="n">
        <v>0</v>
      </c>
      <c r="K267" s="150" t="n">
        <v>0</v>
      </c>
      <c r="L267" s="150" t="n">
        <v>0</v>
      </c>
      <c r="M267" s="150" t="n">
        <v>0</v>
      </c>
      <c r="N267" s="150" t="n">
        <v>11.8</v>
      </c>
    </row>
    <row r="268" s="87" customFormat="true" ht="16.5" hidden="false" customHeight="true" outlineLevel="0" collapsed="false">
      <c r="A268" s="53"/>
      <c r="B268" s="53"/>
      <c r="C268" s="126"/>
      <c r="D268" s="150" t="s">
        <v>33</v>
      </c>
      <c r="E268" s="150" t="n">
        <v>0</v>
      </c>
      <c r="F268" s="150" t="n">
        <v>10.8</v>
      </c>
      <c r="G268" s="150" t="n">
        <v>3.5</v>
      </c>
      <c r="H268" s="150" t="n">
        <v>0</v>
      </c>
      <c r="I268" s="150" t="n">
        <v>7.3</v>
      </c>
      <c r="J268" s="150" t="n">
        <v>0</v>
      </c>
      <c r="K268" s="150" t="n">
        <v>0</v>
      </c>
      <c r="L268" s="150" t="n">
        <v>0</v>
      </c>
      <c r="M268" s="150" t="n">
        <v>0</v>
      </c>
      <c r="N268" s="150" t="n">
        <v>0</v>
      </c>
    </row>
    <row r="269" s="87" customFormat="true" ht="16.5" hidden="false" customHeight="true" outlineLevel="0" collapsed="false">
      <c r="A269" s="53"/>
      <c r="B269" s="53"/>
      <c r="C269" s="126" t="s">
        <v>102</v>
      </c>
      <c r="D269" s="150" t="s">
        <v>53</v>
      </c>
      <c r="E269" s="150" t="n">
        <v>3</v>
      </c>
      <c r="F269" s="150" t="n">
        <v>224.3</v>
      </c>
      <c r="G269" s="150" t="n">
        <v>0</v>
      </c>
      <c r="H269" s="150" t="n">
        <v>198.7</v>
      </c>
      <c r="I269" s="150" t="n">
        <v>24.5</v>
      </c>
      <c r="J269" s="150" t="n">
        <v>0</v>
      </c>
      <c r="K269" s="150" t="n">
        <v>0</v>
      </c>
      <c r="L269" s="150" t="n">
        <v>0</v>
      </c>
      <c r="M269" s="150" t="n">
        <v>0</v>
      </c>
      <c r="N269" s="150" t="n">
        <v>4.1</v>
      </c>
    </row>
    <row r="270" s="87" customFormat="true" ht="16.5" hidden="false" customHeight="true" outlineLevel="0" collapsed="false">
      <c r="A270" s="53"/>
      <c r="B270" s="53"/>
      <c r="C270" s="53"/>
      <c r="D270" s="150" t="s">
        <v>17</v>
      </c>
      <c r="E270" s="150" t="n">
        <v>0</v>
      </c>
      <c r="F270" s="150" t="n">
        <v>23.5</v>
      </c>
      <c r="G270" s="150" t="n">
        <v>0</v>
      </c>
      <c r="H270" s="150" t="n">
        <v>0</v>
      </c>
      <c r="I270" s="150" t="n">
        <v>23.5</v>
      </c>
      <c r="J270" s="150" t="n">
        <v>0</v>
      </c>
      <c r="K270" s="150" t="n">
        <v>0</v>
      </c>
      <c r="L270" s="150" t="n">
        <v>0</v>
      </c>
      <c r="M270" s="150" t="n">
        <v>0</v>
      </c>
      <c r="N270" s="150" t="n">
        <v>0</v>
      </c>
    </row>
    <row r="271" s="87" customFormat="true" ht="16.5" hidden="false" customHeight="true" outlineLevel="0" collapsed="false">
      <c r="A271" s="53"/>
      <c r="B271" s="53"/>
      <c r="C271" s="53"/>
      <c r="D271" s="150" t="s">
        <v>23</v>
      </c>
      <c r="E271" s="150" t="n">
        <v>0</v>
      </c>
      <c r="F271" s="150" t="n">
        <v>6.3</v>
      </c>
      <c r="G271" s="150" t="n">
        <v>0</v>
      </c>
      <c r="H271" s="150" t="n">
        <v>5.9</v>
      </c>
      <c r="I271" s="150" t="n">
        <v>0</v>
      </c>
      <c r="J271" s="150" t="n">
        <v>0</v>
      </c>
      <c r="K271" s="150" t="n">
        <v>0</v>
      </c>
      <c r="L271" s="150" t="n">
        <v>0</v>
      </c>
      <c r="M271" s="150" t="n">
        <v>0</v>
      </c>
      <c r="N271" s="150" t="n">
        <v>0.4</v>
      </c>
    </row>
    <row r="272" s="87" customFormat="true" ht="16.5" hidden="false" customHeight="true" outlineLevel="0" collapsed="false">
      <c r="A272" s="53"/>
      <c r="B272" s="53"/>
      <c r="C272" s="126"/>
      <c r="D272" s="150" t="s">
        <v>27</v>
      </c>
      <c r="E272" s="150" t="n">
        <v>3</v>
      </c>
      <c r="F272" s="150" t="n">
        <v>194.5</v>
      </c>
      <c r="G272" s="150" t="n">
        <v>0</v>
      </c>
      <c r="H272" s="150" t="n">
        <v>192.8</v>
      </c>
      <c r="I272" s="150" t="n">
        <v>1</v>
      </c>
      <c r="J272" s="150" t="n">
        <v>0</v>
      </c>
      <c r="K272" s="150" t="n">
        <v>0</v>
      </c>
      <c r="L272" s="150" t="n">
        <v>0</v>
      </c>
      <c r="M272" s="150" t="n">
        <v>0</v>
      </c>
      <c r="N272" s="150" t="n">
        <v>3.7</v>
      </c>
    </row>
    <row r="273" s="87" customFormat="true" ht="16.5" hidden="false" customHeight="true" outlineLevel="0" collapsed="false">
      <c r="A273" s="53"/>
      <c r="B273" s="53"/>
      <c r="C273" s="126" t="s">
        <v>103</v>
      </c>
      <c r="D273" s="150" t="s">
        <v>53</v>
      </c>
      <c r="E273" s="150" t="n">
        <v>29</v>
      </c>
      <c r="F273" s="150" t="n">
        <v>3283.1</v>
      </c>
      <c r="G273" s="150" t="n">
        <v>0</v>
      </c>
      <c r="H273" s="150" t="n">
        <v>3221.1</v>
      </c>
      <c r="I273" s="150" t="n">
        <v>74.3</v>
      </c>
      <c r="J273" s="150" t="n">
        <v>0</v>
      </c>
      <c r="K273" s="150" t="n">
        <v>0</v>
      </c>
      <c r="L273" s="150" t="n">
        <v>0</v>
      </c>
      <c r="M273" s="150" t="n">
        <v>0</v>
      </c>
      <c r="N273" s="150" t="n">
        <v>16.7</v>
      </c>
    </row>
    <row r="274" s="87" customFormat="true" ht="16.5" hidden="false" customHeight="true" outlineLevel="0" collapsed="false">
      <c r="A274" s="53"/>
      <c r="B274" s="53"/>
      <c r="C274" s="53"/>
      <c r="D274" s="150" t="s">
        <v>23</v>
      </c>
      <c r="E274" s="150" t="n">
        <v>26.7</v>
      </c>
      <c r="F274" s="150" t="n">
        <v>3193</v>
      </c>
      <c r="G274" s="150" t="n">
        <v>0</v>
      </c>
      <c r="H274" s="150" t="n">
        <v>3206.1</v>
      </c>
      <c r="I274" s="150" t="n">
        <v>0</v>
      </c>
      <c r="J274" s="150" t="n">
        <v>0</v>
      </c>
      <c r="K274" s="150" t="n">
        <v>0</v>
      </c>
      <c r="L274" s="150" t="n">
        <v>0</v>
      </c>
      <c r="M274" s="150" t="n">
        <v>0</v>
      </c>
      <c r="N274" s="150" t="n">
        <v>13.6</v>
      </c>
    </row>
    <row r="275" s="87" customFormat="true" ht="16.5" hidden="false" customHeight="true" outlineLevel="0" collapsed="false">
      <c r="A275" s="53"/>
      <c r="B275" s="53"/>
      <c r="C275" s="126"/>
      <c r="D275" s="150" t="s">
        <v>27</v>
      </c>
      <c r="E275" s="150" t="n">
        <v>2.3</v>
      </c>
      <c r="F275" s="150" t="n">
        <v>90.1</v>
      </c>
      <c r="G275" s="150" t="n">
        <v>0</v>
      </c>
      <c r="H275" s="150" t="n">
        <v>15</v>
      </c>
      <c r="I275" s="150" t="n">
        <v>74.3</v>
      </c>
      <c r="J275" s="150" t="n">
        <v>0</v>
      </c>
      <c r="K275" s="150" t="n">
        <v>0</v>
      </c>
      <c r="L275" s="150" t="n">
        <v>0</v>
      </c>
      <c r="M275" s="150" t="n">
        <v>0</v>
      </c>
      <c r="N275" s="150" t="n">
        <v>3.1</v>
      </c>
    </row>
    <row r="276" s="87" customFormat="true" ht="16.5" hidden="false" customHeight="true" outlineLevel="0" collapsed="false">
      <c r="A276" s="53"/>
      <c r="B276" s="53"/>
      <c r="C276" s="53" t="s">
        <v>104</v>
      </c>
      <c r="D276" s="150" t="s">
        <v>53</v>
      </c>
      <c r="E276" s="150" t="n">
        <v>3.3</v>
      </c>
      <c r="F276" s="150" t="n">
        <v>246</v>
      </c>
      <c r="G276" s="150" t="n">
        <v>0</v>
      </c>
      <c r="H276" s="150" t="n">
        <v>56.3</v>
      </c>
      <c r="I276" s="150" t="n">
        <v>72.4</v>
      </c>
      <c r="J276" s="150" t="n">
        <v>116.1</v>
      </c>
      <c r="K276" s="150" t="n">
        <v>0</v>
      </c>
      <c r="L276" s="150" t="n">
        <v>0</v>
      </c>
      <c r="M276" s="150" t="n">
        <v>0</v>
      </c>
      <c r="N276" s="150" t="n">
        <v>4.5</v>
      </c>
    </row>
    <row r="277" s="87" customFormat="true" ht="16.5" hidden="false" customHeight="true" outlineLevel="0" collapsed="false">
      <c r="A277" s="53"/>
      <c r="B277" s="53"/>
      <c r="C277" s="53"/>
      <c r="D277" s="150" t="s">
        <v>15</v>
      </c>
      <c r="E277" s="150" t="n">
        <v>0</v>
      </c>
      <c r="F277" s="150" t="n">
        <v>118.1</v>
      </c>
      <c r="G277" s="150" t="n">
        <v>0</v>
      </c>
      <c r="H277" s="150" t="n">
        <v>0</v>
      </c>
      <c r="I277" s="150" t="n">
        <v>0</v>
      </c>
      <c r="J277" s="150" t="n">
        <v>116.1</v>
      </c>
      <c r="K277" s="150" t="n">
        <v>0</v>
      </c>
      <c r="L277" s="150" t="n">
        <v>0</v>
      </c>
      <c r="M277" s="150" t="n">
        <v>0</v>
      </c>
      <c r="N277" s="150" t="n">
        <v>2</v>
      </c>
    </row>
    <row r="278" s="87" customFormat="true" ht="16.5" hidden="false" customHeight="true" outlineLevel="0" collapsed="false">
      <c r="A278" s="53"/>
      <c r="B278" s="53"/>
      <c r="C278" s="53"/>
      <c r="D278" s="150" t="s">
        <v>17</v>
      </c>
      <c r="E278" s="150" t="n">
        <v>0</v>
      </c>
      <c r="F278" s="150" t="n">
        <v>13.3</v>
      </c>
      <c r="G278" s="150" t="n">
        <v>0</v>
      </c>
      <c r="H278" s="150" t="n">
        <v>0</v>
      </c>
      <c r="I278" s="150" t="n">
        <v>13.3</v>
      </c>
      <c r="J278" s="150" t="n">
        <v>0</v>
      </c>
      <c r="K278" s="150" t="n">
        <v>0</v>
      </c>
      <c r="L278" s="150" t="n">
        <v>0</v>
      </c>
      <c r="M278" s="150" t="n">
        <v>0</v>
      </c>
      <c r="N278" s="150" t="n">
        <v>0</v>
      </c>
    </row>
    <row r="279" s="87" customFormat="true" ht="16.5" hidden="false" customHeight="true" outlineLevel="0" collapsed="false">
      <c r="A279" s="53" t="s">
        <v>55</v>
      </c>
      <c r="B279" s="53" t="s">
        <v>93</v>
      </c>
      <c r="C279" s="53" t="s">
        <v>104</v>
      </c>
      <c r="D279" s="150" t="s">
        <v>23</v>
      </c>
      <c r="E279" s="150" t="n">
        <v>0</v>
      </c>
      <c r="F279" s="150" t="n">
        <v>30.7</v>
      </c>
      <c r="G279" s="150" t="n">
        <v>0</v>
      </c>
      <c r="H279" s="150" t="n">
        <v>19.2</v>
      </c>
      <c r="I279" s="150" t="n">
        <v>11.5</v>
      </c>
      <c r="J279" s="150" t="n">
        <v>0</v>
      </c>
      <c r="K279" s="150" t="n">
        <v>0</v>
      </c>
      <c r="L279" s="150" t="n">
        <v>0</v>
      </c>
      <c r="M279" s="150" t="n">
        <v>0</v>
      </c>
      <c r="N279" s="150" t="n">
        <v>0</v>
      </c>
    </row>
    <row r="280" s="87" customFormat="true" ht="16.5" hidden="false" customHeight="true" outlineLevel="0" collapsed="false">
      <c r="A280" s="53"/>
      <c r="B280" s="53"/>
      <c r="C280" s="53"/>
      <c r="D280" s="150" t="s">
        <v>27</v>
      </c>
      <c r="E280" s="150" t="n">
        <v>2.5</v>
      </c>
      <c r="F280" s="150" t="n">
        <v>69.2</v>
      </c>
      <c r="G280" s="150" t="n">
        <v>0</v>
      </c>
      <c r="H280" s="150" t="n">
        <v>37.1</v>
      </c>
      <c r="I280" s="150" t="n">
        <v>33.4</v>
      </c>
      <c r="J280" s="150" t="n">
        <v>0</v>
      </c>
      <c r="K280" s="150" t="n">
        <v>0</v>
      </c>
      <c r="L280" s="150" t="n">
        <v>0</v>
      </c>
      <c r="M280" s="150" t="n">
        <v>0</v>
      </c>
      <c r="N280" s="150" t="n">
        <v>1.2</v>
      </c>
    </row>
    <row r="281" s="87" customFormat="true" ht="16.5" hidden="false" customHeight="true" outlineLevel="0" collapsed="false">
      <c r="A281" s="53"/>
      <c r="B281" s="53"/>
      <c r="C281" s="53"/>
      <c r="D281" s="150" t="s">
        <v>31</v>
      </c>
      <c r="E281" s="150" t="n">
        <v>0.8</v>
      </c>
      <c r="F281" s="150" t="n">
        <v>5</v>
      </c>
      <c r="G281" s="150" t="n">
        <v>0</v>
      </c>
      <c r="H281" s="150" t="n">
        <v>0</v>
      </c>
      <c r="I281" s="150" t="n">
        <v>4.5</v>
      </c>
      <c r="J281" s="150" t="n">
        <v>0</v>
      </c>
      <c r="K281" s="150" t="n">
        <v>0</v>
      </c>
      <c r="L281" s="150" t="n">
        <v>0</v>
      </c>
      <c r="M281" s="150" t="n">
        <v>0</v>
      </c>
      <c r="N281" s="150" t="n">
        <v>1.3</v>
      </c>
    </row>
    <row r="282" s="87" customFormat="true" ht="16.5" hidden="false" customHeight="true" outlineLevel="0" collapsed="false">
      <c r="A282" s="53"/>
      <c r="B282" s="53"/>
      <c r="C282" s="53"/>
      <c r="D282" s="150" t="s">
        <v>33</v>
      </c>
      <c r="E282" s="150" t="n">
        <v>0</v>
      </c>
      <c r="F282" s="150" t="n">
        <v>9.7</v>
      </c>
      <c r="G282" s="150" t="n">
        <v>0</v>
      </c>
      <c r="H282" s="150" t="n">
        <v>0</v>
      </c>
      <c r="I282" s="150" t="n">
        <v>9.7</v>
      </c>
      <c r="J282" s="150" t="n">
        <v>0</v>
      </c>
      <c r="K282" s="150" t="n">
        <v>0</v>
      </c>
      <c r="L282" s="150" t="n">
        <v>0</v>
      </c>
      <c r="M282" s="150" t="n">
        <v>0</v>
      </c>
      <c r="N282" s="150" t="n">
        <v>0</v>
      </c>
    </row>
    <row r="283" s="87" customFormat="true" ht="16.5" hidden="false" customHeight="true" outlineLevel="0" collapsed="false">
      <c r="A283" s="53"/>
      <c r="B283" s="53"/>
      <c r="C283" s="126" t="s">
        <v>105</v>
      </c>
      <c r="D283" s="150" t="s">
        <v>53</v>
      </c>
      <c r="E283" s="150" t="n">
        <v>2574</v>
      </c>
      <c r="F283" s="150" t="n">
        <v>22313.3</v>
      </c>
      <c r="G283" s="150" t="n">
        <v>0</v>
      </c>
      <c r="H283" s="150" t="n">
        <v>22041.8</v>
      </c>
      <c r="I283" s="150" t="n">
        <v>1090.4</v>
      </c>
      <c r="J283" s="150" t="n">
        <v>6.2</v>
      </c>
      <c r="K283" s="150" t="n">
        <v>0</v>
      </c>
      <c r="L283" s="150" t="n">
        <v>0</v>
      </c>
      <c r="M283" s="150" t="n">
        <v>0</v>
      </c>
      <c r="N283" s="150" t="n">
        <v>1748.9</v>
      </c>
    </row>
    <row r="284" s="87" customFormat="true" ht="16.5" hidden="false" customHeight="true" outlineLevel="0" collapsed="false">
      <c r="A284" s="53"/>
      <c r="B284" s="53"/>
      <c r="C284" s="53"/>
      <c r="D284" s="150" t="s">
        <v>19</v>
      </c>
      <c r="E284" s="150" t="n">
        <v>1.5</v>
      </c>
      <c r="F284" s="150" t="n">
        <v>6.3</v>
      </c>
      <c r="G284" s="150" t="n">
        <v>0</v>
      </c>
      <c r="H284" s="150" t="n">
        <v>0</v>
      </c>
      <c r="I284" s="150" t="n">
        <v>0</v>
      </c>
      <c r="J284" s="150" t="n">
        <v>6.2</v>
      </c>
      <c r="K284" s="150" t="n">
        <v>0</v>
      </c>
      <c r="L284" s="150" t="n">
        <v>0</v>
      </c>
      <c r="M284" s="150" t="n">
        <v>0</v>
      </c>
      <c r="N284" s="150" t="n">
        <v>1.6</v>
      </c>
    </row>
    <row r="285" s="87" customFormat="true" ht="16.5" hidden="false" customHeight="true" outlineLevel="0" collapsed="false">
      <c r="A285" s="53"/>
      <c r="B285" s="53"/>
      <c r="C285" s="53"/>
      <c r="D285" s="150" t="s">
        <v>23</v>
      </c>
      <c r="E285" s="150" t="n">
        <v>0.2</v>
      </c>
      <c r="F285" s="150" t="n">
        <v>46.2</v>
      </c>
      <c r="G285" s="150" t="n">
        <v>0</v>
      </c>
      <c r="H285" s="150" t="n">
        <v>46.2</v>
      </c>
      <c r="I285" s="150" t="n">
        <v>0</v>
      </c>
      <c r="J285" s="150" t="n">
        <v>0</v>
      </c>
      <c r="K285" s="150" t="n">
        <v>0</v>
      </c>
      <c r="L285" s="150" t="n">
        <v>0</v>
      </c>
      <c r="M285" s="150" t="n">
        <v>0</v>
      </c>
      <c r="N285" s="150" t="n">
        <v>0.2</v>
      </c>
    </row>
    <row r="286" s="87" customFormat="true" ht="16.5" hidden="false" customHeight="true" outlineLevel="0" collapsed="false">
      <c r="A286" s="53"/>
      <c r="B286" s="53"/>
      <c r="C286" s="53"/>
      <c r="D286" s="150" t="s">
        <v>27</v>
      </c>
      <c r="E286" s="150" t="n">
        <v>2572.3</v>
      </c>
      <c r="F286" s="150" t="n">
        <v>21723.3</v>
      </c>
      <c r="G286" s="150" t="n">
        <v>0</v>
      </c>
      <c r="H286" s="150" t="n">
        <v>21995.6</v>
      </c>
      <c r="I286" s="150" t="n">
        <v>552.9</v>
      </c>
      <c r="J286" s="150" t="n">
        <v>0</v>
      </c>
      <c r="K286" s="150" t="n">
        <v>0</v>
      </c>
      <c r="L286" s="150" t="n">
        <v>0</v>
      </c>
      <c r="M286" s="150" t="n">
        <v>0</v>
      </c>
      <c r="N286" s="150" t="n">
        <v>1747.1</v>
      </c>
    </row>
    <row r="287" s="87" customFormat="true" ht="16.5" hidden="false" customHeight="true" outlineLevel="0" collapsed="false">
      <c r="A287" s="53"/>
      <c r="B287" s="53"/>
      <c r="C287" s="53"/>
      <c r="D287" s="150" t="s">
        <v>31</v>
      </c>
      <c r="E287" s="150" t="n">
        <v>0</v>
      </c>
      <c r="F287" s="150" t="n">
        <v>537.2</v>
      </c>
      <c r="G287" s="150" t="n">
        <v>0</v>
      </c>
      <c r="H287" s="150" t="n">
        <v>0</v>
      </c>
      <c r="I287" s="150" t="n">
        <v>537.2</v>
      </c>
      <c r="J287" s="150" t="n">
        <v>0</v>
      </c>
      <c r="K287" s="150" t="n">
        <v>0</v>
      </c>
      <c r="L287" s="150" t="n">
        <v>0</v>
      </c>
      <c r="M287" s="150" t="n">
        <v>0</v>
      </c>
      <c r="N287" s="150" t="n">
        <v>0</v>
      </c>
    </row>
    <row r="288" s="87" customFormat="true" ht="16.5" hidden="false" customHeight="true" outlineLevel="0" collapsed="false">
      <c r="A288" s="53"/>
      <c r="B288" s="53"/>
      <c r="C288" s="126"/>
      <c r="D288" s="150" t="s">
        <v>35</v>
      </c>
      <c r="E288" s="150" t="n">
        <v>0</v>
      </c>
      <c r="F288" s="150" t="n">
        <v>0.3</v>
      </c>
      <c r="G288" s="150" t="n">
        <v>0</v>
      </c>
      <c r="H288" s="150" t="n">
        <v>0</v>
      </c>
      <c r="I288" s="150" t="n">
        <v>0.3</v>
      </c>
      <c r="J288" s="150" t="n">
        <v>0</v>
      </c>
      <c r="K288" s="150" t="n">
        <v>0</v>
      </c>
      <c r="L288" s="150" t="n">
        <v>0</v>
      </c>
      <c r="M288" s="150" t="n">
        <v>0</v>
      </c>
      <c r="N288" s="150" t="n">
        <v>0</v>
      </c>
    </row>
    <row r="289" s="87" customFormat="true" ht="16.5" hidden="false" customHeight="true" outlineLevel="0" collapsed="false">
      <c r="A289" s="53"/>
      <c r="B289" s="53"/>
      <c r="C289" s="126" t="s">
        <v>90</v>
      </c>
      <c r="D289" s="150" t="s">
        <v>53</v>
      </c>
      <c r="E289" s="150" t="n">
        <v>1842.9</v>
      </c>
      <c r="F289" s="150" t="n">
        <v>21715.6</v>
      </c>
      <c r="G289" s="150" t="n">
        <v>0</v>
      </c>
      <c r="H289" s="150" t="n">
        <v>22463.5</v>
      </c>
      <c r="I289" s="150" t="n">
        <v>260.9</v>
      </c>
      <c r="J289" s="150" t="n">
        <v>0</v>
      </c>
      <c r="K289" s="150" t="n">
        <v>0</v>
      </c>
      <c r="L289" s="150" t="n">
        <v>0</v>
      </c>
      <c r="M289" s="150" t="n">
        <v>0</v>
      </c>
      <c r="N289" s="150" t="n">
        <v>834.1</v>
      </c>
    </row>
    <row r="290" s="87" customFormat="true" ht="16.5" hidden="false" customHeight="true" outlineLevel="0" collapsed="false">
      <c r="A290" s="53"/>
      <c r="B290" s="53"/>
      <c r="C290" s="53"/>
      <c r="D290" s="150" t="s">
        <v>17</v>
      </c>
      <c r="E290" s="150" t="n">
        <v>0</v>
      </c>
      <c r="F290" s="150" t="n">
        <v>2.9</v>
      </c>
      <c r="G290" s="150" t="n">
        <v>0</v>
      </c>
      <c r="H290" s="150" t="n">
        <v>2.9</v>
      </c>
      <c r="I290" s="150" t="n">
        <v>0</v>
      </c>
      <c r="J290" s="150" t="n">
        <v>0</v>
      </c>
      <c r="K290" s="150" t="n">
        <v>0</v>
      </c>
      <c r="L290" s="150" t="n">
        <v>0</v>
      </c>
      <c r="M290" s="150" t="n">
        <v>0</v>
      </c>
      <c r="N290" s="150" t="n">
        <v>0</v>
      </c>
    </row>
    <row r="291" s="87" customFormat="true" ht="16.5" hidden="false" customHeight="true" outlineLevel="0" collapsed="false">
      <c r="A291" s="53"/>
      <c r="B291" s="53"/>
      <c r="C291" s="53"/>
      <c r="D291" s="150" t="s">
        <v>23</v>
      </c>
      <c r="E291" s="150" t="n">
        <v>0</v>
      </c>
      <c r="F291" s="150" t="n">
        <v>53.7</v>
      </c>
      <c r="G291" s="150" t="n">
        <v>0</v>
      </c>
      <c r="H291" s="150" t="n">
        <v>53.7</v>
      </c>
      <c r="I291" s="150" t="n">
        <v>0</v>
      </c>
      <c r="J291" s="150" t="n">
        <v>0</v>
      </c>
      <c r="K291" s="150" t="n">
        <v>0</v>
      </c>
      <c r="L291" s="150" t="n">
        <v>0</v>
      </c>
      <c r="M291" s="150" t="n">
        <v>0</v>
      </c>
      <c r="N291" s="150" t="n">
        <v>0</v>
      </c>
    </row>
    <row r="292" s="87" customFormat="true" ht="16.5" hidden="false" customHeight="true" outlineLevel="0" collapsed="false">
      <c r="A292" s="53"/>
      <c r="B292" s="53"/>
      <c r="C292" s="126"/>
      <c r="D292" s="150" t="s">
        <v>27</v>
      </c>
      <c r="E292" s="150" t="n">
        <v>1842.9</v>
      </c>
      <c r="F292" s="150" t="n">
        <v>21659</v>
      </c>
      <c r="G292" s="150" t="n">
        <v>0</v>
      </c>
      <c r="H292" s="150" t="n">
        <v>22406.9</v>
      </c>
      <c r="I292" s="150" t="n">
        <v>260.9</v>
      </c>
      <c r="J292" s="150" t="n">
        <v>0</v>
      </c>
      <c r="K292" s="150" t="n">
        <v>0</v>
      </c>
      <c r="L292" s="150" t="n">
        <v>0</v>
      </c>
      <c r="M292" s="150" t="n">
        <v>0</v>
      </c>
      <c r="N292" s="150" t="n">
        <v>834.1</v>
      </c>
    </row>
    <row r="293" s="87" customFormat="true" ht="16.5" hidden="false" customHeight="true" outlineLevel="0" collapsed="false">
      <c r="A293" s="53"/>
      <c r="B293" s="53"/>
      <c r="C293" s="126" t="s">
        <v>106</v>
      </c>
      <c r="D293" s="150" t="s">
        <v>53</v>
      </c>
      <c r="E293" s="150" t="n">
        <v>65.3</v>
      </c>
      <c r="F293" s="150" t="n">
        <v>3403.3</v>
      </c>
      <c r="G293" s="150" t="n">
        <v>0</v>
      </c>
      <c r="H293" s="150" t="n">
        <v>2099.7</v>
      </c>
      <c r="I293" s="150" t="n">
        <v>1113.3</v>
      </c>
      <c r="J293" s="150" t="n">
        <v>245.6</v>
      </c>
      <c r="K293" s="150" t="n">
        <v>0</v>
      </c>
      <c r="L293" s="150" t="n">
        <v>0</v>
      </c>
      <c r="M293" s="150" t="n">
        <v>0</v>
      </c>
      <c r="N293" s="150" t="n">
        <v>10</v>
      </c>
    </row>
    <row r="294" s="87" customFormat="true" ht="16.5" hidden="false" customHeight="true" outlineLevel="0" collapsed="false">
      <c r="A294" s="53"/>
      <c r="B294" s="53"/>
      <c r="C294" s="53"/>
      <c r="D294" s="150" t="s">
        <v>17</v>
      </c>
      <c r="E294" s="150" t="n">
        <v>0</v>
      </c>
      <c r="F294" s="150" t="n">
        <v>71.2</v>
      </c>
      <c r="G294" s="150" t="n">
        <v>0</v>
      </c>
      <c r="H294" s="150" t="n">
        <v>0</v>
      </c>
      <c r="I294" s="150" t="n">
        <v>71.2</v>
      </c>
      <c r="J294" s="150" t="n">
        <v>0</v>
      </c>
      <c r="K294" s="150" t="n">
        <v>0</v>
      </c>
      <c r="L294" s="150" t="n">
        <v>0</v>
      </c>
      <c r="M294" s="150" t="n">
        <v>0</v>
      </c>
      <c r="N294" s="150" t="n">
        <v>0</v>
      </c>
    </row>
    <row r="295" s="87" customFormat="true" ht="16.5" hidden="false" customHeight="true" outlineLevel="0" collapsed="false">
      <c r="A295" s="53"/>
      <c r="B295" s="53"/>
      <c r="C295" s="53"/>
      <c r="D295" s="150" t="s">
        <v>23</v>
      </c>
      <c r="E295" s="150" t="n">
        <v>0.3</v>
      </c>
      <c r="F295" s="150" t="n">
        <v>114.8</v>
      </c>
      <c r="G295" s="150" t="n">
        <v>0</v>
      </c>
      <c r="H295" s="150" t="n">
        <v>115.1</v>
      </c>
      <c r="I295" s="150" t="n">
        <v>0</v>
      </c>
      <c r="J295" s="150" t="n">
        <v>0</v>
      </c>
      <c r="K295" s="150" t="n">
        <v>0</v>
      </c>
      <c r="L295" s="150" t="n">
        <v>0</v>
      </c>
      <c r="M295" s="150" t="n">
        <v>0</v>
      </c>
      <c r="N295" s="150" t="n">
        <v>0</v>
      </c>
    </row>
    <row r="296" s="87" customFormat="true" ht="16.5" hidden="false" customHeight="true" outlineLevel="0" collapsed="false">
      <c r="A296" s="53"/>
      <c r="B296" s="53"/>
      <c r="C296" s="53"/>
      <c r="D296" s="150" t="s">
        <v>25</v>
      </c>
      <c r="E296" s="150" t="n">
        <v>0</v>
      </c>
      <c r="F296" s="150" t="n">
        <v>245.6</v>
      </c>
      <c r="G296" s="150" t="n">
        <v>0</v>
      </c>
      <c r="H296" s="150" t="n">
        <v>0</v>
      </c>
      <c r="I296" s="150" t="n">
        <v>0</v>
      </c>
      <c r="J296" s="150" t="n">
        <v>245.6</v>
      </c>
      <c r="K296" s="150" t="n">
        <v>0</v>
      </c>
      <c r="L296" s="150" t="n">
        <v>0</v>
      </c>
      <c r="M296" s="150" t="n">
        <v>0</v>
      </c>
      <c r="N296" s="150" t="n">
        <v>0</v>
      </c>
    </row>
    <row r="297" s="87" customFormat="true" ht="16.5" hidden="false" customHeight="true" outlineLevel="0" collapsed="false">
      <c r="A297" s="53"/>
      <c r="B297" s="53"/>
      <c r="C297" s="53"/>
      <c r="D297" s="150" t="s">
        <v>26</v>
      </c>
      <c r="E297" s="150" t="n">
        <v>0</v>
      </c>
      <c r="F297" s="150" t="n">
        <v>6.9</v>
      </c>
      <c r="G297" s="150" t="n">
        <v>0</v>
      </c>
      <c r="H297" s="150" t="n">
        <v>6.2</v>
      </c>
      <c r="I297" s="150" t="n">
        <v>0.7</v>
      </c>
      <c r="J297" s="150" t="n">
        <v>0</v>
      </c>
      <c r="K297" s="150" t="n">
        <v>0</v>
      </c>
      <c r="L297" s="150" t="n">
        <v>0</v>
      </c>
      <c r="M297" s="150" t="n">
        <v>0</v>
      </c>
      <c r="N297" s="150" t="n">
        <v>0</v>
      </c>
    </row>
    <row r="298" s="87" customFormat="true" ht="16.5" hidden="false" customHeight="true" outlineLevel="0" collapsed="false">
      <c r="A298" s="53"/>
      <c r="B298" s="53"/>
      <c r="C298" s="53"/>
      <c r="D298" s="150" t="s">
        <v>27</v>
      </c>
      <c r="E298" s="150" t="n">
        <v>49.4</v>
      </c>
      <c r="F298" s="150" t="n">
        <v>2796.6</v>
      </c>
      <c r="G298" s="150" t="n">
        <v>0</v>
      </c>
      <c r="H298" s="150" t="n">
        <v>1968.8</v>
      </c>
      <c r="I298" s="150" t="n">
        <v>869.2</v>
      </c>
      <c r="J298" s="150" t="n">
        <v>0</v>
      </c>
      <c r="K298" s="150" t="n">
        <v>0</v>
      </c>
      <c r="L298" s="150" t="n">
        <v>0</v>
      </c>
      <c r="M298" s="150" t="n">
        <v>0</v>
      </c>
      <c r="N298" s="150" t="n">
        <v>8</v>
      </c>
    </row>
    <row r="299" s="87" customFormat="true" ht="16.5" hidden="false" customHeight="true" outlineLevel="0" collapsed="false">
      <c r="A299" s="53"/>
      <c r="B299" s="53"/>
      <c r="C299" s="53"/>
      <c r="D299" s="129" t="s">
        <v>31</v>
      </c>
      <c r="E299" s="150" t="n">
        <v>15.6</v>
      </c>
      <c r="F299" s="150" t="n">
        <v>167</v>
      </c>
      <c r="G299" s="150" t="n">
        <v>0</v>
      </c>
      <c r="H299" s="150" t="n">
        <v>9.6</v>
      </c>
      <c r="I299" s="150" t="n">
        <v>171</v>
      </c>
      <c r="J299" s="150" t="n">
        <v>0</v>
      </c>
      <c r="K299" s="150" t="n">
        <v>0</v>
      </c>
      <c r="L299" s="150" t="n">
        <v>0</v>
      </c>
      <c r="M299" s="150" t="n">
        <v>0</v>
      </c>
      <c r="N299" s="150" t="n">
        <v>2</v>
      </c>
    </row>
    <row r="300" s="87" customFormat="true" ht="16.5" hidden="false" customHeight="true" outlineLevel="0" collapsed="false">
      <c r="A300" s="53"/>
      <c r="B300" s="53"/>
      <c r="C300" s="126"/>
      <c r="D300" s="150" t="s">
        <v>35</v>
      </c>
      <c r="E300" s="150" t="n">
        <v>0</v>
      </c>
      <c r="F300" s="150" t="n">
        <v>1.2</v>
      </c>
      <c r="G300" s="150" t="n">
        <v>0</v>
      </c>
      <c r="H300" s="150" t="n">
        <v>0</v>
      </c>
      <c r="I300" s="150" t="n">
        <v>1.2</v>
      </c>
      <c r="J300" s="150" t="n">
        <v>0</v>
      </c>
      <c r="K300" s="150" t="n">
        <v>0</v>
      </c>
      <c r="L300" s="150" t="n">
        <v>0</v>
      </c>
      <c r="M300" s="150" t="n">
        <v>0</v>
      </c>
      <c r="N300" s="150" t="n">
        <v>0</v>
      </c>
    </row>
    <row r="301" s="87" customFormat="true" ht="16.5" hidden="false" customHeight="true" outlineLevel="0" collapsed="false">
      <c r="A301" s="53"/>
      <c r="B301" s="53"/>
      <c r="C301" s="53" t="s">
        <v>107</v>
      </c>
      <c r="D301" s="150" t="s">
        <v>53</v>
      </c>
      <c r="E301" s="150" t="n">
        <v>28.4</v>
      </c>
      <c r="F301" s="150" t="n">
        <v>29729.6</v>
      </c>
      <c r="G301" s="150" t="n">
        <v>0</v>
      </c>
      <c r="H301" s="150" t="n">
        <v>14050.2</v>
      </c>
      <c r="I301" s="150" t="n">
        <v>135.2</v>
      </c>
      <c r="J301" s="150" t="n">
        <v>397.2</v>
      </c>
      <c r="K301" s="150" t="n">
        <v>0</v>
      </c>
      <c r="L301" s="150" t="n">
        <v>15145.4</v>
      </c>
      <c r="M301" s="150" t="n">
        <v>0</v>
      </c>
      <c r="N301" s="150" t="n">
        <v>30</v>
      </c>
    </row>
    <row r="302" s="87" customFormat="true" ht="16.5" hidden="false" customHeight="true" outlineLevel="0" collapsed="false">
      <c r="A302" s="53"/>
      <c r="B302" s="53"/>
      <c r="C302" s="53"/>
      <c r="D302" s="150" t="s">
        <v>17</v>
      </c>
      <c r="E302" s="150" t="n">
        <v>8.8</v>
      </c>
      <c r="F302" s="150" t="n">
        <v>11691.2</v>
      </c>
      <c r="G302" s="150" t="n">
        <v>0</v>
      </c>
      <c r="H302" s="150" t="n">
        <v>11688.8</v>
      </c>
      <c r="I302" s="150" t="n">
        <v>3.3</v>
      </c>
      <c r="J302" s="150" t="n">
        <v>0</v>
      </c>
      <c r="K302" s="150" t="n">
        <v>0</v>
      </c>
      <c r="L302" s="150" t="n">
        <v>0</v>
      </c>
      <c r="M302" s="150" t="n">
        <v>0</v>
      </c>
      <c r="N302" s="150" t="n">
        <v>7.9</v>
      </c>
    </row>
    <row r="303" s="87" customFormat="true" ht="16.5" hidden="false" customHeight="true" outlineLevel="0" collapsed="false">
      <c r="A303" s="53"/>
      <c r="B303" s="53"/>
      <c r="C303" s="53"/>
      <c r="D303" s="150" t="s">
        <v>19</v>
      </c>
      <c r="E303" s="150" t="n">
        <v>0</v>
      </c>
      <c r="F303" s="150" t="n">
        <v>15553.2</v>
      </c>
      <c r="G303" s="150" t="n">
        <v>0</v>
      </c>
      <c r="H303" s="150" t="n">
        <v>10.6</v>
      </c>
      <c r="I303" s="150" t="n">
        <v>0</v>
      </c>
      <c r="J303" s="150" t="n">
        <v>397.2</v>
      </c>
      <c r="K303" s="150" t="n">
        <v>0</v>
      </c>
      <c r="L303" s="150" t="n">
        <v>15145.4</v>
      </c>
      <c r="M303" s="150" t="n">
        <v>0</v>
      </c>
      <c r="N303" s="150" t="n">
        <v>0</v>
      </c>
    </row>
    <row r="304" s="87" customFormat="true" ht="16.5" hidden="false" customHeight="true" outlineLevel="0" collapsed="false">
      <c r="A304" s="53" t="s">
        <v>55</v>
      </c>
      <c r="B304" s="53" t="s">
        <v>93</v>
      </c>
      <c r="C304" s="53" t="s">
        <v>107</v>
      </c>
      <c r="D304" s="150" t="s">
        <v>23</v>
      </c>
      <c r="E304" s="150" t="n">
        <v>0</v>
      </c>
      <c r="F304" s="150" t="n">
        <v>60.7</v>
      </c>
      <c r="G304" s="150" t="n">
        <v>0</v>
      </c>
      <c r="H304" s="150" t="n">
        <v>56.3</v>
      </c>
      <c r="I304" s="150" t="n">
        <v>4.4</v>
      </c>
      <c r="J304" s="150" t="n">
        <v>0</v>
      </c>
      <c r="K304" s="150" t="n">
        <v>0</v>
      </c>
      <c r="L304" s="150" t="n">
        <v>0</v>
      </c>
      <c r="M304" s="150" t="n">
        <v>0</v>
      </c>
      <c r="N304" s="150" t="n">
        <v>0</v>
      </c>
    </row>
    <row r="305" s="87" customFormat="true" ht="16.5" hidden="false" customHeight="true" outlineLevel="0" collapsed="false">
      <c r="A305" s="53"/>
      <c r="B305" s="53"/>
      <c r="C305" s="53"/>
      <c r="D305" s="150" t="s">
        <v>25</v>
      </c>
      <c r="E305" s="150" t="n">
        <v>0</v>
      </c>
      <c r="F305" s="150" t="n">
        <v>1171.2</v>
      </c>
      <c r="G305" s="150" t="n">
        <v>0</v>
      </c>
      <c r="H305" s="150" t="n">
        <v>1157.7</v>
      </c>
      <c r="I305" s="150" t="n">
        <v>0</v>
      </c>
      <c r="J305" s="150" t="n">
        <v>0</v>
      </c>
      <c r="K305" s="150" t="n">
        <v>0</v>
      </c>
      <c r="L305" s="150" t="n">
        <v>0</v>
      </c>
      <c r="M305" s="150" t="n">
        <v>0</v>
      </c>
      <c r="N305" s="150" t="n">
        <v>13.5</v>
      </c>
    </row>
    <row r="306" s="87" customFormat="true" ht="16.5" hidden="false" customHeight="true" outlineLevel="0" collapsed="false">
      <c r="A306" s="53"/>
      <c r="B306" s="53"/>
      <c r="C306" s="53"/>
      <c r="D306" s="150" t="s">
        <v>27</v>
      </c>
      <c r="E306" s="150" t="n">
        <v>9.3</v>
      </c>
      <c r="F306" s="150" t="n">
        <v>1207.3</v>
      </c>
      <c r="G306" s="150" t="n">
        <v>0</v>
      </c>
      <c r="H306" s="150" t="n">
        <v>1115.6</v>
      </c>
      <c r="I306" s="150" t="n">
        <v>92.6</v>
      </c>
      <c r="J306" s="150" t="n">
        <v>0</v>
      </c>
      <c r="K306" s="150" t="n">
        <v>0</v>
      </c>
      <c r="L306" s="150" t="n">
        <v>0</v>
      </c>
      <c r="M306" s="150" t="n">
        <v>0</v>
      </c>
      <c r="N306" s="150" t="n">
        <v>8.4</v>
      </c>
    </row>
    <row r="307" s="87" customFormat="true" ht="16.5" hidden="false" customHeight="true" outlineLevel="0" collapsed="false">
      <c r="A307" s="53"/>
      <c r="B307" s="53"/>
      <c r="C307" s="53"/>
      <c r="D307" s="150" t="s">
        <v>31</v>
      </c>
      <c r="E307" s="150" t="n">
        <v>8.3</v>
      </c>
      <c r="F307" s="150" t="n">
        <v>26.8</v>
      </c>
      <c r="G307" s="150" t="n">
        <v>0</v>
      </c>
      <c r="H307" s="150" t="n">
        <v>0</v>
      </c>
      <c r="I307" s="150" t="n">
        <v>34.9</v>
      </c>
      <c r="J307" s="150" t="n">
        <v>0</v>
      </c>
      <c r="K307" s="150" t="n">
        <v>0</v>
      </c>
      <c r="L307" s="150" t="n">
        <v>0</v>
      </c>
      <c r="M307" s="150" t="n">
        <v>0</v>
      </c>
      <c r="N307" s="150" t="n">
        <v>0.2</v>
      </c>
    </row>
    <row r="308" s="87" customFormat="true" ht="16.5" hidden="false" customHeight="true" outlineLevel="0" collapsed="false">
      <c r="A308" s="53"/>
      <c r="B308" s="53"/>
      <c r="C308" s="53"/>
      <c r="D308" s="150" t="s">
        <v>35</v>
      </c>
      <c r="E308" s="150" t="n">
        <v>2</v>
      </c>
      <c r="F308" s="150" t="n">
        <v>19.2</v>
      </c>
      <c r="G308" s="150" t="n">
        <v>0</v>
      </c>
      <c r="H308" s="150" t="n">
        <v>21.2</v>
      </c>
      <c r="I308" s="150" t="n">
        <v>0</v>
      </c>
      <c r="J308" s="150" t="n">
        <v>0</v>
      </c>
      <c r="K308" s="150" t="n">
        <v>0</v>
      </c>
      <c r="L308" s="150" t="n">
        <v>0</v>
      </c>
      <c r="M308" s="150" t="n">
        <v>0</v>
      </c>
      <c r="N308" s="150" t="n">
        <v>0</v>
      </c>
    </row>
    <row r="309" s="87" customFormat="true" ht="16.5" hidden="false" customHeight="true" outlineLevel="0" collapsed="false">
      <c r="A309" s="53" t="s">
        <v>108</v>
      </c>
      <c r="B309" s="53"/>
      <c r="C309" s="53"/>
      <c r="D309" s="53"/>
      <c r="E309" s="150" t="n">
        <v>656.4</v>
      </c>
      <c r="F309" s="150" t="n">
        <v>151432.6</v>
      </c>
      <c r="G309" s="150" t="n">
        <v>62069.9</v>
      </c>
      <c r="H309" s="150" t="n">
        <v>61288.5</v>
      </c>
      <c r="I309" s="150" t="n">
        <v>20973.5</v>
      </c>
      <c r="J309" s="150" t="n">
        <v>6981.6</v>
      </c>
      <c r="K309" s="150" t="n">
        <v>0</v>
      </c>
      <c r="L309" s="150" t="n">
        <v>28.2</v>
      </c>
      <c r="M309" s="150" t="n">
        <v>0</v>
      </c>
      <c r="N309" s="150" t="n">
        <v>747.3</v>
      </c>
    </row>
    <row r="310" s="87" customFormat="true" ht="16.5" hidden="false" customHeight="true" outlineLevel="0" collapsed="false">
      <c r="A310" s="53" t="s">
        <v>56</v>
      </c>
      <c r="B310" s="53" t="s">
        <v>109</v>
      </c>
      <c r="C310" s="53" t="s">
        <v>96</v>
      </c>
      <c r="D310" s="150" t="s">
        <v>53</v>
      </c>
      <c r="E310" s="150" t="n">
        <v>0</v>
      </c>
      <c r="F310" s="150" t="n">
        <v>19.2</v>
      </c>
      <c r="G310" s="150" t="n">
        <v>0</v>
      </c>
      <c r="H310" s="150" t="n">
        <v>0</v>
      </c>
      <c r="I310" s="150" t="n">
        <v>19.2</v>
      </c>
      <c r="J310" s="150" t="n">
        <v>0</v>
      </c>
      <c r="K310" s="150" t="n">
        <v>0</v>
      </c>
      <c r="L310" s="150" t="n">
        <v>0</v>
      </c>
      <c r="M310" s="150" t="n">
        <v>0</v>
      </c>
      <c r="N310" s="150" t="n">
        <v>0</v>
      </c>
    </row>
    <row r="311" s="87" customFormat="true" ht="16.5" hidden="false" customHeight="true" outlineLevel="0" collapsed="false">
      <c r="A311" s="53"/>
      <c r="B311" s="53"/>
      <c r="C311" s="53"/>
      <c r="D311" s="150" t="s">
        <v>23</v>
      </c>
      <c r="E311" s="150" t="n">
        <v>0</v>
      </c>
      <c r="F311" s="150" t="n">
        <v>19.2</v>
      </c>
      <c r="G311" s="150" t="n">
        <v>0</v>
      </c>
      <c r="H311" s="150" t="n">
        <v>0</v>
      </c>
      <c r="I311" s="150" t="n">
        <v>19.2</v>
      </c>
      <c r="J311" s="150" t="n">
        <v>0</v>
      </c>
      <c r="K311" s="150" t="n">
        <v>0</v>
      </c>
      <c r="L311" s="150" t="n">
        <v>0</v>
      </c>
      <c r="M311" s="150" t="n">
        <v>0</v>
      </c>
      <c r="N311" s="150" t="n">
        <v>0</v>
      </c>
    </row>
    <row r="312" s="87" customFormat="true" ht="16.5" hidden="false" customHeight="true" outlineLevel="0" collapsed="false">
      <c r="A312" s="53"/>
      <c r="B312" s="53"/>
      <c r="C312" s="53" t="s">
        <v>110</v>
      </c>
      <c r="D312" s="150" t="s">
        <v>53</v>
      </c>
      <c r="E312" s="150" t="n">
        <v>202.6</v>
      </c>
      <c r="F312" s="150" t="n">
        <v>16807.4</v>
      </c>
      <c r="G312" s="150" t="n">
        <v>1086.5</v>
      </c>
      <c r="H312" s="150" t="n">
        <v>6350.7</v>
      </c>
      <c r="I312" s="150" t="n">
        <v>3056.3</v>
      </c>
      <c r="J312" s="150" t="n">
        <v>6237.2</v>
      </c>
      <c r="K312" s="150" t="n">
        <v>0</v>
      </c>
      <c r="L312" s="150" t="n">
        <v>0</v>
      </c>
      <c r="M312" s="150" t="n">
        <v>0</v>
      </c>
      <c r="N312" s="150" t="n">
        <v>279.3</v>
      </c>
    </row>
    <row r="313" s="87" customFormat="true" ht="16.5" hidden="false" customHeight="true" outlineLevel="0" collapsed="false">
      <c r="A313" s="53"/>
      <c r="B313" s="53"/>
      <c r="C313" s="53"/>
      <c r="D313" s="150" t="s">
        <v>15</v>
      </c>
      <c r="E313" s="150" t="n">
        <v>26.4</v>
      </c>
      <c r="F313" s="150" t="n">
        <v>428.9</v>
      </c>
      <c r="G313" s="150" t="n">
        <v>0</v>
      </c>
      <c r="H313" s="150" t="n">
        <v>0</v>
      </c>
      <c r="I313" s="150" t="n">
        <v>0</v>
      </c>
      <c r="J313" s="150" t="n">
        <v>437.5</v>
      </c>
      <c r="K313" s="150" t="n">
        <v>0</v>
      </c>
      <c r="L313" s="150" t="n">
        <v>0</v>
      </c>
      <c r="M313" s="150" t="n">
        <v>0</v>
      </c>
      <c r="N313" s="150" t="n">
        <v>17.8</v>
      </c>
    </row>
    <row r="314" s="87" customFormat="true" ht="16.5" hidden="false" customHeight="true" outlineLevel="0" collapsed="false">
      <c r="A314" s="53"/>
      <c r="B314" s="53"/>
      <c r="C314" s="53"/>
      <c r="D314" s="150" t="s">
        <v>16</v>
      </c>
      <c r="E314" s="150" t="n">
        <v>0.6</v>
      </c>
      <c r="F314" s="150" t="n">
        <v>10</v>
      </c>
      <c r="G314" s="150" t="n">
        <v>0</v>
      </c>
      <c r="H314" s="150" t="n">
        <v>9.6</v>
      </c>
      <c r="I314" s="150" t="n">
        <v>0</v>
      </c>
      <c r="J314" s="150" t="n">
        <v>0</v>
      </c>
      <c r="K314" s="150" t="n">
        <v>0</v>
      </c>
      <c r="L314" s="150" t="n">
        <v>0</v>
      </c>
      <c r="M314" s="150" t="n">
        <v>0</v>
      </c>
      <c r="N314" s="150" t="n">
        <v>1</v>
      </c>
    </row>
    <row r="315" s="87" customFormat="true" ht="16.5" hidden="false" customHeight="true" outlineLevel="0" collapsed="false">
      <c r="A315" s="53"/>
      <c r="B315" s="53"/>
      <c r="C315" s="53"/>
      <c r="D315" s="150" t="s">
        <v>17</v>
      </c>
      <c r="E315" s="150" t="n">
        <v>20.7</v>
      </c>
      <c r="F315" s="150" t="n">
        <v>645.2</v>
      </c>
      <c r="G315" s="150" t="n">
        <v>0</v>
      </c>
      <c r="H315" s="150" t="n">
        <v>409.4</v>
      </c>
      <c r="I315" s="150" t="n">
        <v>218.7</v>
      </c>
      <c r="J315" s="150" t="n">
        <v>7.4</v>
      </c>
      <c r="K315" s="150" t="n">
        <v>0</v>
      </c>
      <c r="L315" s="150" t="n">
        <v>0</v>
      </c>
      <c r="M315" s="150" t="n">
        <v>0</v>
      </c>
      <c r="N315" s="150" t="n">
        <v>30.4</v>
      </c>
    </row>
    <row r="316" s="87" customFormat="true" ht="16.5" hidden="false" customHeight="true" outlineLevel="0" collapsed="false">
      <c r="A316" s="53"/>
      <c r="B316" s="53"/>
      <c r="C316" s="53"/>
      <c r="D316" s="150" t="s">
        <v>18</v>
      </c>
      <c r="E316" s="150" t="n">
        <v>3.2</v>
      </c>
      <c r="F316" s="150" t="n">
        <v>517.8</v>
      </c>
      <c r="G316" s="150" t="n">
        <v>0</v>
      </c>
      <c r="H316" s="150" t="n">
        <v>0</v>
      </c>
      <c r="I316" s="150" t="n">
        <v>0</v>
      </c>
      <c r="J316" s="150" t="n">
        <v>512.8</v>
      </c>
      <c r="K316" s="150" t="n">
        <v>0</v>
      </c>
      <c r="L316" s="150" t="n">
        <v>0</v>
      </c>
      <c r="M316" s="150" t="n">
        <v>0</v>
      </c>
      <c r="N316" s="150" t="n">
        <v>8.2</v>
      </c>
    </row>
    <row r="317" s="87" customFormat="true" ht="16.5" hidden="false" customHeight="true" outlineLevel="0" collapsed="false">
      <c r="A317" s="53"/>
      <c r="B317" s="53"/>
      <c r="C317" s="53"/>
      <c r="D317" s="150" t="s">
        <v>19</v>
      </c>
      <c r="E317" s="150" t="n">
        <v>0</v>
      </c>
      <c r="F317" s="150" t="n">
        <v>29.6</v>
      </c>
      <c r="G317" s="150" t="n">
        <v>0</v>
      </c>
      <c r="H317" s="150" t="n">
        <v>0</v>
      </c>
      <c r="I317" s="150" t="n">
        <v>0</v>
      </c>
      <c r="J317" s="150" t="n">
        <v>29.6</v>
      </c>
      <c r="K317" s="150" t="n">
        <v>0</v>
      </c>
      <c r="L317" s="150" t="n">
        <v>0</v>
      </c>
      <c r="M317" s="150" t="n">
        <v>0</v>
      </c>
      <c r="N317" s="150" t="n">
        <v>0</v>
      </c>
    </row>
    <row r="318" s="87" customFormat="true" ht="16.5" hidden="false" customHeight="true" outlineLevel="0" collapsed="false">
      <c r="A318" s="53"/>
      <c r="B318" s="53"/>
      <c r="C318" s="53"/>
      <c r="D318" s="150" t="s">
        <v>20</v>
      </c>
      <c r="E318" s="150" t="n">
        <v>0</v>
      </c>
      <c r="F318" s="150" t="n">
        <v>0.2</v>
      </c>
      <c r="G318" s="150" t="n">
        <v>0</v>
      </c>
      <c r="H318" s="150" t="n">
        <v>0</v>
      </c>
      <c r="I318" s="150" t="n">
        <v>0</v>
      </c>
      <c r="J318" s="150" t="n">
        <v>0.2</v>
      </c>
      <c r="K318" s="150" t="n">
        <v>0</v>
      </c>
      <c r="L318" s="150" t="n">
        <v>0</v>
      </c>
      <c r="M318" s="150" t="n">
        <v>0</v>
      </c>
      <c r="N318" s="150" t="n">
        <v>0</v>
      </c>
    </row>
    <row r="319" s="87" customFormat="true" ht="16.5" hidden="false" customHeight="true" outlineLevel="0" collapsed="false">
      <c r="A319" s="53"/>
      <c r="B319" s="53"/>
      <c r="C319" s="53"/>
      <c r="D319" s="150" t="s">
        <v>22</v>
      </c>
      <c r="E319" s="150" t="n">
        <v>0</v>
      </c>
      <c r="F319" s="150" t="n">
        <v>115.5</v>
      </c>
      <c r="G319" s="150" t="n">
        <v>0</v>
      </c>
      <c r="H319" s="150" t="n">
        <v>0</v>
      </c>
      <c r="I319" s="150" t="n">
        <v>115.5</v>
      </c>
      <c r="J319" s="150" t="n">
        <v>0</v>
      </c>
      <c r="K319" s="150" t="n">
        <v>0</v>
      </c>
      <c r="L319" s="150" t="n">
        <v>0</v>
      </c>
      <c r="M319" s="150" t="n">
        <v>0</v>
      </c>
      <c r="N319" s="150" t="n">
        <v>0</v>
      </c>
    </row>
    <row r="320" s="87" customFormat="true" ht="16.5" hidden="false" customHeight="true" outlineLevel="0" collapsed="false">
      <c r="A320" s="53"/>
      <c r="B320" s="53"/>
      <c r="C320" s="53"/>
      <c r="D320" s="150" t="s">
        <v>23</v>
      </c>
      <c r="E320" s="150" t="n">
        <v>14.5</v>
      </c>
      <c r="F320" s="150" t="n">
        <v>3824.3</v>
      </c>
      <c r="G320" s="150" t="n">
        <v>31.4</v>
      </c>
      <c r="H320" s="150" t="n">
        <v>3312.1</v>
      </c>
      <c r="I320" s="150" t="n">
        <v>198.6</v>
      </c>
      <c r="J320" s="150" t="n">
        <v>250</v>
      </c>
      <c r="K320" s="150" t="n">
        <v>0</v>
      </c>
      <c r="L320" s="150" t="n">
        <v>0</v>
      </c>
      <c r="M320" s="150" t="n">
        <v>0</v>
      </c>
      <c r="N320" s="150" t="n">
        <v>46.7</v>
      </c>
    </row>
    <row r="321" s="87" customFormat="true" ht="16.5" hidden="false" customHeight="true" outlineLevel="0" collapsed="false">
      <c r="A321" s="53"/>
      <c r="B321" s="53"/>
      <c r="C321" s="53"/>
      <c r="D321" s="150" t="s">
        <v>25</v>
      </c>
      <c r="E321" s="150" t="n">
        <v>20.3</v>
      </c>
      <c r="F321" s="150" t="n">
        <v>5022.5</v>
      </c>
      <c r="G321" s="150" t="n">
        <v>0</v>
      </c>
      <c r="H321" s="150" t="n">
        <v>0</v>
      </c>
      <c r="I321" s="150" t="n">
        <v>0</v>
      </c>
      <c r="J321" s="150" t="n">
        <v>4999.7</v>
      </c>
      <c r="K321" s="150" t="n">
        <v>0</v>
      </c>
      <c r="L321" s="150" t="n">
        <v>0</v>
      </c>
      <c r="M321" s="150" t="n">
        <v>0</v>
      </c>
      <c r="N321" s="150" t="n">
        <v>43.1</v>
      </c>
    </row>
    <row r="322" s="87" customFormat="true" ht="16.5" hidden="false" customHeight="true" outlineLevel="0" collapsed="false">
      <c r="A322" s="53"/>
      <c r="B322" s="53"/>
      <c r="C322" s="53"/>
      <c r="D322" s="150" t="s">
        <v>26</v>
      </c>
      <c r="E322" s="150" t="n">
        <v>2.8</v>
      </c>
      <c r="F322" s="150" t="n">
        <v>1054.7</v>
      </c>
      <c r="G322" s="150" t="n">
        <v>1055.1</v>
      </c>
      <c r="H322" s="150" t="n">
        <v>0</v>
      </c>
      <c r="I322" s="150" t="n">
        <v>0</v>
      </c>
      <c r="J322" s="150" t="n">
        <v>0</v>
      </c>
      <c r="K322" s="150" t="n">
        <v>0</v>
      </c>
      <c r="L322" s="150" t="n">
        <v>0</v>
      </c>
      <c r="M322" s="150" t="n">
        <v>0</v>
      </c>
      <c r="N322" s="150" t="n">
        <v>2.4</v>
      </c>
    </row>
    <row r="323" s="87" customFormat="true" ht="16.5" hidden="false" customHeight="true" outlineLevel="0" collapsed="false">
      <c r="A323" s="53"/>
      <c r="B323" s="53"/>
      <c r="C323" s="53"/>
      <c r="D323" s="150" t="s">
        <v>27</v>
      </c>
      <c r="E323" s="150" t="n">
        <v>79.5</v>
      </c>
      <c r="F323" s="150" t="n">
        <v>4858.1</v>
      </c>
      <c r="G323" s="150" t="n">
        <v>0</v>
      </c>
      <c r="H323" s="150" t="n">
        <v>2598.1</v>
      </c>
      <c r="I323" s="150" t="n">
        <v>2246.8</v>
      </c>
      <c r="J323" s="150" t="n">
        <v>0</v>
      </c>
      <c r="K323" s="150" t="n">
        <v>0</v>
      </c>
      <c r="L323" s="150" t="n">
        <v>0</v>
      </c>
      <c r="M323" s="150" t="n">
        <v>0</v>
      </c>
      <c r="N323" s="150" t="n">
        <v>92.7</v>
      </c>
    </row>
    <row r="324" s="87" customFormat="true" ht="16.5" hidden="false" customHeight="true" outlineLevel="0" collapsed="false">
      <c r="A324" s="53"/>
      <c r="B324" s="53"/>
      <c r="C324" s="53"/>
      <c r="D324" s="150" t="s">
        <v>31</v>
      </c>
      <c r="E324" s="150" t="n">
        <v>13.5</v>
      </c>
      <c r="F324" s="150" t="n">
        <v>211.9</v>
      </c>
      <c r="G324" s="150" t="n">
        <v>0</v>
      </c>
      <c r="H324" s="150" t="n">
        <v>0</v>
      </c>
      <c r="I324" s="150" t="n">
        <v>200.5</v>
      </c>
      <c r="J324" s="150" t="n">
        <v>0</v>
      </c>
      <c r="K324" s="150" t="n">
        <v>0</v>
      </c>
      <c r="L324" s="150" t="n">
        <v>0</v>
      </c>
      <c r="M324" s="150" t="n">
        <v>0</v>
      </c>
      <c r="N324" s="150" t="n">
        <v>24.9</v>
      </c>
    </row>
    <row r="325" s="87" customFormat="true" ht="16.5" hidden="false" customHeight="true" outlineLevel="0" collapsed="false">
      <c r="A325" s="53"/>
      <c r="B325" s="53"/>
      <c r="C325" s="53"/>
      <c r="D325" s="150" t="s">
        <v>33</v>
      </c>
      <c r="E325" s="150" t="n">
        <v>3.4</v>
      </c>
      <c r="F325" s="150" t="n">
        <v>11.3</v>
      </c>
      <c r="G325" s="150" t="n">
        <v>0</v>
      </c>
      <c r="H325" s="150" t="n">
        <v>0</v>
      </c>
      <c r="I325" s="150" t="n">
        <v>11.4</v>
      </c>
      <c r="J325" s="150" t="n">
        <v>0</v>
      </c>
      <c r="K325" s="150" t="n">
        <v>0</v>
      </c>
      <c r="L325" s="150" t="n">
        <v>0</v>
      </c>
      <c r="M325" s="150" t="n">
        <v>0</v>
      </c>
      <c r="N325" s="150" t="n">
        <v>3.3</v>
      </c>
    </row>
    <row r="326" s="87" customFormat="true" ht="16.5" hidden="false" customHeight="true" outlineLevel="0" collapsed="false">
      <c r="A326" s="53"/>
      <c r="B326" s="53"/>
      <c r="C326" s="53"/>
      <c r="D326" s="150" t="s">
        <v>35</v>
      </c>
      <c r="E326" s="150" t="n">
        <v>17.7</v>
      </c>
      <c r="F326" s="150" t="n">
        <v>77.4</v>
      </c>
      <c r="G326" s="150" t="n">
        <v>0</v>
      </c>
      <c r="H326" s="150" t="n">
        <v>21.5</v>
      </c>
      <c r="I326" s="150" t="n">
        <v>64.8</v>
      </c>
      <c r="J326" s="150" t="n">
        <v>0</v>
      </c>
      <c r="K326" s="150" t="n">
        <v>0</v>
      </c>
      <c r="L326" s="150" t="n">
        <v>0</v>
      </c>
      <c r="M326" s="150" t="n">
        <v>0</v>
      </c>
      <c r="N326" s="150" t="n">
        <v>8.8</v>
      </c>
    </row>
    <row r="327" s="87" customFormat="true" ht="16.5" hidden="false" customHeight="true" outlineLevel="0" collapsed="false">
      <c r="A327" s="53"/>
      <c r="B327" s="53"/>
      <c r="C327" s="126" t="s">
        <v>111</v>
      </c>
      <c r="D327" s="150" t="s">
        <v>53</v>
      </c>
      <c r="E327" s="150" t="n">
        <v>158.5</v>
      </c>
      <c r="F327" s="150" t="n">
        <v>16897.6</v>
      </c>
      <c r="G327" s="150" t="n">
        <v>87.3</v>
      </c>
      <c r="H327" s="150" t="n">
        <v>14642.2</v>
      </c>
      <c r="I327" s="150" t="n">
        <v>2095.8</v>
      </c>
      <c r="J327" s="150" t="n">
        <v>93.3</v>
      </c>
      <c r="K327" s="150" t="n">
        <v>0</v>
      </c>
      <c r="L327" s="150" t="n">
        <v>0</v>
      </c>
      <c r="M327" s="150" t="n">
        <v>0</v>
      </c>
      <c r="N327" s="150" t="n">
        <v>137.5</v>
      </c>
    </row>
    <row r="328" s="87" customFormat="true" ht="16.5" hidden="false" customHeight="true" outlineLevel="0" collapsed="false">
      <c r="A328" s="53"/>
      <c r="B328" s="53"/>
      <c r="C328" s="126"/>
      <c r="D328" s="150" t="s">
        <v>17</v>
      </c>
      <c r="E328" s="150" t="n">
        <v>1.5</v>
      </c>
      <c r="F328" s="150" t="n">
        <v>9700.4</v>
      </c>
      <c r="G328" s="150" t="n">
        <v>0</v>
      </c>
      <c r="H328" s="150" t="n">
        <v>9625.3</v>
      </c>
      <c r="I328" s="150" t="n">
        <v>62.2</v>
      </c>
      <c r="J328" s="150" t="n">
        <v>0</v>
      </c>
      <c r="K328" s="150" t="n">
        <v>0</v>
      </c>
      <c r="L328" s="150" t="n">
        <v>0</v>
      </c>
      <c r="M328" s="150" t="n">
        <v>0</v>
      </c>
      <c r="N328" s="150" t="n">
        <v>14.4</v>
      </c>
    </row>
    <row r="329" s="87" customFormat="true" ht="16.5" hidden="false" customHeight="true" outlineLevel="0" collapsed="false">
      <c r="A329" s="126" t="s">
        <v>56</v>
      </c>
      <c r="B329" s="53" t="s">
        <v>109</v>
      </c>
      <c r="C329" s="53" t="s">
        <v>111</v>
      </c>
      <c r="D329" s="150" t="s">
        <v>19</v>
      </c>
      <c r="E329" s="150" t="n">
        <v>0.5</v>
      </c>
      <c r="F329" s="150" t="n">
        <v>7.4</v>
      </c>
      <c r="G329" s="150" t="n">
        <v>0</v>
      </c>
      <c r="H329" s="150" t="n">
        <v>0</v>
      </c>
      <c r="I329" s="150" t="n">
        <v>0</v>
      </c>
      <c r="J329" s="150" t="n">
        <v>6.2</v>
      </c>
      <c r="K329" s="150" t="n">
        <v>0</v>
      </c>
      <c r="L329" s="150" t="n">
        <v>0</v>
      </c>
      <c r="M329" s="150" t="n">
        <v>0</v>
      </c>
      <c r="N329" s="150" t="n">
        <v>1.7</v>
      </c>
    </row>
    <row r="330" s="87" customFormat="true" ht="16.5" hidden="false" customHeight="true" outlineLevel="0" collapsed="false">
      <c r="A330" s="126"/>
      <c r="B330" s="53"/>
      <c r="C330" s="53"/>
      <c r="D330" s="150" t="s">
        <v>23</v>
      </c>
      <c r="E330" s="150" t="n">
        <v>1.8</v>
      </c>
      <c r="F330" s="150" t="n">
        <v>4541.7</v>
      </c>
      <c r="G330" s="150" t="n">
        <v>0</v>
      </c>
      <c r="H330" s="150" t="n">
        <v>4215.9</v>
      </c>
      <c r="I330" s="150" t="n">
        <v>326.8</v>
      </c>
      <c r="J330" s="150" t="n">
        <v>0</v>
      </c>
      <c r="K330" s="150" t="n">
        <v>0</v>
      </c>
      <c r="L330" s="150" t="n">
        <v>0</v>
      </c>
      <c r="M330" s="150" t="n">
        <v>0</v>
      </c>
      <c r="N330" s="150" t="n">
        <v>0.8</v>
      </c>
    </row>
    <row r="331" s="87" customFormat="true" ht="16.5" hidden="false" customHeight="true" outlineLevel="0" collapsed="false">
      <c r="A331" s="126"/>
      <c r="B331" s="53"/>
      <c r="C331" s="53"/>
      <c r="D331" s="150" t="s">
        <v>24</v>
      </c>
      <c r="E331" s="150" t="n">
        <v>13.1</v>
      </c>
      <c r="F331" s="150" t="n">
        <v>119.1</v>
      </c>
      <c r="G331" s="150" t="n">
        <v>87.3</v>
      </c>
      <c r="H331" s="150" t="n">
        <v>34.4</v>
      </c>
      <c r="I331" s="150" t="n">
        <v>0</v>
      </c>
      <c r="J331" s="150" t="n">
        <v>0</v>
      </c>
      <c r="K331" s="150" t="n">
        <v>0</v>
      </c>
      <c r="L331" s="150" t="n">
        <v>0</v>
      </c>
      <c r="M331" s="150" t="n">
        <v>0</v>
      </c>
      <c r="N331" s="150" t="n">
        <v>10.5</v>
      </c>
    </row>
    <row r="332" s="87" customFormat="true" ht="16.5" hidden="false" customHeight="true" outlineLevel="0" collapsed="false">
      <c r="A332" s="126"/>
      <c r="B332" s="53"/>
      <c r="C332" s="53"/>
      <c r="D332" s="150" t="s">
        <v>25</v>
      </c>
      <c r="E332" s="150" t="n">
        <v>8.4</v>
      </c>
      <c r="F332" s="150" t="n">
        <v>81.7</v>
      </c>
      <c r="G332" s="150" t="n">
        <v>0</v>
      </c>
      <c r="H332" s="150" t="n">
        <v>0</v>
      </c>
      <c r="I332" s="150" t="n">
        <v>0</v>
      </c>
      <c r="J332" s="150" t="n">
        <v>87.1</v>
      </c>
      <c r="K332" s="150" t="n">
        <v>0</v>
      </c>
      <c r="L332" s="150" t="n">
        <v>0</v>
      </c>
      <c r="M332" s="150" t="n">
        <v>0</v>
      </c>
      <c r="N332" s="150" t="n">
        <v>3</v>
      </c>
    </row>
    <row r="333" s="87" customFormat="true" ht="16.5" hidden="false" customHeight="true" outlineLevel="0" collapsed="false">
      <c r="A333" s="126"/>
      <c r="B333" s="53"/>
      <c r="C333" s="53"/>
      <c r="D333" s="150" t="s">
        <v>26</v>
      </c>
      <c r="E333" s="150" t="n">
        <v>7.5</v>
      </c>
      <c r="F333" s="150" t="n">
        <v>407.7</v>
      </c>
      <c r="G333" s="150" t="n">
        <v>0</v>
      </c>
      <c r="H333" s="150" t="n">
        <v>409.8</v>
      </c>
      <c r="I333" s="150" t="n">
        <v>0</v>
      </c>
      <c r="J333" s="150" t="n">
        <v>0</v>
      </c>
      <c r="K333" s="150" t="n">
        <v>0</v>
      </c>
      <c r="L333" s="150" t="n">
        <v>0</v>
      </c>
      <c r="M333" s="150" t="n">
        <v>0</v>
      </c>
      <c r="N333" s="150" t="n">
        <v>5.4</v>
      </c>
    </row>
    <row r="334" s="87" customFormat="true" ht="16.5" hidden="false" customHeight="true" outlineLevel="0" collapsed="false">
      <c r="A334" s="126"/>
      <c r="B334" s="53"/>
      <c r="C334" s="53"/>
      <c r="D334" s="150" t="s">
        <v>27</v>
      </c>
      <c r="E334" s="150" t="n">
        <v>83.3</v>
      </c>
      <c r="F334" s="150" t="n">
        <v>1692</v>
      </c>
      <c r="G334" s="150" t="n">
        <v>0</v>
      </c>
      <c r="H334" s="150" t="n">
        <v>244.3</v>
      </c>
      <c r="I334" s="150" t="n">
        <v>1473.9</v>
      </c>
      <c r="J334" s="150" t="n">
        <v>0</v>
      </c>
      <c r="K334" s="150" t="n">
        <v>0</v>
      </c>
      <c r="L334" s="150" t="n">
        <v>0</v>
      </c>
      <c r="M334" s="150" t="n">
        <v>0</v>
      </c>
      <c r="N334" s="150" t="n">
        <v>57.1</v>
      </c>
    </row>
    <row r="335" s="87" customFormat="true" ht="16.5" hidden="false" customHeight="true" outlineLevel="0" collapsed="false">
      <c r="A335" s="126"/>
      <c r="B335" s="53"/>
      <c r="C335" s="53"/>
      <c r="D335" s="150" t="s">
        <v>31</v>
      </c>
      <c r="E335" s="150" t="n">
        <v>41.4</v>
      </c>
      <c r="F335" s="150" t="n">
        <v>283.5</v>
      </c>
      <c r="G335" s="150" t="n">
        <v>0</v>
      </c>
      <c r="H335" s="150" t="n">
        <v>50.6</v>
      </c>
      <c r="I335" s="150" t="n">
        <v>232.9</v>
      </c>
      <c r="J335" s="150" t="n">
        <v>0</v>
      </c>
      <c r="K335" s="150" t="n">
        <v>0</v>
      </c>
      <c r="L335" s="150" t="n">
        <v>0</v>
      </c>
      <c r="M335" s="150" t="n">
        <v>0</v>
      </c>
      <c r="N335" s="150" t="n">
        <v>41.4</v>
      </c>
    </row>
    <row r="336" s="87" customFormat="true" ht="16.5" hidden="false" customHeight="true" outlineLevel="0" collapsed="false">
      <c r="A336" s="126"/>
      <c r="B336" s="53"/>
      <c r="C336" s="53"/>
      <c r="D336" s="150" t="s">
        <v>35</v>
      </c>
      <c r="E336" s="150" t="n">
        <v>1</v>
      </c>
      <c r="F336" s="150" t="n">
        <v>64.1</v>
      </c>
      <c r="G336" s="150" t="n">
        <v>0</v>
      </c>
      <c r="H336" s="150" t="n">
        <v>61.9</v>
      </c>
      <c r="I336" s="150" t="n">
        <v>0</v>
      </c>
      <c r="J336" s="150" t="n">
        <v>0</v>
      </c>
      <c r="K336" s="150" t="n">
        <v>0</v>
      </c>
      <c r="L336" s="150" t="n">
        <v>0</v>
      </c>
      <c r="M336" s="150" t="n">
        <v>0</v>
      </c>
      <c r="N336" s="150" t="n">
        <v>3.2</v>
      </c>
    </row>
    <row r="337" s="87" customFormat="true" ht="16.5" hidden="false" customHeight="true" outlineLevel="0" collapsed="false">
      <c r="A337" s="126"/>
      <c r="B337" s="53"/>
      <c r="C337" s="53" t="s">
        <v>97</v>
      </c>
      <c r="D337" s="150" t="s">
        <v>53</v>
      </c>
      <c r="E337" s="150" t="n">
        <v>7.1</v>
      </c>
      <c r="F337" s="150" t="n">
        <v>1991.9</v>
      </c>
      <c r="G337" s="150" t="n">
        <v>0</v>
      </c>
      <c r="H337" s="150" t="n">
        <v>1793.5</v>
      </c>
      <c r="I337" s="150" t="n">
        <v>173.9</v>
      </c>
      <c r="J337" s="150" t="n">
        <v>0</v>
      </c>
      <c r="K337" s="150" t="n">
        <v>0</v>
      </c>
      <c r="L337" s="150" t="n">
        <v>28.2</v>
      </c>
      <c r="M337" s="150" t="n">
        <v>0</v>
      </c>
      <c r="N337" s="150" t="n">
        <v>3.4</v>
      </c>
    </row>
    <row r="338" s="87" customFormat="true" ht="16.5" hidden="false" customHeight="true" outlineLevel="0" collapsed="false">
      <c r="A338" s="126"/>
      <c r="B338" s="53"/>
      <c r="C338" s="53"/>
      <c r="D338" s="150" t="s">
        <v>16</v>
      </c>
      <c r="E338" s="150" t="n">
        <v>0</v>
      </c>
      <c r="F338" s="150" t="n">
        <v>0.7</v>
      </c>
      <c r="G338" s="150" t="n">
        <v>0</v>
      </c>
      <c r="H338" s="150" t="n">
        <v>0.7</v>
      </c>
      <c r="I338" s="150" t="n">
        <v>0</v>
      </c>
      <c r="J338" s="150" t="n">
        <v>0</v>
      </c>
      <c r="K338" s="150" t="n">
        <v>0</v>
      </c>
      <c r="L338" s="150" t="n">
        <v>0</v>
      </c>
      <c r="M338" s="150" t="n">
        <v>0</v>
      </c>
      <c r="N338" s="150" t="n">
        <v>0</v>
      </c>
    </row>
    <row r="339" s="87" customFormat="true" ht="16.5" hidden="false" customHeight="true" outlineLevel="0" collapsed="false">
      <c r="A339" s="126"/>
      <c r="B339" s="53"/>
      <c r="C339" s="53"/>
      <c r="D339" s="150" t="s">
        <v>17</v>
      </c>
      <c r="E339" s="150" t="n">
        <v>0</v>
      </c>
      <c r="F339" s="150" t="n">
        <v>24.4</v>
      </c>
      <c r="G339" s="150" t="n">
        <v>0</v>
      </c>
      <c r="H339" s="150" t="n">
        <v>3.4</v>
      </c>
      <c r="I339" s="150" t="n">
        <v>21</v>
      </c>
      <c r="J339" s="150" t="n">
        <v>0</v>
      </c>
      <c r="K339" s="150" t="n">
        <v>0</v>
      </c>
      <c r="L339" s="150" t="n">
        <v>0</v>
      </c>
      <c r="M339" s="150" t="n">
        <v>0</v>
      </c>
      <c r="N339" s="150" t="n">
        <v>0</v>
      </c>
    </row>
    <row r="340" s="87" customFormat="true" ht="16.5" hidden="false" customHeight="true" outlineLevel="0" collapsed="false">
      <c r="A340" s="126"/>
      <c r="B340" s="53"/>
      <c r="C340" s="53"/>
      <c r="D340" s="150" t="s">
        <v>18</v>
      </c>
      <c r="E340" s="150" t="n">
        <v>0</v>
      </c>
      <c r="F340" s="150" t="n">
        <v>28.7</v>
      </c>
      <c r="G340" s="150" t="n">
        <v>0</v>
      </c>
      <c r="H340" s="150" t="n">
        <v>0.5</v>
      </c>
      <c r="I340" s="150" t="n">
        <v>0</v>
      </c>
      <c r="J340" s="150" t="n">
        <v>0</v>
      </c>
      <c r="K340" s="150" t="n">
        <v>0</v>
      </c>
      <c r="L340" s="150" t="n">
        <v>28.2</v>
      </c>
      <c r="M340" s="150" t="n">
        <v>0</v>
      </c>
      <c r="N340" s="150" t="n">
        <v>0</v>
      </c>
    </row>
    <row r="341" s="87" customFormat="true" ht="16.5" hidden="false" customHeight="true" outlineLevel="0" collapsed="false">
      <c r="A341" s="126"/>
      <c r="B341" s="53"/>
      <c r="C341" s="53"/>
      <c r="D341" s="150" t="s">
        <v>23</v>
      </c>
      <c r="E341" s="150" t="n">
        <v>0.1</v>
      </c>
      <c r="F341" s="150" t="n">
        <v>204.1</v>
      </c>
      <c r="G341" s="150" t="n">
        <v>0</v>
      </c>
      <c r="H341" s="150" t="n">
        <v>197.3</v>
      </c>
      <c r="I341" s="150" t="n">
        <v>6.8</v>
      </c>
      <c r="J341" s="150" t="n">
        <v>0</v>
      </c>
      <c r="K341" s="150" t="n">
        <v>0</v>
      </c>
      <c r="L341" s="150" t="n">
        <v>0</v>
      </c>
      <c r="M341" s="150" t="n">
        <v>0</v>
      </c>
      <c r="N341" s="150" t="n">
        <v>0.1</v>
      </c>
    </row>
    <row r="342" s="87" customFormat="true" ht="16.5" hidden="false" customHeight="true" outlineLevel="0" collapsed="false">
      <c r="A342" s="126"/>
      <c r="B342" s="53"/>
      <c r="C342" s="53"/>
      <c r="D342" s="150" t="s">
        <v>24</v>
      </c>
      <c r="E342" s="150" t="n">
        <v>0</v>
      </c>
      <c r="F342" s="150" t="n">
        <v>1.6</v>
      </c>
      <c r="G342" s="150" t="n">
        <v>0</v>
      </c>
      <c r="H342" s="150" t="n">
        <v>1.6</v>
      </c>
      <c r="I342" s="150" t="n">
        <v>0</v>
      </c>
      <c r="J342" s="150" t="n">
        <v>0</v>
      </c>
      <c r="K342" s="150" t="n">
        <v>0</v>
      </c>
      <c r="L342" s="150" t="n">
        <v>0</v>
      </c>
      <c r="M342" s="150" t="n">
        <v>0</v>
      </c>
      <c r="N342" s="150" t="n">
        <v>0</v>
      </c>
    </row>
    <row r="343" s="87" customFormat="true" ht="16.5" hidden="false" customHeight="true" outlineLevel="0" collapsed="false">
      <c r="A343" s="126"/>
      <c r="B343" s="53"/>
      <c r="C343" s="53"/>
      <c r="D343" s="150" t="s">
        <v>25</v>
      </c>
      <c r="E343" s="150" t="n">
        <v>0</v>
      </c>
      <c r="F343" s="150" t="n">
        <v>43.5</v>
      </c>
      <c r="G343" s="150" t="n">
        <v>0</v>
      </c>
      <c r="H343" s="150" t="n">
        <v>39.1</v>
      </c>
      <c r="I343" s="150" t="n">
        <v>4.4</v>
      </c>
      <c r="J343" s="150" t="n">
        <v>0</v>
      </c>
      <c r="K343" s="150" t="n">
        <v>0</v>
      </c>
      <c r="L343" s="150" t="n">
        <v>0</v>
      </c>
      <c r="M343" s="150" t="n">
        <v>0</v>
      </c>
      <c r="N343" s="150" t="n">
        <v>0</v>
      </c>
    </row>
    <row r="344" s="87" customFormat="true" ht="16.5" hidden="false" customHeight="true" outlineLevel="0" collapsed="false">
      <c r="A344" s="126"/>
      <c r="B344" s="53"/>
      <c r="C344" s="53"/>
      <c r="D344" s="150" t="s">
        <v>26</v>
      </c>
      <c r="E344" s="150" t="n">
        <v>0</v>
      </c>
      <c r="F344" s="150" t="n">
        <v>0.8</v>
      </c>
      <c r="G344" s="150" t="n">
        <v>0</v>
      </c>
      <c r="H344" s="150" t="n">
        <v>0</v>
      </c>
      <c r="I344" s="150" t="n">
        <v>0.8</v>
      </c>
      <c r="J344" s="150" t="n">
        <v>0</v>
      </c>
      <c r="K344" s="150" t="n">
        <v>0</v>
      </c>
      <c r="L344" s="150" t="n">
        <v>0</v>
      </c>
      <c r="M344" s="150" t="n">
        <v>0</v>
      </c>
      <c r="N344" s="150" t="n">
        <v>0</v>
      </c>
    </row>
    <row r="345" s="87" customFormat="true" ht="16.5" hidden="false" customHeight="true" outlineLevel="0" collapsed="false">
      <c r="A345" s="126"/>
      <c r="B345" s="53"/>
      <c r="C345" s="53"/>
      <c r="D345" s="150" t="s">
        <v>27</v>
      </c>
      <c r="E345" s="150" t="n">
        <v>7</v>
      </c>
      <c r="F345" s="150" t="n">
        <v>1677.7</v>
      </c>
      <c r="G345" s="150" t="n">
        <v>0</v>
      </c>
      <c r="H345" s="150" t="n">
        <v>1547.9</v>
      </c>
      <c r="I345" s="150" t="n">
        <v>134.7</v>
      </c>
      <c r="J345" s="150" t="n">
        <v>0</v>
      </c>
      <c r="K345" s="150" t="n">
        <v>0</v>
      </c>
      <c r="L345" s="150" t="n">
        <v>0</v>
      </c>
      <c r="M345" s="150" t="n">
        <v>0</v>
      </c>
      <c r="N345" s="150" t="n">
        <v>2.1</v>
      </c>
    </row>
    <row r="346" s="87" customFormat="true" ht="16.5" hidden="false" customHeight="true" outlineLevel="0" collapsed="false">
      <c r="A346" s="126"/>
      <c r="B346" s="53"/>
      <c r="C346" s="53"/>
      <c r="D346" s="150" t="s">
        <v>29</v>
      </c>
      <c r="E346" s="150" t="n">
        <v>0</v>
      </c>
      <c r="F346" s="150" t="n">
        <v>3</v>
      </c>
      <c r="G346" s="150" t="n">
        <v>0</v>
      </c>
      <c r="H346" s="150" t="n">
        <v>3</v>
      </c>
      <c r="I346" s="150" t="n">
        <v>0</v>
      </c>
      <c r="J346" s="150" t="n">
        <v>0</v>
      </c>
      <c r="K346" s="150" t="n">
        <v>0</v>
      </c>
      <c r="L346" s="150" t="n">
        <v>0</v>
      </c>
      <c r="M346" s="150" t="n">
        <v>0</v>
      </c>
      <c r="N346" s="150" t="n">
        <v>0</v>
      </c>
    </row>
    <row r="347" s="87" customFormat="true" ht="16.5" hidden="false" customHeight="true" outlineLevel="0" collapsed="false">
      <c r="A347" s="126"/>
      <c r="B347" s="53"/>
      <c r="C347" s="53"/>
      <c r="D347" s="150" t="s">
        <v>31</v>
      </c>
      <c r="E347" s="150" t="n">
        <v>0</v>
      </c>
      <c r="F347" s="150" t="n">
        <v>7.4</v>
      </c>
      <c r="G347" s="150" t="n">
        <v>0</v>
      </c>
      <c r="H347" s="150" t="n">
        <v>0</v>
      </c>
      <c r="I347" s="150" t="n">
        <v>6.2</v>
      </c>
      <c r="J347" s="150" t="n">
        <v>0</v>
      </c>
      <c r="K347" s="150" t="n">
        <v>0</v>
      </c>
      <c r="L347" s="150" t="n">
        <v>0</v>
      </c>
      <c r="M347" s="150" t="n">
        <v>0</v>
      </c>
      <c r="N347" s="150" t="n">
        <v>1.2</v>
      </c>
    </row>
    <row r="348" s="87" customFormat="true" ht="16.5" hidden="false" customHeight="true" outlineLevel="0" collapsed="false">
      <c r="A348" s="126"/>
      <c r="B348" s="53"/>
      <c r="C348" s="53" t="s">
        <v>99</v>
      </c>
      <c r="D348" s="150" t="s">
        <v>53</v>
      </c>
      <c r="E348" s="150" t="n">
        <v>146.1</v>
      </c>
      <c r="F348" s="150" t="n">
        <v>20444.3</v>
      </c>
      <c r="G348" s="150" t="n">
        <v>182.7</v>
      </c>
      <c r="H348" s="150" t="n">
        <v>18880.1</v>
      </c>
      <c r="I348" s="150" t="n">
        <v>819.2</v>
      </c>
      <c r="J348" s="150" t="n">
        <v>512.7</v>
      </c>
      <c r="K348" s="150" t="n">
        <v>0</v>
      </c>
      <c r="L348" s="150" t="n">
        <v>0</v>
      </c>
      <c r="M348" s="150" t="n">
        <v>0</v>
      </c>
      <c r="N348" s="150" t="n">
        <v>195.7</v>
      </c>
    </row>
    <row r="349" s="87" customFormat="true" ht="16.5" hidden="false" customHeight="true" outlineLevel="0" collapsed="false">
      <c r="A349" s="126"/>
      <c r="B349" s="53"/>
      <c r="C349" s="53"/>
      <c r="D349" s="150" t="s">
        <v>15</v>
      </c>
      <c r="E349" s="150" t="n">
        <v>4.1</v>
      </c>
      <c r="F349" s="150" t="n">
        <v>22.2</v>
      </c>
      <c r="G349" s="150" t="n">
        <v>0</v>
      </c>
      <c r="H349" s="150" t="n">
        <v>0</v>
      </c>
      <c r="I349" s="150" t="n">
        <v>0</v>
      </c>
      <c r="J349" s="150" t="n">
        <v>23.9</v>
      </c>
      <c r="K349" s="150" t="n">
        <v>0</v>
      </c>
      <c r="L349" s="150" t="n">
        <v>0</v>
      </c>
      <c r="M349" s="150" t="n">
        <v>0</v>
      </c>
      <c r="N349" s="150" t="n">
        <v>2.4</v>
      </c>
    </row>
    <row r="350" s="87" customFormat="true" ht="16.5" hidden="false" customHeight="true" outlineLevel="0" collapsed="false">
      <c r="A350" s="126"/>
      <c r="B350" s="53"/>
      <c r="C350" s="53"/>
      <c r="D350" s="150" t="s">
        <v>16</v>
      </c>
      <c r="E350" s="150" t="n">
        <v>16</v>
      </c>
      <c r="F350" s="150" t="n">
        <v>397.7</v>
      </c>
      <c r="G350" s="150" t="n">
        <v>0</v>
      </c>
      <c r="H350" s="150" t="n">
        <v>1.5</v>
      </c>
      <c r="I350" s="150" t="n">
        <v>0</v>
      </c>
      <c r="J350" s="150" t="n">
        <v>409.4</v>
      </c>
      <c r="K350" s="150" t="n">
        <v>0</v>
      </c>
      <c r="L350" s="150" t="n">
        <v>0</v>
      </c>
      <c r="M350" s="150" t="n">
        <v>0</v>
      </c>
      <c r="N350" s="150" t="n">
        <v>2.8</v>
      </c>
    </row>
    <row r="351" s="87" customFormat="true" ht="16.5" hidden="false" customHeight="true" outlineLevel="0" collapsed="false">
      <c r="A351" s="126"/>
      <c r="B351" s="53"/>
      <c r="C351" s="53"/>
      <c r="D351" s="150" t="s">
        <v>17</v>
      </c>
      <c r="E351" s="150" t="n">
        <v>47.1</v>
      </c>
      <c r="F351" s="150" t="n">
        <v>13864.3</v>
      </c>
      <c r="G351" s="150" t="n">
        <v>0</v>
      </c>
      <c r="H351" s="150" t="n">
        <v>13688.2</v>
      </c>
      <c r="I351" s="150" t="n">
        <v>195.9</v>
      </c>
      <c r="J351" s="150" t="n">
        <v>0</v>
      </c>
      <c r="K351" s="150" t="n">
        <v>0</v>
      </c>
      <c r="L351" s="150" t="n">
        <v>0</v>
      </c>
      <c r="M351" s="150" t="n">
        <v>0</v>
      </c>
      <c r="N351" s="150" t="n">
        <v>27.3</v>
      </c>
    </row>
    <row r="352" s="87" customFormat="true" ht="16.5" hidden="false" customHeight="true" outlineLevel="0" collapsed="false">
      <c r="A352" s="126"/>
      <c r="B352" s="53"/>
      <c r="C352" s="53"/>
      <c r="D352" s="150" t="s">
        <v>18</v>
      </c>
      <c r="E352" s="150" t="n">
        <v>0.1</v>
      </c>
      <c r="F352" s="150" t="n">
        <v>0.4</v>
      </c>
      <c r="G352" s="150" t="n">
        <v>0</v>
      </c>
      <c r="H352" s="150" t="n">
        <v>0</v>
      </c>
      <c r="I352" s="150" t="n">
        <v>0</v>
      </c>
      <c r="J352" s="150" t="n">
        <v>0.3</v>
      </c>
      <c r="K352" s="150" t="n">
        <v>0</v>
      </c>
      <c r="L352" s="150" t="n">
        <v>0</v>
      </c>
      <c r="M352" s="150" t="n">
        <v>0</v>
      </c>
      <c r="N352" s="150" t="n">
        <v>0.2</v>
      </c>
    </row>
    <row r="353" s="87" customFormat="true" ht="16.5" hidden="false" customHeight="true" outlineLevel="0" collapsed="false">
      <c r="A353" s="126"/>
      <c r="B353" s="53"/>
      <c r="C353" s="53"/>
      <c r="D353" s="150" t="s">
        <v>23</v>
      </c>
      <c r="E353" s="150" t="n">
        <v>13.1</v>
      </c>
      <c r="F353" s="150" t="n">
        <v>1393.8</v>
      </c>
      <c r="G353" s="150" t="n">
        <v>0</v>
      </c>
      <c r="H353" s="150" t="n">
        <v>1380.5</v>
      </c>
      <c r="I353" s="150" t="n">
        <v>9.7</v>
      </c>
      <c r="J353" s="150" t="n">
        <v>0</v>
      </c>
      <c r="K353" s="150" t="n">
        <v>0</v>
      </c>
      <c r="L353" s="150" t="n">
        <v>0</v>
      </c>
      <c r="M353" s="150" t="n">
        <v>0</v>
      </c>
      <c r="N353" s="150" t="n">
        <v>16.7</v>
      </c>
    </row>
    <row r="354" s="87" customFormat="true" ht="16.5" hidden="false" customHeight="true" outlineLevel="0" collapsed="false">
      <c r="A354" s="53" t="s">
        <v>56</v>
      </c>
      <c r="B354" s="53" t="s">
        <v>109</v>
      </c>
      <c r="C354" s="53" t="s">
        <v>99</v>
      </c>
      <c r="D354" s="150" t="s">
        <v>25</v>
      </c>
      <c r="E354" s="150" t="n">
        <v>28.4</v>
      </c>
      <c r="F354" s="150" t="n">
        <v>123.5</v>
      </c>
      <c r="G354" s="150" t="n">
        <v>0</v>
      </c>
      <c r="H354" s="150" t="n">
        <v>0</v>
      </c>
      <c r="I354" s="150" t="n">
        <v>0</v>
      </c>
      <c r="J354" s="150" t="n">
        <v>78.9</v>
      </c>
      <c r="K354" s="150" t="n">
        <v>0</v>
      </c>
      <c r="L354" s="150" t="n">
        <v>0</v>
      </c>
      <c r="M354" s="150" t="n">
        <v>0</v>
      </c>
      <c r="N354" s="150" t="n">
        <v>73</v>
      </c>
    </row>
    <row r="355" s="87" customFormat="true" ht="16.5" hidden="false" customHeight="true" outlineLevel="0" collapsed="false">
      <c r="A355" s="53"/>
      <c r="B355" s="53"/>
      <c r="C355" s="53"/>
      <c r="D355" s="150" t="s">
        <v>26</v>
      </c>
      <c r="E355" s="150" t="n">
        <v>31.3</v>
      </c>
      <c r="F355" s="150" t="n">
        <v>3549.4</v>
      </c>
      <c r="G355" s="150" t="n">
        <v>182.7</v>
      </c>
      <c r="H355" s="150" t="n">
        <v>3336</v>
      </c>
      <c r="I355" s="150" t="n">
        <v>0</v>
      </c>
      <c r="J355" s="150" t="n">
        <v>0</v>
      </c>
      <c r="K355" s="150" t="n">
        <v>0</v>
      </c>
      <c r="L355" s="150" t="n">
        <v>0</v>
      </c>
      <c r="M355" s="150" t="n">
        <v>0</v>
      </c>
      <c r="N355" s="150" t="n">
        <v>62</v>
      </c>
    </row>
    <row r="356" s="87" customFormat="true" ht="16.5" hidden="false" customHeight="true" outlineLevel="0" collapsed="false">
      <c r="A356" s="53"/>
      <c r="B356" s="53"/>
      <c r="C356" s="53"/>
      <c r="D356" s="150" t="s">
        <v>27</v>
      </c>
      <c r="E356" s="150" t="n">
        <v>1.9</v>
      </c>
      <c r="F356" s="150" t="n">
        <v>807.7</v>
      </c>
      <c r="G356" s="150" t="n">
        <v>0</v>
      </c>
      <c r="H356" s="150" t="n">
        <v>473.9</v>
      </c>
      <c r="I356" s="150" t="n">
        <v>331.1</v>
      </c>
      <c r="J356" s="150" t="n">
        <v>0.2</v>
      </c>
      <c r="K356" s="150" t="n">
        <v>0</v>
      </c>
      <c r="L356" s="150" t="n">
        <v>0</v>
      </c>
      <c r="M356" s="150" t="n">
        <v>0</v>
      </c>
      <c r="N356" s="150" t="n">
        <v>4.4</v>
      </c>
    </row>
    <row r="357" s="87" customFormat="true" ht="16.5" hidden="false" customHeight="true" outlineLevel="0" collapsed="false">
      <c r="A357" s="53"/>
      <c r="B357" s="53"/>
      <c r="C357" s="53"/>
      <c r="D357" s="150" t="s">
        <v>31</v>
      </c>
      <c r="E357" s="150" t="n">
        <v>3.6</v>
      </c>
      <c r="F357" s="150" t="n">
        <v>283.5</v>
      </c>
      <c r="G357" s="150" t="n">
        <v>0</v>
      </c>
      <c r="H357" s="150" t="n">
        <v>0</v>
      </c>
      <c r="I357" s="150" t="n">
        <v>281.8</v>
      </c>
      <c r="J357" s="150" t="n">
        <v>0</v>
      </c>
      <c r="K357" s="150" t="n">
        <v>0</v>
      </c>
      <c r="L357" s="150" t="n">
        <v>0</v>
      </c>
      <c r="M357" s="150" t="n">
        <v>0</v>
      </c>
      <c r="N357" s="150" t="n">
        <v>5.3</v>
      </c>
    </row>
    <row r="358" s="87" customFormat="true" ht="16.5" hidden="false" customHeight="true" outlineLevel="0" collapsed="false">
      <c r="A358" s="53"/>
      <c r="B358" s="53"/>
      <c r="C358" s="53"/>
      <c r="D358" s="150" t="s">
        <v>34</v>
      </c>
      <c r="E358" s="150" t="n">
        <v>0.3</v>
      </c>
      <c r="F358" s="150" t="n">
        <v>0.1</v>
      </c>
      <c r="G358" s="150" t="n">
        <v>0</v>
      </c>
      <c r="H358" s="150" t="n">
        <v>0</v>
      </c>
      <c r="I358" s="150" t="n">
        <v>0.3</v>
      </c>
      <c r="J358" s="150" t="n">
        <v>0</v>
      </c>
      <c r="K358" s="150" t="n">
        <v>0</v>
      </c>
      <c r="L358" s="150" t="n">
        <v>0</v>
      </c>
      <c r="M358" s="150" t="n">
        <v>0</v>
      </c>
      <c r="N358" s="150" t="n">
        <v>0.1</v>
      </c>
    </row>
    <row r="359" s="87" customFormat="true" ht="16.5" hidden="false" customHeight="true" outlineLevel="0" collapsed="false">
      <c r="A359" s="53"/>
      <c r="B359" s="53"/>
      <c r="C359" s="53"/>
      <c r="D359" s="150" t="s">
        <v>35</v>
      </c>
      <c r="E359" s="150" t="n">
        <v>0.2</v>
      </c>
      <c r="F359" s="150" t="n">
        <v>1.7</v>
      </c>
      <c r="G359" s="150" t="n">
        <v>0</v>
      </c>
      <c r="H359" s="150" t="n">
        <v>0</v>
      </c>
      <c r="I359" s="150" t="n">
        <v>0.4</v>
      </c>
      <c r="J359" s="150" t="n">
        <v>0</v>
      </c>
      <c r="K359" s="150" t="n">
        <v>0</v>
      </c>
      <c r="L359" s="150" t="n">
        <v>0</v>
      </c>
      <c r="M359" s="150" t="n">
        <v>0</v>
      </c>
      <c r="N359" s="150" t="n">
        <v>1.5</v>
      </c>
    </row>
    <row r="360" s="87" customFormat="true" ht="16.5" hidden="false" customHeight="true" outlineLevel="0" collapsed="false">
      <c r="A360" s="53"/>
      <c r="B360" s="53"/>
      <c r="C360" s="53" t="s">
        <v>102</v>
      </c>
      <c r="D360" s="150" t="s">
        <v>53</v>
      </c>
      <c r="E360" s="150" t="n">
        <v>113.4</v>
      </c>
      <c r="F360" s="150" t="n">
        <v>93628.6</v>
      </c>
      <c r="G360" s="150" t="n">
        <v>60667.8</v>
      </c>
      <c r="H360" s="150" t="n">
        <v>18865.4</v>
      </c>
      <c r="I360" s="150" t="n">
        <v>14058.7</v>
      </c>
      <c r="J360" s="150" t="n">
        <v>40.8</v>
      </c>
      <c r="K360" s="150" t="n">
        <v>0</v>
      </c>
      <c r="L360" s="150" t="n">
        <v>0</v>
      </c>
      <c r="M360" s="150" t="n">
        <v>0</v>
      </c>
      <c r="N360" s="150" t="n">
        <v>109.3</v>
      </c>
    </row>
    <row r="361" s="87" customFormat="true" ht="16.5" hidden="false" customHeight="true" outlineLevel="0" collapsed="false">
      <c r="A361" s="53"/>
      <c r="B361" s="53"/>
      <c r="C361" s="53"/>
      <c r="D361" s="150" t="s">
        <v>17</v>
      </c>
      <c r="E361" s="150" t="n">
        <v>10.2</v>
      </c>
      <c r="F361" s="150" t="n">
        <v>7991.5</v>
      </c>
      <c r="G361" s="150" t="n">
        <v>0</v>
      </c>
      <c r="H361" s="150" t="n">
        <v>7887.8</v>
      </c>
      <c r="I361" s="150" t="n">
        <v>106.6</v>
      </c>
      <c r="J361" s="150" t="n">
        <v>0</v>
      </c>
      <c r="K361" s="150" t="n">
        <v>0</v>
      </c>
      <c r="L361" s="150" t="n">
        <v>0</v>
      </c>
      <c r="M361" s="150" t="n">
        <v>0</v>
      </c>
      <c r="N361" s="150" t="n">
        <v>7.3</v>
      </c>
    </row>
    <row r="362" s="87" customFormat="true" ht="16.5" hidden="false" customHeight="true" outlineLevel="0" collapsed="false">
      <c r="A362" s="53"/>
      <c r="B362" s="53"/>
      <c r="C362" s="53"/>
      <c r="D362" s="129" t="s">
        <v>23</v>
      </c>
      <c r="E362" s="150" t="n">
        <v>0.1</v>
      </c>
      <c r="F362" s="150" t="n">
        <v>508.4</v>
      </c>
      <c r="G362" s="150" t="n">
        <v>1.6</v>
      </c>
      <c r="H362" s="150" t="n">
        <v>506.8</v>
      </c>
      <c r="I362" s="150" t="n">
        <v>0</v>
      </c>
      <c r="J362" s="150" t="n">
        <v>0</v>
      </c>
      <c r="K362" s="150" t="n">
        <v>0</v>
      </c>
      <c r="L362" s="150" t="n">
        <v>0</v>
      </c>
      <c r="M362" s="150" t="n">
        <v>0</v>
      </c>
      <c r="N362" s="150" t="n">
        <v>0.1</v>
      </c>
    </row>
    <row r="363" s="87" customFormat="true" ht="16.5" hidden="false" customHeight="true" outlineLevel="0" collapsed="false">
      <c r="A363" s="53"/>
      <c r="B363" s="53"/>
      <c r="C363" s="53"/>
      <c r="D363" s="150" t="s">
        <v>25</v>
      </c>
      <c r="E363" s="150" t="n">
        <v>4.2</v>
      </c>
      <c r="F363" s="150" t="n">
        <v>44</v>
      </c>
      <c r="G363" s="150" t="n">
        <v>0</v>
      </c>
      <c r="H363" s="150" t="n">
        <v>0</v>
      </c>
      <c r="I363" s="150" t="n">
        <v>0</v>
      </c>
      <c r="J363" s="150" t="n">
        <v>40.8</v>
      </c>
      <c r="K363" s="150" t="n">
        <v>0</v>
      </c>
      <c r="L363" s="150" t="n">
        <v>0</v>
      </c>
      <c r="M363" s="150" t="n">
        <v>0</v>
      </c>
      <c r="N363" s="150" t="n">
        <v>7.4</v>
      </c>
    </row>
    <row r="364" s="87" customFormat="true" ht="16.5" hidden="false" customHeight="true" outlineLevel="0" collapsed="false">
      <c r="A364" s="53"/>
      <c r="B364" s="53"/>
      <c r="C364" s="53"/>
      <c r="D364" s="150" t="s">
        <v>26</v>
      </c>
      <c r="E364" s="150" t="n">
        <v>79.3</v>
      </c>
      <c r="F364" s="150" t="n">
        <v>84242.7</v>
      </c>
      <c r="G364" s="150" t="n">
        <v>60666.2</v>
      </c>
      <c r="H364" s="150" t="n">
        <v>9964.3</v>
      </c>
      <c r="I364" s="150" t="n">
        <v>13628.1</v>
      </c>
      <c r="J364" s="150" t="n">
        <v>0</v>
      </c>
      <c r="K364" s="150" t="n">
        <v>0</v>
      </c>
      <c r="L364" s="150" t="n">
        <v>0</v>
      </c>
      <c r="M364" s="150" t="n">
        <v>0</v>
      </c>
      <c r="N364" s="150" t="n">
        <v>63.4</v>
      </c>
    </row>
    <row r="365" s="87" customFormat="true" ht="16.5" hidden="false" customHeight="true" outlineLevel="0" collapsed="false">
      <c r="A365" s="53"/>
      <c r="B365" s="53"/>
      <c r="C365" s="53"/>
      <c r="D365" s="150" t="s">
        <v>27</v>
      </c>
      <c r="E365" s="150" t="n">
        <v>15.5</v>
      </c>
      <c r="F365" s="150" t="n">
        <v>749.3</v>
      </c>
      <c r="G365" s="150" t="n">
        <v>0</v>
      </c>
      <c r="H365" s="150" t="n">
        <v>506.5</v>
      </c>
      <c r="I365" s="150" t="n">
        <v>237.3</v>
      </c>
      <c r="J365" s="150" t="n">
        <v>0</v>
      </c>
      <c r="K365" s="150" t="n">
        <v>0</v>
      </c>
      <c r="L365" s="150" t="n">
        <v>0</v>
      </c>
      <c r="M365" s="150" t="n">
        <v>0</v>
      </c>
      <c r="N365" s="150" t="n">
        <v>21</v>
      </c>
    </row>
    <row r="366" s="87" customFormat="true" ht="16.5" hidden="false" customHeight="true" outlineLevel="0" collapsed="false">
      <c r="A366" s="53"/>
      <c r="B366" s="53"/>
      <c r="C366" s="53"/>
      <c r="D366" s="150" t="s">
        <v>31</v>
      </c>
      <c r="E366" s="150" t="n">
        <v>0</v>
      </c>
      <c r="F366" s="150" t="n">
        <v>12.6</v>
      </c>
      <c r="G366" s="150" t="n">
        <v>0</v>
      </c>
      <c r="H366" s="150" t="n">
        <v>0</v>
      </c>
      <c r="I366" s="150" t="n">
        <v>12.6</v>
      </c>
      <c r="J366" s="150" t="n">
        <v>0</v>
      </c>
      <c r="K366" s="150" t="n">
        <v>0</v>
      </c>
      <c r="L366" s="150" t="n">
        <v>0</v>
      </c>
      <c r="M366" s="150" t="n">
        <v>0</v>
      </c>
      <c r="N366" s="150" t="n">
        <v>0</v>
      </c>
    </row>
    <row r="367" s="87" customFormat="true" ht="16.5" hidden="false" customHeight="true" outlineLevel="0" collapsed="false">
      <c r="A367" s="53"/>
      <c r="B367" s="53"/>
      <c r="C367" s="53"/>
      <c r="D367" s="150" t="s">
        <v>33</v>
      </c>
      <c r="E367" s="150" t="n">
        <v>0</v>
      </c>
      <c r="F367" s="150" t="n">
        <v>39.8</v>
      </c>
      <c r="G367" s="150" t="n">
        <v>0</v>
      </c>
      <c r="H367" s="150" t="n">
        <v>0</v>
      </c>
      <c r="I367" s="150" t="n">
        <v>33</v>
      </c>
      <c r="J367" s="150" t="n">
        <v>0</v>
      </c>
      <c r="K367" s="150" t="n">
        <v>0</v>
      </c>
      <c r="L367" s="150" t="n">
        <v>0</v>
      </c>
      <c r="M367" s="150" t="n">
        <v>0</v>
      </c>
      <c r="N367" s="150" t="n">
        <v>6.8</v>
      </c>
    </row>
    <row r="368" s="87" customFormat="true" ht="16.5" hidden="false" customHeight="true" outlineLevel="0" collapsed="false">
      <c r="A368" s="53"/>
      <c r="B368" s="53"/>
      <c r="C368" s="53"/>
      <c r="D368" s="150" t="s">
        <v>35</v>
      </c>
      <c r="E368" s="150" t="n">
        <v>4.1</v>
      </c>
      <c r="F368" s="150" t="n">
        <v>40.3</v>
      </c>
      <c r="G368" s="150" t="n">
        <v>0</v>
      </c>
      <c r="H368" s="150" t="n">
        <v>0</v>
      </c>
      <c r="I368" s="150" t="n">
        <v>41.1</v>
      </c>
      <c r="J368" s="150" t="n">
        <v>0</v>
      </c>
      <c r="K368" s="150" t="n">
        <v>0</v>
      </c>
      <c r="L368" s="150" t="n">
        <v>0</v>
      </c>
      <c r="M368" s="150" t="n">
        <v>0</v>
      </c>
      <c r="N368" s="150" t="n">
        <v>3.3</v>
      </c>
    </row>
    <row r="369" s="87" customFormat="true" ht="16.5" hidden="false" customHeight="true" outlineLevel="0" collapsed="false">
      <c r="A369" s="53"/>
      <c r="B369" s="53"/>
      <c r="C369" s="53" t="s">
        <v>112</v>
      </c>
      <c r="D369" s="150" t="s">
        <v>53</v>
      </c>
      <c r="E369" s="150" t="n">
        <v>28.7</v>
      </c>
      <c r="F369" s="150" t="n">
        <v>1364.9</v>
      </c>
      <c r="G369" s="150" t="n">
        <v>45.6</v>
      </c>
      <c r="H369" s="150" t="n">
        <v>532.8</v>
      </c>
      <c r="I369" s="150" t="n">
        <v>695.5</v>
      </c>
      <c r="J369" s="150" t="n">
        <v>97.6</v>
      </c>
      <c r="K369" s="150" t="n">
        <v>0</v>
      </c>
      <c r="L369" s="150" t="n">
        <v>0</v>
      </c>
      <c r="M369" s="150" t="n">
        <v>0</v>
      </c>
      <c r="N369" s="150" t="n">
        <v>22.1</v>
      </c>
    </row>
    <row r="370" s="87" customFormat="true" ht="16.5" hidden="false" customHeight="true" outlineLevel="0" collapsed="false">
      <c r="A370" s="53"/>
      <c r="B370" s="53"/>
      <c r="C370" s="53"/>
      <c r="D370" s="150" t="s">
        <v>16</v>
      </c>
      <c r="E370" s="150" t="n">
        <v>4.1</v>
      </c>
      <c r="F370" s="150" t="n">
        <v>99</v>
      </c>
      <c r="G370" s="150" t="n">
        <v>0</v>
      </c>
      <c r="H370" s="150" t="n">
        <v>0</v>
      </c>
      <c r="I370" s="150" t="n">
        <v>0</v>
      </c>
      <c r="J370" s="150" t="n">
        <v>97.6</v>
      </c>
      <c r="K370" s="150" t="n">
        <v>0</v>
      </c>
      <c r="L370" s="150" t="n">
        <v>0</v>
      </c>
      <c r="M370" s="150" t="n">
        <v>0</v>
      </c>
      <c r="N370" s="150" t="n">
        <v>5.5</v>
      </c>
    </row>
    <row r="371" s="87" customFormat="true" ht="16.5" hidden="false" customHeight="true" outlineLevel="0" collapsed="false">
      <c r="A371" s="53"/>
      <c r="B371" s="53"/>
      <c r="C371" s="53"/>
      <c r="D371" s="150" t="s">
        <v>18</v>
      </c>
      <c r="E371" s="150" t="n">
        <v>0</v>
      </c>
      <c r="F371" s="150" t="n">
        <v>48.3</v>
      </c>
      <c r="G371" s="150" t="n">
        <v>45.6</v>
      </c>
      <c r="H371" s="150" t="n">
        <v>0</v>
      </c>
      <c r="I371" s="150" t="n">
        <v>0</v>
      </c>
      <c r="J371" s="150" t="n">
        <v>0</v>
      </c>
      <c r="K371" s="150" t="n">
        <v>0</v>
      </c>
      <c r="L371" s="150" t="n">
        <v>0</v>
      </c>
      <c r="M371" s="150" t="n">
        <v>0</v>
      </c>
      <c r="N371" s="150" t="n">
        <v>2.7</v>
      </c>
    </row>
    <row r="372" s="87" customFormat="true" ht="16.5" hidden="false" customHeight="true" outlineLevel="0" collapsed="false">
      <c r="A372" s="53"/>
      <c r="B372" s="53"/>
      <c r="C372" s="53"/>
      <c r="D372" s="150" t="s">
        <v>23</v>
      </c>
      <c r="E372" s="150" t="n">
        <v>6.6</v>
      </c>
      <c r="F372" s="150" t="n">
        <v>178.6</v>
      </c>
      <c r="G372" s="150" t="n">
        <v>0</v>
      </c>
      <c r="H372" s="150" t="n">
        <v>178.3</v>
      </c>
      <c r="I372" s="150" t="n">
        <v>5</v>
      </c>
      <c r="J372" s="150" t="n">
        <v>0</v>
      </c>
      <c r="K372" s="150" t="n">
        <v>0</v>
      </c>
      <c r="L372" s="150" t="n">
        <v>0</v>
      </c>
      <c r="M372" s="150" t="n">
        <v>0</v>
      </c>
      <c r="N372" s="150" t="n">
        <v>1.9</v>
      </c>
    </row>
    <row r="373" s="87" customFormat="true" ht="16.5" hidden="false" customHeight="true" outlineLevel="0" collapsed="false">
      <c r="A373" s="53"/>
      <c r="B373" s="53"/>
      <c r="C373" s="53"/>
      <c r="D373" s="150" t="s">
        <v>27</v>
      </c>
      <c r="E373" s="150" t="n">
        <v>18</v>
      </c>
      <c r="F373" s="150" t="n">
        <v>1039</v>
      </c>
      <c r="G373" s="150" t="n">
        <v>0</v>
      </c>
      <c r="H373" s="150" t="n">
        <v>354.5</v>
      </c>
      <c r="I373" s="150" t="n">
        <v>690.5</v>
      </c>
      <c r="J373" s="150" t="n">
        <v>0</v>
      </c>
      <c r="K373" s="150" t="n">
        <v>0</v>
      </c>
      <c r="L373" s="150" t="n">
        <v>0</v>
      </c>
      <c r="M373" s="150" t="n">
        <v>0</v>
      </c>
      <c r="N373" s="150" t="n">
        <v>12</v>
      </c>
    </row>
    <row r="374" s="87" customFormat="true" ht="16.5" hidden="false" customHeight="true" outlineLevel="0" collapsed="false">
      <c r="A374" s="53"/>
      <c r="B374" s="53"/>
      <c r="C374" s="53" t="s">
        <v>90</v>
      </c>
      <c r="D374" s="150" t="s">
        <v>53</v>
      </c>
      <c r="E374" s="150" t="n">
        <v>0</v>
      </c>
      <c r="F374" s="150" t="n">
        <v>278.7</v>
      </c>
      <c r="G374" s="150" t="n">
        <v>0</v>
      </c>
      <c r="H374" s="150" t="n">
        <v>223.8</v>
      </c>
      <c r="I374" s="150" t="n">
        <v>54.9</v>
      </c>
      <c r="J374" s="150" t="n">
        <v>0</v>
      </c>
      <c r="K374" s="150" t="n">
        <v>0</v>
      </c>
      <c r="L374" s="150" t="n">
        <v>0</v>
      </c>
      <c r="M374" s="150" t="n">
        <v>0</v>
      </c>
      <c r="N374" s="150" t="n">
        <v>0</v>
      </c>
    </row>
    <row r="375" s="87" customFormat="true" ht="16.5" hidden="false" customHeight="true" outlineLevel="0" collapsed="false">
      <c r="A375" s="53"/>
      <c r="B375" s="53"/>
      <c r="C375" s="53"/>
      <c r="D375" s="150" t="s">
        <v>17</v>
      </c>
      <c r="E375" s="150" t="n">
        <v>0</v>
      </c>
      <c r="F375" s="150" t="n">
        <v>1.2</v>
      </c>
      <c r="G375" s="150" t="n">
        <v>0</v>
      </c>
      <c r="H375" s="150" t="n">
        <v>0</v>
      </c>
      <c r="I375" s="150" t="n">
        <v>1.2</v>
      </c>
      <c r="J375" s="150" t="n">
        <v>0</v>
      </c>
      <c r="K375" s="150" t="n">
        <v>0</v>
      </c>
      <c r="L375" s="150" t="n">
        <v>0</v>
      </c>
      <c r="M375" s="150" t="n">
        <v>0</v>
      </c>
      <c r="N375" s="150" t="n">
        <v>0</v>
      </c>
    </row>
    <row r="376" s="87" customFormat="true" ht="16.5" hidden="false" customHeight="true" outlineLevel="0" collapsed="false">
      <c r="A376" s="53"/>
      <c r="B376" s="53"/>
      <c r="C376" s="53"/>
      <c r="D376" s="150" t="s">
        <v>27</v>
      </c>
      <c r="E376" s="150" t="n">
        <v>0</v>
      </c>
      <c r="F376" s="150" t="n">
        <v>277.5</v>
      </c>
      <c r="G376" s="150" t="n">
        <v>0</v>
      </c>
      <c r="H376" s="150" t="n">
        <v>223.8</v>
      </c>
      <c r="I376" s="150" t="n">
        <v>53.7</v>
      </c>
      <c r="J376" s="150" t="n">
        <v>0</v>
      </c>
      <c r="K376" s="150" t="n">
        <v>0</v>
      </c>
      <c r="L376" s="150" t="n">
        <v>0</v>
      </c>
      <c r="M376" s="150" t="n">
        <v>0</v>
      </c>
      <c r="N376" s="150" t="n">
        <v>0</v>
      </c>
    </row>
    <row r="377" s="87" customFormat="true" ht="16.5" hidden="false" customHeight="true" outlineLevel="0" collapsed="false">
      <c r="A377" s="53" t="s">
        <v>113</v>
      </c>
      <c r="B377" s="53"/>
      <c r="C377" s="53"/>
      <c r="D377" s="53"/>
      <c r="E377" s="150" t="n">
        <v>4942.6</v>
      </c>
      <c r="F377" s="150" t="n">
        <v>294437.9</v>
      </c>
      <c r="G377" s="150" t="n">
        <v>48562.5</v>
      </c>
      <c r="H377" s="150" t="n">
        <v>101447.2</v>
      </c>
      <c r="I377" s="150" t="n">
        <v>19100.3</v>
      </c>
      <c r="J377" s="150" t="n">
        <v>125446.6</v>
      </c>
      <c r="K377" s="150" t="n">
        <v>0</v>
      </c>
      <c r="L377" s="150" t="n">
        <v>289.3</v>
      </c>
      <c r="M377" s="150" t="n">
        <v>176.4</v>
      </c>
      <c r="N377" s="150" t="n">
        <v>4358.2</v>
      </c>
    </row>
    <row r="378" s="87" customFormat="true" ht="16.5" hidden="false" customHeight="true" outlineLevel="0" collapsed="false">
      <c r="A378" s="53" t="s">
        <v>52</v>
      </c>
      <c r="B378" s="53" t="s">
        <v>114</v>
      </c>
      <c r="C378" s="53" t="s">
        <v>115</v>
      </c>
      <c r="D378" s="150" t="s">
        <v>53</v>
      </c>
      <c r="E378" s="150" t="n">
        <v>0</v>
      </c>
      <c r="F378" s="150" t="n">
        <v>84.7</v>
      </c>
      <c r="G378" s="150" t="n">
        <v>0</v>
      </c>
      <c r="H378" s="150" t="n">
        <v>70.6</v>
      </c>
      <c r="I378" s="150" t="n">
        <v>14.1</v>
      </c>
      <c r="J378" s="150" t="n">
        <v>0</v>
      </c>
      <c r="K378" s="150" t="n">
        <v>0</v>
      </c>
      <c r="L378" s="150" t="n">
        <v>0</v>
      </c>
      <c r="M378" s="150" t="n">
        <v>0</v>
      </c>
      <c r="N378" s="150" t="n">
        <v>0</v>
      </c>
    </row>
    <row r="379" s="87" customFormat="true" ht="16.5" hidden="false" customHeight="true" outlineLevel="0" collapsed="false">
      <c r="A379" s="126" t="s">
        <v>52</v>
      </c>
      <c r="B379" s="53" t="s">
        <v>114</v>
      </c>
      <c r="C379" s="53" t="s">
        <v>115</v>
      </c>
      <c r="D379" s="150" t="s">
        <v>15</v>
      </c>
      <c r="E379" s="150" t="n">
        <v>0</v>
      </c>
      <c r="F379" s="150" t="n">
        <v>0.6</v>
      </c>
      <c r="G379" s="150" t="n">
        <v>0</v>
      </c>
      <c r="H379" s="150" t="n">
        <v>0</v>
      </c>
      <c r="I379" s="150" t="n">
        <v>0.6</v>
      </c>
      <c r="J379" s="150" t="n">
        <v>0</v>
      </c>
      <c r="K379" s="150" t="n">
        <v>0</v>
      </c>
      <c r="L379" s="150" t="n">
        <v>0</v>
      </c>
      <c r="M379" s="150" t="n">
        <v>0</v>
      </c>
      <c r="N379" s="150" t="n">
        <v>0</v>
      </c>
    </row>
    <row r="380" s="87" customFormat="true" ht="16.5" hidden="false" customHeight="true" outlineLevel="0" collapsed="false">
      <c r="A380" s="126"/>
      <c r="B380" s="53"/>
      <c r="C380" s="53"/>
      <c r="D380" s="150" t="s">
        <v>17</v>
      </c>
      <c r="E380" s="150" t="n">
        <v>0</v>
      </c>
      <c r="F380" s="150" t="n">
        <v>0.7</v>
      </c>
      <c r="G380" s="150" t="n">
        <v>0</v>
      </c>
      <c r="H380" s="150" t="n">
        <v>0</v>
      </c>
      <c r="I380" s="150" t="n">
        <v>0.7</v>
      </c>
      <c r="J380" s="150" t="n">
        <v>0</v>
      </c>
      <c r="K380" s="150" t="n">
        <v>0</v>
      </c>
      <c r="L380" s="150" t="n">
        <v>0</v>
      </c>
      <c r="M380" s="150" t="n">
        <v>0</v>
      </c>
      <c r="N380" s="150" t="n">
        <v>0</v>
      </c>
    </row>
    <row r="381" s="87" customFormat="true" ht="16.5" hidden="false" customHeight="true" outlineLevel="0" collapsed="false">
      <c r="A381" s="126"/>
      <c r="B381" s="53"/>
      <c r="C381" s="53"/>
      <c r="D381" s="150" t="s">
        <v>23</v>
      </c>
      <c r="E381" s="150" t="n">
        <v>0</v>
      </c>
      <c r="F381" s="150" t="n">
        <v>0.2</v>
      </c>
      <c r="G381" s="150" t="n">
        <v>0</v>
      </c>
      <c r="H381" s="150" t="n">
        <v>0.2</v>
      </c>
      <c r="I381" s="150" t="n">
        <v>0</v>
      </c>
      <c r="J381" s="150" t="n">
        <v>0</v>
      </c>
      <c r="K381" s="150" t="n">
        <v>0</v>
      </c>
      <c r="L381" s="150" t="n">
        <v>0</v>
      </c>
      <c r="M381" s="150" t="n">
        <v>0</v>
      </c>
      <c r="N381" s="150" t="n">
        <v>0</v>
      </c>
    </row>
    <row r="382" s="87" customFormat="true" ht="16.5" hidden="false" customHeight="true" outlineLevel="0" collapsed="false">
      <c r="A382" s="126"/>
      <c r="B382" s="53"/>
      <c r="C382" s="53"/>
      <c r="D382" s="150" t="s">
        <v>27</v>
      </c>
      <c r="E382" s="150" t="n">
        <v>0</v>
      </c>
      <c r="F382" s="150" t="n">
        <v>83.2</v>
      </c>
      <c r="G382" s="150" t="n">
        <v>0</v>
      </c>
      <c r="H382" s="150" t="n">
        <v>70.4</v>
      </c>
      <c r="I382" s="150" t="n">
        <v>12.8</v>
      </c>
      <c r="J382" s="150" t="n">
        <v>0</v>
      </c>
      <c r="K382" s="150" t="n">
        <v>0</v>
      </c>
      <c r="L382" s="150" t="n">
        <v>0</v>
      </c>
      <c r="M382" s="150" t="n">
        <v>0</v>
      </c>
      <c r="N382" s="150" t="n">
        <v>0</v>
      </c>
    </row>
    <row r="383" s="87" customFormat="true" ht="16.5" hidden="false" customHeight="true" outlineLevel="0" collapsed="false">
      <c r="A383" s="126"/>
      <c r="B383" s="53"/>
      <c r="C383" s="53" t="s">
        <v>116</v>
      </c>
      <c r="D383" s="150" t="s">
        <v>53</v>
      </c>
      <c r="E383" s="150" t="n">
        <v>58.2</v>
      </c>
      <c r="F383" s="150" t="n">
        <v>833.4</v>
      </c>
      <c r="G383" s="150" t="n">
        <v>0</v>
      </c>
      <c r="H383" s="150" t="n">
        <v>191.9</v>
      </c>
      <c r="I383" s="150" t="n">
        <v>648.4</v>
      </c>
      <c r="J383" s="150" t="n">
        <v>30.7</v>
      </c>
      <c r="K383" s="150" t="n">
        <v>0</v>
      </c>
      <c r="L383" s="150" t="n">
        <v>0</v>
      </c>
      <c r="M383" s="150" t="n">
        <v>0</v>
      </c>
      <c r="N383" s="150" t="n">
        <v>20.6</v>
      </c>
    </row>
    <row r="384" s="87" customFormat="true" ht="16.5" hidden="false" customHeight="true" outlineLevel="0" collapsed="false">
      <c r="A384" s="126"/>
      <c r="B384" s="53"/>
      <c r="C384" s="53"/>
      <c r="D384" s="150" t="s">
        <v>17</v>
      </c>
      <c r="E384" s="150" t="n">
        <v>0.5</v>
      </c>
      <c r="F384" s="150" t="n">
        <v>7.3</v>
      </c>
      <c r="G384" s="150" t="n">
        <v>0</v>
      </c>
      <c r="H384" s="150" t="n">
        <v>2.2</v>
      </c>
      <c r="I384" s="150" t="n">
        <v>5.3</v>
      </c>
      <c r="J384" s="150" t="n">
        <v>0</v>
      </c>
      <c r="K384" s="150" t="n">
        <v>0</v>
      </c>
      <c r="L384" s="150" t="n">
        <v>0</v>
      </c>
      <c r="M384" s="150" t="n">
        <v>0</v>
      </c>
      <c r="N384" s="150" t="n">
        <v>0.3</v>
      </c>
    </row>
    <row r="385" s="87" customFormat="true" ht="16.5" hidden="false" customHeight="true" outlineLevel="0" collapsed="false">
      <c r="A385" s="126"/>
      <c r="B385" s="53"/>
      <c r="C385" s="53"/>
      <c r="D385" s="150" t="s">
        <v>23</v>
      </c>
      <c r="E385" s="150" t="n">
        <v>7.7</v>
      </c>
      <c r="F385" s="150" t="n">
        <v>198.3</v>
      </c>
      <c r="G385" s="150" t="n">
        <v>0</v>
      </c>
      <c r="H385" s="150" t="n">
        <v>102</v>
      </c>
      <c r="I385" s="150" t="n">
        <v>104</v>
      </c>
      <c r="J385" s="150" t="n">
        <v>0</v>
      </c>
      <c r="K385" s="150" t="n">
        <v>0</v>
      </c>
      <c r="L385" s="150" t="n">
        <v>0</v>
      </c>
      <c r="M385" s="150" t="n">
        <v>0</v>
      </c>
      <c r="N385" s="150" t="n">
        <v>0</v>
      </c>
    </row>
    <row r="386" s="87" customFormat="true" ht="16.5" hidden="false" customHeight="true" outlineLevel="0" collapsed="false">
      <c r="A386" s="126"/>
      <c r="B386" s="53"/>
      <c r="C386" s="53"/>
      <c r="D386" s="150" t="s">
        <v>25</v>
      </c>
      <c r="E386" s="150" t="n">
        <v>30</v>
      </c>
      <c r="F386" s="150" t="n">
        <v>61.2</v>
      </c>
      <c r="G386" s="150" t="n">
        <v>0</v>
      </c>
      <c r="H386" s="150" t="n">
        <v>0</v>
      </c>
      <c r="I386" s="150" t="n">
        <v>47.8</v>
      </c>
      <c r="J386" s="150" t="n">
        <v>30.7</v>
      </c>
      <c r="K386" s="150" t="n">
        <v>0</v>
      </c>
      <c r="L386" s="150" t="n">
        <v>0</v>
      </c>
      <c r="M386" s="150" t="n">
        <v>0</v>
      </c>
      <c r="N386" s="150" t="n">
        <v>12.7</v>
      </c>
    </row>
    <row r="387" s="87" customFormat="true" ht="16.5" hidden="false" customHeight="true" outlineLevel="0" collapsed="false">
      <c r="A387" s="126"/>
      <c r="B387" s="53"/>
      <c r="C387" s="53"/>
      <c r="D387" s="150" t="s">
        <v>27</v>
      </c>
      <c r="E387" s="150" t="n">
        <v>14.2</v>
      </c>
      <c r="F387" s="150" t="n">
        <v>517.5</v>
      </c>
      <c r="G387" s="150" t="n">
        <v>0</v>
      </c>
      <c r="H387" s="150" t="n">
        <v>84.3</v>
      </c>
      <c r="I387" s="150" t="n">
        <v>444</v>
      </c>
      <c r="J387" s="150" t="n">
        <v>0</v>
      </c>
      <c r="K387" s="150" t="n">
        <v>0</v>
      </c>
      <c r="L387" s="150" t="n">
        <v>0</v>
      </c>
      <c r="M387" s="150" t="n">
        <v>0</v>
      </c>
      <c r="N387" s="150" t="n">
        <v>3.4</v>
      </c>
    </row>
    <row r="388" s="87" customFormat="true" ht="16.5" hidden="false" customHeight="true" outlineLevel="0" collapsed="false">
      <c r="A388" s="126"/>
      <c r="B388" s="53"/>
      <c r="C388" s="53"/>
      <c r="D388" s="150" t="s">
        <v>31</v>
      </c>
      <c r="E388" s="150" t="n">
        <v>5.8</v>
      </c>
      <c r="F388" s="150" t="n">
        <v>42.8</v>
      </c>
      <c r="G388" s="150" t="n">
        <v>0</v>
      </c>
      <c r="H388" s="150" t="n">
        <v>0</v>
      </c>
      <c r="I388" s="150" t="n">
        <v>44.4</v>
      </c>
      <c r="J388" s="150" t="n">
        <v>0</v>
      </c>
      <c r="K388" s="150" t="n">
        <v>0</v>
      </c>
      <c r="L388" s="150" t="n">
        <v>0</v>
      </c>
      <c r="M388" s="150" t="n">
        <v>0</v>
      </c>
      <c r="N388" s="150" t="n">
        <v>4.2</v>
      </c>
    </row>
    <row r="389" s="87" customFormat="true" ht="16.5" hidden="false" customHeight="true" outlineLevel="0" collapsed="false">
      <c r="A389" s="126"/>
      <c r="B389" s="53"/>
      <c r="C389" s="53"/>
      <c r="D389" s="150" t="s">
        <v>33</v>
      </c>
      <c r="E389" s="150" t="n">
        <v>0</v>
      </c>
      <c r="F389" s="150" t="n">
        <v>5.2</v>
      </c>
      <c r="G389" s="150" t="n">
        <v>0</v>
      </c>
      <c r="H389" s="150" t="n">
        <v>3.4</v>
      </c>
      <c r="I389" s="150" t="n">
        <v>1.8</v>
      </c>
      <c r="J389" s="150" t="n">
        <v>0</v>
      </c>
      <c r="K389" s="150" t="n">
        <v>0</v>
      </c>
      <c r="L389" s="150" t="n">
        <v>0</v>
      </c>
      <c r="M389" s="150" t="n">
        <v>0</v>
      </c>
      <c r="N389" s="150" t="n">
        <v>0</v>
      </c>
    </row>
    <row r="390" s="87" customFormat="true" ht="16.5" hidden="false" customHeight="true" outlineLevel="0" collapsed="false">
      <c r="A390" s="126"/>
      <c r="B390" s="53"/>
      <c r="C390" s="53"/>
      <c r="D390" s="150" t="s">
        <v>35</v>
      </c>
      <c r="E390" s="150" t="n">
        <v>0</v>
      </c>
      <c r="F390" s="150" t="n">
        <v>1.1</v>
      </c>
      <c r="G390" s="150" t="n">
        <v>0</v>
      </c>
      <c r="H390" s="150" t="n">
        <v>0</v>
      </c>
      <c r="I390" s="150" t="n">
        <v>1.1</v>
      </c>
      <c r="J390" s="150" t="n">
        <v>0</v>
      </c>
      <c r="K390" s="150" t="n">
        <v>0</v>
      </c>
      <c r="L390" s="150" t="n">
        <v>0</v>
      </c>
      <c r="M390" s="150" t="n">
        <v>0</v>
      </c>
      <c r="N390" s="150" t="n">
        <v>0</v>
      </c>
    </row>
    <row r="391" s="87" customFormat="true" ht="16.5" hidden="false" customHeight="true" outlineLevel="0" collapsed="false">
      <c r="A391" s="126"/>
      <c r="B391" s="53"/>
      <c r="C391" s="53" t="s">
        <v>96</v>
      </c>
      <c r="D391" s="150" t="s">
        <v>53</v>
      </c>
      <c r="E391" s="150" t="n">
        <v>84.7</v>
      </c>
      <c r="F391" s="150" t="n">
        <v>13335.1</v>
      </c>
      <c r="G391" s="150" t="n">
        <v>2897</v>
      </c>
      <c r="H391" s="150" t="n">
        <v>4618.3</v>
      </c>
      <c r="I391" s="150" t="n">
        <v>2079.9</v>
      </c>
      <c r="J391" s="150" t="n">
        <v>3702.4</v>
      </c>
      <c r="K391" s="150" t="n">
        <v>0</v>
      </c>
      <c r="L391" s="150" t="n">
        <v>0</v>
      </c>
      <c r="M391" s="150" t="n">
        <v>9.1</v>
      </c>
      <c r="N391" s="150" t="n">
        <v>113.1</v>
      </c>
    </row>
    <row r="392" s="87" customFormat="true" ht="16.5" hidden="false" customHeight="true" outlineLevel="0" collapsed="false">
      <c r="A392" s="126"/>
      <c r="B392" s="53"/>
      <c r="C392" s="53"/>
      <c r="D392" s="150" t="s">
        <v>17</v>
      </c>
      <c r="E392" s="150" t="n">
        <v>1</v>
      </c>
      <c r="F392" s="150" t="n">
        <v>395.4</v>
      </c>
      <c r="G392" s="150" t="n">
        <v>0</v>
      </c>
      <c r="H392" s="150" t="n">
        <v>21.5</v>
      </c>
      <c r="I392" s="150" t="n">
        <v>162.9</v>
      </c>
      <c r="J392" s="150" t="n">
        <v>211.7</v>
      </c>
      <c r="K392" s="150" t="n">
        <v>0</v>
      </c>
      <c r="L392" s="150" t="n">
        <v>0</v>
      </c>
      <c r="M392" s="150" t="n">
        <v>0</v>
      </c>
      <c r="N392" s="150" t="n">
        <v>0.3</v>
      </c>
    </row>
    <row r="393" s="87" customFormat="true" ht="16.5" hidden="false" customHeight="true" outlineLevel="0" collapsed="false">
      <c r="A393" s="126"/>
      <c r="B393" s="53"/>
      <c r="C393" s="53"/>
      <c r="D393" s="150" t="s">
        <v>18</v>
      </c>
      <c r="E393" s="150" t="n">
        <v>10.4</v>
      </c>
      <c r="F393" s="150" t="n">
        <v>111.9</v>
      </c>
      <c r="G393" s="150" t="n">
        <v>0</v>
      </c>
      <c r="H393" s="150" t="n">
        <v>17.1</v>
      </c>
      <c r="I393" s="150" t="n">
        <v>0</v>
      </c>
      <c r="J393" s="150" t="n">
        <v>102.7</v>
      </c>
      <c r="K393" s="150" t="n">
        <v>0</v>
      </c>
      <c r="L393" s="150" t="n">
        <v>0</v>
      </c>
      <c r="M393" s="150" t="n">
        <v>0</v>
      </c>
      <c r="N393" s="150" t="n">
        <v>2.5</v>
      </c>
    </row>
    <row r="394" s="87" customFormat="true" ht="16.5" hidden="false" customHeight="true" outlineLevel="0" collapsed="false">
      <c r="A394" s="126"/>
      <c r="B394" s="53"/>
      <c r="C394" s="53"/>
      <c r="D394" s="150" t="s">
        <v>19</v>
      </c>
      <c r="E394" s="150" t="n">
        <v>0.1</v>
      </c>
      <c r="F394" s="150" t="n">
        <v>0.6</v>
      </c>
      <c r="G394" s="150" t="n">
        <v>0</v>
      </c>
      <c r="H394" s="150" t="n">
        <v>0</v>
      </c>
      <c r="I394" s="150" t="n">
        <v>0</v>
      </c>
      <c r="J394" s="150" t="n">
        <v>0.7</v>
      </c>
      <c r="K394" s="150" t="n">
        <v>0</v>
      </c>
      <c r="L394" s="150" t="n">
        <v>0</v>
      </c>
      <c r="M394" s="150" t="n">
        <v>0</v>
      </c>
      <c r="N394" s="150" t="n">
        <v>0</v>
      </c>
    </row>
    <row r="395" s="87" customFormat="true" ht="16.5" hidden="false" customHeight="true" outlineLevel="0" collapsed="false">
      <c r="A395" s="126"/>
      <c r="B395" s="53"/>
      <c r="C395" s="53"/>
      <c r="D395" s="150" t="s">
        <v>22</v>
      </c>
      <c r="E395" s="150" t="n">
        <v>0</v>
      </c>
      <c r="F395" s="150" t="n">
        <v>47.6</v>
      </c>
      <c r="G395" s="150" t="n">
        <v>0</v>
      </c>
      <c r="H395" s="150" t="n">
        <v>0.3</v>
      </c>
      <c r="I395" s="150" t="n">
        <v>47.3</v>
      </c>
      <c r="J395" s="150" t="n">
        <v>0</v>
      </c>
      <c r="K395" s="150" t="n">
        <v>0</v>
      </c>
      <c r="L395" s="150" t="n">
        <v>0</v>
      </c>
      <c r="M395" s="150" t="n">
        <v>0</v>
      </c>
      <c r="N395" s="150" t="n">
        <v>0</v>
      </c>
    </row>
    <row r="396" s="87" customFormat="true" ht="16.5" hidden="false" customHeight="true" outlineLevel="0" collapsed="false">
      <c r="A396" s="126"/>
      <c r="B396" s="53"/>
      <c r="C396" s="53"/>
      <c r="D396" s="150" t="s">
        <v>23</v>
      </c>
      <c r="E396" s="150" t="n">
        <v>16</v>
      </c>
      <c r="F396" s="150" t="n">
        <v>4370.8</v>
      </c>
      <c r="G396" s="150" t="n">
        <v>2897</v>
      </c>
      <c r="H396" s="150" t="n">
        <v>1319.9</v>
      </c>
      <c r="I396" s="150" t="n">
        <v>119.6</v>
      </c>
      <c r="J396" s="150" t="n">
        <v>0</v>
      </c>
      <c r="K396" s="150" t="n">
        <v>0</v>
      </c>
      <c r="L396" s="150" t="n">
        <v>0</v>
      </c>
      <c r="M396" s="150" t="n">
        <v>0</v>
      </c>
      <c r="N396" s="150" t="n">
        <v>50.3</v>
      </c>
    </row>
    <row r="397" s="87" customFormat="true" ht="16.5" hidden="false" customHeight="true" outlineLevel="0" collapsed="false">
      <c r="A397" s="126"/>
      <c r="B397" s="53"/>
      <c r="C397" s="53"/>
      <c r="D397" s="150" t="s">
        <v>25</v>
      </c>
      <c r="E397" s="150" t="n">
        <v>25.6</v>
      </c>
      <c r="F397" s="150" t="n">
        <v>1511</v>
      </c>
      <c r="G397" s="150" t="n">
        <v>0</v>
      </c>
      <c r="H397" s="150" t="n">
        <v>0</v>
      </c>
      <c r="I397" s="150" t="n">
        <v>789.4</v>
      </c>
      <c r="J397" s="150" t="n">
        <v>706.4</v>
      </c>
      <c r="K397" s="150" t="n">
        <v>0</v>
      </c>
      <c r="L397" s="150" t="n">
        <v>0</v>
      </c>
      <c r="M397" s="150" t="n">
        <v>0</v>
      </c>
      <c r="N397" s="150" t="n">
        <v>40.8</v>
      </c>
    </row>
    <row r="398" s="87" customFormat="true" ht="16.5" hidden="false" customHeight="true" outlineLevel="0" collapsed="false">
      <c r="A398" s="126"/>
      <c r="B398" s="53"/>
      <c r="C398" s="53"/>
      <c r="D398" s="150" t="s">
        <v>26</v>
      </c>
      <c r="E398" s="150" t="n">
        <v>1.2</v>
      </c>
      <c r="F398" s="150" t="n">
        <v>123</v>
      </c>
      <c r="G398" s="150" t="n">
        <v>0</v>
      </c>
      <c r="H398" s="150" t="n">
        <v>123</v>
      </c>
      <c r="I398" s="150" t="n">
        <v>0</v>
      </c>
      <c r="J398" s="150" t="n">
        <v>0</v>
      </c>
      <c r="K398" s="150" t="n">
        <v>0</v>
      </c>
      <c r="L398" s="150" t="n">
        <v>0</v>
      </c>
      <c r="M398" s="150" t="n">
        <v>0</v>
      </c>
      <c r="N398" s="150" t="n">
        <v>1.2</v>
      </c>
    </row>
    <row r="399" s="87" customFormat="true" ht="16.5" hidden="false" customHeight="true" outlineLevel="0" collapsed="false">
      <c r="A399" s="126"/>
      <c r="B399" s="53"/>
      <c r="C399" s="53"/>
      <c r="D399" s="150" t="s">
        <v>27</v>
      </c>
      <c r="E399" s="150" t="n">
        <v>16.8</v>
      </c>
      <c r="F399" s="150" t="n">
        <v>6135.2</v>
      </c>
      <c r="G399" s="150" t="n">
        <v>0</v>
      </c>
      <c r="H399" s="150" t="n">
        <v>3109.2</v>
      </c>
      <c r="I399" s="150" t="n">
        <v>521.2</v>
      </c>
      <c r="J399" s="150" t="n">
        <v>2511.6</v>
      </c>
      <c r="K399" s="150" t="n">
        <v>0</v>
      </c>
      <c r="L399" s="150" t="n">
        <v>0</v>
      </c>
      <c r="M399" s="150" t="n">
        <v>0</v>
      </c>
      <c r="N399" s="150" t="n">
        <v>10</v>
      </c>
    </row>
    <row r="400" s="87" customFormat="true" ht="16.5" hidden="false" customHeight="true" outlineLevel="0" collapsed="false">
      <c r="A400" s="126"/>
      <c r="B400" s="53"/>
      <c r="C400" s="53"/>
      <c r="D400" s="150" t="s">
        <v>29</v>
      </c>
      <c r="E400" s="150" t="n">
        <v>0</v>
      </c>
      <c r="F400" s="150" t="n">
        <v>9.1</v>
      </c>
      <c r="G400" s="150" t="n">
        <v>0</v>
      </c>
      <c r="H400" s="150" t="n">
        <v>0</v>
      </c>
      <c r="I400" s="150" t="n">
        <v>0</v>
      </c>
      <c r="J400" s="150" t="n">
        <v>0</v>
      </c>
      <c r="K400" s="150" t="n">
        <v>0</v>
      </c>
      <c r="L400" s="150" t="n">
        <v>0</v>
      </c>
      <c r="M400" s="150" t="n">
        <v>9.1</v>
      </c>
      <c r="N400" s="150" t="n">
        <v>0</v>
      </c>
    </row>
    <row r="401" s="87" customFormat="true" ht="16.5" hidden="false" customHeight="true" outlineLevel="0" collapsed="false">
      <c r="A401" s="126"/>
      <c r="B401" s="53"/>
      <c r="C401" s="53"/>
      <c r="D401" s="150" t="s">
        <v>31</v>
      </c>
      <c r="E401" s="150" t="n">
        <v>13.5</v>
      </c>
      <c r="F401" s="150" t="n">
        <v>293.1</v>
      </c>
      <c r="G401" s="150" t="n">
        <v>0</v>
      </c>
      <c r="H401" s="150" t="n">
        <v>6.1</v>
      </c>
      <c r="I401" s="150" t="n">
        <v>257</v>
      </c>
      <c r="J401" s="150" t="n">
        <v>35.6</v>
      </c>
      <c r="K401" s="150" t="n">
        <v>0</v>
      </c>
      <c r="L401" s="150" t="n">
        <v>0</v>
      </c>
      <c r="M401" s="150" t="n">
        <v>0</v>
      </c>
      <c r="N401" s="150" t="n">
        <v>7.9</v>
      </c>
    </row>
    <row r="402" s="87" customFormat="true" ht="16.5" hidden="false" customHeight="true" outlineLevel="0" collapsed="false">
      <c r="A402" s="126"/>
      <c r="B402" s="53"/>
      <c r="C402" s="53"/>
      <c r="D402" s="150" t="s">
        <v>32</v>
      </c>
      <c r="E402" s="150" t="n">
        <v>0</v>
      </c>
      <c r="F402" s="150" t="n">
        <v>14.5</v>
      </c>
      <c r="G402" s="150" t="n">
        <v>0</v>
      </c>
      <c r="H402" s="150" t="n">
        <v>14.5</v>
      </c>
      <c r="I402" s="150" t="n">
        <v>0</v>
      </c>
      <c r="J402" s="150" t="n">
        <v>0</v>
      </c>
      <c r="K402" s="150" t="n">
        <v>0</v>
      </c>
      <c r="L402" s="150" t="n">
        <v>0</v>
      </c>
      <c r="M402" s="150" t="n">
        <v>0</v>
      </c>
      <c r="N402" s="150" t="n">
        <v>0</v>
      </c>
    </row>
    <row r="403" s="87" customFormat="true" ht="16.5" hidden="false" customHeight="true" outlineLevel="0" collapsed="false">
      <c r="A403" s="126"/>
      <c r="B403" s="53"/>
      <c r="C403" s="53"/>
      <c r="D403" s="150" t="s">
        <v>33</v>
      </c>
      <c r="E403" s="150" t="n">
        <v>0</v>
      </c>
      <c r="F403" s="150" t="n">
        <v>134.9</v>
      </c>
      <c r="G403" s="150" t="n">
        <v>0</v>
      </c>
      <c r="H403" s="150" t="n">
        <v>1.2</v>
      </c>
      <c r="I403" s="150" t="n">
        <v>0</v>
      </c>
      <c r="J403" s="150" t="n">
        <v>133.7</v>
      </c>
      <c r="K403" s="150" t="n">
        <v>0</v>
      </c>
      <c r="L403" s="150" t="n">
        <v>0</v>
      </c>
      <c r="M403" s="150" t="n">
        <v>0</v>
      </c>
      <c r="N403" s="150" t="n">
        <v>0</v>
      </c>
    </row>
    <row r="404" s="87" customFormat="true" ht="16.5" hidden="false" customHeight="true" outlineLevel="0" collapsed="false">
      <c r="A404" s="126" t="s">
        <v>52</v>
      </c>
      <c r="B404" s="53" t="s">
        <v>114</v>
      </c>
      <c r="C404" s="53" t="s">
        <v>96</v>
      </c>
      <c r="D404" s="150" t="s">
        <v>34</v>
      </c>
      <c r="E404" s="150" t="n">
        <v>0</v>
      </c>
      <c r="F404" s="150" t="n">
        <v>15.3</v>
      </c>
      <c r="G404" s="150" t="n">
        <v>0</v>
      </c>
      <c r="H404" s="150" t="n">
        <v>0</v>
      </c>
      <c r="I404" s="150" t="n">
        <v>15.3</v>
      </c>
      <c r="J404" s="150" t="n">
        <v>0</v>
      </c>
      <c r="K404" s="150" t="n">
        <v>0</v>
      </c>
      <c r="L404" s="150" t="n">
        <v>0</v>
      </c>
      <c r="M404" s="150" t="n">
        <v>0</v>
      </c>
      <c r="N404" s="150" t="n">
        <v>0</v>
      </c>
    </row>
    <row r="405" s="87" customFormat="true" ht="16.5" hidden="false" customHeight="true" outlineLevel="0" collapsed="false">
      <c r="A405" s="126"/>
      <c r="B405" s="53"/>
      <c r="C405" s="53"/>
      <c r="D405" s="150" t="s">
        <v>35</v>
      </c>
      <c r="E405" s="150" t="n">
        <v>0.1</v>
      </c>
      <c r="F405" s="150" t="n">
        <v>172.7</v>
      </c>
      <c r="G405" s="150" t="n">
        <v>0</v>
      </c>
      <c r="H405" s="150" t="n">
        <v>5.5</v>
      </c>
      <c r="I405" s="150" t="n">
        <v>167.2</v>
      </c>
      <c r="J405" s="150" t="n">
        <v>0</v>
      </c>
      <c r="K405" s="150" t="n">
        <v>0</v>
      </c>
      <c r="L405" s="150" t="n">
        <v>0</v>
      </c>
      <c r="M405" s="150" t="n">
        <v>0</v>
      </c>
      <c r="N405" s="150" t="n">
        <v>0.1</v>
      </c>
    </row>
    <row r="406" s="87" customFormat="true" ht="16.5" hidden="false" customHeight="true" outlineLevel="0" collapsed="false">
      <c r="A406" s="126"/>
      <c r="B406" s="53"/>
      <c r="C406" s="53" t="s">
        <v>117</v>
      </c>
      <c r="D406" s="150" t="s">
        <v>53</v>
      </c>
      <c r="E406" s="150" t="n">
        <v>2150.3</v>
      </c>
      <c r="F406" s="150" t="n">
        <v>80395.8</v>
      </c>
      <c r="G406" s="150" t="n">
        <v>33573.3</v>
      </c>
      <c r="H406" s="150" t="n">
        <v>24264.1</v>
      </c>
      <c r="I406" s="150" t="n">
        <v>3608.1</v>
      </c>
      <c r="J406" s="150" t="n">
        <v>18536.8</v>
      </c>
      <c r="K406" s="150" t="n">
        <v>0</v>
      </c>
      <c r="L406" s="150" t="n">
        <v>147.3</v>
      </c>
      <c r="M406" s="150" t="n">
        <v>25.1</v>
      </c>
      <c r="N406" s="150" t="n">
        <v>2391.4</v>
      </c>
    </row>
    <row r="407" s="87" customFormat="true" ht="16.5" hidden="false" customHeight="true" outlineLevel="0" collapsed="false">
      <c r="A407" s="126"/>
      <c r="B407" s="53"/>
      <c r="C407" s="53"/>
      <c r="D407" s="150" t="s">
        <v>15</v>
      </c>
      <c r="E407" s="150" t="n">
        <v>2.1</v>
      </c>
      <c r="F407" s="150" t="n">
        <v>197.5</v>
      </c>
      <c r="G407" s="150" t="n">
        <v>0</v>
      </c>
      <c r="H407" s="150" t="n">
        <v>0</v>
      </c>
      <c r="I407" s="150" t="n">
        <v>47</v>
      </c>
      <c r="J407" s="150" t="n">
        <v>149.3</v>
      </c>
      <c r="K407" s="150" t="n">
        <v>0</v>
      </c>
      <c r="L407" s="150" t="n">
        <v>0</v>
      </c>
      <c r="M407" s="150" t="n">
        <v>0</v>
      </c>
      <c r="N407" s="150" t="n">
        <v>3.3</v>
      </c>
    </row>
    <row r="408" s="87" customFormat="true" ht="16.5" hidden="false" customHeight="true" outlineLevel="0" collapsed="false">
      <c r="A408" s="126"/>
      <c r="B408" s="53"/>
      <c r="C408" s="53"/>
      <c r="D408" s="150" t="s">
        <v>16</v>
      </c>
      <c r="E408" s="150" t="n">
        <v>0.6</v>
      </c>
      <c r="F408" s="150" t="n">
        <v>318.6</v>
      </c>
      <c r="G408" s="150" t="n">
        <v>0</v>
      </c>
      <c r="H408" s="150" t="n">
        <v>295.5</v>
      </c>
      <c r="I408" s="150" t="n">
        <v>0</v>
      </c>
      <c r="J408" s="150" t="n">
        <v>0</v>
      </c>
      <c r="K408" s="150" t="n">
        <v>0</v>
      </c>
      <c r="L408" s="150" t="n">
        <v>0</v>
      </c>
      <c r="M408" s="150" t="n">
        <v>23.1</v>
      </c>
      <c r="N408" s="150" t="n">
        <v>0.6</v>
      </c>
    </row>
    <row r="409" s="87" customFormat="true" ht="16.5" hidden="false" customHeight="true" outlineLevel="0" collapsed="false">
      <c r="A409" s="126"/>
      <c r="B409" s="53"/>
      <c r="C409" s="53"/>
      <c r="D409" s="150" t="s">
        <v>17</v>
      </c>
      <c r="E409" s="150" t="n">
        <v>1483.8</v>
      </c>
      <c r="F409" s="150" t="n">
        <v>41804.2</v>
      </c>
      <c r="G409" s="150" t="n">
        <v>32498</v>
      </c>
      <c r="H409" s="150" t="n">
        <v>8568.8</v>
      </c>
      <c r="I409" s="150" t="n">
        <v>590.4</v>
      </c>
      <c r="J409" s="150" t="n">
        <v>0</v>
      </c>
      <c r="K409" s="150" t="n">
        <v>0</v>
      </c>
      <c r="L409" s="150" t="n">
        <v>63.9</v>
      </c>
      <c r="M409" s="150" t="n">
        <v>0</v>
      </c>
      <c r="N409" s="150" t="n">
        <v>1566.9</v>
      </c>
    </row>
    <row r="410" s="87" customFormat="true" ht="16.5" hidden="false" customHeight="true" outlineLevel="0" collapsed="false">
      <c r="A410" s="126"/>
      <c r="B410" s="53"/>
      <c r="C410" s="53"/>
      <c r="D410" s="150" t="s">
        <v>18</v>
      </c>
      <c r="E410" s="150" t="n">
        <v>9.3</v>
      </c>
      <c r="F410" s="150" t="n">
        <v>1544.3</v>
      </c>
      <c r="G410" s="150" t="n">
        <v>0</v>
      </c>
      <c r="H410" s="150" t="n">
        <v>73.6</v>
      </c>
      <c r="I410" s="150" t="n">
        <v>0</v>
      </c>
      <c r="J410" s="150" t="n">
        <v>1479.5</v>
      </c>
      <c r="K410" s="150" t="n">
        <v>0</v>
      </c>
      <c r="L410" s="150" t="n">
        <v>0</v>
      </c>
      <c r="M410" s="150" t="n">
        <v>0</v>
      </c>
      <c r="N410" s="150" t="n">
        <v>0.5</v>
      </c>
    </row>
    <row r="411" s="87" customFormat="true" ht="16.5" hidden="false" customHeight="true" outlineLevel="0" collapsed="false">
      <c r="A411" s="126"/>
      <c r="B411" s="53"/>
      <c r="C411" s="53"/>
      <c r="D411" s="150" t="s">
        <v>19</v>
      </c>
      <c r="E411" s="150" t="n">
        <v>1.2</v>
      </c>
      <c r="F411" s="150" t="n">
        <v>132.8</v>
      </c>
      <c r="G411" s="150" t="n">
        <v>77.1</v>
      </c>
      <c r="H411" s="150" t="n">
        <v>0</v>
      </c>
      <c r="I411" s="150" t="n">
        <v>0</v>
      </c>
      <c r="J411" s="150" t="n">
        <v>52.8</v>
      </c>
      <c r="K411" s="150" t="n">
        <v>0</v>
      </c>
      <c r="L411" s="150" t="n">
        <v>0</v>
      </c>
      <c r="M411" s="150" t="n">
        <v>0</v>
      </c>
      <c r="N411" s="150" t="n">
        <v>4.1</v>
      </c>
    </row>
    <row r="412" s="87" customFormat="true" ht="16.5" hidden="false" customHeight="true" outlineLevel="0" collapsed="false">
      <c r="A412" s="126"/>
      <c r="B412" s="53"/>
      <c r="C412" s="53"/>
      <c r="D412" s="150" t="s">
        <v>21</v>
      </c>
      <c r="E412" s="150" t="n">
        <v>0</v>
      </c>
      <c r="F412" s="150" t="n">
        <v>48</v>
      </c>
      <c r="G412" s="150" t="n">
        <v>0</v>
      </c>
      <c r="H412" s="150" t="n">
        <v>48</v>
      </c>
      <c r="I412" s="150" t="n">
        <v>0</v>
      </c>
      <c r="J412" s="150" t="n">
        <v>0</v>
      </c>
      <c r="K412" s="150" t="n">
        <v>0</v>
      </c>
      <c r="L412" s="150" t="n">
        <v>0</v>
      </c>
      <c r="M412" s="150" t="n">
        <v>0</v>
      </c>
      <c r="N412" s="150" t="n">
        <v>0</v>
      </c>
    </row>
    <row r="413" s="87" customFormat="true" ht="16.5" hidden="false" customHeight="true" outlineLevel="0" collapsed="false">
      <c r="A413" s="126"/>
      <c r="B413" s="53"/>
      <c r="C413" s="53"/>
      <c r="D413" s="150" t="s">
        <v>23</v>
      </c>
      <c r="E413" s="150" t="n">
        <v>155.3</v>
      </c>
      <c r="F413" s="150" t="n">
        <v>13541.2</v>
      </c>
      <c r="G413" s="150" t="n">
        <v>0</v>
      </c>
      <c r="H413" s="150" t="n">
        <v>12944</v>
      </c>
      <c r="I413" s="150" t="n">
        <v>555.8</v>
      </c>
      <c r="J413" s="150" t="n">
        <v>0</v>
      </c>
      <c r="K413" s="150" t="n">
        <v>0</v>
      </c>
      <c r="L413" s="150" t="n">
        <v>0</v>
      </c>
      <c r="M413" s="150" t="n">
        <v>0</v>
      </c>
      <c r="N413" s="150" t="n">
        <v>196.7</v>
      </c>
    </row>
    <row r="414" s="87" customFormat="true" ht="16.5" hidden="false" customHeight="true" outlineLevel="0" collapsed="false">
      <c r="A414" s="126"/>
      <c r="B414" s="53"/>
      <c r="C414" s="53"/>
      <c r="D414" s="150" t="s">
        <v>24</v>
      </c>
      <c r="E414" s="150" t="n">
        <v>2.9</v>
      </c>
      <c r="F414" s="150" t="n">
        <v>27.5</v>
      </c>
      <c r="G414" s="150" t="n">
        <v>0</v>
      </c>
      <c r="H414" s="150" t="n">
        <v>0</v>
      </c>
      <c r="I414" s="150" t="n">
        <v>27.1</v>
      </c>
      <c r="J414" s="150" t="n">
        <v>0</v>
      </c>
      <c r="K414" s="150" t="n">
        <v>0</v>
      </c>
      <c r="L414" s="150" t="n">
        <v>0</v>
      </c>
      <c r="M414" s="150" t="n">
        <v>0</v>
      </c>
      <c r="N414" s="150" t="n">
        <v>3.3</v>
      </c>
    </row>
    <row r="415" s="87" customFormat="true" ht="16.5" hidden="false" customHeight="true" outlineLevel="0" collapsed="false">
      <c r="A415" s="126"/>
      <c r="B415" s="53"/>
      <c r="C415" s="53"/>
      <c r="D415" s="150" t="s">
        <v>25</v>
      </c>
      <c r="E415" s="150" t="n">
        <v>388.1</v>
      </c>
      <c r="F415" s="150" t="n">
        <v>18087.5</v>
      </c>
      <c r="G415" s="150" t="n">
        <v>998</v>
      </c>
      <c r="H415" s="150" t="n">
        <v>3</v>
      </c>
      <c r="I415" s="150" t="n">
        <v>58.2</v>
      </c>
      <c r="J415" s="150" t="n">
        <v>16853.7</v>
      </c>
      <c r="K415" s="150" t="n">
        <v>0</v>
      </c>
      <c r="L415" s="150" t="n">
        <v>83.2</v>
      </c>
      <c r="M415" s="150" t="n">
        <v>0</v>
      </c>
      <c r="N415" s="150" t="n">
        <v>479.5</v>
      </c>
    </row>
    <row r="416" s="87" customFormat="true" ht="16.5" hidden="false" customHeight="true" outlineLevel="0" collapsed="false">
      <c r="A416" s="126"/>
      <c r="B416" s="53"/>
      <c r="C416" s="53"/>
      <c r="D416" s="150" t="s">
        <v>26</v>
      </c>
      <c r="E416" s="150" t="n">
        <v>4</v>
      </c>
      <c r="F416" s="150" t="n">
        <v>627.5</v>
      </c>
      <c r="G416" s="150" t="n">
        <v>0</v>
      </c>
      <c r="H416" s="150" t="n">
        <v>582.6</v>
      </c>
      <c r="I416" s="150" t="n">
        <v>0</v>
      </c>
      <c r="J416" s="150" t="n">
        <v>0</v>
      </c>
      <c r="K416" s="150" t="n">
        <v>0</v>
      </c>
      <c r="L416" s="150" t="n">
        <v>0</v>
      </c>
      <c r="M416" s="150" t="n">
        <v>0</v>
      </c>
      <c r="N416" s="150" t="n">
        <v>48.9</v>
      </c>
    </row>
    <row r="417" s="87" customFormat="true" ht="16.5" hidden="false" customHeight="true" outlineLevel="0" collapsed="false">
      <c r="A417" s="126"/>
      <c r="B417" s="53"/>
      <c r="C417" s="53"/>
      <c r="D417" s="150" t="s">
        <v>27</v>
      </c>
      <c r="E417" s="150" t="n">
        <v>42.2</v>
      </c>
      <c r="F417" s="150" t="n">
        <v>2681.2</v>
      </c>
      <c r="G417" s="150" t="n">
        <v>0.2</v>
      </c>
      <c r="H417" s="150" t="n">
        <v>1371.8</v>
      </c>
      <c r="I417" s="150" t="n">
        <v>1295.3</v>
      </c>
      <c r="J417" s="150" t="n">
        <v>0</v>
      </c>
      <c r="K417" s="150" t="n">
        <v>0</v>
      </c>
      <c r="L417" s="150" t="n">
        <v>0</v>
      </c>
      <c r="M417" s="150" t="n">
        <v>2</v>
      </c>
      <c r="N417" s="150" t="n">
        <v>54.1</v>
      </c>
    </row>
    <row r="418" s="87" customFormat="true" ht="16.5" hidden="false" customHeight="true" outlineLevel="0" collapsed="false">
      <c r="A418" s="126"/>
      <c r="B418" s="53"/>
      <c r="C418" s="53"/>
      <c r="D418" s="150" t="s">
        <v>31</v>
      </c>
      <c r="E418" s="150" t="n">
        <v>58.1</v>
      </c>
      <c r="F418" s="150" t="n">
        <v>915.8</v>
      </c>
      <c r="G418" s="150" t="n">
        <v>0</v>
      </c>
      <c r="H418" s="150" t="n">
        <v>0</v>
      </c>
      <c r="I418" s="150" t="n">
        <v>945.6</v>
      </c>
      <c r="J418" s="150" t="n">
        <v>0</v>
      </c>
      <c r="K418" s="150" t="n">
        <v>0</v>
      </c>
      <c r="L418" s="150" t="n">
        <v>0</v>
      </c>
      <c r="M418" s="150" t="n">
        <v>0</v>
      </c>
      <c r="N418" s="150" t="n">
        <v>28.3</v>
      </c>
    </row>
    <row r="419" s="87" customFormat="true" ht="16.5" hidden="false" customHeight="true" outlineLevel="0" collapsed="false">
      <c r="A419" s="126"/>
      <c r="B419" s="53"/>
      <c r="C419" s="53"/>
      <c r="D419" s="150" t="s">
        <v>33</v>
      </c>
      <c r="E419" s="150" t="n">
        <v>1.3</v>
      </c>
      <c r="F419" s="150" t="n">
        <v>86.4</v>
      </c>
      <c r="G419" s="150" t="n">
        <v>0</v>
      </c>
      <c r="H419" s="150" t="n">
        <v>0</v>
      </c>
      <c r="I419" s="150" t="n">
        <v>84.3</v>
      </c>
      <c r="J419" s="150" t="n">
        <v>0</v>
      </c>
      <c r="K419" s="150" t="n">
        <v>0</v>
      </c>
      <c r="L419" s="150" t="n">
        <v>0</v>
      </c>
      <c r="M419" s="150" t="n">
        <v>0</v>
      </c>
      <c r="N419" s="150" t="n">
        <v>3.4</v>
      </c>
    </row>
    <row r="420" s="87" customFormat="true" ht="16.5" hidden="false" customHeight="true" outlineLevel="0" collapsed="false">
      <c r="A420" s="126"/>
      <c r="B420" s="53"/>
      <c r="C420" s="53"/>
      <c r="D420" s="150" t="s">
        <v>34</v>
      </c>
      <c r="E420" s="150" t="n">
        <v>0</v>
      </c>
      <c r="F420" s="150" t="n">
        <v>58.1</v>
      </c>
      <c r="G420" s="150" t="n">
        <v>0</v>
      </c>
      <c r="H420" s="150" t="n">
        <v>55.5</v>
      </c>
      <c r="I420" s="150" t="n">
        <v>1.1</v>
      </c>
      <c r="J420" s="150" t="n">
        <v>1.5</v>
      </c>
      <c r="K420" s="150" t="n">
        <v>0</v>
      </c>
      <c r="L420" s="150" t="n">
        <v>0</v>
      </c>
      <c r="M420" s="150" t="n">
        <v>0</v>
      </c>
      <c r="N420" s="150" t="n">
        <v>0</v>
      </c>
    </row>
    <row r="421" s="87" customFormat="true" ht="16.5" hidden="false" customHeight="true" outlineLevel="0" collapsed="false">
      <c r="A421" s="126"/>
      <c r="B421" s="53"/>
      <c r="C421" s="53"/>
      <c r="D421" s="150" t="s">
        <v>35</v>
      </c>
      <c r="E421" s="150" t="n">
        <v>1.4</v>
      </c>
      <c r="F421" s="150" t="n">
        <v>325.2</v>
      </c>
      <c r="G421" s="150" t="n">
        <v>0</v>
      </c>
      <c r="H421" s="150" t="n">
        <v>321.3</v>
      </c>
      <c r="I421" s="150" t="n">
        <v>3.3</v>
      </c>
      <c r="J421" s="150" t="n">
        <v>0</v>
      </c>
      <c r="K421" s="150" t="n">
        <v>0</v>
      </c>
      <c r="L421" s="150" t="n">
        <v>0.2</v>
      </c>
      <c r="M421" s="150" t="n">
        <v>0</v>
      </c>
      <c r="N421" s="150" t="n">
        <v>1.8</v>
      </c>
    </row>
    <row r="422" s="87" customFormat="true" ht="16.5" hidden="false" customHeight="true" outlineLevel="0" collapsed="false">
      <c r="A422" s="126"/>
      <c r="B422" s="53"/>
      <c r="C422" s="53" t="s">
        <v>97</v>
      </c>
      <c r="D422" s="150" t="s">
        <v>53</v>
      </c>
      <c r="E422" s="150" t="n">
        <v>1342.5</v>
      </c>
      <c r="F422" s="150" t="n">
        <v>102915.9</v>
      </c>
      <c r="G422" s="150" t="n">
        <v>9733.9</v>
      </c>
      <c r="H422" s="150" t="n">
        <v>18833.5</v>
      </c>
      <c r="I422" s="150" t="n">
        <v>2111.6</v>
      </c>
      <c r="J422" s="150" t="n">
        <v>73283</v>
      </c>
      <c r="K422" s="150" t="n">
        <v>0</v>
      </c>
      <c r="L422" s="150" t="n">
        <v>0</v>
      </c>
      <c r="M422" s="150" t="n">
        <v>0</v>
      </c>
      <c r="N422" s="150" t="n">
        <v>296.4</v>
      </c>
    </row>
    <row r="423" s="87" customFormat="true" ht="16.5" hidden="false" customHeight="true" outlineLevel="0" collapsed="false">
      <c r="A423" s="126"/>
      <c r="B423" s="53"/>
      <c r="C423" s="53"/>
      <c r="D423" s="150" t="s">
        <v>17</v>
      </c>
      <c r="E423" s="150" t="n">
        <v>0.7</v>
      </c>
      <c r="F423" s="150" t="n">
        <v>37.1</v>
      </c>
      <c r="G423" s="150" t="n">
        <v>0</v>
      </c>
      <c r="H423" s="150" t="n">
        <v>3</v>
      </c>
      <c r="I423" s="150" t="n">
        <v>34.8</v>
      </c>
      <c r="J423" s="150" t="n">
        <v>0</v>
      </c>
      <c r="K423" s="150" t="n">
        <v>0</v>
      </c>
      <c r="L423" s="150" t="n">
        <v>0</v>
      </c>
      <c r="M423" s="150" t="n">
        <v>0</v>
      </c>
      <c r="N423" s="150" t="n">
        <v>0</v>
      </c>
    </row>
    <row r="424" s="87" customFormat="true" ht="16.5" hidden="false" customHeight="true" outlineLevel="0" collapsed="false">
      <c r="A424" s="126"/>
      <c r="B424" s="53"/>
      <c r="C424" s="53"/>
      <c r="D424" s="150" t="s">
        <v>18</v>
      </c>
      <c r="E424" s="150" t="n">
        <v>1341.6</v>
      </c>
      <c r="F424" s="150" t="n">
        <v>99617.4</v>
      </c>
      <c r="G424" s="150" t="n">
        <v>9511.1</v>
      </c>
      <c r="H424" s="150" t="n">
        <v>17897.2</v>
      </c>
      <c r="I424" s="150" t="n">
        <v>0</v>
      </c>
      <c r="J424" s="150" t="n">
        <v>73281</v>
      </c>
      <c r="K424" s="150" t="n">
        <v>0</v>
      </c>
      <c r="L424" s="150" t="n">
        <v>0</v>
      </c>
      <c r="M424" s="150" t="n">
        <v>0</v>
      </c>
      <c r="N424" s="150" t="n">
        <v>269.7</v>
      </c>
    </row>
    <row r="425" s="87" customFormat="true" ht="16.5" hidden="false" customHeight="true" outlineLevel="0" collapsed="false">
      <c r="A425" s="126"/>
      <c r="B425" s="53"/>
      <c r="C425" s="53"/>
      <c r="D425" s="150" t="s">
        <v>23</v>
      </c>
      <c r="E425" s="150" t="n">
        <v>0</v>
      </c>
      <c r="F425" s="150" t="n">
        <v>412.9</v>
      </c>
      <c r="G425" s="150" t="n">
        <v>0</v>
      </c>
      <c r="H425" s="150" t="n">
        <v>75.6</v>
      </c>
      <c r="I425" s="150" t="n">
        <v>337.3</v>
      </c>
      <c r="J425" s="150" t="n">
        <v>0</v>
      </c>
      <c r="K425" s="150" t="n">
        <v>0</v>
      </c>
      <c r="L425" s="150" t="n">
        <v>0</v>
      </c>
      <c r="M425" s="150" t="n">
        <v>0</v>
      </c>
      <c r="N425" s="150" t="n">
        <v>0</v>
      </c>
    </row>
    <row r="426" s="87" customFormat="true" ht="16.5" hidden="false" customHeight="true" outlineLevel="0" collapsed="false">
      <c r="A426" s="126"/>
      <c r="B426" s="53"/>
      <c r="C426" s="53"/>
      <c r="D426" s="150" t="s">
        <v>25</v>
      </c>
      <c r="E426" s="150" t="n">
        <v>0</v>
      </c>
      <c r="F426" s="150" t="n">
        <v>20.3</v>
      </c>
      <c r="G426" s="150" t="n">
        <v>0</v>
      </c>
      <c r="H426" s="150" t="n">
        <v>0</v>
      </c>
      <c r="I426" s="150" t="n">
        <v>20.3</v>
      </c>
      <c r="J426" s="150" t="n">
        <v>0</v>
      </c>
      <c r="K426" s="150" t="n">
        <v>0</v>
      </c>
      <c r="L426" s="150" t="n">
        <v>0</v>
      </c>
      <c r="M426" s="150" t="n">
        <v>0</v>
      </c>
      <c r="N426" s="150" t="n">
        <v>0</v>
      </c>
    </row>
    <row r="427" s="87" customFormat="true" ht="16.5" hidden="false" customHeight="true" outlineLevel="0" collapsed="false">
      <c r="A427" s="126"/>
      <c r="B427" s="53"/>
      <c r="C427" s="53"/>
      <c r="D427" s="150" t="s">
        <v>26</v>
      </c>
      <c r="E427" s="150" t="n">
        <v>0</v>
      </c>
      <c r="F427" s="150" t="n">
        <v>12.5</v>
      </c>
      <c r="G427" s="150" t="n">
        <v>0</v>
      </c>
      <c r="H427" s="150" t="n">
        <v>0</v>
      </c>
      <c r="I427" s="150" t="n">
        <v>12.5</v>
      </c>
      <c r="J427" s="150" t="n">
        <v>0</v>
      </c>
      <c r="K427" s="150" t="n">
        <v>0</v>
      </c>
      <c r="L427" s="150" t="n">
        <v>0</v>
      </c>
      <c r="M427" s="150" t="n">
        <v>0</v>
      </c>
      <c r="N427" s="150" t="n">
        <v>0</v>
      </c>
    </row>
    <row r="428" s="87" customFormat="true" ht="16.5" hidden="false" customHeight="true" outlineLevel="0" collapsed="false">
      <c r="A428" s="126"/>
      <c r="B428" s="53"/>
      <c r="C428" s="53"/>
      <c r="D428" s="150" t="s">
        <v>27</v>
      </c>
      <c r="E428" s="150" t="n">
        <v>0.2</v>
      </c>
      <c r="F428" s="150" t="n">
        <v>2568.9</v>
      </c>
      <c r="G428" s="150" t="n">
        <v>222.8</v>
      </c>
      <c r="H428" s="150" t="n">
        <v>857.7</v>
      </c>
      <c r="I428" s="150" t="n">
        <v>1461.9</v>
      </c>
      <c r="J428" s="150" t="n">
        <v>0</v>
      </c>
      <c r="K428" s="150" t="n">
        <v>0</v>
      </c>
      <c r="L428" s="150" t="n">
        <v>0</v>
      </c>
      <c r="M428" s="150" t="n">
        <v>0</v>
      </c>
      <c r="N428" s="150" t="n">
        <v>26.7</v>
      </c>
    </row>
    <row r="429" s="87" customFormat="true" ht="16.5" hidden="false" customHeight="true" outlineLevel="0" collapsed="false">
      <c r="A429" s="126" t="s">
        <v>52</v>
      </c>
      <c r="B429" s="53" t="s">
        <v>114</v>
      </c>
      <c r="C429" s="53" t="s">
        <v>97</v>
      </c>
      <c r="D429" s="150" t="s">
        <v>29</v>
      </c>
      <c r="E429" s="150" t="n">
        <v>0</v>
      </c>
      <c r="F429" s="150" t="n">
        <v>2</v>
      </c>
      <c r="G429" s="150" t="n">
        <v>0</v>
      </c>
      <c r="H429" s="150" t="n">
        <v>0</v>
      </c>
      <c r="I429" s="150" t="n">
        <v>0</v>
      </c>
      <c r="J429" s="150" t="n">
        <v>2</v>
      </c>
      <c r="K429" s="150" t="n">
        <v>0</v>
      </c>
      <c r="L429" s="150" t="n">
        <v>0</v>
      </c>
      <c r="M429" s="150" t="n">
        <v>0</v>
      </c>
      <c r="N429" s="150" t="n">
        <v>0</v>
      </c>
    </row>
    <row r="430" s="87" customFormat="true" ht="16.5" hidden="false" customHeight="true" outlineLevel="0" collapsed="false">
      <c r="A430" s="126"/>
      <c r="B430" s="53"/>
      <c r="C430" s="53"/>
      <c r="D430" s="150" t="s">
        <v>31</v>
      </c>
      <c r="E430" s="150" t="n">
        <v>0</v>
      </c>
      <c r="F430" s="150" t="n">
        <v>244.8</v>
      </c>
      <c r="G430" s="150" t="n">
        <v>0</v>
      </c>
      <c r="H430" s="150" t="n">
        <v>0</v>
      </c>
      <c r="I430" s="150" t="n">
        <v>244.8</v>
      </c>
      <c r="J430" s="150" t="n">
        <v>0</v>
      </c>
      <c r="K430" s="150" t="n">
        <v>0</v>
      </c>
      <c r="L430" s="150" t="n">
        <v>0</v>
      </c>
      <c r="M430" s="150" t="n">
        <v>0</v>
      </c>
      <c r="N430" s="150" t="n">
        <v>0</v>
      </c>
    </row>
    <row r="431" s="87" customFormat="true" ht="16.5" hidden="false" customHeight="true" outlineLevel="0" collapsed="false">
      <c r="A431" s="126"/>
      <c r="B431" s="53"/>
      <c r="C431" s="53" t="s">
        <v>118</v>
      </c>
      <c r="D431" s="150" t="s">
        <v>53</v>
      </c>
      <c r="E431" s="150" t="n">
        <v>180.3</v>
      </c>
      <c r="F431" s="150" t="n">
        <v>6678.6</v>
      </c>
      <c r="G431" s="150" t="n">
        <v>6.8</v>
      </c>
      <c r="H431" s="150" t="n">
        <v>1517.1</v>
      </c>
      <c r="I431" s="150" t="n">
        <v>2802</v>
      </c>
      <c r="J431" s="150" t="n">
        <v>2114.8</v>
      </c>
      <c r="K431" s="150" t="n">
        <v>0</v>
      </c>
      <c r="L431" s="150" t="n">
        <v>94.4</v>
      </c>
      <c r="M431" s="150" t="n">
        <v>0</v>
      </c>
      <c r="N431" s="150" t="n">
        <v>323.8</v>
      </c>
    </row>
    <row r="432" s="87" customFormat="true" ht="16.5" hidden="false" customHeight="true" outlineLevel="0" collapsed="false">
      <c r="A432" s="126"/>
      <c r="B432" s="53"/>
      <c r="C432" s="53"/>
      <c r="D432" s="150" t="s">
        <v>17</v>
      </c>
      <c r="E432" s="150" t="n">
        <v>6.5</v>
      </c>
      <c r="F432" s="150" t="n">
        <v>337.5</v>
      </c>
      <c r="G432" s="150" t="n">
        <v>0</v>
      </c>
      <c r="H432" s="150" t="n">
        <v>225.3</v>
      </c>
      <c r="I432" s="150" t="n">
        <v>112.7</v>
      </c>
      <c r="J432" s="150" t="n">
        <v>0</v>
      </c>
      <c r="K432" s="150" t="n">
        <v>0</v>
      </c>
      <c r="L432" s="150" t="n">
        <v>0</v>
      </c>
      <c r="M432" s="150" t="n">
        <v>0</v>
      </c>
      <c r="N432" s="150" t="n">
        <v>6</v>
      </c>
    </row>
    <row r="433" s="87" customFormat="true" ht="16.5" hidden="false" customHeight="true" outlineLevel="0" collapsed="false">
      <c r="A433" s="126"/>
      <c r="B433" s="53"/>
      <c r="C433" s="53"/>
      <c r="D433" s="150" t="s">
        <v>18</v>
      </c>
      <c r="E433" s="150" t="n">
        <v>0.2</v>
      </c>
      <c r="F433" s="150" t="n">
        <v>3.9</v>
      </c>
      <c r="G433" s="150" t="n">
        <v>0</v>
      </c>
      <c r="H433" s="150" t="n">
        <v>1.7</v>
      </c>
      <c r="I433" s="150" t="n">
        <v>2.1</v>
      </c>
      <c r="J433" s="150" t="n">
        <v>0</v>
      </c>
      <c r="K433" s="150" t="n">
        <v>0</v>
      </c>
      <c r="L433" s="150" t="n">
        <v>0</v>
      </c>
      <c r="M433" s="150" t="n">
        <v>0</v>
      </c>
      <c r="N433" s="150" t="n">
        <v>0.3</v>
      </c>
    </row>
    <row r="434" s="87" customFormat="true" ht="16.5" hidden="false" customHeight="true" outlineLevel="0" collapsed="false">
      <c r="A434" s="126"/>
      <c r="B434" s="53"/>
      <c r="C434" s="53"/>
      <c r="D434" s="150" t="s">
        <v>19</v>
      </c>
      <c r="E434" s="150" t="n">
        <v>0.5</v>
      </c>
      <c r="F434" s="150" t="n">
        <v>10.5</v>
      </c>
      <c r="G434" s="150" t="n">
        <v>0</v>
      </c>
      <c r="H434" s="150" t="n">
        <v>0</v>
      </c>
      <c r="I434" s="150" t="n">
        <v>0</v>
      </c>
      <c r="J434" s="150" t="n">
        <v>11</v>
      </c>
      <c r="K434" s="150" t="n">
        <v>0</v>
      </c>
      <c r="L434" s="150" t="n">
        <v>0</v>
      </c>
      <c r="M434" s="150" t="n">
        <v>0</v>
      </c>
      <c r="N434" s="150" t="n">
        <v>0</v>
      </c>
    </row>
    <row r="435" s="87" customFormat="true" ht="16.5" hidden="false" customHeight="true" outlineLevel="0" collapsed="false">
      <c r="A435" s="126"/>
      <c r="B435" s="53"/>
      <c r="C435" s="53"/>
      <c r="D435" s="150" t="s">
        <v>23</v>
      </c>
      <c r="E435" s="150" t="n">
        <v>7.4</v>
      </c>
      <c r="F435" s="150" t="n">
        <v>608.4</v>
      </c>
      <c r="G435" s="150" t="n">
        <v>0</v>
      </c>
      <c r="H435" s="150" t="n">
        <v>570.9</v>
      </c>
      <c r="I435" s="150" t="n">
        <v>39.6</v>
      </c>
      <c r="J435" s="150" t="n">
        <v>0</v>
      </c>
      <c r="K435" s="150" t="n">
        <v>0</v>
      </c>
      <c r="L435" s="150" t="n">
        <v>0</v>
      </c>
      <c r="M435" s="150" t="n">
        <v>0</v>
      </c>
      <c r="N435" s="150" t="n">
        <v>5.3</v>
      </c>
    </row>
    <row r="436" s="87" customFormat="true" ht="16.5" hidden="false" customHeight="true" outlineLevel="0" collapsed="false">
      <c r="A436" s="126"/>
      <c r="B436" s="53"/>
      <c r="C436" s="53"/>
      <c r="D436" s="150" t="s">
        <v>25</v>
      </c>
      <c r="E436" s="150" t="n">
        <v>35.9</v>
      </c>
      <c r="F436" s="150" t="n">
        <v>2223</v>
      </c>
      <c r="G436" s="150" t="n">
        <v>0</v>
      </c>
      <c r="H436" s="150" t="n">
        <v>0</v>
      </c>
      <c r="I436" s="150" t="n">
        <v>0</v>
      </c>
      <c r="J436" s="150" t="n">
        <v>2099.4</v>
      </c>
      <c r="K436" s="150" t="n">
        <v>0</v>
      </c>
      <c r="L436" s="150" t="n">
        <v>94.4</v>
      </c>
      <c r="M436" s="150" t="n">
        <v>0</v>
      </c>
      <c r="N436" s="150" t="n">
        <v>65.1</v>
      </c>
    </row>
    <row r="437" s="87" customFormat="true" ht="16.5" hidden="false" customHeight="true" outlineLevel="0" collapsed="false">
      <c r="A437" s="126"/>
      <c r="B437" s="53"/>
      <c r="C437" s="53"/>
      <c r="D437" s="150" t="s">
        <v>27</v>
      </c>
      <c r="E437" s="150" t="n">
        <v>84.8</v>
      </c>
      <c r="F437" s="150" t="n">
        <v>2193.1</v>
      </c>
      <c r="G437" s="150" t="n">
        <v>0</v>
      </c>
      <c r="H437" s="150" t="n">
        <v>569</v>
      </c>
      <c r="I437" s="150" t="n">
        <v>1510.6</v>
      </c>
      <c r="J437" s="150" t="n">
        <v>0</v>
      </c>
      <c r="K437" s="150" t="n">
        <v>0</v>
      </c>
      <c r="L437" s="150" t="n">
        <v>0</v>
      </c>
      <c r="M437" s="150" t="n">
        <v>0</v>
      </c>
      <c r="N437" s="150" t="n">
        <v>198.3</v>
      </c>
    </row>
    <row r="438" s="87" customFormat="true" ht="16.5" hidden="false" customHeight="true" outlineLevel="0" collapsed="false">
      <c r="A438" s="126"/>
      <c r="B438" s="53"/>
      <c r="C438" s="53"/>
      <c r="D438" s="150" t="s">
        <v>31</v>
      </c>
      <c r="E438" s="150" t="n">
        <v>44</v>
      </c>
      <c r="F438" s="150" t="n">
        <v>1280.9</v>
      </c>
      <c r="G438" s="150" t="n">
        <v>6.8</v>
      </c>
      <c r="H438" s="150" t="n">
        <v>148.9</v>
      </c>
      <c r="I438" s="150" t="n">
        <v>1122.1</v>
      </c>
      <c r="J438" s="150" t="n">
        <v>0</v>
      </c>
      <c r="K438" s="150" t="n">
        <v>0</v>
      </c>
      <c r="L438" s="150" t="n">
        <v>0</v>
      </c>
      <c r="M438" s="150" t="n">
        <v>0</v>
      </c>
      <c r="N438" s="150" t="n">
        <v>47.1</v>
      </c>
    </row>
    <row r="439" s="87" customFormat="true" ht="16.5" hidden="false" customHeight="true" outlineLevel="0" collapsed="false">
      <c r="A439" s="126"/>
      <c r="B439" s="53"/>
      <c r="C439" s="53"/>
      <c r="D439" s="150" t="s">
        <v>34</v>
      </c>
      <c r="E439" s="150" t="n">
        <v>0</v>
      </c>
      <c r="F439" s="150" t="n">
        <v>5.2</v>
      </c>
      <c r="G439" s="150" t="n">
        <v>0</v>
      </c>
      <c r="H439" s="150" t="n">
        <v>0</v>
      </c>
      <c r="I439" s="150" t="n">
        <v>0.8</v>
      </c>
      <c r="J439" s="150" t="n">
        <v>4.4</v>
      </c>
      <c r="K439" s="150" t="n">
        <v>0</v>
      </c>
      <c r="L439" s="150" t="n">
        <v>0</v>
      </c>
      <c r="M439" s="150" t="n">
        <v>0</v>
      </c>
      <c r="N439" s="150" t="n">
        <v>0</v>
      </c>
    </row>
    <row r="440" s="87" customFormat="true" ht="16.5" hidden="false" customHeight="true" outlineLevel="0" collapsed="false">
      <c r="A440" s="126"/>
      <c r="B440" s="53"/>
      <c r="C440" s="53"/>
      <c r="D440" s="151" t="s">
        <v>35</v>
      </c>
      <c r="E440" s="150" t="n">
        <v>1</v>
      </c>
      <c r="F440" s="150" t="n">
        <v>16.1</v>
      </c>
      <c r="G440" s="150" t="n">
        <v>0</v>
      </c>
      <c r="H440" s="150" t="n">
        <v>1.3</v>
      </c>
      <c r="I440" s="150" t="n">
        <v>14.1</v>
      </c>
      <c r="J440" s="150" t="n">
        <v>0</v>
      </c>
      <c r="K440" s="150" t="n">
        <v>0</v>
      </c>
      <c r="L440" s="150" t="n">
        <v>0</v>
      </c>
      <c r="M440" s="150" t="n">
        <v>0</v>
      </c>
      <c r="N440" s="150" t="n">
        <v>1.7</v>
      </c>
    </row>
    <row r="441" s="87" customFormat="true" ht="16.5" hidden="false" customHeight="true" outlineLevel="0" collapsed="false">
      <c r="A441" s="126"/>
      <c r="B441" s="53"/>
      <c r="C441" s="53" t="s">
        <v>102</v>
      </c>
      <c r="D441" s="150" t="s">
        <v>53</v>
      </c>
      <c r="E441" s="150" t="n">
        <v>991.4</v>
      </c>
      <c r="F441" s="150" t="n">
        <v>84380.1</v>
      </c>
      <c r="G441" s="150" t="n">
        <v>2319.4</v>
      </c>
      <c r="H441" s="150" t="n">
        <v>48181</v>
      </c>
      <c r="I441" s="150" t="n">
        <v>6418.4</v>
      </c>
      <c r="J441" s="150" t="n">
        <v>27149.6</v>
      </c>
      <c r="K441" s="150" t="n">
        <v>0</v>
      </c>
      <c r="L441" s="150" t="n">
        <v>47.6</v>
      </c>
      <c r="M441" s="150" t="n">
        <v>138.3</v>
      </c>
      <c r="N441" s="150" t="n">
        <v>1117.2</v>
      </c>
    </row>
    <row r="442" s="87" customFormat="true" ht="16.5" hidden="false" customHeight="true" outlineLevel="0" collapsed="false">
      <c r="A442" s="126"/>
      <c r="B442" s="53"/>
      <c r="C442" s="53"/>
      <c r="D442" s="150" t="s">
        <v>15</v>
      </c>
      <c r="E442" s="150" t="n">
        <v>22.5</v>
      </c>
      <c r="F442" s="150" t="n">
        <v>851.1</v>
      </c>
      <c r="G442" s="150" t="n">
        <v>0</v>
      </c>
      <c r="H442" s="150" t="n">
        <v>0</v>
      </c>
      <c r="I442" s="150" t="n">
        <v>0</v>
      </c>
      <c r="J442" s="150" t="n">
        <v>862.5</v>
      </c>
      <c r="K442" s="150" t="n">
        <v>0</v>
      </c>
      <c r="L442" s="150" t="n">
        <v>0</v>
      </c>
      <c r="M442" s="150" t="n">
        <v>0</v>
      </c>
      <c r="N442" s="150" t="n">
        <v>11.1</v>
      </c>
    </row>
    <row r="443" s="87" customFormat="true" ht="16.5" hidden="false" customHeight="true" outlineLevel="0" collapsed="false">
      <c r="A443" s="126"/>
      <c r="B443" s="53"/>
      <c r="C443" s="53"/>
      <c r="D443" s="150" t="s">
        <v>16</v>
      </c>
      <c r="E443" s="150" t="n">
        <v>2.3</v>
      </c>
      <c r="F443" s="150" t="n">
        <v>184.8</v>
      </c>
      <c r="G443" s="150" t="n">
        <v>0</v>
      </c>
      <c r="H443" s="150" t="n">
        <v>182.2</v>
      </c>
      <c r="I443" s="150" t="n">
        <v>0</v>
      </c>
      <c r="J443" s="150" t="n">
        <v>0</v>
      </c>
      <c r="K443" s="150" t="n">
        <v>0</v>
      </c>
      <c r="L443" s="150" t="n">
        <v>0</v>
      </c>
      <c r="M443" s="150" t="n">
        <v>0</v>
      </c>
      <c r="N443" s="150" t="n">
        <v>4.9</v>
      </c>
    </row>
    <row r="444" s="87" customFormat="true" ht="16.5" hidden="false" customHeight="true" outlineLevel="0" collapsed="false">
      <c r="A444" s="126"/>
      <c r="B444" s="53"/>
      <c r="C444" s="53"/>
      <c r="D444" s="150" t="s">
        <v>17</v>
      </c>
      <c r="E444" s="150" t="n">
        <v>66.4</v>
      </c>
      <c r="F444" s="150" t="n">
        <v>2065.7</v>
      </c>
      <c r="G444" s="150" t="n">
        <v>592</v>
      </c>
      <c r="H444" s="150" t="n">
        <v>764.8</v>
      </c>
      <c r="I444" s="150" t="n">
        <v>719.3</v>
      </c>
      <c r="J444" s="150" t="n">
        <v>0</v>
      </c>
      <c r="K444" s="150" t="n">
        <v>0</v>
      </c>
      <c r="L444" s="150" t="n">
        <v>0</v>
      </c>
      <c r="M444" s="150" t="n">
        <v>0</v>
      </c>
      <c r="N444" s="150" t="n">
        <v>56</v>
      </c>
    </row>
    <row r="445" s="87" customFormat="true" ht="16.5" hidden="false" customHeight="true" outlineLevel="0" collapsed="false">
      <c r="A445" s="126"/>
      <c r="B445" s="53"/>
      <c r="C445" s="53"/>
      <c r="D445" s="150" t="s">
        <v>18</v>
      </c>
      <c r="E445" s="150" t="n">
        <v>96.2</v>
      </c>
      <c r="F445" s="150" t="n">
        <v>649.5</v>
      </c>
      <c r="G445" s="150" t="n">
        <v>0</v>
      </c>
      <c r="H445" s="150" t="n">
        <v>4.2</v>
      </c>
      <c r="I445" s="150" t="n">
        <v>0</v>
      </c>
      <c r="J445" s="150" t="n">
        <v>698.3</v>
      </c>
      <c r="K445" s="150" t="n">
        <v>0</v>
      </c>
      <c r="L445" s="150" t="n">
        <v>0</v>
      </c>
      <c r="M445" s="150" t="n">
        <v>0</v>
      </c>
      <c r="N445" s="150" t="n">
        <v>43.2</v>
      </c>
    </row>
    <row r="446" s="87" customFormat="true" ht="16.5" hidden="false" customHeight="true" outlineLevel="0" collapsed="false">
      <c r="A446" s="126"/>
      <c r="B446" s="53"/>
      <c r="C446" s="53"/>
      <c r="D446" s="150" t="s">
        <v>19</v>
      </c>
      <c r="E446" s="150" t="n">
        <v>51.3</v>
      </c>
      <c r="F446" s="150" t="n">
        <v>283.9</v>
      </c>
      <c r="G446" s="150" t="n">
        <v>0</v>
      </c>
      <c r="H446" s="150" t="n">
        <v>0</v>
      </c>
      <c r="I446" s="150" t="n">
        <v>0</v>
      </c>
      <c r="J446" s="150" t="n">
        <v>300.7</v>
      </c>
      <c r="K446" s="150" t="n">
        <v>0</v>
      </c>
      <c r="L446" s="150" t="n">
        <v>0</v>
      </c>
      <c r="M446" s="150" t="n">
        <v>0</v>
      </c>
      <c r="N446" s="150" t="n">
        <v>34.5</v>
      </c>
    </row>
    <row r="447" s="87" customFormat="true" ht="16.5" hidden="false" customHeight="true" outlineLevel="0" collapsed="false">
      <c r="A447" s="126"/>
      <c r="B447" s="53"/>
      <c r="C447" s="53"/>
      <c r="D447" s="150" t="s">
        <v>23</v>
      </c>
      <c r="E447" s="150" t="n">
        <v>110.8</v>
      </c>
      <c r="F447" s="150" t="n">
        <v>10406.2</v>
      </c>
      <c r="G447" s="150" t="n">
        <v>0</v>
      </c>
      <c r="H447" s="150" t="n">
        <v>8569.3</v>
      </c>
      <c r="I447" s="150" t="n">
        <v>1544.8</v>
      </c>
      <c r="J447" s="150" t="n">
        <v>145.2</v>
      </c>
      <c r="K447" s="150" t="n">
        <v>0</v>
      </c>
      <c r="L447" s="150" t="n">
        <v>0</v>
      </c>
      <c r="M447" s="150" t="n">
        <v>138.1</v>
      </c>
      <c r="N447" s="150" t="n">
        <v>119.6</v>
      </c>
    </row>
    <row r="448" s="87" customFormat="true" ht="16.5" hidden="false" customHeight="true" outlineLevel="0" collapsed="false">
      <c r="A448" s="126"/>
      <c r="B448" s="53"/>
      <c r="C448" s="53"/>
      <c r="D448" s="150" t="s">
        <v>25</v>
      </c>
      <c r="E448" s="150" t="n">
        <v>476.2</v>
      </c>
      <c r="F448" s="150" t="n">
        <v>25279.9</v>
      </c>
      <c r="G448" s="150" t="n">
        <v>0.8</v>
      </c>
      <c r="H448" s="150" t="n">
        <v>30.1</v>
      </c>
      <c r="I448" s="150" t="n">
        <v>11.2</v>
      </c>
      <c r="J448" s="150" t="n">
        <v>25142.9</v>
      </c>
      <c r="K448" s="150" t="n">
        <v>0</v>
      </c>
      <c r="L448" s="150" t="n">
        <v>36.4</v>
      </c>
      <c r="M448" s="150" t="n">
        <v>0</v>
      </c>
      <c r="N448" s="150" t="n">
        <v>534.7</v>
      </c>
    </row>
    <row r="449" s="87" customFormat="true" ht="16.5" hidden="false" customHeight="true" outlineLevel="0" collapsed="false">
      <c r="A449" s="126"/>
      <c r="B449" s="53"/>
      <c r="C449" s="53"/>
      <c r="D449" s="150" t="s">
        <v>26</v>
      </c>
      <c r="E449" s="150" t="n">
        <v>38.9</v>
      </c>
      <c r="F449" s="150" t="n">
        <v>4141.1</v>
      </c>
      <c r="G449" s="150" t="n">
        <v>659.9</v>
      </c>
      <c r="H449" s="150" t="n">
        <v>3206.6</v>
      </c>
      <c r="I449" s="150" t="n">
        <v>249.2</v>
      </c>
      <c r="J449" s="150" t="n">
        <v>0</v>
      </c>
      <c r="K449" s="150" t="n">
        <v>0</v>
      </c>
      <c r="L449" s="150" t="n">
        <v>0</v>
      </c>
      <c r="M449" s="150" t="n">
        <v>0</v>
      </c>
      <c r="N449" s="150" t="n">
        <v>64.3</v>
      </c>
    </row>
    <row r="450" s="87" customFormat="true" ht="16.5" hidden="false" customHeight="true" outlineLevel="0" collapsed="false">
      <c r="A450" s="126"/>
      <c r="B450" s="53"/>
      <c r="C450" s="53"/>
      <c r="D450" s="150" t="s">
        <v>27</v>
      </c>
      <c r="E450" s="150" t="n">
        <v>91.3</v>
      </c>
      <c r="F450" s="150" t="n">
        <v>38767.1</v>
      </c>
      <c r="G450" s="150" t="n">
        <v>1061.7</v>
      </c>
      <c r="H450" s="150" t="n">
        <v>34798.8</v>
      </c>
      <c r="I450" s="150" t="n">
        <v>2794.4</v>
      </c>
      <c r="J450" s="150" t="n">
        <v>0</v>
      </c>
      <c r="K450" s="150" t="n">
        <v>0</v>
      </c>
      <c r="L450" s="150" t="n">
        <v>0</v>
      </c>
      <c r="M450" s="150" t="n">
        <v>0.2</v>
      </c>
      <c r="N450" s="150" t="n">
        <v>203.3</v>
      </c>
    </row>
    <row r="451" s="87" customFormat="true" ht="16.5" hidden="false" customHeight="true" outlineLevel="0" collapsed="false">
      <c r="A451" s="126"/>
      <c r="B451" s="53"/>
      <c r="C451" s="53"/>
      <c r="D451" s="150" t="s">
        <v>28</v>
      </c>
      <c r="E451" s="150" t="n">
        <v>0</v>
      </c>
      <c r="F451" s="150" t="n">
        <v>7.8</v>
      </c>
      <c r="G451" s="150" t="n">
        <v>0</v>
      </c>
      <c r="H451" s="150" t="n">
        <v>0</v>
      </c>
      <c r="I451" s="150" t="n">
        <v>7.8</v>
      </c>
      <c r="J451" s="150" t="n">
        <v>0</v>
      </c>
      <c r="K451" s="150" t="n">
        <v>0</v>
      </c>
      <c r="L451" s="150" t="n">
        <v>0</v>
      </c>
      <c r="M451" s="150" t="n">
        <v>0</v>
      </c>
      <c r="N451" s="150" t="n">
        <v>0</v>
      </c>
    </row>
    <row r="452" s="87" customFormat="true" ht="16.5" hidden="false" customHeight="true" outlineLevel="0" collapsed="false">
      <c r="A452" s="126"/>
      <c r="B452" s="53"/>
      <c r="C452" s="53"/>
      <c r="D452" s="150" t="s">
        <v>31</v>
      </c>
      <c r="E452" s="150" t="n">
        <v>28.4</v>
      </c>
      <c r="F452" s="150" t="n">
        <v>1031.1</v>
      </c>
      <c r="G452" s="150" t="n">
        <v>5</v>
      </c>
      <c r="H452" s="150" t="n">
        <v>42.5</v>
      </c>
      <c r="I452" s="150" t="n">
        <v>960.2</v>
      </c>
      <c r="J452" s="150" t="n">
        <v>0</v>
      </c>
      <c r="K452" s="150" t="n">
        <v>0</v>
      </c>
      <c r="L452" s="150" t="n">
        <v>11.2</v>
      </c>
      <c r="M452" s="150" t="n">
        <v>0</v>
      </c>
      <c r="N452" s="150" t="n">
        <v>40.6</v>
      </c>
    </row>
    <row r="453" s="87" customFormat="true" ht="16.5" hidden="false" customHeight="true" outlineLevel="0" collapsed="false">
      <c r="A453" s="126"/>
      <c r="B453" s="53"/>
      <c r="C453" s="53"/>
      <c r="D453" s="150" t="s">
        <v>33</v>
      </c>
      <c r="E453" s="150" t="n">
        <v>1.8</v>
      </c>
      <c r="F453" s="150" t="n">
        <v>127.2</v>
      </c>
      <c r="G453" s="150" t="n">
        <v>0</v>
      </c>
      <c r="H453" s="150" t="n">
        <v>0</v>
      </c>
      <c r="I453" s="150" t="n">
        <v>127.8</v>
      </c>
      <c r="J453" s="150" t="n">
        <v>0</v>
      </c>
      <c r="K453" s="150" t="n">
        <v>0</v>
      </c>
      <c r="L453" s="150" t="n">
        <v>0</v>
      </c>
      <c r="M453" s="150" t="n">
        <v>0</v>
      </c>
      <c r="N453" s="150" t="n">
        <v>1.2</v>
      </c>
    </row>
    <row r="454" s="87" customFormat="true" ht="16.5" hidden="false" customHeight="true" outlineLevel="0" collapsed="false">
      <c r="A454" s="53" t="s">
        <v>52</v>
      </c>
      <c r="B454" s="53" t="s">
        <v>114</v>
      </c>
      <c r="C454" s="53" t="s">
        <v>102</v>
      </c>
      <c r="D454" s="150" t="s">
        <v>34</v>
      </c>
      <c r="E454" s="150" t="n">
        <v>3</v>
      </c>
      <c r="F454" s="150" t="n">
        <v>536.4</v>
      </c>
      <c r="G454" s="150" t="n">
        <v>0</v>
      </c>
      <c r="H454" s="150" t="n">
        <v>536.4</v>
      </c>
      <c r="I454" s="150" t="n">
        <v>0</v>
      </c>
      <c r="J454" s="150" t="n">
        <v>0</v>
      </c>
      <c r="K454" s="150" t="n">
        <v>0</v>
      </c>
      <c r="L454" s="150" t="n">
        <v>0</v>
      </c>
      <c r="M454" s="150" t="n">
        <v>0</v>
      </c>
      <c r="N454" s="150" t="n">
        <v>3</v>
      </c>
    </row>
    <row r="455" s="87" customFormat="true" ht="16.5" hidden="false" customHeight="true" outlineLevel="0" collapsed="false">
      <c r="A455" s="53"/>
      <c r="B455" s="53"/>
      <c r="C455" s="53"/>
      <c r="D455" s="150" t="s">
        <v>35</v>
      </c>
      <c r="E455" s="150" t="n">
        <v>2.3</v>
      </c>
      <c r="F455" s="150" t="n">
        <v>48.3</v>
      </c>
      <c r="G455" s="150" t="n">
        <v>0</v>
      </c>
      <c r="H455" s="150" t="n">
        <v>46.1</v>
      </c>
      <c r="I455" s="150" t="n">
        <v>3.7</v>
      </c>
      <c r="J455" s="150" t="n">
        <v>0</v>
      </c>
      <c r="K455" s="150" t="n">
        <v>0</v>
      </c>
      <c r="L455" s="150" t="n">
        <v>0</v>
      </c>
      <c r="M455" s="150" t="n">
        <v>0</v>
      </c>
      <c r="N455" s="150" t="n">
        <v>0.8</v>
      </c>
    </row>
    <row r="456" s="87" customFormat="true" ht="16.5" hidden="false" customHeight="true" outlineLevel="0" collapsed="false">
      <c r="A456" s="53"/>
      <c r="B456" s="53"/>
      <c r="C456" s="53" t="s">
        <v>119</v>
      </c>
      <c r="D456" s="150" t="s">
        <v>53</v>
      </c>
      <c r="E456" s="150" t="n">
        <v>0.2</v>
      </c>
      <c r="F456" s="150" t="n">
        <v>455.6</v>
      </c>
      <c r="G456" s="150" t="n">
        <v>0</v>
      </c>
      <c r="H456" s="150" t="n">
        <v>375.6</v>
      </c>
      <c r="I456" s="150" t="n">
        <v>61.7</v>
      </c>
      <c r="J456" s="150" t="n">
        <v>18</v>
      </c>
      <c r="K456" s="150" t="n">
        <v>0</v>
      </c>
      <c r="L456" s="150" t="n">
        <v>0</v>
      </c>
      <c r="M456" s="150" t="n">
        <v>0</v>
      </c>
      <c r="N456" s="150" t="n">
        <v>0.5</v>
      </c>
    </row>
    <row r="457" s="87" customFormat="true" ht="16.5" hidden="false" customHeight="true" outlineLevel="0" collapsed="false">
      <c r="A457" s="53"/>
      <c r="B457" s="53"/>
      <c r="C457" s="53"/>
      <c r="D457" s="150" t="s">
        <v>17</v>
      </c>
      <c r="E457" s="150" t="n">
        <v>0</v>
      </c>
      <c r="F457" s="150" t="n">
        <v>4.8</v>
      </c>
      <c r="G457" s="150" t="n">
        <v>0</v>
      </c>
      <c r="H457" s="150" t="n">
        <v>0.1</v>
      </c>
      <c r="I457" s="150" t="n">
        <v>4.3</v>
      </c>
      <c r="J457" s="150" t="n">
        <v>0</v>
      </c>
      <c r="K457" s="150" t="n">
        <v>0</v>
      </c>
      <c r="L457" s="150" t="n">
        <v>0</v>
      </c>
      <c r="M457" s="150" t="n">
        <v>0</v>
      </c>
      <c r="N457" s="150" t="n">
        <v>0.4</v>
      </c>
    </row>
    <row r="458" s="87" customFormat="true" ht="16.5" hidden="false" customHeight="true" outlineLevel="0" collapsed="false">
      <c r="A458" s="53"/>
      <c r="B458" s="53"/>
      <c r="C458" s="53"/>
      <c r="D458" s="150" t="s">
        <v>23</v>
      </c>
      <c r="E458" s="150" t="n">
        <v>0</v>
      </c>
      <c r="F458" s="150" t="n">
        <v>208</v>
      </c>
      <c r="G458" s="150" t="n">
        <v>0</v>
      </c>
      <c r="H458" s="150" t="n">
        <v>208</v>
      </c>
      <c r="I458" s="150" t="n">
        <v>0</v>
      </c>
      <c r="J458" s="150" t="n">
        <v>0</v>
      </c>
      <c r="K458" s="150" t="n">
        <v>0</v>
      </c>
      <c r="L458" s="150" t="n">
        <v>0</v>
      </c>
      <c r="M458" s="150" t="n">
        <v>0</v>
      </c>
      <c r="N458" s="150" t="n">
        <v>0</v>
      </c>
    </row>
    <row r="459" s="87" customFormat="true" ht="16.5" hidden="false" customHeight="true" outlineLevel="0" collapsed="false">
      <c r="A459" s="53"/>
      <c r="B459" s="53"/>
      <c r="C459" s="53"/>
      <c r="D459" s="150" t="s">
        <v>25</v>
      </c>
      <c r="E459" s="150" t="n">
        <v>0</v>
      </c>
      <c r="F459" s="150" t="n">
        <v>2.6</v>
      </c>
      <c r="G459" s="150" t="n">
        <v>0</v>
      </c>
      <c r="H459" s="150" t="n">
        <v>0</v>
      </c>
      <c r="I459" s="150" t="n">
        <v>2.6</v>
      </c>
      <c r="J459" s="150" t="n">
        <v>0</v>
      </c>
      <c r="K459" s="150" t="n">
        <v>0</v>
      </c>
      <c r="L459" s="150" t="n">
        <v>0</v>
      </c>
      <c r="M459" s="150" t="n">
        <v>0</v>
      </c>
      <c r="N459" s="150" t="n">
        <v>0</v>
      </c>
    </row>
    <row r="460" s="87" customFormat="true" ht="16.5" hidden="false" customHeight="true" outlineLevel="0" collapsed="false">
      <c r="A460" s="53"/>
      <c r="B460" s="53"/>
      <c r="C460" s="53"/>
      <c r="D460" s="129" t="s">
        <v>27</v>
      </c>
      <c r="E460" s="150" t="n">
        <v>0.2</v>
      </c>
      <c r="F460" s="150" t="n">
        <v>216.9</v>
      </c>
      <c r="G460" s="150" t="n">
        <v>0</v>
      </c>
      <c r="H460" s="150" t="n">
        <v>167.5</v>
      </c>
      <c r="I460" s="150" t="n">
        <v>49.5</v>
      </c>
      <c r="J460" s="150" t="n">
        <v>0</v>
      </c>
      <c r="K460" s="150" t="n">
        <v>0</v>
      </c>
      <c r="L460" s="150" t="n">
        <v>0</v>
      </c>
      <c r="M460" s="150" t="n">
        <v>0</v>
      </c>
      <c r="N460" s="150" t="n">
        <v>0.1</v>
      </c>
    </row>
    <row r="461" s="87" customFormat="true" ht="16.5" hidden="false" customHeight="true" outlineLevel="0" collapsed="false">
      <c r="A461" s="53"/>
      <c r="B461" s="53"/>
      <c r="C461" s="53"/>
      <c r="D461" s="150" t="s">
        <v>31</v>
      </c>
      <c r="E461" s="150" t="n">
        <v>0</v>
      </c>
      <c r="F461" s="150" t="n">
        <v>5.3</v>
      </c>
      <c r="G461" s="150" t="n">
        <v>0</v>
      </c>
      <c r="H461" s="150" t="n">
        <v>0</v>
      </c>
      <c r="I461" s="150" t="n">
        <v>5.3</v>
      </c>
      <c r="J461" s="150" t="n">
        <v>0</v>
      </c>
      <c r="K461" s="150" t="n">
        <v>0</v>
      </c>
      <c r="L461" s="150" t="n">
        <v>0</v>
      </c>
      <c r="M461" s="150" t="n">
        <v>0</v>
      </c>
      <c r="N461" s="150" t="n">
        <v>0</v>
      </c>
    </row>
    <row r="462" s="87" customFormat="true" ht="16.5" hidden="false" customHeight="true" outlineLevel="0" collapsed="false">
      <c r="A462" s="53"/>
      <c r="B462" s="53"/>
      <c r="C462" s="53"/>
      <c r="D462" s="150" t="s">
        <v>34</v>
      </c>
      <c r="E462" s="150" t="n">
        <v>0</v>
      </c>
      <c r="F462" s="150" t="n">
        <v>18</v>
      </c>
      <c r="G462" s="150" t="n">
        <v>0</v>
      </c>
      <c r="H462" s="150" t="n">
        <v>0</v>
      </c>
      <c r="I462" s="150" t="n">
        <v>0</v>
      </c>
      <c r="J462" s="150" t="n">
        <v>18</v>
      </c>
      <c r="K462" s="150" t="n">
        <v>0</v>
      </c>
      <c r="L462" s="150" t="n">
        <v>0</v>
      </c>
      <c r="M462" s="150" t="n">
        <v>0</v>
      </c>
      <c r="N462" s="150" t="n">
        <v>0</v>
      </c>
    </row>
    <row r="463" s="87" customFormat="true" ht="16.5" hidden="false" customHeight="true" outlineLevel="0" collapsed="false">
      <c r="A463" s="53"/>
      <c r="B463" s="53"/>
      <c r="C463" s="53" t="s">
        <v>120</v>
      </c>
      <c r="D463" s="150" t="s">
        <v>53</v>
      </c>
      <c r="E463" s="150" t="n">
        <v>22.7</v>
      </c>
      <c r="F463" s="150" t="n">
        <v>66</v>
      </c>
      <c r="G463" s="150" t="n">
        <v>0</v>
      </c>
      <c r="H463" s="150" t="n">
        <v>0</v>
      </c>
      <c r="I463" s="150" t="n">
        <v>76.7</v>
      </c>
      <c r="J463" s="150" t="n">
        <v>0</v>
      </c>
      <c r="K463" s="150" t="n">
        <v>0</v>
      </c>
      <c r="L463" s="150" t="n">
        <v>0</v>
      </c>
      <c r="M463" s="150" t="n">
        <v>0</v>
      </c>
      <c r="N463" s="150" t="n">
        <v>12</v>
      </c>
    </row>
    <row r="464" s="87" customFormat="true" ht="16.5" hidden="false" customHeight="true" outlineLevel="0" collapsed="false">
      <c r="A464" s="53"/>
      <c r="B464" s="53"/>
      <c r="C464" s="53"/>
      <c r="D464" s="150" t="s">
        <v>27</v>
      </c>
      <c r="E464" s="150" t="n">
        <v>22.7</v>
      </c>
      <c r="F464" s="150" t="n">
        <v>63.7</v>
      </c>
      <c r="G464" s="150" t="n">
        <v>0</v>
      </c>
      <c r="H464" s="150" t="n">
        <v>0</v>
      </c>
      <c r="I464" s="150" t="n">
        <v>74.4</v>
      </c>
      <c r="J464" s="150" t="n">
        <v>0</v>
      </c>
      <c r="K464" s="150" t="n">
        <v>0</v>
      </c>
      <c r="L464" s="150" t="n">
        <v>0</v>
      </c>
      <c r="M464" s="150" t="n">
        <v>0</v>
      </c>
      <c r="N464" s="150" t="n">
        <v>12</v>
      </c>
    </row>
    <row r="465" s="87" customFormat="true" ht="16.5" hidden="false" customHeight="true" outlineLevel="0" collapsed="false">
      <c r="A465" s="53"/>
      <c r="B465" s="53"/>
      <c r="C465" s="53"/>
      <c r="D465" s="150" t="s">
        <v>31</v>
      </c>
      <c r="E465" s="150" t="n">
        <v>0</v>
      </c>
      <c r="F465" s="150" t="n">
        <v>2.3</v>
      </c>
      <c r="G465" s="150" t="n">
        <v>0</v>
      </c>
      <c r="H465" s="150" t="n">
        <v>0</v>
      </c>
      <c r="I465" s="150" t="n">
        <v>2.3</v>
      </c>
      <c r="J465" s="150" t="n">
        <v>0</v>
      </c>
      <c r="K465" s="150" t="n">
        <v>0</v>
      </c>
      <c r="L465" s="150" t="n">
        <v>0</v>
      </c>
      <c r="M465" s="150" t="n">
        <v>0</v>
      </c>
      <c r="N465" s="150" t="n">
        <v>0</v>
      </c>
    </row>
    <row r="466" s="87" customFormat="true" ht="16.5" hidden="false" customHeight="true" outlineLevel="0" collapsed="false">
      <c r="A466" s="53"/>
      <c r="B466" s="53"/>
      <c r="C466" s="53" t="s">
        <v>90</v>
      </c>
      <c r="D466" s="150" t="s">
        <v>53</v>
      </c>
      <c r="E466" s="150" t="n">
        <v>112.3</v>
      </c>
      <c r="F466" s="150" t="n">
        <v>5292.7</v>
      </c>
      <c r="G466" s="150" t="n">
        <v>32.1</v>
      </c>
      <c r="H466" s="150" t="n">
        <v>3395.1</v>
      </c>
      <c r="I466" s="150" t="n">
        <v>1279.4</v>
      </c>
      <c r="J466" s="150" t="n">
        <v>611.3</v>
      </c>
      <c r="K466" s="150" t="n">
        <v>0</v>
      </c>
      <c r="L466" s="150" t="n">
        <v>0</v>
      </c>
      <c r="M466" s="150" t="n">
        <v>3.9</v>
      </c>
      <c r="N466" s="150" t="n">
        <v>83.2</v>
      </c>
    </row>
    <row r="467" s="87" customFormat="true" ht="16.5" hidden="false" customHeight="true" outlineLevel="0" collapsed="false">
      <c r="A467" s="53"/>
      <c r="B467" s="53"/>
      <c r="C467" s="53"/>
      <c r="D467" s="150" t="s">
        <v>17</v>
      </c>
      <c r="E467" s="150" t="n">
        <v>0.3</v>
      </c>
      <c r="F467" s="150" t="n">
        <v>273.3</v>
      </c>
      <c r="G467" s="150" t="n">
        <v>0</v>
      </c>
      <c r="H467" s="150" t="n">
        <v>7.3</v>
      </c>
      <c r="I467" s="150" t="n">
        <v>266.1</v>
      </c>
      <c r="J467" s="150" t="n">
        <v>0</v>
      </c>
      <c r="K467" s="150" t="n">
        <v>0</v>
      </c>
      <c r="L467" s="150" t="n">
        <v>0</v>
      </c>
      <c r="M467" s="150" t="n">
        <v>0</v>
      </c>
      <c r="N467" s="150" t="n">
        <v>0.2</v>
      </c>
    </row>
    <row r="468" s="87" customFormat="true" ht="16.5" hidden="false" customHeight="true" outlineLevel="0" collapsed="false">
      <c r="A468" s="53"/>
      <c r="B468" s="53"/>
      <c r="C468" s="53"/>
      <c r="D468" s="150" t="s">
        <v>22</v>
      </c>
      <c r="E468" s="150" t="n">
        <v>0</v>
      </c>
      <c r="F468" s="150" t="n">
        <v>7</v>
      </c>
      <c r="G468" s="150" t="n">
        <v>0</v>
      </c>
      <c r="H468" s="150" t="n">
        <v>7</v>
      </c>
      <c r="I468" s="150" t="n">
        <v>0</v>
      </c>
      <c r="J468" s="150" t="n">
        <v>0</v>
      </c>
      <c r="K468" s="150" t="n">
        <v>0</v>
      </c>
      <c r="L468" s="150" t="n">
        <v>0</v>
      </c>
      <c r="M468" s="150" t="n">
        <v>0</v>
      </c>
      <c r="N468" s="150" t="n">
        <v>0</v>
      </c>
    </row>
    <row r="469" s="87" customFormat="true" ht="16.5" hidden="false" customHeight="true" outlineLevel="0" collapsed="false">
      <c r="A469" s="53"/>
      <c r="B469" s="53"/>
      <c r="C469" s="53"/>
      <c r="D469" s="150" t="s">
        <v>23</v>
      </c>
      <c r="E469" s="150" t="n">
        <v>0.4</v>
      </c>
      <c r="F469" s="150" t="n">
        <v>226.4</v>
      </c>
      <c r="G469" s="150" t="n">
        <v>0</v>
      </c>
      <c r="H469" s="150" t="n">
        <v>87.5</v>
      </c>
      <c r="I469" s="150" t="n">
        <v>139.3</v>
      </c>
      <c r="J469" s="150" t="n">
        <v>0</v>
      </c>
      <c r="K469" s="150" t="n">
        <v>0</v>
      </c>
      <c r="L469" s="150" t="n">
        <v>0</v>
      </c>
      <c r="M469" s="150" t="n">
        <v>0</v>
      </c>
      <c r="N469" s="150" t="n">
        <v>0</v>
      </c>
    </row>
    <row r="470" s="87" customFormat="true" ht="16.5" hidden="false" customHeight="true" outlineLevel="0" collapsed="false">
      <c r="A470" s="53"/>
      <c r="B470" s="53"/>
      <c r="C470" s="53"/>
      <c r="D470" s="150" t="s">
        <v>25</v>
      </c>
      <c r="E470" s="150" t="n">
        <v>0</v>
      </c>
      <c r="F470" s="150" t="n">
        <v>4.5</v>
      </c>
      <c r="G470" s="150" t="n">
        <v>0</v>
      </c>
      <c r="H470" s="150" t="n">
        <v>0</v>
      </c>
      <c r="I470" s="150" t="n">
        <v>3.7</v>
      </c>
      <c r="J470" s="150" t="n">
        <v>0</v>
      </c>
      <c r="K470" s="150" t="n">
        <v>0</v>
      </c>
      <c r="L470" s="150" t="n">
        <v>0</v>
      </c>
      <c r="M470" s="150" t="n">
        <v>0</v>
      </c>
      <c r="N470" s="150" t="n">
        <v>0.8</v>
      </c>
    </row>
    <row r="471" s="87" customFormat="true" ht="16.5" hidden="false" customHeight="true" outlineLevel="0" collapsed="false">
      <c r="A471" s="53"/>
      <c r="B471" s="53"/>
      <c r="C471" s="53"/>
      <c r="D471" s="150" t="s">
        <v>26</v>
      </c>
      <c r="E471" s="150" t="n">
        <v>0.1</v>
      </c>
      <c r="F471" s="150" t="n">
        <v>1</v>
      </c>
      <c r="G471" s="150" t="n">
        <v>0</v>
      </c>
      <c r="H471" s="150" t="n">
        <v>0</v>
      </c>
      <c r="I471" s="150" t="n">
        <v>1</v>
      </c>
      <c r="J471" s="150" t="n">
        <v>0</v>
      </c>
      <c r="K471" s="150" t="n">
        <v>0</v>
      </c>
      <c r="L471" s="150" t="n">
        <v>0</v>
      </c>
      <c r="M471" s="150" t="n">
        <v>0</v>
      </c>
      <c r="N471" s="150" t="n">
        <v>0.1</v>
      </c>
    </row>
    <row r="472" s="87" customFormat="true" ht="16.5" hidden="false" customHeight="true" outlineLevel="0" collapsed="false">
      <c r="A472" s="53"/>
      <c r="B472" s="53"/>
      <c r="C472" s="53"/>
      <c r="D472" s="150" t="s">
        <v>27</v>
      </c>
      <c r="E472" s="150" t="n">
        <v>96.9</v>
      </c>
      <c r="F472" s="150" t="n">
        <v>2522.9</v>
      </c>
      <c r="G472" s="150" t="n">
        <v>32.1</v>
      </c>
      <c r="H472" s="150" t="n">
        <v>1744.6</v>
      </c>
      <c r="I472" s="150" t="n">
        <v>767.5</v>
      </c>
      <c r="J472" s="150" t="n">
        <v>0</v>
      </c>
      <c r="K472" s="150" t="n">
        <v>0</v>
      </c>
      <c r="L472" s="150" t="n">
        <v>0</v>
      </c>
      <c r="M472" s="150" t="n">
        <v>0</v>
      </c>
      <c r="N472" s="150" t="n">
        <v>75.6</v>
      </c>
    </row>
    <row r="473" s="87" customFormat="true" ht="16.5" hidden="false" customHeight="true" outlineLevel="0" collapsed="false">
      <c r="A473" s="53"/>
      <c r="B473" s="53"/>
      <c r="C473" s="53"/>
      <c r="D473" s="150" t="s">
        <v>29</v>
      </c>
      <c r="E473" s="150" t="n">
        <v>0</v>
      </c>
      <c r="F473" s="150" t="n">
        <v>3.9</v>
      </c>
      <c r="G473" s="150" t="n">
        <v>0</v>
      </c>
      <c r="H473" s="150" t="n">
        <v>0</v>
      </c>
      <c r="I473" s="150" t="n">
        <v>0</v>
      </c>
      <c r="J473" s="150" t="n">
        <v>0</v>
      </c>
      <c r="K473" s="150" t="n">
        <v>0</v>
      </c>
      <c r="L473" s="150" t="n">
        <v>0</v>
      </c>
      <c r="M473" s="150" t="n">
        <v>3.9</v>
      </c>
      <c r="N473" s="150" t="n">
        <v>0</v>
      </c>
    </row>
    <row r="474" s="87" customFormat="true" ht="16.5" hidden="false" customHeight="true" outlineLevel="0" collapsed="false">
      <c r="A474" s="53"/>
      <c r="B474" s="53"/>
      <c r="C474" s="53"/>
      <c r="D474" s="150" t="s">
        <v>30</v>
      </c>
      <c r="E474" s="150" t="n">
        <v>0</v>
      </c>
      <c r="F474" s="150" t="n">
        <v>3.9</v>
      </c>
      <c r="G474" s="150" t="n">
        <v>0</v>
      </c>
      <c r="H474" s="150" t="n">
        <v>0</v>
      </c>
      <c r="I474" s="150" t="n">
        <v>3.9</v>
      </c>
      <c r="J474" s="150" t="n">
        <v>0</v>
      </c>
      <c r="K474" s="150" t="n">
        <v>0</v>
      </c>
      <c r="L474" s="150" t="n">
        <v>0</v>
      </c>
      <c r="M474" s="150" t="n">
        <v>0</v>
      </c>
      <c r="N474" s="150" t="n">
        <v>0</v>
      </c>
    </row>
    <row r="475" s="87" customFormat="true" ht="16.5" hidden="false" customHeight="true" outlineLevel="0" collapsed="false">
      <c r="A475" s="53"/>
      <c r="B475" s="53"/>
      <c r="C475" s="53"/>
      <c r="D475" s="129" t="s">
        <v>31</v>
      </c>
      <c r="E475" s="150" t="n">
        <v>0.1</v>
      </c>
      <c r="F475" s="150" t="n">
        <v>97.9</v>
      </c>
      <c r="G475" s="150" t="n">
        <v>0</v>
      </c>
      <c r="H475" s="150" t="n">
        <v>0</v>
      </c>
      <c r="I475" s="150" t="n">
        <v>97.9</v>
      </c>
      <c r="J475" s="150" t="n">
        <v>0</v>
      </c>
      <c r="K475" s="150" t="n">
        <v>0</v>
      </c>
      <c r="L475" s="150" t="n">
        <v>0</v>
      </c>
      <c r="M475" s="150" t="n">
        <v>0</v>
      </c>
      <c r="N475" s="150" t="n">
        <v>0.1</v>
      </c>
    </row>
    <row r="476" s="87" customFormat="true" ht="16.5" hidden="false" customHeight="true" outlineLevel="0" collapsed="false">
      <c r="A476" s="53"/>
      <c r="B476" s="53"/>
      <c r="C476" s="53"/>
      <c r="D476" s="150" t="s">
        <v>34</v>
      </c>
      <c r="E476" s="150" t="n">
        <v>14.5</v>
      </c>
      <c r="F476" s="150" t="n">
        <v>2151.9</v>
      </c>
      <c r="G476" s="150" t="n">
        <v>0</v>
      </c>
      <c r="H476" s="150" t="n">
        <v>1548.7</v>
      </c>
      <c r="I476" s="150" t="n">
        <v>0</v>
      </c>
      <c r="J476" s="150" t="n">
        <v>611.3</v>
      </c>
      <c r="K476" s="150" t="n">
        <v>0</v>
      </c>
      <c r="L476" s="150" t="n">
        <v>0</v>
      </c>
      <c r="M476" s="150" t="n">
        <v>0</v>
      </c>
      <c r="N476" s="150" t="n">
        <v>6.4</v>
      </c>
    </row>
    <row r="477" s="87" customFormat="true" ht="16.5" hidden="false" customHeight="true" outlineLevel="0" collapsed="false">
      <c r="A477" s="53" t="s">
        <v>121</v>
      </c>
      <c r="B477" s="53"/>
      <c r="C477" s="53"/>
      <c r="D477" s="53"/>
      <c r="E477" s="150" t="n">
        <v>482.9</v>
      </c>
      <c r="F477" s="150" t="n">
        <v>18483.9</v>
      </c>
      <c r="G477" s="150" t="n">
        <v>20.9</v>
      </c>
      <c r="H477" s="150" t="n">
        <v>8942.1</v>
      </c>
      <c r="I477" s="150" t="n">
        <v>8160.1</v>
      </c>
      <c r="J477" s="150" t="n">
        <v>6.1</v>
      </c>
      <c r="K477" s="150" t="n">
        <v>0</v>
      </c>
      <c r="L477" s="150" t="n">
        <v>1403.9</v>
      </c>
      <c r="M477" s="150" t="n">
        <v>63</v>
      </c>
      <c r="N477" s="150" t="n">
        <v>370.7</v>
      </c>
    </row>
    <row r="478" s="87" customFormat="true" ht="16.5" hidden="false" customHeight="true" outlineLevel="0" collapsed="false">
      <c r="A478" s="53" t="s">
        <v>57</v>
      </c>
      <c r="B478" s="53" t="s">
        <v>122</v>
      </c>
      <c r="C478" s="53" t="s">
        <v>123</v>
      </c>
      <c r="D478" s="150" t="s">
        <v>53</v>
      </c>
      <c r="E478" s="150" t="n">
        <v>204</v>
      </c>
      <c r="F478" s="150" t="n">
        <v>7632.6</v>
      </c>
      <c r="G478" s="150" t="n">
        <v>0</v>
      </c>
      <c r="H478" s="150" t="n">
        <v>4390.1</v>
      </c>
      <c r="I478" s="150" t="n">
        <v>2384.4</v>
      </c>
      <c r="J478" s="150" t="n">
        <v>0</v>
      </c>
      <c r="K478" s="150" t="n">
        <v>0</v>
      </c>
      <c r="L478" s="150" t="n">
        <v>869.2</v>
      </c>
      <c r="M478" s="150" t="n">
        <v>0</v>
      </c>
      <c r="N478" s="150" t="n">
        <v>192.9</v>
      </c>
    </row>
    <row r="479" s="87" customFormat="true" ht="16.5" hidden="false" customHeight="true" outlineLevel="0" collapsed="false">
      <c r="A479" s="53" t="s">
        <v>57</v>
      </c>
      <c r="B479" s="53" t="s">
        <v>122</v>
      </c>
      <c r="C479" s="53" t="s">
        <v>123</v>
      </c>
      <c r="D479" s="150" t="s">
        <v>15</v>
      </c>
      <c r="E479" s="150" t="n">
        <v>7.3</v>
      </c>
      <c r="F479" s="150" t="n">
        <v>1485.6</v>
      </c>
      <c r="G479" s="150" t="n">
        <v>0</v>
      </c>
      <c r="H479" s="150" t="n">
        <v>1459.4</v>
      </c>
      <c r="I479" s="150" t="n">
        <v>0</v>
      </c>
      <c r="J479" s="150" t="n">
        <v>0</v>
      </c>
      <c r="K479" s="150" t="n">
        <v>0</v>
      </c>
      <c r="L479" s="150" t="n">
        <v>31.3</v>
      </c>
      <c r="M479" s="150" t="n">
        <v>0</v>
      </c>
      <c r="N479" s="150" t="n">
        <v>2.2</v>
      </c>
    </row>
    <row r="480" s="87" customFormat="true" ht="16.5" hidden="false" customHeight="true" outlineLevel="0" collapsed="false">
      <c r="A480" s="53"/>
      <c r="B480" s="53"/>
      <c r="C480" s="53"/>
      <c r="D480" s="150" t="s">
        <v>16</v>
      </c>
      <c r="E480" s="150" t="n">
        <v>0</v>
      </c>
      <c r="F480" s="150" t="n">
        <v>228.2</v>
      </c>
      <c r="G480" s="150" t="n">
        <v>0</v>
      </c>
      <c r="H480" s="150" t="n">
        <v>227.9</v>
      </c>
      <c r="I480" s="150" t="n">
        <v>0</v>
      </c>
      <c r="J480" s="150" t="n">
        <v>0</v>
      </c>
      <c r="K480" s="150" t="n">
        <v>0</v>
      </c>
      <c r="L480" s="150" t="n">
        <v>0</v>
      </c>
      <c r="M480" s="150" t="n">
        <v>0</v>
      </c>
      <c r="N480" s="150" t="n">
        <v>0.3</v>
      </c>
    </row>
    <row r="481" s="87" customFormat="true" ht="16.5" hidden="false" customHeight="true" outlineLevel="0" collapsed="false">
      <c r="A481" s="53"/>
      <c r="B481" s="53"/>
      <c r="C481" s="53"/>
      <c r="D481" s="150" t="s">
        <v>17</v>
      </c>
      <c r="E481" s="150" t="n">
        <v>4.8</v>
      </c>
      <c r="F481" s="150" t="n">
        <v>178</v>
      </c>
      <c r="G481" s="150" t="n">
        <v>0</v>
      </c>
      <c r="H481" s="150" t="n">
        <v>57.8</v>
      </c>
      <c r="I481" s="150" t="n">
        <v>96</v>
      </c>
      <c r="J481" s="150" t="n">
        <v>0</v>
      </c>
      <c r="K481" s="150" t="n">
        <v>0</v>
      </c>
      <c r="L481" s="150" t="n">
        <v>28.1</v>
      </c>
      <c r="M481" s="150" t="n">
        <v>0</v>
      </c>
      <c r="N481" s="150" t="n">
        <v>0.9</v>
      </c>
    </row>
    <row r="482" s="87" customFormat="true" ht="16.5" hidden="false" customHeight="true" outlineLevel="0" collapsed="false">
      <c r="A482" s="53"/>
      <c r="B482" s="53"/>
      <c r="C482" s="53"/>
      <c r="D482" s="150" t="s">
        <v>18</v>
      </c>
      <c r="E482" s="150" t="n">
        <v>1.1</v>
      </c>
      <c r="F482" s="150" t="n">
        <v>25.5</v>
      </c>
      <c r="G482" s="150" t="n">
        <v>0</v>
      </c>
      <c r="H482" s="150" t="n">
        <v>0</v>
      </c>
      <c r="I482" s="150" t="n">
        <v>0</v>
      </c>
      <c r="J482" s="150" t="n">
        <v>0</v>
      </c>
      <c r="K482" s="150" t="n">
        <v>0</v>
      </c>
      <c r="L482" s="150" t="n">
        <v>24.5</v>
      </c>
      <c r="M482" s="150" t="n">
        <v>0</v>
      </c>
      <c r="N482" s="150" t="n">
        <v>2.1</v>
      </c>
    </row>
    <row r="483" s="87" customFormat="true" ht="16.5" hidden="false" customHeight="true" outlineLevel="0" collapsed="false">
      <c r="A483" s="53"/>
      <c r="B483" s="53"/>
      <c r="C483" s="53"/>
      <c r="D483" s="150" t="s">
        <v>23</v>
      </c>
      <c r="E483" s="150" t="n">
        <v>4.7</v>
      </c>
      <c r="F483" s="150" t="n">
        <v>521</v>
      </c>
      <c r="G483" s="150" t="n">
        <v>0</v>
      </c>
      <c r="H483" s="150" t="n">
        <v>522.5</v>
      </c>
      <c r="I483" s="150" t="n">
        <v>0</v>
      </c>
      <c r="J483" s="150" t="n">
        <v>0</v>
      </c>
      <c r="K483" s="150" t="n">
        <v>0</v>
      </c>
      <c r="L483" s="150" t="n">
        <v>0</v>
      </c>
      <c r="M483" s="150" t="n">
        <v>0</v>
      </c>
      <c r="N483" s="150" t="n">
        <v>3.2</v>
      </c>
    </row>
    <row r="484" s="87" customFormat="true" ht="16.5" hidden="false" customHeight="true" outlineLevel="0" collapsed="false">
      <c r="A484" s="53"/>
      <c r="B484" s="53"/>
      <c r="C484" s="53"/>
      <c r="D484" s="150" t="s">
        <v>25</v>
      </c>
      <c r="E484" s="150" t="n">
        <v>27.5</v>
      </c>
      <c r="F484" s="150" t="n">
        <v>594.6</v>
      </c>
      <c r="G484" s="150" t="n">
        <v>0</v>
      </c>
      <c r="H484" s="150" t="n">
        <v>0</v>
      </c>
      <c r="I484" s="150" t="n">
        <v>0</v>
      </c>
      <c r="J484" s="150" t="n">
        <v>0</v>
      </c>
      <c r="K484" s="150" t="n">
        <v>0</v>
      </c>
      <c r="L484" s="150" t="n">
        <v>597.6</v>
      </c>
      <c r="M484" s="150" t="n">
        <v>0</v>
      </c>
      <c r="N484" s="150" t="n">
        <v>24.5</v>
      </c>
    </row>
    <row r="485" s="87" customFormat="true" ht="16.5" hidden="false" customHeight="true" outlineLevel="0" collapsed="false">
      <c r="A485" s="53"/>
      <c r="B485" s="53"/>
      <c r="C485" s="53"/>
      <c r="D485" s="150" t="s">
        <v>27</v>
      </c>
      <c r="E485" s="150" t="n">
        <v>123.4</v>
      </c>
      <c r="F485" s="150" t="n">
        <v>3644.9</v>
      </c>
      <c r="G485" s="150" t="n">
        <v>0</v>
      </c>
      <c r="H485" s="150" t="n">
        <v>2109.1</v>
      </c>
      <c r="I485" s="150" t="n">
        <v>1331.5</v>
      </c>
      <c r="J485" s="150" t="n">
        <v>0</v>
      </c>
      <c r="K485" s="150" t="n">
        <v>0</v>
      </c>
      <c r="L485" s="150" t="n">
        <v>187</v>
      </c>
      <c r="M485" s="150" t="n">
        <v>0</v>
      </c>
      <c r="N485" s="150" t="n">
        <v>140.7</v>
      </c>
    </row>
    <row r="486" s="87" customFormat="true" ht="16.5" hidden="false" customHeight="true" outlineLevel="0" collapsed="false">
      <c r="A486" s="53"/>
      <c r="B486" s="53"/>
      <c r="C486" s="53"/>
      <c r="D486" s="150" t="s">
        <v>28</v>
      </c>
      <c r="E486" s="150" t="n">
        <v>0</v>
      </c>
      <c r="F486" s="150" t="n">
        <v>6</v>
      </c>
      <c r="G486" s="150" t="n">
        <v>0</v>
      </c>
      <c r="H486" s="150" t="n">
        <v>0</v>
      </c>
      <c r="I486" s="150" t="n">
        <v>6</v>
      </c>
      <c r="J486" s="150" t="n">
        <v>0</v>
      </c>
      <c r="K486" s="150" t="n">
        <v>0</v>
      </c>
      <c r="L486" s="150" t="n">
        <v>0</v>
      </c>
      <c r="M486" s="150" t="n">
        <v>0</v>
      </c>
      <c r="N486" s="150" t="n">
        <v>0</v>
      </c>
    </row>
    <row r="487" s="87" customFormat="true" ht="16.5" hidden="false" customHeight="true" outlineLevel="0" collapsed="false">
      <c r="A487" s="53"/>
      <c r="B487" s="53"/>
      <c r="C487" s="53"/>
      <c r="D487" s="150" t="s">
        <v>31</v>
      </c>
      <c r="E487" s="150" t="n">
        <v>34.4</v>
      </c>
      <c r="F487" s="150" t="n">
        <v>917.4</v>
      </c>
      <c r="G487" s="150" t="n">
        <v>0</v>
      </c>
      <c r="H487" s="150" t="n">
        <v>7.8</v>
      </c>
      <c r="I487" s="150" t="n">
        <v>924.9</v>
      </c>
      <c r="J487" s="150" t="n">
        <v>0</v>
      </c>
      <c r="K487" s="150" t="n">
        <v>0</v>
      </c>
      <c r="L487" s="150" t="n">
        <v>0.5</v>
      </c>
      <c r="M487" s="150" t="n">
        <v>0</v>
      </c>
      <c r="N487" s="150" t="n">
        <v>18.6</v>
      </c>
    </row>
    <row r="488" s="87" customFormat="true" ht="16.5" hidden="false" customHeight="true" outlineLevel="0" collapsed="false">
      <c r="A488" s="53"/>
      <c r="B488" s="53"/>
      <c r="C488" s="53"/>
      <c r="D488" s="150" t="s">
        <v>33</v>
      </c>
      <c r="E488" s="150" t="n">
        <v>0</v>
      </c>
      <c r="F488" s="150" t="n">
        <v>0.6</v>
      </c>
      <c r="G488" s="150" t="n">
        <v>0</v>
      </c>
      <c r="H488" s="150" t="n">
        <v>0</v>
      </c>
      <c r="I488" s="150" t="n">
        <v>0.6</v>
      </c>
      <c r="J488" s="150" t="n">
        <v>0</v>
      </c>
      <c r="K488" s="150" t="n">
        <v>0</v>
      </c>
      <c r="L488" s="150" t="n">
        <v>0</v>
      </c>
      <c r="M488" s="150" t="n">
        <v>0</v>
      </c>
      <c r="N488" s="150" t="n">
        <v>0</v>
      </c>
    </row>
    <row r="489" s="87" customFormat="true" ht="16.5" hidden="false" customHeight="true" outlineLevel="0" collapsed="false">
      <c r="A489" s="53"/>
      <c r="B489" s="53"/>
      <c r="C489" s="53"/>
      <c r="D489" s="150" t="s">
        <v>34</v>
      </c>
      <c r="E489" s="150" t="n">
        <v>0</v>
      </c>
      <c r="F489" s="150" t="n">
        <v>21.7</v>
      </c>
      <c r="G489" s="150" t="n">
        <v>0</v>
      </c>
      <c r="H489" s="150" t="n">
        <v>0</v>
      </c>
      <c r="I489" s="150" t="n">
        <v>21.5</v>
      </c>
      <c r="J489" s="150" t="n">
        <v>0</v>
      </c>
      <c r="K489" s="150" t="n">
        <v>0</v>
      </c>
      <c r="L489" s="150" t="n">
        <v>0.2</v>
      </c>
      <c r="M489" s="150" t="n">
        <v>0</v>
      </c>
      <c r="N489" s="150" t="n">
        <v>0</v>
      </c>
    </row>
    <row r="490" s="87" customFormat="true" ht="16.5" hidden="false" customHeight="true" outlineLevel="0" collapsed="false">
      <c r="A490" s="53"/>
      <c r="B490" s="53"/>
      <c r="C490" s="53"/>
      <c r="D490" s="150" t="s">
        <v>35</v>
      </c>
      <c r="E490" s="150" t="n">
        <v>0.8</v>
      </c>
      <c r="F490" s="150" t="n">
        <v>9.1</v>
      </c>
      <c r="G490" s="150" t="n">
        <v>0</v>
      </c>
      <c r="H490" s="150" t="n">
        <v>5.6</v>
      </c>
      <c r="I490" s="150" t="n">
        <v>3.9</v>
      </c>
      <c r="J490" s="150" t="n">
        <v>0</v>
      </c>
      <c r="K490" s="150" t="n">
        <v>0</v>
      </c>
      <c r="L490" s="150" t="n">
        <v>0</v>
      </c>
      <c r="M490" s="150" t="n">
        <v>0</v>
      </c>
      <c r="N490" s="150" t="n">
        <v>0.4</v>
      </c>
    </row>
    <row r="491" s="87" customFormat="true" ht="16.5" hidden="false" customHeight="true" outlineLevel="0" collapsed="false">
      <c r="A491" s="53"/>
      <c r="B491" s="53"/>
      <c r="C491" s="53" t="s">
        <v>96</v>
      </c>
      <c r="D491" s="150" t="s">
        <v>53</v>
      </c>
      <c r="E491" s="150" t="n">
        <v>84.8</v>
      </c>
      <c r="F491" s="150" t="n">
        <v>1786.3</v>
      </c>
      <c r="G491" s="150" t="n">
        <v>0</v>
      </c>
      <c r="H491" s="150" t="n">
        <v>1037.9</v>
      </c>
      <c r="I491" s="150" t="n">
        <v>701.1</v>
      </c>
      <c r="J491" s="150" t="n">
        <v>3.5</v>
      </c>
      <c r="K491" s="150" t="n">
        <v>0</v>
      </c>
      <c r="L491" s="150" t="n">
        <v>12.7</v>
      </c>
      <c r="M491" s="150" t="n">
        <v>0</v>
      </c>
      <c r="N491" s="150" t="n">
        <v>115.9</v>
      </c>
    </row>
    <row r="492" s="87" customFormat="true" ht="16.5" hidden="false" customHeight="true" outlineLevel="0" collapsed="false">
      <c r="A492" s="53"/>
      <c r="B492" s="53"/>
      <c r="C492" s="53"/>
      <c r="D492" s="150" t="s">
        <v>16</v>
      </c>
      <c r="E492" s="150" t="n">
        <v>34.3</v>
      </c>
      <c r="F492" s="150" t="n">
        <v>26.6</v>
      </c>
      <c r="G492" s="150" t="n">
        <v>0</v>
      </c>
      <c r="H492" s="150" t="n">
        <v>0</v>
      </c>
      <c r="I492" s="150" t="n">
        <v>0</v>
      </c>
      <c r="J492" s="150" t="n">
        <v>0</v>
      </c>
      <c r="K492" s="150" t="n">
        <v>0</v>
      </c>
      <c r="L492" s="150" t="n">
        <v>0</v>
      </c>
      <c r="M492" s="150" t="n">
        <v>0</v>
      </c>
      <c r="N492" s="150" t="n">
        <v>60.9</v>
      </c>
    </row>
    <row r="493" s="87" customFormat="true" ht="16.5" hidden="false" customHeight="true" outlineLevel="0" collapsed="false">
      <c r="A493" s="53"/>
      <c r="B493" s="53"/>
      <c r="C493" s="53"/>
      <c r="D493" s="150" t="s">
        <v>18</v>
      </c>
      <c r="E493" s="150" t="n">
        <v>8.7</v>
      </c>
      <c r="F493" s="150" t="n">
        <v>6.4</v>
      </c>
      <c r="G493" s="150" t="n">
        <v>0</v>
      </c>
      <c r="H493" s="150" t="n">
        <v>0</v>
      </c>
      <c r="I493" s="150" t="n">
        <v>0</v>
      </c>
      <c r="J493" s="150" t="n">
        <v>0</v>
      </c>
      <c r="K493" s="150" t="n">
        <v>0</v>
      </c>
      <c r="L493" s="150" t="n">
        <v>0</v>
      </c>
      <c r="M493" s="150" t="n">
        <v>0</v>
      </c>
      <c r="N493" s="150" t="n">
        <v>15.1</v>
      </c>
    </row>
    <row r="494" s="87" customFormat="true" ht="16.5" hidden="false" customHeight="true" outlineLevel="0" collapsed="false">
      <c r="A494" s="53"/>
      <c r="B494" s="53"/>
      <c r="C494" s="53"/>
      <c r="D494" s="150" t="s">
        <v>23</v>
      </c>
      <c r="E494" s="150" t="n">
        <v>1.8</v>
      </c>
      <c r="F494" s="150" t="n">
        <v>48</v>
      </c>
      <c r="G494" s="150" t="n">
        <v>0</v>
      </c>
      <c r="H494" s="150" t="n">
        <v>38.3</v>
      </c>
      <c r="I494" s="150" t="n">
        <v>0</v>
      </c>
      <c r="J494" s="150" t="n">
        <v>0</v>
      </c>
      <c r="K494" s="150" t="n">
        <v>0</v>
      </c>
      <c r="L494" s="150" t="n">
        <v>0</v>
      </c>
      <c r="M494" s="150" t="n">
        <v>0</v>
      </c>
      <c r="N494" s="150" t="n">
        <v>11.5</v>
      </c>
    </row>
    <row r="495" s="87" customFormat="true" ht="16.5" hidden="false" customHeight="true" outlineLevel="0" collapsed="false">
      <c r="A495" s="53"/>
      <c r="B495" s="53"/>
      <c r="C495" s="53"/>
      <c r="D495" s="150" t="s">
        <v>25</v>
      </c>
      <c r="E495" s="150" t="n">
        <v>0</v>
      </c>
      <c r="F495" s="150" t="n">
        <v>3.5</v>
      </c>
      <c r="G495" s="150" t="n">
        <v>0</v>
      </c>
      <c r="H495" s="150" t="n">
        <v>0</v>
      </c>
      <c r="I495" s="150" t="n">
        <v>0</v>
      </c>
      <c r="J495" s="150" t="n">
        <v>3.5</v>
      </c>
      <c r="K495" s="150" t="n">
        <v>0</v>
      </c>
      <c r="L495" s="150" t="n">
        <v>0</v>
      </c>
      <c r="M495" s="150" t="n">
        <v>0</v>
      </c>
      <c r="N495" s="150" t="n">
        <v>0</v>
      </c>
    </row>
    <row r="496" s="87" customFormat="true" ht="16.5" hidden="false" customHeight="true" outlineLevel="0" collapsed="false">
      <c r="A496" s="53"/>
      <c r="B496" s="53"/>
      <c r="C496" s="53"/>
      <c r="D496" s="150" t="s">
        <v>26</v>
      </c>
      <c r="E496" s="150" t="n">
        <v>0</v>
      </c>
      <c r="F496" s="150" t="n">
        <v>4</v>
      </c>
      <c r="G496" s="150" t="n">
        <v>0</v>
      </c>
      <c r="H496" s="150" t="n">
        <v>0</v>
      </c>
      <c r="I496" s="150" t="n">
        <v>0</v>
      </c>
      <c r="J496" s="150" t="n">
        <v>0</v>
      </c>
      <c r="K496" s="150" t="n">
        <v>0</v>
      </c>
      <c r="L496" s="150" t="n">
        <v>0</v>
      </c>
      <c r="M496" s="150" t="n">
        <v>0</v>
      </c>
      <c r="N496" s="150" t="n">
        <v>4</v>
      </c>
    </row>
    <row r="497" s="87" customFormat="true" ht="16.5" hidden="false" customHeight="true" outlineLevel="0" collapsed="false">
      <c r="A497" s="53"/>
      <c r="B497" s="53"/>
      <c r="C497" s="53"/>
      <c r="D497" s="150" t="s">
        <v>27</v>
      </c>
      <c r="E497" s="150" t="n">
        <v>37.9</v>
      </c>
      <c r="F497" s="150" t="n">
        <v>1618.4</v>
      </c>
      <c r="G497" s="150" t="n">
        <v>0</v>
      </c>
      <c r="H497" s="150" t="n">
        <v>999.6</v>
      </c>
      <c r="I497" s="150" t="n">
        <v>621.6</v>
      </c>
      <c r="J497" s="150" t="n">
        <v>0</v>
      </c>
      <c r="K497" s="150" t="n">
        <v>0</v>
      </c>
      <c r="L497" s="150" t="n">
        <v>12.7</v>
      </c>
      <c r="M497" s="150" t="n">
        <v>0</v>
      </c>
      <c r="N497" s="150" t="n">
        <v>22.4</v>
      </c>
    </row>
    <row r="498" s="87" customFormat="true" ht="16.5" hidden="false" customHeight="true" outlineLevel="0" collapsed="false">
      <c r="A498" s="53"/>
      <c r="B498" s="53"/>
      <c r="C498" s="53"/>
      <c r="D498" s="150" t="s">
        <v>31</v>
      </c>
      <c r="E498" s="150" t="n">
        <v>2.1</v>
      </c>
      <c r="F498" s="150" t="n">
        <v>79.4</v>
      </c>
      <c r="G498" s="150" t="n">
        <v>0</v>
      </c>
      <c r="H498" s="150" t="n">
        <v>0</v>
      </c>
      <c r="I498" s="150" t="n">
        <v>79.5</v>
      </c>
      <c r="J498" s="150" t="n">
        <v>0</v>
      </c>
      <c r="K498" s="150" t="n">
        <v>0</v>
      </c>
      <c r="L498" s="150" t="n">
        <v>0</v>
      </c>
      <c r="M498" s="150" t="n">
        <v>0</v>
      </c>
      <c r="N498" s="150" t="n">
        <v>2</v>
      </c>
    </row>
    <row r="499" s="87" customFormat="true" ht="16.5" hidden="false" customHeight="true" outlineLevel="0" collapsed="false">
      <c r="A499" s="53"/>
      <c r="B499" s="53"/>
      <c r="C499" s="53" t="s">
        <v>97</v>
      </c>
      <c r="D499" s="150" t="s">
        <v>53</v>
      </c>
      <c r="E499" s="150" t="n">
        <v>0.1</v>
      </c>
      <c r="F499" s="150" t="n">
        <v>264.5</v>
      </c>
      <c r="G499" s="150" t="n">
        <v>0</v>
      </c>
      <c r="H499" s="150" t="n">
        <v>1.9</v>
      </c>
      <c r="I499" s="150" t="n">
        <v>262.6</v>
      </c>
      <c r="J499" s="150" t="n">
        <v>0</v>
      </c>
      <c r="K499" s="150" t="n">
        <v>0</v>
      </c>
      <c r="L499" s="150" t="n">
        <v>0</v>
      </c>
      <c r="M499" s="150" t="n">
        <v>0</v>
      </c>
      <c r="N499" s="150" t="n">
        <v>0.1</v>
      </c>
    </row>
    <row r="500" s="87" customFormat="true" ht="16.5" hidden="false" customHeight="true" outlineLevel="0" collapsed="false">
      <c r="A500" s="53"/>
      <c r="B500" s="53"/>
      <c r="C500" s="53"/>
      <c r="D500" s="150" t="s">
        <v>17</v>
      </c>
      <c r="E500" s="150" t="n">
        <v>0</v>
      </c>
      <c r="F500" s="150" t="n">
        <v>4.9</v>
      </c>
      <c r="G500" s="150" t="n">
        <v>0</v>
      </c>
      <c r="H500" s="150" t="n">
        <v>0</v>
      </c>
      <c r="I500" s="150" t="n">
        <v>4.9</v>
      </c>
      <c r="J500" s="150" t="n">
        <v>0</v>
      </c>
      <c r="K500" s="150" t="n">
        <v>0</v>
      </c>
      <c r="L500" s="150" t="n">
        <v>0</v>
      </c>
      <c r="M500" s="150" t="n">
        <v>0</v>
      </c>
      <c r="N500" s="150" t="n">
        <v>0</v>
      </c>
    </row>
    <row r="501" s="87" customFormat="true" ht="16.5" hidden="false" customHeight="true" outlineLevel="0" collapsed="false">
      <c r="A501" s="53"/>
      <c r="B501" s="53"/>
      <c r="C501" s="53"/>
      <c r="D501" s="150" t="s">
        <v>27</v>
      </c>
      <c r="E501" s="150" t="n">
        <v>0.1</v>
      </c>
      <c r="F501" s="150" t="n">
        <v>256.3</v>
      </c>
      <c r="G501" s="150" t="n">
        <v>0</v>
      </c>
      <c r="H501" s="150" t="n">
        <v>1.9</v>
      </c>
      <c r="I501" s="150" t="n">
        <v>254.4</v>
      </c>
      <c r="J501" s="150" t="n">
        <v>0</v>
      </c>
      <c r="K501" s="150" t="n">
        <v>0</v>
      </c>
      <c r="L501" s="150" t="n">
        <v>0</v>
      </c>
      <c r="M501" s="150" t="n">
        <v>0</v>
      </c>
      <c r="N501" s="150" t="n">
        <v>0.1</v>
      </c>
    </row>
    <row r="502" s="87" customFormat="true" ht="16.5" hidden="false" customHeight="true" outlineLevel="0" collapsed="false">
      <c r="A502" s="53"/>
      <c r="B502" s="53"/>
      <c r="C502" s="53"/>
      <c r="D502" s="129" t="s">
        <v>31</v>
      </c>
      <c r="E502" s="150" t="n">
        <v>0</v>
      </c>
      <c r="F502" s="150" t="n">
        <v>3.3</v>
      </c>
      <c r="G502" s="150" t="n">
        <v>0</v>
      </c>
      <c r="H502" s="150" t="n">
        <v>0</v>
      </c>
      <c r="I502" s="150" t="n">
        <v>3.3</v>
      </c>
      <c r="J502" s="150" t="n">
        <v>0</v>
      </c>
      <c r="K502" s="150" t="n">
        <v>0</v>
      </c>
      <c r="L502" s="150" t="n">
        <v>0</v>
      </c>
      <c r="M502" s="150" t="n">
        <v>0</v>
      </c>
      <c r="N502" s="150" t="n">
        <v>0</v>
      </c>
    </row>
    <row r="503" s="87" customFormat="true" ht="16.5" hidden="false" customHeight="true" outlineLevel="0" collapsed="false">
      <c r="A503" s="53"/>
      <c r="B503" s="53"/>
      <c r="C503" s="53" t="s">
        <v>99</v>
      </c>
      <c r="D503" s="150" t="s">
        <v>53</v>
      </c>
      <c r="E503" s="150" t="n">
        <v>137.7</v>
      </c>
      <c r="F503" s="150" t="n">
        <v>5247.5</v>
      </c>
      <c r="G503" s="150" t="n">
        <v>20.9</v>
      </c>
      <c r="H503" s="150" t="n">
        <v>2808.5</v>
      </c>
      <c r="I503" s="150" t="n">
        <v>1949.1</v>
      </c>
      <c r="J503" s="150" t="n">
        <v>2.6</v>
      </c>
      <c r="K503" s="150" t="n">
        <v>0</v>
      </c>
      <c r="L503" s="150" t="n">
        <v>522</v>
      </c>
      <c r="M503" s="150" t="n">
        <v>29.7</v>
      </c>
      <c r="N503" s="150" t="n">
        <v>52.4</v>
      </c>
    </row>
    <row r="504" s="87" customFormat="true" ht="16.5" hidden="false" customHeight="true" outlineLevel="0" collapsed="false">
      <c r="A504" s="53"/>
      <c r="B504" s="53" t="s">
        <v>122</v>
      </c>
      <c r="C504" s="53" t="s">
        <v>99</v>
      </c>
      <c r="D504" s="150" t="s">
        <v>15</v>
      </c>
      <c r="E504" s="150" t="n">
        <v>1.3</v>
      </c>
      <c r="F504" s="150" t="n">
        <v>134.8</v>
      </c>
      <c r="G504" s="150" t="n">
        <v>0</v>
      </c>
      <c r="H504" s="150" t="n">
        <v>0</v>
      </c>
      <c r="I504" s="150" t="n">
        <v>0</v>
      </c>
      <c r="J504" s="150" t="n">
        <v>0</v>
      </c>
      <c r="K504" s="150" t="n">
        <v>0</v>
      </c>
      <c r="L504" s="150" t="n">
        <v>131.1</v>
      </c>
      <c r="M504" s="150" t="n">
        <v>0</v>
      </c>
      <c r="N504" s="150" t="n">
        <v>5</v>
      </c>
    </row>
    <row r="505" s="87" customFormat="true" ht="16.5" hidden="false" customHeight="true" outlineLevel="0" collapsed="false">
      <c r="A505" s="53"/>
      <c r="B505" s="53"/>
      <c r="C505" s="53"/>
      <c r="D505" s="150" t="s">
        <v>17</v>
      </c>
      <c r="E505" s="150" t="n">
        <v>0</v>
      </c>
      <c r="F505" s="150" t="n">
        <v>97</v>
      </c>
      <c r="G505" s="150" t="n">
        <v>0</v>
      </c>
      <c r="H505" s="150" t="n">
        <v>64.1</v>
      </c>
      <c r="I505" s="150" t="n">
        <v>12.1</v>
      </c>
      <c r="J505" s="150" t="n">
        <v>0.4</v>
      </c>
      <c r="K505" s="150" t="n">
        <v>0</v>
      </c>
      <c r="L505" s="150" t="n">
        <v>0</v>
      </c>
      <c r="M505" s="150" t="n">
        <v>20.4</v>
      </c>
      <c r="N505" s="150" t="n">
        <v>0</v>
      </c>
    </row>
    <row r="506" s="87" customFormat="true" ht="16.5" hidden="false" customHeight="true" outlineLevel="0" collapsed="false">
      <c r="A506" s="53"/>
      <c r="B506" s="53"/>
      <c r="C506" s="53"/>
      <c r="D506" s="150" t="s">
        <v>18</v>
      </c>
      <c r="E506" s="150" t="n">
        <v>0</v>
      </c>
      <c r="F506" s="150" t="n">
        <v>2.2</v>
      </c>
      <c r="G506" s="150" t="n">
        <v>0</v>
      </c>
      <c r="H506" s="150" t="n">
        <v>0</v>
      </c>
      <c r="I506" s="150" t="n">
        <v>0</v>
      </c>
      <c r="J506" s="150" t="n">
        <v>0</v>
      </c>
      <c r="K506" s="150" t="n">
        <v>0</v>
      </c>
      <c r="L506" s="150" t="n">
        <v>2.2</v>
      </c>
      <c r="M506" s="150" t="n">
        <v>0</v>
      </c>
      <c r="N506" s="150" t="n">
        <v>0</v>
      </c>
    </row>
    <row r="507" s="87" customFormat="true" ht="16.5" hidden="false" customHeight="true" outlineLevel="0" collapsed="false">
      <c r="A507" s="53"/>
      <c r="B507" s="53"/>
      <c r="C507" s="53"/>
      <c r="D507" s="150" t="s">
        <v>23</v>
      </c>
      <c r="E507" s="150" t="n">
        <v>10.6</v>
      </c>
      <c r="F507" s="150" t="n">
        <v>148.1</v>
      </c>
      <c r="G507" s="150" t="n">
        <v>15.8</v>
      </c>
      <c r="H507" s="150" t="n">
        <v>100.8</v>
      </c>
      <c r="I507" s="150" t="n">
        <v>33.1</v>
      </c>
      <c r="J507" s="150" t="n">
        <v>0</v>
      </c>
      <c r="K507" s="150" t="n">
        <v>0</v>
      </c>
      <c r="L507" s="150" t="n">
        <v>0</v>
      </c>
      <c r="M507" s="150" t="n">
        <v>0</v>
      </c>
      <c r="N507" s="150" t="n">
        <v>9</v>
      </c>
    </row>
    <row r="508" s="87" customFormat="true" ht="16.5" hidden="false" customHeight="true" outlineLevel="0" collapsed="false">
      <c r="A508" s="53"/>
      <c r="B508" s="53"/>
      <c r="C508" s="53"/>
      <c r="D508" s="150" t="s">
        <v>25</v>
      </c>
      <c r="E508" s="150" t="n">
        <v>9.2</v>
      </c>
      <c r="F508" s="150" t="n">
        <v>387.4</v>
      </c>
      <c r="G508" s="150" t="n">
        <v>0</v>
      </c>
      <c r="H508" s="150" t="n">
        <v>0</v>
      </c>
      <c r="I508" s="150" t="n">
        <v>4.4</v>
      </c>
      <c r="J508" s="150" t="n">
        <v>0.1</v>
      </c>
      <c r="K508" s="150" t="n">
        <v>0</v>
      </c>
      <c r="L508" s="150" t="n">
        <v>388.7</v>
      </c>
      <c r="M508" s="150" t="n">
        <v>0</v>
      </c>
      <c r="N508" s="150" t="n">
        <v>3.4</v>
      </c>
    </row>
    <row r="509" s="87" customFormat="true" ht="16.5" hidden="false" customHeight="true" outlineLevel="0" collapsed="false">
      <c r="A509" s="53"/>
      <c r="B509" s="53"/>
      <c r="C509" s="53"/>
      <c r="D509" s="150" t="s">
        <v>26</v>
      </c>
      <c r="E509" s="150" t="n">
        <v>7</v>
      </c>
      <c r="F509" s="150" t="n">
        <v>5.1</v>
      </c>
      <c r="G509" s="150" t="n">
        <v>5.1</v>
      </c>
      <c r="H509" s="150" t="n">
        <v>0</v>
      </c>
      <c r="I509" s="150" t="n">
        <v>0</v>
      </c>
      <c r="J509" s="150" t="n">
        <v>0</v>
      </c>
      <c r="K509" s="150" t="n">
        <v>0</v>
      </c>
      <c r="L509" s="150" t="n">
        <v>0</v>
      </c>
      <c r="M509" s="150" t="n">
        <v>0</v>
      </c>
      <c r="N509" s="150" t="n">
        <v>7</v>
      </c>
    </row>
    <row r="510" s="87" customFormat="true" ht="16.5" hidden="false" customHeight="true" outlineLevel="0" collapsed="false">
      <c r="A510" s="53"/>
      <c r="B510" s="53"/>
      <c r="C510" s="53"/>
      <c r="D510" s="150" t="s">
        <v>27</v>
      </c>
      <c r="E510" s="150" t="n">
        <v>104</v>
      </c>
      <c r="F510" s="150" t="n">
        <v>4351.1</v>
      </c>
      <c r="G510" s="150" t="n">
        <v>0</v>
      </c>
      <c r="H510" s="150" t="n">
        <v>2643.3</v>
      </c>
      <c r="I510" s="150" t="n">
        <v>1783</v>
      </c>
      <c r="J510" s="150" t="n">
        <v>2.1</v>
      </c>
      <c r="K510" s="150" t="n">
        <v>0</v>
      </c>
      <c r="L510" s="150" t="n">
        <v>0</v>
      </c>
      <c r="M510" s="150" t="n">
        <v>0.4</v>
      </c>
      <c r="N510" s="150" t="n">
        <v>26.3</v>
      </c>
    </row>
    <row r="511" s="87" customFormat="true" ht="16.5" hidden="false" customHeight="true" outlineLevel="0" collapsed="false">
      <c r="A511" s="53"/>
      <c r="B511" s="53"/>
      <c r="C511" s="53"/>
      <c r="D511" s="150" t="s">
        <v>31</v>
      </c>
      <c r="E511" s="150" t="n">
        <v>5.6</v>
      </c>
      <c r="F511" s="150" t="n">
        <v>121.3</v>
      </c>
      <c r="G511" s="150" t="n">
        <v>0</v>
      </c>
      <c r="H511" s="150" t="n">
        <v>0</v>
      </c>
      <c r="I511" s="150" t="n">
        <v>116.3</v>
      </c>
      <c r="J511" s="150" t="n">
        <v>0</v>
      </c>
      <c r="K511" s="150" t="n">
        <v>0</v>
      </c>
      <c r="L511" s="150" t="n">
        <v>0</v>
      </c>
      <c r="M511" s="150" t="n">
        <v>8.9</v>
      </c>
      <c r="N511" s="150" t="n">
        <v>1.7</v>
      </c>
    </row>
    <row r="512" s="87" customFormat="true" ht="16.5" hidden="false" customHeight="true" outlineLevel="0" collapsed="false">
      <c r="A512" s="53"/>
      <c r="B512" s="53"/>
      <c r="C512" s="53"/>
      <c r="D512" s="150" t="s">
        <v>35</v>
      </c>
      <c r="E512" s="150" t="n">
        <v>0</v>
      </c>
      <c r="F512" s="150" t="n">
        <v>0.2</v>
      </c>
      <c r="G512" s="150" t="n">
        <v>0</v>
      </c>
      <c r="H512" s="150" t="n">
        <v>0</v>
      </c>
      <c r="I512" s="150" t="n">
        <v>0.2</v>
      </c>
      <c r="J512" s="150" t="n">
        <v>0</v>
      </c>
      <c r="K512" s="150" t="n">
        <v>0</v>
      </c>
      <c r="L512" s="150" t="n">
        <v>0</v>
      </c>
      <c r="M512" s="150" t="n">
        <v>0</v>
      </c>
      <c r="N512" s="150" t="n">
        <v>0</v>
      </c>
    </row>
    <row r="513" s="87" customFormat="true" ht="16.5" hidden="false" customHeight="true" outlineLevel="0" collapsed="false">
      <c r="A513" s="53"/>
      <c r="B513" s="53"/>
      <c r="C513" s="53"/>
      <c r="D513" s="86" t="s">
        <v>36</v>
      </c>
      <c r="E513" s="150" t="n">
        <v>0</v>
      </c>
      <c r="F513" s="150" t="n">
        <v>0.3</v>
      </c>
      <c r="G513" s="150" t="n">
        <v>0</v>
      </c>
      <c r="H513" s="150" t="n">
        <v>0.3</v>
      </c>
      <c r="I513" s="150" t="n">
        <v>0</v>
      </c>
      <c r="J513" s="150" t="n">
        <v>0</v>
      </c>
      <c r="K513" s="150" t="n">
        <v>0</v>
      </c>
      <c r="L513" s="150" t="n">
        <v>0</v>
      </c>
      <c r="M513" s="150" t="n">
        <v>0</v>
      </c>
      <c r="N513" s="150" t="n">
        <v>0</v>
      </c>
    </row>
    <row r="514" s="87" customFormat="true" ht="16.5" hidden="false" customHeight="true" outlineLevel="0" collapsed="false">
      <c r="A514" s="53"/>
      <c r="B514" s="53"/>
      <c r="C514" s="53" t="s">
        <v>102</v>
      </c>
      <c r="D514" s="150" t="s">
        <v>53</v>
      </c>
      <c r="E514" s="150" t="n">
        <v>56.3</v>
      </c>
      <c r="F514" s="150" t="n">
        <v>3553</v>
      </c>
      <c r="G514" s="150" t="n">
        <v>0</v>
      </c>
      <c r="H514" s="150" t="n">
        <v>703.7</v>
      </c>
      <c r="I514" s="150" t="n">
        <v>2862.9</v>
      </c>
      <c r="J514" s="150" t="n">
        <v>0</v>
      </c>
      <c r="K514" s="150" t="n">
        <v>0</v>
      </c>
      <c r="L514" s="150" t="n">
        <v>0</v>
      </c>
      <c r="M514" s="150" t="n">
        <v>33.3</v>
      </c>
      <c r="N514" s="150" t="n">
        <v>9.4</v>
      </c>
    </row>
    <row r="515" s="87" customFormat="true" ht="16.5" hidden="false" customHeight="true" outlineLevel="0" collapsed="false">
      <c r="A515" s="53"/>
      <c r="B515" s="53"/>
      <c r="C515" s="53"/>
      <c r="D515" s="150" t="s">
        <v>17</v>
      </c>
      <c r="E515" s="150" t="n">
        <v>6</v>
      </c>
      <c r="F515" s="150" t="n">
        <v>413.2</v>
      </c>
      <c r="G515" s="150" t="n">
        <v>0</v>
      </c>
      <c r="H515" s="150" t="n">
        <v>363.9</v>
      </c>
      <c r="I515" s="150" t="n">
        <v>54.8</v>
      </c>
      <c r="J515" s="150" t="n">
        <v>0</v>
      </c>
      <c r="K515" s="150" t="n">
        <v>0</v>
      </c>
      <c r="L515" s="150" t="n">
        <v>0</v>
      </c>
      <c r="M515" s="150" t="n">
        <v>0</v>
      </c>
      <c r="N515" s="150" t="n">
        <v>0.5</v>
      </c>
    </row>
    <row r="516" s="87" customFormat="true" ht="16.5" hidden="false" customHeight="true" outlineLevel="0" collapsed="false">
      <c r="A516" s="53"/>
      <c r="B516" s="53"/>
      <c r="C516" s="53"/>
      <c r="D516" s="150" t="s">
        <v>23</v>
      </c>
      <c r="E516" s="150" t="n">
        <v>0.8</v>
      </c>
      <c r="F516" s="150" t="n">
        <v>79.7</v>
      </c>
      <c r="G516" s="150" t="n">
        <v>0</v>
      </c>
      <c r="H516" s="150" t="n">
        <v>28.1</v>
      </c>
      <c r="I516" s="150" t="n">
        <v>45</v>
      </c>
      <c r="J516" s="150" t="n">
        <v>0</v>
      </c>
      <c r="K516" s="150" t="n">
        <v>0</v>
      </c>
      <c r="L516" s="150" t="n">
        <v>0</v>
      </c>
      <c r="M516" s="150" t="n">
        <v>7.1</v>
      </c>
      <c r="N516" s="150" t="n">
        <v>0.3</v>
      </c>
    </row>
    <row r="517" s="87" customFormat="true" ht="16.5" hidden="false" customHeight="true" outlineLevel="0" collapsed="false">
      <c r="A517" s="53"/>
      <c r="B517" s="53"/>
      <c r="C517" s="53"/>
      <c r="D517" s="129" t="s">
        <v>27</v>
      </c>
      <c r="E517" s="150" t="n">
        <v>38</v>
      </c>
      <c r="F517" s="150" t="n">
        <v>1678.8</v>
      </c>
      <c r="G517" s="150" t="n">
        <v>0</v>
      </c>
      <c r="H517" s="150" t="n">
        <v>311.7</v>
      </c>
      <c r="I517" s="150" t="n">
        <v>1373.4</v>
      </c>
      <c r="J517" s="150" t="n">
        <v>0</v>
      </c>
      <c r="K517" s="150" t="n">
        <v>0</v>
      </c>
      <c r="L517" s="150" t="n">
        <v>0</v>
      </c>
      <c r="M517" s="150" t="n">
        <v>26.2</v>
      </c>
      <c r="N517" s="150" t="n">
        <v>5.5</v>
      </c>
    </row>
    <row r="518" s="87" customFormat="true" ht="16.5" hidden="false" customHeight="true" outlineLevel="0" collapsed="false">
      <c r="A518" s="53"/>
      <c r="B518" s="53"/>
      <c r="C518" s="53"/>
      <c r="D518" s="150" t="s">
        <v>31</v>
      </c>
      <c r="E518" s="150" t="n">
        <v>11.5</v>
      </c>
      <c r="F518" s="150" t="n">
        <v>1381.3</v>
      </c>
      <c r="G518" s="150" t="n">
        <v>0</v>
      </c>
      <c r="H518" s="150" t="n">
        <v>0</v>
      </c>
      <c r="I518" s="150" t="n">
        <v>1389.7</v>
      </c>
      <c r="J518" s="150" t="n">
        <v>0</v>
      </c>
      <c r="K518" s="150" t="n">
        <v>0</v>
      </c>
      <c r="L518" s="150" t="n">
        <v>0</v>
      </c>
      <c r="M518" s="150" t="n">
        <v>0</v>
      </c>
      <c r="N518" s="150" t="n">
        <v>3.1</v>
      </c>
    </row>
    <row r="519" s="87" customFormat="true" ht="16.5" hidden="false" customHeight="true" outlineLevel="0" collapsed="false">
      <c r="A519" s="53" t="s">
        <v>124</v>
      </c>
      <c r="B519" s="53"/>
      <c r="C519" s="53"/>
      <c r="D519" s="53"/>
      <c r="E519" s="150" t="n">
        <v>351</v>
      </c>
      <c r="F519" s="150" t="n">
        <v>30084.4</v>
      </c>
      <c r="G519" s="150" t="n">
        <v>67.9</v>
      </c>
      <c r="H519" s="150" t="n">
        <v>17126.9</v>
      </c>
      <c r="I519" s="150" t="n">
        <v>9727.5</v>
      </c>
      <c r="J519" s="150" t="n">
        <v>3162.7</v>
      </c>
      <c r="K519" s="150" t="n">
        <v>0</v>
      </c>
      <c r="L519" s="150" t="n">
        <v>72.5</v>
      </c>
      <c r="M519" s="150" t="n">
        <v>0</v>
      </c>
      <c r="N519" s="150" t="n">
        <v>277.9</v>
      </c>
    </row>
    <row r="520" s="87" customFormat="true" ht="16.5" hidden="false" customHeight="true" outlineLevel="0" collapsed="false">
      <c r="A520" s="53" t="s">
        <v>54</v>
      </c>
      <c r="B520" s="53" t="s">
        <v>125</v>
      </c>
      <c r="C520" s="53" t="s">
        <v>126</v>
      </c>
      <c r="D520" s="150" t="s">
        <v>53</v>
      </c>
      <c r="E520" s="150" t="n">
        <v>313.8</v>
      </c>
      <c r="F520" s="150" t="n">
        <v>16668.9</v>
      </c>
      <c r="G520" s="150" t="n">
        <v>67.9</v>
      </c>
      <c r="H520" s="150" t="n">
        <v>10430.9</v>
      </c>
      <c r="I520" s="150" t="n">
        <v>3015.1</v>
      </c>
      <c r="J520" s="150" t="n">
        <v>3147</v>
      </c>
      <c r="K520" s="150" t="n">
        <v>0</v>
      </c>
      <c r="L520" s="150" t="n">
        <v>72.5</v>
      </c>
      <c r="M520" s="150" t="n">
        <v>0</v>
      </c>
      <c r="N520" s="150" t="n">
        <v>249.3</v>
      </c>
    </row>
    <row r="521" s="87" customFormat="true" ht="16.5" hidden="false" customHeight="true" outlineLevel="0" collapsed="false">
      <c r="A521" s="53"/>
      <c r="B521" s="53"/>
      <c r="C521" s="53"/>
      <c r="D521" s="150" t="s">
        <v>15</v>
      </c>
      <c r="E521" s="150" t="n">
        <v>0</v>
      </c>
      <c r="F521" s="150" t="n">
        <v>374.9</v>
      </c>
      <c r="G521" s="150" t="n">
        <v>0</v>
      </c>
      <c r="H521" s="150" t="n">
        <v>338.4</v>
      </c>
      <c r="I521" s="150" t="n">
        <v>0</v>
      </c>
      <c r="J521" s="150" t="n">
        <v>36.5</v>
      </c>
      <c r="K521" s="150" t="n">
        <v>0</v>
      </c>
      <c r="L521" s="150" t="n">
        <v>0</v>
      </c>
      <c r="M521" s="150" t="n">
        <v>0</v>
      </c>
      <c r="N521" s="150" t="n">
        <v>0</v>
      </c>
    </row>
    <row r="522" s="87" customFormat="true" ht="16.5" hidden="false" customHeight="true" outlineLevel="0" collapsed="false">
      <c r="A522" s="53"/>
      <c r="B522" s="53"/>
      <c r="C522" s="53"/>
      <c r="D522" s="150" t="s">
        <v>16</v>
      </c>
      <c r="E522" s="150" t="n">
        <v>0</v>
      </c>
      <c r="F522" s="150" t="n">
        <v>580.3</v>
      </c>
      <c r="G522" s="150" t="n">
        <v>0</v>
      </c>
      <c r="H522" s="150" t="n">
        <v>556.9</v>
      </c>
      <c r="I522" s="150" t="n">
        <v>0</v>
      </c>
      <c r="J522" s="150" t="n">
        <v>23.3</v>
      </c>
      <c r="K522" s="150" t="n">
        <v>0</v>
      </c>
      <c r="L522" s="150" t="n">
        <v>0</v>
      </c>
      <c r="M522" s="150" t="n">
        <v>0</v>
      </c>
      <c r="N522" s="150" t="n">
        <v>0.1</v>
      </c>
    </row>
    <row r="523" s="87" customFormat="true" ht="16.5" hidden="false" customHeight="true" outlineLevel="0" collapsed="false">
      <c r="A523" s="53"/>
      <c r="B523" s="53"/>
      <c r="C523" s="53"/>
      <c r="D523" s="150" t="s">
        <v>17</v>
      </c>
      <c r="E523" s="150" t="n">
        <v>9.5</v>
      </c>
      <c r="F523" s="150" t="n">
        <v>802.5</v>
      </c>
      <c r="G523" s="150" t="n">
        <v>0</v>
      </c>
      <c r="H523" s="150" t="n">
        <v>367.9</v>
      </c>
      <c r="I523" s="150" t="n">
        <v>379.3</v>
      </c>
      <c r="J523" s="150" t="n">
        <v>2.4</v>
      </c>
      <c r="K523" s="150" t="n">
        <v>0</v>
      </c>
      <c r="L523" s="150" t="n">
        <v>44.6</v>
      </c>
      <c r="M523" s="150" t="n">
        <v>0</v>
      </c>
      <c r="N523" s="150" t="n">
        <v>17.8</v>
      </c>
    </row>
    <row r="524" s="87" customFormat="true" ht="16.5" hidden="false" customHeight="true" outlineLevel="0" collapsed="false">
      <c r="A524" s="53"/>
      <c r="B524" s="53"/>
      <c r="C524" s="53"/>
      <c r="D524" s="150" t="s">
        <v>19</v>
      </c>
      <c r="E524" s="150" t="n">
        <v>10.6</v>
      </c>
      <c r="F524" s="150" t="n">
        <v>1087</v>
      </c>
      <c r="G524" s="150" t="n">
        <v>0</v>
      </c>
      <c r="H524" s="150" t="n">
        <v>0</v>
      </c>
      <c r="I524" s="150" t="n">
        <v>0</v>
      </c>
      <c r="J524" s="150" t="n">
        <v>1093.6</v>
      </c>
      <c r="K524" s="150" t="n">
        <v>0</v>
      </c>
      <c r="L524" s="150" t="n">
        <v>0</v>
      </c>
      <c r="M524" s="150" t="n">
        <v>0</v>
      </c>
      <c r="N524" s="150" t="n">
        <v>4</v>
      </c>
    </row>
    <row r="525" s="87" customFormat="true" ht="16.5" hidden="false" customHeight="true" outlineLevel="0" collapsed="false">
      <c r="A525" s="53"/>
      <c r="B525" s="53"/>
      <c r="C525" s="53"/>
      <c r="D525" s="150" t="s">
        <v>22</v>
      </c>
      <c r="E525" s="150" t="n">
        <v>5.4</v>
      </c>
      <c r="F525" s="150" t="n">
        <v>231</v>
      </c>
      <c r="G525" s="150" t="n">
        <v>0</v>
      </c>
      <c r="H525" s="150" t="n">
        <v>0</v>
      </c>
      <c r="I525" s="150" t="n">
        <v>230.2</v>
      </c>
      <c r="J525" s="150" t="n">
        <v>0</v>
      </c>
      <c r="K525" s="150" t="n">
        <v>0</v>
      </c>
      <c r="L525" s="150" t="n">
        <v>0</v>
      </c>
      <c r="M525" s="150" t="n">
        <v>0</v>
      </c>
      <c r="N525" s="150" t="n">
        <v>6.2</v>
      </c>
    </row>
    <row r="526" s="87" customFormat="true" ht="16.5" hidden="false" customHeight="true" outlineLevel="0" collapsed="false">
      <c r="A526" s="53"/>
      <c r="B526" s="53"/>
      <c r="C526" s="53"/>
      <c r="D526" s="150" t="s">
        <v>23</v>
      </c>
      <c r="E526" s="150" t="n">
        <v>78.8</v>
      </c>
      <c r="F526" s="150" t="n">
        <v>2196</v>
      </c>
      <c r="G526" s="150" t="n">
        <v>0</v>
      </c>
      <c r="H526" s="150" t="n">
        <v>2096.9</v>
      </c>
      <c r="I526" s="150" t="n">
        <v>138.5</v>
      </c>
      <c r="J526" s="150" t="n">
        <v>0</v>
      </c>
      <c r="K526" s="150" t="n">
        <v>0</v>
      </c>
      <c r="L526" s="150" t="n">
        <v>0</v>
      </c>
      <c r="M526" s="150" t="n">
        <v>0</v>
      </c>
      <c r="N526" s="150" t="n">
        <v>39.4</v>
      </c>
    </row>
    <row r="527" s="87" customFormat="true" ht="16.5" hidden="false" customHeight="true" outlineLevel="0" collapsed="false">
      <c r="A527" s="53"/>
      <c r="B527" s="53"/>
      <c r="C527" s="53"/>
      <c r="D527" s="150" t="s">
        <v>24</v>
      </c>
      <c r="E527" s="150" t="n">
        <v>0</v>
      </c>
      <c r="F527" s="150" t="n">
        <v>3.8</v>
      </c>
      <c r="G527" s="150" t="n">
        <v>3.8</v>
      </c>
      <c r="H527" s="150" t="n">
        <v>0</v>
      </c>
      <c r="I527" s="150" t="n">
        <v>0</v>
      </c>
      <c r="J527" s="150" t="n">
        <v>0</v>
      </c>
      <c r="K527" s="150" t="n">
        <v>0</v>
      </c>
      <c r="L527" s="150" t="n">
        <v>0</v>
      </c>
      <c r="M527" s="150" t="n">
        <v>0</v>
      </c>
      <c r="N527" s="150" t="n">
        <v>0</v>
      </c>
    </row>
    <row r="528" s="87" customFormat="true" ht="16.5" hidden="false" customHeight="true" outlineLevel="0" collapsed="false">
      <c r="A528" s="53"/>
      <c r="B528" s="53"/>
      <c r="C528" s="53"/>
      <c r="D528" s="150" t="s">
        <v>25</v>
      </c>
      <c r="E528" s="150" t="n">
        <v>5.6</v>
      </c>
      <c r="F528" s="150" t="n">
        <v>2004.5</v>
      </c>
      <c r="G528" s="150" t="n">
        <v>0</v>
      </c>
      <c r="H528" s="150" t="n">
        <v>0</v>
      </c>
      <c r="I528" s="150" t="n">
        <v>3.5</v>
      </c>
      <c r="J528" s="150" t="n">
        <v>1991.2</v>
      </c>
      <c r="K528" s="150" t="n">
        <v>0</v>
      </c>
      <c r="L528" s="150" t="n">
        <v>0</v>
      </c>
      <c r="M528" s="150" t="n">
        <v>0</v>
      </c>
      <c r="N528" s="150" t="n">
        <v>15.4</v>
      </c>
    </row>
    <row r="529" s="87" customFormat="true" ht="16.5" hidden="false" customHeight="true" outlineLevel="0" collapsed="false">
      <c r="A529" s="53" t="s">
        <v>54</v>
      </c>
      <c r="B529" s="53" t="s">
        <v>125</v>
      </c>
      <c r="C529" s="53" t="s">
        <v>126</v>
      </c>
      <c r="D529" s="150" t="s">
        <v>26</v>
      </c>
      <c r="E529" s="150" t="n">
        <v>0</v>
      </c>
      <c r="F529" s="150" t="n">
        <v>1697.1</v>
      </c>
      <c r="G529" s="150" t="n">
        <v>0</v>
      </c>
      <c r="H529" s="150" t="n">
        <v>1697.1</v>
      </c>
      <c r="I529" s="150" t="n">
        <v>0</v>
      </c>
      <c r="J529" s="150" t="n">
        <v>0</v>
      </c>
      <c r="K529" s="150" t="n">
        <v>0</v>
      </c>
      <c r="L529" s="150" t="n">
        <v>0</v>
      </c>
      <c r="M529" s="150" t="n">
        <v>0</v>
      </c>
      <c r="N529" s="150" t="n">
        <v>0</v>
      </c>
    </row>
    <row r="530" s="87" customFormat="true" ht="16.5" hidden="false" customHeight="true" outlineLevel="0" collapsed="false">
      <c r="A530" s="53"/>
      <c r="B530" s="53"/>
      <c r="C530" s="53"/>
      <c r="D530" s="150" t="s">
        <v>27</v>
      </c>
      <c r="E530" s="150" t="n">
        <v>103.8</v>
      </c>
      <c r="F530" s="150" t="n">
        <v>6188.1</v>
      </c>
      <c r="G530" s="150" t="n">
        <v>48.9</v>
      </c>
      <c r="H530" s="150" t="n">
        <v>4090.9</v>
      </c>
      <c r="I530" s="150" t="n">
        <v>2007.6</v>
      </c>
      <c r="J530" s="150" t="n">
        <v>0</v>
      </c>
      <c r="K530" s="150" t="n">
        <v>0</v>
      </c>
      <c r="L530" s="150" t="n">
        <v>27.6</v>
      </c>
      <c r="M530" s="150" t="n">
        <v>0</v>
      </c>
      <c r="N530" s="150" t="n">
        <v>116.9</v>
      </c>
    </row>
    <row r="531" s="87" customFormat="true" ht="16.5" hidden="false" customHeight="true" outlineLevel="0" collapsed="false">
      <c r="A531" s="53"/>
      <c r="B531" s="53"/>
      <c r="C531" s="53"/>
      <c r="D531" s="150" t="s">
        <v>28</v>
      </c>
      <c r="E531" s="150" t="n">
        <v>10.5</v>
      </c>
      <c r="F531" s="150" t="n">
        <v>861.8</v>
      </c>
      <c r="G531" s="150" t="n">
        <v>0</v>
      </c>
      <c r="H531" s="150" t="n">
        <v>872.3</v>
      </c>
      <c r="I531" s="150" t="n">
        <v>0</v>
      </c>
      <c r="J531" s="150" t="n">
        <v>0</v>
      </c>
      <c r="K531" s="150" t="n">
        <v>0</v>
      </c>
      <c r="L531" s="150" t="n">
        <v>0</v>
      </c>
      <c r="M531" s="150" t="n">
        <v>0</v>
      </c>
      <c r="N531" s="150" t="n">
        <v>0</v>
      </c>
    </row>
    <row r="532" s="87" customFormat="true" ht="16.5" hidden="false" customHeight="true" outlineLevel="0" collapsed="false">
      <c r="A532" s="53"/>
      <c r="B532" s="53"/>
      <c r="C532" s="53"/>
      <c r="D532" s="150" t="s">
        <v>31</v>
      </c>
      <c r="E532" s="150" t="n">
        <v>85.8</v>
      </c>
      <c r="F532" s="150" t="n">
        <v>84.5</v>
      </c>
      <c r="G532" s="150" t="n">
        <v>0</v>
      </c>
      <c r="H532" s="150" t="n">
        <v>0</v>
      </c>
      <c r="I532" s="150" t="n">
        <v>122.2</v>
      </c>
      <c r="J532" s="150" t="n">
        <v>0</v>
      </c>
      <c r="K532" s="150" t="n">
        <v>0</v>
      </c>
      <c r="L532" s="150" t="n">
        <v>0</v>
      </c>
      <c r="M532" s="150" t="n">
        <v>0</v>
      </c>
      <c r="N532" s="150" t="n">
        <v>48.1</v>
      </c>
    </row>
    <row r="533" s="87" customFormat="true" ht="16.5" hidden="false" customHeight="true" outlineLevel="0" collapsed="false">
      <c r="A533" s="53"/>
      <c r="B533" s="53"/>
      <c r="C533" s="53"/>
      <c r="D533" s="150" t="s">
        <v>32</v>
      </c>
      <c r="E533" s="150" t="n">
        <v>0</v>
      </c>
      <c r="F533" s="150" t="n">
        <v>67.8</v>
      </c>
      <c r="G533" s="150" t="n">
        <v>0</v>
      </c>
      <c r="H533" s="150" t="n">
        <v>67.8</v>
      </c>
      <c r="I533" s="150" t="n">
        <v>0</v>
      </c>
      <c r="J533" s="150" t="n">
        <v>0</v>
      </c>
      <c r="K533" s="150" t="n">
        <v>0</v>
      </c>
      <c r="L533" s="150" t="n">
        <v>0</v>
      </c>
      <c r="M533" s="150" t="n">
        <v>0</v>
      </c>
      <c r="N533" s="150" t="n">
        <v>0</v>
      </c>
    </row>
    <row r="534" s="87" customFormat="true" ht="16.5" hidden="false" customHeight="true" outlineLevel="0" collapsed="false">
      <c r="A534" s="53"/>
      <c r="B534" s="53"/>
      <c r="C534" s="53"/>
      <c r="D534" s="150" t="s">
        <v>33</v>
      </c>
      <c r="E534" s="150" t="n">
        <v>0</v>
      </c>
      <c r="F534" s="150" t="n">
        <v>445.7</v>
      </c>
      <c r="G534" s="150" t="n">
        <v>15.2</v>
      </c>
      <c r="H534" s="150" t="n">
        <v>317.2</v>
      </c>
      <c r="I534" s="150" t="n">
        <v>113.3</v>
      </c>
      <c r="J534" s="150" t="n">
        <v>0</v>
      </c>
      <c r="K534" s="150" t="n">
        <v>0</v>
      </c>
      <c r="L534" s="150" t="n">
        <v>0</v>
      </c>
      <c r="M534" s="150" t="n">
        <v>0</v>
      </c>
      <c r="N534" s="150" t="n">
        <v>0</v>
      </c>
    </row>
    <row r="535" s="87" customFormat="true" ht="16.5" hidden="false" customHeight="true" outlineLevel="0" collapsed="false">
      <c r="A535" s="53"/>
      <c r="B535" s="53"/>
      <c r="C535" s="53"/>
      <c r="D535" s="150" t="s">
        <v>35</v>
      </c>
      <c r="E535" s="150" t="n">
        <v>3.8</v>
      </c>
      <c r="F535" s="150" t="n">
        <v>43.9</v>
      </c>
      <c r="G535" s="150" t="n">
        <v>0</v>
      </c>
      <c r="H535" s="150" t="n">
        <v>25.5</v>
      </c>
      <c r="I535" s="150" t="n">
        <v>20.5</v>
      </c>
      <c r="J535" s="150" t="n">
        <v>0</v>
      </c>
      <c r="K535" s="150" t="n">
        <v>0</v>
      </c>
      <c r="L535" s="150" t="n">
        <v>0.3</v>
      </c>
      <c r="M535" s="150" t="n">
        <v>0</v>
      </c>
      <c r="N535" s="150" t="n">
        <v>1.4</v>
      </c>
    </row>
    <row r="536" s="87" customFormat="true" ht="16.5" hidden="false" customHeight="true" outlineLevel="0" collapsed="false">
      <c r="A536" s="53"/>
      <c r="B536" s="53"/>
      <c r="C536" s="53" t="s">
        <v>97</v>
      </c>
      <c r="D536" s="150" t="s">
        <v>53</v>
      </c>
      <c r="E536" s="150" t="n">
        <v>0.3</v>
      </c>
      <c r="F536" s="150" t="n">
        <v>1357.9</v>
      </c>
      <c r="G536" s="150" t="n">
        <v>0</v>
      </c>
      <c r="H536" s="150" t="n">
        <v>89.8</v>
      </c>
      <c r="I536" s="150" t="n">
        <v>1267.4</v>
      </c>
      <c r="J536" s="150" t="n">
        <v>0.7</v>
      </c>
      <c r="K536" s="150" t="n">
        <v>0</v>
      </c>
      <c r="L536" s="150" t="n">
        <v>0</v>
      </c>
      <c r="M536" s="150" t="n">
        <v>0</v>
      </c>
      <c r="N536" s="150" t="n">
        <v>0.3</v>
      </c>
    </row>
    <row r="537" s="87" customFormat="true" ht="16.5" hidden="false" customHeight="true" outlineLevel="0" collapsed="false">
      <c r="A537" s="53"/>
      <c r="B537" s="53"/>
      <c r="C537" s="53"/>
      <c r="D537" s="150" t="s">
        <v>17</v>
      </c>
      <c r="E537" s="150" t="n">
        <v>0</v>
      </c>
      <c r="F537" s="150" t="n">
        <v>4.7</v>
      </c>
      <c r="G537" s="150" t="n">
        <v>0</v>
      </c>
      <c r="H537" s="150" t="n">
        <v>0</v>
      </c>
      <c r="I537" s="150" t="n">
        <v>4.7</v>
      </c>
      <c r="J537" s="150" t="n">
        <v>0</v>
      </c>
      <c r="K537" s="150" t="n">
        <v>0</v>
      </c>
      <c r="L537" s="150" t="n">
        <v>0</v>
      </c>
      <c r="M537" s="150" t="n">
        <v>0</v>
      </c>
      <c r="N537" s="150" t="n">
        <v>0</v>
      </c>
    </row>
    <row r="538" s="87" customFormat="true" ht="16.5" hidden="false" customHeight="true" outlineLevel="0" collapsed="false">
      <c r="A538" s="53"/>
      <c r="B538" s="53"/>
      <c r="C538" s="53"/>
      <c r="D538" s="150" t="s">
        <v>23</v>
      </c>
      <c r="E538" s="150" t="n">
        <v>0</v>
      </c>
      <c r="F538" s="150" t="n">
        <v>52.8</v>
      </c>
      <c r="G538" s="150" t="n">
        <v>0</v>
      </c>
      <c r="H538" s="150" t="n">
        <v>4.3</v>
      </c>
      <c r="I538" s="150" t="n">
        <v>48.5</v>
      </c>
      <c r="J538" s="150" t="n">
        <v>0</v>
      </c>
      <c r="K538" s="150" t="n">
        <v>0</v>
      </c>
      <c r="L538" s="150" t="n">
        <v>0</v>
      </c>
      <c r="M538" s="150" t="n">
        <v>0</v>
      </c>
      <c r="N538" s="150" t="n">
        <v>0</v>
      </c>
    </row>
    <row r="539" s="87" customFormat="true" ht="16.5" hidden="false" customHeight="true" outlineLevel="0" collapsed="false">
      <c r="A539" s="53"/>
      <c r="B539" s="53"/>
      <c r="C539" s="53"/>
      <c r="D539" s="150" t="s">
        <v>27</v>
      </c>
      <c r="E539" s="150" t="n">
        <v>0.3</v>
      </c>
      <c r="F539" s="150" t="n">
        <v>1293.9</v>
      </c>
      <c r="G539" s="150" t="n">
        <v>0</v>
      </c>
      <c r="H539" s="150" t="n">
        <v>79.5</v>
      </c>
      <c r="I539" s="150" t="n">
        <v>1213.7</v>
      </c>
      <c r="J539" s="150" t="n">
        <v>0.7</v>
      </c>
      <c r="K539" s="150" t="n">
        <v>0</v>
      </c>
      <c r="L539" s="150" t="n">
        <v>0</v>
      </c>
      <c r="M539" s="150" t="n">
        <v>0</v>
      </c>
      <c r="N539" s="150" t="n">
        <v>0.3</v>
      </c>
    </row>
    <row r="540" s="87" customFormat="true" ht="16.5" hidden="false" customHeight="true" outlineLevel="0" collapsed="false">
      <c r="A540" s="53"/>
      <c r="B540" s="53"/>
      <c r="C540" s="53"/>
      <c r="D540" s="150" t="s">
        <v>29</v>
      </c>
      <c r="E540" s="150" t="n">
        <v>0</v>
      </c>
      <c r="F540" s="150" t="n">
        <v>6</v>
      </c>
      <c r="G540" s="150" t="n">
        <v>0</v>
      </c>
      <c r="H540" s="150" t="n">
        <v>6</v>
      </c>
      <c r="I540" s="150" t="n">
        <v>0</v>
      </c>
      <c r="J540" s="150" t="n">
        <v>0</v>
      </c>
      <c r="K540" s="150" t="n">
        <v>0</v>
      </c>
      <c r="L540" s="150" t="n">
        <v>0</v>
      </c>
      <c r="M540" s="150" t="n">
        <v>0</v>
      </c>
      <c r="N540" s="150" t="n">
        <v>0</v>
      </c>
    </row>
    <row r="541" s="87" customFormat="true" ht="16.5" hidden="false" customHeight="true" outlineLevel="0" collapsed="false">
      <c r="A541" s="53"/>
      <c r="B541" s="53"/>
      <c r="C541" s="53"/>
      <c r="D541" s="150" t="s">
        <v>31</v>
      </c>
      <c r="E541" s="150" t="n">
        <v>0</v>
      </c>
      <c r="F541" s="150" t="n">
        <v>0.5</v>
      </c>
      <c r="G541" s="150" t="n">
        <v>0</v>
      </c>
      <c r="H541" s="150" t="n">
        <v>0</v>
      </c>
      <c r="I541" s="150" t="n">
        <v>0.5</v>
      </c>
      <c r="J541" s="150" t="n">
        <v>0</v>
      </c>
      <c r="K541" s="150" t="n">
        <v>0</v>
      </c>
      <c r="L541" s="150" t="n">
        <v>0</v>
      </c>
      <c r="M541" s="150" t="n">
        <v>0</v>
      </c>
      <c r="N541" s="150" t="n">
        <v>0</v>
      </c>
    </row>
    <row r="542" s="87" customFormat="true" ht="16.5" hidden="false" customHeight="true" outlineLevel="0" collapsed="false">
      <c r="A542" s="53"/>
      <c r="B542" s="53"/>
      <c r="C542" s="53" t="s">
        <v>102</v>
      </c>
      <c r="D542" s="150" t="s">
        <v>53</v>
      </c>
      <c r="E542" s="150" t="n">
        <v>19.7</v>
      </c>
      <c r="F542" s="150" t="n">
        <v>582</v>
      </c>
      <c r="G542" s="150" t="n">
        <v>0</v>
      </c>
      <c r="H542" s="150" t="n">
        <v>502.1</v>
      </c>
      <c r="I542" s="150" t="n">
        <v>93.5</v>
      </c>
      <c r="J542" s="150" t="n">
        <v>0</v>
      </c>
      <c r="K542" s="150" t="n">
        <v>0</v>
      </c>
      <c r="L542" s="150" t="n">
        <v>0</v>
      </c>
      <c r="M542" s="150" t="n">
        <v>0</v>
      </c>
      <c r="N542" s="150" t="n">
        <v>6.1</v>
      </c>
    </row>
    <row r="543" s="87" customFormat="true" ht="16.5" hidden="false" customHeight="true" outlineLevel="0" collapsed="false">
      <c r="A543" s="53"/>
      <c r="B543" s="53"/>
      <c r="C543" s="53"/>
      <c r="D543" s="150" t="s">
        <v>17</v>
      </c>
      <c r="E543" s="150" t="n">
        <v>0</v>
      </c>
      <c r="F543" s="150" t="n">
        <v>27.5</v>
      </c>
      <c r="G543" s="150" t="n">
        <v>0</v>
      </c>
      <c r="H543" s="150" t="n">
        <v>24.5</v>
      </c>
      <c r="I543" s="150" t="n">
        <v>3</v>
      </c>
      <c r="J543" s="150" t="n">
        <v>0</v>
      </c>
      <c r="K543" s="150" t="n">
        <v>0</v>
      </c>
      <c r="L543" s="150" t="n">
        <v>0</v>
      </c>
      <c r="M543" s="150" t="n">
        <v>0</v>
      </c>
      <c r="N543" s="150" t="n">
        <v>0</v>
      </c>
    </row>
    <row r="544" s="87" customFormat="true" ht="16.5" hidden="false" customHeight="true" outlineLevel="0" collapsed="false">
      <c r="A544" s="53"/>
      <c r="B544" s="53"/>
      <c r="C544" s="53"/>
      <c r="D544" s="150" t="s">
        <v>23</v>
      </c>
      <c r="E544" s="150" t="n">
        <v>18</v>
      </c>
      <c r="F544" s="150" t="n">
        <v>28.5</v>
      </c>
      <c r="G544" s="150" t="n">
        <v>0</v>
      </c>
      <c r="H544" s="150" t="n">
        <v>43</v>
      </c>
      <c r="I544" s="150" t="n">
        <v>1.2</v>
      </c>
      <c r="J544" s="150" t="n">
        <v>0</v>
      </c>
      <c r="K544" s="150" t="n">
        <v>0</v>
      </c>
      <c r="L544" s="150" t="n">
        <v>0</v>
      </c>
      <c r="M544" s="150" t="n">
        <v>0</v>
      </c>
      <c r="N544" s="150" t="n">
        <v>2.3</v>
      </c>
    </row>
    <row r="545" s="87" customFormat="true" ht="16.5" hidden="false" customHeight="true" outlineLevel="0" collapsed="false">
      <c r="A545" s="53"/>
      <c r="B545" s="53"/>
      <c r="C545" s="53"/>
      <c r="D545" s="150" t="s">
        <v>27</v>
      </c>
      <c r="E545" s="150" t="n">
        <v>1.7</v>
      </c>
      <c r="F545" s="150" t="n">
        <v>526</v>
      </c>
      <c r="G545" s="150" t="n">
        <v>0</v>
      </c>
      <c r="H545" s="150" t="n">
        <v>434.6</v>
      </c>
      <c r="I545" s="150" t="n">
        <v>89.3</v>
      </c>
      <c r="J545" s="150" t="n">
        <v>0</v>
      </c>
      <c r="K545" s="150" t="n">
        <v>0</v>
      </c>
      <c r="L545" s="150" t="n">
        <v>0</v>
      </c>
      <c r="M545" s="150" t="n">
        <v>0</v>
      </c>
      <c r="N545" s="150" t="n">
        <v>3.8</v>
      </c>
    </row>
    <row r="546" s="87" customFormat="true" ht="16.5" hidden="false" customHeight="true" outlineLevel="0" collapsed="false">
      <c r="A546" s="53"/>
      <c r="B546" s="53"/>
      <c r="C546" s="53" t="s">
        <v>128</v>
      </c>
      <c r="D546" s="150" t="s">
        <v>53</v>
      </c>
      <c r="E546" s="150" t="n">
        <v>15.2</v>
      </c>
      <c r="F546" s="150" t="n">
        <v>7165.9</v>
      </c>
      <c r="G546" s="150" t="n">
        <v>0</v>
      </c>
      <c r="H546" s="150" t="n">
        <v>3335.6</v>
      </c>
      <c r="I546" s="150" t="n">
        <v>3810.3</v>
      </c>
      <c r="J546" s="150" t="n">
        <v>15</v>
      </c>
      <c r="K546" s="150" t="n">
        <v>0</v>
      </c>
      <c r="L546" s="150" t="n">
        <v>0</v>
      </c>
      <c r="M546" s="150" t="n">
        <v>0</v>
      </c>
      <c r="N546" s="150" t="n">
        <v>20.2</v>
      </c>
    </row>
    <row r="547" s="87" customFormat="true" ht="16.5" hidden="false" customHeight="true" outlineLevel="0" collapsed="false">
      <c r="A547" s="53"/>
      <c r="B547" s="53"/>
      <c r="C547" s="53"/>
      <c r="D547" s="150" t="s">
        <v>15</v>
      </c>
      <c r="E547" s="150" t="n">
        <v>1</v>
      </c>
      <c r="F547" s="150" t="n">
        <v>22.2</v>
      </c>
      <c r="G547" s="150" t="n">
        <v>0</v>
      </c>
      <c r="H547" s="150" t="n">
        <v>0</v>
      </c>
      <c r="I547" s="150" t="n">
        <v>7.2</v>
      </c>
      <c r="J547" s="150" t="n">
        <v>15</v>
      </c>
      <c r="K547" s="150" t="n">
        <v>0</v>
      </c>
      <c r="L547" s="150" t="n">
        <v>0</v>
      </c>
      <c r="M547" s="150" t="n">
        <v>0</v>
      </c>
      <c r="N547" s="150" t="n">
        <v>1</v>
      </c>
    </row>
    <row r="548" s="87" customFormat="true" ht="16.5" hidden="false" customHeight="true" outlineLevel="0" collapsed="false">
      <c r="A548" s="53"/>
      <c r="B548" s="53"/>
      <c r="C548" s="53"/>
      <c r="D548" s="150" t="s">
        <v>17</v>
      </c>
      <c r="E548" s="150" t="n">
        <v>10.4</v>
      </c>
      <c r="F548" s="150" t="n">
        <v>3239.5</v>
      </c>
      <c r="G548" s="150" t="n">
        <v>0</v>
      </c>
      <c r="H548" s="150" t="n">
        <v>74.9</v>
      </c>
      <c r="I548" s="150" t="n">
        <v>3163.1</v>
      </c>
      <c r="J548" s="150" t="n">
        <v>0</v>
      </c>
      <c r="K548" s="150" t="n">
        <v>0</v>
      </c>
      <c r="L548" s="150" t="n">
        <v>0</v>
      </c>
      <c r="M548" s="150" t="n">
        <v>0</v>
      </c>
      <c r="N548" s="150" t="n">
        <v>11.9</v>
      </c>
    </row>
    <row r="549" s="87" customFormat="true" ht="16.5" hidden="false" customHeight="true" outlineLevel="0" collapsed="false">
      <c r="A549" s="53"/>
      <c r="B549" s="53"/>
      <c r="C549" s="53"/>
      <c r="D549" s="150" t="s">
        <v>23</v>
      </c>
      <c r="E549" s="150" t="n">
        <v>0.4</v>
      </c>
      <c r="F549" s="150" t="n">
        <v>224.2</v>
      </c>
      <c r="G549" s="150" t="n">
        <v>0</v>
      </c>
      <c r="H549" s="150" t="n">
        <v>0</v>
      </c>
      <c r="I549" s="150" t="n">
        <v>224.2</v>
      </c>
      <c r="J549" s="150" t="n">
        <v>0</v>
      </c>
      <c r="K549" s="150" t="n">
        <v>0</v>
      </c>
      <c r="L549" s="150" t="n">
        <v>0</v>
      </c>
      <c r="M549" s="150" t="n">
        <v>0</v>
      </c>
      <c r="N549" s="150" t="n">
        <v>0.4</v>
      </c>
    </row>
    <row r="550" s="87" customFormat="true" ht="16.5" hidden="false" customHeight="true" outlineLevel="0" collapsed="false">
      <c r="A550" s="53"/>
      <c r="B550" s="53"/>
      <c r="C550" s="53"/>
      <c r="D550" s="150" t="s">
        <v>26</v>
      </c>
      <c r="E550" s="150" t="n">
        <v>0.4</v>
      </c>
      <c r="F550" s="150" t="n">
        <v>2754</v>
      </c>
      <c r="G550" s="150" t="n">
        <v>0</v>
      </c>
      <c r="H550" s="150" t="n">
        <v>2730</v>
      </c>
      <c r="I550" s="150" t="n">
        <v>24</v>
      </c>
      <c r="J550" s="150" t="n">
        <v>0</v>
      </c>
      <c r="K550" s="150" t="n">
        <v>0</v>
      </c>
      <c r="L550" s="150" t="n">
        <v>0</v>
      </c>
      <c r="M550" s="150" t="n">
        <v>0</v>
      </c>
      <c r="N550" s="150" t="n">
        <v>0.4</v>
      </c>
    </row>
    <row r="551" s="87" customFormat="true" ht="16.5" hidden="false" customHeight="true" outlineLevel="0" collapsed="false">
      <c r="A551" s="53"/>
      <c r="B551" s="53"/>
      <c r="C551" s="53"/>
      <c r="D551" s="150" t="s">
        <v>27</v>
      </c>
      <c r="E551" s="150" t="n">
        <v>0.4</v>
      </c>
      <c r="F551" s="150" t="n">
        <v>783.2</v>
      </c>
      <c r="G551" s="150" t="n">
        <v>0</v>
      </c>
      <c r="H551" s="150" t="n">
        <v>522.1</v>
      </c>
      <c r="I551" s="150" t="n">
        <v>258.4</v>
      </c>
      <c r="J551" s="150" t="n">
        <v>0</v>
      </c>
      <c r="K551" s="150" t="n">
        <v>0</v>
      </c>
      <c r="L551" s="150" t="n">
        <v>0</v>
      </c>
      <c r="M551" s="150" t="n">
        <v>0</v>
      </c>
      <c r="N551" s="150" t="n">
        <v>3.1</v>
      </c>
    </row>
    <row r="552" s="87" customFormat="true" ht="16.5" hidden="false" customHeight="true" outlineLevel="0" collapsed="false">
      <c r="A552" s="53"/>
      <c r="B552" s="53"/>
      <c r="C552" s="53"/>
      <c r="D552" s="150" t="s">
        <v>31</v>
      </c>
      <c r="E552" s="150" t="n">
        <v>0</v>
      </c>
      <c r="F552" s="150" t="n">
        <v>4.3</v>
      </c>
      <c r="G552" s="150" t="n">
        <v>0</v>
      </c>
      <c r="H552" s="150" t="n">
        <v>0</v>
      </c>
      <c r="I552" s="150" t="n">
        <v>4.3</v>
      </c>
      <c r="J552" s="150" t="n">
        <v>0</v>
      </c>
      <c r="K552" s="150" t="n">
        <v>0</v>
      </c>
      <c r="L552" s="150" t="n">
        <v>0</v>
      </c>
      <c r="M552" s="150" t="n">
        <v>0</v>
      </c>
      <c r="N552" s="150" t="n">
        <v>0</v>
      </c>
    </row>
    <row r="553" s="87" customFormat="true" ht="16.5" hidden="false" customHeight="true" outlineLevel="0" collapsed="false">
      <c r="A553" s="53"/>
      <c r="B553" s="53"/>
      <c r="C553" s="53"/>
      <c r="D553" s="150" t="s">
        <v>33</v>
      </c>
      <c r="E553" s="150" t="n">
        <v>0</v>
      </c>
      <c r="F553" s="150" t="n">
        <v>0.3</v>
      </c>
      <c r="G553" s="150" t="n">
        <v>0</v>
      </c>
      <c r="H553" s="150" t="n">
        <v>0</v>
      </c>
      <c r="I553" s="150" t="n">
        <v>0.3</v>
      </c>
      <c r="J553" s="150" t="n">
        <v>0</v>
      </c>
      <c r="K553" s="150" t="n">
        <v>0</v>
      </c>
      <c r="L553" s="150" t="n">
        <v>0</v>
      </c>
      <c r="M553" s="150" t="n">
        <v>0</v>
      </c>
      <c r="N553" s="150" t="n">
        <v>0</v>
      </c>
    </row>
    <row r="554" s="87" customFormat="true" ht="16.5" hidden="false" customHeight="true" outlineLevel="0" collapsed="false">
      <c r="A554" s="53" t="s">
        <v>54</v>
      </c>
      <c r="B554" s="53" t="s">
        <v>125</v>
      </c>
      <c r="C554" s="53" t="s">
        <v>128</v>
      </c>
      <c r="D554" s="150" t="s">
        <v>34</v>
      </c>
      <c r="E554" s="150" t="n">
        <v>0</v>
      </c>
      <c r="F554" s="150" t="n">
        <v>1.1</v>
      </c>
      <c r="G554" s="150" t="n">
        <v>0</v>
      </c>
      <c r="H554" s="150" t="n">
        <v>0</v>
      </c>
      <c r="I554" s="150" t="n">
        <v>1.1</v>
      </c>
      <c r="J554" s="150" t="n">
        <v>0</v>
      </c>
      <c r="K554" s="150" t="n">
        <v>0</v>
      </c>
      <c r="L554" s="150" t="n">
        <v>0</v>
      </c>
      <c r="M554" s="150" t="n">
        <v>0</v>
      </c>
      <c r="N554" s="150" t="n">
        <v>0</v>
      </c>
    </row>
    <row r="555" s="87" customFormat="true" ht="16.5" hidden="false" customHeight="true" outlineLevel="0" collapsed="false">
      <c r="A555" s="53"/>
      <c r="B555" s="53"/>
      <c r="C555" s="53"/>
      <c r="D555" s="150" t="s">
        <v>35</v>
      </c>
      <c r="E555" s="150" t="n">
        <v>2.6</v>
      </c>
      <c r="F555" s="150" t="n">
        <v>137.1</v>
      </c>
      <c r="G555" s="150" t="n">
        <v>0</v>
      </c>
      <c r="H555" s="150" t="n">
        <v>8.6</v>
      </c>
      <c r="I555" s="150" t="n">
        <v>127.7</v>
      </c>
      <c r="J555" s="150" t="n">
        <v>0</v>
      </c>
      <c r="K555" s="150" t="n">
        <v>0</v>
      </c>
      <c r="L555" s="150" t="n">
        <v>0</v>
      </c>
      <c r="M555" s="150" t="n">
        <v>0</v>
      </c>
      <c r="N555" s="150" t="n">
        <v>3.4</v>
      </c>
    </row>
    <row r="556" s="87" customFormat="true" ht="16.5" hidden="false" customHeight="true" outlineLevel="0" collapsed="false">
      <c r="A556" s="53"/>
      <c r="B556" s="53"/>
      <c r="C556" s="53" t="s">
        <v>90</v>
      </c>
      <c r="D556" s="150" t="s">
        <v>53</v>
      </c>
      <c r="E556" s="150" t="n">
        <v>2</v>
      </c>
      <c r="F556" s="150" t="n">
        <v>4309.7</v>
      </c>
      <c r="G556" s="150" t="n">
        <v>0</v>
      </c>
      <c r="H556" s="150" t="n">
        <v>2768.5</v>
      </c>
      <c r="I556" s="150" t="n">
        <v>1541.2</v>
      </c>
      <c r="J556" s="150" t="n">
        <v>0</v>
      </c>
      <c r="K556" s="150" t="n">
        <v>0</v>
      </c>
      <c r="L556" s="150" t="n">
        <v>0</v>
      </c>
      <c r="M556" s="150" t="n">
        <v>0</v>
      </c>
      <c r="N556" s="150" t="n">
        <v>2</v>
      </c>
    </row>
    <row r="557" s="87" customFormat="true" ht="16.5" hidden="false" customHeight="true" outlineLevel="0" collapsed="false">
      <c r="A557" s="53"/>
      <c r="B557" s="53"/>
      <c r="C557" s="53"/>
      <c r="D557" s="150" t="s">
        <v>17</v>
      </c>
      <c r="E557" s="150" t="n">
        <v>0</v>
      </c>
      <c r="F557" s="150" t="n">
        <v>64</v>
      </c>
      <c r="G557" s="150" t="n">
        <v>0</v>
      </c>
      <c r="H557" s="150" t="n">
        <v>20.3</v>
      </c>
      <c r="I557" s="150" t="n">
        <v>43.7</v>
      </c>
      <c r="J557" s="150" t="n">
        <v>0</v>
      </c>
      <c r="K557" s="150" t="n">
        <v>0</v>
      </c>
      <c r="L557" s="150" t="n">
        <v>0</v>
      </c>
      <c r="M557" s="150" t="n">
        <v>0</v>
      </c>
      <c r="N557" s="150" t="n">
        <v>0</v>
      </c>
    </row>
    <row r="558" s="87" customFormat="true" ht="16.5" hidden="false" customHeight="true" outlineLevel="0" collapsed="false">
      <c r="A558" s="53"/>
      <c r="B558" s="53"/>
      <c r="C558" s="53"/>
      <c r="D558" s="150" t="s">
        <v>23</v>
      </c>
      <c r="E558" s="150" t="n">
        <v>0</v>
      </c>
      <c r="F558" s="150" t="n">
        <v>49.4</v>
      </c>
      <c r="G558" s="150" t="n">
        <v>0</v>
      </c>
      <c r="H558" s="150" t="n">
        <v>1.9</v>
      </c>
      <c r="I558" s="150" t="n">
        <v>47.5</v>
      </c>
      <c r="J558" s="150" t="n">
        <v>0</v>
      </c>
      <c r="K558" s="150" t="n">
        <v>0</v>
      </c>
      <c r="L558" s="150" t="n">
        <v>0</v>
      </c>
      <c r="M558" s="150" t="n">
        <v>0</v>
      </c>
      <c r="N558" s="150" t="n">
        <v>0</v>
      </c>
    </row>
    <row r="559" s="87" customFormat="true" ht="16.5" hidden="false" customHeight="true" outlineLevel="0" collapsed="false">
      <c r="A559" s="53"/>
      <c r="B559" s="53"/>
      <c r="C559" s="53"/>
      <c r="D559" s="129" t="s">
        <v>27</v>
      </c>
      <c r="E559" s="150" t="n">
        <v>2</v>
      </c>
      <c r="F559" s="150" t="n">
        <v>4146.9</v>
      </c>
      <c r="G559" s="150" t="n">
        <v>0</v>
      </c>
      <c r="H559" s="150" t="n">
        <v>2700.5</v>
      </c>
      <c r="I559" s="150" t="n">
        <v>1446.4</v>
      </c>
      <c r="J559" s="150" t="n">
        <v>0</v>
      </c>
      <c r="K559" s="150" t="n">
        <v>0</v>
      </c>
      <c r="L559" s="150" t="n">
        <v>0</v>
      </c>
      <c r="M559" s="150" t="n">
        <v>0</v>
      </c>
      <c r="N559" s="150" t="n">
        <v>2</v>
      </c>
    </row>
    <row r="560" s="87" customFormat="true" ht="16.5" hidden="false" customHeight="true" outlineLevel="0" collapsed="false">
      <c r="A560" s="53"/>
      <c r="B560" s="53"/>
      <c r="C560" s="53"/>
      <c r="D560" s="150" t="s">
        <v>31</v>
      </c>
      <c r="E560" s="150" t="n">
        <v>0</v>
      </c>
      <c r="F560" s="150" t="n">
        <v>49.4</v>
      </c>
      <c r="G560" s="150" t="n">
        <v>0</v>
      </c>
      <c r="H560" s="150" t="n">
        <v>45.8</v>
      </c>
      <c r="I560" s="150" t="n">
        <v>3.6</v>
      </c>
      <c r="J560" s="150" t="n">
        <v>0</v>
      </c>
      <c r="K560" s="150" t="n">
        <v>0</v>
      </c>
      <c r="L560" s="150" t="n">
        <v>0</v>
      </c>
      <c r="M560" s="150" t="n">
        <v>0</v>
      </c>
      <c r="N560" s="150" t="n">
        <v>0</v>
      </c>
    </row>
    <row r="561" s="87" customFormat="true" ht="16.5" hidden="false" customHeight="true" outlineLevel="0" collapsed="false">
      <c r="A561" s="53" t="s">
        <v>129</v>
      </c>
      <c r="B561" s="53"/>
      <c r="C561" s="53"/>
      <c r="D561" s="53"/>
      <c r="E561" s="150" t="n">
        <v>3037.3</v>
      </c>
      <c r="F561" s="150" t="n">
        <v>296157.5</v>
      </c>
      <c r="G561" s="150" t="n">
        <v>71497.7</v>
      </c>
      <c r="H561" s="150" t="n">
        <v>101488.5</v>
      </c>
      <c r="I561" s="150" t="n">
        <v>76591.6</v>
      </c>
      <c r="J561" s="150" t="n">
        <v>38489</v>
      </c>
      <c r="K561" s="150" t="n">
        <v>0</v>
      </c>
      <c r="L561" s="150" t="n">
        <v>129.5</v>
      </c>
      <c r="M561" s="150" t="n">
        <v>7809.9</v>
      </c>
      <c r="N561" s="150" t="n">
        <v>3188.6</v>
      </c>
    </row>
    <row r="562" s="87" customFormat="true" ht="16.5" hidden="false" customHeight="true" outlineLevel="0" collapsed="false">
      <c r="A562" s="53" t="s">
        <v>55</v>
      </c>
      <c r="B562" s="53" t="s">
        <v>130</v>
      </c>
      <c r="C562" s="53" t="s">
        <v>96</v>
      </c>
      <c r="D562" s="150" t="s">
        <v>53</v>
      </c>
      <c r="E562" s="150" t="n">
        <v>2587.9</v>
      </c>
      <c r="F562" s="150" t="n">
        <v>189101.9</v>
      </c>
      <c r="G562" s="150" t="n">
        <v>58474.6</v>
      </c>
      <c r="H562" s="150" t="n">
        <v>63008.2</v>
      </c>
      <c r="I562" s="150" t="n">
        <v>50447.9</v>
      </c>
      <c r="J562" s="150" t="n">
        <v>12589</v>
      </c>
      <c r="K562" s="150" t="n">
        <v>0</v>
      </c>
      <c r="L562" s="150" t="n">
        <v>129.5</v>
      </c>
      <c r="M562" s="150" t="n">
        <v>4721.3</v>
      </c>
      <c r="N562" s="150" t="n">
        <v>2319.3</v>
      </c>
    </row>
    <row r="563" s="87" customFormat="true" ht="16.5" hidden="false" customHeight="true" outlineLevel="0" collapsed="false">
      <c r="A563" s="53"/>
      <c r="B563" s="53"/>
      <c r="C563" s="53"/>
      <c r="D563" s="150" t="s">
        <v>15</v>
      </c>
      <c r="E563" s="150" t="n">
        <v>2</v>
      </c>
      <c r="F563" s="150" t="n">
        <v>14256.9</v>
      </c>
      <c r="G563" s="150" t="n">
        <v>13039.6</v>
      </c>
      <c r="H563" s="150" t="n">
        <v>264.6</v>
      </c>
      <c r="I563" s="150" t="n">
        <v>754.3</v>
      </c>
      <c r="J563" s="150" t="n">
        <v>194.3</v>
      </c>
      <c r="K563" s="150" t="n">
        <v>0</v>
      </c>
      <c r="L563" s="150" t="n">
        <v>0</v>
      </c>
      <c r="M563" s="150" t="n">
        <v>0</v>
      </c>
      <c r="N563" s="150" t="n">
        <v>6.1</v>
      </c>
    </row>
    <row r="564" s="87" customFormat="true" ht="16.5" hidden="false" customHeight="true" outlineLevel="0" collapsed="false">
      <c r="A564" s="53"/>
      <c r="B564" s="53"/>
      <c r="C564" s="53"/>
      <c r="D564" s="150" t="s">
        <v>16</v>
      </c>
      <c r="E564" s="150" t="n">
        <v>0</v>
      </c>
      <c r="F564" s="150" t="n">
        <v>91.6</v>
      </c>
      <c r="G564" s="150" t="n">
        <v>0</v>
      </c>
      <c r="H564" s="150" t="n">
        <v>0</v>
      </c>
      <c r="I564" s="150" t="n">
        <v>0</v>
      </c>
      <c r="J564" s="150" t="n">
        <v>91.6</v>
      </c>
      <c r="K564" s="150" t="n">
        <v>0</v>
      </c>
      <c r="L564" s="150" t="n">
        <v>0</v>
      </c>
      <c r="M564" s="150" t="n">
        <v>0</v>
      </c>
      <c r="N564" s="150" t="n">
        <v>0</v>
      </c>
    </row>
    <row r="565" s="87" customFormat="true" ht="16.5" hidden="false" customHeight="true" outlineLevel="0" collapsed="false">
      <c r="A565" s="53"/>
      <c r="B565" s="53"/>
      <c r="C565" s="53"/>
      <c r="D565" s="150" t="s">
        <v>17</v>
      </c>
      <c r="E565" s="150" t="n">
        <v>450.4</v>
      </c>
      <c r="F565" s="150" t="n">
        <v>51032.9</v>
      </c>
      <c r="G565" s="150" t="n">
        <v>31062.4</v>
      </c>
      <c r="H565" s="150" t="n">
        <v>4424.7</v>
      </c>
      <c r="I565" s="150" t="n">
        <v>15321.4</v>
      </c>
      <c r="J565" s="150" t="n">
        <v>0</v>
      </c>
      <c r="K565" s="150" t="n">
        <v>0</v>
      </c>
      <c r="L565" s="150" t="n">
        <v>129.5</v>
      </c>
      <c r="M565" s="150" t="n">
        <v>0</v>
      </c>
      <c r="N565" s="150" t="n">
        <v>545.3</v>
      </c>
    </row>
    <row r="566" s="87" customFormat="true" ht="16.5" hidden="false" customHeight="true" outlineLevel="0" collapsed="false">
      <c r="A566" s="53"/>
      <c r="B566" s="53"/>
      <c r="C566" s="53"/>
      <c r="D566" s="150" t="s">
        <v>18</v>
      </c>
      <c r="E566" s="150" t="n">
        <v>4.8</v>
      </c>
      <c r="F566" s="150" t="n">
        <v>3853.3</v>
      </c>
      <c r="G566" s="150" t="n">
        <v>765.9</v>
      </c>
      <c r="H566" s="150" t="n">
        <v>496.3</v>
      </c>
      <c r="I566" s="150" t="n">
        <v>0</v>
      </c>
      <c r="J566" s="150" t="n">
        <v>2581.7</v>
      </c>
      <c r="K566" s="150" t="n">
        <v>0</v>
      </c>
      <c r="L566" s="150" t="n">
        <v>0</v>
      </c>
      <c r="M566" s="150" t="n">
        <v>0</v>
      </c>
      <c r="N566" s="150" t="n">
        <v>14.2</v>
      </c>
    </row>
    <row r="567" s="87" customFormat="true" ht="16.5" hidden="false" customHeight="true" outlineLevel="0" collapsed="false">
      <c r="A567" s="53"/>
      <c r="B567" s="53"/>
      <c r="C567" s="53"/>
      <c r="D567" s="150" t="s">
        <v>19</v>
      </c>
      <c r="E567" s="150" t="n">
        <v>9</v>
      </c>
      <c r="F567" s="150" t="n">
        <v>2494</v>
      </c>
      <c r="G567" s="150" t="n">
        <v>0</v>
      </c>
      <c r="H567" s="150" t="n">
        <v>0</v>
      </c>
      <c r="I567" s="150" t="n">
        <v>0</v>
      </c>
      <c r="J567" s="150" t="n">
        <v>2494</v>
      </c>
      <c r="K567" s="150" t="n">
        <v>0</v>
      </c>
      <c r="L567" s="150" t="n">
        <v>0</v>
      </c>
      <c r="M567" s="150" t="n">
        <v>0</v>
      </c>
      <c r="N567" s="150" t="n">
        <v>9</v>
      </c>
    </row>
    <row r="568" s="87" customFormat="true" ht="16.5" hidden="false" customHeight="true" outlineLevel="0" collapsed="false">
      <c r="A568" s="53"/>
      <c r="B568" s="53"/>
      <c r="C568" s="53"/>
      <c r="D568" s="150" t="s">
        <v>21</v>
      </c>
      <c r="E568" s="150" t="n">
        <v>0</v>
      </c>
      <c r="F568" s="150" t="n">
        <v>5427.7</v>
      </c>
      <c r="G568" s="150" t="n">
        <v>0</v>
      </c>
      <c r="H568" s="150" t="n">
        <v>0</v>
      </c>
      <c r="I568" s="150" t="n">
        <v>0</v>
      </c>
      <c r="J568" s="150" t="n">
        <v>5427.7</v>
      </c>
      <c r="K568" s="150" t="n">
        <v>0</v>
      </c>
      <c r="L568" s="150" t="n">
        <v>0</v>
      </c>
      <c r="M568" s="150" t="n">
        <v>0</v>
      </c>
      <c r="N568" s="150" t="n">
        <v>0</v>
      </c>
    </row>
    <row r="569" s="87" customFormat="true" ht="16.5" hidden="false" customHeight="true" outlineLevel="0" collapsed="false">
      <c r="A569" s="53"/>
      <c r="B569" s="53"/>
      <c r="C569" s="53"/>
      <c r="D569" s="150" t="s">
        <v>23</v>
      </c>
      <c r="E569" s="150" t="n">
        <v>181.5</v>
      </c>
      <c r="F569" s="150" t="n">
        <v>35176.1</v>
      </c>
      <c r="G569" s="150" t="n">
        <v>9939.7</v>
      </c>
      <c r="H569" s="150" t="n">
        <v>25311.7</v>
      </c>
      <c r="I569" s="150" t="n">
        <v>68.1</v>
      </c>
      <c r="J569" s="150" t="n">
        <v>0</v>
      </c>
      <c r="K569" s="150" t="n">
        <v>0</v>
      </c>
      <c r="L569" s="150" t="n">
        <v>0</v>
      </c>
      <c r="M569" s="150" t="n">
        <v>0</v>
      </c>
      <c r="N569" s="150" t="n">
        <v>38.1</v>
      </c>
    </row>
    <row r="570" s="87" customFormat="true" ht="16.5" hidden="false" customHeight="true" outlineLevel="0" collapsed="false">
      <c r="A570" s="53"/>
      <c r="B570" s="53"/>
      <c r="C570" s="53"/>
      <c r="D570" s="150" t="s">
        <v>25</v>
      </c>
      <c r="E570" s="150" t="n">
        <v>1.5</v>
      </c>
      <c r="F570" s="150" t="n">
        <v>885.5</v>
      </c>
      <c r="G570" s="150" t="n">
        <v>262.4</v>
      </c>
      <c r="H570" s="150" t="n">
        <v>0</v>
      </c>
      <c r="I570" s="150" t="n">
        <v>0</v>
      </c>
      <c r="J570" s="150" t="n">
        <v>622.8</v>
      </c>
      <c r="K570" s="150" t="n">
        <v>0</v>
      </c>
      <c r="L570" s="150" t="n">
        <v>0</v>
      </c>
      <c r="M570" s="150" t="n">
        <v>0</v>
      </c>
      <c r="N570" s="150" t="n">
        <v>1.8</v>
      </c>
    </row>
    <row r="571" s="87" customFormat="true" ht="16.5" hidden="false" customHeight="true" outlineLevel="0" collapsed="false">
      <c r="A571" s="53"/>
      <c r="B571" s="53"/>
      <c r="C571" s="53"/>
      <c r="D571" s="150" t="s">
        <v>26</v>
      </c>
      <c r="E571" s="150" t="n">
        <v>10.4</v>
      </c>
      <c r="F571" s="150" t="n">
        <v>168.6</v>
      </c>
      <c r="G571" s="150" t="n">
        <v>152.2</v>
      </c>
      <c r="H571" s="150" t="n">
        <v>2.8</v>
      </c>
      <c r="I571" s="150" t="n">
        <v>4.7</v>
      </c>
      <c r="J571" s="150" t="n">
        <v>0</v>
      </c>
      <c r="K571" s="150" t="n">
        <v>0</v>
      </c>
      <c r="L571" s="150" t="n">
        <v>0</v>
      </c>
      <c r="M571" s="150" t="n">
        <v>0</v>
      </c>
      <c r="N571" s="150" t="n">
        <v>19.3</v>
      </c>
    </row>
    <row r="572" s="87" customFormat="true" ht="16.5" hidden="false" customHeight="true" outlineLevel="0" collapsed="false">
      <c r="A572" s="53"/>
      <c r="B572" s="53"/>
      <c r="C572" s="53"/>
      <c r="D572" s="150" t="s">
        <v>27</v>
      </c>
      <c r="E572" s="150" t="n">
        <v>1827.1</v>
      </c>
      <c r="F572" s="150" t="n">
        <v>59243.2</v>
      </c>
      <c r="G572" s="150" t="n">
        <v>3008.7</v>
      </c>
      <c r="H572" s="150" t="n">
        <v>26436.2</v>
      </c>
      <c r="I572" s="150" t="n">
        <v>25394.4</v>
      </c>
      <c r="J572" s="150" t="n">
        <v>0</v>
      </c>
      <c r="K572" s="150" t="n">
        <v>0</v>
      </c>
      <c r="L572" s="150" t="n">
        <v>0</v>
      </c>
      <c r="M572" s="150" t="n">
        <v>4721.3</v>
      </c>
      <c r="N572" s="150" t="n">
        <v>1509.7</v>
      </c>
    </row>
    <row r="573" s="87" customFormat="true" ht="16.5" hidden="false" customHeight="true" outlineLevel="0" collapsed="false">
      <c r="A573" s="53"/>
      <c r="B573" s="53"/>
      <c r="C573" s="53"/>
      <c r="D573" s="150" t="s">
        <v>28</v>
      </c>
      <c r="E573" s="150" t="n">
        <v>0</v>
      </c>
      <c r="F573" s="150" t="n">
        <v>36.3</v>
      </c>
      <c r="G573" s="150" t="n">
        <v>0</v>
      </c>
      <c r="H573" s="150" t="n">
        <v>27.7</v>
      </c>
      <c r="I573" s="150" t="n">
        <v>8.6</v>
      </c>
      <c r="J573" s="150" t="n">
        <v>0</v>
      </c>
      <c r="K573" s="150" t="n">
        <v>0</v>
      </c>
      <c r="L573" s="150" t="n">
        <v>0</v>
      </c>
      <c r="M573" s="150" t="n">
        <v>0</v>
      </c>
      <c r="N573" s="150" t="n">
        <v>0</v>
      </c>
    </row>
    <row r="574" s="87" customFormat="true" ht="16.5" hidden="false" customHeight="true" outlineLevel="0" collapsed="false">
      <c r="A574" s="53"/>
      <c r="B574" s="53"/>
      <c r="C574" s="53"/>
      <c r="D574" s="150" t="s">
        <v>29</v>
      </c>
      <c r="E574" s="150" t="n">
        <v>0</v>
      </c>
      <c r="F574" s="150" t="n">
        <v>1100.1</v>
      </c>
      <c r="G574" s="150" t="n">
        <v>0</v>
      </c>
      <c r="H574" s="150" t="n">
        <v>0</v>
      </c>
      <c r="I574" s="150" t="n">
        <v>0</v>
      </c>
      <c r="J574" s="150" t="n">
        <v>1100.1</v>
      </c>
      <c r="K574" s="150" t="n">
        <v>0</v>
      </c>
      <c r="L574" s="150" t="n">
        <v>0</v>
      </c>
      <c r="M574" s="150" t="n">
        <v>0</v>
      </c>
      <c r="N574" s="150" t="n">
        <v>0</v>
      </c>
    </row>
    <row r="575" s="87" customFormat="true" ht="16.5" hidden="false" customHeight="true" outlineLevel="0" collapsed="false">
      <c r="A575" s="53"/>
      <c r="B575" s="53"/>
      <c r="C575" s="53"/>
      <c r="D575" s="150" t="s">
        <v>30</v>
      </c>
      <c r="E575" s="150" t="n">
        <v>0</v>
      </c>
      <c r="F575" s="150" t="n">
        <v>43.9</v>
      </c>
      <c r="G575" s="150" t="n">
        <v>0</v>
      </c>
      <c r="H575" s="150" t="n">
        <v>16</v>
      </c>
      <c r="I575" s="150" t="n">
        <v>0</v>
      </c>
      <c r="J575" s="150" t="n">
        <v>27.9</v>
      </c>
      <c r="K575" s="150" t="n">
        <v>0</v>
      </c>
      <c r="L575" s="150" t="n">
        <v>0</v>
      </c>
      <c r="M575" s="150" t="n">
        <v>0</v>
      </c>
      <c r="N575" s="150" t="n">
        <v>0</v>
      </c>
    </row>
    <row r="576" s="87" customFormat="true" ht="16.5" hidden="false" customHeight="true" outlineLevel="0" collapsed="false">
      <c r="A576" s="53"/>
      <c r="B576" s="53"/>
      <c r="C576" s="53"/>
      <c r="D576" s="150" t="s">
        <v>31</v>
      </c>
      <c r="E576" s="150" t="n">
        <v>22.6</v>
      </c>
      <c r="F576" s="150" t="n">
        <v>1117.1</v>
      </c>
      <c r="G576" s="150" t="n">
        <v>0</v>
      </c>
      <c r="H576" s="150" t="n">
        <v>0.2</v>
      </c>
      <c r="I576" s="150" t="n">
        <v>1113.7</v>
      </c>
      <c r="J576" s="150" t="n">
        <v>0</v>
      </c>
      <c r="K576" s="150" t="n">
        <v>0</v>
      </c>
      <c r="L576" s="150" t="n">
        <v>0</v>
      </c>
      <c r="M576" s="150" t="n">
        <v>0</v>
      </c>
      <c r="N576" s="150" t="n">
        <v>25.8</v>
      </c>
    </row>
    <row r="577" s="87" customFormat="true" ht="16.5" hidden="false" customHeight="true" outlineLevel="0" collapsed="false">
      <c r="A577" s="53"/>
      <c r="B577" s="53"/>
      <c r="C577" s="53"/>
      <c r="D577" s="150" t="s">
        <v>32</v>
      </c>
      <c r="E577" s="150" t="n">
        <v>1.4</v>
      </c>
      <c r="F577" s="150" t="n">
        <v>592.6</v>
      </c>
      <c r="G577" s="150" t="n">
        <v>0</v>
      </c>
      <c r="H577" s="150" t="n">
        <v>0</v>
      </c>
      <c r="I577" s="150" t="n">
        <v>590.7</v>
      </c>
      <c r="J577" s="150" t="n">
        <v>0</v>
      </c>
      <c r="K577" s="150" t="n">
        <v>0</v>
      </c>
      <c r="L577" s="150" t="n">
        <v>0</v>
      </c>
      <c r="M577" s="150" t="n">
        <v>0</v>
      </c>
      <c r="N577" s="150" t="n">
        <v>3.3</v>
      </c>
    </row>
    <row r="578" s="87" customFormat="true" ht="16.5" hidden="false" customHeight="true" outlineLevel="0" collapsed="false">
      <c r="A578" s="53"/>
      <c r="B578" s="53"/>
      <c r="C578" s="53"/>
      <c r="D578" s="150" t="s">
        <v>33</v>
      </c>
      <c r="E578" s="150" t="n">
        <v>68.8</v>
      </c>
      <c r="F578" s="150" t="n">
        <v>11946.5</v>
      </c>
      <c r="G578" s="150" t="n">
        <v>0</v>
      </c>
      <c r="H578" s="150" t="n">
        <v>4873.6</v>
      </c>
      <c r="I578" s="150" t="n">
        <v>7037.2</v>
      </c>
      <c r="J578" s="150" t="n">
        <v>0</v>
      </c>
      <c r="K578" s="150" t="n">
        <v>0</v>
      </c>
      <c r="L578" s="150" t="n">
        <v>0</v>
      </c>
      <c r="M578" s="150" t="n">
        <v>0</v>
      </c>
      <c r="N578" s="150" t="n">
        <v>104.5</v>
      </c>
    </row>
    <row r="579" s="87" customFormat="true" ht="16.5" hidden="false" customHeight="true" outlineLevel="0" collapsed="false">
      <c r="A579" s="126" t="s">
        <v>55</v>
      </c>
      <c r="B579" s="53" t="s">
        <v>130</v>
      </c>
      <c r="C579" s="53" t="s">
        <v>96</v>
      </c>
      <c r="D579" s="150" t="s">
        <v>34</v>
      </c>
      <c r="E579" s="150" t="n">
        <v>0</v>
      </c>
      <c r="F579" s="150" t="n">
        <v>48.9</v>
      </c>
      <c r="G579" s="150" t="n">
        <v>0</v>
      </c>
      <c r="H579" s="150" t="n">
        <v>0</v>
      </c>
      <c r="I579" s="150" t="n">
        <v>0</v>
      </c>
      <c r="J579" s="150" t="n">
        <v>48.9</v>
      </c>
      <c r="K579" s="150" t="n">
        <v>0</v>
      </c>
      <c r="L579" s="150" t="n">
        <v>0</v>
      </c>
      <c r="M579" s="150" t="n">
        <v>0</v>
      </c>
      <c r="N579" s="150" t="n">
        <v>0</v>
      </c>
    </row>
    <row r="580" s="87" customFormat="true" ht="16.5" hidden="false" customHeight="true" outlineLevel="0" collapsed="false">
      <c r="A580" s="126"/>
      <c r="B580" s="53"/>
      <c r="C580" s="53"/>
      <c r="D580" s="150" t="s">
        <v>35</v>
      </c>
      <c r="E580" s="150" t="n">
        <v>8.4</v>
      </c>
      <c r="F580" s="150" t="n">
        <v>1586.7</v>
      </c>
      <c r="G580" s="150" t="n">
        <v>243.7</v>
      </c>
      <c r="H580" s="150" t="n">
        <v>1154.4</v>
      </c>
      <c r="I580" s="150" t="n">
        <v>154.8</v>
      </c>
      <c r="J580" s="150" t="n">
        <v>0</v>
      </c>
      <c r="K580" s="150" t="n">
        <v>0</v>
      </c>
      <c r="L580" s="150" t="n">
        <v>0</v>
      </c>
      <c r="M580" s="150" t="n">
        <v>0</v>
      </c>
      <c r="N580" s="150" t="n">
        <v>42.2</v>
      </c>
    </row>
    <row r="581" s="87" customFormat="true" ht="16.5" hidden="false" customHeight="true" outlineLevel="0" collapsed="false">
      <c r="A581" s="126"/>
      <c r="B581" s="53"/>
      <c r="C581" s="53" t="s">
        <v>97</v>
      </c>
      <c r="D581" s="150" t="s">
        <v>53</v>
      </c>
      <c r="E581" s="150" t="n">
        <v>73.5</v>
      </c>
      <c r="F581" s="150" t="n">
        <v>13952.4</v>
      </c>
      <c r="G581" s="150" t="n">
        <v>4028.1</v>
      </c>
      <c r="H581" s="150" t="n">
        <v>3586.6</v>
      </c>
      <c r="I581" s="150" t="n">
        <v>5847.6</v>
      </c>
      <c r="J581" s="150" t="n">
        <v>508.6</v>
      </c>
      <c r="K581" s="150" t="n">
        <v>0</v>
      </c>
      <c r="L581" s="150" t="n">
        <v>0</v>
      </c>
      <c r="M581" s="150" t="n">
        <v>0</v>
      </c>
      <c r="N581" s="150" t="n">
        <v>55</v>
      </c>
    </row>
    <row r="582" s="87" customFormat="true" ht="16.5" hidden="false" customHeight="true" outlineLevel="0" collapsed="false">
      <c r="A582" s="126"/>
      <c r="B582" s="53"/>
      <c r="C582" s="53"/>
      <c r="D582" s="150" t="s">
        <v>17</v>
      </c>
      <c r="E582" s="150" t="n">
        <v>0</v>
      </c>
      <c r="F582" s="150" t="n">
        <v>6.8</v>
      </c>
      <c r="G582" s="150" t="n">
        <v>0</v>
      </c>
      <c r="H582" s="150" t="n">
        <v>6.3</v>
      </c>
      <c r="I582" s="150" t="n">
        <v>0.5</v>
      </c>
      <c r="J582" s="150" t="n">
        <v>0</v>
      </c>
      <c r="K582" s="150" t="n">
        <v>0</v>
      </c>
      <c r="L582" s="150" t="n">
        <v>0</v>
      </c>
      <c r="M582" s="150" t="n">
        <v>0</v>
      </c>
      <c r="N582" s="150" t="n">
        <v>0</v>
      </c>
    </row>
    <row r="583" s="87" customFormat="true" ht="16.5" hidden="false" customHeight="true" outlineLevel="0" collapsed="false">
      <c r="A583" s="126"/>
      <c r="B583" s="53"/>
      <c r="C583" s="53"/>
      <c r="D583" s="150" t="s">
        <v>18</v>
      </c>
      <c r="E583" s="150" t="n">
        <v>2.8</v>
      </c>
      <c r="F583" s="150" t="n">
        <v>16.2</v>
      </c>
      <c r="G583" s="150" t="n">
        <v>0</v>
      </c>
      <c r="H583" s="150" t="n">
        <v>0</v>
      </c>
      <c r="I583" s="150" t="n">
        <v>0</v>
      </c>
      <c r="J583" s="150" t="n">
        <v>19</v>
      </c>
      <c r="K583" s="150" t="n">
        <v>0</v>
      </c>
      <c r="L583" s="150" t="n">
        <v>0</v>
      </c>
      <c r="M583" s="150" t="n">
        <v>0</v>
      </c>
      <c r="N583" s="150" t="n">
        <v>0</v>
      </c>
    </row>
    <row r="584" s="87" customFormat="true" ht="16.5" hidden="false" customHeight="true" outlineLevel="0" collapsed="false">
      <c r="A584" s="126"/>
      <c r="B584" s="53"/>
      <c r="C584" s="53"/>
      <c r="D584" s="150" t="s">
        <v>19</v>
      </c>
      <c r="E584" s="150" t="n">
        <v>0</v>
      </c>
      <c r="F584" s="150" t="n">
        <v>489.6</v>
      </c>
      <c r="G584" s="150" t="n">
        <v>0</v>
      </c>
      <c r="H584" s="150" t="n">
        <v>0</v>
      </c>
      <c r="I584" s="150" t="n">
        <v>0</v>
      </c>
      <c r="J584" s="150" t="n">
        <v>489.6</v>
      </c>
      <c r="K584" s="150" t="n">
        <v>0</v>
      </c>
      <c r="L584" s="150" t="n">
        <v>0</v>
      </c>
      <c r="M584" s="150" t="n">
        <v>0</v>
      </c>
      <c r="N584" s="150" t="n">
        <v>0</v>
      </c>
    </row>
    <row r="585" s="87" customFormat="true" ht="16.5" hidden="false" customHeight="true" outlineLevel="0" collapsed="false">
      <c r="A585" s="126"/>
      <c r="B585" s="53"/>
      <c r="C585" s="53"/>
      <c r="D585" s="150" t="s">
        <v>23</v>
      </c>
      <c r="E585" s="150" t="n">
        <v>3.6</v>
      </c>
      <c r="F585" s="150" t="n">
        <v>981</v>
      </c>
      <c r="G585" s="150" t="n">
        <v>0</v>
      </c>
      <c r="H585" s="150" t="n">
        <v>601</v>
      </c>
      <c r="I585" s="150" t="n">
        <v>383.6</v>
      </c>
      <c r="J585" s="150" t="n">
        <v>0</v>
      </c>
      <c r="K585" s="150" t="n">
        <v>0</v>
      </c>
      <c r="L585" s="150" t="n">
        <v>0</v>
      </c>
      <c r="M585" s="150" t="n">
        <v>0</v>
      </c>
      <c r="N585" s="150" t="n">
        <v>0</v>
      </c>
    </row>
    <row r="586" s="87" customFormat="true" ht="16.5" hidden="false" customHeight="true" outlineLevel="0" collapsed="false">
      <c r="A586" s="126"/>
      <c r="B586" s="53"/>
      <c r="C586" s="53"/>
      <c r="D586" s="150" t="s">
        <v>27</v>
      </c>
      <c r="E586" s="150" t="n">
        <v>49.6</v>
      </c>
      <c r="F586" s="150" t="n">
        <v>4363.1</v>
      </c>
      <c r="G586" s="150" t="n">
        <v>51.7</v>
      </c>
      <c r="H586" s="150" t="n">
        <v>1187.2</v>
      </c>
      <c r="I586" s="150" t="n">
        <v>3138.3</v>
      </c>
      <c r="J586" s="150" t="n">
        <v>0</v>
      </c>
      <c r="K586" s="150" t="n">
        <v>0</v>
      </c>
      <c r="L586" s="150" t="n">
        <v>0</v>
      </c>
      <c r="M586" s="150" t="n">
        <v>0</v>
      </c>
      <c r="N586" s="150" t="n">
        <v>35.5</v>
      </c>
    </row>
    <row r="587" s="87" customFormat="true" ht="16.5" hidden="false" customHeight="true" outlineLevel="0" collapsed="false">
      <c r="A587" s="126"/>
      <c r="B587" s="53"/>
      <c r="C587" s="53"/>
      <c r="D587" s="150" t="s">
        <v>31</v>
      </c>
      <c r="E587" s="150" t="n">
        <v>17.5</v>
      </c>
      <c r="F587" s="150" t="n">
        <v>7927</v>
      </c>
      <c r="G587" s="150" t="n">
        <v>3976.4</v>
      </c>
      <c r="H587" s="150" t="n">
        <v>1640.2</v>
      </c>
      <c r="I587" s="150" t="n">
        <v>2308.4</v>
      </c>
      <c r="J587" s="150" t="n">
        <v>0</v>
      </c>
      <c r="K587" s="150" t="n">
        <v>0</v>
      </c>
      <c r="L587" s="150" t="n">
        <v>0</v>
      </c>
      <c r="M587" s="150" t="n">
        <v>0</v>
      </c>
      <c r="N587" s="150" t="n">
        <v>19.5</v>
      </c>
    </row>
    <row r="588" s="87" customFormat="true" ht="16.5" hidden="false" customHeight="true" outlineLevel="0" collapsed="false">
      <c r="A588" s="126"/>
      <c r="B588" s="53"/>
      <c r="C588" s="53"/>
      <c r="D588" s="150" t="s">
        <v>33</v>
      </c>
      <c r="E588" s="150" t="n">
        <v>0</v>
      </c>
      <c r="F588" s="150" t="n">
        <v>168.7</v>
      </c>
      <c r="G588" s="150" t="n">
        <v>0</v>
      </c>
      <c r="H588" s="150" t="n">
        <v>151.9</v>
      </c>
      <c r="I588" s="150" t="n">
        <v>16.8</v>
      </c>
      <c r="J588" s="150" t="n">
        <v>0</v>
      </c>
      <c r="K588" s="150" t="n">
        <v>0</v>
      </c>
      <c r="L588" s="150" t="n">
        <v>0</v>
      </c>
      <c r="M588" s="150" t="n">
        <v>0</v>
      </c>
      <c r="N588" s="150" t="n">
        <v>0</v>
      </c>
    </row>
    <row r="589" s="87" customFormat="true" ht="16.5" hidden="false" customHeight="true" outlineLevel="0" collapsed="false">
      <c r="A589" s="126"/>
      <c r="B589" s="53"/>
      <c r="C589" s="53" t="s">
        <v>99</v>
      </c>
      <c r="D589" s="150" t="s">
        <v>53</v>
      </c>
      <c r="E589" s="150" t="n">
        <v>36.1</v>
      </c>
      <c r="F589" s="150" t="n">
        <v>21886.1</v>
      </c>
      <c r="G589" s="150" t="n">
        <v>0</v>
      </c>
      <c r="H589" s="150" t="n">
        <v>9494.8</v>
      </c>
      <c r="I589" s="150" t="n">
        <v>11870.3</v>
      </c>
      <c r="J589" s="150" t="n">
        <v>36.5</v>
      </c>
      <c r="K589" s="150" t="n">
        <v>0</v>
      </c>
      <c r="L589" s="150" t="n">
        <v>0</v>
      </c>
      <c r="M589" s="150" t="n">
        <v>0</v>
      </c>
      <c r="N589" s="150" t="n">
        <v>520.6</v>
      </c>
    </row>
    <row r="590" s="87" customFormat="true" ht="16.5" hidden="false" customHeight="true" outlineLevel="0" collapsed="false">
      <c r="A590" s="126"/>
      <c r="B590" s="53"/>
      <c r="C590" s="53"/>
      <c r="D590" s="150" t="s">
        <v>15</v>
      </c>
      <c r="E590" s="150" t="n">
        <v>0</v>
      </c>
      <c r="F590" s="150" t="n">
        <v>36.4</v>
      </c>
      <c r="G590" s="150" t="n">
        <v>0</v>
      </c>
      <c r="H590" s="150" t="n">
        <v>0</v>
      </c>
      <c r="I590" s="150" t="n">
        <v>0</v>
      </c>
      <c r="J590" s="150" t="n">
        <v>36.4</v>
      </c>
      <c r="K590" s="150" t="n">
        <v>0</v>
      </c>
      <c r="L590" s="150" t="n">
        <v>0</v>
      </c>
      <c r="M590" s="150" t="n">
        <v>0</v>
      </c>
      <c r="N590" s="150" t="n">
        <v>0</v>
      </c>
    </row>
    <row r="591" s="87" customFormat="true" ht="16.5" hidden="false" customHeight="true" outlineLevel="0" collapsed="false">
      <c r="A591" s="126"/>
      <c r="B591" s="53"/>
      <c r="C591" s="53"/>
      <c r="D591" s="150" t="s">
        <v>17</v>
      </c>
      <c r="E591" s="150" t="n">
        <v>0.2</v>
      </c>
      <c r="F591" s="150" t="n">
        <v>26.6</v>
      </c>
      <c r="G591" s="150" t="n">
        <v>0</v>
      </c>
      <c r="H591" s="150" t="n">
        <v>0.6</v>
      </c>
      <c r="I591" s="150" t="n">
        <v>20.7</v>
      </c>
      <c r="J591" s="150" t="n">
        <v>0</v>
      </c>
      <c r="K591" s="150" t="n">
        <v>0</v>
      </c>
      <c r="L591" s="150" t="n">
        <v>0</v>
      </c>
      <c r="M591" s="150" t="n">
        <v>0</v>
      </c>
      <c r="N591" s="150" t="n">
        <v>5.5</v>
      </c>
    </row>
    <row r="592" s="87" customFormat="true" ht="16.5" hidden="false" customHeight="true" outlineLevel="0" collapsed="false">
      <c r="A592" s="126"/>
      <c r="B592" s="53"/>
      <c r="C592" s="53"/>
      <c r="D592" s="150" t="s">
        <v>18</v>
      </c>
      <c r="E592" s="150" t="n">
        <v>0</v>
      </c>
      <c r="F592" s="150" t="n">
        <v>0.1</v>
      </c>
      <c r="G592" s="150" t="n">
        <v>0</v>
      </c>
      <c r="H592" s="150" t="n">
        <v>0</v>
      </c>
      <c r="I592" s="150" t="n">
        <v>0</v>
      </c>
      <c r="J592" s="150" t="n">
        <v>0.1</v>
      </c>
      <c r="K592" s="150" t="n">
        <v>0</v>
      </c>
      <c r="L592" s="150" t="n">
        <v>0</v>
      </c>
      <c r="M592" s="150" t="n">
        <v>0</v>
      </c>
      <c r="N592" s="150" t="n">
        <v>0</v>
      </c>
    </row>
    <row r="593" s="87" customFormat="true" ht="16.5" hidden="false" customHeight="true" outlineLevel="0" collapsed="false">
      <c r="A593" s="126"/>
      <c r="B593" s="53"/>
      <c r="C593" s="53"/>
      <c r="D593" s="150" t="s">
        <v>23</v>
      </c>
      <c r="E593" s="150" t="n">
        <v>0.1</v>
      </c>
      <c r="F593" s="150" t="n">
        <v>4308.1</v>
      </c>
      <c r="G593" s="150" t="n">
        <v>0</v>
      </c>
      <c r="H593" s="150" t="n">
        <v>1182.5</v>
      </c>
      <c r="I593" s="150" t="n">
        <v>3106.9</v>
      </c>
      <c r="J593" s="150" t="n">
        <v>0</v>
      </c>
      <c r="K593" s="150" t="n">
        <v>0</v>
      </c>
      <c r="L593" s="150" t="n">
        <v>0</v>
      </c>
      <c r="M593" s="150" t="n">
        <v>0</v>
      </c>
      <c r="N593" s="150" t="n">
        <v>18.8</v>
      </c>
    </row>
    <row r="594" s="87" customFormat="true" ht="16.5" hidden="false" customHeight="true" outlineLevel="0" collapsed="false">
      <c r="A594" s="126"/>
      <c r="B594" s="53"/>
      <c r="C594" s="53"/>
      <c r="D594" s="150" t="s">
        <v>27</v>
      </c>
      <c r="E594" s="150" t="n">
        <v>19</v>
      </c>
      <c r="F594" s="150" t="n">
        <v>9418.5</v>
      </c>
      <c r="G594" s="150" t="n">
        <v>0</v>
      </c>
      <c r="H594" s="150" t="n">
        <v>4075.5</v>
      </c>
      <c r="I594" s="150" t="n">
        <v>5063.6</v>
      </c>
      <c r="J594" s="150" t="n">
        <v>0</v>
      </c>
      <c r="K594" s="150" t="n">
        <v>0</v>
      </c>
      <c r="L594" s="150" t="n">
        <v>0</v>
      </c>
      <c r="M594" s="150" t="n">
        <v>0</v>
      </c>
      <c r="N594" s="150" t="n">
        <v>298.4</v>
      </c>
    </row>
    <row r="595" s="87" customFormat="true" ht="16.5" hidden="false" customHeight="true" outlineLevel="0" collapsed="false">
      <c r="A595" s="126"/>
      <c r="B595" s="53"/>
      <c r="C595" s="53"/>
      <c r="D595" s="150" t="s">
        <v>31</v>
      </c>
      <c r="E595" s="150" t="n">
        <v>16.8</v>
      </c>
      <c r="F595" s="150" t="n">
        <v>8080.3</v>
      </c>
      <c r="G595" s="150" t="n">
        <v>0</v>
      </c>
      <c r="H595" s="150" t="n">
        <v>4220.1</v>
      </c>
      <c r="I595" s="150" t="n">
        <v>3679.1</v>
      </c>
      <c r="J595" s="150" t="n">
        <v>0</v>
      </c>
      <c r="K595" s="150" t="n">
        <v>0</v>
      </c>
      <c r="L595" s="150" t="n">
        <v>0</v>
      </c>
      <c r="M595" s="150" t="n">
        <v>0</v>
      </c>
      <c r="N595" s="150" t="n">
        <v>197.9</v>
      </c>
    </row>
    <row r="596" s="87" customFormat="true" ht="16.5" hidden="false" customHeight="true" outlineLevel="0" collapsed="false">
      <c r="A596" s="126"/>
      <c r="B596" s="53"/>
      <c r="C596" s="53"/>
      <c r="D596" s="150" t="s">
        <v>33</v>
      </c>
      <c r="E596" s="150" t="n">
        <v>0</v>
      </c>
      <c r="F596" s="150" t="n">
        <v>16.1</v>
      </c>
      <c r="G596" s="150" t="n">
        <v>0</v>
      </c>
      <c r="H596" s="150" t="n">
        <v>16.1</v>
      </c>
      <c r="I596" s="150" t="n">
        <v>0</v>
      </c>
      <c r="J596" s="150" t="n">
        <v>0</v>
      </c>
      <c r="K596" s="150" t="n">
        <v>0</v>
      </c>
      <c r="L596" s="150" t="n">
        <v>0</v>
      </c>
      <c r="M596" s="150" t="n">
        <v>0</v>
      </c>
      <c r="N596" s="150" t="n">
        <v>0</v>
      </c>
    </row>
    <row r="597" s="87" customFormat="true" ht="16.5" hidden="false" customHeight="true" outlineLevel="0" collapsed="false">
      <c r="A597" s="126"/>
      <c r="B597" s="53"/>
      <c r="C597" s="53" t="s">
        <v>131</v>
      </c>
      <c r="D597" s="150" t="s">
        <v>53</v>
      </c>
      <c r="E597" s="150" t="n">
        <v>339.8</v>
      </c>
      <c r="F597" s="150" t="n">
        <v>70524.2</v>
      </c>
      <c r="G597" s="150" t="n">
        <v>8995</v>
      </c>
      <c r="H597" s="150" t="n">
        <v>24814</v>
      </c>
      <c r="I597" s="150" t="n">
        <v>8317.8</v>
      </c>
      <c r="J597" s="150" t="n">
        <v>25354.9</v>
      </c>
      <c r="K597" s="150" t="n">
        <v>0</v>
      </c>
      <c r="L597" s="150" t="n">
        <v>0</v>
      </c>
      <c r="M597" s="150" t="n">
        <v>3088.6</v>
      </c>
      <c r="N597" s="150" t="n">
        <v>293.7</v>
      </c>
    </row>
    <row r="598" s="87" customFormat="true" ht="16.5" hidden="false" customHeight="true" outlineLevel="0" collapsed="false">
      <c r="A598" s="126"/>
      <c r="B598" s="53"/>
      <c r="C598" s="53"/>
      <c r="D598" s="150" t="s">
        <v>15</v>
      </c>
      <c r="E598" s="150" t="n">
        <v>49.3</v>
      </c>
      <c r="F598" s="150" t="n">
        <v>24255.8</v>
      </c>
      <c r="G598" s="150" t="n">
        <v>0</v>
      </c>
      <c r="H598" s="150" t="n">
        <v>301.7</v>
      </c>
      <c r="I598" s="150" t="n">
        <v>0</v>
      </c>
      <c r="J598" s="150" t="n">
        <v>23978.2</v>
      </c>
      <c r="K598" s="150" t="n">
        <v>0</v>
      </c>
      <c r="L598" s="150" t="n">
        <v>0</v>
      </c>
      <c r="M598" s="150" t="n">
        <v>0</v>
      </c>
      <c r="N598" s="150" t="n">
        <v>25.2</v>
      </c>
    </row>
    <row r="599" s="87" customFormat="true" ht="16.5" hidden="false" customHeight="true" outlineLevel="0" collapsed="false">
      <c r="A599" s="126"/>
      <c r="B599" s="53"/>
      <c r="C599" s="53"/>
      <c r="D599" s="129" t="s">
        <v>16</v>
      </c>
      <c r="E599" s="150" t="n">
        <v>10.5</v>
      </c>
      <c r="F599" s="150" t="n">
        <v>1202.2</v>
      </c>
      <c r="G599" s="150" t="n">
        <v>0</v>
      </c>
      <c r="H599" s="150" t="n">
        <v>1078.9</v>
      </c>
      <c r="I599" s="150" t="n">
        <v>0</v>
      </c>
      <c r="J599" s="150" t="n">
        <v>127.8</v>
      </c>
      <c r="K599" s="150" t="n">
        <v>0</v>
      </c>
      <c r="L599" s="150" t="n">
        <v>0</v>
      </c>
      <c r="M599" s="150" t="n">
        <v>0</v>
      </c>
      <c r="N599" s="150" t="n">
        <v>6</v>
      </c>
    </row>
    <row r="600" s="87" customFormat="true" ht="16.5" hidden="false" customHeight="true" outlineLevel="0" collapsed="false">
      <c r="A600" s="126"/>
      <c r="B600" s="53"/>
      <c r="C600" s="53"/>
      <c r="D600" s="150" t="s">
        <v>17</v>
      </c>
      <c r="E600" s="150" t="n">
        <v>69.2</v>
      </c>
      <c r="F600" s="150" t="n">
        <v>9603</v>
      </c>
      <c r="G600" s="150" t="n">
        <v>3.2</v>
      </c>
      <c r="H600" s="150" t="n">
        <v>5693.5</v>
      </c>
      <c r="I600" s="150" t="n">
        <v>3885</v>
      </c>
      <c r="J600" s="150" t="n">
        <v>0</v>
      </c>
      <c r="K600" s="150" t="n">
        <v>0</v>
      </c>
      <c r="L600" s="150" t="n">
        <v>0</v>
      </c>
      <c r="M600" s="150" t="n">
        <v>0</v>
      </c>
      <c r="N600" s="150" t="n">
        <v>90.5</v>
      </c>
    </row>
    <row r="601" s="87" customFormat="true" ht="16.5" hidden="false" customHeight="true" outlineLevel="0" collapsed="false">
      <c r="A601" s="126"/>
      <c r="B601" s="53"/>
      <c r="C601" s="53"/>
      <c r="D601" s="150" t="s">
        <v>18</v>
      </c>
      <c r="E601" s="150" t="n">
        <v>1.5</v>
      </c>
      <c r="F601" s="150" t="n">
        <v>914.9</v>
      </c>
      <c r="G601" s="150" t="n">
        <v>734.5</v>
      </c>
      <c r="H601" s="150" t="n">
        <v>0</v>
      </c>
      <c r="I601" s="150" t="n">
        <v>0</v>
      </c>
      <c r="J601" s="150" t="n">
        <v>173.8</v>
      </c>
      <c r="K601" s="150" t="n">
        <v>0</v>
      </c>
      <c r="L601" s="150" t="n">
        <v>0</v>
      </c>
      <c r="M601" s="150" t="n">
        <v>0</v>
      </c>
      <c r="N601" s="150" t="n">
        <v>8.1</v>
      </c>
    </row>
    <row r="602" s="87" customFormat="true" ht="16.5" hidden="false" customHeight="true" outlineLevel="0" collapsed="false">
      <c r="A602" s="126"/>
      <c r="B602" s="53"/>
      <c r="C602" s="53"/>
      <c r="D602" s="150" t="s">
        <v>19</v>
      </c>
      <c r="E602" s="150" t="n">
        <v>1.3</v>
      </c>
      <c r="F602" s="150" t="n">
        <v>24.9</v>
      </c>
      <c r="G602" s="150" t="n">
        <v>0</v>
      </c>
      <c r="H602" s="150" t="n">
        <v>0</v>
      </c>
      <c r="I602" s="150" t="n">
        <v>0</v>
      </c>
      <c r="J602" s="150" t="n">
        <v>23</v>
      </c>
      <c r="K602" s="150" t="n">
        <v>0</v>
      </c>
      <c r="L602" s="150" t="n">
        <v>0</v>
      </c>
      <c r="M602" s="150" t="n">
        <v>0</v>
      </c>
      <c r="N602" s="150" t="n">
        <v>3.2</v>
      </c>
    </row>
    <row r="603" s="87" customFormat="true" ht="16.5" hidden="false" customHeight="true" outlineLevel="0" collapsed="false">
      <c r="A603" s="126"/>
      <c r="B603" s="53"/>
      <c r="C603" s="53"/>
      <c r="D603" s="150" t="s">
        <v>21</v>
      </c>
      <c r="E603" s="150" t="n">
        <v>0</v>
      </c>
      <c r="F603" s="150" t="n">
        <v>286.2</v>
      </c>
      <c r="G603" s="150" t="n">
        <v>0</v>
      </c>
      <c r="H603" s="150" t="n">
        <v>0</v>
      </c>
      <c r="I603" s="150" t="n">
        <v>0</v>
      </c>
      <c r="J603" s="150" t="n">
        <v>286.2</v>
      </c>
      <c r="K603" s="150" t="n">
        <v>0</v>
      </c>
      <c r="L603" s="150" t="n">
        <v>0</v>
      </c>
      <c r="M603" s="150" t="n">
        <v>0</v>
      </c>
      <c r="N603" s="150" t="n">
        <v>0</v>
      </c>
    </row>
    <row r="604" s="87" customFormat="true" ht="16.5" hidden="false" customHeight="true" outlineLevel="0" collapsed="false">
      <c r="A604" s="53" t="s">
        <v>55</v>
      </c>
      <c r="B604" s="53" t="s">
        <v>130</v>
      </c>
      <c r="C604" s="53" t="s">
        <v>131</v>
      </c>
      <c r="D604" s="150" t="s">
        <v>22</v>
      </c>
      <c r="E604" s="150" t="n">
        <v>0</v>
      </c>
      <c r="F604" s="150" t="n">
        <v>46.9</v>
      </c>
      <c r="G604" s="150" t="n">
        <v>0</v>
      </c>
      <c r="H604" s="150" t="n">
        <v>0</v>
      </c>
      <c r="I604" s="150" t="n">
        <v>43.9</v>
      </c>
      <c r="J604" s="150" t="n">
        <v>0</v>
      </c>
      <c r="K604" s="150" t="n">
        <v>0</v>
      </c>
      <c r="L604" s="150" t="n">
        <v>0</v>
      </c>
      <c r="M604" s="150" t="n">
        <v>0</v>
      </c>
      <c r="N604" s="150" t="n">
        <v>3</v>
      </c>
    </row>
    <row r="605" s="87" customFormat="true" ht="16.5" hidden="false" customHeight="true" outlineLevel="0" collapsed="false">
      <c r="A605" s="53"/>
      <c r="B605" s="53"/>
      <c r="C605" s="53"/>
      <c r="D605" s="150" t="s">
        <v>23</v>
      </c>
      <c r="E605" s="150" t="n">
        <v>34.2</v>
      </c>
      <c r="F605" s="150" t="n">
        <v>21613.9</v>
      </c>
      <c r="G605" s="150" t="n">
        <v>7214.4</v>
      </c>
      <c r="H605" s="150" t="n">
        <v>14425.3</v>
      </c>
      <c r="I605" s="150" t="n">
        <v>8.2</v>
      </c>
      <c r="J605" s="150" t="n">
        <v>0</v>
      </c>
      <c r="K605" s="150" t="n">
        <v>0</v>
      </c>
      <c r="L605" s="150" t="n">
        <v>0</v>
      </c>
      <c r="M605" s="150" t="n">
        <v>0</v>
      </c>
      <c r="N605" s="150" t="n">
        <v>0.2</v>
      </c>
    </row>
    <row r="606" s="87" customFormat="true" ht="16.5" hidden="false" customHeight="true" outlineLevel="0" collapsed="false">
      <c r="A606" s="53"/>
      <c r="B606" s="53"/>
      <c r="C606" s="53"/>
      <c r="D606" s="150" t="s">
        <v>25</v>
      </c>
      <c r="E606" s="150" t="n">
        <v>23.1</v>
      </c>
      <c r="F606" s="150" t="n">
        <v>713.1</v>
      </c>
      <c r="G606" s="150" t="n">
        <v>24</v>
      </c>
      <c r="H606" s="150" t="n">
        <v>0</v>
      </c>
      <c r="I606" s="150" t="n">
        <v>0</v>
      </c>
      <c r="J606" s="150" t="n">
        <v>697.8</v>
      </c>
      <c r="K606" s="150" t="n">
        <v>0</v>
      </c>
      <c r="L606" s="150" t="n">
        <v>0</v>
      </c>
      <c r="M606" s="150" t="n">
        <v>0</v>
      </c>
      <c r="N606" s="150" t="n">
        <v>14.4</v>
      </c>
    </row>
    <row r="607" s="87" customFormat="true" ht="16.5" hidden="false" customHeight="true" outlineLevel="0" collapsed="false">
      <c r="A607" s="53"/>
      <c r="B607" s="53"/>
      <c r="C607" s="53"/>
      <c r="D607" s="150" t="s">
        <v>26</v>
      </c>
      <c r="E607" s="150" t="n">
        <v>0</v>
      </c>
      <c r="F607" s="150" t="n">
        <v>11.9</v>
      </c>
      <c r="G607" s="150" t="n">
        <v>0</v>
      </c>
      <c r="H607" s="150" t="n">
        <v>0</v>
      </c>
      <c r="I607" s="150" t="n">
        <v>11.2</v>
      </c>
      <c r="J607" s="150" t="n">
        <v>0</v>
      </c>
      <c r="K607" s="150" t="n">
        <v>0</v>
      </c>
      <c r="L607" s="150" t="n">
        <v>0</v>
      </c>
      <c r="M607" s="150" t="n">
        <v>0</v>
      </c>
      <c r="N607" s="150" t="n">
        <v>0.7</v>
      </c>
    </row>
    <row r="608" s="87" customFormat="true" ht="16.5" hidden="false" customHeight="true" outlineLevel="0" collapsed="false">
      <c r="A608" s="53"/>
      <c r="B608" s="53"/>
      <c r="C608" s="53"/>
      <c r="D608" s="150" t="s">
        <v>27</v>
      </c>
      <c r="E608" s="150" t="n">
        <v>101.1</v>
      </c>
      <c r="F608" s="150" t="n">
        <v>7015.2</v>
      </c>
      <c r="G608" s="150" t="n">
        <v>1018.9</v>
      </c>
      <c r="H608" s="150" t="n">
        <v>2703.2</v>
      </c>
      <c r="I608" s="150" t="n">
        <v>3269.7</v>
      </c>
      <c r="J608" s="150" t="n">
        <v>0</v>
      </c>
      <c r="K608" s="150" t="n">
        <v>0</v>
      </c>
      <c r="L608" s="150" t="n">
        <v>0</v>
      </c>
      <c r="M608" s="150" t="n">
        <v>7.9</v>
      </c>
      <c r="N608" s="150" t="n">
        <v>116.6</v>
      </c>
    </row>
    <row r="609" s="87" customFormat="true" ht="16.5" hidden="false" customHeight="true" outlineLevel="0" collapsed="false">
      <c r="A609" s="53"/>
      <c r="B609" s="53"/>
      <c r="C609" s="53"/>
      <c r="D609" s="150" t="s">
        <v>28</v>
      </c>
      <c r="E609" s="150" t="n">
        <v>0</v>
      </c>
      <c r="F609" s="150" t="n">
        <v>3080.7</v>
      </c>
      <c r="G609" s="150" t="n">
        <v>0</v>
      </c>
      <c r="H609" s="150" t="n">
        <v>0</v>
      </c>
      <c r="I609" s="150" t="n">
        <v>0</v>
      </c>
      <c r="J609" s="150" t="n">
        <v>0</v>
      </c>
      <c r="K609" s="150" t="n">
        <v>0</v>
      </c>
      <c r="L609" s="150" t="n">
        <v>0</v>
      </c>
      <c r="M609" s="150" t="n">
        <v>3080.7</v>
      </c>
      <c r="N609" s="150" t="n">
        <v>0</v>
      </c>
    </row>
    <row r="610" s="87" customFormat="true" ht="16.5" hidden="false" customHeight="true" outlineLevel="0" collapsed="false">
      <c r="A610" s="53"/>
      <c r="B610" s="53"/>
      <c r="C610" s="53"/>
      <c r="D610" s="150" t="s">
        <v>30</v>
      </c>
      <c r="E610" s="150" t="n">
        <v>0</v>
      </c>
      <c r="F610" s="150" t="n">
        <v>47.4</v>
      </c>
      <c r="G610" s="150" t="n">
        <v>0</v>
      </c>
      <c r="H610" s="150" t="n">
        <v>0</v>
      </c>
      <c r="I610" s="150" t="n">
        <v>0</v>
      </c>
      <c r="J610" s="150" t="n">
        <v>47.4</v>
      </c>
      <c r="K610" s="150" t="n">
        <v>0</v>
      </c>
      <c r="L610" s="150" t="n">
        <v>0</v>
      </c>
      <c r="M610" s="150" t="n">
        <v>0</v>
      </c>
      <c r="N610" s="150" t="n">
        <v>0</v>
      </c>
    </row>
    <row r="611" s="87" customFormat="true" ht="16.5" hidden="false" customHeight="true" outlineLevel="0" collapsed="false">
      <c r="A611" s="53"/>
      <c r="B611" s="53"/>
      <c r="C611" s="53"/>
      <c r="D611" s="150" t="s">
        <v>31</v>
      </c>
      <c r="E611" s="150" t="n">
        <v>46.1</v>
      </c>
      <c r="F611" s="150" t="n">
        <v>789.6</v>
      </c>
      <c r="G611" s="150" t="n">
        <v>0</v>
      </c>
      <c r="H611" s="150" t="n">
        <v>7.2</v>
      </c>
      <c r="I611" s="150" t="n">
        <v>808.5</v>
      </c>
      <c r="J611" s="150" t="n">
        <v>0</v>
      </c>
      <c r="K611" s="150" t="n">
        <v>0</v>
      </c>
      <c r="L611" s="150" t="n">
        <v>0</v>
      </c>
      <c r="M611" s="150" t="n">
        <v>0</v>
      </c>
      <c r="N611" s="150" t="n">
        <v>20</v>
      </c>
    </row>
    <row r="612" s="87" customFormat="true" ht="16.5" hidden="false" customHeight="true" outlineLevel="0" collapsed="false">
      <c r="A612" s="53"/>
      <c r="B612" s="53"/>
      <c r="C612" s="53"/>
      <c r="D612" s="150" t="s">
        <v>33</v>
      </c>
      <c r="E612" s="150" t="n">
        <v>0.2</v>
      </c>
      <c r="F612" s="150" t="n">
        <v>278.2</v>
      </c>
      <c r="G612" s="150" t="n">
        <v>0</v>
      </c>
      <c r="H612" s="150" t="n">
        <v>0</v>
      </c>
      <c r="I612" s="150" t="n">
        <v>278.2</v>
      </c>
      <c r="J612" s="150" t="n">
        <v>0</v>
      </c>
      <c r="K612" s="150" t="n">
        <v>0</v>
      </c>
      <c r="L612" s="150" t="n">
        <v>0</v>
      </c>
      <c r="M612" s="150" t="n">
        <v>0</v>
      </c>
      <c r="N612" s="150" t="n">
        <v>0.2</v>
      </c>
    </row>
    <row r="613" s="87" customFormat="true" ht="16.5" hidden="false" customHeight="true" outlineLevel="0" collapsed="false">
      <c r="A613" s="53"/>
      <c r="B613" s="53"/>
      <c r="C613" s="53"/>
      <c r="D613" s="150" t="s">
        <v>34</v>
      </c>
      <c r="E613" s="150" t="n">
        <v>0</v>
      </c>
      <c r="F613" s="150" t="n">
        <v>20.7</v>
      </c>
      <c r="G613" s="150" t="n">
        <v>0</v>
      </c>
      <c r="H613" s="150" t="n">
        <v>0</v>
      </c>
      <c r="I613" s="150" t="n">
        <v>0</v>
      </c>
      <c r="J613" s="150" t="n">
        <v>20.7</v>
      </c>
      <c r="K613" s="150" t="n">
        <v>0</v>
      </c>
      <c r="L613" s="150" t="n">
        <v>0</v>
      </c>
      <c r="M613" s="150" t="n">
        <v>0</v>
      </c>
      <c r="N613" s="150" t="n">
        <v>0</v>
      </c>
    </row>
    <row r="614" s="87" customFormat="true" ht="16.5" hidden="false" customHeight="true" outlineLevel="0" collapsed="false">
      <c r="A614" s="53"/>
      <c r="B614" s="53"/>
      <c r="C614" s="53"/>
      <c r="D614" s="150" t="s">
        <v>35</v>
      </c>
      <c r="E614" s="150" t="n">
        <v>3.3</v>
      </c>
      <c r="F614" s="150" t="n">
        <v>619.6</v>
      </c>
      <c r="G614" s="150" t="n">
        <v>0</v>
      </c>
      <c r="H614" s="150" t="n">
        <v>604.2</v>
      </c>
      <c r="I614" s="150" t="n">
        <v>13.1</v>
      </c>
      <c r="J614" s="150" t="n">
        <v>0</v>
      </c>
      <c r="K614" s="150" t="n">
        <v>0</v>
      </c>
      <c r="L614" s="150" t="n">
        <v>0</v>
      </c>
      <c r="M614" s="150" t="n">
        <v>0</v>
      </c>
      <c r="N614" s="150" t="n">
        <v>5.6</v>
      </c>
    </row>
    <row r="615" s="87" customFormat="true" ht="16.5" hidden="false" customHeight="true" outlineLevel="0" collapsed="false">
      <c r="A615" s="53"/>
      <c r="B615" s="53"/>
      <c r="C615" s="53" t="s">
        <v>90</v>
      </c>
      <c r="D615" s="150" t="s">
        <v>53</v>
      </c>
      <c r="E615" s="150" t="n">
        <v>0</v>
      </c>
      <c r="F615" s="150" t="n">
        <v>692.9</v>
      </c>
      <c r="G615" s="150" t="n">
        <v>0</v>
      </c>
      <c r="H615" s="150" t="n">
        <v>584.9</v>
      </c>
      <c r="I615" s="150" t="n">
        <v>108</v>
      </c>
      <c r="J615" s="150" t="n">
        <v>0</v>
      </c>
      <c r="K615" s="150" t="n">
        <v>0</v>
      </c>
      <c r="L615" s="150" t="n">
        <v>0</v>
      </c>
      <c r="M615" s="150" t="n">
        <v>0</v>
      </c>
      <c r="N615" s="150" t="n">
        <v>0</v>
      </c>
    </row>
    <row r="616" s="87" customFormat="true" ht="16.5" hidden="false" customHeight="true" outlineLevel="0" collapsed="false">
      <c r="A616" s="53"/>
      <c r="B616" s="53"/>
      <c r="C616" s="53"/>
      <c r="D616" s="150" t="s">
        <v>17</v>
      </c>
      <c r="E616" s="150" t="n">
        <v>0</v>
      </c>
      <c r="F616" s="150" t="n">
        <v>1</v>
      </c>
      <c r="G616" s="150" t="n">
        <v>0</v>
      </c>
      <c r="H616" s="150" t="n">
        <v>0</v>
      </c>
      <c r="I616" s="150" t="n">
        <v>1</v>
      </c>
      <c r="J616" s="150" t="n">
        <v>0</v>
      </c>
      <c r="K616" s="150" t="n">
        <v>0</v>
      </c>
      <c r="L616" s="150" t="n">
        <v>0</v>
      </c>
      <c r="M616" s="150" t="n">
        <v>0</v>
      </c>
      <c r="N616" s="150" t="n">
        <v>0</v>
      </c>
    </row>
    <row r="617" s="87" customFormat="true" ht="16.5" hidden="false" customHeight="true" outlineLevel="0" collapsed="false">
      <c r="A617" s="53"/>
      <c r="B617" s="53"/>
      <c r="C617" s="53"/>
      <c r="D617" s="129" t="s">
        <v>23</v>
      </c>
      <c r="E617" s="150" t="n">
        <v>0</v>
      </c>
      <c r="F617" s="150" t="n">
        <v>28</v>
      </c>
      <c r="G617" s="150" t="n">
        <v>0</v>
      </c>
      <c r="H617" s="150" t="n">
        <v>28</v>
      </c>
      <c r="I617" s="150" t="n">
        <v>0</v>
      </c>
      <c r="J617" s="150" t="n">
        <v>0</v>
      </c>
      <c r="K617" s="150" t="n">
        <v>0</v>
      </c>
      <c r="L617" s="150" t="n">
        <v>0</v>
      </c>
      <c r="M617" s="150" t="n">
        <v>0</v>
      </c>
      <c r="N617" s="150" t="n">
        <v>0</v>
      </c>
    </row>
    <row r="618" s="87" customFormat="true" ht="16.5" hidden="false" customHeight="true" outlineLevel="0" collapsed="false">
      <c r="A618" s="53"/>
      <c r="B618" s="53"/>
      <c r="C618" s="53"/>
      <c r="D618" s="150" t="s">
        <v>27</v>
      </c>
      <c r="E618" s="150" t="n">
        <v>0</v>
      </c>
      <c r="F618" s="150" t="n">
        <v>663.9</v>
      </c>
      <c r="G618" s="150" t="n">
        <v>0</v>
      </c>
      <c r="H618" s="150" t="n">
        <v>556.9</v>
      </c>
      <c r="I618" s="150" t="n">
        <v>107</v>
      </c>
      <c r="J618" s="150" t="n">
        <v>0</v>
      </c>
      <c r="K618" s="150" t="n">
        <v>0</v>
      </c>
      <c r="L618" s="150" t="n">
        <v>0</v>
      </c>
      <c r="M618" s="150" t="n">
        <v>0</v>
      </c>
      <c r="N618" s="150" t="n">
        <v>0</v>
      </c>
    </row>
    <row r="619" s="87" customFormat="true" ht="16.5" hidden="false" customHeight="true" outlineLevel="0" collapsed="false">
      <c r="A619" s="53" t="s">
        <v>132</v>
      </c>
      <c r="B619" s="53"/>
      <c r="C619" s="53"/>
      <c r="D619" s="53"/>
      <c r="E619" s="150" t="n">
        <v>8763.9</v>
      </c>
      <c r="F619" s="150" t="n">
        <v>643357.5</v>
      </c>
      <c r="G619" s="150" t="n">
        <v>152300.4</v>
      </c>
      <c r="H619" s="150" t="n">
        <v>295368.9</v>
      </c>
      <c r="I619" s="150" t="n">
        <v>106528.9</v>
      </c>
      <c r="J619" s="150" t="n">
        <v>82153.1</v>
      </c>
      <c r="K619" s="150" t="n">
        <v>0</v>
      </c>
      <c r="L619" s="150" t="n">
        <v>3497.5</v>
      </c>
      <c r="M619" s="150" t="n">
        <v>3140.1</v>
      </c>
      <c r="N619" s="150" t="n">
        <v>9132.5</v>
      </c>
    </row>
    <row r="620" s="87" customFormat="true" ht="16.5" hidden="false" customHeight="true" outlineLevel="0" collapsed="false">
      <c r="A620" s="53" t="s">
        <v>58</v>
      </c>
      <c r="B620" s="53" t="s">
        <v>133</v>
      </c>
      <c r="C620" s="53" t="s">
        <v>134</v>
      </c>
      <c r="D620" s="150" t="s">
        <v>53</v>
      </c>
      <c r="E620" s="150" t="n">
        <v>0</v>
      </c>
      <c r="F620" s="150" t="n">
        <v>300.9</v>
      </c>
      <c r="G620" s="150" t="n">
        <v>0</v>
      </c>
      <c r="H620" s="150" t="n">
        <v>263.8</v>
      </c>
      <c r="I620" s="150" t="n">
        <v>37.1</v>
      </c>
      <c r="J620" s="150" t="n">
        <v>0</v>
      </c>
      <c r="K620" s="150" t="n">
        <v>0</v>
      </c>
      <c r="L620" s="150" t="n">
        <v>0</v>
      </c>
      <c r="M620" s="150" t="n">
        <v>0</v>
      </c>
      <c r="N620" s="150" t="n">
        <v>0</v>
      </c>
    </row>
    <row r="621" s="87" customFormat="true" ht="16.5" hidden="false" customHeight="true" outlineLevel="0" collapsed="false">
      <c r="A621" s="53"/>
      <c r="B621" s="53"/>
      <c r="C621" s="53"/>
      <c r="D621" s="150" t="s">
        <v>17</v>
      </c>
      <c r="E621" s="150" t="n">
        <v>0</v>
      </c>
      <c r="F621" s="150" t="n">
        <v>11.9</v>
      </c>
      <c r="G621" s="150" t="n">
        <v>0</v>
      </c>
      <c r="H621" s="150" t="n">
        <v>11.9</v>
      </c>
      <c r="I621" s="150" t="n">
        <v>0</v>
      </c>
      <c r="J621" s="150" t="n">
        <v>0</v>
      </c>
      <c r="K621" s="150" t="n">
        <v>0</v>
      </c>
      <c r="L621" s="150" t="n">
        <v>0</v>
      </c>
      <c r="M621" s="150" t="n">
        <v>0</v>
      </c>
      <c r="N621" s="150" t="n">
        <v>0</v>
      </c>
    </row>
    <row r="622" s="87" customFormat="true" ht="16.5" hidden="false" customHeight="true" outlineLevel="0" collapsed="false">
      <c r="A622" s="53"/>
      <c r="B622" s="53"/>
      <c r="C622" s="53"/>
      <c r="D622" s="150" t="s">
        <v>23</v>
      </c>
      <c r="E622" s="150" t="n">
        <v>0</v>
      </c>
      <c r="F622" s="150" t="n">
        <v>28.6</v>
      </c>
      <c r="G622" s="150" t="n">
        <v>0</v>
      </c>
      <c r="H622" s="150" t="n">
        <v>28.6</v>
      </c>
      <c r="I622" s="150" t="n">
        <v>0</v>
      </c>
      <c r="J622" s="150" t="n">
        <v>0</v>
      </c>
      <c r="K622" s="150" t="n">
        <v>0</v>
      </c>
      <c r="L622" s="150" t="n">
        <v>0</v>
      </c>
      <c r="M622" s="150" t="n">
        <v>0</v>
      </c>
      <c r="N622" s="150" t="n">
        <v>0</v>
      </c>
    </row>
    <row r="623" s="87" customFormat="true" ht="16.5" hidden="false" customHeight="true" outlineLevel="0" collapsed="false">
      <c r="A623" s="53"/>
      <c r="B623" s="53"/>
      <c r="C623" s="53"/>
      <c r="D623" s="150" t="s">
        <v>27</v>
      </c>
      <c r="E623" s="150" t="n">
        <v>0</v>
      </c>
      <c r="F623" s="150" t="n">
        <v>257.3</v>
      </c>
      <c r="G623" s="150" t="n">
        <v>0</v>
      </c>
      <c r="H623" s="150" t="n">
        <v>220.2</v>
      </c>
      <c r="I623" s="150" t="n">
        <v>37.1</v>
      </c>
      <c r="J623" s="150" t="n">
        <v>0</v>
      </c>
      <c r="K623" s="150" t="n">
        <v>0</v>
      </c>
      <c r="L623" s="150" t="n">
        <v>0</v>
      </c>
      <c r="M623" s="150" t="n">
        <v>0</v>
      </c>
      <c r="N623" s="150" t="n">
        <v>0</v>
      </c>
    </row>
    <row r="624" s="87" customFormat="true" ht="16.5" hidden="false" customHeight="true" outlineLevel="0" collapsed="false">
      <c r="A624" s="53"/>
      <c r="B624" s="53"/>
      <c r="C624" s="53"/>
      <c r="D624" s="150" t="s">
        <v>31</v>
      </c>
      <c r="E624" s="150" t="n">
        <v>0</v>
      </c>
      <c r="F624" s="150" t="n">
        <v>3.1</v>
      </c>
      <c r="G624" s="150" t="n">
        <v>0</v>
      </c>
      <c r="H624" s="150" t="n">
        <v>3.1</v>
      </c>
      <c r="I624" s="150" t="n">
        <v>0</v>
      </c>
      <c r="J624" s="150" t="n">
        <v>0</v>
      </c>
      <c r="K624" s="150" t="n">
        <v>0</v>
      </c>
      <c r="L624" s="150" t="n">
        <v>0</v>
      </c>
      <c r="M624" s="150" t="n">
        <v>0</v>
      </c>
      <c r="N624" s="150" t="n">
        <v>0</v>
      </c>
    </row>
    <row r="625" s="87" customFormat="true" ht="16.5" hidden="false" customHeight="true" outlineLevel="0" collapsed="false">
      <c r="A625" s="126" t="s">
        <v>52</v>
      </c>
      <c r="B625" s="53"/>
      <c r="C625" s="53" t="s">
        <v>135</v>
      </c>
      <c r="D625" s="150" t="s">
        <v>53</v>
      </c>
      <c r="E625" s="150" t="n">
        <v>47.1</v>
      </c>
      <c r="F625" s="150" t="n">
        <v>13972.1</v>
      </c>
      <c r="G625" s="150" t="n">
        <v>0</v>
      </c>
      <c r="H625" s="150" t="n">
        <v>9292.8</v>
      </c>
      <c r="I625" s="150" t="n">
        <v>1591.2</v>
      </c>
      <c r="J625" s="150" t="n">
        <v>3063.2</v>
      </c>
      <c r="K625" s="150" t="n">
        <v>0</v>
      </c>
      <c r="L625" s="150" t="n">
        <v>0</v>
      </c>
      <c r="M625" s="150" t="n">
        <v>0</v>
      </c>
      <c r="N625" s="150" t="n">
        <v>72</v>
      </c>
    </row>
    <row r="626" s="87" customFormat="true" ht="16.5" hidden="false" customHeight="true" outlineLevel="0" collapsed="false">
      <c r="A626" s="126"/>
      <c r="B626" s="53"/>
      <c r="C626" s="53"/>
      <c r="D626" s="150" t="s">
        <v>17</v>
      </c>
      <c r="E626" s="150" t="n">
        <v>6.9</v>
      </c>
      <c r="F626" s="150" t="n">
        <v>5603.3</v>
      </c>
      <c r="G626" s="150" t="n">
        <v>0</v>
      </c>
      <c r="H626" s="150" t="n">
        <v>5432</v>
      </c>
      <c r="I626" s="150" t="n">
        <v>163.3</v>
      </c>
      <c r="J626" s="150" t="n">
        <v>0</v>
      </c>
      <c r="K626" s="150" t="n">
        <v>0</v>
      </c>
      <c r="L626" s="150" t="n">
        <v>0</v>
      </c>
      <c r="M626" s="150" t="n">
        <v>0</v>
      </c>
      <c r="N626" s="150" t="n">
        <v>14.9</v>
      </c>
    </row>
    <row r="627" s="87" customFormat="true" ht="16.5" hidden="false" customHeight="true" outlineLevel="0" collapsed="false">
      <c r="A627" s="126"/>
      <c r="B627" s="53"/>
      <c r="C627" s="53"/>
      <c r="D627" s="150" t="s">
        <v>18</v>
      </c>
      <c r="E627" s="150" t="n">
        <v>0</v>
      </c>
      <c r="F627" s="150" t="n">
        <v>22.8</v>
      </c>
      <c r="G627" s="150" t="n">
        <v>0</v>
      </c>
      <c r="H627" s="150" t="n">
        <v>0</v>
      </c>
      <c r="I627" s="150" t="n">
        <v>0</v>
      </c>
      <c r="J627" s="150" t="n">
        <v>22.8</v>
      </c>
      <c r="K627" s="150" t="n">
        <v>0</v>
      </c>
      <c r="L627" s="150" t="n">
        <v>0</v>
      </c>
      <c r="M627" s="150" t="n">
        <v>0</v>
      </c>
      <c r="N627" s="150" t="n">
        <v>0</v>
      </c>
    </row>
    <row r="628" s="87" customFormat="true" ht="16.5" hidden="false" customHeight="true" outlineLevel="0" collapsed="false">
      <c r="A628" s="126"/>
      <c r="B628" s="53"/>
      <c r="C628" s="53"/>
      <c r="D628" s="150" t="s">
        <v>19</v>
      </c>
      <c r="E628" s="150" t="n">
        <v>0</v>
      </c>
      <c r="F628" s="150" t="n">
        <v>3068.2</v>
      </c>
      <c r="G628" s="150" t="n">
        <v>0</v>
      </c>
      <c r="H628" s="150" t="n">
        <v>54.1</v>
      </c>
      <c r="I628" s="150" t="n">
        <v>0</v>
      </c>
      <c r="J628" s="150" t="n">
        <v>3014.1</v>
      </c>
      <c r="K628" s="150" t="n">
        <v>0</v>
      </c>
      <c r="L628" s="150" t="n">
        <v>0</v>
      </c>
      <c r="M628" s="150" t="n">
        <v>0</v>
      </c>
      <c r="N628" s="150" t="n">
        <v>0</v>
      </c>
    </row>
    <row r="629" s="87" customFormat="true" ht="16.5" hidden="false" customHeight="true" outlineLevel="0" collapsed="false">
      <c r="A629" s="126" t="s">
        <v>52</v>
      </c>
      <c r="B629" s="53" t="s">
        <v>133</v>
      </c>
      <c r="C629" s="53" t="s">
        <v>135</v>
      </c>
      <c r="D629" s="150" t="s">
        <v>21</v>
      </c>
      <c r="E629" s="150" t="n">
        <v>0</v>
      </c>
      <c r="F629" s="150" t="n">
        <v>7.6</v>
      </c>
      <c r="G629" s="150" t="n">
        <v>0</v>
      </c>
      <c r="H629" s="150" t="n">
        <v>0</v>
      </c>
      <c r="I629" s="150" t="n">
        <v>0</v>
      </c>
      <c r="J629" s="150" t="n">
        <v>7.6</v>
      </c>
      <c r="K629" s="150" t="n">
        <v>0</v>
      </c>
      <c r="L629" s="150" t="n">
        <v>0</v>
      </c>
      <c r="M629" s="150" t="n">
        <v>0</v>
      </c>
      <c r="N629" s="150" t="n">
        <v>0</v>
      </c>
    </row>
    <row r="630" s="87" customFormat="true" ht="16.5" hidden="false" customHeight="true" outlineLevel="0" collapsed="false">
      <c r="A630" s="126"/>
      <c r="B630" s="53"/>
      <c r="C630" s="53"/>
      <c r="D630" s="150" t="s">
        <v>22</v>
      </c>
      <c r="E630" s="150" t="n">
        <v>0</v>
      </c>
      <c r="F630" s="150" t="n">
        <v>22</v>
      </c>
      <c r="G630" s="150" t="n">
        <v>0</v>
      </c>
      <c r="H630" s="150" t="n">
        <v>0</v>
      </c>
      <c r="I630" s="150" t="n">
        <v>22</v>
      </c>
      <c r="J630" s="150" t="n">
        <v>0</v>
      </c>
      <c r="K630" s="150" t="n">
        <v>0</v>
      </c>
      <c r="L630" s="150" t="n">
        <v>0</v>
      </c>
      <c r="M630" s="150" t="n">
        <v>0</v>
      </c>
      <c r="N630" s="150" t="n">
        <v>0</v>
      </c>
    </row>
    <row r="631" s="87" customFormat="true" ht="16.5" hidden="false" customHeight="true" outlineLevel="0" collapsed="false">
      <c r="A631" s="126"/>
      <c r="B631" s="53"/>
      <c r="C631" s="53"/>
      <c r="D631" s="150" t="s">
        <v>23</v>
      </c>
      <c r="E631" s="150" t="n">
        <v>0</v>
      </c>
      <c r="F631" s="150" t="n">
        <v>404.5</v>
      </c>
      <c r="G631" s="150" t="n">
        <v>0</v>
      </c>
      <c r="H631" s="150" t="n">
        <v>156.4</v>
      </c>
      <c r="I631" s="150" t="n">
        <v>246.1</v>
      </c>
      <c r="J631" s="150" t="n">
        <v>0</v>
      </c>
      <c r="K631" s="150" t="n">
        <v>0</v>
      </c>
      <c r="L631" s="150" t="n">
        <v>0</v>
      </c>
      <c r="M631" s="150" t="n">
        <v>0</v>
      </c>
      <c r="N631" s="150" t="n">
        <v>2</v>
      </c>
    </row>
    <row r="632" s="87" customFormat="true" ht="16.5" hidden="false" customHeight="true" outlineLevel="0" collapsed="false">
      <c r="A632" s="126"/>
      <c r="B632" s="53"/>
      <c r="C632" s="53"/>
      <c r="D632" s="150" t="s">
        <v>26</v>
      </c>
      <c r="E632" s="150" t="n">
        <v>0</v>
      </c>
      <c r="F632" s="150" t="n">
        <v>3.6</v>
      </c>
      <c r="G632" s="150" t="n">
        <v>0</v>
      </c>
      <c r="H632" s="150" t="n">
        <v>0</v>
      </c>
      <c r="I632" s="150" t="n">
        <v>3.6</v>
      </c>
      <c r="J632" s="150" t="n">
        <v>0</v>
      </c>
      <c r="K632" s="150" t="n">
        <v>0</v>
      </c>
      <c r="L632" s="150" t="n">
        <v>0</v>
      </c>
      <c r="M632" s="150" t="n">
        <v>0</v>
      </c>
      <c r="N632" s="150" t="n">
        <v>0</v>
      </c>
    </row>
    <row r="633" s="87" customFormat="true" ht="16.5" hidden="false" customHeight="true" outlineLevel="0" collapsed="false">
      <c r="A633" s="126"/>
      <c r="B633" s="53"/>
      <c r="C633" s="53"/>
      <c r="D633" s="150" t="s">
        <v>27</v>
      </c>
      <c r="E633" s="150" t="n">
        <v>40.2</v>
      </c>
      <c r="F633" s="150" t="n">
        <v>4783.9</v>
      </c>
      <c r="G633" s="150" t="n">
        <v>0</v>
      </c>
      <c r="H633" s="150" t="n">
        <v>3650.3</v>
      </c>
      <c r="I633" s="150" t="n">
        <v>1118.7</v>
      </c>
      <c r="J633" s="150" t="n">
        <v>0</v>
      </c>
      <c r="K633" s="150" t="n">
        <v>0</v>
      </c>
      <c r="L633" s="150" t="n">
        <v>0</v>
      </c>
      <c r="M633" s="150" t="n">
        <v>0</v>
      </c>
      <c r="N633" s="150" t="n">
        <v>55.1</v>
      </c>
    </row>
    <row r="634" s="87" customFormat="true" ht="16.5" hidden="false" customHeight="true" outlineLevel="0" collapsed="false">
      <c r="A634" s="126"/>
      <c r="B634" s="53"/>
      <c r="C634" s="53"/>
      <c r="D634" s="150" t="s">
        <v>31</v>
      </c>
      <c r="E634" s="150" t="n">
        <v>0</v>
      </c>
      <c r="F634" s="150" t="n">
        <v>36</v>
      </c>
      <c r="G634" s="150" t="n">
        <v>0</v>
      </c>
      <c r="H634" s="150" t="n">
        <v>0</v>
      </c>
      <c r="I634" s="150" t="n">
        <v>36</v>
      </c>
      <c r="J634" s="150" t="n">
        <v>0</v>
      </c>
      <c r="K634" s="150" t="n">
        <v>0</v>
      </c>
      <c r="L634" s="150" t="n">
        <v>0</v>
      </c>
      <c r="M634" s="150" t="n">
        <v>0</v>
      </c>
      <c r="N634" s="150" t="n">
        <v>0</v>
      </c>
    </row>
    <row r="635" s="87" customFormat="true" ht="16.5" hidden="false" customHeight="true" outlineLevel="0" collapsed="false">
      <c r="A635" s="126"/>
      <c r="B635" s="53"/>
      <c r="C635" s="53"/>
      <c r="D635" s="150" t="s">
        <v>33</v>
      </c>
      <c r="E635" s="150" t="n">
        <v>0</v>
      </c>
      <c r="F635" s="150" t="n">
        <v>17</v>
      </c>
      <c r="G635" s="150" t="n">
        <v>0</v>
      </c>
      <c r="H635" s="150" t="n">
        <v>0</v>
      </c>
      <c r="I635" s="150" t="n">
        <v>0</v>
      </c>
      <c r="J635" s="150" t="n">
        <v>17</v>
      </c>
      <c r="K635" s="150" t="n">
        <v>0</v>
      </c>
      <c r="L635" s="150" t="n">
        <v>0</v>
      </c>
      <c r="M635" s="150" t="n">
        <v>0</v>
      </c>
      <c r="N635" s="150" t="n">
        <v>0</v>
      </c>
    </row>
    <row r="636" s="87" customFormat="true" ht="16.5" hidden="false" customHeight="true" outlineLevel="0" collapsed="false">
      <c r="A636" s="126"/>
      <c r="B636" s="53"/>
      <c r="C636" s="53"/>
      <c r="D636" s="150" t="s">
        <v>34</v>
      </c>
      <c r="E636" s="150" t="n">
        <v>0</v>
      </c>
      <c r="F636" s="150" t="n">
        <v>1.7</v>
      </c>
      <c r="G636" s="150" t="n">
        <v>0</v>
      </c>
      <c r="H636" s="150" t="n">
        <v>0</v>
      </c>
      <c r="I636" s="150" t="n">
        <v>0</v>
      </c>
      <c r="J636" s="150" t="n">
        <v>1.7</v>
      </c>
      <c r="K636" s="150" t="n">
        <v>0</v>
      </c>
      <c r="L636" s="150" t="n">
        <v>0</v>
      </c>
      <c r="M636" s="150" t="n">
        <v>0</v>
      </c>
      <c r="N636" s="150" t="n">
        <v>0</v>
      </c>
    </row>
    <row r="637" s="87" customFormat="true" ht="16.5" hidden="false" customHeight="true" outlineLevel="0" collapsed="false">
      <c r="A637" s="126"/>
      <c r="B637" s="53"/>
      <c r="C637" s="53"/>
      <c r="D637" s="150" t="s">
        <v>35</v>
      </c>
      <c r="E637" s="150" t="n">
        <v>0</v>
      </c>
      <c r="F637" s="150" t="n">
        <v>1.5</v>
      </c>
      <c r="G637" s="150" t="n">
        <v>0</v>
      </c>
      <c r="H637" s="150" t="n">
        <v>0</v>
      </c>
      <c r="I637" s="150" t="n">
        <v>1.5</v>
      </c>
      <c r="J637" s="150" t="n">
        <v>0</v>
      </c>
      <c r="K637" s="150" t="n">
        <v>0</v>
      </c>
      <c r="L637" s="150" t="n">
        <v>0</v>
      </c>
      <c r="M637" s="150" t="n">
        <v>0</v>
      </c>
      <c r="N637" s="150" t="n">
        <v>0</v>
      </c>
    </row>
    <row r="638" s="87" customFormat="true" ht="16.5" hidden="false" customHeight="true" outlineLevel="0" collapsed="false">
      <c r="A638" s="126"/>
      <c r="B638" s="53"/>
      <c r="C638" s="53" t="s">
        <v>136</v>
      </c>
      <c r="D638" s="150" t="s">
        <v>53</v>
      </c>
      <c r="E638" s="150" t="n">
        <v>1.6</v>
      </c>
      <c r="F638" s="150" t="n">
        <v>943.6</v>
      </c>
      <c r="G638" s="150" t="n">
        <v>0</v>
      </c>
      <c r="H638" s="150" t="n">
        <v>916.2</v>
      </c>
      <c r="I638" s="150" t="n">
        <v>27</v>
      </c>
      <c r="J638" s="150" t="n">
        <v>0</v>
      </c>
      <c r="K638" s="150" t="n">
        <v>0</v>
      </c>
      <c r="L638" s="150" t="n">
        <v>0</v>
      </c>
      <c r="M638" s="150" t="n">
        <v>0</v>
      </c>
      <c r="N638" s="150" t="n">
        <v>2</v>
      </c>
    </row>
    <row r="639" s="87" customFormat="true" ht="16.5" hidden="false" customHeight="true" outlineLevel="0" collapsed="false">
      <c r="A639" s="126"/>
      <c r="B639" s="53"/>
      <c r="C639" s="53"/>
      <c r="D639" s="150" t="s">
        <v>17</v>
      </c>
      <c r="E639" s="150" t="n">
        <v>0.1</v>
      </c>
      <c r="F639" s="150" t="n">
        <v>5.4</v>
      </c>
      <c r="G639" s="150" t="n">
        <v>0</v>
      </c>
      <c r="H639" s="150" t="n">
        <v>0</v>
      </c>
      <c r="I639" s="150" t="n">
        <v>5.3</v>
      </c>
      <c r="J639" s="150" t="n">
        <v>0</v>
      </c>
      <c r="K639" s="150" t="n">
        <v>0</v>
      </c>
      <c r="L639" s="150" t="n">
        <v>0</v>
      </c>
      <c r="M639" s="150" t="n">
        <v>0</v>
      </c>
      <c r="N639" s="150" t="n">
        <v>0.2</v>
      </c>
    </row>
    <row r="640" s="87" customFormat="true" ht="16.5" hidden="false" customHeight="true" outlineLevel="0" collapsed="false">
      <c r="A640" s="126"/>
      <c r="B640" s="53"/>
      <c r="C640" s="53"/>
      <c r="D640" s="150" t="s">
        <v>19</v>
      </c>
      <c r="E640" s="150" t="n">
        <v>0</v>
      </c>
      <c r="F640" s="150" t="n">
        <v>606</v>
      </c>
      <c r="G640" s="150" t="n">
        <v>0</v>
      </c>
      <c r="H640" s="150" t="n">
        <v>606</v>
      </c>
      <c r="I640" s="150" t="n">
        <v>0</v>
      </c>
      <c r="J640" s="150" t="n">
        <v>0</v>
      </c>
      <c r="K640" s="150" t="n">
        <v>0</v>
      </c>
      <c r="L640" s="150" t="n">
        <v>0</v>
      </c>
      <c r="M640" s="150" t="n">
        <v>0</v>
      </c>
      <c r="N640" s="150" t="n">
        <v>0</v>
      </c>
    </row>
    <row r="641" s="87" customFormat="true" ht="16.5" hidden="false" customHeight="true" outlineLevel="0" collapsed="false">
      <c r="A641" s="126"/>
      <c r="B641" s="53"/>
      <c r="C641" s="53"/>
      <c r="D641" s="150" t="s">
        <v>23</v>
      </c>
      <c r="E641" s="150" t="n">
        <v>0</v>
      </c>
      <c r="F641" s="150" t="n">
        <v>191.9</v>
      </c>
      <c r="G641" s="150" t="n">
        <v>0</v>
      </c>
      <c r="H641" s="150" t="n">
        <v>191.9</v>
      </c>
      <c r="I641" s="150" t="n">
        <v>0</v>
      </c>
      <c r="J641" s="150" t="n">
        <v>0</v>
      </c>
      <c r="K641" s="150" t="n">
        <v>0</v>
      </c>
      <c r="L641" s="150" t="n">
        <v>0</v>
      </c>
      <c r="M641" s="150" t="n">
        <v>0</v>
      </c>
      <c r="N641" s="150" t="n">
        <v>0</v>
      </c>
    </row>
    <row r="642" s="87" customFormat="true" ht="16.5" hidden="false" customHeight="true" outlineLevel="0" collapsed="false">
      <c r="A642" s="126"/>
      <c r="B642" s="53"/>
      <c r="C642" s="53"/>
      <c r="D642" s="150" t="s">
        <v>27</v>
      </c>
      <c r="E642" s="150" t="n">
        <v>1.5</v>
      </c>
      <c r="F642" s="150" t="n">
        <v>140.3</v>
      </c>
      <c r="G642" s="150" t="n">
        <v>0</v>
      </c>
      <c r="H642" s="150" t="n">
        <v>118.3</v>
      </c>
      <c r="I642" s="150" t="n">
        <v>21.7</v>
      </c>
      <c r="J642" s="150" t="n">
        <v>0</v>
      </c>
      <c r="K642" s="150" t="n">
        <v>0</v>
      </c>
      <c r="L642" s="150" t="n">
        <v>0</v>
      </c>
      <c r="M642" s="150" t="n">
        <v>0</v>
      </c>
      <c r="N642" s="150" t="n">
        <v>1.8</v>
      </c>
    </row>
    <row r="643" s="87" customFormat="true" ht="16.5" hidden="false" customHeight="true" outlineLevel="0" collapsed="false">
      <c r="A643" s="126"/>
      <c r="B643" s="53"/>
      <c r="C643" s="53" t="s">
        <v>137</v>
      </c>
      <c r="D643" s="150" t="s">
        <v>53</v>
      </c>
      <c r="E643" s="150" t="n">
        <v>0.2</v>
      </c>
      <c r="F643" s="150" t="n">
        <v>4013.1</v>
      </c>
      <c r="G643" s="150" t="n">
        <v>0</v>
      </c>
      <c r="H643" s="150" t="n">
        <v>623.5</v>
      </c>
      <c r="I643" s="150" t="n">
        <v>1491.2</v>
      </c>
      <c r="J643" s="150" t="n">
        <v>1858.1</v>
      </c>
      <c r="K643" s="150" t="n">
        <v>0</v>
      </c>
      <c r="L643" s="150" t="n">
        <v>0</v>
      </c>
      <c r="M643" s="150" t="n">
        <v>0</v>
      </c>
      <c r="N643" s="150" t="n">
        <v>40.5</v>
      </c>
    </row>
    <row r="644" s="87" customFormat="true" ht="16.5" hidden="false" customHeight="true" outlineLevel="0" collapsed="false">
      <c r="A644" s="126"/>
      <c r="B644" s="53"/>
      <c r="C644" s="53"/>
      <c r="D644" s="150" t="s">
        <v>19</v>
      </c>
      <c r="E644" s="150" t="n">
        <v>0</v>
      </c>
      <c r="F644" s="150" t="n">
        <v>1858.1</v>
      </c>
      <c r="G644" s="150" t="n">
        <v>0</v>
      </c>
      <c r="H644" s="150" t="n">
        <v>0</v>
      </c>
      <c r="I644" s="150" t="n">
        <v>0</v>
      </c>
      <c r="J644" s="150" t="n">
        <v>1858.1</v>
      </c>
      <c r="K644" s="150" t="n">
        <v>0</v>
      </c>
      <c r="L644" s="150" t="n">
        <v>0</v>
      </c>
      <c r="M644" s="150" t="n">
        <v>0</v>
      </c>
      <c r="N644" s="150" t="n">
        <v>0</v>
      </c>
    </row>
    <row r="645" s="87" customFormat="true" ht="16.5" hidden="false" customHeight="true" outlineLevel="0" collapsed="false">
      <c r="A645" s="126"/>
      <c r="B645" s="53"/>
      <c r="C645" s="53"/>
      <c r="D645" s="150" t="s">
        <v>23</v>
      </c>
      <c r="E645" s="150" t="n">
        <v>0</v>
      </c>
      <c r="F645" s="150" t="n">
        <v>39</v>
      </c>
      <c r="G645" s="150" t="n">
        <v>0</v>
      </c>
      <c r="H645" s="150" t="n">
        <v>38.9</v>
      </c>
      <c r="I645" s="150" t="n">
        <v>0</v>
      </c>
      <c r="J645" s="150" t="n">
        <v>0</v>
      </c>
      <c r="K645" s="150" t="n">
        <v>0</v>
      </c>
      <c r="L645" s="150" t="n">
        <v>0</v>
      </c>
      <c r="M645" s="150" t="n">
        <v>0</v>
      </c>
      <c r="N645" s="150" t="n">
        <v>0.1</v>
      </c>
    </row>
    <row r="646" s="87" customFormat="true" ht="16.5" hidden="false" customHeight="true" outlineLevel="0" collapsed="false">
      <c r="A646" s="126"/>
      <c r="B646" s="53"/>
      <c r="C646" s="53"/>
      <c r="D646" s="150" t="s">
        <v>27</v>
      </c>
      <c r="E646" s="150" t="n">
        <v>0.2</v>
      </c>
      <c r="F646" s="150" t="n">
        <v>1253</v>
      </c>
      <c r="G646" s="150" t="n">
        <v>0</v>
      </c>
      <c r="H646" s="150" t="n">
        <v>518.1</v>
      </c>
      <c r="I646" s="150" t="n">
        <v>726.7</v>
      </c>
      <c r="J646" s="150" t="n">
        <v>0</v>
      </c>
      <c r="K646" s="150" t="n">
        <v>0</v>
      </c>
      <c r="L646" s="150" t="n">
        <v>0</v>
      </c>
      <c r="M646" s="150" t="n">
        <v>0</v>
      </c>
      <c r="N646" s="150" t="n">
        <v>8.4</v>
      </c>
    </row>
    <row r="647" s="87" customFormat="true" ht="16.5" hidden="false" customHeight="true" outlineLevel="0" collapsed="false">
      <c r="A647" s="126"/>
      <c r="B647" s="53"/>
      <c r="C647" s="53"/>
      <c r="D647" s="150" t="s">
        <v>31</v>
      </c>
      <c r="E647" s="150" t="n">
        <v>0</v>
      </c>
      <c r="F647" s="150" t="n">
        <v>863</v>
      </c>
      <c r="G647" s="150" t="n">
        <v>0</v>
      </c>
      <c r="H647" s="150" t="n">
        <v>66.5</v>
      </c>
      <c r="I647" s="150" t="n">
        <v>764.5</v>
      </c>
      <c r="J647" s="150" t="n">
        <v>0</v>
      </c>
      <c r="K647" s="150" t="n">
        <v>0</v>
      </c>
      <c r="L647" s="150" t="n">
        <v>0</v>
      </c>
      <c r="M647" s="150" t="n">
        <v>0</v>
      </c>
      <c r="N647" s="150" t="n">
        <v>32</v>
      </c>
    </row>
    <row r="648" s="87" customFormat="true" ht="16.5" hidden="false" customHeight="true" outlineLevel="0" collapsed="false">
      <c r="A648" s="126"/>
      <c r="B648" s="53"/>
      <c r="C648" s="53" t="s">
        <v>138</v>
      </c>
      <c r="D648" s="150" t="s">
        <v>53</v>
      </c>
      <c r="E648" s="150" t="n">
        <v>625.7</v>
      </c>
      <c r="F648" s="150" t="n">
        <v>2664.6</v>
      </c>
      <c r="G648" s="150" t="n">
        <v>0</v>
      </c>
      <c r="H648" s="150" t="n">
        <v>1612.2</v>
      </c>
      <c r="I648" s="150" t="n">
        <v>855.2</v>
      </c>
      <c r="J648" s="150" t="n">
        <v>206</v>
      </c>
      <c r="K648" s="150" t="n">
        <v>0</v>
      </c>
      <c r="L648" s="150" t="n">
        <v>0</v>
      </c>
      <c r="M648" s="150" t="n">
        <v>0</v>
      </c>
      <c r="N648" s="150" t="n">
        <v>616.9</v>
      </c>
    </row>
    <row r="649" s="87" customFormat="true" ht="16.5" hidden="false" customHeight="true" outlineLevel="0" collapsed="false">
      <c r="A649" s="126"/>
      <c r="B649" s="53"/>
      <c r="C649" s="53"/>
      <c r="D649" s="150" t="s">
        <v>16</v>
      </c>
      <c r="E649" s="150" t="n">
        <v>0</v>
      </c>
      <c r="F649" s="150" t="n">
        <v>207.3</v>
      </c>
      <c r="G649" s="150" t="n">
        <v>0</v>
      </c>
      <c r="H649" s="150" t="n">
        <v>0</v>
      </c>
      <c r="I649" s="150" t="n">
        <v>0</v>
      </c>
      <c r="J649" s="150" t="n">
        <v>203</v>
      </c>
      <c r="K649" s="150" t="n">
        <v>0</v>
      </c>
      <c r="L649" s="150" t="n">
        <v>0</v>
      </c>
      <c r="M649" s="150" t="n">
        <v>0</v>
      </c>
      <c r="N649" s="150" t="n">
        <v>4.3</v>
      </c>
    </row>
    <row r="650" s="87" customFormat="true" ht="16.5" hidden="false" customHeight="true" outlineLevel="0" collapsed="false">
      <c r="A650" s="126"/>
      <c r="B650" s="53"/>
      <c r="C650" s="53"/>
      <c r="D650" s="150" t="s">
        <v>17</v>
      </c>
      <c r="E650" s="150" t="n">
        <v>39</v>
      </c>
      <c r="F650" s="150" t="n">
        <v>258.3</v>
      </c>
      <c r="G650" s="150" t="n">
        <v>0</v>
      </c>
      <c r="H650" s="150" t="n">
        <v>18.3</v>
      </c>
      <c r="I650" s="150" t="n">
        <v>206.6</v>
      </c>
      <c r="J650" s="150" t="n">
        <v>0</v>
      </c>
      <c r="K650" s="150" t="n">
        <v>0</v>
      </c>
      <c r="L650" s="150" t="n">
        <v>0</v>
      </c>
      <c r="M650" s="150" t="n">
        <v>0</v>
      </c>
      <c r="N650" s="150" t="n">
        <v>72.4</v>
      </c>
    </row>
    <row r="651" s="87" customFormat="true" ht="16.5" hidden="false" customHeight="true" outlineLevel="0" collapsed="false">
      <c r="A651" s="126"/>
      <c r="B651" s="53"/>
      <c r="C651" s="53"/>
      <c r="D651" s="150" t="s">
        <v>23</v>
      </c>
      <c r="E651" s="150" t="n">
        <v>36</v>
      </c>
      <c r="F651" s="150" t="n">
        <v>517.4</v>
      </c>
      <c r="G651" s="150" t="n">
        <v>0</v>
      </c>
      <c r="H651" s="150" t="n">
        <v>349.5</v>
      </c>
      <c r="I651" s="150" t="n">
        <v>137.1</v>
      </c>
      <c r="J651" s="150" t="n">
        <v>0</v>
      </c>
      <c r="K651" s="150" t="n">
        <v>0</v>
      </c>
      <c r="L651" s="150" t="n">
        <v>0</v>
      </c>
      <c r="M651" s="150" t="n">
        <v>0</v>
      </c>
      <c r="N651" s="150" t="n">
        <v>66.8</v>
      </c>
    </row>
    <row r="652" s="87" customFormat="true" ht="16.5" hidden="false" customHeight="true" outlineLevel="0" collapsed="false">
      <c r="A652" s="126"/>
      <c r="B652" s="53"/>
      <c r="C652" s="53"/>
      <c r="D652" s="150" t="s">
        <v>25</v>
      </c>
      <c r="E652" s="150" t="n">
        <v>0</v>
      </c>
      <c r="F652" s="150" t="n">
        <v>3.2</v>
      </c>
      <c r="G652" s="150" t="n">
        <v>0</v>
      </c>
      <c r="H652" s="150" t="n">
        <v>0</v>
      </c>
      <c r="I652" s="150" t="n">
        <v>0</v>
      </c>
      <c r="J652" s="150" t="n">
        <v>3</v>
      </c>
      <c r="K652" s="150" t="n">
        <v>0</v>
      </c>
      <c r="L652" s="150" t="n">
        <v>0</v>
      </c>
      <c r="M652" s="150" t="n">
        <v>0</v>
      </c>
      <c r="N652" s="150" t="n">
        <v>0.2</v>
      </c>
    </row>
    <row r="653" s="87" customFormat="true" ht="16.5" hidden="false" customHeight="true" outlineLevel="0" collapsed="false">
      <c r="A653" s="126"/>
      <c r="B653" s="53"/>
      <c r="C653" s="53"/>
      <c r="D653" s="150" t="s">
        <v>27</v>
      </c>
      <c r="E653" s="150" t="n">
        <v>545.9</v>
      </c>
      <c r="F653" s="150" t="n">
        <v>1576.7</v>
      </c>
      <c r="G653" s="150" t="n">
        <v>0</v>
      </c>
      <c r="H653" s="150" t="n">
        <v>1244.4</v>
      </c>
      <c r="I653" s="150" t="n">
        <v>409.2</v>
      </c>
      <c r="J653" s="150" t="n">
        <v>0</v>
      </c>
      <c r="K653" s="150" t="n">
        <v>0</v>
      </c>
      <c r="L653" s="150" t="n">
        <v>0</v>
      </c>
      <c r="M653" s="150" t="n">
        <v>0</v>
      </c>
      <c r="N653" s="150" t="n">
        <v>469</v>
      </c>
    </row>
    <row r="654" s="87" customFormat="true" ht="16.5" hidden="false" customHeight="true" outlineLevel="0" collapsed="false">
      <c r="A654" s="53" t="s">
        <v>52</v>
      </c>
      <c r="B654" s="53" t="s">
        <v>133</v>
      </c>
      <c r="C654" s="53" t="s">
        <v>138</v>
      </c>
      <c r="D654" s="150" t="s">
        <v>31</v>
      </c>
      <c r="E654" s="150" t="n">
        <v>4.8</v>
      </c>
      <c r="F654" s="150" t="n">
        <v>101.7</v>
      </c>
      <c r="G654" s="150" t="n">
        <v>0</v>
      </c>
      <c r="H654" s="150" t="n">
        <v>0</v>
      </c>
      <c r="I654" s="150" t="n">
        <v>102.3</v>
      </c>
      <c r="J654" s="150" t="n">
        <v>0</v>
      </c>
      <c r="K654" s="150" t="n">
        <v>0</v>
      </c>
      <c r="L654" s="150" t="n">
        <v>0</v>
      </c>
      <c r="M654" s="150" t="n">
        <v>0</v>
      </c>
      <c r="N654" s="150" t="n">
        <v>4.2</v>
      </c>
    </row>
    <row r="655" s="87" customFormat="true" ht="16.5" hidden="false" customHeight="true" outlineLevel="0" collapsed="false">
      <c r="A655" s="53"/>
      <c r="B655" s="53"/>
      <c r="C655" s="53" t="s">
        <v>139</v>
      </c>
      <c r="D655" s="150" t="s">
        <v>53</v>
      </c>
      <c r="E655" s="150" t="n">
        <v>190.5</v>
      </c>
      <c r="F655" s="150" t="n">
        <v>9463</v>
      </c>
      <c r="G655" s="150" t="n">
        <v>0</v>
      </c>
      <c r="H655" s="150" t="n">
        <v>470.7</v>
      </c>
      <c r="I655" s="150" t="n">
        <v>166.8</v>
      </c>
      <c r="J655" s="150" t="n">
        <v>8916</v>
      </c>
      <c r="K655" s="150" t="n">
        <v>0</v>
      </c>
      <c r="L655" s="150" t="n">
        <v>54.7</v>
      </c>
      <c r="M655" s="150" t="n">
        <v>0</v>
      </c>
      <c r="N655" s="150" t="n">
        <v>45.3</v>
      </c>
    </row>
    <row r="656" s="87" customFormat="true" ht="16.5" hidden="false" customHeight="true" outlineLevel="0" collapsed="false">
      <c r="A656" s="53"/>
      <c r="B656" s="53"/>
      <c r="C656" s="53"/>
      <c r="D656" s="150" t="s">
        <v>17</v>
      </c>
      <c r="E656" s="150" t="n">
        <v>0</v>
      </c>
      <c r="F656" s="150" t="n">
        <v>24.8</v>
      </c>
      <c r="G656" s="150" t="n">
        <v>0</v>
      </c>
      <c r="H656" s="150" t="n">
        <v>15.2</v>
      </c>
      <c r="I656" s="150" t="n">
        <v>9.5</v>
      </c>
      <c r="J656" s="150" t="n">
        <v>0</v>
      </c>
      <c r="K656" s="150" t="n">
        <v>0</v>
      </c>
      <c r="L656" s="150" t="n">
        <v>0</v>
      </c>
      <c r="M656" s="150" t="n">
        <v>0</v>
      </c>
      <c r="N656" s="150" t="n">
        <v>0.1</v>
      </c>
    </row>
    <row r="657" s="87" customFormat="true" ht="16.5" hidden="false" customHeight="true" outlineLevel="0" collapsed="false">
      <c r="A657" s="53"/>
      <c r="B657" s="53"/>
      <c r="C657" s="53"/>
      <c r="D657" s="150" t="s">
        <v>19</v>
      </c>
      <c r="E657" s="150" t="n">
        <v>182</v>
      </c>
      <c r="F657" s="150" t="n">
        <v>8766</v>
      </c>
      <c r="G657" s="150" t="n">
        <v>0</v>
      </c>
      <c r="H657" s="150" t="n">
        <v>0</v>
      </c>
      <c r="I657" s="150" t="n">
        <v>0</v>
      </c>
      <c r="J657" s="150" t="n">
        <v>8916</v>
      </c>
      <c r="K657" s="150" t="n">
        <v>0</v>
      </c>
      <c r="L657" s="150" t="n">
        <v>0</v>
      </c>
      <c r="M657" s="150" t="n">
        <v>0</v>
      </c>
      <c r="N657" s="150" t="n">
        <v>32</v>
      </c>
    </row>
    <row r="658" s="87" customFormat="true" ht="16.5" hidden="false" customHeight="true" outlineLevel="0" collapsed="false">
      <c r="A658" s="53"/>
      <c r="B658" s="53"/>
      <c r="C658" s="53"/>
      <c r="D658" s="150" t="s">
        <v>23</v>
      </c>
      <c r="E658" s="150" t="n">
        <v>0.1</v>
      </c>
      <c r="F658" s="150" t="n">
        <v>161</v>
      </c>
      <c r="G658" s="150" t="n">
        <v>0</v>
      </c>
      <c r="H658" s="150" t="n">
        <v>99.5</v>
      </c>
      <c r="I658" s="150" t="n">
        <v>61.6</v>
      </c>
      <c r="J658" s="150" t="n">
        <v>0</v>
      </c>
      <c r="K658" s="150" t="n">
        <v>0</v>
      </c>
      <c r="L658" s="150" t="n">
        <v>0</v>
      </c>
      <c r="M658" s="150" t="n">
        <v>0</v>
      </c>
      <c r="N658" s="150" t="n">
        <v>0</v>
      </c>
    </row>
    <row r="659" s="87" customFormat="true" ht="16.5" hidden="false" customHeight="true" outlineLevel="0" collapsed="false">
      <c r="A659" s="53"/>
      <c r="B659" s="53"/>
      <c r="C659" s="53"/>
      <c r="D659" s="150" t="s">
        <v>25</v>
      </c>
      <c r="E659" s="150" t="n">
        <v>8.1</v>
      </c>
      <c r="F659" s="150" t="n">
        <v>55</v>
      </c>
      <c r="G659" s="150" t="n">
        <v>0</v>
      </c>
      <c r="H659" s="150" t="n">
        <v>0</v>
      </c>
      <c r="I659" s="150" t="n">
        <v>0</v>
      </c>
      <c r="J659" s="150" t="n">
        <v>0</v>
      </c>
      <c r="K659" s="150" t="n">
        <v>0</v>
      </c>
      <c r="L659" s="150" t="n">
        <v>54.7</v>
      </c>
      <c r="M659" s="150" t="n">
        <v>0</v>
      </c>
      <c r="N659" s="150" t="n">
        <v>8.4</v>
      </c>
    </row>
    <row r="660" s="87" customFormat="true" ht="16.5" hidden="false" customHeight="true" outlineLevel="0" collapsed="false">
      <c r="A660" s="53"/>
      <c r="B660" s="53"/>
      <c r="C660" s="53"/>
      <c r="D660" s="150" t="s">
        <v>27</v>
      </c>
      <c r="E660" s="150" t="n">
        <v>0.3</v>
      </c>
      <c r="F660" s="150" t="n">
        <v>456.2</v>
      </c>
      <c r="G660" s="150" t="n">
        <v>0</v>
      </c>
      <c r="H660" s="150" t="n">
        <v>356</v>
      </c>
      <c r="I660" s="150" t="n">
        <v>95.7</v>
      </c>
      <c r="J660" s="150" t="n">
        <v>0</v>
      </c>
      <c r="K660" s="150" t="n">
        <v>0</v>
      </c>
      <c r="L660" s="150" t="n">
        <v>0</v>
      </c>
      <c r="M660" s="150" t="n">
        <v>0</v>
      </c>
      <c r="N660" s="150" t="n">
        <v>4.8</v>
      </c>
    </row>
    <row r="661" s="87" customFormat="true" ht="16.5" hidden="false" customHeight="true" outlineLevel="0" collapsed="false">
      <c r="A661" s="53"/>
      <c r="B661" s="53"/>
      <c r="C661" s="53" t="s">
        <v>140</v>
      </c>
      <c r="D661" s="150" t="s">
        <v>53</v>
      </c>
      <c r="E661" s="150" t="n">
        <v>73.6</v>
      </c>
      <c r="F661" s="150" t="n">
        <v>3760</v>
      </c>
      <c r="G661" s="150" t="n">
        <v>226.8</v>
      </c>
      <c r="H661" s="150" t="n">
        <v>1300.9</v>
      </c>
      <c r="I661" s="150" t="n">
        <v>1653.4</v>
      </c>
      <c r="J661" s="150" t="n">
        <v>111.6</v>
      </c>
      <c r="K661" s="150" t="n">
        <v>0</v>
      </c>
      <c r="L661" s="150" t="n">
        <v>462.1</v>
      </c>
      <c r="M661" s="150" t="n">
        <v>0</v>
      </c>
      <c r="N661" s="150" t="n">
        <v>78.8</v>
      </c>
    </row>
    <row r="662" s="87" customFormat="true" ht="16.5" hidden="false" customHeight="true" outlineLevel="0" collapsed="false">
      <c r="A662" s="53"/>
      <c r="B662" s="53"/>
      <c r="C662" s="53"/>
      <c r="D662" s="150" t="s">
        <v>15</v>
      </c>
      <c r="E662" s="150" t="n">
        <v>0</v>
      </c>
      <c r="F662" s="150" t="n">
        <v>25</v>
      </c>
      <c r="G662" s="150" t="n">
        <v>0</v>
      </c>
      <c r="H662" s="150" t="n">
        <v>0</v>
      </c>
      <c r="I662" s="150" t="n">
        <v>0</v>
      </c>
      <c r="J662" s="150" t="n">
        <v>25</v>
      </c>
      <c r="K662" s="150" t="n">
        <v>0</v>
      </c>
      <c r="L662" s="150" t="n">
        <v>0</v>
      </c>
      <c r="M662" s="150" t="n">
        <v>0</v>
      </c>
      <c r="N662" s="150" t="n">
        <v>0</v>
      </c>
    </row>
    <row r="663" s="87" customFormat="true" ht="16.5" hidden="false" customHeight="true" outlineLevel="0" collapsed="false">
      <c r="A663" s="53"/>
      <c r="B663" s="53"/>
      <c r="C663" s="53"/>
      <c r="D663" s="150" t="s">
        <v>17</v>
      </c>
      <c r="E663" s="150" t="n">
        <v>0.5</v>
      </c>
      <c r="F663" s="150" t="n">
        <v>58.1</v>
      </c>
      <c r="G663" s="150" t="n">
        <v>0</v>
      </c>
      <c r="H663" s="150" t="n">
        <v>14.6</v>
      </c>
      <c r="I663" s="150" t="n">
        <v>42.5</v>
      </c>
      <c r="J663" s="150" t="n">
        <v>0</v>
      </c>
      <c r="K663" s="150" t="n">
        <v>0</v>
      </c>
      <c r="L663" s="150" t="n">
        <v>0</v>
      </c>
      <c r="M663" s="150" t="n">
        <v>0</v>
      </c>
      <c r="N663" s="150" t="n">
        <v>1.5</v>
      </c>
    </row>
    <row r="664" s="87" customFormat="true" ht="16.5" hidden="false" customHeight="true" outlineLevel="0" collapsed="false">
      <c r="A664" s="53"/>
      <c r="B664" s="53"/>
      <c r="C664" s="53"/>
      <c r="D664" s="150" t="s">
        <v>18</v>
      </c>
      <c r="E664" s="150" t="n">
        <v>0.1</v>
      </c>
      <c r="F664" s="150" t="n">
        <v>40.3</v>
      </c>
      <c r="G664" s="150" t="n">
        <v>0</v>
      </c>
      <c r="H664" s="150" t="n">
        <v>0</v>
      </c>
      <c r="I664" s="150" t="n">
        <v>0</v>
      </c>
      <c r="J664" s="150" t="n">
        <v>39.2</v>
      </c>
      <c r="K664" s="150" t="n">
        <v>0</v>
      </c>
      <c r="L664" s="150" t="n">
        <v>0</v>
      </c>
      <c r="M664" s="150" t="n">
        <v>0</v>
      </c>
      <c r="N664" s="150" t="n">
        <v>1.2</v>
      </c>
    </row>
    <row r="665" s="87" customFormat="true" ht="16.5" hidden="false" customHeight="true" outlineLevel="0" collapsed="false">
      <c r="A665" s="53"/>
      <c r="B665" s="53"/>
      <c r="C665" s="53"/>
      <c r="D665" s="150" t="s">
        <v>19</v>
      </c>
      <c r="E665" s="150" t="n">
        <v>0</v>
      </c>
      <c r="F665" s="150" t="n">
        <v>25.4</v>
      </c>
      <c r="G665" s="150" t="n">
        <v>0</v>
      </c>
      <c r="H665" s="150" t="n">
        <v>0</v>
      </c>
      <c r="I665" s="150" t="n">
        <v>0</v>
      </c>
      <c r="J665" s="150" t="n">
        <v>25.4</v>
      </c>
      <c r="K665" s="150" t="n">
        <v>0</v>
      </c>
      <c r="L665" s="150" t="n">
        <v>0</v>
      </c>
      <c r="M665" s="150" t="n">
        <v>0</v>
      </c>
      <c r="N665" s="150" t="n">
        <v>0</v>
      </c>
    </row>
    <row r="666" s="87" customFormat="true" ht="16.5" hidden="false" customHeight="true" outlineLevel="0" collapsed="false">
      <c r="A666" s="53"/>
      <c r="B666" s="53"/>
      <c r="C666" s="53"/>
      <c r="D666" s="150" t="s">
        <v>23</v>
      </c>
      <c r="E666" s="150" t="n">
        <v>3.5</v>
      </c>
      <c r="F666" s="150" t="n">
        <v>220</v>
      </c>
      <c r="G666" s="150" t="n">
        <v>0</v>
      </c>
      <c r="H666" s="150" t="n">
        <v>215.5</v>
      </c>
      <c r="I666" s="150" t="n">
        <v>5.2</v>
      </c>
      <c r="J666" s="150" t="n">
        <v>0</v>
      </c>
      <c r="K666" s="150" t="n">
        <v>0</v>
      </c>
      <c r="L666" s="150" t="n">
        <v>0</v>
      </c>
      <c r="M666" s="150" t="n">
        <v>0</v>
      </c>
      <c r="N666" s="150" t="n">
        <v>2.8</v>
      </c>
    </row>
    <row r="667" s="87" customFormat="true" ht="16.5" hidden="false" customHeight="true" outlineLevel="0" collapsed="false">
      <c r="A667" s="53"/>
      <c r="B667" s="53"/>
      <c r="C667" s="53"/>
      <c r="D667" s="150" t="s">
        <v>25</v>
      </c>
      <c r="E667" s="150" t="n">
        <v>0</v>
      </c>
      <c r="F667" s="150" t="n">
        <v>22</v>
      </c>
      <c r="G667" s="150" t="n">
        <v>0</v>
      </c>
      <c r="H667" s="150" t="n">
        <v>0</v>
      </c>
      <c r="I667" s="150" t="n">
        <v>0</v>
      </c>
      <c r="J667" s="150" t="n">
        <v>22</v>
      </c>
      <c r="K667" s="150" t="n">
        <v>0</v>
      </c>
      <c r="L667" s="150" t="n">
        <v>0</v>
      </c>
      <c r="M667" s="150" t="n">
        <v>0</v>
      </c>
      <c r="N667" s="150" t="n">
        <v>0</v>
      </c>
    </row>
    <row r="668" s="87" customFormat="true" ht="16.5" hidden="false" customHeight="true" outlineLevel="0" collapsed="false">
      <c r="A668" s="53"/>
      <c r="B668" s="53"/>
      <c r="C668" s="53"/>
      <c r="D668" s="150" t="s">
        <v>26</v>
      </c>
      <c r="E668" s="150" t="n">
        <v>0</v>
      </c>
      <c r="F668" s="150" t="n">
        <v>178.8</v>
      </c>
      <c r="G668" s="150" t="n">
        <v>0</v>
      </c>
      <c r="H668" s="150" t="n">
        <v>0</v>
      </c>
      <c r="I668" s="150" t="n">
        <v>178.8</v>
      </c>
      <c r="J668" s="150" t="n">
        <v>0</v>
      </c>
      <c r="K668" s="150" t="n">
        <v>0</v>
      </c>
      <c r="L668" s="150" t="n">
        <v>0</v>
      </c>
      <c r="M668" s="150" t="n">
        <v>0</v>
      </c>
      <c r="N668" s="150" t="n">
        <v>0</v>
      </c>
    </row>
    <row r="669" s="87" customFormat="true" ht="16.5" hidden="false" customHeight="true" outlineLevel="0" collapsed="false">
      <c r="A669" s="53"/>
      <c r="B669" s="53"/>
      <c r="C669" s="53"/>
      <c r="D669" s="150" t="s">
        <v>27</v>
      </c>
      <c r="E669" s="150" t="n">
        <v>21.8</v>
      </c>
      <c r="F669" s="150" t="n">
        <v>897.5</v>
      </c>
      <c r="G669" s="150" t="n">
        <v>0</v>
      </c>
      <c r="H669" s="150" t="n">
        <v>494.9</v>
      </c>
      <c r="I669" s="150" t="n">
        <v>400.7</v>
      </c>
      <c r="J669" s="150" t="n">
        <v>0</v>
      </c>
      <c r="K669" s="150" t="n">
        <v>0</v>
      </c>
      <c r="L669" s="150" t="n">
        <v>0</v>
      </c>
      <c r="M669" s="150" t="n">
        <v>0</v>
      </c>
      <c r="N669" s="150" t="n">
        <v>23.7</v>
      </c>
    </row>
    <row r="670" s="87" customFormat="true" ht="16.5" hidden="false" customHeight="true" outlineLevel="0" collapsed="false">
      <c r="A670" s="53"/>
      <c r="B670" s="53"/>
      <c r="C670" s="53"/>
      <c r="D670" s="150" t="s">
        <v>31</v>
      </c>
      <c r="E670" s="150" t="n">
        <v>17.8</v>
      </c>
      <c r="F670" s="150" t="n">
        <v>1026.4</v>
      </c>
      <c r="G670" s="150" t="n">
        <v>115.1</v>
      </c>
      <c r="H670" s="150" t="n">
        <v>131</v>
      </c>
      <c r="I670" s="150" t="n">
        <v>412.4</v>
      </c>
      <c r="J670" s="150" t="n">
        <v>0</v>
      </c>
      <c r="K670" s="150" t="n">
        <v>0</v>
      </c>
      <c r="L670" s="150" t="n">
        <v>356.3</v>
      </c>
      <c r="M670" s="150" t="n">
        <v>0</v>
      </c>
      <c r="N670" s="150" t="n">
        <v>29.4</v>
      </c>
    </row>
    <row r="671" s="87" customFormat="true" ht="16.5" hidden="false" customHeight="true" outlineLevel="0" collapsed="false">
      <c r="A671" s="53"/>
      <c r="B671" s="53"/>
      <c r="C671" s="53"/>
      <c r="D671" s="150" t="s">
        <v>33</v>
      </c>
      <c r="E671" s="150" t="n">
        <v>20.8</v>
      </c>
      <c r="F671" s="150" t="n">
        <v>817.3</v>
      </c>
      <c r="G671" s="150" t="n">
        <v>111.7</v>
      </c>
      <c r="H671" s="150" t="n">
        <v>0</v>
      </c>
      <c r="I671" s="150" t="n">
        <v>613.8</v>
      </c>
      <c r="J671" s="150" t="n">
        <v>0</v>
      </c>
      <c r="K671" s="150" t="n">
        <v>0</v>
      </c>
      <c r="L671" s="150" t="n">
        <v>105.8</v>
      </c>
      <c r="M671" s="150" t="n">
        <v>0</v>
      </c>
      <c r="N671" s="150" t="n">
        <v>6.8</v>
      </c>
    </row>
    <row r="672" s="87" customFormat="true" ht="16.5" hidden="false" customHeight="true" outlineLevel="0" collapsed="false">
      <c r="A672" s="53"/>
      <c r="B672" s="53"/>
      <c r="C672" s="53"/>
      <c r="D672" s="150" t="s">
        <v>34</v>
      </c>
      <c r="E672" s="150" t="n">
        <v>9.1</v>
      </c>
      <c r="F672" s="150" t="n">
        <v>447</v>
      </c>
      <c r="G672" s="150" t="n">
        <v>0</v>
      </c>
      <c r="H672" s="150" t="n">
        <v>442.7</v>
      </c>
      <c r="I672" s="150" t="n">
        <v>0</v>
      </c>
      <c r="J672" s="150" t="n">
        <v>0</v>
      </c>
      <c r="K672" s="150" t="n">
        <v>0</v>
      </c>
      <c r="L672" s="150" t="n">
        <v>0</v>
      </c>
      <c r="M672" s="150" t="n">
        <v>0</v>
      </c>
      <c r="N672" s="150" t="n">
        <v>13.4</v>
      </c>
    </row>
    <row r="673" s="87" customFormat="true" ht="16.5" hidden="false" customHeight="true" outlineLevel="0" collapsed="false">
      <c r="A673" s="53"/>
      <c r="B673" s="53"/>
      <c r="C673" s="53"/>
      <c r="D673" s="150" t="s">
        <v>35</v>
      </c>
      <c r="E673" s="150" t="n">
        <v>0</v>
      </c>
      <c r="F673" s="150" t="n">
        <v>2.2</v>
      </c>
      <c r="G673" s="150" t="n">
        <v>0</v>
      </c>
      <c r="H673" s="150" t="n">
        <v>2.2</v>
      </c>
      <c r="I673" s="150" t="n">
        <v>0</v>
      </c>
      <c r="J673" s="150" t="n">
        <v>0</v>
      </c>
      <c r="K673" s="150" t="n">
        <v>0</v>
      </c>
      <c r="L673" s="150" t="n">
        <v>0</v>
      </c>
      <c r="M673" s="150" t="n">
        <v>0</v>
      </c>
      <c r="N673" s="150" t="n">
        <v>0</v>
      </c>
    </row>
    <row r="674" s="87" customFormat="true" ht="16.5" hidden="false" customHeight="true" outlineLevel="0" collapsed="false">
      <c r="A674" s="53"/>
      <c r="B674" s="53"/>
      <c r="C674" s="53" t="s">
        <v>141</v>
      </c>
      <c r="D674" s="150" t="s">
        <v>53</v>
      </c>
      <c r="E674" s="150" t="n">
        <v>70.4</v>
      </c>
      <c r="F674" s="150" t="n">
        <v>4012.1</v>
      </c>
      <c r="G674" s="150" t="n">
        <v>0.5</v>
      </c>
      <c r="H674" s="150" t="n">
        <v>1884.1</v>
      </c>
      <c r="I674" s="150" t="n">
        <v>1929.4</v>
      </c>
      <c r="J674" s="150" t="n">
        <v>14.5</v>
      </c>
      <c r="K674" s="150" t="n">
        <v>0</v>
      </c>
      <c r="L674" s="150" t="n">
        <v>0</v>
      </c>
      <c r="M674" s="150" t="n">
        <v>133.6</v>
      </c>
      <c r="N674" s="150" t="n">
        <v>120.4</v>
      </c>
    </row>
    <row r="675" s="87" customFormat="true" ht="16.5" hidden="false" customHeight="true" outlineLevel="0" collapsed="false">
      <c r="A675" s="53"/>
      <c r="B675" s="53"/>
      <c r="C675" s="53"/>
      <c r="D675" s="150" t="s">
        <v>15</v>
      </c>
      <c r="E675" s="150" t="n">
        <v>1.2</v>
      </c>
      <c r="F675" s="150" t="n">
        <v>8.3</v>
      </c>
      <c r="G675" s="150" t="n">
        <v>0</v>
      </c>
      <c r="H675" s="150" t="n">
        <v>0</v>
      </c>
      <c r="I675" s="150" t="n">
        <v>0</v>
      </c>
      <c r="J675" s="150" t="n">
        <v>0</v>
      </c>
      <c r="K675" s="150" t="n">
        <v>0</v>
      </c>
      <c r="L675" s="150" t="n">
        <v>0</v>
      </c>
      <c r="M675" s="150" t="n">
        <v>0</v>
      </c>
      <c r="N675" s="150" t="n">
        <v>9.5</v>
      </c>
    </row>
    <row r="676" s="87" customFormat="true" ht="16.5" hidden="false" customHeight="true" outlineLevel="0" collapsed="false">
      <c r="A676" s="53"/>
      <c r="B676" s="53"/>
      <c r="C676" s="53"/>
      <c r="D676" s="150" t="s">
        <v>17</v>
      </c>
      <c r="E676" s="150" t="n">
        <v>7.1</v>
      </c>
      <c r="F676" s="150" t="n">
        <v>123.9</v>
      </c>
      <c r="G676" s="150" t="n">
        <v>0</v>
      </c>
      <c r="H676" s="150" t="n">
        <v>9.9</v>
      </c>
      <c r="I676" s="150" t="n">
        <v>116.1</v>
      </c>
      <c r="J676" s="150" t="n">
        <v>0</v>
      </c>
      <c r="K676" s="150" t="n">
        <v>0</v>
      </c>
      <c r="L676" s="150" t="n">
        <v>0</v>
      </c>
      <c r="M676" s="150" t="n">
        <v>0</v>
      </c>
      <c r="N676" s="150" t="n">
        <v>5</v>
      </c>
    </row>
    <row r="677" s="87" customFormat="true" ht="16.5" hidden="false" customHeight="true" outlineLevel="0" collapsed="false">
      <c r="A677" s="53"/>
      <c r="B677" s="53"/>
      <c r="C677" s="53"/>
      <c r="D677" s="150" t="s">
        <v>18</v>
      </c>
      <c r="E677" s="150" t="n">
        <v>1</v>
      </c>
      <c r="F677" s="150" t="n">
        <v>17.8</v>
      </c>
      <c r="G677" s="150" t="n">
        <v>0</v>
      </c>
      <c r="H677" s="150" t="n">
        <v>0</v>
      </c>
      <c r="I677" s="150" t="n">
        <v>0</v>
      </c>
      <c r="J677" s="150" t="n">
        <v>14.4</v>
      </c>
      <c r="K677" s="150" t="n">
        <v>0</v>
      </c>
      <c r="L677" s="150" t="n">
        <v>0</v>
      </c>
      <c r="M677" s="150" t="n">
        <v>0</v>
      </c>
      <c r="N677" s="150" t="n">
        <v>4.4</v>
      </c>
    </row>
    <row r="678" s="87" customFormat="true" ht="16.5" hidden="false" customHeight="true" outlineLevel="0" collapsed="false">
      <c r="A678" s="53"/>
      <c r="B678" s="53"/>
      <c r="C678" s="53"/>
      <c r="D678" s="150" t="s">
        <v>22</v>
      </c>
      <c r="E678" s="150" t="n">
        <v>0</v>
      </c>
      <c r="F678" s="150" t="n">
        <v>0.5</v>
      </c>
      <c r="G678" s="150" t="n">
        <v>0</v>
      </c>
      <c r="H678" s="150" t="n">
        <v>0</v>
      </c>
      <c r="I678" s="150" t="n">
        <v>0.4</v>
      </c>
      <c r="J678" s="150" t="n">
        <v>0</v>
      </c>
      <c r="K678" s="150" t="n">
        <v>0</v>
      </c>
      <c r="L678" s="150" t="n">
        <v>0</v>
      </c>
      <c r="M678" s="150" t="n">
        <v>0</v>
      </c>
      <c r="N678" s="150" t="n">
        <v>0.1</v>
      </c>
    </row>
    <row r="679" s="87" customFormat="true" ht="16.5" hidden="false" customHeight="true" outlineLevel="0" collapsed="false">
      <c r="A679" s="53" t="s">
        <v>52</v>
      </c>
      <c r="B679" s="53" t="s">
        <v>133</v>
      </c>
      <c r="C679" s="53" t="s">
        <v>141</v>
      </c>
      <c r="D679" s="150" t="s">
        <v>23</v>
      </c>
      <c r="E679" s="150" t="n">
        <v>5</v>
      </c>
      <c r="F679" s="150" t="n">
        <v>658.6</v>
      </c>
      <c r="G679" s="150" t="n">
        <v>0</v>
      </c>
      <c r="H679" s="150" t="n">
        <v>11</v>
      </c>
      <c r="I679" s="150" t="n">
        <v>572.9</v>
      </c>
      <c r="J679" s="150" t="n">
        <v>0</v>
      </c>
      <c r="K679" s="150" t="n">
        <v>0</v>
      </c>
      <c r="L679" s="150" t="n">
        <v>0</v>
      </c>
      <c r="M679" s="150" t="n">
        <v>65.8</v>
      </c>
      <c r="N679" s="150" t="n">
        <v>13.9</v>
      </c>
    </row>
    <row r="680" s="87" customFormat="true" ht="16.5" hidden="false" customHeight="true" outlineLevel="0" collapsed="false">
      <c r="A680" s="53"/>
      <c r="B680" s="53"/>
      <c r="C680" s="53"/>
      <c r="D680" s="150" t="s">
        <v>25</v>
      </c>
      <c r="E680" s="150" t="n">
        <v>0</v>
      </c>
      <c r="F680" s="150" t="n">
        <v>0.1</v>
      </c>
      <c r="G680" s="150" t="n">
        <v>0</v>
      </c>
      <c r="H680" s="150" t="n">
        <v>0</v>
      </c>
      <c r="I680" s="150" t="n">
        <v>0</v>
      </c>
      <c r="J680" s="150" t="n">
        <v>0.1</v>
      </c>
      <c r="K680" s="150" t="n">
        <v>0</v>
      </c>
      <c r="L680" s="150" t="n">
        <v>0</v>
      </c>
      <c r="M680" s="150" t="n">
        <v>0</v>
      </c>
      <c r="N680" s="150" t="n">
        <v>0</v>
      </c>
    </row>
    <row r="681" s="87" customFormat="true" ht="16.5" hidden="false" customHeight="true" outlineLevel="0" collapsed="false">
      <c r="A681" s="53"/>
      <c r="B681" s="53"/>
      <c r="C681" s="53"/>
      <c r="D681" s="150" t="s">
        <v>27</v>
      </c>
      <c r="E681" s="150" t="n">
        <v>31.5</v>
      </c>
      <c r="F681" s="150" t="n">
        <v>2460.9</v>
      </c>
      <c r="G681" s="150" t="n">
        <v>0</v>
      </c>
      <c r="H681" s="150" t="n">
        <v>1860.5</v>
      </c>
      <c r="I681" s="150" t="n">
        <v>549.5</v>
      </c>
      <c r="J681" s="150" t="n">
        <v>0</v>
      </c>
      <c r="K681" s="150" t="n">
        <v>0</v>
      </c>
      <c r="L681" s="150" t="n">
        <v>0</v>
      </c>
      <c r="M681" s="150" t="n">
        <v>31</v>
      </c>
      <c r="N681" s="150" t="n">
        <v>51.4</v>
      </c>
    </row>
    <row r="682" s="87" customFormat="true" ht="16.5" hidden="false" customHeight="true" outlineLevel="0" collapsed="false">
      <c r="A682" s="53"/>
      <c r="B682" s="53"/>
      <c r="C682" s="53"/>
      <c r="D682" s="150" t="s">
        <v>29</v>
      </c>
      <c r="E682" s="150" t="n">
        <v>0</v>
      </c>
      <c r="F682" s="150" t="n">
        <v>36.8</v>
      </c>
      <c r="G682" s="150" t="n">
        <v>0</v>
      </c>
      <c r="H682" s="150" t="n">
        <v>0</v>
      </c>
      <c r="I682" s="150" t="n">
        <v>0</v>
      </c>
      <c r="J682" s="150" t="n">
        <v>0</v>
      </c>
      <c r="K682" s="150" t="n">
        <v>0</v>
      </c>
      <c r="L682" s="150" t="n">
        <v>0</v>
      </c>
      <c r="M682" s="150" t="n">
        <v>36.8</v>
      </c>
      <c r="N682" s="150" t="n">
        <v>0</v>
      </c>
    </row>
    <row r="683" s="87" customFormat="true" ht="16.5" hidden="false" customHeight="true" outlineLevel="0" collapsed="false">
      <c r="A683" s="53"/>
      <c r="B683" s="53"/>
      <c r="C683" s="53"/>
      <c r="D683" s="150" t="s">
        <v>31</v>
      </c>
      <c r="E683" s="150" t="n">
        <v>24</v>
      </c>
      <c r="F683" s="150" t="n">
        <v>623.8</v>
      </c>
      <c r="G683" s="150" t="n">
        <v>0.5</v>
      </c>
      <c r="H683" s="150" t="n">
        <v>0.3</v>
      </c>
      <c r="I683" s="150" t="n">
        <v>616.8</v>
      </c>
      <c r="J683" s="150" t="n">
        <v>0</v>
      </c>
      <c r="K683" s="150" t="n">
        <v>0</v>
      </c>
      <c r="L683" s="150" t="n">
        <v>0</v>
      </c>
      <c r="M683" s="150" t="n">
        <v>0</v>
      </c>
      <c r="N683" s="150" t="n">
        <v>30.2</v>
      </c>
    </row>
    <row r="684" s="87" customFormat="true" ht="16.5" hidden="false" customHeight="true" outlineLevel="0" collapsed="false">
      <c r="A684" s="53"/>
      <c r="B684" s="53"/>
      <c r="C684" s="53"/>
      <c r="D684" s="150" t="s">
        <v>33</v>
      </c>
      <c r="E684" s="150" t="n">
        <v>0</v>
      </c>
      <c r="F684" s="150" t="n">
        <v>73.4</v>
      </c>
      <c r="G684" s="150" t="n">
        <v>0</v>
      </c>
      <c r="H684" s="150" t="n">
        <v>0</v>
      </c>
      <c r="I684" s="150" t="n">
        <v>68.1</v>
      </c>
      <c r="J684" s="150" t="n">
        <v>0</v>
      </c>
      <c r="K684" s="150" t="n">
        <v>0</v>
      </c>
      <c r="L684" s="150" t="n">
        <v>0</v>
      </c>
      <c r="M684" s="150" t="n">
        <v>0</v>
      </c>
      <c r="N684" s="150" t="n">
        <v>5.3</v>
      </c>
    </row>
    <row r="685" s="87" customFormat="true" ht="16.5" hidden="false" customHeight="true" outlineLevel="0" collapsed="false">
      <c r="A685" s="53"/>
      <c r="B685" s="53"/>
      <c r="C685" s="53"/>
      <c r="D685" s="150" t="s">
        <v>34</v>
      </c>
      <c r="E685" s="150" t="n">
        <v>0.5</v>
      </c>
      <c r="F685" s="150" t="n">
        <v>1.9</v>
      </c>
      <c r="G685" s="150" t="n">
        <v>0</v>
      </c>
      <c r="H685" s="150" t="n">
        <v>2.4</v>
      </c>
      <c r="I685" s="150" t="n">
        <v>0</v>
      </c>
      <c r="J685" s="150" t="n">
        <v>0</v>
      </c>
      <c r="K685" s="150" t="n">
        <v>0</v>
      </c>
      <c r="L685" s="150" t="n">
        <v>0</v>
      </c>
      <c r="M685" s="150" t="n">
        <v>0</v>
      </c>
      <c r="N685" s="150" t="n">
        <v>0</v>
      </c>
    </row>
    <row r="686" s="87" customFormat="true" ht="16.5" hidden="false" customHeight="true" outlineLevel="0" collapsed="false">
      <c r="A686" s="53"/>
      <c r="B686" s="53"/>
      <c r="C686" s="53"/>
      <c r="D686" s="150" t="s">
        <v>35</v>
      </c>
      <c r="E686" s="150" t="n">
        <v>0.1</v>
      </c>
      <c r="F686" s="150" t="n">
        <v>6.1</v>
      </c>
      <c r="G686" s="150" t="n">
        <v>0</v>
      </c>
      <c r="H686" s="150" t="n">
        <v>0</v>
      </c>
      <c r="I686" s="150" t="n">
        <v>5.6</v>
      </c>
      <c r="J686" s="150" t="n">
        <v>0</v>
      </c>
      <c r="K686" s="150" t="n">
        <v>0</v>
      </c>
      <c r="L686" s="150" t="n">
        <v>0</v>
      </c>
      <c r="M686" s="150" t="n">
        <v>0</v>
      </c>
      <c r="N686" s="150" t="n">
        <v>0.6</v>
      </c>
    </row>
    <row r="687" s="87" customFormat="true" ht="16.5" hidden="false" customHeight="true" outlineLevel="0" collapsed="false">
      <c r="A687" s="53"/>
      <c r="B687" s="53"/>
      <c r="C687" s="53" t="s">
        <v>142</v>
      </c>
      <c r="D687" s="150" t="s">
        <v>53</v>
      </c>
      <c r="E687" s="150" t="n">
        <v>55.7</v>
      </c>
      <c r="F687" s="150" t="n">
        <v>3164.4</v>
      </c>
      <c r="G687" s="150" t="n">
        <v>1</v>
      </c>
      <c r="H687" s="150" t="n">
        <v>1767</v>
      </c>
      <c r="I687" s="150" t="n">
        <v>607.3</v>
      </c>
      <c r="J687" s="150" t="n">
        <v>767.2</v>
      </c>
      <c r="K687" s="150" t="n">
        <v>0</v>
      </c>
      <c r="L687" s="150" t="n">
        <v>0</v>
      </c>
      <c r="M687" s="150" t="n">
        <v>0</v>
      </c>
      <c r="N687" s="150" t="n">
        <v>77.6</v>
      </c>
    </row>
    <row r="688" s="87" customFormat="true" ht="16.5" hidden="false" customHeight="true" outlineLevel="0" collapsed="false">
      <c r="A688" s="53"/>
      <c r="B688" s="53"/>
      <c r="C688" s="53"/>
      <c r="D688" s="150" t="s">
        <v>17</v>
      </c>
      <c r="E688" s="150" t="n">
        <v>0.2</v>
      </c>
      <c r="F688" s="150" t="n">
        <v>50.7</v>
      </c>
      <c r="G688" s="150" t="n">
        <v>1</v>
      </c>
      <c r="H688" s="150" t="n">
        <v>11.8</v>
      </c>
      <c r="I688" s="150" t="n">
        <v>37</v>
      </c>
      <c r="J688" s="150" t="n">
        <v>0</v>
      </c>
      <c r="K688" s="150" t="n">
        <v>0</v>
      </c>
      <c r="L688" s="150" t="n">
        <v>0</v>
      </c>
      <c r="M688" s="150" t="n">
        <v>0</v>
      </c>
      <c r="N688" s="150" t="n">
        <v>1.1</v>
      </c>
    </row>
    <row r="689" s="87" customFormat="true" ht="16.5" hidden="false" customHeight="true" outlineLevel="0" collapsed="false">
      <c r="A689" s="53"/>
      <c r="B689" s="53"/>
      <c r="C689" s="53"/>
      <c r="D689" s="150" t="s">
        <v>23</v>
      </c>
      <c r="E689" s="150" t="n">
        <v>7.4</v>
      </c>
      <c r="F689" s="150" t="n">
        <v>289.5</v>
      </c>
      <c r="G689" s="150" t="n">
        <v>0</v>
      </c>
      <c r="H689" s="150" t="n">
        <v>210.6</v>
      </c>
      <c r="I689" s="150" t="n">
        <v>84.3</v>
      </c>
      <c r="J689" s="150" t="n">
        <v>0</v>
      </c>
      <c r="K689" s="150" t="n">
        <v>0</v>
      </c>
      <c r="L689" s="150" t="n">
        <v>0</v>
      </c>
      <c r="M689" s="150" t="n">
        <v>0</v>
      </c>
      <c r="N689" s="150" t="n">
        <v>2</v>
      </c>
    </row>
    <row r="690" s="87" customFormat="true" ht="16.5" hidden="false" customHeight="true" outlineLevel="0" collapsed="false">
      <c r="A690" s="53"/>
      <c r="B690" s="53"/>
      <c r="C690" s="53"/>
      <c r="D690" s="150" t="s">
        <v>25</v>
      </c>
      <c r="E690" s="150" t="n">
        <v>34.6</v>
      </c>
      <c r="F690" s="150" t="n">
        <v>797.4</v>
      </c>
      <c r="G690" s="150" t="n">
        <v>0</v>
      </c>
      <c r="H690" s="150" t="n">
        <v>0</v>
      </c>
      <c r="I690" s="150" t="n">
        <v>17.8</v>
      </c>
      <c r="J690" s="150" t="n">
        <v>767.2</v>
      </c>
      <c r="K690" s="150" t="n">
        <v>0</v>
      </c>
      <c r="L690" s="150" t="n">
        <v>0</v>
      </c>
      <c r="M690" s="150" t="n">
        <v>0</v>
      </c>
      <c r="N690" s="150" t="n">
        <v>47</v>
      </c>
    </row>
    <row r="691" s="87" customFormat="true" ht="16.5" hidden="false" customHeight="true" outlineLevel="0" collapsed="false">
      <c r="A691" s="53"/>
      <c r="B691" s="53"/>
      <c r="C691" s="53"/>
      <c r="D691" s="150" t="s">
        <v>27</v>
      </c>
      <c r="E691" s="150" t="n">
        <v>13</v>
      </c>
      <c r="F691" s="150" t="n">
        <v>2003.4</v>
      </c>
      <c r="G691" s="150" t="n">
        <v>0</v>
      </c>
      <c r="H691" s="150" t="n">
        <v>1534</v>
      </c>
      <c r="I691" s="150" t="n">
        <v>456</v>
      </c>
      <c r="J691" s="150" t="n">
        <v>0</v>
      </c>
      <c r="K691" s="150" t="n">
        <v>0</v>
      </c>
      <c r="L691" s="150" t="n">
        <v>0</v>
      </c>
      <c r="M691" s="150" t="n">
        <v>0</v>
      </c>
      <c r="N691" s="150" t="n">
        <v>26.4</v>
      </c>
    </row>
    <row r="692" s="87" customFormat="true" ht="16.5" hidden="false" customHeight="true" outlineLevel="0" collapsed="false">
      <c r="A692" s="53"/>
      <c r="B692" s="53"/>
      <c r="C692" s="53"/>
      <c r="D692" s="150" t="s">
        <v>31</v>
      </c>
      <c r="E692" s="150" t="n">
        <v>0</v>
      </c>
      <c r="F692" s="150" t="n">
        <v>10.8</v>
      </c>
      <c r="G692" s="150" t="n">
        <v>0</v>
      </c>
      <c r="H692" s="150" t="n">
        <v>0</v>
      </c>
      <c r="I692" s="150" t="n">
        <v>10.2</v>
      </c>
      <c r="J692" s="150" t="n">
        <v>0</v>
      </c>
      <c r="K692" s="150" t="n">
        <v>0</v>
      </c>
      <c r="L692" s="150" t="n">
        <v>0</v>
      </c>
      <c r="M692" s="150" t="n">
        <v>0</v>
      </c>
      <c r="N692" s="150" t="n">
        <v>0.6</v>
      </c>
    </row>
    <row r="693" s="87" customFormat="true" ht="16.5" hidden="false" customHeight="true" outlineLevel="0" collapsed="false">
      <c r="A693" s="53"/>
      <c r="B693" s="53"/>
      <c r="C693" s="53"/>
      <c r="D693" s="150" t="s">
        <v>35</v>
      </c>
      <c r="E693" s="150" t="n">
        <v>0.5</v>
      </c>
      <c r="F693" s="150" t="n">
        <v>12.6</v>
      </c>
      <c r="G693" s="150" t="n">
        <v>0</v>
      </c>
      <c r="H693" s="150" t="n">
        <v>10.6</v>
      </c>
      <c r="I693" s="150" t="n">
        <v>2</v>
      </c>
      <c r="J693" s="150" t="n">
        <v>0</v>
      </c>
      <c r="K693" s="150" t="n">
        <v>0</v>
      </c>
      <c r="L693" s="150" t="n">
        <v>0</v>
      </c>
      <c r="M693" s="150" t="n">
        <v>0</v>
      </c>
      <c r="N693" s="150" t="n">
        <v>0.5</v>
      </c>
    </row>
    <row r="694" s="87" customFormat="true" ht="16.5" hidden="false" customHeight="true" outlineLevel="0" collapsed="false">
      <c r="A694" s="53"/>
      <c r="B694" s="53"/>
      <c r="C694" s="53" t="s">
        <v>143</v>
      </c>
      <c r="D694" s="150" t="s">
        <v>53</v>
      </c>
      <c r="E694" s="150" t="n">
        <v>1.1</v>
      </c>
      <c r="F694" s="150" t="n">
        <v>811.6</v>
      </c>
      <c r="G694" s="150" t="n">
        <v>0</v>
      </c>
      <c r="H694" s="150" t="n">
        <v>557.7</v>
      </c>
      <c r="I694" s="150" t="n">
        <v>239</v>
      </c>
      <c r="J694" s="150" t="n">
        <v>0.9</v>
      </c>
      <c r="K694" s="150" t="n">
        <v>0</v>
      </c>
      <c r="L694" s="150" t="n">
        <v>0</v>
      </c>
      <c r="M694" s="150" t="n">
        <v>0</v>
      </c>
      <c r="N694" s="150" t="n">
        <v>15.1</v>
      </c>
    </row>
    <row r="695" s="87" customFormat="true" ht="16.5" hidden="false" customHeight="true" outlineLevel="0" collapsed="false">
      <c r="A695" s="53"/>
      <c r="B695" s="53"/>
      <c r="C695" s="53"/>
      <c r="D695" s="150" t="s">
        <v>17</v>
      </c>
      <c r="E695" s="150" t="n">
        <v>0</v>
      </c>
      <c r="F695" s="150" t="n">
        <v>0.6</v>
      </c>
      <c r="G695" s="150" t="n">
        <v>0</v>
      </c>
      <c r="H695" s="150" t="n">
        <v>0.6</v>
      </c>
      <c r="I695" s="150" t="n">
        <v>0</v>
      </c>
      <c r="J695" s="150" t="n">
        <v>0</v>
      </c>
      <c r="K695" s="150" t="n">
        <v>0</v>
      </c>
      <c r="L695" s="150" t="n">
        <v>0</v>
      </c>
      <c r="M695" s="150" t="n">
        <v>0</v>
      </c>
      <c r="N695" s="150" t="n">
        <v>0</v>
      </c>
    </row>
    <row r="696" s="87" customFormat="true" ht="16.5" hidden="false" customHeight="true" outlineLevel="0" collapsed="false">
      <c r="A696" s="53"/>
      <c r="B696" s="53"/>
      <c r="C696" s="53"/>
      <c r="D696" s="150" t="s">
        <v>23</v>
      </c>
      <c r="E696" s="150" t="n">
        <v>1.1</v>
      </c>
      <c r="F696" s="150" t="n">
        <v>385.8</v>
      </c>
      <c r="G696" s="150" t="n">
        <v>0</v>
      </c>
      <c r="H696" s="150" t="n">
        <v>370.5</v>
      </c>
      <c r="I696" s="150" t="n">
        <v>5</v>
      </c>
      <c r="J696" s="150" t="n">
        <v>0</v>
      </c>
      <c r="K696" s="150" t="n">
        <v>0</v>
      </c>
      <c r="L696" s="150" t="n">
        <v>0</v>
      </c>
      <c r="M696" s="150" t="n">
        <v>0</v>
      </c>
      <c r="N696" s="150" t="n">
        <v>11.4</v>
      </c>
    </row>
    <row r="697" s="87" customFormat="true" ht="16.5" hidden="false" customHeight="true" outlineLevel="0" collapsed="false">
      <c r="A697" s="53"/>
      <c r="B697" s="53"/>
      <c r="C697" s="53"/>
      <c r="D697" s="150" t="s">
        <v>25</v>
      </c>
      <c r="E697" s="150" t="n">
        <v>0</v>
      </c>
      <c r="F697" s="150" t="n">
        <v>153.9</v>
      </c>
      <c r="G697" s="150" t="n">
        <v>0</v>
      </c>
      <c r="H697" s="150" t="n">
        <v>0</v>
      </c>
      <c r="I697" s="150" t="n">
        <v>152.4</v>
      </c>
      <c r="J697" s="150" t="n">
        <v>0</v>
      </c>
      <c r="K697" s="150" t="n">
        <v>0</v>
      </c>
      <c r="L697" s="150" t="n">
        <v>0</v>
      </c>
      <c r="M697" s="150" t="n">
        <v>0</v>
      </c>
      <c r="N697" s="150" t="n">
        <v>1.5</v>
      </c>
    </row>
    <row r="698" s="87" customFormat="true" ht="16.5" hidden="false" customHeight="true" outlineLevel="0" collapsed="false">
      <c r="A698" s="53"/>
      <c r="B698" s="53"/>
      <c r="C698" s="53"/>
      <c r="D698" s="150" t="s">
        <v>27</v>
      </c>
      <c r="E698" s="150" t="n">
        <v>0</v>
      </c>
      <c r="F698" s="150" t="n">
        <v>265.8</v>
      </c>
      <c r="G698" s="150" t="n">
        <v>0</v>
      </c>
      <c r="H698" s="150" t="n">
        <v>186.6</v>
      </c>
      <c r="I698" s="150" t="n">
        <v>77</v>
      </c>
      <c r="J698" s="150" t="n">
        <v>0</v>
      </c>
      <c r="K698" s="150" t="n">
        <v>0</v>
      </c>
      <c r="L698" s="150" t="n">
        <v>0</v>
      </c>
      <c r="M698" s="150" t="n">
        <v>0</v>
      </c>
      <c r="N698" s="150" t="n">
        <v>2.2</v>
      </c>
    </row>
    <row r="699" s="87" customFormat="true" ht="16.5" hidden="false" customHeight="true" outlineLevel="0" collapsed="false">
      <c r="A699" s="53"/>
      <c r="B699" s="53"/>
      <c r="C699" s="53"/>
      <c r="D699" s="150" t="s">
        <v>29</v>
      </c>
      <c r="E699" s="150" t="n">
        <v>0</v>
      </c>
      <c r="F699" s="150" t="n">
        <v>0.9</v>
      </c>
      <c r="G699" s="150" t="n">
        <v>0</v>
      </c>
      <c r="H699" s="150" t="n">
        <v>0</v>
      </c>
      <c r="I699" s="150" t="n">
        <v>0</v>
      </c>
      <c r="J699" s="150" t="n">
        <v>0.9</v>
      </c>
      <c r="K699" s="150" t="n">
        <v>0</v>
      </c>
      <c r="L699" s="150" t="n">
        <v>0</v>
      </c>
      <c r="M699" s="150" t="n">
        <v>0</v>
      </c>
      <c r="N699" s="150" t="n">
        <v>0</v>
      </c>
    </row>
    <row r="700" s="87" customFormat="true" ht="16.5" hidden="false" customHeight="true" outlineLevel="0" collapsed="false">
      <c r="A700" s="53"/>
      <c r="B700" s="53"/>
      <c r="C700" s="53"/>
      <c r="D700" s="150" t="s">
        <v>31</v>
      </c>
      <c r="E700" s="150" t="n">
        <v>0</v>
      </c>
      <c r="F700" s="150" t="n">
        <v>4.6</v>
      </c>
      <c r="G700" s="150" t="n">
        <v>0</v>
      </c>
      <c r="H700" s="150" t="n">
        <v>0</v>
      </c>
      <c r="I700" s="150" t="n">
        <v>4.6</v>
      </c>
      <c r="J700" s="150" t="n">
        <v>0</v>
      </c>
      <c r="K700" s="150" t="n">
        <v>0</v>
      </c>
      <c r="L700" s="150" t="n">
        <v>0</v>
      </c>
      <c r="M700" s="150" t="n">
        <v>0</v>
      </c>
      <c r="N700" s="150" t="n">
        <v>0</v>
      </c>
    </row>
    <row r="701" s="87" customFormat="true" ht="16.5" hidden="false" customHeight="true" outlineLevel="0" collapsed="false">
      <c r="A701" s="53"/>
      <c r="B701" s="53"/>
      <c r="C701" s="53" t="s">
        <v>144</v>
      </c>
      <c r="D701" s="150" t="s">
        <v>53</v>
      </c>
      <c r="E701" s="150" t="n">
        <v>118</v>
      </c>
      <c r="F701" s="150" t="n">
        <v>10047.4</v>
      </c>
      <c r="G701" s="150" t="n">
        <v>0</v>
      </c>
      <c r="H701" s="150" t="n">
        <v>5912.8</v>
      </c>
      <c r="I701" s="150" t="n">
        <v>1432.8</v>
      </c>
      <c r="J701" s="150" t="n">
        <v>2678.9</v>
      </c>
      <c r="K701" s="150" t="n">
        <v>0</v>
      </c>
      <c r="L701" s="150" t="n">
        <v>0</v>
      </c>
      <c r="M701" s="150" t="n">
        <v>0</v>
      </c>
      <c r="N701" s="150" t="n">
        <v>140.9</v>
      </c>
    </row>
    <row r="702" s="87" customFormat="true" ht="16.5" hidden="false" customHeight="true" outlineLevel="0" collapsed="false">
      <c r="A702" s="53"/>
      <c r="B702" s="53"/>
      <c r="C702" s="53"/>
      <c r="D702" s="150" t="s">
        <v>15</v>
      </c>
      <c r="E702" s="150" t="n">
        <v>0</v>
      </c>
      <c r="F702" s="150" t="n">
        <v>101.7</v>
      </c>
      <c r="G702" s="150" t="n">
        <v>0</v>
      </c>
      <c r="H702" s="150" t="n">
        <v>2.4</v>
      </c>
      <c r="I702" s="150" t="n">
        <v>0.1</v>
      </c>
      <c r="J702" s="150" t="n">
        <v>99.2</v>
      </c>
      <c r="K702" s="150" t="n">
        <v>0</v>
      </c>
      <c r="L702" s="150" t="n">
        <v>0</v>
      </c>
      <c r="M702" s="150" t="n">
        <v>0</v>
      </c>
      <c r="N702" s="150" t="n">
        <v>0</v>
      </c>
    </row>
    <row r="703" s="87" customFormat="true" ht="16.5" hidden="false" customHeight="true" outlineLevel="0" collapsed="false">
      <c r="A703" s="53"/>
      <c r="B703" s="53"/>
      <c r="C703" s="53"/>
      <c r="D703" s="150" t="s">
        <v>16</v>
      </c>
      <c r="E703" s="150" t="n">
        <v>0</v>
      </c>
      <c r="F703" s="150" t="n">
        <v>90.6</v>
      </c>
      <c r="G703" s="150" t="n">
        <v>0</v>
      </c>
      <c r="H703" s="150" t="n">
        <v>90.6</v>
      </c>
      <c r="I703" s="150" t="n">
        <v>0</v>
      </c>
      <c r="J703" s="150" t="n">
        <v>0</v>
      </c>
      <c r="K703" s="150" t="n">
        <v>0</v>
      </c>
      <c r="L703" s="150" t="n">
        <v>0</v>
      </c>
      <c r="M703" s="150" t="n">
        <v>0</v>
      </c>
      <c r="N703" s="150" t="n">
        <v>0</v>
      </c>
    </row>
    <row r="704" s="87" customFormat="true" ht="16.5" hidden="false" customHeight="true" outlineLevel="0" collapsed="false">
      <c r="A704" s="53" t="s">
        <v>52</v>
      </c>
      <c r="B704" s="53" t="s">
        <v>133</v>
      </c>
      <c r="C704" s="53" t="s">
        <v>144</v>
      </c>
      <c r="D704" s="150" t="s">
        <v>17</v>
      </c>
      <c r="E704" s="150" t="n">
        <v>0.6</v>
      </c>
      <c r="F704" s="150" t="n">
        <v>1612.9</v>
      </c>
      <c r="G704" s="150" t="n">
        <v>0</v>
      </c>
      <c r="H704" s="150" t="n">
        <v>1072.9</v>
      </c>
      <c r="I704" s="150" t="n">
        <v>519.2</v>
      </c>
      <c r="J704" s="150" t="n">
        <v>0</v>
      </c>
      <c r="K704" s="150" t="n">
        <v>0</v>
      </c>
      <c r="L704" s="150" t="n">
        <v>0</v>
      </c>
      <c r="M704" s="150" t="n">
        <v>0</v>
      </c>
      <c r="N704" s="150" t="n">
        <v>21.4</v>
      </c>
    </row>
    <row r="705" s="87" customFormat="true" ht="16.5" hidden="false" customHeight="true" outlineLevel="0" collapsed="false">
      <c r="A705" s="53"/>
      <c r="B705" s="53"/>
      <c r="C705" s="53"/>
      <c r="D705" s="150" t="s">
        <v>18</v>
      </c>
      <c r="E705" s="150" t="n">
        <v>0</v>
      </c>
      <c r="F705" s="150" t="n">
        <v>5.5</v>
      </c>
      <c r="G705" s="150" t="n">
        <v>0</v>
      </c>
      <c r="H705" s="150" t="n">
        <v>0</v>
      </c>
      <c r="I705" s="150" t="n">
        <v>0</v>
      </c>
      <c r="J705" s="150" t="n">
        <v>5.5</v>
      </c>
      <c r="K705" s="150" t="n">
        <v>0</v>
      </c>
      <c r="L705" s="150" t="n">
        <v>0</v>
      </c>
      <c r="M705" s="150" t="n">
        <v>0</v>
      </c>
      <c r="N705" s="150" t="n">
        <v>0</v>
      </c>
    </row>
    <row r="706" s="87" customFormat="true" ht="16.5" hidden="false" customHeight="true" outlineLevel="0" collapsed="false">
      <c r="A706" s="53"/>
      <c r="B706" s="53"/>
      <c r="C706" s="53"/>
      <c r="D706" s="150" t="s">
        <v>19</v>
      </c>
      <c r="E706" s="150" t="n">
        <v>6.7</v>
      </c>
      <c r="F706" s="150" t="n">
        <v>645.5</v>
      </c>
      <c r="G706" s="150" t="n">
        <v>0</v>
      </c>
      <c r="H706" s="150" t="n">
        <v>0</v>
      </c>
      <c r="I706" s="150" t="n">
        <v>0</v>
      </c>
      <c r="J706" s="150" t="n">
        <v>652.2</v>
      </c>
      <c r="K706" s="150" t="n">
        <v>0</v>
      </c>
      <c r="L706" s="150" t="n">
        <v>0</v>
      </c>
      <c r="M706" s="150" t="n">
        <v>0</v>
      </c>
      <c r="N706" s="150" t="n">
        <v>0</v>
      </c>
    </row>
    <row r="707" s="87" customFormat="true" ht="16.5" hidden="false" customHeight="true" outlineLevel="0" collapsed="false">
      <c r="A707" s="53"/>
      <c r="B707" s="53"/>
      <c r="C707" s="53"/>
      <c r="D707" s="150" t="s">
        <v>23</v>
      </c>
      <c r="E707" s="150" t="n">
        <v>4.2</v>
      </c>
      <c r="F707" s="150" t="n">
        <v>1567.8</v>
      </c>
      <c r="G707" s="150" t="n">
        <v>0</v>
      </c>
      <c r="H707" s="150" t="n">
        <v>1510.5</v>
      </c>
      <c r="I707" s="150" t="n">
        <v>57.9</v>
      </c>
      <c r="J707" s="150" t="n">
        <v>0</v>
      </c>
      <c r="K707" s="150" t="n">
        <v>0</v>
      </c>
      <c r="L707" s="150" t="n">
        <v>0</v>
      </c>
      <c r="M707" s="150" t="n">
        <v>0</v>
      </c>
      <c r="N707" s="150" t="n">
        <v>3.6</v>
      </c>
    </row>
    <row r="708" s="87" customFormat="true" ht="16.5" hidden="false" customHeight="true" outlineLevel="0" collapsed="false">
      <c r="A708" s="53"/>
      <c r="B708" s="53"/>
      <c r="C708" s="53"/>
      <c r="D708" s="150" t="s">
        <v>25</v>
      </c>
      <c r="E708" s="150" t="n">
        <v>73.2</v>
      </c>
      <c r="F708" s="150" t="n">
        <v>1203.2</v>
      </c>
      <c r="G708" s="150" t="n">
        <v>0</v>
      </c>
      <c r="H708" s="150" t="n">
        <v>12.2</v>
      </c>
      <c r="I708" s="150" t="n">
        <v>114.6</v>
      </c>
      <c r="J708" s="150" t="n">
        <v>1099.8</v>
      </c>
      <c r="K708" s="150" t="n">
        <v>0</v>
      </c>
      <c r="L708" s="150" t="n">
        <v>0</v>
      </c>
      <c r="M708" s="150" t="n">
        <v>0</v>
      </c>
      <c r="N708" s="150" t="n">
        <v>49.8</v>
      </c>
    </row>
    <row r="709" s="87" customFormat="true" ht="16.5" hidden="false" customHeight="true" outlineLevel="0" collapsed="false">
      <c r="A709" s="53"/>
      <c r="B709" s="53"/>
      <c r="C709" s="53"/>
      <c r="D709" s="150" t="s">
        <v>26</v>
      </c>
      <c r="E709" s="150" t="n">
        <v>0</v>
      </c>
      <c r="F709" s="150" t="n">
        <v>9.5</v>
      </c>
      <c r="G709" s="150" t="n">
        <v>0</v>
      </c>
      <c r="H709" s="150" t="n">
        <v>0</v>
      </c>
      <c r="I709" s="150" t="n">
        <v>9.5</v>
      </c>
      <c r="J709" s="150" t="n">
        <v>0</v>
      </c>
      <c r="K709" s="150" t="n">
        <v>0</v>
      </c>
      <c r="L709" s="150" t="n">
        <v>0</v>
      </c>
      <c r="M709" s="150" t="n">
        <v>0</v>
      </c>
      <c r="N709" s="150" t="n">
        <v>0</v>
      </c>
    </row>
    <row r="710" s="87" customFormat="true" ht="16.5" hidden="false" customHeight="true" outlineLevel="0" collapsed="false">
      <c r="A710" s="53"/>
      <c r="B710" s="53"/>
      <c r="C710" s="53"/>
      <c r="D710" s="150" t="s">
        <v>27</v>
      </c>
      <c r="E710" s="150" t="n">
        <v>6</v>
      </c>
      <c r="F710" s="150" t="n">
        <v>3851.8</v>
      </c>
      <c r="G710" s="150" t="n">
        <v>0</v>
      </c>
      <c r="H710" s="150" t="n">
        <v>2890.1</v>
      </c>
      <c r="I710" s="150" t="n">
        <v>138</v>
      </c>
      <c r="J710" s="150" t="n">
        <v>818.9</v>
      </c>
      <c r="K710" s="150" t="n">
        <v>0</v>
      </c>
      <c r="L710" s="150" t="n">
        <v>0</v>
      </c>
      <c r="M710" s="150" t="n">
        <v>0</v>
      </c>
      <c r="N710" s="150" t="n">
        <v>10.8</v>
      </c>
    </row>
    <row r="711" s="87" customFormat="true" ht="16.5" hidden="false" customHeight="true" outlineLevel="0" collapsed="false">
      <c r="A711" s="53"/>
      <c r="B711" s="53"/>
      <c r="C711" s="53"/>
      <c r="D711" s="150" t="s">
        <v>31</v>
      </c>
      <c r="E711" s="150" t="n">
        <v>27.2</v>
      </c>
      <c r="F711" s="150" t="n">
        <v>495.2</v>
      </c>
      <c r="G711" s="150" t="n">
        <v>0</v>
      </c>
      <c r="H711" s="150" t="n">
        <v>0</v>
      </c>
      <c r="I711" s="150" t="n">
        <v>486.4</v>
      </c>
      <c r="J711" s="150" t="n">
        <v>0</v>
      </c>
      <c r="K711" s="150" t="n">
        <v>0</v>
      </c>
      <c r="L711" s="150" t="n">
        <v>0</v>
      </c>
      <c r="M711" s="150" t="n">
        <v>0</v>
      </c>
      <c r="N711" s="150" t="n">
        <v>36</v>
      </c>
    </row>
    <row r="712" s="87" customFormat="true" ht="16.5" hidden="false" customHeight="true" outlineLevel="0" collapsed="false">
      <c r="A712" s="53"/>
      <c r="B712" s="53"/>
      <c r="C712" s="53"/>
      <c r="D712" s="150" t="s">
        <v>32</v>
      </c>
      <c r="E712" s="150" t="n">
        <v>0</v>
      </c>
      <c r="F712" s="150" t="n">
        <v>18.1</v>
      </c>
      <c r="G712" s="150" t="n">
        <v>0</v>
      </c>
      <c r="H712" s="150" t="n">
        <v>0</v>
      </c>
      <c r="I712" s="150" t="n">
        <v>18.1</v>
      </c>
      <c r="J712" s="150" t="n">
        <v>0</v>
      </c>
      <c r="K712" s="150" t="n">
        <v>0</v>
      </c>
      <c r="L712" s="150" t="n">
        <v>0</v>
      </c>
      <c r="M712" s="150" t="n">
        <v>0</v>
      </c>
      <c r="N712" s="150" t="n">
        <v>0</v>
      </c>
    </row>
    <row r="713" s="87" customFormat="true" ht="16.5" hidden="false" customHeight="true" outlineLevel="0" collapsed="false">
      <c r="A713" s="53"/>
      <c r="B713" s="53"/>
      <c r="C713" s="53"/>
      <c r="D713" s="150" t="s">
        <v>33</v>
      </c>
      <c r="E713" s="150" t="n">
        <v>0</v>
      </c>
      <c r="F713" s="150" t="n">
        <v>93.6</v>
      </c>
      <c r="G713" s="150" t="n">
        <v>0</v>
      </c>
      <c r="H713" s="150" t="n">
        <v>11.4</v>
      </c>
      <c r="I713" s="150" t="n">
        <v>82.2</v>
      </c>
      <c r="J713" s="150" t="n">
        <v>0</v>
      </c>
      <c r="K713" s="150" t="n">
        <v>0</v>
      </c>
      <c r="L713" s="150" t="n">
        <v>0</v>
      </c>
      <c r="M713" s="150" t="n">
        <v>0</v>
      </c>
      <c r="N713" s="150" t="n">
        <v>0</v>
      </c>
    </row>
    <row r="714" s="87" customFormat="true" ht="16.5" hidden="false" customHeight="true" outlineLevel="0" collapsed="false">
      <c r="A714" s="53"/>
      <c r="B714" s="53"/>
      <c r="C714" s="53"/>
      <c r="D714" s="150" t="s">
        <v>34</v>
      </c>
      <c r="E714" s="150" t="n">
        <v>0</v>
      </c>
      <c r="F714" s="150" t="n">
        <v>337.3</v>
      </c>
      <c r="G714" s="150" t="n">
        <v>0</v>
      </c>
      <c r="H714" s="150" t="n">
        <v>315</v>
      </c>
      <c r="I714" s="150" t="n">
        <v>0</v>
      </c>
      <c r="J714" s="150" t="n">
        <v>3.3</v>
      </c>
      <c r="K714" s="150" t="n">
        <v>0</v>
      </c>
      <c r="L714" s="150" t="n">
        <v>0</v>
      </c>
      <c r="M714" s="150" t="n">
        <v>0</v>
      </c>
      <c r="N714" s="150" t="n">
        <v>19</v>
      </c>
    </row>
    <row r="715" s="87" customFormat="true" ht="16.5" hidden="false" customHeight="true" outlineLevel="0" collapsed="false">
      <c r="A715" s="53"/>
      <c r="B715" s="53"/>
      <c r="C715" s="53"/>
      <c r="D715" s="150" t="s">
        <v>35</v>
      </c>
      <c r="E715" s="150" t="n">
        <v>0.1</v>
      </c>
      <c r="F715" s="150" t="n">
        <v>14.7</v>
      </c>
      <c r="G715" s="150" t="n">
        <v>0</v>
      </c>
      <c r="H715" s="150" t="n">
        <v>7.7</v>
      </c>
      <c r="I715" s="150" t="n">
        <v>6.8</v>
      </c>
      <c r="J715" s="150" t="n">
        <v>0</v>
      </c>
      <c r="K715" s="150" t="n">
        <v>0</v>
      </c>
      <c r="L715" s="150" t="n">
        <v>0</v>
      </c>
      <c r="M715" s="150" t="n">
        <v>0</v>
      </c>
      <c r="N715" s="150" t="n">
        <v>0.3</v>
      </c>
    </row>
    <row r="716" s="87" customFormat="true" ht="16.5" hidden="false" customHeight="true" outlineLevel="0" collapsed="false">
      <c r="A716" s="53"/>
      <c r="B716" s="53"/>
      <c r="C716" s="53" t="s">
        <v>145</v>
      </c>
      <c r="D716" s="150" t="s">
        <v>53</v>
      </c>
      <c r="E716" s="150" t="n">
        <v>8.7</v>
      </c>
      <c r="F716" s="150" t="n">
        <v>5848.3</v>
      </c>
      <c r="G716" s="150" t="n">
        <v>7.7</v>
      </c>
      <c r="H716" s="150" t="n">
        <v>2553</v>
      </c>
      <c r="I716" s="150" t="n">
        <v>839.6</v>
      </c>
      <c r="J716" s="150" t="n">
        <v>17.2</v>
      </c>
      <c r="K716" s="150" t="n">
        <v>0</v>
      </c>
      <c r="L716" s="150" t="n">
        <v>2427.9</v>
      </c>
      <c r="M716" s="150" t="n">
        <v>0</v>
      </c>
      <c r="N716" s="150" t="n">
        <v>11.6</v>
      </c>
    </row>
    <row r="717" s="87" customFormat="true" ht="16.5" hidden="false" customHeight="true" outlineLevel="0" collapsed="false">
      <c r="A717" s="53"/>
      <c r="B717" s="53"/>
      <c r="C717" s="53"/>
      <c r="D717" s="150" t="s">
        <v>16</v>
      </c>
      <c r="E717" s="150" t="n">
        <v>0</v>
      </c>
      <c r="F717" s="150" t="n">
        <v>0.7</v>
      </c>
      <c r="G717" s="150" t="n">
        <v>0</v>
      </c>
      <c r="H717" s="150" t="n">
        <v>0</v>
      </c>
      <c r="I717" s="150" t="n">
        <v>0</v>
      </c>
      <c r="J717" s="150" t="n">
        <v>0.7</v>
      </c>
      <c r="K717" s="150" t="n">
        <v>0</v>
      </c>
      <c r="L717" s="150" t="n">
        <v>0</v>
      </c>
      <c r="M717" s="150" t="n">
        <v>0</v>
      </c>
      <c r="N717" s="150" t="n">
        <v>0</v>
      </c>
    </row>
    <row r="718" s="87" customFormat="true" ht="16.5" hidden="false" customHeight="true" outlineLevel="0" collapsed="false">
      <c r="A718" s="53"/>
      <c r="B718" s="53"/>
      <c r="C718" s="53"/>
      <c r="D718" s="150" t="s">
        <v>17</v>
      </c>
      <c r="E718" s="150" t="n">
        <v>2.7</v>
      </c>
      <c r="F718" s="150" t="n">
        <v>345</v>
      </c>
      <c r="G718" s="150" t="n">
        <v>0</v>
      </c>
      <c r="H718" s="150" t="n">
        <v>152.5</v>
      </c>
      <c r="I718" s="150" t="n">
        <v>192.8</v>
      </c>
      <c r="J718" s="150" t="n">
        <v>0</v>
      </c>
      <c r="K718" s="150" t="n">
        <v>0</v>
      </c>
      <c r="L718" s="150" t="n">
        <v>0</v>
      </c>
      <c r="M718" s="150" t="n">
        <v>0</v>
      </c>
      <c r="N718" s="150" t="n">
        <v>2.4</v>
      </c>
    </row>
    <row r="719" s="87" customFormat="true" ht="16.5" hidden="false" customHeight="true" outlineLevel="0" collapsed="false">
      <c r="A719" s="53"/>
      <c r="B719" s="53"/>
      <c r="C719" s="53"/>
      <c r="D719" s="150" t="s">
        <v>18</v>
      </c>
      <c r="E719" s="150" t="n">
        <v>0</v>
      </c>
      <c r="F719" s="150" t="n">
        <v>11.6</v>
      </c>
      <c r="G719" s="150" t="n">
        <v>0</v>
      </c>
      <c r="H719" s="150" t="n">
        <v>0</v>
      </c>
      <c r="I719" s="150" t="n">
        <v>0</v>
      </c>
      <c r="J719" s="150" t="n">
        <v>11.4</v>
      </c>
      <c r="K719" s="150" t="n">
        <v>0</v>
      </c>
      <c r="L719" s="150" t="n">
        <v>0.2</v>
      </c>
      <c r="M719" s="150" t="n">
        <v>0</v>
      </c>
      <c r="N719" s="150" t="n">
        <v>0</v>
      </c>
    </row>
    <row r="720" s="87" customFormat="true" ht="16.5" hidden="false" customHeight="true" outlineLevel="0" collapsed="false">
      <c r="A720" s="53"/>
      <c r="B720" s="53"/>
      <c r="C720" s="53"/>
      <c r="D720" s="150" t="s">
        <v>19</v>
      </c>
      <c r="E720" s="150" t="n">
        <v>0</v>
      </c>
      <c r="F720" s="150" t="n">
        <v>2415.1</v>
      </c>
      <c r="G720" s="150" t="n">
        <v>0</v>
      </c>
      <c r="H720" s="150" t="n">
        <v>0</v>
      </c>
      <c r="I720" s="150" t="n">
        <v>0</v>
      </c>
      <c r="J720" s="150" t="n">
        <v>3.7</v>
      </c>
      <c r="K720" s="150" t="n">
        <v>0</v>
      </c>
      <c r="L720" s="150" t="n">
        <v>2411.4</v>
      </c>
      <c r="M720" s="150" t="n">
        <v>0</v>
      </c>
      <c r="N720" s="150" t="n">
        <v>0</v>
      </c>
    </row>
    <row r="721" s="87" customFormat="true" ht="16.5" hidden="false" customHeight="true" outlineLevel="0" collapsed="false">
      <c r="A721" s="53"/>
      <c r="B721" s="53"/>
      <c r="C721" s="53"/>
      <c r="D721" s="150" t="s">
        <v>23</v>
      </c>
      <c r="E721" s="150" t="n">
        <v>0</v>
      </c>
      <c r="F721" s="150" t="n">
        <v>345.7</v>
      </c>
      <c r="G721" s="150" t="n">
        <v>0</v>
      </c>
      <c r="H721" s="150" t="n">
        <v>338.2</v>
      </c>
      <c r="I721" s="150" t="n">
        <v>7.5</v>
      </c>
      <c r="J721" s="150" t="n">
        <v>0</v>
      </c>
      <c r="K721" s="150" t="n">
        <v>0</v>
      </c>
      <c r="L721" s="150" t="n">
        <v>0</v>
      </c>
      <c r="M721" s="150" t="n">
        <v>0</v>
      </c>
      <c r="N721" s="150" t="n">
        <v>0</v>
      </c>
    </row>
    <row r="722" s="87" customFormat="true" ht="16.5" hidden="false" customHeight="true" outlineLevel="0" collapsed="false">
      <c r="A722" s="53"/>
      <c r="B722" s="53"/>
      <c r="C722" s="53"/>
      <c r="D722" s="150" t="s">
        <v>25</v>
      </c>
      <c r="E722" s="150" t="n">
        <v>0.7</v>
      </c>
      <c r="F722" s="150" t="n">
        <v>20.8</v>
      </c>
      <c r="G722" s="150" t="n">
        <v>0</v>
      </c>
      <c r="H722" s="150" t="n">
        <v>0</v>
      </c>
      <c r="I722" s="150" t="n">
        <v>5.4</v>
      </c>
      <c r="J722" s="150" t="n">
        <v>0</v>
      </c>
      <c r="K722" s="150" t="n">
        <v>0</v>
      </c>
      <c r="L722" s="150" t="n">
        <v>15.9</v>
      </c>
      <c r="M722" s="150" t="n">
        <v>0</v>
      </c>
      <c r="N722" s="150" t="n">
        <v>0.2</v>
      </c>
    </row>
    <row r="723" s="87" customFormat="true" ht="16.5" hidden="false" customHeight="true" outlineLevel="0" collapsed="false">
      <c r="A723" s="53"/>
      <c r="B723" s="53"/>
      <c r="C723" s="53"/>
      <c r="D723" s="150" t="s">
        <v>26</v>
      </c>
      <c r="E723" s="150" t="n">
        <v>0</v>
      </c>
      <c r="F723" s="150" t="n">
        <v>0.3</v>
      </c>
      <c r="G723" s="150" t="n">
        <v>0</v>
      </c>
      <c r="H723" s="150" t="n">
        <v>0</v>
      </c>
      <c r="I723" s="150" t="n">
        <v>0.3</v>
      </c>
      <c r="J723" s="150" t="n">
        <v>0</v>
      </c>
      <c r="K723" s="150" t="n">
        <v>0</v>
      </c>
      <c r="L723" s="150" t="n">
        <v>0</v>
      </c>
      <c r="M723" s="150" t="n">
        <v>0</v>
      </c>
      <c r="N723" s="150" t="n">
        <v>0</v>
      </c>
    </row>
    <row r="724" s="87" customFormat="true" ht="16.5" hidden="false" customHeight="true" outlineLevel="0" collapsed="false">
      <c r="A724" s="53"/>
      <c r="B724" s="53"/>
      <c r="C724" s="53"/>
      <c r="D724" s="150" t="s">
        <v>27</v>
      </c>
      <c r="E724" s="150" t="n">
        <v>3.5</v>
      </c>
      <c r="F724" s="150" t="n">
        <v>2606.2</v>
      </c>
      <c r="G724" s="150" t="n">
        <v>7.7</v>
      </c>
      <c r="H724" s="150" t="n">
        <v>2053</v>
      </c>
      <c r="I724" s="150" t="n">
        <v>546.7</v>
      </c>
      <c r="J724" s="150" t="n">
        <v>0</v>
      </c>
      <c r="K724" s="150" t="n">
        <v>0</v>
      </c>
      <c r="L724" s="150" t="n">
        <v>0</v>
      </c>
      <c r="M724" s="150" t="n">
        <v>0</v>
      </c>
      <c r="N724" s="150" t="n">
        <v>2.3</v>
      </c>
    </row>
    <row r="725" s="87" customFormat="true" ht="16.5" hidden="false" customHeight="true" outlineLevel="0" collapsed="false">
      <c r="A725" s="53"/>
      <c r="B725" s="53"/>
      <c r="C725" s="53"/>
      <c r="D725" s="150" t="s">
        <v>29</v>
      </c>
      <c r="E725" s="150" t="n">
        <v>0</v>
      </c>
      <c r="F725" s="150" t="n">
        <v>1.8</v>
      </c>
      <c r="G725" s="150" t="n">
        <v>0</v>
      </c>
      <c r="H725" s="150" t="n">
        <v>0</v>
      </c>
      <c r="I725" s="150" t="n">
        <v>0</v>
      </c>
      <c r="J725" s="150" t="n">
        <v>1.4</v>
      </c>
      <c r="K725" s="150" t="n">
        <v>0</v>
      </c>
      <c r="L725" s="150" t="n">
        <v>0.4</v>
      </c>
      <c r="M725" s="150" t="n">
        <v>0</v>
      </c>
      <c r="N725" s="150" t="n">
        <v>0</v>
      </c>
    </row>
    <row r="726" s="87" customFormat="true" ht="16.5" hidden="false" customHeight="true" outlineLevel="0" collapsed="false">
      <c r="A726" s="53"/>
      <c r="B726" s="53"/>
      <c r="C726" s="53"/>
      <c r="D726" s="150" t="s">
        <v>31</v>
      </c>
      <c r="E726" s="150" t="n">
        <v>1</v>
      </c>
      <c r="F726" s="150" t="n">
        <v>22.6</v>
      </c>
      <c r="G726" s="150" t="n">
        <v>0</v>
      </c>
      <c r="H726" s="150" t="n">
        <v>0</v>
      </c>
      <c r="I726" s="150" t="n">
        <v>19</v>
      </c>
      <c r="J726" s="150" t="n">
        <v>0</v>
      </c>
      <c r="K726" s="150" t="n">
        <v>0</v>
      </c>
      <c r="L726" s="150" t="n">
        <v>0</v>
      </c>
      <c r="M726" s="150" t="n">
        <v>0</v>
      </c>
      <c r="N726" s="150" t="n">
        <v>4.6</v>
      </c>
    </row>
    <row r="727" s="87" customFormat="true" ht="16.5" hidden="false" customHeight="true" outlineLevel="0" collapsed="false">
      <c r="A727" s="53"/>
      <c r="B727" s="53"/>
      <c r="C727" s="53"/>
      <c r="D727" s="150" t="s">
        <v>33</v>
      </c>
      <c r="E727" s="150" t="n">
        <v>0</v>
      </c>
      <c r="F727" s="150" t="n">
        <v>0.4</v>
      </c>
      <c r="G727" s="150" t="n">
        <v>0</v>
      </c>
      <c r="H727" s="150" t="n">
        <v>0</v>
      </c>
      <c r="I727" s="150" t="n">
        <v>0.4</v>
      </c>
      <c r="J727" s="150" t="n">
        <v>0</v>
      </c>
      <c r="K727" s="150" t="n">
        <v>0</v>
      </c>
      <c r="L727" s="150" t="n">
        <v>0</v>
      </c>
      <c r="M727" s="150" t="n">
        <v>0</v>
      </c>
      <c r="N727" s="150" t="n">
        <v>0</v>
      </c>
    </row>
    <row r="728" s="87" customFormat="true" ht="16.5" hidden="false" customHeight="true" outlineLevel="0" collapsed="false">
      <c r="A728" s="53"/>
      <c r="B728" s="53"/>
      <c r="C728" s="53"/>
      <c r="D728" s="150" t="s">
        <v>35</v>
      </c>
      <c r="E728" s="150" t="n">
        <v>0.8</v>
      </c>
      <c r="F728" s="150" t="n">
        <v>78.1</v>
      </c>
      <c r="G728" s="150" t="n">
        <v>0</v>
      </c>
      <c r="H728" s="150" t="n">
        <v>9.3</v>
      </c>
      <c r="I728" s="150" t="n">
        <v>67.5</v>
      </c>
      <c r="J728" s="150" t="n">
        <v>0</v>
      </c>
      <c r="K728" s="150" t="n">
        <v>0</v>
      </c>
      <c r="L728" s="150" t="n">
        <v>0</v>
      </c>
      <c r="M728" s="150" t="n">
        <v>0</v>
      </c>
      <c r="N728" s="150" t="n">
        <v>2.1</v>
      </c>
    </row>
    <row r="729" s="87" customFormat="true" ht="16.5" hidden="false" customHeight="true" outlineLevel="0" collapsed="false">
      <c r="A729" s="53" t="s">
        <v>52</v>
      </c>
      <c r="B729" s="53" t="s">
        <v>133</v>
      </c>
      <c r="C729" s="53" t="s">
        <v>146</v>
      </c>
      <c r="D729" s="150" t="s">
        <v>53</v>
      </c>
      <c r="E729" s="150" t="n">
        <v>175.7</v>
      </c>
      <c r="F729" s="150" t="n">
        <v>55915.6</v>
      </c>
      <c r="G729" s="150" t="n">
        <v>9506.9</v>
      </c>
      <c r="H729" s="150" t="n">
        <v>29613.7</v>
      </c>
      <c r="I729" s="150" t="n">
        <v>3263.2</v>
      </c>
      <c r="J729" s="150" t="n">
        <v>13372.9</v>
      </c>
      <c r="K729" s="150" t="n">
        <v>0</v>
      </c>
      <c r="L729" s="150" t="n">
        <v>47.5</v>
      </c>
      <c r="M729" s="150" t="n">
        <v>0</v>
      </c>
      <c r="N729" s="150" t="n">
        <v>287.1</v>
      </c>
    </row>
    <row r="730" s="87" customFormat="true" ht="16.5" hidden="false" customHeight="true" outlineLevel="0" collapsed="false">
      <c r="A730" s="53"/>
      <c r="B730" s="53"/>
      <c r="C730" s="53"/>
      <c r="D730" s="150" t="s">
        <v>15</v>
      </c>
      <c r="E730" s="150" t="n">
        <v>1.4</v>
      </c>
      <c r="F730" s="150" t="n">
        <v>525.1</v>
      </c>
      <c r="G730" s="150" t="n">
        <v>0</v>
      </c>
      <c r="H730" s="150" t="n">
        <v>431</v>
      </c>
      <c r="I730" s="150" t="n">
        <v>0</v>
      </c>
      <c r="J730" s="150" t="n">
        <v>95.4</v>
      </c>
      <c r="K730" s="150" t="n">
        <v>0</v>
      </c>
      <c r="L730" s="150" t="n">
        <v>0</v>
      </c>
      <c r="M730" s="150" t="n">
        <v>0</v>
      </c>
      <c r="N730" s="150" t="n">
        <v>0.1</v>
      </c>
    </row>
    <row r="731" s="87" customFormat="true" ht="16.5" hidden="false" customHeight="true" outlineLevel="0" collapsed="false">
      <c r="A731" s="53"/>
      <c r="B731" s="53"/>
      <c r="C731" s="53"/>
      <c r="D731" s="150" t="s">
        <v>16</v>
      </c>
      <c r="E731" s="150" t="n">
        <v>0</v>
      </c>
      <c r="F731" s="150" t="n">
        <v>121.7</v>
      </c>
      <c r="G731" s="150" t="n">
        <v>0</v>
      </c>
      <c r="H731" s="150" t="n">
        <v>121.7</v>
      </c>
      <c r="I731" s="150" t="n">
        <v>0</v>
      </c>
      <c r="J731" s="150" t="n">
        <v>0</v>
      </c>
      <c r="K731" s="150" t="n">
        <v>0</v>
      </c>
      <c r="L731" s="150" t="n">
        <v>0</v>
      </c>
      <c r="M731" s="150" t="n">
        <v>0</v>
      </c>
      <c r="N731" s="150" t="n">
        <v>0</v>
      </c>
    </row>
    <row r="732" s="87" customFormat="true" ht="16.5" hidden="false" customHeight="true" outlineLevel="0" collapsed="false">
      <c r="A732" s="53"/>
      <c r="B732" s="53"/>
      <c r="C732" s="53"/>
      <c r="D732" s="150" t="s">
        <v>17</v>
      </c>
      <c r="E732" s="150" t="n">
        <v>43.8</v>
      </c>
      <c r="F732" s="150" t="n">
        <v>23321.4</v>
      </c>
      <c r="G732" s="150" t="n">
        <v>5287.5</v>
      </c>
      <c r="H732" s="150" t="n">
        <v>15765.7</v>
      </c>
      <c r="I732" s="150" t="n">
        <v>2100.6</v>
      </c>
      <c r="J732" s="150" t="n">
        <v>0</v>
      </c>
      <c r="K732" s="150" t="n">
        <v>0</v>
      </c>
      <c r="L732" s="150" t="n">
        <v>0</v>
      </c>
      <c r="M732" s="150" t="n">
        <v>0</v>
      </c>
      <c r="N732" s="150" t="n">
        <v>211.4</v>
      </c>
    </row>
    <row r="733" s="87" customFormat="true" ht="16.5" hidden="false" customHeight="true" outlineLevel="0" collapsed="false">
      <c r="A733" s="53"/>
      <c r="B733" s="53"/>
      <c r="C733" s="53"/>
      <c r="D733" s="150" t="s">
        <v>18</v>
      </c>
      <c r="E733" s="150" t="n">
        <v>38.2</v>
      </c>
      <c r="F733" s="150" t="n">
        <v>2044.9</v>
      </c>
      <c r="G733" s="150" t="n">
        <v>0</v>
      </c>
      <c r="H733" s="150" t="n">
        <v>88.4</v>
      </c>
      <c r="I733" s="150" t="n">
        <v>56.7</v>
      </c>
      <c r="J733" s="150" t="n">
        <v>1929.2</v>
      </c>
      <c r="K733" s="150" t="n">
        <v>0</v>
      </c>
      <c r="L733" s="150" t="n">
        <v>0</v>
      </c>
      <c r="M733" s="150" t="n">
        <v>0</v>
      </c>
      <c r="N733" s="150" t="n">
        <v>8.8</v>
      </c>
    </row>
    <row r="734" s="87" customFormat="true" ht="16.5" hidden="false" customHeight="true" outlineLevel="0" collapsed="false">
      <c r="A734" s="53"/>
      <c r="B734" s="53"/>
      <c r="C734" s="53"/>
      <c r="D734" s="150" t="s">
        <v>19</v>
      </c>
      <c r="E734" s="150" t="n">
        <v>26</v>
      </c>
      <c r="F734" s="150" t="n">
        <v>6971.7</v>
      </c>
      <c r="G734" s="150" t="n">
        <v>0</v>
      </c>
      <c r="H734" s="150" t="n">
        <v>0</v>
      </c>
      <c r="I734" s="150" t="n">
        <v>0</v>
      </c>
      <c r="J734" s="150" t="n">
        <v>6987.8</v>
      </c>
      <c r="K734" s="150" t="n">
        <v>0</v>
      </c>
      <c r="L734" s="150" t="n">
        <v>0</v>
      </c>
      <c r="M734" s="150" t="n">
        <v>0</v>
      </c>
      <c r="N734" s="150" t="n">
        <v>9.9</v>
      </c>
    </row>
    <row r="735" s="87" customFormat="true" ht="16.5" hidden="false" customHeight="true" outlineLevel="0" collapsed="false">
      <c r="A735" s="53"/>
      <c r="B735" s="53"/>
      <c r="C735" s="53"/>
      <c r="D735" s="150" t="s">
        <v>21</v>
      </c>
      <c r="E735" s="150" t="n">
        <v>0</v>
      </c>
      <c r="F735" s="150" t="n">
        <v>3245.3</v>
      </c>
      <c r="G735" s="150" t="n">
        <v>0</v>
      </c>
      <c r="H735" s="150" t="n">
        <v>76.9</v>
      </c>
      <c r="I735" s="150" t="n">
        <v>0</v>
      </c>
      <c r="J735" s="150" t="n">
        <v>3168.4</v>
      </c>
      <c r="K735" s="150" t="n">
        <v>0</v>
      </c>
      <c r="L735" s="150" t="n">
        <v>0</v>
      </c>
      <c r="M735" s="150" t="n">
        <v>0</v>
      </c>
      <c r="N735" s="150" t="n">
        <v>0</v>
      </c>
    </row>
    <row r="736" s="87" customFormat="true" ht="16.5" hidden="false" customHeight="true" outlineLevel="0" collapsed="false">
      <c r="A736" s="53"/>
      <c r="B736" s="53"/>
      <c r="C736" s="53"/>
      <c r="D736" s="150" t="s">
        <v>22</v>
      </c>
      <c r="E736" s="150" t="n">
        <v>0</v>
      </c>
      <c r="F736" s="150" t="n">
        <v>9.8</v>
      </c>
      <c r="G736" s="150" t="n">
        <v>0</v>
      </c>
      <c r="H736" s="150" t="n">
        <v>0.4</v>
      </c>
      <c r="I736" s="150" t="n">
        <v>9.4</v>
      </c>
      <c r="J736" s="150" t="n">
        <v>0</v>
      </c>
      <c r="K736" s="150" t="n">
        <v>0</v>
      </c>
      <c r="L736" s="150" t="n">
        <v>0</v>
      </c>
      <c r="M736" s="150" t="n">
        <v>0</v>
      </c>
      <c r="N736" s="150" t="n">
        <v>0</v>
      </c>
    </row>
    <row r="737" s="87" customFormat="true" ht="16.5" hidden="false" customHeight="true" outlineLevel="0" collapsed="false">
      <c r="A737" s="53"/>
      <c r="B737" s="53"/>
      <c r="C737" s="53"/>
      <c r="D737" s="150" t="s">
        <v>23</v>
      </c>
      <c r="E737" s="150" t="n">
        <v>1</v>
      </c>
      <c r="F737" s="150" t="n">
        <v>8740.6</v>
      </c>
      <c r="G737" s="150" t="n">
        <v>4034.1</v>
      </c>
      <c r="H737" s="150" t="n">
        <v>4599.2</v>
      </c>
      <c r="I737" s="150" t="n">
        <v>105.1</v>
      </c>
      <c r="J737" s="150" t="n">
        <v>0</v>
      </c>
      <c r="K737" s="150" t="n">
        <v>0</v>
      </c>
      <c r="L737" s="150" t="n">
        <v>0</v>
      </c>
      <c r="M737" s="150" t="n">
        <v>0</v>
      </c>
      <c r="N737" s="150" t="n">
        <v>3.2</v>
      </c>
    </row>
    <row r="738" s="87" customFormat="true" ht="16.5" hidden="false" customHeight="true" outlineLevel="0" collapsed="false">
      <c r="A738" s="53"/>
      <c r="B738" s="53"/>
      <c r="C738" s="53"/>
      <c r="D738" s="150" t="s">
        <v>25</v>
      </c>
      <c r="E738" s="150" t="n">
        <v>31</v>
      </c>
      <c r="F738" s="150" t="n">
        <v>930.1</v>
      </c>
      <c r="G738" s="150" t="n">
        <v>0</v>
      </c>
      <c r="H738" s="150" t="n">
        <v>0</v>
      </c>
      <c r="I738" s="150" t="n">
        <v>0</v>
      </c>
      <c r="J738" s="150" t="n">
        <v>895.6</v>
      </c>
      <c r="K738" s="150" t="n">
        <v>0</v>
      </c>
      <c r="L738" s="150" t="n">
        <v>47.5</v>
      </c>
      <c r="M738" s="150" t="n">
        <v>0</v>
      </c>
      <c r="N738" s="150" t="n">
        <v>18</v>
      </c>
    </row>
    <row r="739" s="87" customFormat="true" ht="16.5" hidden="false" customHeight="true" outlineLevel="0" collapsed="false">
      <c r="A739" s="53"/>
      <c r="B739" s="53"/>
      <c r="C739" s="53"/>
      <c r="D739" s="150" t="s">
        <v>27</v>
      </c>
      <c r="E739" s="150" t="n">
        <v>9.6</v>
      </c>
      <c r="F739" s="150" t="n">
        <v>3053.6</v>
      </c>
      <c r="G739" s="150" t="n">
        <v>179.4</v>
      </c>
      <c r="H739" s="150" t="n">
        <v>2231.3</v>
      </c>
      <c r="I739" s="150" t="n">
        <v>349.6</v>
      </c>
      <c r="J739" s="150" t="n">
        <v>296</v>
      </c>
      <c r="K739" s="150" t="n">
        <v>0</v>
      </c>
      <c r="L739" s="150" t="n">
        <v>0</v>
      </c>
      <c r="M739" s="150" t="n">
        <v>0</v>
      </c>
      <c r="N739" s="150" t="n">
        <v>6.9</v>
      </c>
    </row>
    <row r="740" s="87" customFormat="true" ht="16.5" hidden="false" customHeight="true" outlineLevel="0" collapsed="false">
      <c r="A740" s="53"/>
      <c r="B740" s="53"/>
      <c r="C740" s="53"/>
      <c r="D740" s="150" t="s">
        <v>28</v>
      </c>
      <c r="E740" s="150" t="n">
        <v>0</v>
      </c>
      <c r="F740" s="150" t="n">
        <v>5674.5</v>
      </c>
      <c r="G740" s="150" t="n">
        <v>0</v>
      </c>
      <c r="H740" s="150" t="n">
        <v>5667</v>
      </c>
      <c r="I740" s="150" t="n">
        <v>7.5</v>
      </c>
      <c r="J740" s="150" t="n">
        <v>0</v>
      </c>
      <c r="K740" s="150" t="n">
        <v>0</v>
      </c>
      <c r="L740" s="150" t="n">
        <v>0</v>
      </c>
      <c r="M740" s="150" t="n">
        <v>0</v>
      </c>
      <c r="N740" s="150" t="n">
        <v>0</v>
      </c>
    </row>
    <row r="741" s="87" customFormat="true" ht="16.5" hidden="false" customHeight="true" outlineLevel="0" collapsed="false">
      <c r="A741" s="53"/>
      <c r="B741" s="53"/>
      <c r="C741" s="53"/>
      <c r="D741" s="150" t="s">
        <v>30</v>
      </c>
      <c r="E741" s="150" t="n">
        <v>0</v>
      </c>
      <c r="F741" s="150" t="n">
        <v>0.1</v>
      </c>
      <c r="G741" s="150" t="n">
        <v>0</v>
      </c>
      <c r="H741" s="150" t="n">
        <v>0</v>
      </c>
      <c r="I741" s="150" t="n">
        <v>0.1</v>
      </c>
      <c r="J741" s="150" t="n">
        <v>0</v>
      </c>
      <c r="K741" s="150" t="n">
        <v>0</v>
      </c>
      <c r="L741" s="150" t="n">
        <v>0</v>
      </c>
      <c r="M741" s="150" t="n">
        <v>0</v>
      </c>
      <c r="N741" s="150" t="n">
        <v>0</v>
      </c>
    </row>
    <row r="742" s="87" customFormat="true" ht="16.5" hidden="false" customHeight="true" outlineLevel="0" collapsed="false">
      <c r="A742" s="53"/>
      <c r="B742" s="53"/>
      <c r="C742" s="53"/>
      <c r="D742" s="150" t="s">
        <v>31</v>
      </c>
      <c r="E742" s="150" t="n">
        <v>20.3</v>
      </c>
      <c r="F742" s="150" t="n">
        <v>361</v>
      </c>
      <c r="G742" s="150" t="n">
        <v>0</v>
      </c>
      <c r="H742" s="150" t="n">
        <v>143.5</v>
      </c>
      <c r="I742" s="150" t="n">
        <v>212.8</v>
      </c>
      <c r="J742" s="150" t="n">
        <v>0</v>
      </c>
      <c r="K742" s="150" t="n">
        <v>0</v>
      </c>
      <c r="L742" s="150" t="n">
        <v>0</v>
      </c>
      <c r="M742" s="150" t="n">
        <v>0</v>
      </c>
      <c r="N742" s="150" t="n">
        <v>25</v>
      </c>
    </row>
    <row r="743" s="87" customFormat="true" ht="16.5" hidden="false" customHeight="true" outlineLevel="0" collapsed="false">
      <c r="A743" s="53"/>
      <c r="B743" s="53"/>
      <c r="C743" s="53"/>
      <c r="D743" s="150" t="s">
        <v>32</v>
      </c>
      <c r="E743" s="150" t="n">
        <v>0</v>
      </c>
      <c r="F743" s="150" t="n">
        <v>77.4</v>
      </c>
      <c r="G743" s="150" t="n">
        <v>5.9</v>
      </c>
      <c r="H743" s="150" t="n">
        <v>0</v>
      </c>
      <c r="I743" s="150" t="n">
        <v>71.5</v>
      </c>
      <c r="J743" s="150" t="n">
        <v>0</v>
      </c>
      <c r="K743" s="150" t="n">
        <v>0</v>
      </c>
      <c r="L743" s="150" t="n">
        <v>0</v>
      </c>
      <c r="M743" s="150" t="n">
        <v>0</v>
      </c>
      <c r="N743" s="150" t="n">
        <v>0</v>
      </c>
    </row>
    <row r="744" s="87" customFormat="true" ht="16.5" hidden="false" customHeight="true" outlineLevel="0" collapsed="false">
      <c r="A744" s="53"/>
      <c r="B744" s="53"/>
      <c r="C744" s="53"/>
      <c r="D744" s="150" t="s">
        <v>33</v>
      </c>
      <c r="E744" s="150" t="n">
        <v>2.3</v>
      </c>
      <c r="F744" s="150" t="n">
        <v>288</v>
      </c>
      <c r="G744" s="150" t="n">
        <v>0</v>
      </c>
      <c r="H744" s="150" t="n">
        <v>3</v>
      </c>
      <c r="I744" s="150" t="n">
        <v>287.3</v>
      </c>
      <c r="J744" s="150" t="n">
        <v>0</v>
      </c>
      <c r="K744" s="150" t="n">
        <v>0</v>
      </c>
      <c r="L744" s="150" t="n">
        <v>0</v>
      </c>
      <c r="M744" s="150" t="n">
        <v>0</v>
      </c>
      <c r="N744" s="150" t="n">
        <v>0</v>
      </c>
    </row>
    <row r="745" s="87" customFormat="true" ht="16.5" hidden="false" customHeight="true" outlineLevel="0" collapsed="false">
      <c r="A745" s="53"/>
      <c r="B745" s="53"/>
      <c r="C745" s="53"/>
      <c r="D745" s="150" t="s">
        <v>34</v>
      </c>
      <c r="E745" s="150" t="n">
        <v>0.5</v>
      </c>
      <c r="F745" s="150" t="n">
        <v>323.6</v>
      </c>
      <c r="G745" s="150" t="n">
        <v>0</v>
      </c>
      <c r="H745" s="150" t="n">
        <v>280.1</v>
      </c>
      <c r="I745" s="150" t="n">
        <v>41.9</v>
      </c>
      <c r="J745" s="150" t="n">
        <v>0.5</v>
      </c>
      <c r="K745" s="150" t="n">
        <v>0</v>
      </c>
      <c r="L745" s="150" t="n">
        <v>0</v>
      </c>
      <c r="M745" s="150" t="n">
        <v>0</v>
      </c>
      <c r="N745" s="150" t="n">
        <v>1.6</v>
      </c>
    </row>
    <row r="746" s="87" customFormat="true" ht="16.5" hidden="false" customHeight="true" outlineLevel="0" collapsed="false">
      <c r="A746" s="53"/>
      <c r="B746" s="53"/>
      <c r="C746" s="53"/>
      <c r="D746" s="150" t="s">
        <v>35</v>
      </c>
      <c r="E746" s="150" t="n">
        <v>1.6</v>
      </c>
      <c r="F746" s="150" t="n">
        <v>226.8</v>
      </c>
      <c r="G746" s="150" t="n">
        <v>0</v>
      </c>
      <c r="H746" s="150" t="n">
        <v>205.5</v>
      </c>
      <c r="I746" s="150" t="n">
        <v>20.7</v>
      </c>
      <c r="J746" s="150" t="n">
        <v>0</v>
      </c>
      <c r="K746" s="150" t="n">
        <v>0</v>
      </c>
      <c r="L746" s="150" t="n">
        <v>0</v>
      </c>
      <c r="M746" s="150" t="n">
        <v>0</v>
      </c>
      <c r="N746" s="150" t="n">
        <v>2.2</v>
      </c>
    </row>
    <row r="747" s="87" customFormat="true" ht="16.5" hidden="false" customHeight="true" outlineLevel="0" collapsed="false">
      <c r="A747" s="53"/>
      <c r="B747" s="53"/>
      <c r="C747" s="53" t="s">
        <v>147</v>
      </c>
      <c r="D747" s="150" t="s">
        <v>53</v>
      </c>
      <c r="E747" s="150" t="n">
        <v>1514.8</v>
      </c>
      <c r="F747" s="150" t="n">
        <v>130539.4</v>
      </c>
      <c r="G747" s="150" t="n">
        <v>61315.6</v>
      </c>
      <c r="H747" s="150" t="n">
        <v>33028.8</v>
      </c>
      <c r="I747" s="150" t="n">
        <v>19336.3</v>
      </c>
      <c r="J747" s="150" t="n">
        <v>16931.4</v>
      </c>
      <c r="K747" s="150" t="n">
        <v>0</v>
      </c>
      <c r="L747" s="150" t="n">
        <v>83</v>
      </c>
      <c r="M747" s="150" t="n">
        <v>0</v>
      </c>
      <c r="N747" s="150" t="n">
        <v>1359.1</v>
      </c>
    </row>
    <row r="748" s="87" customFormat="true" ht="16.5" hidden="false" customHeight="true" outlineLevel="0" collapsed="false">
      <c r="A748" s="53"/>
      <c r="B748" s="53"/>
      <c r="C748" s="53"/>
      <c r="D748" s="150" t="s">
        <v>15</v>
      </c>
      <c r="E748" s="150" t="n">
        <v>23.1</v>
      </c>
      <c r="F748" s="150" t="n">
        <v>406</v>
      </c>
      <c r="G748" s="150" t="n">
        <v>0</v>
      </c>
      <c r="H748" s="150" t="n">
        <v>0</v>
      </c>
      <c r="I748" s="150" t="n">
        <v>0</v>
      </c>
      <c r="J748" s="150" t="n">
        <v>419.8</v>
      </c>
      <c r="K748" s="150" t="n">
        <v>0</v>
      </c>
      <c r="L748" s="150" t="n">
        <v>0</v>
      </c>
      <c r="M748" s="150" t="n">
        <v>0</v>
      </c>
      <c r="N748" s="150" t="n">
        <v>9.3</v>
      </c>
    </row>
    <row r="749" s="87" customFormat="true" ht="16.5" hidden="false" customHeight="true" outlineLevel="0" collapsed="false">
      <c r="A749" s="53"/>
      <c r="B749" s="53"/>
      <c r="C749" s="53"/>
      <c r="D749" s="150" t="s">
        <v>16</v>
      </c>
      <c r="E749" s="150" t="n">
        <v>30.7</v>
      </c>
      <c r="F749" s="150" t="n">
        <v>2635.3</v>
      </c>
      <c r="G749" s="150" t="n">
        <v>0</v>
      </c>
      <c r="H749" s="150" t="n">
        <v>2552.3</v>
      </c>
      <c r="I749" s="150" t="n">
        <v>0</v>
      </c>
      <c r="J749" s="150" t="n">
        <v>40</v>
      </c>
      <c r="K749" s="150" t="n">
        <v>0</v>
      </c>
      <c r="L749" s="150" t="n">
        <v>0</v>
      </c>
      <c r="M749" s="150" t="n">
        <v>0</v>
      </c>
      <c r="N749" s="150" t="n">
        <v>73.7</v>
      </c>
    </row>
    <row r="750" s="87" customFormat="true" ht="16.5" hidden="false" customHeight="true" outlineLevel="0" collapsed="false">
      <c r="A750" s="53"/>
      <c r="B750" s="53"/>
      <c r="C750" s="53"/>
      <c r="D750" s="150" t="s">
        <v>17</v>
      </c>
      <c r="E750" s="150" t="n">
        <v>897.6</v>
      </c>
      <c r="F750" s="150" t="n">
        <v>64358.3</v>
      </c>
      <c r="G750" s="150" t="n">
        <v>48719</v>
      </c>
      <c r="H750" s="150" t="n">
        <v>11331.4</v>
      </c>
      <c r="I750" s="150" t="n">
        <v>4396.6</v>
      </c>
      <c r="J750" s="150" t="n">
        <v>0</v>
      </c>
      <c r="K750" s="150" t="n">
        <v>0</v>
      </c>
      <c r="L750" s="150" t="n">
        <v>51.4</v>
      </c>
      <c r="M750" s="150" t="n">
        <v>0</v>
      </c>
      <c r="N750" s="150" t="n">
        <v>757.5</v>
      </c>
    </row>
    <row r="751" s="87" customFormat="true" ht="16.5" hidden="false" customHeight="true" outlineLevel="0" collapsed="false">
      <c r="A751" s="53"/>
      <c r="B751" s="53"/>
      <c r="C751" s="53"/>
      <c r="D751" s="150" t="s">
        <v>18</v>
      </c>
      <c r="E751" s="150" t="n">
        <v>36.8</v>
      </c>
      <c r="F751" s="150" t="n">
        <v>1805.2</v>
      </c>
      <c r="G751" s="150" t="n">
        <v>0</v>
      </c>
      <c r="H751" s="150" t="n">
        <v>1453</v>
      </c>
      <c r="I751" s="150" t="n">
        <v>0</v>
      </c>
      <c r="J751" s="150" t="n">
        <v>330.5</v>
      </c>
      <c r="K751" s="150" t="n">
        <v>0</v>
      </c>
      <c r="L751" s="150" t="n">
        <v>0</v>
      </c>
      <c r="M751" s="150" t="n">
        <v>0</v>
      </c>
      <c r="N751" s="150" t="n">
        <v>58.5</v>
      </c>
    </row>
    <row r="752" s="87" customFormat="true" ht="16.5" hidden="false" customHeight="true" outlineLevel="0" collapsed="false">
      <c r="A752" s="53"/>
      <c r="B752" s="53"/>
      <c r="C752" s="53"/>
      <c r="D752" s="150" t="s">
        <v>19</v>
      </c>
      <c r="E752" s="150" t="n">
        <v>7</v>
      </c>
      <c r="F752" s="150" t="n">
        <v>1216.2</v>
      </c>
      <c r="G752" s="150" t="n">
        <v>0</v>
      </c>
      <c r="H752" s="150" t="n">
        <v>0</v>
      </c>
      <c r="I752" s="150" t="n">
        <v>0</v>
      </c>
      <c r="J752" s="150" t="n">
        <v>1222.7</v>
      </c>
      <c r="K752" s="150" t="n">
        <v>0</v>
      </c>
      <c r="L752" s="150" t="n">
        <v>0</v>
      </c>
      <c r="M752" s="150" t="n">
        <v>0</v>
      </c>
      <c r="N752" s="150" t="n">
        <v>0.5</v>
      </c>
    </row>
    <row r="753" s="87" customFormat="true" ht="16.5" hidden="false" customHeight="true" outlineLevel="0" collapsed="false">
      <c r="A753" s="53"/>
      <c r="B753" s="53"/>
      <c r="C753" s="53"/>
      <c r="D753" s="150" t="s">
        <v>21</v>
      </c>
      <c r="E753" s="150" t="n">
        <v>0</v>
      </c>
      <c r="F753" s="150" t="n">
        <v>322.8</v>
      </c>
      <c r="G753" s="150" t="n">
        <v>0</v>
      </c>
      <c r="H753" s="150" t="n">
        <v>0</v>
      </c>
      <c r="I753" s="150" t="n">
        <v>0</v>
      </c>
      <c r="J753" s="150" t="n">
        <v>322</v>
      </c>
      <c r="K753" s="150" t="n">
        <v>0</v>
      </c>
      <c r="L753" s="150" t="n">
        <v>0</v>
      </c>
      <c r="M753" s="150" t="n">
        <v>0</v>
      </c>
      <c r="N753" s="150" t="n">
        <v>0.8</v>
      </c>
    </row>
    <row r="754" s="87" customFormat="true" ht="16.5" hidden="false" customHeight="true" outlineLevel="0" collapsed="false">
      <c r="A754" s="53" t="s">
        <v>52</v>
      </c>
      <c r="B754" s="53" t="s">
        <v>133</v>
      </c>
      <c r="C754" s="53" t="s">
        <v>147</v>
      </c>
      <c r="D754" s="150" t="s">
        <v>22</v>
      </c>
      <c r="E754" s="150" t="n">
        <v>0</v>
      </c>
      <c r="F754" s="150" t="n">
        <v>0.7</v>
      </c>
      <c r="G754" s="150" t="n">
        <v>0</v>
      </c>
      <c r="H754" s="150" t="n">
        <v>0</v>
      </c>
      <c r="I754" s="150" t="n">
        <v>0.7</v>
      </c>
      <c r="J754" s="150" t="n">
        <v>0</v>
      </c>
      <c r="K754" s="150" t="n">
        <v>0</v>
      </c>
      <c r="L754" s="150" t="n">
        <v>0</v>
      </c>
      <c r="M754" s="150" t="n">
        <v>0</v>
      </c>
      <c r="N754" s="150" t="n">
        <v>0</v>
      </c>
    </row>
    <row r="755" s="87" customFormat="true" ht="16.5" hidden="false" customHeight="true" outlineLevel="0" collapsed="false">
      <c r="A755" s="53"/>
      <c r="B755" s="53"/>
      <c r="C755" s="53"/>
      <c r="D755" s="150" t="s">
        <v>23</v>
      </c>
      <c r="E755" s="150" t="n">
        <v>51.2</v>
      </c>
      <c r="F755" s="150" t="n">
        <v>21365.3</v>
      </c>
      <c r="G755" s="150" t="n">
        <v>7644</v>
      </c>
      <c r="H755" s="150" t="n">
        <v>12093.7</v>
      </c>
      <c r="I755" s="150" t="n">
        <v>1620.3</v>
      </c>
      <c r="J755" s="150" t="n">
        <v>0</v>
      </c>
      <c r="K755" s="150" t="n">
        <v>0</v>
      </c>
      <c r="L755" s="150" t="n">
        <v>0</v>
      </c>
      <c r="M755" s="150" t="n">
        <v>0</v>
      </c>
      <c r="N755" s="150" t="n">
        <v>58.5</v>
      </c>
    </row>
    <row r="756" s="87" customFormat="true" ht="16.5" hidden="false" customHeight="true" outlineLevel="0" collapsed="false">
      <c r="A756" s="53"/>
      <c r="B756" s="53"/>
      <c r="C756" s="53"/>
      <c r="D756" s="150" t="s">
        <v>25</v>
      </c>
      <c r="E756" s="150" t="n">
        <v>247.1</v>
      </c>
      <c r="F756" s="150" t="n">
        <v>15785.1</v>
      </c>
      <c r="G756" s="150" t="n">
        <v>506.9</v>
      </c>
      <c r="H756" s="150" t="n">
        <v>566</v>
      </c>
      <c r="I756" s="150" t="n">
        <v>132.8</v>
      </c>
      <c r="J756" s="150" t="n">
        <v>14594.8</v>
      </c>
      <c r="K756" s="150" t="n">
        <v>0</v>
      </c>
      <c r="L756" s="150" t="n">
        <v>31.6</v>
      </c>
      <c r="M756" s="150" t="n">
        <v>0</v>
      </c>
      <c r="N756" s="150" t="n">
        <v>200.1</v>
      </c>
    </row>
    <row r="757" s="87" customFormat="true" ht="16.5" hidden="false" customHeight="true" outlineLevel="0" collapsed="false">
      <c r="A757" s="53"/>
      <c r="B757" s="53"/>
      <c r="C757" s="53"/>
      <c r="D757" s="150" t="s">
        <v>26</v>
      </c>
      <c r="E757" s="150" t="n">
        <v>59.8</v>
      </c>
      <c r="F757" s="150" t="n">
        <v>9993</v>
      </c>
      <c r="G757" s="150" t="n">
        <v>4407</v>
      </c>
      <c r="H757" s="150" t="n">
        <v>2304.1</v>
      </c>
      <c r="I757" s="150" t="n">
        <v>3299.7</v>
      </c>
      <c r="J757" s="150" t="n">
        <v>0</v>
      </c>
      <c r="K757" s="150" t="n">
        <v>0</v>
      </c>
      <c r="L757" s="150" t="n">
        <v>0</v>
      </c>
      <c r="M757" s="150" t="n">
        <v>0</v>
      </c>
      <c r="N757" s="150" t="n">
        <v>42</v>
      </c>
    </row>
    <row r="758" s="87" customFormat="true" ht="16.5" hidden="false" customHeight="true" outlineLevel="0" collapsed="false">
      <c r="A758" s="53"/>
      <c r="B758" s="53"/>
      <c r="C758" s="53"/>
      <c r="D758" s="150" t="s">
        <v>27</v>
      </c>
      <c r="E758" s="150" t="n">
        <v>91.3</v>
      </c>
      <c r="F758" s="150" t="n">
        <v>4219.9</v>
      </c>
      <c r="G758" s="150" t="n">
        <v>2.3</v>
      </c>
      <c r="H758" s="150" t="n">
        <v>2033.7</v>
      </c>
      <c r="I758" s="150" t="n">
        <v>2186.7</v>
      </c>
      <c r="J758" s="150" t="n">
        <v>0</v>
      </c>
      <c r="K758" s="150" t="n">
        <v>0</v>
      </c>
      <c r="L758" s="150" t="n">
        <v>0</v>
      </c>
      <c r="M758" s="150" t="n">
        <v>0</v>
      </c>
      <c r="N758" s="150" t="n">
        <v>88.5</v>
      </c>
    </row>
    <row r="759" s="87" customFormat="true" ht="16.5" hidden="false" customHeight="true" outlineLevel="0" collapsed="false">
      <c r="A759" s="53"/>
      <c r="B759" s="53"/>
      <c r="C759" s="53"/>
      <c r="D759" s="150" t="s">
        <v>28</v>
      </c>
      <c r="E759" s="150" t="n">
        <v>0.1</v>
      </c>
      <c r="F759" s="150" t="n">
        <v>0.8</v>
      </c>
      <c r="G759" s="150" t="n">
        <v>0</v>
      </c>
      <c r="H759" s="150" t="n">
        <v>0</v>
      </c>
      <c r="I759" s="150" t="n">
        <v>0.8</v>
      </c>
      <c r="J759" s="150" t="n">
        <v>0</v>
      </c>
      <c r="K759" s="150" t="n">
        <v>0</v>
      </c>
      <c r="L759" s="150" t="n">
        <v>0</v>
      </c>
      <c r="M759" s="150" t="n">
        <v>0</v>
      </c>
      <c r="N759" s="150" t="n">
        <v>0.1</v>
      </c>
    </row>
    <row r="760" s="87" customFormat="true" ht="16.5" hidden="false" customHeight="true" outlineLevel="0" collapsed="false">
      <c r="A760" s="53"/>
      <c r="B760" s="53"/>
      <c r="C760" s="53"/>
      <c r="D760" s="150" t="s">
        <v>29</v>
      </c>
      <c r="E760" s="150" t="n">
        <v>0.6</v>
      </c>
      <c r="F760" s="150" t="n">
        <v>1.2</v>
      </c>
      <c r="G760" s="150" t="n">
        <v>0</v>
      </c>
      <c r="H760" s="150" t="n">
        <v>0</v>
      </c>
      <c r="I760" s="150" t="n">
        <v>0</v>
      </c>
      <c r="J760" s="150" t="n">
        <v>1.6</v>
      </c>
      <c r="K760" s="150" t="n">
        <v>0</v>
      </c>
      <c r="L760" s="150" t="n">
        <v>0</v>
      </c>
      <c r="M760" s="150" t="n">
        <v>0</v>
      </c>
      <c r="N760" s="150" t="n">
        <v>0.2</v>
      </c>
    </row>
    <row r="761" s="87" customFormat="true" ht="16.5" hidden="false" customHeight="true" outlineLevel="0" collapsed="false">
      <c r="A761" s="53"/>
      <c r="B761" s="53"/>
      <c r="C761" s="53"/>
      <c r="D761" s="150" t="s">
        <v>31</v>
      </c>
      <c r="E761" s="150" t="n">
        <v>58.7</v>
      </c>
      <c r="F761" s="150" t="n">
        <v>3729.9</v>
      </c>
      <c r="G761" s="150" t="n">
        <v>36.4</v>
      </c>
      <c r="H761" s="150" t="n">
        <v>17.2</v>
      </c>
      <c r="I761" s="150" t="n">
        <v>3695.7</v>
      </c>
      <c r="J761" s="150" t="n">
        <v>0</v>
      </c>
      <c r="K761" s="150" t="n">
        <v>0</v>
      </c>
      <c r="L761" s="150" t="n">
        <v>0</v>
      </c>
      <c r="M761" s="150" t="n">
        <v>0</v>
      </c>
      <c r="N761" s="150" t="n">
        <v>39.3</v>
      </c>
    </row>
    <row r="762" s="87" customFormat="true" ht="16.5" hidden="false" customHeight="true" outlineLevel="0" collapsed="false">
      <c r="A762" s="53"/>
      <c r="B762" s="53"/>
      <c r="C762" s="53"/>
      <c r="D762" s="150" t="s">
        <v>33</v>
      </c>
      <c r="E762" s="150" t="n">
        <v>6.2</v>
      </c>
      <c r="F762" s="150" t="n">
        <v>559.9</v>
      </c>
      <c r="G762" s="150" t="n">
        <v>0</v>
      </c>
      <c r="H762" s="150" t="n">
        <v>0</v>
      </c>
      <c r="I762" s="150" t="n">
        <v>559.8</v>
      </c>
      <c r="J762" s="150" t="n">
        <v>0</v>
      </c>
      <c r="K762" s="150" t="n">
        <v>0</v>
      </c>
      <c r="L762" s="150" t="n">
        <v>0</v>
      </c>
      <c r="M762" s="150" t="n">
        <v>0</v>
      </c>
      <c r="N762" s="150" t="n">
        <v>6.3</v>
      </c>
    </row>
    <row r="763" s="87" customFormat="true" ht="16.5" hidden="false" customHeight="true" outlineLevel="0" collapsed="false">
      <c r="A763" s="53"/>
      <c r="B763" s="53"/>
      <c r="C763" s="53"/>
      <c r="D763" s="150" t="s">
        <v>34</v>
      </c>
      <c r="E763" s="150" t="n">
        <v>0.4</v>
      </c>
      <c r="F763" s="150" t="n">
        <v>143.9</v>
      </c>
      <c r="G763" s="150" t="n">
        <v>0</v>
      </c>
      <c r="H763" s="150" t="n">
        <v>0</v>
      </c>
      <c r="I763" s="150" t="n">
        <v>141.7</v>
      </c>
      <c r="J763" s="150" t="n">
        <v>0</v>
      </c>
      <c r="K763" s="150" t="n">
        <v>0</v>
      </c>
      <c r="L763" s="150" t="n">
        <v>0</v>
      </c>
      <c r="M763" s="150" t="n">
        <v>0</v>
      </c>
      <c r="N763" s="150" t="n">
        <v>2.6</v>
      </c>
    </row>
    <row r="764" s="87" customFormat="true" ht="16.5" hidden="false" customHeight="true" outlineLevel="0" collapsed="false">
      <c r="A764" s="53"/>
      <c r="B764" s="53"/>
      <c r="C764" s="53"/>
      <c r="D764" s="150" t="s">
        <v>35</v>
      </c>
      <c r="E764" s="150" t="n">
        <v>4.2</v>
      </c>
      <c r="F764" s="150" t="n">
        <v>3995.9</v>
      </c>
      <c r="G764" s="150" t="n">
        <v>0</v>
      </c>
      <c r="H764" s="150" t="n">
        <v>677.4</v>
      </c>
      <c r="I764" s="150" t="n">
        <v>3301.5</v>
      </c>
      <c r="J764" s="150" t="n">
        <v>0</v>
      </c>
      <c r="K764" s="150" t="n">
        <v>0</v>
      </c>
      <c r="L764" s="150" t="n">
        <v>0</v>
      </c>
      <c r="M764" s="150" t="n">
        <v>0</v>
      </c>
      <c r="N764" s="150" t="n">
        <v>21.2</v>
      </c>
    </row>
    <row r="765" s="87" customFormat="true" ht="16.5" hidden="false" customHeight="true" outlineLevel="0" collapsed="false">
      <c r="A765" s="53"/>
      <c r="B765" s="53"/>
      <c r="C765" s="53" t="s">
        <v>148</v>
      </c>
      <c r="D765" s="150" t="s">
        <v>53</v>
      </c>
      <c r="E765" s="150" t="n">
        <v>3923.1</v>
      </c>
      <c r="F765" s="150" t="n">
        <v>194905.9</v>
      </c>
      <c r="G765" s="150" t="n">
        <v>48957.5</v>
      </c>
      <c r="H765" s="150" t="n">
        <v>91139.6</v>
      </c>
      <c r="I765" s="150" t="n">
        <v>31010.2</v>
      </c>
      <c r="J765" s="150" t="n">
        <v>22957</v>
      </c>
      <c r="K765" s="150" t="n">
        <v>0</v>
      </c>
      <c r="L765" s="150" t="n">
        <v>238.8</v>
      </c>
      <c r="M765" s="150" t="n">
        <v>747.2</v>
      </c>
      <c r="N765" s="150" t="n">
        <v>3778.7</v>
      </c>
    </row>
    <row r="766" s="87" customFormat="true" ht="16.5" hidden="false" customHeight="true" outlineLevel="0" collapsed="false">
      <c r="A766" s="53"/>
      <c r="B766" s="53"/>
      <c r="C766" s="53"/>
      <c r="D766" s="150" t="s">
        <v>15</v>
      </c>
      <c r="E766" s="150" t="n">
        <v>25.5</v>
      </c>
      <c r="F766" s="150" t="n">
        <v>1071.8</v>
      </c>
      <c r="G766" s="150" t="n">
        <v>38.4</v>
      </c>
      <c r="H766" s="150" t="n">
        <v>10.3</v>
      </c>
      <c r="I766" s="150" t="n">
        <v>506.7</v>
      </c>
      <c r="J766" s="150" t="n">
        <v>255.8</v>
      </c>
      <c r="K766" s="150" t="n">
        <v>0</v>
      </c>
      <c r="L766" s="150" t="n">
        <v>0</v>
      </c>
      <c r="M766" s="150" t="n">
        <v>236.1</v>
      </c>
      <c r="N766" s="150" t="n">
        <v>50</v>
      </c>
    </row>
    <row r="767" s="87" customFormat="true" ht="16.5" hidden="false" customHeight="true" outlineLevel="0" collapsed="false">
      <c r="A767" s="53"/>
      <c r="B767" s="53"/>
      <c r="C767" s="53"/>
      <c r="D767" s="150" t="s">
        <v>16</v>
      </c>
      <c r="E767" s="150" t="n">
        <v>101.9</v>
      </c>
      <c r="F767" s="150" t="n">
        <v>3885.7</v>
      </c>
      <c r="G767" s="150" t="n">
        <v>0</v>
      </c>
      <c r="H767" s="150" t="n">
        <v>3549</v>
      </c>
      <c r="I767" s="150" t="n">
        <v>0</v>
      </c>
      <c r="J767" s="150" t="n">
        <v>20.6</v>
      </c>
      <c r="K767" s="150" t="n">
        <v>0</v>
      </c>
      <c r="L767" s="150" t="n">
        <v>0</v>
      </c>
      <c r="M767" s="150" t="n">
        <v>342.7</v>
      </c>
      <c r="N767" s="150" t="n">
        <v>75.3</v>
      </c>
    </row>
    <row r="768" s="87" customFormat="true" ht="16.5" hidden="false" customHeight="true" outlineLevel="0" collapsed="false">
      <c r="A768" s="53"/>
      <c r="B768" s="53"/>
      <c r="C768" s="53"/>
      <c r="D768" s="150" t="s">
        <v>17</v>
      </c>
      <c r="E768" s="150" t="n">
        <v>833.3</v>
      </c>
      <c r="F768" s="150" t="n">
        <v>39502.8</v>
      </c>
      <c r="G768" s="150" t="n">
        <v>14942.7</v>
      </c>
      <c r="H768" s="150" t="n">
        <v>9041.4</v>
      </c>
      <c r="I768" s="150" t="n">
        <v>15449.1</v>
      </c>
      <c r="J768" s="150" t="n">
        <v>0</v>
      </c>
      <c r="K768" s="150" t="n">
        <v>0</v>
      </c>
      <c r="L768" s="150" t="n">
        <v>0</v>
      </c>
      <c r="M768" s="150" t="n">
        <v>168.3</v>
      </c>
      <c r="N768" s="150" t="n">
        <v>734.6</v>
      </c>
    </row>
    <row r="769" s="87" customFormat="true" ht="16.5" hidden="false" customHeight="true" outlineLevel="0" collapsed="false">
      <c r="A769" s="53"/>
      <c r="B769" s="53"/>
      <c r="C769" s="53"/>
      <c r="D769" s="150" t="s">
        <v>18</v>
      </c>
      <c r="E769" s="150" t="n">
        <v>438</v>
      </c>
      <c r="F769" s="150" t="n">
        <v>6552.2</v>
      </c>
      <c r="G769" s="150" t="n">
        <v>1894.1</v>
      </c>
      <c r="H769" s="150" t="n">
        <v>907.1</v>
      </c>
      <c r="I769" s="150" t="n">
        <v>10</v>
      </c>
      <c r="J769" s="150" t="n">
        <v>3532.8</v>
      </c>
      <c r="K769" s="150" t="n">
        <v>0</v>
      </c>
      <c r="L769" s="150" t="n">
        <v>85.8</v>
      </c>
      <c r="M769" s="150" t="n">
        <v>0</v>
      </c>
      <c r="N769" s="150" t="n">
        <v>560.4</v>
      </c>
    </row>
    <row r="770" s="87" customFormat="true" ht="16.5" hidden="false" customHeight="true" outlineLevel="0" collapsed="false">
      <c r="A770" s="53"/>
      <c r="B770" s="53"/>
      <c r="C770" s="53"/>
      <c r="D770" s="150" t="s">
        <v>19</v>
      </c>
      <c r="E770" s="150" t="n">
        <v>42.6</v>
      </c>
      <c r="F770" s="150" t="n">
        <v>3054.5</v>
      </c>
      <c r="G770" s="150" t="n">
        <v>0</v>
      </c>
      <c r="H770" s="150" t="n">
        <v>0</v>
      </c>
      <c r="I770" s="150" t="n">
        <v>0</v>
      </c>
      <c r="J770" s="150" t="n">
        <v>2862</v>
      </c>
      <c r="K770" s="150" t="n">
        <v>0</v>
      </c>
      <c r="L770" s="150" t="n">
        <v>0</v>
      </c>
      <c r="M770" s="150" t="n">
        <v>0</v>
      </c>
      <c r="N770" s="150" t="n">
        <v>235.1</v>
      </c>
    </row>
    <row r="771" s="87" customFormat="true" ht="16.5" hidden="false" customHeight="true" outlineLevel="0" collapsed="false">
      <c r="A771" s="53"/>
      <c r="B771" s="53"/>
      <c r="C771" s="53"/>
      <c r="D771" s="150" t="s">
        <v>20</v>
      </c>
      <c r="E771" s="150" t="n">
        <v>17.2</v>
      </c>
      <c r="F771" s="150" t="n">
        <v>328.3</v>
      </c>
      <c r="G771" s="150" t="n">
        <v>0</v>
      </c>
      <c r="H771" s="150" t="n">
        <v>0</v>
      </c>
      <c r="I771" s="150" t="n">
        <v>0</v>
      </c>
      <c r="J771" s="150" t="n">
        <v>316.4</v>
      </c>
      <c r="K771" s="150" t="n">
        <v>0</v>
      </c>
      <c r="L771" s="150" t="n">
        <v>0</v>
      </c>
      <c r="M771" s="150" t="n">
        <v>0</v>
      </c>
      <c r="N771" s="150" t="n">
        <v>29.1</v>
      </c>
    </row>
    <row r="772" s="87" customFormat="true" ht="16.5" hidden="false" customHeight="true" outlineLevel="0" collapsed="false">
      <c r="A772" s="53"/>
      <c r="B772" s="53"/>
      <c r="C772" s="53"/>
      <c r="D772" s="150" t="s">
        <v>22</v>
      </c>
      <c r="E772" s="150" t="n">
        <v>0</v>
      </c>
      <c r="F772" s="150" t="n">
        <v>22.6</v>
      </c>
      <c r="G772" s="150" t="n">
        <v>0</v>
      </c>
      <c r="H772" s="150" t="n">
        <v>0</v>
      </c>
      <c r="I772" s="150" t="n">
        <v>22.6</v>
      </c>
      <c r="J772" s="150" t="n">
        <v>0</v>
      </c>
      <c r="K772" s="150" t="n">
        <v>0</v>
      </c>
      <c r="L772" s="150" t="n">
        <v>0</v>
      </c>
      <c r="M772" s="150" t="n">
        <v>0</v>
      </c>
      <c r="N772" s="150" t="n">
        <v>0</v>
      </c>
    </row>
    <row r="773" s="87" customFormat="true" ht="16.5" hidden="false" customHeight="true" outlineLevel="0" collapsed="false">
      <c r="A773" s="53"/>
      <c r="B773" s="53"/>
      <c r="C773" s="53"/>
      <c r="D773" s="150" t="s">
        <v>23</v>
      </c>
      <c r="E773" s="150" t="n">
        <v>444.6</v>
      </c>
      <c r="F773" s="150" t="n">
        <v>79028</v>
      </c>
      <c r="G773" s="150" t="n">
        <v>20487.6</v>
      </c>
      <c r="H773" s="150" t="n">
        <v>55456.3</v>
      </c>
      <c r="I773" s="150" t="n">
        <v>2942.9</v>
      </c>
      <c r="J773" s="150" t="n">
        <v>0</v>
      </c>
      <c r="K773" s="150" t="n">
        <v>0</v>
      </c>
      <c r="L773" s="150" t="n">
        <v>0</v>
      </c>
      <c r="M773" s="150" t="n">
        <v>0</v>
      </c>
      <c r="N773" s="150" t="n">
        <v>585.8</v>
      </c>
    </row>
    <row r="774" s="87" customFormat="true" ht="16.5" hidden="false" customHeight="true" outlineLevel="0" collapsed="false">
      <c r="A774" s="53"/>
      <c r="B774" s="53"/>
      <c r="C774" s="53"/>
      <c r="D774" s="150" t="s">
        <v>25</v>
      </c>
      <c r="E774" s="150" t="n">
        <v>423.9</v>
      </c>
      <c r="F774" s="150" t="n">
        <v>22505.4</v>
      </c>
      <c r="G774" s="150" t="n">
        <v>4488.7</v>
      </c>
      <c r="H774" s="150" t="n">
        <v>1300.6</v>
      </c>
      <c r="I774" s="150" t="n">
        <v>273.1</v>
      </c>
      <c r="J774" s="150" t="n">
        <v>15931.6</v>
      </c>
      <c r="K774" s="150" t="n">
        <v>0</v>
      </c>
      <c r="L774" s="150" t="n">
        <v>153</v>
      </c>
      <c r="M774" s="150" t="n">
        <v>0</v>
      </c>
      <c r="N774" s="150" t="n">
        <v>782.3</v>
      </c>
    </row>
    <row r="775" s="87" customFormat="true" ht="16.5" hidden="false" customHeight="true" outlineLevel="0" collapsed="false">
      <c r="A775" s="53"/>
      <c r="B775" s="53"/>
      <c r="C775" s="53"/>
      <c r="D775" s="150" t="s">
        <v>26</v>
      </c>
      <c r="E775" s="150" t="n">
        <v>73.2</v>
      </c>
      <c r="F775" s="150" t="n">
        <v>23448.5</v>
      </c>
      <c r="G775" s="150" t="n">
        <v>6931</v>
      </c>
      <c r="H775" s="150" t="n">
        <v>16002.7</v>
      </c>
      <c r="I775" s="150" t="n">
        <v>484.3</v>
      </c>
      <c r="J775" s="150" t="n">
        <v>5.5</v>
      </c>
      <c r="K775" s="150" t="n">
        <v>0</v>
      </c>
      <c r="L775" s="150" t="n">
        <v>0</v>
      </c>
      <c r="M775" s="150" t="n">
        <v>0</v>
      </c>
      <c r="N775" s="150" t="n">
        <v>98.2</v>
      </c>
    </row>
    <row r="776" s="87" customFormat="true" ht="16.5" hidden="false" customHeight="true" outlineLevel="0" collapsed="false">
      <c r="A776" s="53"/>
      <c r="B776" s="53"/>
      <c r="C776" s="53"/>
      <c r="D776" s="150" t="s">
        <v>27</v>
      </c>
      <c r="E776" s="150" t="n">
        <v>1343.3</v>
      </c>
      <c r="F776" s="150" t="n">
        <v>8341.2</v>
      </c>
      <c r="G776" s="150" t="n">
        <v>0.7</v>
      </c>
      <c r="H776" s="150" t="n">
        <v>2763.7</v>
      </c>
      <c r="I776" s="150" t="n">
        <v>6477.1</v>
      </c>
      <c r="J776" s="150" t="n">
        <v>0</v>
      </c>
      <c r="K776" s="150" t="n">
        <v>0</v>
      </c>
      <c r="L776" s="150" t="n">
        <v>0</v>
      </c>
      <c r="M776" s="150" t="n">
        <v>0</v>
      </c>
      <c r="N776" s="150" t="n">
        <v>443</v>
      </c>
    </row>
    <row r="777" s="87" customFormat="true" ht="16.5" hidden="false" customHeight="true" outlineLevel="0" collapsed="false">
      <c r="A777" s="53"/>
      <c r="B777" s="53"/>
      <c r="C777" s="53"/>
      <c r="D777" s="150" t="s">
        <v>31</v>
      </c>
      <c r="E777" s="150" t="n">
        <v>155.7</v>
      </c>
      <c r="F777" s="150" t="n">
        <v>4891.5</v>
      </c>
      <c r="G777" s="150" t="n">
        <v>174.3</v>
      </c>
      <c r="H777" s="150" t="n">
        <v>889.9</v>
      </c>
      <c r="I777" s="150" t="n">
        <v>3851.8</v>
      </c>
      <c r="J777" s="150" t="n">
        <v>9</v>
      </c>
      <c r="K777" s="150" t="n">
        <v>0</v>
      </c>
      <c r="L777" s="150" t="n">
        <v>0</v>
      </c>
      <c r="M777" s="150" t="n">
        <v>0.1</v>
      </c>
      <c r="N777" s="150" t="n">
        <v>122.1</v>
      </c>
    </row>
    <row r="778" s="87" customFormat="true" ht="16.5" hidden="false" customHeight="true" outlineLevel="0" collapsed="false">
      <c r="A778" s="53"/>
      <c r="B778" s="53"/>
      <c r="C778" s="53"/>
      <c r="D778" s="150" t="s">
        <v>33</v>
      </c>
      <c r="E778" s="150" t="n">
        <v>9</v>
      </c>
      <c r="F778" s="150" t="n">
        <v>943.5</v>
      </c>
      <c r="G778" s="150" t="n">
        <v>0</v>
      </c>
      <c r="H778" s="150" t="n">
        <v>125.9</v>
      </c>
      <c r="I778" s="150" t="n">
        <v>812.7</v>
      </c>
      <c r="J778" s="150" t="n">
        <v>0</v>
      </c>
      <c r="K778" s="150" t="n">
        <v>0</v>
      </c>
      <c r="L778" s="150" t="n">
        <v>0</v>
      </c>
      <c r="M778" s="150" t="n">
        <v>0</v>
      </c>
      <c r="N778" s="150" t="n">
        <v>13.9</v>
      </c>
    </row>
    <row r="779" s="87" customFormat="true" ht="16.5" hidden="false" customHeight="true" outlineLevel="0" collapsed="false">
      <c r="A779" s="53" t="s">
        <v>52</v>
      </c>
      <c r="B779" s="53" t="s">
        <v>133</v>
      </c>
      <c r="C779" s="53" t="s">
        <v>148</v>
      </c>
      <c r="D779" s="150" t="s">
        <v>34</v>
      </c>
      <c r="E779" s="150" t="n">
        <v>0</v>
      </c>
      <c r="F779" s="150" t="n">
        <v>42.1</v>
      </c>
      <c r="G779" s="150" t="n">
        <v>0</v>
      </c>
      <c r="H779" s="150" t="n">
        <v>0.8</v>
      </c>
      <c r="I779" s="150" t="n">
        <v>16.3</v>
      </c>
      <c r="J779" s="150" t="n">
        <v>23.3</v>
      </c>
      <c r="K779" s="150" t="n">
        <v>0</v>
      </c>
      <c r="L779" s="150" t="n">
        <v>0</v>
      </c>
      <c r="M779" s="150" t="n">
        <v>0</v>
      </c>
      <c r="N779" s="150" t="n">
        <v>1.7</v>
      </c>
    </row>
    <row r="780" s="87" customFormat="true" ht="16.5" hidden="false" customHeight="true" outlineLevel="0" collapsed="false">
      <c r="A780" s="53"/>
      <c r="B780" s="53"/>
      <c r="C780" s="53"/>
      <c r="D780" s="150" t="s">
        <v>35</v>
      </c>
      <c r="E780" s="150" t="n">
        <v>14.9</v>
      </c>
      <c r="F780" s="150" t="n">
        <v>1287.8</v>
      </c>
      <c r="G780" s="150" t="n">
        <v>0</v>
      </c>
      <c r="H780" s="150" t="n">
        <v>1091.9</v>
      </c>
      <c r="I780" s="150" t="n">
        <v>163.6</v>
      </c>
      <c r="J780" s="150" t="n">
        <v>0</v>
      </c>
      <c r="K780" s="150" t="n">
        <v>0</v>
      </c>
      <c r="L780" s="150" t="n">
        <v>0</v>
      </c>
      <c r="M780" s="150" t="n">
        <v>0</v>
      </c>
      <c r="N780" s="150" t="n">
        <v>47.2</v>
      </c>
    </row>
    <row r="781" s="87" customFormat="true" ht="16.5" hidden="false" customHeight="true" outlineLevel="0" collapsed="false">
      <c r="A781" s="53"/>
      <c r="B781" s="53"/>
      <c r="C781" s="53" t="s">
        <v>149</v>
      </c>
      <c r="D781" s="150" t="s">
        <v>53</v>
      </c>
      <c r="E781" s="150" t="n">
        <v>146.4</v>
      </c>
      <c r="F781" s="150" t="n">
        <v>6280.1</v>
      </c>
      <c r="G781" s="150" t="n">
        <v>461.8</v>
      </c>
      <c r="H781" s="150" t="n">
        <v>4784.2</v>
      </c>
      <c r="I781" s="150" t="n">
        <v>976.1</v>
      </c>
      <c r="J781" s="150" t="n">
        <v>30.4</v>
      </c>
      <c r="K781" s="150" t="n">
        <v>0</v>
      </c>
      <c r="L781" s="150" t="n">
        <v>0</v>
      </c>
      <c r="M781" s="150" t="n">
        <v>0</v>
      </c>
      <c r="N781" s="150" t="n">
        <v>174</v>
      </c>
    </row>
    <row r="782" s="87" customFormat="true" ht="16.5" hidden="false" customHeight="true" outlineLevel="0" collapsed="false">
      <c r="A782" s="53"/>
      <c r="B782" s="53"/>
      <c r="C782" s="53"/>
      <c r="D782" s="150" t="s">
        <v>15</v>
      </c>
      <c r="E782" s="150" t="n">
        <v>4.3</v>
      </c>
      <c r="F782" s="150" t="n">
        <v>8.8</v>
      </c>
      <c r="G782" s="150" t="n">
        <v>0</v>
      </c>
      <c r="H782" s="150" t="n">
        <v>0.9</v>
      </c>
      <c r="I782" s="150" t="n">
        <v>0</v>
      </c>
      <c r="J782" s="150" t="n">
        <v>12</v>
      </c>
      <c r="K782" s="150" t="n">
        <v>0</v>
      </c>
      <c r="L782" s="150" t="n">
        <v>0</v>
      </c>
      <c r="M782" s="150" t="n">
        <v>0</v>
      </c>
      <c r="N782" s="150" t="n">
        <v>0.2</v>
      </c>
    </row>
    <row r="783" s="87" customFormat="true" ht="16.5" hidden="false" customHeight="true" outlineLevel="0" collapsed="false">
      <c r="A783" s="53"/>
      <c r="B783" s="53"/>
      <c r="C783" s="53"/>
      <c r="D783" s="150" t="s">
        <v>16</v>
      </c>
      <c r="E783" s="150" t="n">
        <v>0</v>
      </c>
      <c r="F783" s="150" t="n">
        <v>15</v>
      </c>
      <c r="G783" s="150" t="n">
        <v>0</v>
      </c>
      <c r="H783" s="150" t="n">
        <v>8.2</v>
      </c>
      <c r="I783" s="150" t="n">
        <v>0</v>
      </c>
      <c r="J783" s="150" t="n">
        <v>6.8</v>
      </c>
      <c r="K783" s="150" t="n">
        <v>0</v>
      </c>
      <c r="L783" s="150" t="n">
        <v>0</v>
      </c>
      <c r="M783" s="150" t="n">
        <v>0</v>
      </c>
      <c r="N783" s="150" t="n">
        <v>0</v>
      </c>
    </row>
    <row r="784" s="87" customFormat="true" ht="16.5" hidden="false" customHeight="true" outlineLevel="0" collapsed="false">
      <c r="A784" s="53"/>
      <c r="B784" s="53"/>
      <c r="C784" s="53"/>
      <c r="D784" s="150" t="s">
        <v>17</v>
      </c>
      <c r="E784" s="150" t="n">
        <v>49.2</v>
      </c>
      <c r="F784" s="150" t="n">
        <v>872.6</v>
      </c>
      <c r="G784" s="150" t="n">
        <v>0</v>
      </c>
      <c r="H784" s="150" t="n">
        <v>515.6</v>
      </c>
      <c r="I784" s="150" t="n">
        <v>372.8</v>
      </c>
      <c r="J784" s="150" t="n">
        <v>0</v>
      </c>
      <c r="K784" s="150" t="n">
        <v>0</v>
      </c>
      <c r="L784" s="150" t="n">
        <v>0</v>
      </c>
      <c r="M784" s="150" t="n">
        <v>0</v>
      </c>
      <c r="N784" s="150" t="n">
        <v>33.4</v>
      </c>
    </row>
    <row r="785" s="87" customFormat="true" ht="16.5" hidden="false" customHeight="true" outlineLevel="0" collapsed="false">
      <c r="A785" s="53"/>
      <c r="B785" s="53"/>
      <c r="C785" s="53"/>
      <c r="D785" s="150" t="s">
        <v>18</v>
      </c>
      <c r="E785" s="150" t="n">
        <v>0.3</v>
      </c>
      <c r="F785" s="150" t="n">
        <v>0.4</v>
      </c>
      <c r="G785" s="150" t="n">
        <v>0</v>
      </c>
      <c r="H785" s="150" t="n">
        <v>0</v>
      </c>
      <c r="I785" s="150" t="n">
        <v>0</v>
      </c>
      <c r="J785" s="150" t="n">
        <v>0</v>
      </c>
      <c r="K785" s="150" t="n">
        <v>0</v>
      </c>
      <c r="L785" s="150" t="n">
        <v>0</v>
      </c>
      <c r="M785" s="150" t="n">
        <v>0</v>
      </c>
      <c r="N785" s="150" t="n">
        <v>0.7</v>
      </c>
    </row>
    <row r="786" s="87" customFormat="true" ht="16.5" hidden="false" customHeight="true" outlineLevel="0" collapsed="false">
      <c r="A786" s="53"/>
      <c r="B786" s="53"/>
      <c r="C786" s="53"/>
      <c r="D786" s="150" t="s">
        <v>19</v>
      </c>
      <c r="E786" s="150" t="n">
        <v>2.6</v>
      </c>
      <c r="F786" s="150" t="n">
        <v>11</v>
      </c>
      <c r="G786" s="150" t="n">
        <v>0</v>
      </c>
      <c r="H786" s="150" t="n">
        <v>0</v>
      </c>
      <c r="I786" s="150" t="n">
        <v>0</v>
      </c>
      <c r="J786" s="150" t="n">
        <v>11.6</v>
      </c>
      <c r="K786" s="150" t="n">
        <v>0</v>
      </c>
      <c r="L786" s="150" t="n">
        <v>0</v>
      </c>
      <c r="M786" s="150" t="n">
        <v>0</v>
      </c>
      <c r="N786" s="150" t="n">
        <v>2</v>
      </c>
    </row>
    <row r="787" s="87" customFormat="true" ht="16.5" hidden="false" customHeight="true" outlineLevel="0" collapsed="false">
      <c r="A787" s="53"/>
      <c r="B787" s="53"/>
      <c r="C787" s="53"/>
      <c r="D787" s="150" t="s">
        <v>23</v>
      </c>
      <c r="E787" s="150" t="n">
        <v>69.1</v>
      </c>
      <c r="F787" s="150" t="n">
        <v>3752.3</v>
      </c>
      <c r="G787" s="150" t="n">
        <v>200</v>
      </c>
      <c r="H787" s="150" t="n">
        <v>3421.5</v>
      </c>
      <c r="I787" s="150" t="n">
        <v>112.4</v>
      </c>
      <c r="J787" s="150" t="n">
        <v>0</v>
      </c>
      <c r="K787" s="150" t="n">
        <v>0</v>
      </c>
      <c r="L787" s="150" t="n">
        <v>0</v>
      </c>
      <c r="M787" s="150" t="n">
        <v>0</v>
      </c>
      <c r="N787" s="150" t="n">
        <v>87.5</v>
      </c>
    </row>
    <row r="788" s="87" customFormat="true" ht="16.5" hidden="false" customHeight="true" outlineLevel="0" collapsed="false">
      <c r="A788" s="53"/>
      <c r="B788" s="53"/>
      <c r="C788" s="53"/>
      <c r="D788" s="150" t="s">
        <v>25</v>
      </c>
      <c r="E788" s="150" t="n">
        <v>6.1</v>
      </c>
      <c r="F788" s="150" t="n">
        <v>169.7</v>
      </c>
      <c r="G788" s="150" t="n">
        <v>0</v>
      </c>
      <c r="H788" s="150" t="n">
        <v>167.6</v>
      </c>
      <c r="I788" s="150" t="n">
        <v>0</v>
      </c>
      <c r="J788" s="150" t="n">
        <v>0</v>
      </c>
      <c r="K788" s="150" t="n">
        <v>0</v>
      </c>
      <c r="L788" s="150" t="n">
        <v>0</v>
      </c>
      <c r="M788" s="150" t="n">
        <v>0</v>
      </c>
      <c r="N788" s="150" t="n">
        <v>8.2</v>
      </c>
    </row>
    <row r="789" s="87" customFormat="true" ht="16.5" hidden="false" customHeight="true" outlineLevel="0" collapsed="false">
      <c r="A789" s="53"/>
      <c r="B789" s="53"/>
      <c r="C789" s="53"/>
      <c r="D789" s="150" t="s">
        <v>26</v>
      </c>
      <c r="E789" s="150" t="n">
        <v>4</v>
      </c>
      <c r="F789" s="150" t="n">
        <v>427.3</v>
      </c>
      <c r="G789" s="150" t="n">
        <v>215</v>
      </c>
      <c r="H789" s="150" t="n">
        <v>0</v>
      </c>
      <c r="I789" s="150" t="n">
        <v>193.5</v>
      </c>
      <c r="J789" s="150" t="n">
        <v>0</v>
      </c>
      <c r="K789" s="150" t="n">
        <v>0</v>
      </c>
      <c r="L789" s="150" t="n">
        <v>0</v>
      </c>
      <c r="M789" s="150" t="n">
        <v>0</v>
      </c>
      <c r="N789" s="150" t="n">
        <v>22.8</v>
      </c>
    </row>
    <row r="790" s="87" customFormat="true" ht="16.5" hidden="false" customHeight="true" outlineLevel="0" collapsed="false">
      <c r="A790" s="53"/>
      <c r="B790" s="53"/>
      <c r="C790" s="53"/>
      <c r="D790" s="150" t="s">
        <v>27</v>
      </c>
      <c r="E790" s="150" t="n">
        <v>7</v>
      </c>
      <c r="F790" s="150" t="n">
        <v>875.3</v>
      </c>
      <c r="G790" s="150" t="n">
        <v>0</v>
      </c>
      <c r="H790" s="150" t="n">
        <v>615.8</v>
      </c>
      <c r="I790" s="150" t="n">
        <v>255.4</v>
      </c>
      <c r="J790" s="150" t="n">
        <v>0</v>
      </c>
      <c r="K790" s="150" t="n">
        <v>0</v>
      </c>
      <c r="L790" s="150" t="n">
        <v>0</v>
      </c>
      <c r="M790" s="150" t="n">
        <v>0</v>
      </c>
      <c r="N790" s="150" t="n">
        <v>11.1</v>
      </c>
    </row>
    <row r="791" s="87" customFormat="true" ht="16.5" hidden="false" customHeight="true" outlineLevel="0" collapsed="false">
      <c r="A791" s="53"/>
      <c r="B791" s="53"/>
      <c r="C791" s="53"/>
      <c r="D791" s="150" t="s">
        <v>31</v>
      </c>
      <c r="E791" s="150" t="n">
        <v>0.5</v>
      </c>
      <c r="F791" s="150" t="n">
        <v>65.1</v>
      </c>
      <c r="G791" s="150" t="n">
        <v>0</v>
      </c>
      <c r="H791" s="150" t="n">
        <v>27.3</v>
      </c>
      <c r="I791" s="150" t="n">
        <v>36.8</v>
      </c>
      <c r="J791" s="150" t="n">
        <v>0</v>
      </c>
      <c r="K791" s="150" t="n">
        <v>0</v>
      </c>
      <c r="L791" s="150" t="n">
        <v>0</v>
      </c>
      <c r="M791" s="150" t="n">
        <v>0</v>
      </c>
      <c r="N791" s="150" t="n">
        <v>1.5</v>
      </c>
    </row>
    <row r="792" s="87" customFormat="true" ht="16.5" hidden="false" customHeight="true" outlineLevel="0" collapsed="false">
      <c r="A792" s="53"/>
      <c r="B792" s="53"/>
      <c r="C792" s="53"/>
      <c r="D792" s="150" t="s">
        <v>33</v>
      </c>
      <c r="E792" s="150" t="n">
        <v>1.6</v>
      </c>
      <c r="F792" s="150" t="n">
        <v>75.6</v>
      </c>
      <c r="G792" s="150" t="n">
        <v>46.8</v>
      </c>
      <c r="H792" s="150" t="n">
        <v>24</v>
      </c>
      <c r="I792" s="150" t="n">
        <v>1</v>
      </c>
      <c r="J792" s="150" t="n">
        <v>0</v>
      </c>
      <c r="K792" s="150" t="n">
        <v>0</v>
      </c>
      <c r="L792" s="150" t="n">
        <v>0</v>
      </c>
      <c r="M792" s="150" t="n">
        <v>0</v>
      </c>
      <c r="N792" s="150" t="n">
        <v>5.4</v>
      </c>
    </row>
    <row r="793" s="87" customFormat="true" ht="16.5" hidden="false" customHeight="true" outlineLevel="0" collapsed="false">
      <c r="A793" s="53"/>
      <c r="B793" s="53"/>
      <c r="C793" s="53"/>
      <c r="D793" s="150" t="s">
        <v>34</v>
      </c>
      <c r="E793" s="150" t="n">
        <v>0.7</v>
      </c>
      <c r="F793" s="150" t="n">
        <v>0.6</v>
      </c>
      <c r="G793" s="150" t="n">
        <v>0</v>
      </c>
      <c r="H793" s="150" t="n">
        <v>0.9</v>
      </c>
      <c r="I793" s="150" t="n">
        <v>0</v>
      </c>
      <c r="J793" s="150" t="n">
        <v>0</v>
      </c>
      <c r="K793" s="150" t="n">
        <v>0</v>
      </c>
      <c r="L793" s="150" t="n">
        <v>0</v>
      </c>
      <c r="M793" s="150" t="n">
        <v>0</v>
      </c>
      <c r="N793" s="150" t="n">
        <v>0.4</v>
      </c>
    </row>
    <row r="794" s="87" customFormat="true" ht="16.5" hidden="false" customHeight="true" outlineLevel="0" collapsed="false">
      <c r="A794" s="53"/>
      <c r="B794" s="53"/>
      <c r="C794" s="53"/>
      <c r="D794" s="150" t="s">
        <v>35</v>
      </c>
      <c r="E794" s="150" t="n">
        <v>1</v>
      </c>
      <c r="F794" s="150" t="n">
        <v>6.4</v>
      </c>
      <c r="G794" s="150" t="n">
        <v>0</v>
      </c>
      <c r="H794" s="150" t="n">
        <v>2.4</v>
      </c>
      <c r="I794" s="150" t="n">
        <v>4.2</v>
      </c>
      <c r="J794" s="150" t="n">
        <v>0</v>
      </c>
      <c r="K794" s="150" t="n">
        <v>0</v>
      </c>
      <c r="L794" s="150" t="n">
        <v>0</v>
      </c>
      <c r="M794" s="150" t="n">
        <v>0</v>
      </c>
      <c r="N794" s="150" t="n">
        <v>0.8</v>
      </c>
    </row>
    <row r="795" s="87" customFormat="true" ht="16.5" hidden="false" customHeight="true" outlineLevel="0" collapsed="false">
      <c r="A795" s="53"/>
      <c r="B795" s="53"/>
      <c r="C795" s="53" t="s">
        <v>150</v>
      </c>
      <c r="D795" s="150" t="s">
        <v>53</v>
      </c>
      <c r="E795" s="150" t="n">
        <v>151</v>
      </c>
      <c r="F795" s="150" t="n">
        <v>8469.8</v>
      </c>
      <c r="G795" s="150" t="n">
        <v>656.7</v>
      </c>
      <c r="H795" s="150" t="n">
        <v>3773.3</v>
      </c>
      <c r="I795" s="150" t="n">
        <v>2131.5</v>
      </c>
      <c r="J795" s="150" t="n">
        <v>1909.5</v>
      </c>
      <c r="K795" s="150" t="n">
        <v>0</v>
      </c>
      <c r="L795" s="150" t="n">
        <v>0</v>
      </c>
      <c r="M795" s="150" t="n">
        <v>0</v>
      </c>
      <c r="N795" s="150" t="n">
        <v>149.8</v>
      </c>
    </row>
    <row r="796" s="87" customFormat="true" ht="16.5" hidden="false" customHeight="true" outlineLevel="0" collapsed="false">
      <c r="A796" s="53"/>
      <c r="B796" s="53"/>
      <c r="C796" s="53"/>
      <c r="D796" s="150" t="s">
        <v>15</v>
      </c>
      <c r="E796" s="150" t="n">
        <v>0</v>
      </c>
      <c r="F796" s="150" t="n">
        <v>136</v>
      </c>
      <c r="G796" s="150" t="n">
        <v>0</v>
      </c>
      <c r="H796" s="150" t="n">
        <v>131.4</v>
      </c>
      <c r="I796" s="150" t="n">
        <v>4.6</v>
      </c>
      <c r="J796" s="150" t="n">
        <v>0</v>
      </c>
      <c r="K796" s="150" t="n">
        <v>0</v>
      </c>
      <c r="L796" s="150" t="n">
        <v>0</v>
      </c>
      <c r="M796" s="150" t="n">
        <v>0</v>
      </c>
      <c r="N796" s="150" t="n">
        <v>0</v>
      </c>
    </row>
    <row r="797" s="87" customFormat="true" ht="16.5" hidden="false" customHeight="true" outlineLevel="0" collapsed="false">
      <c r="A797" s="53"/>
      <c r="B797" s="53"/>
      <c r="C797" s="53"/>
      <c r="D797" s="150" t="s">
        <v>17</v>
      </c>
      <c r="E797" s="150" t="n">
        <v>14.6</v>
      </c>
      <c r="F797" s="150" t="n">
        <v>414.9</v>
      </c>
      <c r="G797" s="150" t="n">
        <v>0</v>
      </c>
      <c r="H797" s="150" t="n">
        <v>112.2</v>
      </c>
      <c r="I797" s="150" t="n">
        <v>285.1</v>
      </c>
      <c r="J797" s="150" t="n">
        <v>0</v>
      </c>
      <c r="K797" s="150" t="n">
        <v>0</v>
      </c>
      <c r="L797" s="150" t="n">
        <v>0</v>
      </c>
      <c r="M797" s="150" t="n">
        <v>0</v>
      </c>
      <c r="N797" s="150" t="n">
        <v>32.2</v>
      </c>
    </row>
    <row r="798" s="87" customFormat="true" ht="16.5" hidden="false" customHeight="true" outlineLevel="0" collapsed="false">
      <c r="A798" s="53"/>
      <c r="B798" s="53"/>
      <c r="C798" s="53"/>
      <c r="D798" s="150" t="s">
        <v>18</v>
      </c>
      <c r="E798" s="150" t="n">
        <v>6.7</v>
      </c>
      <c r="F798" s="150" t="n">
        <v>249.4</v>
      </c>
      <c r="G798" s="150" t="n">
        <v>109.2</v>
      </c>
      <c r="H798" s="150" t="n">
        <v>8.3</v>
      </c>
      <c r="I798" s="150" t="n">
        <v>0</v>
      </c>
      <c r="J798" s="150" t="n">
        <v>129.1</v>
      </c>
      <c r="K798" s="150" t="n">
        <v>0</v>
      </c>
      <c r="L798" s="150" t="n">
        <v>0</v>
      </c>
      <c r="M798" s="150" t="n">
        <v>0</v>
      </c>
      <c r="N798" s="150" t="n">
        <v>9.5</v>
      </c>
    </row>
    <row r="799" s="87" customFormat="true" ht="16.5" hidden="false" customHeight="true" outlineLevel="0" collapsed="false">
      <c r="A799" s="53"/>
      <c r="B799" s="53"/>
      <c r="C799" s="53"/>
      <c r="D799" s="150" t="s">
        <v>19</v>
      </c>
      <c r="E799" s="150" t="n">
        <v>0</v>
      </c>
      <c r="F799" s="150" t="n">
        <v>1780.4</v>
      </c>
      <c r="G799" s="150" t="n">
        <v>0</v>
      </c>
      <c r="H799" s="150" t="n">
        <v>0</v>
      </c>
      <c r="I799" s="150" t="n">
        <v>0</v>
      </c>
      <c r="J799" s="150" t="n">
        <v>1780.4</v>
      </c>
      <c r="K799" s="150" t="n">
        <v>0</v>
      </c>
      <c r="L799" s="150" t="n">
        <v>0</v>
      </c>
      <c r="M799" s="150" t="n">
        <v>0</v>
      </c>
      <c r="N799" s="150" t="n">
        <v>0</v>
      </c>
    </row>
    <row r="800" s="87" customFormat="true" ht="16.5" hidden="false" customHeight="true" outlineLevel="0" collapsed="false">
      <c r="A800" s="53"/>
      <c r="B800" s="53"/>
      <c r="C800" s="53"/>
      <c r="D800" s="150" t="s">
        <v>23</v>
      </c>
      <c r="E800" s="150" t="n">
        <v>0</v>
      </c>
      <c r="F800" s="150" t="n">
        <v>161.4</v>
      </c>
      <c r="G800" s="150" t="n">
        <v>22</v>
      </c>
      <c r="H800" s="150" t="n">
        <v>138.1</v>
      </c>
      <c r="I800" s="150" t="n">
        <v>0.8</v>
      </c>
      <c r="J800" s="150" t="n">
        <v>0</v>
      </c>
      <c r="K800" s="150" t="n">
        <v>0</v>
      </c>
      <c r="L800" s="150" t="n">
        <v>0</v>
      </c>
      <c r="M800" s="150" t="n">
        <v>0</v>
      </c>
      <c r="N800" s="150" t="n">
        <v>0.5</v>
      </c>
    </row>
    <row r="801" s="87" customFormat="true" ht="16.5" hidden="false" customHeight="true" outlineLevel="0" collapsed="false">
      <c r="A801" s="53"/>
      <c r="B801" s="53"/>
      <c r="C801" s="53"/>
      <c r="D801" s="150" t="s">
        <v>25</v>
      </c>
      <c r="E801" s="150" t="n">
        <v>0</v>
      </c>
      <c r="F801" s="150" t="n">
        <v>93.8</v>
      </c>
      <c r="G801" s="150" t="n">
        <v>0</v>
      </c>
      <c r="H801" s="150" t="n">
        <v>93.8</v>
      </c>
      <c r="I801" s="150" t="n">
        <v>0</v>
      </c>
      <c r="J801" s="150" t="n">
        <v>0</v>
      </c>
      <c r="K801" s="150" t="n">
        <v>0</v>
      </c>
      <c r="L801" s="150" t="n">
        <v>0</v>
      </c>
      <c r="M801" s="150" t="n">
        <v>0</v>
      </c>
      <c r="N801" s="150" t="n">
        <v>0</v>
      </c>
    </row>
    <row r="802" s="87" customFormat="true" ht="16.5" hidden="false" customHeight="true" outlineLevel="0" collapsed="false">
      <c r="A802" s="53"/>
      <c r="B802" s="53"/>
      <c r="C802" s="53"/>
      <c r="D802" s="150" t="s">
        <v>27</v>
      </c>
      <c r="E802" s="150" t="n">
        <v>28.5</v>
      </c>
      <c r="F802" s="150" t="n">
        <v>2933</v>
      </c>
      <c r="G802" s="150" t="n">
        <v>0</v>
      </c>
      <c r="H802" s="150" t="n">
        <v>1876</v>
      </c>
      <c r="I802" s="150" t="n">
        <v>1051.5</v>
      </c>
      <c r="J802" s="150" t="n">
        <v>0</v>
      </c>
      <c r="K802" s="150" t="n">
        <v>0</v>
      </c>
      <c r="L802" s="150" t="n">
        <v>0</v>
      </c>
      <c r="M802" s="150" t="n">
        <v>0</v>
      </c>
      <c r="N802" s="150" t="n">
        <v>34</v>
      </c>
    </row>
    <row r="803" s="87" customFormat="true" ht="16.5" hidden="false" customHeight="true" outlineLevel="0" collapsed="false">
      <c r="A803" s="53"/>
      <c r="B803" s="53"/>
      <c r="C803" s="53"/>
      <c r="D803" s="150" t="s">
        <v>28</v>
      </c>
      <c r="E803" s="150" t="n">
        <v>0</v>
      </c>
      <c r="F803" s="150" t="n">
        <v>1.8</v>
      </c>
      <c r="G803" s="150" t="n">
        <v>0</v>
      </c>
      <c r="H803" s="150" t="n">
        <v>0</v>
      </c>
      <c r="I803" s="150" t="n">
        <v>1.8</v>
      </c>
      <c r="J803" s="150" t="n">
        <v>0</v>
      </c>
      <c r="K803" s="150" t="n">
        <v>0</v>
      </c>
      <c r="L803" s="150" t="n">
        <v>0</v>
      </c>
      <c r="M803" s="150" t="n">
        <v>0</v>
      </c>
      <c r="N803" s="150" t="n">
        <v>0</v>
      </c>
    </row>
    <row r="804" s="87" customFormat="true" ht="16.5" hidden="false" customHeight="true" outlineLevel="0" collapsed="false">
      <c r="A804" s="126" t="s">
        <v>52</v>
      </c>
      <c r="B804" s="53" t="s">
        <v>133</v>
      </c>
      <c r="C804" s="53" t="s">
        <v>150</v>
      </c>
      <c r="D804" s="150" t="s">
        <v>31</v>
      </c>
      <c r="E804" s="150" t="n">
        <v>93.2</v>
      </c>
      <c r="F804" s="150" t="n">
        <v>1840.3</v>
      </c>
      <c r="G804" s="150" t="n">
        <v>525.5</v>
      </c>
      <c r="H804" s="150" t="n">
        <v>732.2</v>
      </c>
      <c r="I804" s="150" t="n">
        <v>618.2</v>
      </c>
      <c r="J804" s="150" t="n">
        <v>0</v>
      </c>
      <c r="K804" s="150" t="n">
        <v>0</v>
      </c>
      <c r="L804" s="150" t="n">
        <v>0</v>
      </c>
      <c r="M804" s="150" t="n">
        <v>0</v>
      </c>
      <c r="N804" s="150" t="n">
        <v>57.6</v>
      </c>
    </row>
    <row r="805" s="87" customFormat="true" ht="16.5" hidden="false" customHeight="true" outlineLevel="0" collapsed="false">
      <c r="A805" s="126"/>
      <c r="B805" s="126"/>
      <c r="C805" s="53"/>
      <c r="D805" s="150" t="s">
        <v>33</v>
      </c>
      <c r="E805" s="150" t="n">
        <v>0</v>
      </c>
      <c r="F805" s="150" t="n">
        <v>168.4</v>
      </c>
      <c r="G805" s="150" t="n">
        <v>0</v>
      </c>
      <c r="H805" s="150" t="n">
        <v>0</v>
      </c>
      <c r="I805" s="150" t="n">
        <v>156.3</v>
      </c>
      <c r="J805" s="150" t="n">
        <v>0</v>
      </c>
      <c r="K805" s="150" t="n">
        <v>0</v>
      </c>
      <c r="L805" s="150" t="n">
        <v>0</v>
      </c>
      <c r="M805" s="150" t="n">
        <v>0</v>
      </c>
      <c r="N805" s="150" t="n">
        <v>12.1</v>
      </c>
    </row>
    <row r="806" s="87" customFormat="true" ht="16.5" hidden="false" customHeight="true" outlineLevel="0" collapsed="false">
      <c r="A806" s="126"/>
      <c r="B806" s="126"/>
      <c r="C806" s="53"/>
      <c r="D806" s="150" t="s">
        <v>34</v>
      </c>
      <c r="E806" s="150" t="n">
        <v>1.5</v>
      </c>
      <c r="F806" s="150" t="n">
        <v>660.9</v>
      </c>
      <c r="G806" s="150" t="n">
        <v>0</v>
      </c>
      <c r="H806" s="150" t="n">
        <v>661.6</v>
      </c>
      <c r="I806" s="150" t="n">
        <v>0.8</v>
      </c>
      <c r="J806" s="150" t="n">
        <v>0</v>
      </c>
      <c r="K806" s="150" t="n">
        <v>0</v>
      </c>
      <c r="L806" s="150" t="n">
        <v>0</v>
      </c>
      <c r="M806" s="150" t="n">
        <v>0</v>
      </c>
      <c r="N806" s="150" t="n">
        <v>0</v>
      </c>
    </row>
    <row r="807" s="87" customFormat="true" ht="16.5" hidden="false" customHeight="true" outlineLevel="0" collapsed="false">
      <c r="A807" s="126"/>
      <c r="B807" s="126"/>
      <c r="C807" s="53"/>
      <c r="D807" s="150" t="s">
        <v>35</v>
      </c>
      <c r="E807" s="150" t="n">
        <v>6.5</v>
      </c>
      <c r="F807" s="150" t="n">
        <v>29.5</v>
      </c>
      <c r="G807" s="150" t="n">
        <v>0</v>
      </c>
      <c r="H807" s="150" t="n">
        <v>19.7</v>
      </c>
      <c r="I807" s="150" t="n">
        <v>12.4</v>
      </c>
      <c r="J807" s="150" t="n">
        <v>0</v>
      </c>
      <c r="K807" s="150" t="n">
        <v>0</v>
      </c>
      <c r="L807" s="150" t="n">
        <v>0</v>
      </c>
      <c r="M807" s="150" t="n">
        <v>0</v>
      </c>
      <c r="N807" s="150" t="n">
        <v>3.9</v>
      </c>
    </row>
    <row r="808" s="87" customFormat="true" ht="16.5" hidden="false" customHeight="true" outlineLevel="0" collapsed="false">
      <c r="A808" s="126"/>
      <c r="B808" s="126"/>
      <c r="C808" s="53" t="s">
        <v>151</v>
      </c>
      <c r="D808" s="150" t="s">
        <v>53</v>
      </c>
      <c r="E808" s="150" t="n">
        <v>78.4</v>
      </c>
      <c r="F808" s="150" t="n">
        <v>4757.6</v>
      </c>
      <c r="G808" s="150" t="n">
        <v>0</v>
      </c>
      <c r="H808" s="150" t="n">
        <v>3125</v>
      </c>
      <c r="I808" s="150" t="n">
        <v>535.1</v>
      </c>
      <c r="J808" s="150" t="n">
        <v>993.6</v>
      </c>
      <c r="K808" s="150" t="n">
        <v>0</v>
      </c>
      <c r="L808" s="150" t="n">
        <v>43.4</v>
      </c>
      <c r="M808" s="150" t="n">
        <v>0</v>
      </c>
      <c r="N808" s="150" t="n">
        <v>138.9</v>
      </c>
    </row>
    <row r="809" s="87" customFormat="true" ht="16.5" hidden="false" customHeight="true" outlineLevel="0" collapsed="false">
      <c r="A809" s="126"/>
      <c r="B809" s="126"/>
      <c r="C809" s="53"/>
      <c r="D809" s="150" t="s">
        <v>16</v>
      </c>
      <c r="E809" s="150" t="n">
        <v>1</v>
      </c>
      <c r="F809" s="150" t="n">
        <v>27.2</v>
      </c>
      <c r="G809" s="150" t="n">
        <v>0</v>
      </c>
      <c r="H809" s="150" t="n">
        <v>24.2</v>
      </c>
      <c r="I809" s="150" t="n">
        <v>0</v>
      </c>
      <c r="J809" s="150" t="n">
        <v>0</v>
      </c>
      <c r="K809" s="150" t="n">
        <v>0</v>
      </c>
      <c r="L809" s="150" t="n">
        <v>0</v>
      </c>
      <c r="M809" s="150" t="n">
        <v>0</v>
      </c>
      <c r="N809" s="150" t="n">
        <v>4</v>
      </c>
    </row>
    <row r="810" s="87" customFormat="true" ht="16.5" hidden="false" customHeight="true" outlineLevel="0" collapsed="false">
      <c r="A810" s="126"/>
      <c r="B810" s="126"/>
      <c r="C810" s="53"/>
      <c r="D810" s="150" t="s">
        <v>17</v>
      </c>
      <c r="E810" s="150" t="n">
        <v>14.2</v>
      </c>
      <c r="F810" s="150" t="n">
        <v>2219.5</v>
      </c>
      <c r="G810" s="150" t="n">
        <v>0</v>
      </c>
      <c r="H810" s="150" t="n">
        <v>1965.3</v>
      </c>
      <c r="I810" s="150" t="n">
        <v>212.9</v>
      </c>
      <c r="J810" s="150" t="n">
        <v>0</v>
      </c>
      <c r="K810" s="150" t="n">
        <v>0</v>
      </c>
      <c r="L810" s="150" t="n">
        <v>0</v>
      </c>
      <c r="M810" s="150" t="n">
        <v>0</v>
      </c>
      <c r="N810" s="150" t="n">
        <v>55.5</v>
      </c>
    </row>
    <row r="811" s="87" customFormat="true" ht="16.5" hidden="false" customHeight="true" outlineLevel="0" collapsed="false">
      <c r="A811" s="126"/>
      <c r="B811" s="126"/>
      <c r="C811" s="53"/>
      <c r="D811" s="150" t="s">
        <v>18</v>
      </c>
      <c r="E811" s="150" t="n">
        <v>11</v>
      </c>
      <c r="F811" s="150" t="n">
        <v>4.9</v>
      </c>
      <c r="G811" s="150" t="n">
        <v>0</v>
      </c>
      <c r="H811" s="150" t="n">
        <v>0</v>
      </c>
      <c r="I811" s="150" t="n">
        <v>0</v>
      </c>
      <c r="J811" s="150" t="n">
        <v>4.9</v>
      </c>
      <c r="K811" s="150" t="n">
        <v>0</v>
      </c>
      <c r="L811" s="150" t="n">
        <v>0</v>
      </c>
      <c r="M811" s="150" t="n">
        <v>0</v>
      </c>
      <c r="N811" s="150" t="n">
        <v>11</v>
      </c>
    </row>
    <row r="812" s="87" customFormat="true" ht="16.5" hidden="false" customHeight="true" outlineLevel="0" collapsed="false">
      <c r="A812" s="126"/>
      <c r="B812" s="126"/>
      <c r="C812" s="53"/>
      <c r="D812" s="150" t="s">
        <v>19</v>
      </c>
      <c r="E812" s="150" t="n">
        <v>0.9</v>
      </c>
      <c r="F812" s="150" t="n">
        <v>126.2</v>
      </c>
      <c r="G812" s="150" t="n">
        <v>0</v>
      </c>
      <c r="H812" s="150" t="n">
        <v>7.4</v>
      </c>
      <c r="I812" s="150" t="n">
        <v>0</v>
      </c>
      <c r="J812" s="150" t="n">
        <v>118.3</v>
      </c>
      <c r="K812" s="150" t="n">
        <v>0</v>
      </c>
      <c r="L812" s="150" t="n">
        <v>0</v>
      </c>
      <c r="M812" s="150" t="n">
        <v>0</v>
      </c>
      <c r="N812" s="150" t="n">
        <v>1.4</v>
      </c>
    </row>
    <row r="813" s="87" customFormat="true" ht="16.5" hidden="false" customHeight="true" outlineLevel="0" collapsed="false">
      <c r="A813" s="126"/>
      <c r="B813" s="126"/>
      <c r="C813" s="53"/>
      <c r="D813" s="150" t="s">
        <v>23</v>
      </c>
      <c r="E813" s="150" t="n">
        <v>1.5</v>
      </c>
      <c r="F813" s="150" t="n">
        <v>127.9</v>
      </c>
      <c r="G813" s="150" t="n">
        <v>0</v>
      </c>
      <c r="H813" s="150" t="n">
        <v>121.9</v>
      </c>
      <c r="I813" s="150" t="n">
        <v>5.2</v>
      </c>
      <c r="J813" s="150" t="n">
        <v>0</v>
      </c>
      <c r="K813" s="150" t="n">
        <v>0</v>
      </c>
      <c r="L813" s="150" t="n">
        <v>0</v>
      </c>
      <c r="M813" s="150" t="n">
        <v>0</v>
      </c>
      <c r="N813" s="150" t="n">
        <v>2.3</v>
      </c>
    </row>
    <row r="814" s="87" customFormat="true" ht="16.5" hidden="false" customHeight="true" outlineLevel="0" collapsed="false">
      <c r="A814" s="126"/>
      <c r="B814" s="126"/>
      <c r="C814" s="53"/>
      <c r="D814" s="150" t="s">
        <v>25</v>
      </c>
      <c r="E814" s="150" t="n">
        <v>45.3</v>
      </c>
      <c r="F814" s="150" t="n">
        <v>896.3</v>
      </c>
      <c r="G814" s="150" t="n">
        <v>0</v>
      </c>
      <c r="H814" s="150" t="n">
        <v>0</v>
      </c>
      <c r="I814" s="150" t="n">
        <v>0</v>
      </c>
      <c r="J814" s="150" t="n">
        <v>870.4</v>
      </c>
      <c r="K814" s="150" t="n">
        <v>0</v>
      </c>
      <c r="L814" s="150" t="n">
        <v>43.4</v>
      </c>
      <c r="M814" s="150" t="n">
        <v>0</v>
      </c>
      <c r="N814" s="150" t="n">
        <v>27.8</v>
      </c>
    </row>
    <row r="815" s="87" customFormat="true" ht="16.5" hidden="false" customHeight="true" outlineLevel="0" collapsed="false">
      <c r="A815" s="126"/>
      <c r="B815" s="126"/>
      <c r="C815" s="53"/>
      <c r="D815" s="150" t="s">
        <v>27</v>
      </c>
      <c r="E815" s="150" t="n">
        <v>4.5</v>
      </c>
      <c r="F815" s="150" t="n">
        <v>1180.6</v>
      </c>
      <c r="G815" s="150" t="n">
        <v>0</v>
      </c>
      <c r="H815" s="150" t="n">
        <v>988.9</v>
      </c>
      <c r="I815" s="150" t="n">
        <v>167.2</v>
      </c>
      <c r="J815" s="150" t="n">
        <v>0</v>
      </c>
      <c r="K815" s="150" t="n">
        <v>0</v>
      </c>
      <c r="L815" s="150" t="n">
        <v>0</v>
      </c>
      <c r="M815" s="150" t="n">
        <v>0</v>
      </c>
      <c r="N815" s="150" t="n">
        <v>29</v>
      </c>
    </row>
    <row r="816" s="87" customFormat="true" ht="16.5" hidden="false" customHeight="true" outlineLevel="0" collapsed="false">
      <c r="A816" s="126"/>
      <c r="B816" s="53"/>
      <c r="C816" s="53"/>
      <c r="D816" s="150" t="s">
        <v>31</v>
      </c>
      <c r="E816" s="150" t="n">
        <v>0</v>
      </c>
      <c r="F816" s="150" t="n">
        <v>175</v>
      </c>
      <c r="G816" s="150" t="n">
        <v>0</v>
      </c>
      <c r="H816" s="150" t="n">
        <v>17.3</v>
      </c>
      <c r="I816" s="150" t="n">
        <v>149.8</v>
      </c>
      <c r="J816" s="150" t="n">
        <v>0</v>
      </c>
      <c r="K816" s="150" t="n">
        <v>0</v>
      </c>
      <c r="L816" s="150" t="n">
        <v>0</v>
      </c>
      <c r="M816" s="150" t="n">
        <v>0</v>
      </c>
      <c r="N816" s="150" t="n">
        <v>7.9</v>
      </c>
    </row>
    <row r="817" s="87" customFormat="true" ht="16.5" hidden="false" customHeight="true" outlineLevel="0" collapsed="false">
      <c r="A817" s="53" t="s">
        <v>58</v>
      </c>
      <c r="B817" s="53"/>
      <c r="C817" s="53" t="s">
        <v>152</v>
      </c>
      <c r="D817" s="150" t="s">
        <v>53</v>
      </c>
      <c r="E817" s="150" t="n">
        <v>4.7</v>
      </c>
      <c r="F817" s="150" t="n">
        <v>387.8</v>
      </c>
      <c r="G817" s="150" t="n">
        <v>0</v>
      </c>
      <c r="H817" s="150" t="n">
        <v>0</v>
      </c>
      <c r="I817" s="150" t="n">
        <v>392.5</v>
      </c>
      <c r="J817" s="150" t="n">
        <v>0</v>
      </c>
      <c r="K817" s="150" t="n">
        <v>0</v>
      </c>
      <c r="L817" s="150" t="n">
        <v>0</v>
      </c>
      <c r="M817" s="150" t="n">
        <v>0</v>
      </c>
      <c r="N817" s="150" t="n">
        <v>0</v>
      </c>
    </row>
    <row r="818" s="87" customFormat="true" ht="16.5" hidden="false" customHeight="true" outlineLevel="0" collapsed="false">
      <c r="A818" s="53"/>
      <c r="B818" s="53"/>
      <c r="C818" s="53"/>
      <c r="D818" s="150" t="s">
        <v>17</v>
      </c>
      <c r="E818" s="150" t="n">
        <v>0.3</v>
      </c>
      <c r="F818" s="150" t="n">
        <v>6.6</v>
      </c>
      <c r="G818" s="150" t="n">
        <v>0</v>
      </c>
      <c r="H818" s="150" t="n">
        <v>0</v>
      </c>
      <c r="I818" s="150" t="n">
        <v>6.9</v>
      </c>
      <c r="J818" s="150" t="n">
        <v>0</v>
      </c>
      <c r="K818" s="150" t="n">
        <v>0</v>
      </c>
      <c r="L818" s="150" t="n">
        <v>0</v>
      </c>
      <c r="M818" s="150" t="n">
        <v>0</v>
      </c>
      <c r="N818" s="150" t="n">
        <v>0</v>
      </c>
    </row>
    <row r="819" s="87" customFormat="true" ht="16.5" hidden="false" customHeight="true" outlineLevel="0" collapsed="false">
      <c r="A819" s="53"/>
      <c r="B819" s="53"/>
      <c r="C819" s="53"/>
      <c r="D819" s="150" t="s">
        <v>23</v>
      </c>
      <c r="E819" s="150" t="n">
        <v>0.7</v>
      </c>
      <c r="F819" s="150" t="n">
        <v>54.5</v>
      </c>
      <c r="G819" s="150" t="n">
        <v>0</v>
      </c>
      <c r="H819" s="150" t="n">
        <v>0</v>
      </c>
      <c r="I819" s="150" t="n">
        <v>55.2</v>
      </c>
      <c r="J819" s="150" t="n">
        <v>0</v>
      </c>
      <c r="K819" s="150" t="n">
        <v>0</v>
      </c>
      <c r="L819" s="150" t="n">
        <v>0</v>
      </c>
      <c r="M819" s="150" t="n">
        <v>0</v>
      </c>
      <c r="N819" s="150" t="n">
        <v>0</v>
      </c>
    </row>
    <row r="820" s="87" customFormat="true" ht="16.5" hidden="false" customHeight="true" outlineLevel="0" collapsed="false">
      <c r="A820" s="53"/>
      <c r="B820" s="53"/>
      <c r="C820" s="53"/>
      <c r="D820" s="150" t="s">
        <v>27</v>
      </c>
      <c r="E820" s="150" t="n">
        <v>3.7</v>
      </c>
      <c r="F820" s="150" t="n">
        <v>326.1</v>
      </c>
      <c r="G820" s="150" t="n">
        <v>0</v>
      </c>
      <c r="H820" s="150" t="n">
        <v>0</v>
      </c>
      <c r="I820" s="150" t="n">
        <v>329.8</v>
      </c>
      <c r="J820" s="150" t="n">
        <v>0</v>
      </c>
      <c r="K820" s="150" t="n">
        <v>0</v>
      </c>
      <c r="L820" s="150" t="n">
        <v>0</v>
      </c>
      <c r="M820" s="150" t="n">
        <v>0</v>
      </c>
      <c r="N820" s="150" t="n">
        <v>0</v>
      </c>
    </row>
    <row r="821" s="87" customFormat="true" ht="16.5" hidden="false" customHeight="true" outlineLevel="0" collapsed="false">
      <c r="A821" s="53"/>
      <c r="B821" s="53"/>
      <c r="C821" s="53"/>
      <c r="D821" s="150" t="s">
        <v>31</v>
      </c>
      <c r="E821" s="150" t="n">
        <v>0</v>
      </c>
      <c r="F821" s="150" t="n">
        <v>0.6</v>
      </c>
      <c r="G821" s="150" t="n">
        <v>0</v>
      </c>
      <c r="H821" s="150" t="n">
        <v>0</v>
      </c>
      <c r="I821" s="150" t="n">
        <v>0.6</v>
      </c>
      <c r="J821" s="150" t="n">
        <v>0</v>
      </c>
      <c r="K821" s="150" t="n">
        <v>0</v>
      </c>
      <c r="L821" s="150" t="n">
        <v>0</v>
      </c>
      <c r="M821" s="150" t="n">
        <v>0</v>
      </c>
      <c r="N821" s="150" t="n">
        <v>0</v>
      </c>
    </row>
    <row r="822" s="87" customFormat="true" ht="16.5" hidden="false" customHeight="true" outlineLevel="0" collapsed="false">
      <c r="A822" s="53"/>
      <c r="B822" s="53"/>
      <c r="C822" s="53" t="s">
        <v>153</v>
      </c>
      <c r="D822" s="150" t="s">
        <v>53</v>
      </c>
      <c r="E822" s="150" t="n">
        <v>25.3</v>
      </c>
      <c r="F822" s="150" t="n">
        <v>1161.1</v>
      </c>
      <c r="G822" s="150" t="n">
        <v>0</v>
      </c>
      <c r="H822" s="150" t="n">
        <v>797.9</v>
      </c>
      <c r="I822" s="150" t="n">
        <v>345.8</v>
      </c>
      <c r="J822" s="150" t="n">
        <v>0</v>
      </c>
      <c r="K822" s="150" t="n">
        <v>0</v>
      </c>
      <c r="L822" s="150" t="n">
        <v>0</v>
      </c>
      <c r="M822" s="150" t="n">
        <v>0</v>
      </c>
      <c r="N822" s="150" t="n">
        <v>42.7</v>
      </c>
    </row>
    <row r="823" s="87" customFormat="true" ht="16.5" hidden="false" customHeight="true" outlineLevel="0" collapsed="false">
      <c r="A823" s="53"/>
      <c r="B823" s="53"/>
      <c r="C823" s="53"/>
      <c r="D823" s="150" t="s">
        <v>16</v>
      </c>
      <c r="E823" s="150" t="n">
        <v>0</v>
      </c>
      <c r="F823" s="150" t="n">
        <v>3.9</v>
      </c>
      <c r="G823" s="150" t="n">
        <v>0</v>
      </c>
      <c r="H823" s="150" t="n">
        <v>2</v>
      </c>
      <c r="I823" s="150" t="n">
        <v>1.9</v>
      </c>
      <c r="J823" s="150" t="n">
        <v>0</v>
      </c>
      <c r="K823" s="150" t="n">
        <v>0</v>
      </c>
      <c r="L823" s="150" t="n">
        <v>0</v>
      </c>
      <c r="M823" s="150" t="n">
        <v>0</v>
      </c>
      <c r="N823" s="150" t="n">
        <v>0</v>
      </c>
    </row>
    <row r="824" s="87" customFormat="true" ht="16.5" hidden="false" customHeight="true" outlineLevel="0" collapsed="false">
      <c r="A824" s="53"/>
      <c r="B824" s="53"/>
      <c r="C824" s="53"/>
      <c r="D824" s="150" t="s">
        <v>17</v>
      </c>
      <c r="E824" s="150" t="n">
        <v>1.5</v>
      </c>
      <c r="F824" s="150" t="n">
        <v>39.2</v>
      </c>
      <c r="G824" s="150" t="n">
        <v>0</v>
      </c>
      <c r="H824" s="150" t="n">
        <v>0</v>
      </c>
      <c r="I824" s="150" t="n">
        <v>39</v>
      </c>
      <c r="J824" s="150" t="n">
        <v>0</v>
      </c>
      <c r="K824" s="150" t="n">
        <v>0</v>
      </c>
      <c r="L824" s="150" t="n">
        <v>0</v>
      </c>
      <c r="M824" s="150" t="n">
        <v>0</v>
      </c>
      <c r="N824" s="150" t="n">
        <v>1.7</v>
      </c>
    </row>
    <row r="825" s="87" customFormat="true" ht="16.5" hidden="false" customHeight="true" outlineLevel="0" collapsed="false">
      <c r="A825" s="53"/>
      <c r="B825" s="53"/>
      <c r="C825" s="53"/>
      <c r="D825" s="150" t="s">
        <v>23</v>
      </c>
      <c r="E825" s="150" t="n">
        <v>1.4</v>
      </c>
      <c r="F825" s="150" t="n">
        <v>162.9</v>
      </c>
      <c r="G825" s="150" t="n">
        <v>0</v>
      </c>
      <c r="H825" s="150" t="n">
        <v>71.2</v>
      </c>
      <c r="I825" s="150" t="n">
        <v>89.6</v>
      </c>
      <c r="J825" s="150" t="n">
        <v>0</v>
      </c>
      <c r="K825" s="150" t="n">
        <v>0</v>
      </c>
      <c r="L825" s="150" t="n">
        <v>0</v>
      </c>
      <c r="M825" s="150" t="n">
        <v>0</v>
      </c>
      <c r="N825" s="150" t="n">
        <v>3.5</v>
      </c>
    </row>
    <row r="826" s="87" customFormat="true" ht="16.5" hidden="false" customHeight="true" outlineLevel="0" collapsed="false">
      <c r="A826" s="53"/>
      <c r="B826" s="53"/>
      <c r="C826" s="53"/>
      <c r="D826" s="150" t="s">
        <v>27</v>
      </c>
      <c r="E826" s="150" t="n">
        <v>12.8</v>
      </c>
      <c r="F826" s="150" t="n">
        <v>849.4</v>
      </c>
      <c r="G826" s="150" t="n">
        <v>0</v>
      </c>
      <c r="H826" s="150" t="n">
        <v>724.7</v>
      </c>
      <c r="I826" s="150" t="n">
        <v>120.1</v>
      </c>
      <c r="J826" s="150" t="n">
        <v>0</v>
      </c>
      <c r="K826" s="150" t="n">
        <v>0</v>
      </c>
      <c r="L826" s="150" t="n">
        <v>0</v>
      </c>
      <c r="M826" s="150" t="n">
        <v>0</v>
      </c>
      <c r="N826" s="150" t="n">
        <v>17.4</v>
      </c>
    </row>
    <row r="827" s="87" customFormat="true" ht="16.5" hidden="false" customHeight="true" outlineLevel="0" collapsed="false">
      <c r="A827" s="53"/>
      <c r="B827" s="53"/>
      <c r="C827" s="53"/>
      <c r="D827" s="150" t="s">
        <v>30</v>
      </c>
      <c r="E827" s="150" t="n">
        <v>9.6</v>
      </c>
      <c r="F827" s="150" t="n">
        <v>5</v>
      </c>
      <c r="G827" s="150" t="n">
        <v>0</v>
      </c>
      <c r="H827" s="150" t="n">
        <v>0</v>
      </c>
      <c r="I827" s="150" t="n">
        <v>1.5</v>
      </c>
      <c r="J827" s="150" t="n">
        <v>0</v>
      </c>
      <c r="K827" s="150" t="n">
        <v>0</v>
      </c>
      <c r="L827" s="150" t="n">
        <v>0</v>
      </c>
      <c r="M827" s="150" t="n">
        <v>0</v>
      </c>
      <c r="N827" s="150" t="n">
        <v>13.1</v>
      </c>
    </row>
    <row r="828" s="87" customFormat="true" ht="16.5" hidden="false" customHeight="true" outlineLevel="0" collapsed="false">
      <c r="A828" s="53"/>
      <c r="B828" s="53"/>
      <c r="C828" s="53"/>
      <c r="D828" s="150" t="s">
        <v>31</v>
      </c>
      <c r="E828" s="150" t="n">
        <v>0</v>
      </c>
      <c r="F828" s="150" t="n">
        <v>100.6</v>
      </c>
      <c r="G828" s="150" t="n">
        <v>0</v>
      </c>
      <c r="H828" s="150" t="n">
        <v>0</v>
      </c>
      <c r="I828" s="150" t="n">
        <v>93.6</v>
      </c>
      <c r="J828" s="150" t="n">
        <v>0</v>
      </c>
      <c r="K828" s="150" t="n">
        <v>0</v>
      </c>
      <c r="L828" s="150" t="n">
        <v>0</v>
      </c>
      <c r="M828" s="150" t="n">
        <v>0</v>
      </c>
      <c r="N828" s="150" t="n">
        <v>7</v>
      </c>
    </row>
    <row r="829" s="87" customFormat="true" ht="16.5" hidden="false" customHeight="true" outlineLevel="0" collapsed="false">
      <c r="A829" s="53" t="s">
        <v>58</v>
      </c>
      <c r="B829" s="53" t="s">
        <v>133</v>
      </c>
      <c r="C829" s="53" t="s">
        <v>153</v>
      </c>
      <c r="D829" s="150" t="s">
        <v>33</v>
      </c>
      <c r="E829" s="150" t="n">
        <v>0</v>
      </c>
      <c r="F829" s="150" t="n">
        <v>0.1</v>
      </c>
      <c r="G829" s="150" t="n">
        <v>0</v>
      </c>
      <c r="H829" s="150" t="n">
        <v>0</v>
      </c>
      <c r="I829" s="150" t="n">
        <v>0.1</v>
      </c>
      <c r="J829" s="150" t="n">
        <v>0</v>
      </c>
      <c r="K829" s="150" t="n">
        <v>0</v>
      </c>
      <c r="L829" s="150" t="n">
        <v>0</v>
      </c>
      <c r="M829" s="150" t="n">
        <v>0</v>
      </c>
      <c r="N829" s="150" t="n">
        <v>0</v>
      </c>
    </row>
    <row r="830" s="87" customFormat="true" ht="16.5" hidden="false" customHeight="true" outlineLevel="0" collapsed="false">
      <c r="A830" s="53" t="s">
        <v>52</v>
      </c>
      <c r="B830" s="53"/>
      <c r="C830" s="53" t="s">
        <v>154</v>
      </c>
      <c r="D830" s="150" t="s">
        <v>53</v>
      </c>
      <c r="E830" s="150" t="n">
        <v>5.1</v>
      </c>
      <c r="F830" s="150" t="n">
        <v>142.9</v>
      </c>
      <c r="G830" s="150" t="n">
        <v>2</v>
      </c>
      <c r="H830" s="150" t="n">
        <v>117.9</v>
      </c>
      <c r="I830" s="150" t="n">
        <v>23.9</v>
      </c>
      <c r="J830" s="150" t="n">
        <v>0</v>
      </c>
      <c r="K830" s="150" t="n">
        <v>0</v>
      </c>
      <c r="L830" s="150" t="n">
        <v>0</v>
      </c>
      <c r="M830" s="150" t="n">
        <v>0</v>
      </c>
      <c r="N830" s="150" t="n">
        <v>4.2</v>
      </c>
    </row>
    <row r="831" s="87" customFormat="true" ht="16.5" hidden="false" customHeight="true" outlineLevel="0" collapsed="false">
      <c r="A831" s="53"/>
      <c r="B831" s="53"/>
      <c r="C831" s="53"/>
      <c r="D831" s="150" t="s">
        <v>17</v>
      </c>
      <c r="E831" s="150" t="n">
        <v>0</v>
      </c>
      <c r="F831" s="150" t="n">
        <v>5.8</v>
      </c>
      <c r="G831" s="150" t="n">
        <v>2</v>
      </c>
      <c r="H831" s="150" t="n">
        <v>3.6</v>
      </c>
      <c r="I831" s="150" t="n">
        <v>0</v>
      </c>
      <c r="J831" s="150" t="n">
        <v>0</v>
      </c>
      <c r="K831" s="150" t="n">
        <v>0</v>
      </c>
      <c r="L831" s="150" t="n">
        <v>0</v>
      </c>
      <c r="M831" s="150" t="n">
        <v>0</v>
      </c>
      <c r="N831" s="150" t="n">
        <v>0.2</v>
      </c>
    </row>
    <row r="832" s="87" customFormat="true" ht="16.5" hidden="false" customHeight="true" outlineLevel="0" collapsed="false">
      <c r="A832" s="53"/>
      <c r="B832" s="53"/>
      <c r="C832" s="53"/>
      <c r="D832" s="150" t="s">
        <v>23</v>
      </c>
      <c r="E832" s="150" t="n">
        <v>0</v>
      </c>
      <c r="F832" s="150" t="n">
        <v>7.6</v>
      </c>
      <c r="G832" s="150" t="n">
        <v>0</v>
      </c>
      <c r="H832" s="150" t="n">
        <v>7.5</v>
      </c>
      <c r="I832" s="150" t="n">
        <v>0</v>
      </c>
      <c r="J832" s="150" t="n">
        <v>0</v>
      </c>
      <c r="K832" s="150" t="n">
        <v>0</v>
      </c>
      <c r="L832" s="150" t="n">
        <v>0</v>
      </c>
      <c r="M832" s="150" t="n">
        <v>0</v>
      </c>
      <c r="N832" s="150" t="n">
        <v>0.1</v>
      </c>
    </row>
    <row r="833" s="87" customFormat="true" ht="16.5" hidden="false" customHeight="true" outlineLevel="0" collapsed="false">
      <c r="A833" s="53"/>
      <c r="B833" s="53"/>
      <c r="C833" s="53"/>
      <c r="D833" s="150" t="s">
        <v>27</v>
      </c>
      <c r="E833" s="150" t="n">
        <v>3.6</v>
      </c>
      <c r="F833" s="150" t="n">
        <v>124.4</v>
      </c>
      <c r="G833" s="150" t="n">
        <v>0</v>
      </c>
      <c r="H833" s="150" t="n">
        <v>101.7</v>
      </c>
      <c r="I833" s="150" t="n">
        <v>23.9</v>
      </c>
      <c r="J833" s="150" t="n">
        <v>0</v>
      </c>
      <c r="K833" s="150" t="n">
        <v>0</v>
      </c>
      <c r="L833" s="150" t="n">
        <v>0</v>
      </c>
      <c r="M833" s="150" t="n">
        <v>0</v>
      </c>
      <c r="N833" s="150" t="n">
        <v>2.4</v>
      </c>
    </row>
    <row r="834" s="87" customFormat="true" ht="16.5" hidden="false" customHeight="true" outlineLevel="0" collapsed="false">
      <c r="A834" s="53"/>
      <c r="B834" s="53"/>
      <c r="C834" s="53"/>
      <c r="D834" s="150" t="s">
        <v>32</v>
      </c>
      <c r="E834" s="150" t="n">
        <v>1.5</v>
      </c>
      <c r="F834" s="150" t="n">
        <v>5.1</v>
      </c>
      <c r="G834" s="150" t="n">
        <v>0</v>
      </c>
      <c r="H834" s="150" t="n">
        <v>5.1</v>
      </c>
      <c r="I834" s="150" t="n">
        <v>0</v>
      </c>
      <c r="J834" s="150" t="n">
        <v>0</v>
      </c>
      <c r="K834" s="150" t="n">
        <v>0</v>
      </c>
      <c r="L834" s="150" t="n">
        <v>0</v>
      </c>
      <c r="M834" s="150" t="n">
        <v>0</v>
      </c>
      <c r="N834" s="150" t="n">
        <v>1.5</v>
      </c>
    </row>
    <row r="835" s="87" customFormat="true" ht="16.5" hidden="false" customHeight="true" outlineLevel="0" collapsed="false">
      <c r="A835" s="53"/>
      <c r="B835" s="53"/>
      <c r="C835" s="53" t="s">
        <v>155</v>
      </c>
      <c r="D835" s="150" t="s">
        <v>53</v>
      </c>
      <c r="E835" s="150" t="n">
        <v>132.6</v>
      </c>
      <c r="F835" s="150" t="n">
        <v>40815.7</v>
      </c>
      <c r="G835" s="150" t="n">
        <v>26764.8</v>
      </c>
      <c r="H835" s="150" t="n">
        <v>10240</v>
      </c>
      <c r="I835" s="150" t="n">
        <v>1919</v>
      </c>
      <c r="J835" s="150" t="n">
        <v>1817.4</v>
      </c>
      <c r="K835" s="150" t="n">
        <v>0</v>
      </c>
      <c r="L835" s="150" t="n">
        <v>23.2</v>
      </c>
      <c r="M835" s="150" t="n">
        <v>0</v>
      </c>
      <c r="N835" s="150" t="n">
        <v>183.9</v>
      </c>
    </row>
    <row r="836" s="87" customFormat="true" ht="16.5" hidden="false" customHeight="true" outlineLevel="0" collapsed="false">
      <c r="A836" s="53"/>
      <c r="B836" s="53"/>
      <c r="C836" s="53"/>
      <c r="D836" s="150" t="s">
        <v>15</v>
      </c>
      <c r="E836" s="150" t="n">
        <v>22.7</v>
      </c>
      <c r="F836" s="150" t="n">
        <v>369.8</v>
      </c>
      <c r="G836" s="150" t="n">
        <v>0</v>
      </c>
      <c r="H836" s="150" t="n">
        <v>221.2</v>
      </c>
      <c r="I836" s="150" t="n">
        <v>68.2</v>
      </c>
      <c r="J836" s="150" t="n">
        <v>92.8</v>
      </c>
      <c r="K836" s="150" t="n">
        <v>0</v>
      </c>
      <c r="L836" s="150" t="n">
        <v>0</v>
      </c>
      <c r="M836" s="150" t="n">
        <v>0</v>
      </c>
      <c r="N836" s="150" t="n">
        <v>10.3</v>
      </c>
    </row>
    <row r="837" s="87" customFormat="true" ht="16.5" hidden="false" customHeight="true" outlineLevel="0" collapsed="false">
      <c r="A837" s="53"/>
      <c r="B837" s="53"/>
      <c r="C837" s="53"/>
      <c r="D837" s="150" t="s">
        <v>16</v>
      </c>
      <c r="E837" s="150" t="n">
        <v>4.4</v>
      </c>
      <c r="F837" s="150" t="n">
        <v>1442.3</v>
      </c>
      <c r="G837" s="150" t="n">
        <v>0</v>
      </c>
      <c r="H837" s="150" t="n">
        <v>1436.6</v>
      </c>
      <c r="I837" s="150" t="n">
        <v>0</v>
      </c>
      <c r="J837" s="150" t="n">
        <v>0.5</v>
      </c>
      <c r="K837" s="150" t="n">
        <v>0</v>
      </c>
      <c r="L837" s="150" t="n">
        <v>0</v>
      </c>
      <c r="M837" s="150" t="n">
        <v>0</v>
      </c>
      <c r="N837" s="150" t="n">
        <v>9.6</v>
      </c>
    </row>
    <row r="838" s="87" customFormat="true" ht="16.5" hidden="false" customHeight="true" outlineLevel="0" collapsed="false">
      <c r="A838" s="53"/>
      <c r="B838" s="53"/>
      <c r="C838" s="53"/>
      <c r="D838" s="150" t="s">
        <v>17</v>
      </c>
      <c r="E838" s="150" t="n">
        <v>0.5</v>
      </c>
      <c r="F838" s="150" t="n">
        <v>27299.7</v>
      </c>
      <c r="G838" s="150" t="n">
        <v>26708.2</v>
      </c>
      <c r="H838" s="150" t="n">
        <v>149.9</v>
      </c>
      <c r="I838" s="150" t="n">
        <v>323.6</v>
      </c>
      <c r="J838" s="150" t="n">
        <v>0</v>
      </c>
      <c r="K838" s="150" t="n">
        <v>0</v>
      </c>
      <c r="L838" s="150" t="n">
        <v>0</v>
      </c>
      <c r="M838" s="150" t="n">
        <v>0</v>
      </c>
      <c r="N838" s="150" t="n">
        <v>118.5</v>
      </c>
    </row>
    <row r="839" s="87" customFormat="true" ht="16.5" hidden="false" customHeight="true" outlineLevel="0" collapsed="false">
      <c r="A839" s="53"/>
      <c r="B839" s="53"/>
      <c r="C839" s="53"/>
      <c r="D839" s="150" t="s">
        <v>18</v>
      </c>
      <c r="E839" s="150" t="n">
        <v>12</v>
      </c>
      <c r="F839" s="150" t="n">
        <v>181</v>
      </c>
      <c r="G839" s="150" t="n">
        <v>0</v>
      </c>
      <c r="H839" s="150" t="n">
        <v>152.1</v>
      </c>
      <c r="I839" s="150" t="n">
        <v>0</v>
      </c>
      <c r="J839" s="150" t="n">
        <v>34.9</v>
      </c>
      <c r="K839" s="150" t="n">
        <v>0</v>
      </c>
      <c r="L839" s="150" t="n">
        <v>0</v>
      </c>
      <c r="M839" s="150" t="n">
        <v>0</v>
      </c>
      <c r="N839" s="150" t="n">
        <v>6</v>
      </c>
    </row>
    <row r="840" s="87" customFormat="true" ht="16.5" hidden="false" customHeight="true" outlineLevel="0" collapsed="false">
      <c r="A840" s="53"/>
      <c r="B840" s="53"/>
      <c r="C840" s="53"/>
      <c r="D840" s="150" t="s">
        <v>19</v>
      </c>
      <c r="E840" s="150" t="n">
        <v>14.1</v>
      </c>
      <c r="F840" s="150" t="n">
        <v>72.4</v>
      </c>
      <c r="G840" s="150" t="n">
        <v>0</v>
      </c>
      <c r="H840" s="150" t="n">
        <v>0</v>
      </c>
      <c r="I840" s="150" t="n">
        <v>0</v>
      </c>
      <c r="J840" s="150" t="n">
        <v>81.2</v>
      </c>
      <c r="K840" s="150" t="n">
        <v>0</v>
      </c>
      <c r="L840" s="150" t="n">
        <v>0</v>
      </c>
      <c r="M840" s="150" t="n">
        <v>0</v>
      </c>
      <c r="N840" s="150" t="n">
        <v>5.3</v>
      </c>
    </row>
    <row r="841" s="87" customFormat="true" ht="16.5" hidden="false" customHeight="true" outlineLevel="0" collapsed="false">
      <c r="A841" s="53"/>
      <c r="B841" s="53"/>
      <c r="C841" s="53"/>
      <c r="D841" s="150" t="s">
        <v>23</v>
      </c>
      <c r="E841" s="150" t="n">
        <v>4</v>
      </c>
      <c r="F841" s="150" t="n">
        <v>6131.2</v>
      </c>
      <c r="G841" s="150" t="n">
        <v>0</v>
      </c>
      <c r="H841" s="150" t="n">
        <v>5221.1</v>
      </c>
      <c r="I841" s="150" t="n">
        <v>914</v>
      </c>
      <c r="J841" s="150" t="n">
        <v>0</v>
      </c>
      <c r="K841" s="150" t="n">
        <v>0</v>
      </c>
      <c r="L841" s="150" t="n">
        <v>0</v>
      </c>
      <c r="M841" s="150" t="n">
        <v>0</v>
      </c>
      <c r="N841" s="150" t="n">
        <v>0.1</v>
      </c>
    </row>
    <row r="842" s="87" customFormat="true" ht="16.5" hidden="false" customHeight="true" outlineLevel="0" collapsed="false">
      <c r="A842" s="53"/>
      <c r="B842" s="53"/>
      <c r="C842" s="53"/>
      <c r="D842" s="150" t="s">
        <v>25</v>
      </c>
      <c r="E842" s="150" t="n">
        <v>51.6</v>
      </c>
      <c r="F842" s="150" t="n">
        <v>3809.1</v>
      </c>
      <c r="G842" s="150" t="n">
        <v>0</v>
      </c>
      <c r="H842" s="150" t="n">
        <v>2206.3</v>
      </c>
      <c r="I842" s="150" t="n">
        <v>0</v>
      </c>
      <c r="J842" s="150" t="n">
        <v>1608</v>
      </c>
      <c r="K842" s="150" t="n">
        <v>0</v>
      </c>
      <c r="L842" s="150" t="n">
        <v>23.2</v>
      </c>
      <c r="M842" s="150" t="n">
        <v>0</v>
      </c>
      <c r="N842" s="150" t="n">
        <v>23.2</v>
      </c>
    </row>
    <row r="843" s="87" customFormat="true" ht="16.5" hidden="false" customHeight="true" outlineLevel="0" collapsed="false">
      <c r="A843" s="53"/>
      <c r="B843" s="53"/>
      <c r="C843" s="53"/>
      <c r="D843" s="150" t="s">
        <v>26</v>
      </c>
      <c r="E843" s="150" t="n">
        <v>2.2</v>
      </c>
      <c r="F843" s="150" t="n">
        <v>86.2</v>
      </c>
      <c r="G843" s="150" t="n">
        <v>0</v>
      </c>
      <c r="H843" s="150" t="n">
        <v>85</v>
      </c>
      <c r="I843" s="150" t="n">
        <v>3.4</v>
      </c>
      <c r="J843" s="150" t="n">
        <v>0</v>
      </c>
      <c r="K843" s="150" t="n">
        <v>0</v>
      </c>
      <c r="L843" s="150" t="n">
        <v>0</v>
      </c>
      <c r="M843" s="150" t="n">
        <v>0</v>
      </c>
      <c r="N843" s="150" t="n">
        <v>0</v>
      </c>
    </row>
    <row r="844" s="87" customFormat="true" ht="16.5" hidden="false" customHeight="true" outlineLevel="0" collapsed="false">
      <c r="A844" s="53"/>
      <c r="B844" s="53"/>
      <c r="C844" s="53"/>
      <c r="D844" s="150" t="s">
        <v>27</v>
      </c>
      <c r="E844" s="150" t="n">
        <v>12.5</v>
      </c>
      <c r="F844" s="150" t="n">
        <v>904.4</v>
      </c>
      <c r="G844" s="150" t="n">
        <v>0</v>
      </c>
      <c r="H844" s="150" t="n">
        <v>754.2</v>
      </c>
      <c r="I844" s="150" t="n">
        <v>153.3</v>
      </c>
      <c r="J844" s="150" t="n">
        <v>0</v>
      </c>
      <c r="K844" s="150" t="n">
        <v>0</v>
      </c>
      <c r="L844" s="150" t="n">
        <v>0</v>
      </c>
      <c r="M844" s="150" t="n">
        <v>0</v>
      </c>
      <c r="N844" s="150" t="n">
        <v>9.4</v>
      </c>
    </row>
    <row r="845" s="87" customFormat="true" ht="16.5" hidden="false" customHeight="true" outlineLevel="0" collapsed="false">
      <c r="A845" s="53"/>
      <c r="B845" s="53"/>
      <c r="C845" s="53"/>
      <c r="D845" s="150" t="s">
        <v>31</v>
      </c>
      <c r="E845" s="150" t="n">
        <v>3.7</v>
      </c>
      <c r="F845" s="150" t="n">
        <v>72.8</v>
      </c>
      <c r="G845" s="150" t="n">
        <v>0</v>
      </c>
      <c r="H845" s="150" t="n">
        <v>0</v>
      </c>
      <c r="I845" s="150" t="n">
        <v>76.3</v>
      </c>
      <c r="J845" s="150" t="n">
        <v>0</v>
      </c>
      <c r="K845" s="150" t="n">
        <v>0</v>
      </c>
      <c r="L845" s="150" t="n">
        <v>0</v>
      </c>
      <c r="M845" s="150" t="n">
        <v>0</v>
      </c>
      <c r="N845" s="150" t="n">
        <v>0.2</v>
      </c>
    </row>
    <row r="846" s="87" customFormat="true" ht="16.5" hidden="false" customHeight="true" outlineLevel="0" collapsed="false">
      <c r="A846" s="53"/>
      <c r="B846" s="53"/>
      <c r="C846" s="53"/>
      <c r="D846" s="150" t="s">
        <v>33</v>
      </c>
      <c r="E846" s="150" t="n">
        <v>1.3</v>
      </c>
      <c r="F846" s="150" t="n">
        <v>292.8</v>
      </c>
      <c r="G846" s="150" t="n">
        <v>0</v>
      </c>
      <c r="H846" s="150" t="n">
        <v>0</v>
      </c>
      <c r="I846" s="150" t="n">
        <v>292.8</v>
      </c>
      <c r="J846" s="150" t="n">
        <v>0</v>
      </c>
      <c r="K846" s="150" t="n">
        <v>0</v>
      </c>
      <c r="L846" s="150" t="n">
        <v>0</v>
      </c>
      <c r="M846" s="150" t="n">
        <v>0</v>
      </c>
      <c r="N846" s="150" t="n">
        <v>1.3</v>
      </c>
    </row>
    <row r="847" s="87" customFormat="true" ht="16.5" hidden="false" customHeight="true" outlineLevel="0" collapsed="false">
      <c r="A847" s="53"/>
      <c r="B847" s="53"/>
      <c r="C847" s="53"/>
      <c r="D847" s="150" t="s">
        <v>34</v>
      </c>
      <c r="E847" s="150" t="n">
        <v>0</v>
      </c>
      <c r="F847" s="150" t="n">
        <v>70.8</v>
      </c>
      <c r="G847" s="150" t="n">
        <v>0</v>
      </c>
      <c r="H847" s="150" t="n">
        <v>9</v>
      </c>
      <c r="I847" s="150" t="n">
        <v>61.8</v>
      </c>
      <c r="J847" s="150" t="n">
        <v>0</v>
      </c>
      <c r="K847" s="150" t="n">
        <v>0</v>
      </c>
      <c r="L847" s="150" t="n">
        <v>0</v>
      </c>
      <c r="M847" s="150" t="n">
        <v>0</v>
      </c>
      <c r="N847" s="150" t="n">
        <v>0</v>
      </c>
    </row>
    <row r="848" s="87" customFormat="true" ht="16.5" hidden="false" customHeight="true" outlineLevel="0" collapsed="false">
      <c r="A848" s="53"/>
      <c r="B848" s="53"/>
      <c r="C848" s="53"/>
      <c r="D848" s="150" t="s">
        <v>35</v>
      </c>
      <c r="E848" s="150" t="n">
        <v>3.6</v>
      </c>
      <c r="F848" s="150" t="n">
        <v>83.2</v>
      </c>
      <c r="G848" s="150" t="n">
        <v>56.6</v>
      </c>
      <c r="H848" s="150" t="n">
        <v>4.6</v>
      </c>
      <c r="I848" s="150" t="n">
        <v>25.6</v>
      </c>
      <c r="J848" s="150" t="n">
        <v>0</v>
      </c>
      <c r="K848" s="150" t="n">
        <v>0</v>
      </c>
      <c r="L848" s="150" t="n">
        <v>0</v>
      </c>
      <c r="M848" s="150" t="n">
        <v>0</v>
      </c>
      <c r="N848" s="150" t="n">
        <v>0</v>
      </c>
    </row>
    <row r="849" s="87" customFormat="true" ht="16.5" hidden="false" customHeight="true" outlineLevel="0" collapsed="false">
      <c r="A849" s="53"/>
      <c r="B849" s="53"/>
      <c r="C849" s="53" t="s">
        <v>156</v>
      </c>
      <c r="D849" s="150" t="s">
        <v>53</v>
      </c>
      <c r="E849" s="150" t="n">
        <v>103.9</v>
      </c>
      <c r="F849" s="150" t="n">
        <v>21413.9</v>
      </c>
      <c r="G849" s="150" t="n">
        <v>694.6</v>
      </c>
      <c r="H849" s="150" t="n">
        <v>12538.4</v>
      </c>
      <c r="I849" s="150" t="n">
        <v>7088.7</v>
      </c>
      <c r="J849" s="150" t="n">
        <v>1073.2</v>
      </c>
      <c r="K849" s="150" t="n">
        <v>0</v>
      </c>
      <c r="L849" s="150" t="n">
        <v>0</v>
      </c>
      <c r="M849" s="150" t="n">
        <v>0</v>
      </c>
      <c r="N849" s="150" t="n">
        <v>122.9</v>
      </c>
    </row>
    <row r="850" s="87" customFormat="true" ht="16.5" hidden="false" customHeight="true" outlineLevel="0" collapsed="false">
      <c r="A850" s="53"/>
      <c r="B850" s="53"/>
      <c r="C850" s="53"/>
      <c r="D850" s="150" t="s">
        <v>15</v>
      </c>
      <c r="E850" s="150" t="n">
        <v>4</v>
      </c>
      <c r="F850" s="150" t="n">
        <v>92.3</v>
      </c>
      <c r="G850" s="150" t="n">
        <v>0</v>
      </c>
      <c r="H850" s="150" t="n">
        <v>0</v>
      </c>
      <c r="I850" s="150" t="n">
        <v>0</v>
      </c>
      <c r="J850" s="150" t="n">
        <v>87</v>
      </c>
      <c r="K850" s="150" t="n">
        <v>0</v>
      </c>
      <c r="L850" s="150" t="n">
        <v>0</v>
      </c>
      <c r="M850" s="150" t="n">
        <v>0</v>
      </c>
      <c r="N850" s="150" t="n">
        <v>9.3</v>
      </c>
    </row>
    <row r="851" s="87" customFormat="true" ht="16.5" hidden="false" customHeight="true" outlineLevel="0" collapsed="false">
      <c r="A851" s="53"/>
      <c r="B851" s="53"/>
      <c r="C851" s="53"/>
      <c r="D851" s="150" t="s">
        <v>17</v>
      </c>
      <c r="E851" s="150" t="n">
        <v>45</v>
      </c>
      <c r="F851" s="150" t="n">
        <v>11786.8</v>
      </c>
      <c r="G851" s="150" t="n">
        <v>0</v>
      </c>
      <c r="H851" s="150" t="n">
        <v>8347.2</v>
      </c>
      <c r="I851" s="150" t="n">
        <v>3449.9</v>
      </c>
      <c r="J851" s="150" t="n">
        <v>0</v>
      </c>
      <c r="K851" s="150" t="n">
        <v>0</v>
      </c>
      <c r="L851" s="150" t="n">
        <v>0</v>
      </c>
      <c r="M851" s="150" t="n">
        <v>0</v>
      </c>
      <c r="N851" s="150" t="n">
        <v>34.7</v>
      </c>
    </row>
    <row r="852" s="87" customFormat="true" ht="16.5" hidden="false" customHeight="true" outlineLevel="0" collapsed="false">
      <c r="A852" s="53"/>
      <c r="B852" s="53"/>
      <c r="C852" s="53"/>
      <c r="D852" s="150" t="s">
        <v>18</v>
      </c>
      <c r="E852" s="150" t="n">
        <v>1.7</v>
      </c>
      <c r="F852" s="150" t="n">
        <v>27</v>
      </c>
      <c r="G852" s="150" t="n">
        <v>0</v>
      </c>
      <c r="H852" s="150" t="n">
        <v>0</v>
      </c>
      <c r="I852" s="150" t="n">
        <v>0</v>
      </c>
      <c r="J852" s="150" t="n">
        <v>28.2</v>
      </c>
      <c r="K852" s="150" t="n">
        <v>0</v>
      </c>
      <c r="L852" s="150" t="n">
        <v>0</v>
      </c>
      <c r="M852" s="150" t="n">
        <v>0</v>
      </c>
      <c r="N852" s="150" t="n">
        <v>0.5</v>
      </c>
    </row>
    <row r="853" s="87" customFormat="true" ht="16.5" hidden="false" customHeight="true" outlineLevel="0" collapsed="false">
      <c r="A853" s="53"/>
      <c r="B853" s="53"/>
      <c r="C853" s="53"/>
      <c r="D853" s="150" t="s">
        <v>19</v>
      </c>
      <c r="E853" s="150" t="n">
        <v>0</v>
      </c>
      <c r="F853" s="150" t="n">
        <v>454</v>
      </c>
      <c r="G853" s="150" t="n">
        <v>0</v>
      </c>
      <c r="H853" s="150" t="n">
        <v>0</v>
      </c>
      <c r="I853" s="150" t="n">
        <v>0</v>
      </c>
      <c r="J853" s="150" t="n">
        <v>454</v>
      </c>
      <c r="K853" s="150" t="n">
        <v>0</v>
      </c>
      <c r="L853" s="150" t="n">
        <v>0</v>
      </c>
      <c r="M853" s="150" t="n">
        <v>0</v>
      </c>
      <c r="N853" s="150" t="n">
        <v>0</v>
      </c>
    </row>
    <row r="854" s="87" customFormat="true" ht="16.5" hidden="false" customHeight="true" outlineLevel="0" collapsed="false">
      <c r="A854" s="126" t="s">
        <v>52</v>
      </c>
      <c r="B854" s="53" t="s">
        <v>133</v>
      </c>
      <c r="C854" s="53" t="s">
        <v>156</v>
      </c>
      <c r="D854" s="150" t="s">
        <v>23</v>
      </c>
      <c r="E854" s="150" t="n">
        <v>7</v>
      </c>
      <c r="F854" s="150" t="n">
        <v>5038.4</v>
      </c>
      <c r="G854" s="150" t="n">
        <v>694.6</v>
      </c>
      <c r="H854" s="150" t="n">
        <v>1924.1</v>
      </c>
      <c r="I854" s="150" t="n">
        <v>2416.3</v>
      </c>
      <c r="J854" s="150" t="n">
        <v>0</v>
      </c>
      <c r="K854" s="150" t="n">
        <v>0</v>
      </c>
      <c r="L854" s="150" t="n">
        <v>0</v>
      </c>
      <c r="M854" s="150" t="n">
        <v>0</v>
      </c>
      <c r="N854" s="150" t="n">
        <v>10.4</v>
      </c>
    </row>
    <row r="855" s="87" customFormat="true" ht="16.5" hidden="false" customHeight="true" outlineLevel="0" collapsed="false">
      <c r="A855" s="126"/>
      <c r="B855" s="126"/>
      <c r="C855" s="53"/>
      <c r="D855" s="150" t="s">
        <v>26</v>
      </c>
      <c r="E855" s="150" t="n">
        <v>0.3</v>
      </c>
      <c r="F855" s="150" t="n">
        <v>400</v>
      </c>
      <c r="G855" s="150" t="n">
        <v>0</v>
      </c>
      <c r="H855" s="150" t="n">
        <v>92.6</v>
      </c>
      <c r="I855" s="150" t="n">
        <v>301.4</v>
      </c>
      <c r="J855" s="150" t="n">
        <v>0</v>
      </c>
      <c r="K855" s="150" t="n">
        <v>0</v>
      </c>
      <c r="L855" s="150" t="n">
        <v>0</v>
      </c>
      <c r="M855" s="150" t="n">
        <v>0</v>
      </c>
      <c r="N855" s="150" t="n">
        <v>6.3</v>
      </c>
    </row>
    <row r="856" s="87" customFormat="true" ht="16.5" hidden="false" customHeight="true" outlineLevel="0" collapsed="false">
      <c r="A856" s="126"/>
      <c r="B856" s="126"/>
      <c r="C856" s="53"/>
      <c r="D856" s="150" t="s">
        <v>27</v>
      </c>
      <c r="E856" s="150" t="n">
        <v>23</v>
      </c>
      <c r="F856" s="150" t="n">
        <v>2531.4</v>
      </c>
      <c r="G856" s="150" t="n">
        <v>0</v>
      </c>
      <c r="H856" s="150" t="n">
        <v>1864.8</v>
      </c>
      <c r="I856" s="150" t="n">
        <v>659.7</v>
      </c>
      <c r="J856" s="150" t="n">
        <v>0</v>
      </c>
      <c r="K856" s="150" t="n">
        <v>0</v>
      </c>
      <c r="L856" s="150" t="n">
        <v>0</v>
      </c>
      <c r="M856" s="150" t="n">
        <v>0</v>
      </c>
      <c r="N856" s="150" t="n">
        <v>29.9</v>
      </c>
    </row>
    <row r="857" s="87" customFormat="true" ht="16.5" hidden="false" customHeight="true" outlineLevel="0" collapsed="false">
      <c r="A857" s="126"/>
      <c r="B857" s="126"/>
      <c r="C857" s="53"/>
      <c r="D857" s="150" t="s">
        <v>28</v>
      </c>
      <c r="E857" s="150" t="n">
        <v>0</v>
      </c>
      <c r="F857" s="150" t="n">
        <v>13.8</v>
      </c>
      <c r="G857" s="150" t="n">
        <v>0</v>
      </c>
      <c r="H857" s="150" t="n">
        <v>0</v>
      </c>
      <c r="I857" s="150" t="n">
        <v>13.7</v>
      </c>
      <c r="J857" s="150" t="n">
        <v>0</v>
      </c>
      <c r="K857" s="150" t="n">
        <v>0</v>
      </c>
      <c r="L857" s="150" t="n">
        <v>0</v>
      </c>
      <c r="M857" s="150" t="n">
        <v>0</v>
      </c>
      <c r="N857" s="150" t="n">
        <v>0.1</v>
      </c>
    </row>
    <row r="858" s="87" customFormat="true" ht="16.5" hidden="false" customHeight="true" outlineLevel="0" collapsed="false">
      <c r="A858" s="126"/>
      <c r="B858" s="126"/>
      <c r="C858" s="53"/>
      <c r="D858" s="150" t="s">
        <v>31</v>
      </c>
      <c r="E858" s="150" t="n">
        <v>12.6</v>
      </c>
      <c r="F858" s="150" t="n">
        <v>192.1</v>
      </c>
      <c r="G858" s="150" t="n">
        <v>0</v>
      </c>
      <c r="H858" s="150" t="n">
        <v>2.4</v>
      </c>
      <c r="I858" s="150" t="n">
        <v>193.8</v>
      </c>
      <c r="J858" s="150" t="n">
        <v>0</v>
      </c>
      <c r="K858" s="150" t="n">
        <v>0</v>
      </c>
      <c r="L858" s="150" t="n">
        <v>0</v>
      </c>
      <c r="M858" s="150" t="n">
        <v>0</v>
      </c>
      <c r="N858" s="150" t="n">
        <v>8.5</v>
      </c>
    </row>
    <row r="859" s="87" customFormat="true" ht="16.5" hidden="false" customHeight="true" outlineLevel="0" collapsed="false">
      <c r="A859" s="126"/>
      <c r="B859" s="126"/>
      <c r="C859" s="53"/>
      <c r="D859" s="150" t="s">
        <v>33</v>
      </c>
      <c r="E859" s="150" t="n">
        <v>0</v>
      </c>
      <c r="F859" s="150" t="n">
        <v>133.2</v>
      </c>
      <c r="G859" s="150" t="n">
        <v>0</v>
      </c>
      <c r="H859" s="150" t="n">
        <v>133.2</v>
      </c>
      <c r="I859" s="150" t="n">
        <v>0</v>
      </c>
      <c r="J859" s="150" t="n">
        <v>0</v>
      </c>
      <c r="K859" s="150" t="n">
        <v>0</v>
      </c>
      <c r="L859" s="150" t="n">
        <v>0</v>
      </c>
      <c r="M859" s="150" t="n">
        <v>0</v>
      </c>
      <c r="N859" s="150" t="n">
        <v>0</v>
      </c>
    </row>
    <row r="860" s="87" customFormat="true" ht="16.5" hidden="false" customHeight="true" outlineLevel="0" collapsed="false">
      <c r="A860" s="126"/>
      <c r="B860" s="126"/>
      <c r="C860" s="53"/>
      <c r="D860" s="150" t="s">
        <v>34</v>
      </c>
      <c r="E860" s="150" t="n">
        <v>9.7</v>
      </c>
      <c r="F860" s="150" t="n">
        <v>640.6</v>
      </c>
      <c r="G860" s="150" t="n">
        <v>0</v>
      </c>
      <c r="H860" s="150" t="n">
        <v>135.8</v>
      </c>
      <c r="I860" s="150" t="n">
        <v>0</v>
      </c>
      <c r="J860" s="150" t="n">
        <v>504</v>
      </c>
      <c r="K860" s="150" t="n">
        <v>0</v>
      </c>
      <c r="L860" s="150" t="n">
        <v>0</v>
      </c>
      <c r="M860" s="150" t="n">
        <v>0</v>
      </c>
      <c r="N860" s="150" t="n">
        <v>10.5</v>
      </c>
    </row>
    <row r="861" s="87" customFormat="true" ht="16.5" hidden="false" customHeight="true" outlineLevel="0" collapsed="false">
      <c r="A861" s="126"/>
      <c r="B861" s="126"/>
      <c r="C861" s="53"/>
      <c r="D861" s="150" t="s">
        <v>35</v>
      </c>
      <c r="E861" s="150" t="n">
        <v>0.6</v>
      </c>
      <c r="F861" s="150" t="n">
        <v>104.3</v>
      </c>
      <c r="G861" s="150" t="n">
        <v>0</v>
      </c>
      <c r="H861" s="150" t="n">
        <v>38.3</v>
      </c>
      <c r="I861" s="150" t="n">
        <v>53.9</v>
      </c>
      <c r="J861" s="150" t="n">
        <v>0</v>
      </c>
      <c r="K861" s="150" t="n">
        <v>0</v>
      </c>
      <c r="L861" s="150" t="n">
        <v>0</v>
      </c>
      <c r="M861" s="150" t="n">
        <v>0</v>
      </c>
      <c r="N861" s="150" t="n">
        <v>12.7</v>
      </c>
    </row>
    <row r="862" s="87" customFormat="true" ht="16.5" hidden="false" customHeight="true" outlineLevel="0" collapsed="false">
      <c r="A862" s="126"/>
      <c r="B862" s="126"/>
      <c r="C862" s="53" t="s">
        <v>157</v>
      </c>
      <c r="D862" s="150" t="s">
        <v>53</v>
      </c>
      <c r="E862" s="150" t="n">
        <v>39.5</v>
      </c>
      <c r="F862" s="150" t="n">
        <v>2684.2</v>
      </c>
      <c r="G862" s="150" t="n">
        <v>0</v>
      </c>
      <c r="H862" s="150" t="n">
        <v>920.4</v>
      </c>
      <c r="I862" s="150" t="n">
        <v>1504.5</v>
      </c>
      <c r="J862" s="150" t="n">
        <v>237</v>
      </c>
      <c r="K862" s="150" t="n">
        <v>0</v>
      </c>
      <c r="L862" s="150" t="n">
        <v>0</v>
      </c>
      <c r="M862" s="150" t="n">
        <v>0</v>
      </c>
      <c r="N862" s="150" t="n">
        <v>61.8</v>
      </c>
    </row>
    <row r="863" s="87" customFormat="true" ht="16.5" hidden="false" customHeight="true" outlineLevel="0" collapsed="false">
      <c r="A863" s="126"/>
      <c r="B863" s="126"/>
      <c r="C863" s="53"/>
      <c r="D863" s="150" t="s">
        <v>17</v>
      </c>
      <c r="E863" s="150" t="n">
        <v>1.7</v>
      </c>
      <c r="F863" s="150" t="n">
        <v>226.8</v>
      </c>
      <c r="G863" s="150" t="n">
        <v>0</v>
      </c>
      <c r="H863" s="150" t="n">
        <v>162</v>
      </c>
      <c r="I863" s="150" t="n">
        <v>62.7</v>
      </c>
      <c r="J863" s="150" t="n">
        <v>0</v>
      </c>
      <c r="K863" s="150" t="n">
        <v>0</v>
      </c>
      <c r="L863" s="150" t="n">
        <v>0</v>
      </c>
      <c r="M863" s="150" t="n">
        <v>0</v>
      </c>
      <c r="N863" s="150" t="n">
        <v>3.8</v>
      </c>
    </row>
    <row r="864" s="87" customFormat="true" ht="16.5" hidden="false" customHeight="true" outlineLevel="0" collapsed="false">
      <c r="A864" s="126"/>
      <c r="B864" s="126"/>
      <c r="C864" s="53"/>
      <c r="D864" s="150" t="s">
        <v>18</v>
      </c>
      <c r="E864" s="150" t="n">
        <v>0.4</v>
      </c>
      <c r="F864" s="150" t="n">
        <v>42.5</v>
      </c>
      <c r="G864" s="150" t="n">
        <v>0</v>
      </c>
      <c r="H864" s="150" t="n">
        <v>0</v>
      </c>
      <c r="I864" s="150" t="n">
        <v>0</v>
      </c>
      <c r="J864" s="150" t="n">
        <v>42.9</v>
      </c>
      <c r="K864" s="150" t="n">
        <v>0</v>
      </c>
      <c r="L864" s="150" t="n">
        <v>0</v>
      </c>
      <c r="M864" s="150" t="n">
        <v>0</v>
      </c>
      <c r="N864" s="150" t="n">
        <v>0</v>
      </c>
    </row>
    <row r="865" s="87" customFormat="true" ht="16.5" hidden="false" customHeight="true" outlineLevel="0" collapsed="false">
      <c r="A865" s="126"/>
      <c r="B865" s="126"/>
      <c r="C865" s="53"/>
      <c r="D865" s="150" t="s">
        <v>23</v>
      </c>
      <c r="E865" s="150" t="n">
        <v>0</v>
      </c>
      <c r="F865" s="150" t="n">
        <v>348.8</v>
      </c>
      <c r="G865" s="150" t="n">
        <v>0</v>
      </c>
      <c r="H865" s="150" t="n">
        <v>328.3</v>
      </c>
      <c r="I865" s="150" t="n">
        <v>18.5</v>
      </c>
      <c r="J865" s="150" t="n">
        <v>0</v>
      </c>
      <c r="K865" s="150" t="n">
        <v>0</v>
      </c>
      <c r="L865" s="150" t="n">
        <v>0</v>
      </c>
      <c r="M865" s="150" t="n">
        <v>0</v>
      </c>
      <c r="N865" s="150" t="n">
        <v>2</v>
      </c>
    </row>
    <row r="866" s="87" customFormat="true" ht="16.5" hidden="false" customHeight="true" outlineLevel="0" collapsed="false">
      <c r="A866" s="126"/>
      <c r="B866" s="126"/>
      <c r="C866" s="53"/>
      <c r="D866" s="150" t="s">
        <v>25</v>
      </c>
      <c r="E866" s="150" t="n">
        <v>6.5</v>
      </c>
      <c r="F866" s="150" t="n">
        <v>187.6</v>
      </c>
      <c r="G866" s="150" t="n">
        <v>0</v>
      </c>
      <c r="H866" s="150" t="n">
        <v>0</v>
      </c>
      <c r="I866" s="150" t="n">
        <v>0</v>
      </c>
      <c r="J866" s="150" t="n">
        <v>194.1</v>
      </c>
      <c r="K866" s="150" t="n">
        <v>0</v>
      </c>
      <c r="L866" s="150" t="n">
        <v>0</v>
      </c>
      <c r="M866" s="150" t="n">
        <v>0</v>
      </c>
      <c r="N866" s="150" t="n">
        <v>0</v>
      </c>
    </row>
    <row r="867" s="87" customFormat="true" ht="16.5" hidden="false" customHeight="true" outlineLevel="0" collapsed="false">
      <c r="A867" s="126"/>
      <c r="B867" s="126"/>
      <c r="C867" s="53"/>
      <c r="D867" s="150" t="s">
        <v>27</v>
      </c>
      <c r="E867" s="150" t="n">
        <v>15.7</v>
      </c>
      <c r="F867" s="150" t="n">
        <v>787.4</v>
      </c>
      <c r="G867" s="150" t="n">
        <v>0</v>
      </c>
      <c r="H867" s="150" t="n">
        <v>418.5</v>
      </c>
      <c r="I867" s="150" t="n">
        <v>335.3</v>
      </c>
      <c r="J867" s="150" t="n">
        <v>0</v>
      </c>
      <c r="K867" s="150" t="n">
        <v>0</v>
      </c>
      <c r="L867" s="150" t="n">
        <v>0</v>
      </c>
      <c r="M867" s="150" t="n">
        <v>0</v>
      </c>
      <c r="N867" s="150" t="n">
        <v>49.3</v>
      </c>
    </row>
    <row r="868" s="87" customFormat="true" ht="16.5" hidden="false" customHeight="true" outlineLevel="0" collapsed="false">
      <c r="A868" s="126"/>
      <c r="B868" s="126"/>
      <c r="C868" s="53"/>
      <c r="D868" s="150" t="s">
        <v>31</v>
      </c>
      <c r="E868" s="150" t="n">
        <v>1.1</v>
      </c>
      <c r="F868" s="150" t="n">
        <v>259.9</v>
      </c>
      <c r="G868" s="150" t="n">
        <v>0</v>
      </c>
      <c r="H868" s="150" t="n">
        <v>0.8</v>
      </c>
      <c r="I868" s="150" t="n">
        <v>254.4</v>
      </c>
      <c r="J868" s="150" t="n">
        <v>0</v>
      </c>
      <c r="K868" s="150" t="n">
        <v>0</v>
      </c>
      <c r="L868" s="150" t="n">
        <v>0</v>
      </c>
      <c r="M868" s="150" t="n">
        <v>0</v>
      </c>
      <c r="N868" s="150" t="n">
        <v>5.8</v>
      </c>
    </row>
    <row r="869" s="87" customFormat="true" ht="16.5" hidden="false" customHeight="true" outlineLevel="0" collapsed="false">
      <c r="A869" s="126"/>
      <c r="B869" s="126"/>
      <c r="C869" s="53"/>
      <c r="D869" s="150" t="s">
        <v>33</v>
      </c>
      <c r="E869" s="150" t="n">
        <v>13.9</v>
      </c>
      <c r="F869" s="150" t="n">
        <v>791.3</v>
      </c>
      <c r="G869" s="150" t="n">
        <v>0</v>
      </c>
      <c r="H869" s="150" t="n">
        <v>0</v>
      </c>
      <c r="I869" s="150" t="n">
        <v>804.4</v>
      </c>
      <c r="J869" s="150" t="n">
        <v>0</v>
      </c>
      <c r="K869" s="150" t="n">
        <v>0</v>
      </c>
      <c r="L869" s="150" t="n">
        <v>0</v>
      </c>
      <c r="M869" s="150" t="n">
        <v>0</v>
      </c>
      <c r="N869" s="150" t="n">
        <v>0.8</v>
      </c>
    </row>
    <row r="870" s="87" customFormat="true" ht="16.5" hidden="false" customHeight="true" outlineLevel="0" collapsed="false">
      <c r="A870" s="126"/>
      <c r="B870" s="126"/>
      <c r="C870" s="53"/>
      <c r="D870" s="150" t="s">
        <v>34</v>
      </c>
      <c r="E870" s="150" t="n">
        <v>0</v>
      </c>
      <c r="F870" s="150" t="n">
        <v>10.8</v>
      </c>
      <c r="G870" s="150" t="n">
        <v>0</v>
      </c>
      <c r="H870" s="150" t="n">
        <v>10.8</v>
      </c>
      <c r="I870" s="150" t="n">
        <v>0</v>
      </c>
      <c r="J870" s="150" t="n">
        <v>0</v>
      </c>
      <c r="K870" s="150" t="n">
        <v>0</v>
      </c>
      <c r="L870" s="150" t="n">
        <v>0</v>
      </c>
      <c r="M870" s="150" t="n">
        <v>0</v>
      </c>
      <c r="N870" s="150" t="n">
        <v>0</v>
      </c>
    </row>
    <row r="871" s="87" customFormat="true" ht="16.5" hidden="false" customHeight="true" outlineLevel="0" collapsed="false">
      <c r="A871" s="126"/>
      <c r="B871" s="126"/>
      <c r="C871" s="53"/>
      <c r="D871" s="150" t="s">
        <v>35</v>
      </c>
      <c r="E871" s="150" t="n">
        <v>0.2</v>
      </c>
      <c r="F871" s="150" t="n">
        <v>29.1</v>
      </c>
      <c r="G871" s="150" t="n">
        <v>0</v>
      </c>
      <c r="H871" s="150" t="n">
        <v>0</v>
      </c>
      <c r="I871" s="150" t="n">
        <v>29.2</v>
      </c>
      <c r="J871" s="150" t="n">
        <v>0</v>
      </c>
      <c r="K871" s="150" t="n">
        <v>0</v>
      </c>
      <c r="L871" s="150" t="n">
        <v>0</v>
      </c>
      <c r="M871" s="150" t="n">
        <v>0</v>
      </c>
      <c r="N871" s="150" t="n">
        <v>0.1</v>
      </c>
    </row>
    <row r="872" s="87" customFormat="true" ht="16.5" hidden="false" customHeight="true" outlineLevel="0" collapsed="false">
      <c r="A872" s="126"/>
      <c r="B872" s="126"/>
      <c r="C872" s="53" t="s">
        <v>158</v>
      </c>
      <c r="D872" s="150" t="s">
        <v>53</v>
      </c>
      <c r="E872" s="150" t="n">
        <v>3.2</v>
      </c>
      <c r="F872" s="150" t="n">
        <v>2768.6</v>
      </c>
      <c r="G872" s="150" t="n">
        <v>0</v>
      </c>
      <c r="H872" s="150" t="n">
        <v>1103.4</v>
      </c>
      <c r="I872" s="150" t="n">
        <v>1664.3</v>
      </c>
      <c r="J872" s="150" t="n">
        <v>0</v>
      </c>
      <c r="K872" s="150" t="n">
        <v>0</v>
      </c>
      <c r="L872" s="150" t="n">
        <v>0</v>
      </c>
      <c r="M872" s="150" t="n">
        <v>0</v>
      </c>
      <c r="N872" s="150" t="n">
        <v>4.1</v>
      </c>
    </row>
    <row r="873" s="87" customFormat="true" ht="16.5" hidden="false" customHeight="true" outlineLevel="0" collapsed="false">
      <c r="A873" s="126"/>
      <c r="B873" s="126"/>
      <c r="C873" s="126"/>
      <c r="D873" s="150" t="s">
        <v>17</v>
      </c>
      <c r="E873" s="150" t="n">
        <v>0</v>
      </c>
      <c r="F873" s="150" t="n">
        <v>0.5</v>
      </c>
      <c r="G873" s="150" t="n">
        <v>0</v>
      </c>
      <c r="H873" s="150" t="n">
        <v>0</v>
      </c>
      <c r="I873" s="150" t="n">
        <v>0.5</v>
      </c>
      <c r="J873" s="150" t="n">
        <v>0</v>
      </c>
      <c r="K873" s="150" t="n">
        <v>0</v>
      </c>
      <c r="L873" s="150" t="n">
        <v>0</v>
      </c>
      <c r="M873" s="150" t="n">
        <v>0</v>
      </c>
      <c r="N873" s="150" t="n">
        <v>0</v>
      </c>
    </row>
    <row r="874" s="87" customFormat="true" ht="16.5" hidden="false" customHeight="true" outlineLevel="0" collapsed="false">
      <c r="A874" s="126"/>
      <c r="B874" s="126"/>
      <c r="C874" s="126"/>
      <c r="D874" s="150" t="s">
        <v>23</v>
      </c>
      <c r="E874" s="150" t="n">
        <v>0.3</v>
      </c>
      <c r="F874" s="150" t="n">
        <v>355.3</v>
      </c>
      <c r="G874" s="150" t="n">
        <v>0</v>
      </c>
      <c r="H874" s="150" t="n">
        <v>355.1</v>
      </c>
      <c r="I874" s="150" t="n">
        <v>0</v>
      </c>
      <c r="J874" s="150" t="n">
        <v>0</v>
      </c>
      <c r="K874" s="150" t="n">
        <v>0</v>
      </c>
      <c r="L874" s="150" t="n">
        <v>0</v>
      </c>
      <c r="M874" s="150" t="n">
        <v>0</v>
      </c>
      <c r="N874" s="150" t="n">
        <v>0.5</v>
      </c>
    </row>
    <row r="875" s="87" customFormat="true" ht="16.5" hidden="false" customHeight="true" outlineLevel="0" collapsed="false">
      <c r="A875" s="126"/>
      <c r="B875" s="126"/>
      <c r="C875" s="126"/>
      <c r="D875" s="150" t="s">
        <v>25</v>
      </c>
      <c r="E875" s="150" t="n">
        <v>0</v>
      </c>
      <c r="F875" s="150" t="n">
        <v>1.3</v>
      </c>
      <c r="G875" s="150" t="n">
        <v>0</v>
      </c>
      <c r="H875" s="150" t="n">
        <v>0</v>
      </c>
      <c r="I875" s="150" t="n">
        <v>1.3</v>
      </c>
      <c r="J875" s="150" t="n">
        <v>0</v>
      </c>
      <c r="K875" s="150" t="n">
        <v>0</v>
      </c>
      <c r="L875" s="150" t="n">
        <v>0</v>
      </c>
      <c r="M875" s="150" t="n">
        <v>0</v>
      </c>
      <c r="N875" s="150" t="n">
        <v>0</v>
      </c>
    </row>
    <row r="876" s="87" customFormat="true" ht="16.5" hidden="false" customHeight="true" outlineLevel="0" collapsed="false">
      <c r="A876" s="126"/>
      <c r="B876" s="53"/>
      <c r="C876" s="53"/>
      <c r="D876" s="150" t="s">
        <v>27</v>
      </c>
      <c r="E876" s="150" t="n">
        <v>2.9</v>
      </c>
      <c r="F876" s="150" t="n">
        <v>2411.5</v>
      </c>
      <c r="G876" s="150" t="n">
        <v>0</v>
      </c>
      <c r="H876" s="150" t="n">
        <v>748.3</v>
      </c>
      <c r="I876" s="150" t="n">
        <v>1662.5</v>
      </c>
      <c r="J876" s="150" t="n">
        <v>0</v>
      </c>
      <c r="K876" s="150" t="n">
        <v>0</v>
      </c>
      <c r="L876" s="150" t="n">
        <v>0</v>
      </c>
      <c r="M876" s="150" t="n">
        <v>0</v>
      </c>
      <c r="N876" s="150" t="n">
        <v>3.6</v>
      </c>
    </row>
    <row r="877" s="87" customFormat="true" ht="16.5" hidden="false" customHeight="true" outlineLevel="0" collapsed="false">
      <c r="A877" s="53" t="s">
        <v>58</v>
      </c>
      <c r="B877" s="53"/>
      <c r="C877" s="53" t="s">
        <v>159</v>
      </c>
      <c r="D877" s="150" t="s">
        <v>53</v>
      </c>
      <c r="E877" s="150" t="n">
        <v>226.1</v>
      </c>
      <c r="F877" s="150" t="n">
        <v>23965.1</v>
      </c>
      <c r="G877" s="150" t="n">
        <v>772.5</v>
      </c>
      <c r="H877" s="150" t="n">
        <v>16518.6</v>
      </c>
      <c r="I877" s="150" t="n">
        <v>4444.2</v>
      </c>
      <c r="J877" s="150" t="n">
        <v>153.2</v>
      </c>
      <c r="K877" s="150" t="n">
        <v>0</v>
      </c>
      <c r="L877" s="150" t="n">
        <v>0</v>
      </c>
      <c r="M877" s="150" t="n">
        <v>2087.6</v>
      </c>
      <c r="N877" s="150" t="n">
        <v>215.1</v>
      </c>
    </row>
    <row r="878" s="87" customFormat="true" ht="16.5" hidden="false" customHeight="true" outlineLevel="0" collapsed="false">
      <c r="A878" s="53"/>
      <c r="B878" s="53"/>
      <c r="C878" s="53"/>
      <c r="D878" s="150" t="s">
        <v>15</v>
      </c>
      <c r="E878" s="150" t="n">
        <v>2.6</v>
      </c>
      <c r="F878" s="150" t="n">
        <v>45.3</v>
      </c>
      <c r="G878" s="150" t="n">
        <v>0</v>
      </c>
      <c r="H878" s="150" t="n">
        <v>0</v>
      </c>
      <c r="I878" s="150" t="n">
        <v>43</v>
      </c>
      <c r="J878" s="150" t="n">
        <v>0</v>
      </c>
      <c r="K878" s="150" t="n">
        <v>0</v>
      </c>
      <c r="L878" s="150" t="n">
        <v>0</v>
      </c>
      <c r="M878" s="150" t="n">
        <v>0</v>
      </c>
      <c r="N878" s="150" t="n">
        <v>4.9</v>
      </c>
    </row>
    <row r="879" s="87" customFormat="true" ht="16.5" hidden="false" customHeight="true" outlineLevel="0" collapsed="false">
      <c r="A879" s="53" t="s">
        <v>58</v>
      </c>
      <c r="B879" s="53" t="s">
        <v>133</v>
      </c>
      <c r="C879" s="53" t="s">
        <v>159</v>
      </c>
      <c r="D879" s="150" t="s">
        <v>16</v>
      </c>
      <c r="E879" s="150" t="n">
        <v>0.2</v>
      </c>
      <c r="F879" s="150" t="n">
        <v>2</v>
      </c>
      <c r="G879" s="150" t="n">
        <v>0</v>
      </c>
      <c r="H879" s="150" t="n">
        <v>0</v>
      </c>
      <c r="I879" s="150" t="n">
        <v>2.2</v>
      </c>
      <c r="J879" s="150" t="n">
        <v>0</v>
      </c>
      <c r="K879" s="150" t="n">
        <v>0</v>
      </c>
      <c r="L879" s="150" t="n">
        <v>0</v>
      </c>
      <c r="M879" s="150" t="n">
        <v>0</v>
      </c>
      <c r="N879" s="150" t="n">
        <v>0</v>
      </c>
    </row>
    <row r="880" s="87" customFormat="true" ht="16.5" hidden="false" customHeight="true" outlineLevel="0" collapsed="false">
      <c r="A880" s="53"/>
      <c r="B880" s="53"/>
      <c r="C880" s="53"/>
      <c r="D880" s="150" t="s">
        <v>17</v>
      </c>
      <c r="E880" s="150" t="n">
        <v>13.5</v>
      </c>
      <c r="F880" s="150" t="n">
        <v>10406.6</v>
      </c>
      <c r="G880" s="150" t="n">
        <v>1.2</v>
      </c>
      <c r="H880" s="150" t="n">
        <v>8821</v>
      </c>
      <c r="I880" s="150" t="n">
        <v>1592.6</v>
      </c>
      <c r="J880" s="150" t="n">
        <v>0</v>
      </c>
      <c r="K880" s="150" t="n">
        <v>0</v>
      </c>
      <c r="L880" s="150" t="n">
        <v>0</v>
      </c>
      <c r="M880" s="150" t="n">
        <v>0</v>
      </c>
      <c r="N880" s="150" t="n">
        <v>5.3</v>
      </c>
    </row>
    <row r="881" s="87" customFormat="true" ht="16.5" hidden="false" customHeight="true" outlineLevel="0" collapsed="false">
      <c r="A881" s="53"/>
      <c r="B881" s="53"/>
      <c r="C881" s="53"/>
      <c r="D881" s="150" t="s">
        <v>18</v>
      </c>
      <c r="E881" s="150" t="n">
        <v>23</v>
      </c>
      <c r="F881" s="150" t="n">
        <v>138.6</v>
      </c>
      <c r="G881" s="150" t="n">
        <v>0</v>
      </c>
      <c r="H881" s="150" t="n">
        <v>0</v>
      </c>
      <c r="I881" s="150" t="n">
        <v>0</v>
      </c>
      <c r="J881" s="150" t="n">
        <v>140.8</v>
      </c>
      <c r="K881" s="150" t="n">
        <v>0</v>
      </c>
      <c r="L881" s="150" t="n">
        <v>0</v>
      </c>
      <c r="M881" s="150" t="n">
        <v>0</v>
      </c>
      <c r="N881" s="150" t="n">
        <v>20.8</v>
      </c>
    </row>
    <row r="882" s="87" customFormat="true" ht="16.5" hidden="false" customHeight="true" outlineLevel="0" collapsed="false">
      <c r="A882" s="53"/>
      <c r="B882" s="53"/>
      <c r="C882" s="53"/>
      <c r="D882" s="129" t="s">
        <v>19</v>
      </c>
      <c r="E882" s="150" t="n">
        <v>0</v>
      </c>
      <c r="F882" s="150" t="n">
        <v>12.4</v>
      </c>
      <c r="G882" s="150" t="n">
        <v>0</v>
      </c>
      <c r="H882" s="150" t="n">
        <v>0</v>
      </c>
      <c r="I882" s="150" t="n">
        <v>0</v>
      </c>
      <c r="J882" s="150" t="n">
        <v>12.4</v>
      </c>
      <c r="K882" s="150" t="n">
        <v>0</v>
      </c>
      <c r="L882" s="150" t="n">
        <v>0</v>
      </c>
      <c r="M882" s="150" t="n">
        <v>0</v>
      </c>
      <c r="N882" s="150" t="n">
        <v>0</v>
      </c>
    </row>
    <row r="883" s="87" customFormat="true" ht="16.5" hidden="false" customHeight="true" outlineLevel="0" collapsed="false">
      <c r="A883" s="53"/>
      <c r="B883" s="53"/>
      <c r="C883" s="53"/>
      <c r="D883" s="150" t="s">
        <v>23</v>
      </c>
      <c r="E883" s="150" t="n">
        <v>28.3</v>
      </c>
      <c r="F883" s="150" t="n">
        <v>7579.3</v>
      </c>
      <c r="G883" s="150" t="n">
        <v>0</v>
      </c>
      <c r="H883" s="150" t="n">
        <v>4661.8</v>
      </c>
      <c r="I883" s="150" t="n">
        <v>1477</v>
      </c>
      <c r="J883" s="150" t="n">
        <v>0</v>
      </c>
      <c r="K883" s="150" t="n">
        <v>0</v>
      </c>
      <c r="L883" s="150" t="n">
        <v>0</v>
      </c>
      <c r="M883" s="150" t="n">
        <v>1453.5</v>
      </c>
      <c r="N883" s="150" t="n">
        <v>15.3</v>
      </c>
    </row>
    <row r="884" s="87" customFormat="true" ht="16.5" hidden="false" customHeight="true" outlineLevel="0" collapsed="false">
      <c r="A884" s="53"/>
      <c r="B884" s="53"/>
      <c r="C884" s="53"/>
      <c r="D884" s="150" t="s">
        <v>25</v>
      </c>
      <c r="E884" s="150" t="n">
        <v>0</v>
      </c>
      <c r="F884" s="150" t="n">
        <v>1.3</v>
      </c>
      <c r="G884" s="150" t="n">
        <v>0</v>
      </c>
      <c r="H884" s="150" t="n">
        <v>0</v>
      </c>
      <c r="I884" s="150" t="n">
        <v>1.3</v>
      </c>
      <c r="J884" s="150" t="n">
        <v>0</v>
      </c>
      <c r="K884" s="150" t="n">
        <v>0</v>
      </c>
      <c r="L884" s="150" t="n">
        <v>0</v>
      </c>
      <c r="M884" s="150" t="n">
        <v>0</v>
      </c>
      <c r="N884" s="150" t="n">
        <v>0</v>
      </c>
    </row>
    <row r="885" s="87" customFormat="true" ht="16.5" hidden="false" customHeight="true" outlineLevel="0" collapsed="false">
      <c r="A885" s="53"/>
      <c r="B885" s="53"/>
      <c r="C885" s="53"/>
      <c r="D885" s="150" t="s">
        <v>26</v>
      </c>
      <c r="E885" s="150" t="n">
        <v>0</v>
      </c>
      <c r="F885" s="150" t="n">
        <v>644.7</v>
      </c>
      <c r="G885" s="150" t="n">
        <v>0</v>
      </c>
      <c r="H885" s="150" t="n">
        <v>644</v>
      </c>
      <c r="I885" s="150" t="n">
        <v>0</v>
      </c>
      <c r="J885" s="150" t="n">
        <v>0</v>
      </c>
      <c r="K885" s="150" t="n">
        <v>0</v>
      </c>
      <c r="L885" s="150" t="n">
        <v>0</v>
      </c>
      <c r="M885" s="150" t="n">
        <v>0.7</v>
      </c>
      <c r="N885" s="150" t="n">
        <v>0</v>
      </c>
    </row>
    <row r="886" s="87" customFormat="true" ht="16.5" hidden="false" customHeight="true" outlineLevel="0" collapsed="false">
      <c r="A886" s="53"/>
      <c r="B886" s="53"/>
      <c r="C886" s="53"/>
      <c r="D886" s="150" t="s">
        <v>27</v>
      </c>
      <c r="E886" s="150" t="n">
        <v>148.2</v>
      </c>
      <c r="F886" s="150" t="n">
        <v>5011</v>
      </c>
      <c r="G886" s="150" t="n">
        <v>771.3</v>
      </c>
      <c r="H886" s="150" t="n">
        <v>2384.4</v>
      </c>
      <c r="I886" s="150" t="n">
        <v>1212.9</v>
      </c>
      <c r="J886" s="150" t="n">
        <v>0</v>
      </c>
      <c r="K886" s="150" t="n">
        <v>0</v>
      </c>
      <c r="L886" s="150" t="n">
        <v>0</v>
      </c>
      <c r="M886" s="150" t="n">
        <v>633.4</v>
      </c>
      <c r="N886" s="150" t="n">
        <v>157.2</v>
      </c>
    </row>
    <row r="887" s="87" customFormat="true" ht="16.5" hidden="false" customHeight="true" outlineLevel="0" collapsed="false">
      <c r="A887" s="53"/>
      <c r="B887" s="53"/>
      <c r="C887" s="53"/>
      <c r="D887" s="150" t="s">
        <v>31</v>
      </c>
      <c r="E887" s="150" t="n">
        <v>7.6</v>
      </c>
      <c r="F887" s="150" t="n">
        <v>91</v>
      </c>
      <c r="G887" s="150" t="n">
        <v>0</v>
      </c>
      <c r="H887" s="150" t="n">
        <v>0.1</v>
      </c>
      <c r="I887" s="150" t="n">
        <v>91.4</v>
      </c>
      <c r="J887" s="150" t="n">
        <v>0</v>
      </c>
      <c r="K887" s="150" t="n">
        <v>0</v>
      </c>
      <c r="L887" s="150" t="n">
        <v>0</v>
      </c>
      <c r="M887" s="150" t="n">
        <v>0</v>
      </c>
      <c r="N887" s="150" t="n">
        <v>7.1</v>
      </c>
    </row>
    <row r="888" s="87" customFormat="true" ht="16.5" hidden="false" customHeight="true" outlineLevel="0" collapsed="false">
      <c r="A888" s="53"/>
      <c r="B888" s="53"/>
      <c r="C888" s="53"/>
      <c r="D888" s="150" t="s">
        <v>33</v>
      </c>
      <c r="E888" s="150" t="n">
        <v>1.8</v>
      </c>
      <c r="F888" s="150" t="n">
        <v>13.4</v>
      </c>
      <c r="G888" s="150" t="n">
        <v>0</v>
      </c>
      <c r="H888" s="150" t="n">
        <v>0</v>
      </c>
      <c r="I888" s="150" t="n">
        <v>13.9</v>
      </c>
      <c r="J888" s="150" t="n">
        <v>0</v>
      </c>
      <c r="K888" s="150" t="n">
        <v>0</v>
      </c>
      <c r="L888" s="150" t="n">
        <v>0</v>
      </c>
      <c r="M888" s="150" t="n">
        <v>0</v>
      </c>
      <c r="N888" s="150" t="n">
        <v>1.3</v>
      </c>
    </row>
    <row r="889" s="87" customFormat="true" ht="16.5" hidden="false" customHeight="true" outlineLevel="0" collapsed="false">
      <c r="A889" s="53"/>
      <c r="B889" s="53"/>
      <c r="C889" s="53"/>
      <c r="D889" s="150" t="s">
        <v>35</v>
      </c>
      <c r="E889" s="150" t="n">
        <v>0.9</v>
      </c>
      <c r="F889" s="150" t="n">
        <v>19.5</v>
      </c>
      <c r="G889" s="150" t="n">
        <v>0</v>
      </c>
      <c r="H889" s="150" t="n">
        <v>7.3</v>
      </c>
      <c r="I889" s="150" t="n">
        <v>9.9</v>
      </c>
      <c r="J889" s="150" t="n">
        <v>0</v>
      </c>
      <c r="K889" s="150" t="n">
        <v>0</v>
      </c>
      <c r="L889" s="150" t="n">
        <v>0</v>
      </c>
      <c r="M889" s="150" t="n">
        <v>0</v>
      </c>
      <c r="N889" s="150" t="n">
        <v>3.2</v>
      </c>
    </row>
    <row r="890" s="87" customFormat="true" ht="16.5" hidden="false" customHeight="true" outlineLevel="0" collapsed="false">
      <c r="A890" s="53" t="s">
        <v>52</v>
      </c>
      <c r="B890" s="53"/>
      <c r="C890" s="53" t="s">
        <v>160</v>
      </c>
      <c r="D890" s="150" t="s">
        <v>53</v>
      </c>
      <c r="E890" s="150" t="n">
        <v>26</v>
      </c>
      <c r="F890" s="150" t="n">
        <v>2167.7</v>
      </c>
      <c r="G890" s="150" t="n">
        <v>0.1</v>
      </c>
      <c r="H890" s="150" t="n">
        <v>1361</v>
      </c>
      <c r="I890" s="150" t="n">
        <v>597.5</v>
      </c>
      <c r="J890" s="150" t="n">
        <v>44.2</v>
      </c>
      <c r="K890" s="150" t="n">
        <v>0</v>
      </c>
      <c r="L890" s="150" t="n">
        <v>0</v>
      </c>
      <c r="M890" s="150" t="n">
        <v>129.4</v>
      </c>
      <c r="N890" s="150" t="n">
        <v>61.5</v>
      </c>
    </row>
    <row r="891" s="87" customFormat="true" ht="16.5" hidden="false" customHeight="true" outlineLevel="0" collapsed="false">
      <c r="A891" s="53"/>
      <c r="B891" s="53"/>
      <c r="C891" s="53"/>
      <c r="D891" s="150" t="s">
        <v>15</v>
      </c>
      <c r="E891" s="150" t="n">
        <v>0</v>
      </c>
      <c r="F891" s="150" t="n">
        <v>6</v>
      </c>
      <c r="G891" s="150" t="n">
        <v>0</v>
      </c>
      <c r="H891" s="150" t="n">
        <v>0</v>
      </c>
      <c r="I891" s="150" t="n">
        <v>3</v>
      </c>
      <c r="J891" s="150" t="n">
        <v>0</v>
      </c>
      <c r="K891" s="150" t="n">
        <v>0</v>
      </c>
      <c r="L891" s="150" t="n">
        <v>0</v>
      </c>
      <c r="M891" s="150" t="n">
        <v>3</v>
      </c>
      <c r="N891" s="150" t="n">
        <v>0</v>
      </c>
    </row>
    <row r="892" s="87" customFormat="true" ht="16.5" hidden="false" customHeight="true" outlineLevel="0" collapsed="false">
      <c r="A892" s="53"/>
      <c r="B892" s="53"/>
      <c r="C892" s="53"/>
      <c r="D892" s="150" t="s">
        <v>16</v>
      </c>
      <c r="E892" s="150" t="n">
        <v>0</v>
      </c>
      <c r="F892" s="150" t="n">
        <v>3</v>
      </c>
      <c r="G892" s="150" t="n">
        <v>0</v>
      </c>
      <c r="H892" s="150" t="n">
        <v>3</v>
      </c>
      <c r="I892" s="150" t="n">
        <v>0</v>
      </c>
      <c r="J892" s="150" t="n">
        <v>0</v>
      </c>
      <c r="K892" s="150" t="n">
        <v>0</v>
      </c>
      <c r="L892" s="150" t="n">
        <v>0</v>
      </c>
      <c r="M892" s="150" t="n">
        <v>0</v>
      </c>
      <c r="N892" s="150" t="n">
        <v>0</v>
      </c>
    </row>
    <row r="893" s="87" customFormat="true" ht="16.5" hidden="false" customHeight="true" outlineLevel="0" collapsed="false">
      <c r="A893" s="53"/>
      <c r="B893" s="53"/>
      <c r="C893" s="53"/>
      <c r="D893" s="150" t="s">
        <v>17</v>
      </c>
      <c r="E893" s="150" t="n">
        <v>0</v>
      </c>
      <c r="F893" s="150" t="n">
        <v>71.7</v>
      </c>
      <c r="G893" s="150" t="n">
        <v>0</v>
      </c>
      <c r="H893" s="150" t="n">
        <v>7</v>
      </c>
      <c r="I893" s="150" t="n">
        <v>60.7</v>
      </c>
      <c r="J893" s="150" t="n">
        <v>0</v>
      </c>
      <c r="K893" s="150" t="n">
        <v>0</v>
      </c>
      <c r="L893" s="150" t="n">
        <v>0</v>
      </c>
      <c r="M893" s="150" t="n">
        <v>0</v>
      </c>
      <c r="N893" s="150" t="n">
        <v>4</v>
      </c>
    </row>
    <row r="894" s="87" customFormat="true" ht="16.5" hidden="false" customHeight="true" outlineLevel="0" collapsed="false">
      <c r="A894" s="53"/>
      <c r="B894" s="53"/>
      <c r="C894" s="53"/>
      <c r="D894" s="150" t="s">
        <v>19</v>
      </c>
      <c r="E894" s="150" t="n">
        <v>0</v>
      </c>
      <c r="F894" s="150" t="n">
        <v>7.2</v>
      </c>
      <c r="G894" s="150" t="n">
        <v>0.1</v>
      </c>
      <c r="H894" s="150" t="n">
        <v>0</v>
      </c>
      <c r="I894" s="150" t="n">
        <v>0</v>
      </c>
      <c r="J894" s="150" t="n">
        <v>3.2</v>
      </c>
      <c r="K894" s="150" t="n">
        <v>0</v>
      </c>
      <c r="L894" s="150" t="n">
        <v>0</v>
      </c>
      <c r="M894" s="150" t="n">
        <v>0</v>
      </c>
      <c r="N894" s="150" t="n">
        <v>3.9</v>
      </c>
    </row>
    <row r="895" s="87" customFormat="true" ht="16.5" hidden="false" customHeight="true" outlineLevel="0" collapsed="false">
      <c r="A895" s="53"/>
      <c r="B895" s="53"/>
      <c r="C895" s="53"/>
      <c r="D895" s="150" t="s">
        <v>23</v>
      </c>
      <c r="E895" s="150" t="n">
        <v>7.8</v>
      </c>
      <c r="F895" s="150" t="n">
        <v>653.3</v>
      </c>
      <c r="G895" s="150" t="n">
        <v>0</v>
      </c>
      <c r="H895" s="150" t="n">
        <v>472.8</v>
      </c>
      <c r="I895" s="150" t="n">
        <v>97.9</v>
      </c>
      <c r="J895" s="150" t="n">
        <v>0</v>
      </c>
      <c r="K895" s="150" t="n">
        <v>0</v>
      </c>
      <c r="L895" s="150" t="n">
        <v>0</v>
      </c>
      <c r="M895" s="150" t="n">
        <v>67.9</v>
      </c>
      <c r="N895" s="150" t="n">
        <v>22.5</v>
      </c>
    </row>
    <row r="896" s="87" customFormat="true" ht="16.5" hidden="false" customHeight="true" outlineLevel="0" collapsed="false">
      <c r="A896" s="53"/>
      <c r="B896" s="53"/>
      <c r="C896" s="53"/>
      <c r="D896" s="150" t="s">
        <v>25</v>
      </c>
      <c r="E896" s="150" t="n">
        <v>2.4</v>
      </c>
      <c r="F896" s="150" t="n">
        <v>46.9</v>
      </c>
      <c r="G896" s="150" t="n">
        <v>0</v>
      </c>
      <c r="H896" s="150" t="n">
        <v>0</v>
      </c>
      <c r="I896" s="150" t="n">
        <v>0</v>
      </c>
      <c r="J896" s="150" t="n">
        <v>41</v>
      </c>
      <c r="K896" s="150" t="n">
        <v>0</v>
      </c>
      <c r="L896" s="150" t="n">
        <v>0</v>
      </c>
      <c r="M896" s="150" t="n">
        <v>0</v>
      </c>
      <c r="N896" s="150" t="n">
        <v>8.3</v>
      </c>
    </row>
    <row r="897" s="87" customFormat="true" ht="16.5" hidden="false" customHeight="true" outlineLevel="0" collapsed="false">
      <c r="A897" s="53"/>
      <c r="B897" s="53"/>
      <c r="C897" s="53"/>
      <c r="D897" s="150" t="s">
        <v>26</v>
      </c>
      <c r="E897" s="150" t="n">
        <v>0</v>
      </c>
      <c r="F897" s="150" t="n">
        <v>4.2</v>
      </c>
      <c r="G897" s="150" t="n">
        <v>0</v>
      </c>
      <c r="H897" s="150" t="n">
        <v>3.8</v>
      </c>
      <c r="I897" s="150" t="n">
        <v>0.4</v>
      </c>
      <c r="J897" s="150" t="n">
        <v>0</v>
      </c>
      <c r="K897" s="150" t="n">
        <v>0</v>
      </c>
      <c r="L897" s="150" t="n">
        <v>0</v>
      </c>
      <c r="M897" s="150" t="n">
        <v>0</v>
      </c>
      <c r="N897" s="150" t="n">
        <v>0</v>
      </c>
    </row>
    <row r="898" s="87" customFormat="true" ht="16.5" hidden="false" customHeight="true" outlineLevel="0" collapsed="false">
      <c r="A898" s="53"/>
      <c r="B898" s="53"/>
      <c r="C898" s="53"/>
      <c r="D898" s="150" t="s">
        <v>27</v>
      </c>
      <c r="E898" s="150" t="n">
        <v>15.3</v>
      </c>
      <c r="F898" s="150" t="n">
        <v>1186.6</v>
      </c>
      <c r="G898" s="150" t="n">
        <v>0</v>
      </c>
      <c r="H898" s="150" t="n">
        <v>873.2</v>
      </c>
      <c r="I898" s="150" t="n">
        <v>293.9</v>
      </c>
      <c r="J898" s="150" t="n">
        <v>0</v>
      </c>
      <c r="K898" s="150" t="n">
        <v>0</v>
      </c>
      <c r="L898" s="150" t="n">
        <v>0</v>
      </c>
      <c r="M898" s="150" t="n">
        <v>15.5</v>
      </c>
      <c r="N898" s="150" t="n">
        <v>19.3</v>
      </c>
    </row>
    <row r="899" s="87" customFormat="true" ht="16.5" hidden="false" customHeight="true" outlineLevel="0" collapsed="false">
      <c r="A899" s="53"/>
      <c r="B899" s="53"/>
      <c r="C899" s="53"/>
      <c r="D899" s="150" t="s">
        <v>31</v>
      </c>
      <c r="E899" s="150" t="n">
        <v>0.5</v>
      </c>
      <c r="F899" s="150" t="n">
        <v>70.1</v>
      </c>
      <c r="G899" s="150" t="n">
        <v>0</v>
      </c>
      <c r="H899" s="150" t="n">
        <v>0.7</v>
      </c>
      <c r="I899" s="150" t="n">
        <v>66.4</v>
      </c>
      <c r="J899" s="150" t="n">
        <v>0</v>
      </c>
      <c r="K899" s="150" t="n">
        <v>0</v>
      </c>
      <c r="L899" s="150" t="n">
        <v>0</v>
      </c>
      <c r="M899" s="150" t="n">
        <v>0</v>
      </c>
      <c r="N899" s="150" t="n">
        <v>3.5</v>
      </c>
    </row>
    <row r="900" s="87" customFormat="true" ht="16.5" hidden="false" customHeight="true" outlineLevel="0" collapsed="false">
      <c r="A900" s="53"/>
      <c r="B900" s="53"/>
      <c r="C900" s="53"/>
      <c r="D900" s="150" t="s">
        <v>33</v>
      </c>
      <c r="E900" s="150" t="n">
        <v>0</v>
      </c>
      <c r="F900" s="150" t="n">
        <v>70.4</v>
      </c>
      <c r="G900" s="150" t="n">
        <v>0</v>
      </c>
      <c r="H900" s="150" t="n">
        <v>0</v>
      </c>
      <c r="I900" s="150" t="n">
        <v>27.4</v>
      </c>
      <c r="J900" s="150" t="n">
        <v>0</v>
      </c>
      <c r="K900" s="150" t="n">
        <v>0</v>
      </c>
      <c r="L900" s="150" t="n">
        <v>0</v>
      </c>
      <c r="M900" s="150" t="n">
        <v>43</v>
      </c>
      <c r="N900" s="150" t="n">
        <v>0</v>
      </c>
    </row>
    <row r="901" s="87" customFormat="true" ht="16.5" hidden="false" customHeight="true" outlineLevel="0" collapsed="false">
      <c r="A901" s="53"/>
      <c r="B901" s="53"/>
      <c r="C901" s="53"/>
      <c r="D901" s="150" t="s">
        <v>35</v>
      </c>
      <c r="E901" s="150" t="n">
        <v>0</v>
      </c>
      <c r="F901" s="150" t="n">
        <v>48.3</v>
      </c>
      <c r="G901" s="150" t="n">
        <v>0</v>
      </c>
      <c r="H901" s="150" t="n">
        <v>0.5</v>
      </c>
      <c r="I901" s="150" t="n">
        <v>47.8</v>
      </c>
      <c r="J901" s="150" t="n">
        <v>0</v>
      </c>
      <c r="K901" s="150" t="n">
        <v>0</v>
      </c>
      <c r="L901" s="150" t="n">
        <v>0</v>
      </c>
      <c r="M901" s="150" t="n">
        <v>0</v>
      </c>
      <c r="N901" s="150" t="n">
        <v>0</v>
      </c>
    </row>
    <row r="902" s="87" customFormat="true" ht="16.5" hidden="false" customHeight="true" outlineLevel="0" collapsed="false">
      <c r="A902" s="53"/>
      <c r="B902" s="53"/>
      <c r="C902" s="53" t="s">
        <v>161</v>
      </c>
      <c r="D902" s="150" t="s">
        <v>53</v>
      </c>
      <c r="E902" s="150" t="n">
        <v>525.9</v>
      </c>
      <c r="F902" s="150" t="n">
        <v>50222.3</v>
      </c>
      <c r="G902" s="150" t="n">
        <v>1522.6</v>
      </c>
      <c r="H902" s="150" t="n">
        <v>34979.9</v>
      </c>
      <c r="I902" s="150" t="n">
        <v>11291</v>
      </c>
      <c r="J902" s="150" t="n">
        <v>2339</v>
      </c>
      <c r="K902" s="150" t="n">
        <v>0</v>
      </c>
      <c r="L902" s="150" t="n">
        <v>0</v>
      </c>
      <c r="M902" s="150" t="n">
        <v>2.2</v>
      </c>
      <c r="N902" s="150" t="n">
        <v>613.5</v>
      </c>
    </row>
    <row r="903" s="87" customFormat="true" ht="16.5" hidden="false" customHeight="true" outlineLevel="0" collapsed="false">
      <c r="A903" s="53"/>
      <c r="B903" s="53"/>
      <c r="C903" s="53"/>
      <c r="D903" s="150" t="s">
        <v>15</v>
      </c>
      <c r="E903" s="150" t="n">
        <v>8.3</v>
      </c>
      <c r="F903" s="150" t="n">
        <v>134.2</v>
      </c>
      <c r="G903" s="150" t="n">
        <v>0</v>
      </c>
      <c r="H903" s="150" t="n">
        <v>0</v>
      </c>
      <c r="I903" s="150" t="n">
        <v>22.2</v>
      </c>
      <c r="J903" s="150" t="n">
        <v>113.5</v>
      </c>
      <c r="K903" s="150" t="n">
        <v>0</v>
      </c>
      <c r="L903" s="150" t="n">
        <v>0</v>
      </c>
      <c r="M903" s="150" t="n">
        <v>0</v>
      </c>
      <c r="N903" s="150" t="n">
        <v>6.8</v>
      </c>
    </row>
    <row r="904" s="87" customFormat="true" ht="16.5" hidden="false" customHeight="true" outlineLevel="0" collapsed="false">
      <c r="A904" s="126" t="s">
        <v>52</v>
      </c>
      <c r="B904" s="53" t="s">
        <v>133</v>
      </c>
      <c r="C904" s="53" t="s">
        <v>161</v>
      </c>
      <c r="D904" s="150" t="s">
        <v>17</v>
      </c>
      <c r="E904" s="150" t="n">
        <v>113.1</v>
      </c>
      <c r="F904" s="150" t="n">
        <v>22738.7</v>
      </c>
      <c r="G904" s="150" t="n">
        <v>0</v>
      </c>
      <c r="H904" s="150" t="n">
        <v>21509.4</v>
      </c>
      <c r="I904" s="150" t="n">
        <v>1229.4</v>
      </c>
      <c r="J904" s="150" t="n">
        <v>0</v>
      </c>
      <c r="K904" s="150" t="n">
        <v>0</v>
      </c>
      <c r="L904" s="150" t="n">
        <v>0</v>
      </c>
      <c r="M904" s="150" t="n">
        <v>0</v>
      </c>
      <c r="N904" s="150" t="n">
        <v>113</v>
      </c>
    </row>
    <row r="905" s="87" customFormat="true" ht="16.5" hidden="false" customHeight="true" outlineLevel="0" collapsed="false">
      <c r="A905" s="126"/>
      <c r="B905" s="126"/>
      <c r="C905" s="53"/>
      <c r="D905" s="150" t="s">
        <v>18</v>
      </c>
      <c r="E905" s="150" t="n">
        <v>25.9</v>
      </c>
      <c r="F905" s="150" t="n">
        <v>949.4</v>
      </c>
      <c r="G905" s="150" t="n">
        <v>0</v>
      </c>
      <c r="H905" s="150" t="n">
        <v>0</v>
      </c>
      <c r="I905" s="150" t="n">
        <v>2.2</v>
      </c>
      <c r="J905" s="150" t="n">
        <v>956.4</v>
      </c>
      <c r="K905" s="150" t="n">
        <v>0</v>
      </c>
      <c r="L905" s="150" t="n">
        <v>0</v>
      </c>
      <c r="M905" s="150" t="n">
        <v>2.2</v>
      </c>
      <c r="N905" s="150" t="n">
        <v>14.5</v>
      </c>
    </row>
    <row r="906" s="87" customFormat="true" ht="16.5" hidden="false" customHeight="true" outlineLevel="0" collapsed="false">
      <c r="A906" s="126"/>
      <c r="B906" s="126"/>
      <c r="C906" s="53"/>
      <c r="D906" s="150" t="s">
        <v>19</v>
      </c>
      <c r="E906" s="150" t="n">
        <v>18.1</v>
      </c>
      <c r="F906" s="150" t="n">
        <v>1102.3</v>
      </c>
      <c r="G906" s="150" t="n">
        <v>241.5</v>
      </c>
      <c r="H906" s="150" t="n">
        <v>0</v>
      </c>
      <c r="I906" s="150" t="n">
        <v>0</v>
      </c>
      <c r="J906" s="150" t="n">
        <v>832.5</v>
      </c>
      <c r="K906" s="150" t="n">
        <v>0</v>
      </c>
      <c r="L906" s="150" t="n">
        <v>0</v>
      </c>
      <c r="M906" s="150" t="n">
        <v>0</v>
      </c>
      <c r="N906" s="150" t="n">
        <v>46.4</v>
      </c>
    </row>
    <row r="907" s="87" customFormat="true" ht="16.5" hidden="false" customHeight="true" outlineLevel="0" collapsed="false">
      <c r="A907" s="126"/>
      <c r="B907" s="126"/>
      <c r="C907" s="53"/>
      <c r="D907" s="150" t="s">
        <v>23</v>
      </c>
      <c r="E907" s="150" t="n">
        <v>135.7</v>
      </c>
      <c r="F907" s="150" t="n">
        <v>11905.6</v>
      </c>
      <c r="G907" s="150" t="n">
        <v>6</v>
      </c>
      <c r="H907" s="150" t="n">
        <v>5940.2</v>
      </c>
      <c r="I907" s="150" t="n">
        <v>5961.6</v>
      </c>
      <c r="J907" s="150" t="n">
        <v>0</v>
      </c>
      <c r="K907" s="150" t="n">
        <v>0</v>
      </c>
      <c r="L907" s="150" t="n">
        <v>0</v>
      </c>
      <c r="M907" s="150" t="n">
        <v>0</v>
      </c>
      <c r="N907" s="150" t="n">
        <v>133.5</v>
      </c>
    </row>
    <row r="908" s="87" customFormat="true" ht="16.5" hidden="false" customHeight="true" outlineLevel="0" collapsed="false">
      <c r="A908" s="126"/>
      <c r="B908" s="126"/>
      <c r="C908" s="53"/>
      <c r="D908" s="150" t="s">
        <v>25</v>
      </c>
      <c r="E908" s="150" t="n">
        <v>9.5</v>
      </c>
      <c r="F908" s="150" t="n">
        <v>549.7</v>
      </c>
      <c r="G908" s="150" t="n">
        <v>0</v>
      </c>
      <c r="H908" s="150" t="n">
        <v>81.2</v>
      </c>
      <c r="I908" s="150" t="n">
        <v>26</v>
      </c>
      <c r="J908" s="150" t="n">
        <v>436.6</v>
      </c>
      <c r="K908" s="150" t="n">
        <v>0</v>
      </c>
      <c r="L908" s="150" t="n">
        <v>0</v>
      </c>
      <c r="M908" s="150" t="n">
        <v>0</v>
      </c>
      <c r="N908" s="150" t="n">
        <v>15.4</v>
      </c>
    </row>
    <row r="909" s="87" customFormat="true" ht="16.5" hidden="false" customHeight="true" outlineLevel="0" collapsed="false">
      <c r="A909" s="126"/>
      <c r="B909" s="126"/>
      <c r="C909" s="53"/>
      <c r="D909" s="150" t="s">
        <v>26</v>
      </c>
      <c r="E909" s="150" t="n">
        <v>13.8</v>
      </c>
      <c r="F909" s="150" t="n">
        <v>260.5</v>
      </c>
      <c r="G909" s="150" t="n">
        <v>103</v>
      </c>
      <c r="H909" s="150" t="n">
        <v>0.2</v>
      </c>
      <c r="I909" s="150" t="n">
        <v>157.3</v>
      </c>
      <c r="J909" s="150" t="n">
        <v>0</v>
      </c>
      <c r="K909" s="150" t="n">
        <v>0</v>
      </c>
      <c r="L909" s="150" t="n">
        <v>0</v>
      </c>
      <c r="M909" s="150" t="n">
        <v>0</v>
      </c>
      <c r="N909" s="150" t="n">
        <v>13.8</v>
      </c>
    </row>
    <row r="910" s="87" customFormat="true" ht="16.5" hidden="false" customHeight="true" outlineLevel="0" collapsed="false">
      <c r="A910" s="126"/>
      <c r="B910" s="126"/>
      <c r="C910" s="53"/>
      <c r="D910" s="150" t="s">
        <v>27</v>
      </c>
      <c r="E910" s="150" t="n">
        <v>160.3</v>
      </c>
      <c r="F910" s="150" t="n">
        <v>9557.8</v>
      </c>
      <c r="G910" s="150" t="n">
        <v>1163.8</v>
      </c>
      <c r="H910" s="150" t="n">
        <v>6118.8</v>
      </c>
      <c r="I910" s="150" t="n">
        <v>2320.7</v>
      </c>
      <c r="J910" s="150" t="n">
        <v>0</v>
      </c>
      <c r="K910" s="150" t="n">
        <v>0</v>
      </c>
      <c r="L910" s="150" t="n">
        <v>0</v>
      </c>
      <c r="M910" s="150" t="n">
        <v>0</v>
      </c>
      <c r="N910" s="150" t="n">
        <v>114.8</v>
      </c>
    </row>
    <row r="911" s="87" customFormat="true" ht="16.5" hidden="false" customHeight="true" outlineLevel="0" collapsed="false">
      <c r="A911" s="126"/>
      <c r="B911" s="126"/>
      <c r="C911" s="53"/>
      <c r="D911" s="150" t="s">
        <v>28</v>
      </c>
      <c r="E911" s="150" t="n">
        <v>0</v>
      </c>
      <c r="F911" s="150" t="n">
        <v>0.6</v>
      </c>
      <c r="G911" s="150" t="n">
        <v>0</v>
      </c>
      <c r="H911" s="150" t="n">
        <v>0.6</v>
      </c>
      <c r="I911" s="150" t="n">
        <v>0</v>
      </c>
      <c r="J911" s="150" t="n">
        <v>0</v>
      </c>
      <c r="K911" s="150" t="n">
        <v>0</v>
      </c>
      <c r="L911" s="150" t="n">
        <v>0</v>
      </c>
      <c r="M911" s="150" t="n">
        <v>0</v>
      </c>
      <c r="N911" s="150" t="n">
        <v>0</v>
      </c>
    </row>
    <row r="912" s="87" customFormat="true" ht="16.5" hidden="false" customHeight="true" outlineLevel="0" collapsed="false">
      <c r="A912" s="126"/>
      <c r="B912" s="126"/>
      <c r="C912" s="53"/>
      <c r="D912" s="150" t="s">
        <v>31</v>
      </c>
      <c r="E912" s="150" t="n">
        <v>25.2</v>
      </c>
      <c r="F912" s="150" t="n">
        <v>1174.5</v>
      </c>
      <c r="G912" s="150" t="n">
        <v>0</v>
      </c>
      <c r="H912" s="150" t="n">
        <v>3.5</v>
      </c>
      <c r="I912" s="150" t="n">
        <v>1080.4</v>
      </c>
      <c r="J912" s="150" t="n">
        <v>0</v>
      </c>
      <c r="K912" s="150" t="n">
        <v>0</v>
      </c>
      <c r="L912" s="150" t="n">
        <v>0</v>
      </c>
      <c r="M912" s="150" t="n">
        <v>0</v>
      </c>
      <c r="N912" s="150" t="n">
        <v>115.8</v>
      </c>
    </row>
    <row r="913" s="87" customFormat="true" ht="16.5" hidden="false" customHeight="true" outlineLevel="0" collapsed="false">
      <c r="A913" s="126"/>
      <c r="B913" s="126"/>
      <c r="C913" s="53"/>
      <c r="D913" s="150" t="s">
        <v>32</v>
      </c>
      <c r="E913" s="150" t="n">
        <v>0</v>
      </c>
      <c r="F913" s="150" t="n">
        <v>0.2</v>
      </c>
      <c r="G913" s="150" t="n">
        <v>0</v>
      </c>
      <c r="H913" s="150" t="n">
        <v>0</v>
      </c>
      <c r="I913" s="150" t="n">
        <v>0.1</v>
      </c>
      <c r="J913" s="150" t="n">
        <v>0</v>
      </c>
      <c r="K913" s="150" t="n">
        <v>0</v>
      </c>
      <c r="L913" s="150" t="n">
        <v>0</v>
      </c>
      <c r="M913" s="150" t="n">
        <v>0</v>
      </c>
      <c r="N913" s="150" t="n">
        <v>0.1</v>
      </c>
    </row>
    <row r="914" s="87" customFormat="true" ht="16.5" hidden="false" customHeight="true" outlineLevel="0" collapsed="false">
      <c r="A914" s="126"/>
      <c r="B914" s="126"/>
      <c r="C914" s="53"/>
      <c r="D914" s="150" t="s">
        <v>33</v>
      </c>
      <c r="E914" s="150" t="n">
        <v>1.9</v>
      </c>
      <c r="F914" s="150" t="n">
        <v>445.3</v>
      </c>
      <c r="G914" s="150" t="n">
        <v>8.3</v>
      </c>
      <c r="H914" s="150" t="n">
        <v>2.9</v>
      </c>
      <c r="I914" s="150" t="n">
        <v>422.8</v>
      </c>
      <c r="J914" s="150" t="n">
        <v>0</v>
      </c>
      <c r="K914" s="150" t="n">
        <v>0</v>
      </c>
      <c r="L914" s="150" t="n">
        <v>0</v>
      </c>
      <c r="M914" s="150" t="n">
        <v>0</v>
      </c>
      <c r="N914" s="150" t="n">
        <v>13.2</v>
      </c>
    </row>
    <row r="915" s="87" customFormat="true" ht="16.5" hidden="false" customHeight="true" outlineLevel="0" collapsed="false">
      <c r="A915" s="126"/>
      <c r="B915" s="126"/>
      <c r="C915" s="53"/>
      <c r="D915" s="150" t="s">
        <v>34</v>
      </c>
      <c r="E915" s="150" t="n">
        <v>9.3</v>
      </c>
      <c r="F915" s="150" t="n">
        <v>1245.7</v>
      </c>
      <c r="G915" s="150" t="n">
        <v>0</v>
      </c>
      <c r="H915" s="150" t="n">
        <v>1220.3</v>
      </c>
      <c r="I915" s="150" t="n">
        <v>12.5</v>
      </c>
      <c r="J915" s="150" t="n">
        <v>0</v>
      </c>
      <c r="K915" s="150" t="n">
        <v>0</v>
      </c>
      <c r="L915" s="150" t="n">
        <v>0</v>
      </c>
      <c r="M915" s="150" t="n">
        <v>0</v>
      </c>
      <c r="N915" s="150" t="n">
        <v>22.2</v>
      </c>
    </row>
    <row r="916" s="87" customFormat="true" ht="16.5" hidden="false" customHeight="true" outlineLevel="0" collapsed="false">
      <c r="A916" s="126"/>
      <c r="B916" s="126"/>
      <c r="C916" s="53"/>
      <c r="D916" s="150" t="s">
        <v>35</v>
      </c>
      <c r="E916" s="150" t="n">
        <v>4.8</v>
      </c>
      <c r="F916" s="150" t="n">
        <v>157.8</v>
      </c>
      <c r="G916" s="150" t="n">
        <v>0</v>
      </c>
      <c r="H916" s="150" t="n">
        <v>102.8</v>
      </c>
      <c r="I916" s="150" t="n">
        <v>55.8</v>
      </c>
      <c r="J916" s="150" t="n">
        <v>0</v>
      </c>
      <c r="K916" s="150" t="n">
        <v>0</v>
      </c>
      <c r="L916" s="150" t="n">
        <v>0</v>
      </c>
      <c r="M916" s="150" t="n">
        <v>0</v>
      </c>
      <c r="N916" s="150" t="n">
        <v>4</v>
      </c>
    </row>
    <row r="917" s="87" customFormat="true" ht="16.5" hidden="false" customHeight="true" outlineLevel="0" collapsed="false">
      <c r="A917" s="126"/>
      <c r="B917" s="126"/>
      <c r="C917" s="53" t="s">
        <v>162</v>
      </c>
      <c r="D917" s="150" t="s">
        <v>53</v>
      </c>
      <c r="E917" s="150" t="n">
        <v>53.6</v>
      </c>
      <c r="F917" s="150" t="n">
        <v>10502.1</v>
      </c>
      <c r="G917" s="150" t="n">
        <v>0.3</v>
      </c>
      <c r="H917" s="150" t="n">
        <v>7937.6</v>
      </c>
      <c r="I917" s="150" t="n">
        <v>728.4</v>
      </c>
      <c r="J917" s="150" t="n">
        <v>1781.9</v>
      </c>
      <c r="K917" s="150" t="n">
        <v>0</v>
      </c>
      <c r="L917" s="150" t="n">
        <v>0</v>
      </c>
      <c r="M917" s="150" t="n">
        <v>0</v>
      </c>
      <c r="N917" s="150" t="n">
        <v>107.5</v>
      </c>
    </row>
    <row r="918" s="87" customFormat="true" ht="16.5" hidden="false" customHeight="true" outlineLevel="0" collapsed="false">
      <c r="A918" s="126"/>
      <c r="B918" s="126"/>
      <c r="C918" s="53"/>
      <c r="D918" s="150" t="s">
        <v>17</v>
      </c>
      <c r="E918" s="150" t="n">
        <v>13.2</v>
      </c>
      <c r="F918" s="150" t="n">
        <v>7166.4</v>
      </c>
      <c r="G918" s="150" t="n">
        <v>0.3</v>
      </c>
      <c r="H918" s="150" t="n">
        <v>6984</v>
      </c>
      <c r="I918" s="150" t="n">
        <v>178.3</v>
      </c>
      <c r="J918" s="150" t="n">
        <v>0</v>
      </c>
      <c r="K918" s="150" t="n">
        <v>0</v>
      </c>
      <c r="L918" s="150" t="n">
        <v>0</v>
      </c>
      <c r="M918" s="150" t="n">
        <v>0</v>
      </c>
      <c r="N918" s="150" t="n">
        <v>17</v>
      </c>
    </row>
    <row r="919" s="87" customFormat="true" ht="16.5" hidden="false" customHeight="true" outlineLevel="0" collapsed="false">
      <c r="A919" s="126"/>
      <c r="B919" s="126"/>
      <c r="C919" s="53"/>
      <c r="D919" s="150" t="s">
        <v>18</v>
      </c>
      <c r="E919" s="150" t="n">
        <v>0.5</v>
      </c>
      <c r="F919" s="150" t="n">
        <v>91.1</v>
      </c>
      <c r="G919" s="150" t="n">
        <v>0</v>
      </c>
      <c r="H919" s="150" t="n">
        <v>0</v>
      </c>
      <c r="I919" s="150" t="n">
        <v>0</v>
      </c>
      <c r="J919" s="150" t="n">
        <v>89.6</v>
      </c>
      <c r="K919" s="150" t="n">
        <v>0</v>
      </c>
      <c r="L919" s="150" t="n">
        <v>0</v>
      </c>
      <c r="M919" s="150" t="n">
        <v>0</v>
      </c>
      <c r="N919" s="150" t="n">
        <v>2</v>
      </c>
    </row>
    <row r="920" s="87" customFormat="true" ht="16.5" hidden="false" customHeight="true" outlineLevel="0" collapsed="false">
      <c r="A920" s="126"/>
      <c r="B920" s="126"/>
      <c r="C920" s="53"/>
      <c r="D920" s="150" t="s">
        <v>19</v>
      </c>
      <c r="E920" s="150" t="n">
        <v>4</v>
      </c>
      <c r="F920" s="150" t="n">
        <v>1072.8</v>
      </c>
      <c r="G920" s="150" t="n">
        <v>0</v>
      </c>
      <c r="H920" s="150" t="n">
        <v>0</v>
      </c>
      <c r="I920" s="150" t="n">
        <v>0</v>
      </c>
      <c r="J920" s="150" t="n">
        <v>1075.8</v>
      </c>
      <c r="K920" s="150" t="n">
        <v>0</v>
      </c>
      <c r="L920" s="150" t="n">
        <v>0</v>
      </c>
      <c r="M920" s="150" t="n">
        <v>0</v>
      </c>
      <c r="N920" s="150" t="n">
        <v>1</v>
      </c>
    </row>
    <row r="921" s="87" customFormat="true" ht="16.5" hidden="false" customHeight="true" outlineLevel="0" collapsed="false">
      <c r="A921" s="126"/>
      <c r="B921" s="126"/>
      <c r="C921" s="53"/>
      <c r="D921" s="150" t="s">
        <v>23</v>
      </c>
      <c r="E921" s="150" t="n">
        <v>7.5</v>
      </c>
      <c r="F921" s="150" t="n">
        <v>245.5</v>
      </c>
      <c r="G921" s="150" t="n">
        <v>0</v>
      </c>
      <c r="H921" s="150" t="n">
        <v>237.3</v>
      </c>
      <c r="I921" s="150" t="n">
        <v>0</v>
      </c>
      <c r="J921" s="150" t="n">
        <v>0</v>
      </c>
      <c r="K921" s="150" t="n">
        <v>0</v>
      </c>
      <c r="L921" s="150" t="n">
        <v>0</v>
      </c>
      <c r="M921" s="150" t="n">
        <v>0</v>
      </c>
      <c r="N921" s="150" t="n">
        <v>15.7</v>
      </c>
    </row>
    <row r="922" s="87" customFormat="true" ht="16.5" hidden="false" customHeight="true" outlineLevel="0" collapsed="false">
      <c r="A922" s="126"/>
      <c r="B922" s="126"/>
      <c r="C922" s="53"/>
      <c r="D922" s="150" t="s">
        <v>25</v>
      </c>
      <c r="E922" s="150" t="n">
        <v>21.9</v>
      </c>
      <c r="F922" s="150" t="n">
        <v>980.3</v>
      </c>
      <c r="G922" s="150" t="n">
        <v>0</v>
      </c>
      <c r="H922" s="150" t="n">
        <v>0</v>
      </c>
      <c r="I922" s="150" t="n">
        <v>323.8</v>
      </c>
      <c r="J922" s="150" t="n">
        <v>616.5</v>
      </c>
      <c r="K922" s="150" t="n">
        <v>0</v>
      </c>
      <c r="L922" s="150" t="n">
        <v>0</v>
      </c>
      <c r="M922" s="150" t="n">
        <v>0</v>
      </c>
      <c r="N922" s="150" t="n">
        <v>61.9</v>
      </c>
    </row>
    <row r="923" s="87" customFormat="true" ht="16.5" hidden="false" customHeight="true" outlineLevel="0" collapsed="false">
      <c r="A923" s="126"/>
      <c r="B923" s="126"/>
      <c r="C923" s="53"/>
      <c r="D923" s="150" t="s">
        <v>27</v>
      </c>
      <c r="E923" s="150" t="n">
        <v>6</v>
      </c>
      <c r="F923" s="150" t="n">
        <v>896.8</v>
      </c>
      <c r="G923" s="150" t="n">
        <v>0</v>
      </c>
      <c r="H923" s="150" t="n">
        <v>712.6</v>
      </c>
      <c r="I923" s="150" t="n">
        <v>181.4</v>
      </c>
      <c r="J923" s="150" t="n">
        <v>0</v>
      </c>
      <c r="K923" s="150" t="n">
        <v>0</v>
      </c>
      <c r="L923" s="150" t="n">
        <v>0</v>
      </c>
      <c r="M923" s="150" t="n">
        <v>0</v>
      </c>
      <c r="N923" s="150" t="n">
        <v>8.8</v>
      </c>
    </row>
    <row r="924" s="87" customFormat="true" ht="16.5" hidden="false" customHeight="true" outlineLevel="0" collapsed="false">
      <c r="A924" s="126"/>
      <c r="B924" s="126"/>
      <c r="C924" s="53"/>
      <c r="D924" s="150" t="s">
        <v>30</v>
      </c>
      <c r="E924" s="150" t="n">
        <v>0</v>
      </c>
      <c r="F924" s="150" t="n">
        <v>3.7</v>
      </c>
      <c r="G924" s="150" t="n">
        <v>0</v>
      </c>
      <c r="H924" s="150" t="n">
        <v>3.7</v>
      </c>
      <c r="I924" s="150" t="n">
        <v>0</v>
      </c>
      <c r="J924" s="150" t="n">
        <v>0</v>
      </c>
      <c r="K924" s="150" t="n">
        <v>0</v>
      </c>
      <c r="L924" s="150" t="n">
        <v>0</v>
      </c>
      <c r="M924" s="150" t="n">
        <v>0</v>
      </c>
      <c r="N924" s="150" t="n">
        <v>0</v>
      </c>
    </row>
    <row r="925" s="87" customFormat="true" ht="16.5" hidden="false" customHeight="true" outlineLevel="0" collapsed="false">
      <c r="A925" s="126"/>
      <c r="B925" s="126"/>
      <c r="C925" s="53"/>
      <c r="D925" s="150" t="s">
        <v>31</v>
      </c>
      <c r="E925" s="150" t="n">
        <v>0.5</v>
      </c>
      <c r="F925" s="150" t="n">
        <v>12.1</v>
      </c>
      <c r="G925" s="150" t="n">
        <v>0</v>
      </c>
      <c r="H925" s="150" t="n">
        <v>0</v>
      </c>
      <c r="I925" s="150" t="n">
        <v>12.3</v>
      </c>
      <c r="J925" s="150" t="n">
        <v>0</v>
      </c>
      <c r="K925" s="150" t="n">
        <v>0</v>
      </c>
      <c r="L925" s="150" t="n">
        <v>0</v>
      </c>
      <c r="M925" s="150" t="n">
        <v>0</v>
      </c>
      <c r="N925" s="150" t="n">
        <v>0.3</v>
      </c>
    </row>
    <row r="926" s="87" customFormat="true" ht="16.5" hidden="false" customHeight="true" outlineLevel="0" collapsed="false">
      <c r="A926" s="126"/>
      <c r="B926" s="126"/>
      <c r="C926" s="53"/>
      <c r="D926" s="150" t="s">
        <v>33</v>
      </c>
      <c r="E926" s="150" t="n">
        <v>0</v>
      </c>
      <c r="F926" s="150" t="n">
        <v>23</v>
      </c>
      <c r="G926" s="150" t="n">
        <v>0</v>
      </c>
      <c r="H926" s="150" t="n">
        <v>0</v>
      </c>
      <c r="I926" s="150" t="n">
        <v>22.2</v>
      </c>
      <c r="J926" s="150" t="n">
        <v>0</v>
      </c>
      <c r="K926" s="150" t="n">
        <v>0</v>
      </c>
      <c r="L926" s="150" t="n">
        <v>0</v>
      </c>
      <c r="M926" s="150" t="n">
        <v>0</v>
      </c>
      <c r="N926" s="150" t="n">
        <v>0.8</v>
      </c>
    </row>
    <row r="927" s="87" customFormat="true" ht="16.5" hidden="false" customHeight="true" outlineLevel="0" collapsed="false">
      <c r="A927" s="126"/>
      <c r="B927" s="126"/>
      <c r="C927" s="53"/>
      <c r="D927" s="150" t="s">
        <v>34</v>
      </c>
      <c r="E927" s="150" t="n">
        <v>0</v>
      </c>
      <c r="F927" s="150" t="n">
        <v>10.4</v>
      </c>
      <c r="G927" s="150" t="n">
        <v>0</v>
      </c>
      <c r="H927" s="150" t="n">
        <v>0</v>
      </c>
      <c r="I927" s="150" t="n">
        <v>10.4</v>
      </c>
      <c r="J927" s="150" t="n">
        <v>0</v>
      </c>
      <c r="K927" s="150" t="n">
        <v>0</v>
      </c>
      <c r="L927" s="150" t="n">
        <v>0</v>
      </c>
      <c r="M927" s="150" t="n">
        <v>0</v>
      </c>
      <c r="N927" s="150" t="n">
        <v>0</v>
      </c>
    </row>
    <row r="928" s="87" customFormat="true" ht="16.5" hidden="false" customHeight="true" outlineLevel="0" collapsed="false">
      <c r="A928" s="126"/>
      <c r="B928" s="126"/>
      <c r="C928" s="53" t="s">
        <v>163</v>
      </c>
      <c r="D928" s="150" t="s">
        <v>53</v>
      </c>
      <c r="E928" s="150" t="n">
        <v>35.9</v>
      </c>
      <c r="F928" s="150" t="n">
        <v>733.2</v>
      </c>
      <c r="G928" s="150" t="n">
        <v>0</v>
      </c>
      <c r="H928" s="150" t="n">
        <v>464</v>
      </c>
      <c r="I928" s="150" t="n">
        <v>121.3</v>
      </c>
      <c r="J928" s="150" t="n">
        <v>49.2</v>
      </c>
      <c r="K928" s="150" t="n">
        <v>0</v>
      </c>
      <c r="L928" s="150" t="n">
        <v>113.2</v>
      </c>
      <c r="M928" s="150" t="n">
        <v>0</v>
      </c>
      <c r="N928" s="150" t="n">
        <v>21.4</v>
      </c>
    </row>
    <row r="929" s="87" customFormat="true" ht="16.5" hidden="false" customHeight="true" outlineLevel="0" collapsed="false">
      <c r="A929" s="53" t="s">
        <v>52</v>
      </c>
      <c r="B929" s="53" t="s">
        <v>133</v>
      </c>
      <c r="C929" s="53" t="s">
        <v>163</v>
      </c>
      <c r="D929" s="150" t="s">
        <v>16</v>
      </c>
      <c r="E929" s="150" t="n">
        <v>0</v>
      </c>
      <c r="F929" s="150" t="n">
        <v>25</v>
      </c>
      <c r="G929" s="150" t="n">
        <v>0</v>
      </c>
      <c r="H929" s="150" t="n">
        <v>0</v>
      </c>
      <c r="I929" s="150" t="n">
        <v>0</v>
      </c>
      <c r="J929" s="150" t="n">
        <v>24.2</v>
      </c>
      <c r="K929" s="150" t="n">
        <v>0</v>
      </c>
      <c r="L929" s="150" t="n">
        <v>0</v>
      </c>
      <c r="M929" s="150" t="n">
        <v>0</v>
      </c>
      <c r="N929" s="150" t="n">
        <v>0.8</v>
      </c>
    </row>
    <row r="930" s="87" customFormat="true" ht="16.5" hidden="false" customHeight="true" outlineLevel="0" collapsed="false">
      <c r="A930" s="53"/>
      <c r="B930" s="53"/>
      <c r="C930" s="53"/>
      <c r="D930" s="150" t="s">
        <v>17</v>
      </c>
      <c r="E930" s="150" t="n">
        <v>0.1</v>
      </c>
      <c r="F930" s="150" t="n">
        <v>4.1</v>
      </c>
      <c r="G930" s="150" t="n">
        <v>0</v>
      </c>
      <c r="H930" s="150" t="n">
        <v>0</v>
      </c>
      <c r="I930" s="150" t="n">
        <v>4.2</v>
      </c>
      <c r="J930" s="150" t="n">
        <v>0</v>
      </c>
      <c r="K930" s="150" t="n">
        <v>0</v>
      </c>
      <c r="L930" s="150" t="n">
        <v>0</v>
      </c>
      <c r="M930" s="150" t="n">
        <v>0</v>
      </c>
      <c r="N930" s="150" t="n">
        <v>0</v>
      </c>
    </row>
    <row r="931" s="87" customFormat="true" ht="16.5" hidden="false" customHeight="true" outlineLevel="0" collapsed="false">
      <c r="A931" s="53"/>
      <c r="B931" s="53"/>
      <c r="C931" s="53"/>
      <c r="D931" s="150" t="s">
        <v>18</v>
      </c>
      <c r="E931" s="150" t="n">
        <v>0</v>
      </c>
      <c r="F931" s="150" t="n">
        <v>10.5</v>
      </c>
      <c r="G931" s="150" t="n">
        <v>0</v>
      </c>
      <c r="H931" s="150" t="n">
        <v>0</v>
      </c>
      <c r="I931" s="150" t="n">
        <v>10.1</v>
      </c>
      <c r="J931" s="150" t="n">
        <v>0</v>
      </c>
      <c r="K931" s="150" t="n">
        <v>0</v>
      </c>
      <c r="L931" s="150" t="n">
        <v>0</v>
      </c>
      <c r="M931" s="150" t="n">
        <v>0</v>
      </c>
      <c r="N931" s="150" t="n">
        <v>0.4</v>
      </c>
    </row>
    <row r="932" s="87" customFormat="true" ht="16.5" hidden="false" customHeight="true" outlineLevel="0" collapsed="false">
      <c r="A932" s="53"/>
      <c r="B932" s="53"/>
      <c r="C932" s="53"/>
      <c r="D932" s="150" t="s">
        <v>19</v>
      </c>
      <c r="E932" s="150" t="n">
        <v>24</v>
      </c>
      <c r="F932" s="150" t="n">
        <v>104.2</v>
      </c>
      <c r="G932" s="150" t="n">
        <v>0</v>
      </c>
      <c r="H932" s="150" t="n">
        <v>0</v>
      </c>
      <c r="I932" s="150" t="n">
        <v>0</v>
      </c>
      <c r="J932" s="150" t="n">
        <v>0</v>
      </c>
      <c r="K932" s="150" t="n">
        <v>0</v>
      </c>
      <c r="L932" s="150" t="n">
        <v>113.2</v>
      </c>
      <c r="M932" s="150" t="n">
        <v>0</v>
      </c>
      <c r="N932" s="150" t="n">
        <v>15</v>
      </c>
    </row>
    <row r="933" s="87" customFormat="true" ht="16.5" hidden="false" customHeight="true" outlineLevel="0" collapsed="false">
      <c r="A933" s="53"/>
      <c r="B933" s="53"/>
      <c r="C933" s="53"/>
      <c r="D933" s="150" t="s">
        <v>23</v>
      </c>
      <c r="E933" s="150" t="n">
        <v>0</v>
      </c>
      <c r="F933" s="150" t="n">
        <v>84.8</v>
      </c>
      <c r="G933" s="150" t="n">
        <v>0</v>
      </c>
      <c r="H933" s="150" t="n">
        <v>84.7</v>
      </c>
      <c r="I933" s="150" t="n">
        <v>0</v>
      </c>
      <c r="J933" s="150" t="n">
        <v>0</v>
      </c>
      <c r="K933" s="150" t="n">
        <v>0</v>
      </c>
      <c r="L933" s="150" t="n">
        <v>0</v>
      </c>
      <c r="M933" s="150" t="n">
        <v>0</v>
      </c>
      <c r="N933" s="150" t="n">
        <v>0.1</v>
      </c>
    </row>
    <row r="934" s="87" customFormat="true" ht="16.5" hidden="false" customHeight="true" outlineLevel="0" collapsed="false">
      <c r="A934" s="53"/>
      <c r="B934" s="53"/>
      <c r="C934" s="53"/>
      <c r="D934" s="150" t="s">
        <v>25</v>
      </c>
      <c r="E934" s="150" t="n">
        <v>0</v>
      </c>
      <c r="F934" s="150" t="n">
        <v>26.5</v>
      </c>
      <c r="G934" s="150" t="n">
        <v>0</v>
      </c>
      <c r="H934" s="150" t="n">
        <v>0</v>
      </c>
      <c r="I934" s="150" t="n">
        <v>0</v>
      </c>
      <c r="J934" s="150" t="n">
        <v>25</v>
      </c>
      <c r="K934" s="150" t="n">
        <v>0</v>
      </c>
      <c r="L934" s="150" t="n">
        <v>0</v>
      </c>
      <c r="M934" s="150" t="n">
        <v>0</v>
      </c>
      <c r="N934" s="150" t="n">
        <v>1.5</v>
      </c>
    </row>
    <row r="935" s="87" customFormat="true" ht="16.5" hidden="false" customHeight="true" outlineLevel="0" collapsed="false">
      <c r="A935" s="53"/>
      <c r="B935" s="53"/>
      <c r="C935" s="53"/>
      <c r="D935" s="150" t="s">
        <v>27</v>
      </c>
      <c r="E935" s="150" t="n">
        <v>11.8</v>
      </c>
      <c r="F935" s="150" t="n">
        <v>472</v>
      </c>
      <c r="G935" s="150" t="n">
        <v>0</v>
      </c>
      <c r="H935" s="150" t="n">
        <v>379.3</v>
      </c>
      <c r="I935" s="150" t="n">
        <v>101.1</v>
      </c>
      <c r="J935" s="150" t="n">
        <v>0</v>
      </c>
      <c r="K935" s="150" t="n">
        <v>0</v>
      </c>
      <c r="L935" s="150" t="n">
        <v>0</v>
      </c>
      <c r="M935" s="150" t="n">
        <v>0</v>
      </c>
      <c r="N935" s="150" t="n">
        <v>3.4</v>
      </c>
    </row>
    <row r="936" s="87" customFormat="true" ht="16.5" hidden="false" customHeight="true" outlineLevel="0" collapsed="false">
      <c r="A936" s="53"/>
      <c r="B936" s="53"/>
      <c r="C936" s="53"/>
      <c r="D936" s="150" t="s">
        <v>31</v>
      </c>
      <c r="E936" s="150" t="n">
        <v>0</v>
      </c>
      <c r="F936" s="150" t="n">
        <v>6.1</v>
      </c>
      <c r="G936" s="150" t="n">
        <v>0</v>
      </c>
      <c r="H936" s="150" t="n">
        <v>0</v>
      </c>
      <c r="I936" s="150" t="n">
        <v>5.9</v>
      </c>
      <c r="J936" s="150" t="n">
        <v>0</v>
      </c>
      <c r="K936" s="150" t="n">
        <v>0</v>
      </c>
      <c r="L936" s="150" t="n">
        <v>0</v>
      </c>
      <c r="M936" s="150" t="n">
        <v>0</v>
      </c>
      <c r="N936" s="150" t="n">
        <v>0.2</v>
      </c>
    </row>
    <row r="937" s="87" customFormat="true" ht="16.5" hidden="false" customHeight="true" outlineLevel="0" collapsed="false">
      <c r="A937" s="53"/>
      <c r="B937" s="53"/>
      <c r="C937" s="53" t="s">
        <v>164</v>
      </c>
      <c r="D937" s="150" t="s">
        <v>53</v>
      </c>
      <c r="E937" s="150" t="n">
        <v>400.1</v>
      </c>
      <c r="F937" s="150" t="n">
        <v>26523.4</v>
      </c>
      <c r="G937" s="150" t="n">
        <v>1409</v>
      </c>
      <c r="H937" s="150" t="n">
        <v>15770.5</v>
      </c>
      <c r="I937" s="150" t="n">
        <v>8285.4</v>
      </c>
      <c r="J937" s="150" t="n">
        <v>829.6</v>
      </c>
      <c r="K937" s="150" t="n">
        <v>0</v>
      </c>
      <c r="L937" s="150" t="n">
        <v>3.7</v>
      </c>
      <c r="M937" s="150" t="n">
        <v>40.1</v>
      </c>
      <c r="N937" s="150" t="n">
        <v>585.2</v>
      </c>
    </row>
    <row r="938" s="87" customFormat="true" ht="16.5" hidden="false" customHeight="true" outlineLevel="0" collapsed="false">
      <c r="A938" s="53"/>
      <c r="B938" s="53"/>
      <c r="C938" s="53"/>
      <c r="D938" s="150" t="s">
        <v>15</v>
      </c>
      <c r="E938" s="150" t="n">
        <v>2.9</v>
      </c>
      <c r="F938" s="150" t="n">
        <v>220.2</v>
      </c>
      <c r="G938" s="150" t="n">
        <v>0</v>
      </c>
      <c r="H938" s="150" t="n">
        <v>0</v>
      </c>
      <c r="I938" s="150" t="n">
        <v>11.3</v>
      </c>
      <c r="J938" s="150" t="n">
        <v>210.9</v>
      </c>
      <c r="K938" s="150" t="n">
        <v>0</v>
      </c>
      <c r="L938" s="150" t="n">
        <v>0</v>
      </c>
      <c r="M938" s="150" t="n">
        <v>0</v>
      </c>
      <c r="N938" s="150" t="n">
        <v>0.9</v>
      </c>
    </row>
    <row r="939" s="87" customFormat="true" ht="16.5" hidden="false" customHeight="true" outlineLevel="0" collapsed="false">
      <c r="A939" s="53"/>
      <c r="B939" s="53"/>
      <c r="C939" s="53"/>
      <c r="D939" s="150" t="s">
        <v>17</v>
      </c>
      <c r="E939" s="150" t="n">
        <v>93.6</v>
      </c>
      <c r="F939" s="150" t="n">
        <v>9771</v>
      </c>
      <c r="G939" s="150" t="n">
        <v>930.6</v>
      </c>
      <c r="H939" s="150" t="n">
        <v>6229.1</v>
      </c>
      <c r="I939" s="150" t="n">
        <v>2493.6</v>
      </c>
      <c r="J939" s="150" t="n">
        <v>0</v>
      </c>
      <c r="K939" s="150" t="n">
        <v>0</v>
      </c>
      <c r="L939" s="150" t="n">
        <v>0</v>
      </c>
      <c r="M939" s="150" t="n">
        <v>0</v>
      </c>
      <c r="N939" s="150" t="n">
        <v>211.3</v>
      </c>
    </row>
    <row r="940" s="87" customFormat="true" ht="16.5" hidden="false" customHeight="true" outlineLevel="0" collapsed="false">
      <c r="A940" s="53"/>
      <c r="B940" s="53"/>
      <c r="C940" s="53"/>
      <c r="D940" s="150" t="s">
        <v>18</v>
      </c>
      <c r="E940" s="150" t="n">
        <v>11.1</v>
      </c>
      <c r="F940" s="150" t="n">
        <v>548.5</v>
      </c>
      <c r="G940" s="150" t="n">
        <v>0</v>
      </c>
      <c r="H940" s="150" t="n">
        <v>100.4</v>
      </c>
      <c r="I940" s="150" t="n">
        <v>0</v>
      </c>
      <c r="J940" s="150" t="n">
        <v>450.8</v>
      </c>
      <c r="K940" s="150" t="n">
        <v>0</v>
      </c>
      <c r="L940" s="150" t="n">
        <v>0</v>
      </c>
      <c r="M940" s="150" t="n">
        <v>0</v>
      </c>
      <c r="N940" s="150" t="n">
        <v>8.4</v>
      </c>
    </row>
    <row r="941" s="87" customFormat="true" ht="16.5" hidden="false" customHeight="true" outlineLevel="0" collapsed="false">
      <c r="A941" s="53"/>
      <c r="B941" s="53"/>
      <c r="C941" s="53"/>
      <c r="D941" s="150" t="s">
        <v>19</v>
      </c>
      <c r="E941" s="150" t="n">
        <v>8.1</v>
      </c>
      <c r="F941" s="150" t="n">
        <v>13.4</v>
      </c>
      <c r="G941" s="150" t="n">
        <v>4.9</v>
      </c>
      <c r="H941" s="150" t="n">
        <v>0</v>
      </c>
      <c r="I941" s="150" t="n">
        <v>0</v>
      </c>
      <c r="J941" s="150" t="n">
        <v>13.4</v>
      </c>
      <c r="K941" s="150" t="n">
        <v>0</v>
      </c>
      <c r="L941" s="150" t="n">
        <v>0</v>
      </c>
      <c r="M941" s="150" t="n">
        <v>0</v>
      </c>
      <c r="N941" s="150" t="n">
        <v>3.2</v>
      </c>
    </row>
    <row r="942" s="87" customFormat="true" ht="16.5" hidden="false" customHeight="true" outlineLevel="0" collapsed="false">
      <c r="A942" s="53"/>
      <c r="B942" s="53"/>
      <c r="C942" s="53"/>
      <c r="D942" s="150" t="s">
        <v>22</v>
      </c>
      <c r="E942" s="150" t="n">
        <v>3.7</v>
      </c>
      <c r="F942" s="150" t="n">
        <v>4.5</v>
      </c>
      <c r="G942" s="150" t="n">
        <v>0</v>
      </c>
      <c r="H942" s="150" t="n">
        <v>0</v>
      </c>
      <c r="I942" s="150" t="n">
        <v>4.3</v>
      </c>
      <c r="J942" s="150" t="n">
        <v>0</v>
      </c>
      <c r="K942" s="150" t="n">
        <v>0</v>
      </c>
      <c r="L942" s="150" t="n">
        <v>0</v>
      </c>
      <c r="M942" s="150" t="n">
        <v>0</v>
      </c>
      <c r="N942" s="150" t="n">
        <v>3.9</v>
      </c>
    </row>
    <row r="943" s="87" customFormat="true" ht="16.5" hidden="false" customHeight="true" outlineLevel="0" collapsed="false">
      <c r="A943" s="53"/>
      <c r="B943" s="53"/>
      <c r="C943" s="53"/>
      <c r="D943" s="150" t="s">
        <v>23</v>
      </c>
      <c r="E943" s="150" t="n">
        <v>9.6</v>
      </c>
      <c r="F943" s="150" t="n">
        <v>5204.5</v>
      </c>
      <c r="G943" s="150" t="n">
        <v>125.8</v>
      </c>
      <c r="H943" s="150" t="n">
        <v>4578.5</v>
      </c>
      <c r="I943" s="150" t="n">
        <v>473.6</v>
      </c>
      <c r="J943" s="150" t="n">
        <v>0</v>
      </c>
      <c r="K943" s="150" t="n">
        <v>0</v>
      </c>
      <c r="L943" s="150" t="n">
        <v>0</v>
      </c>
      <c r="M943" s="150" t="n">
        <v>17.4</v>
      </c>
      <c r="N943" s="150" t="n">
        <v>18.8</v>
      </c>
    </row>
    <row r="944" s="87" customFormat="true" ht="16.5" hidden="false" customHeight="true" outlineLevel="0" collapsed="false">
      <c r="A944" s="53"/>
      <c r="B944" s="53"/>
      <c r="C944" s="53"/>
      <c r="D944" s="150" t="s">
        <v>24</v>
      </c>
      <c r="E944" s="150" t="n">
        <v>0</v>
      </c>
      <c r="F944" s="150" t="n">
        <v>1.7</v>
      </c>
      <c r="G944" s="150" t="n">
        <v>0</v>
      </c>
      <c r="H944" s="150" t="n">
        <v>0</v>
      </c>
      <c r="I944" s="150" t="n">
        <v>0</v>
      </c>
      <c r="J944" s="150" t="n">
        <v>1.7</v>
      </c>
      <c r="K944" s="150" t="n">
        <v>0</v>
      </c>
      <c r="L944" s="150" t="n">
        <v>0</v>
      </c>
      <c r="M944" s="150" t="n">
        <v>0</v>
      </c>
      <c r="N944" s="150" t="n">
        <v>0</v>
      </c>
    </row>
    <row r="945" s="87" customFormat="true" ht="16.5" hidden="false" customHeight="true" outlineLevel="0" collapsed="false">
      <c r="A945" s="53"/>
      <c r="B945" s="53"/>
      <c r="C945" s="53"/>
      <c r="D945" s="150" t="s">
        <v>25</v>
      </c>
      <c r="E945" s="150" t="n">
        <v>10</v>
      </c>
      <c r="F945" s="150" t="n">
        <v>252.3</v>
      </c>
      <c r="G945" s="150" t="n">
        <v>0</v>
      </c>
      <c r="H945" s="150" t="n">
        <v>0</v>
      </c>
      <c r="I945" s="150" t="n">
        <v>96.1</v>
      </c>
      <c r="J945" s="150" t="n">
        <v>152.8</v>
      </c>
      <c r="K945" s="150" t="n">
        <v>0</v>
      </c>
      <c r="L945" s="150" t="n">
        <v>3.7</v>
      </c>
      <c r="M945" s="150" t="n">
        <v>0</v>
      </c>
      <c r="N945" s="150" t="n">
        <v>9.7</v>
      </c>
    </row>
    <row r="946" s="87" customFormat="true" ht="16.5" hidden="false" customHeight="true" outlineLevel="0" collapsed="false">
      <c r="A946" s="53"/>
      <c r="B946" s="53"/>
      <c r="C946" s="53"/>
      <c r="D946" s="150" t="s">
        <v>26</v>
      </c>
      <c r="E946" s="150" t="n">
        <v>1.2</v>
      </c>
      <c r="F946" s="150" t="n">
        <v>563.5</v>
      </c>
      <c r="G946" s="150" t="n">
        <v>0</v>
      </c>
      <c r="H946" s="150" t="n">
        <v>313.2</v>
      </c>
      <c r="I946" s="150" t="n">
        <v>238.8</v>
      </c>
      <c r="J946" s="150" t="n">
        <v>0</v>
      </c>
      <c r="K946" s="150" t="n">
        <v>0</v>
      </c>
      <c r="L946" s="150" t="n">
        <v>0</v>
      </c>
      <c r="M946" s="150" t="n">
        <v>6</v>
      </c>
      <c r="N946" s="150" t="n">
        <v>6.7</v>
      </c>
    </row>
    <row r="947" s="87" customFormat="true" ht="16.5" hidden="false" customHeight="true" outlineLevel="0" collapsed="false">
      <c r="A947" s="53"/>
      <c r="B947" s="53"/>
      <c r="C947" s="53"/>
      <c r="D947" s="150" t="s">
        <v>27</v>
      </c>
      <c r="E947" s="150" t="n">
        <v>217.7</v>
      </c>
      <c r="F947" s="150" t="n">
        <v>7095.3</v>
      </c>
      <c r="G947" s="150" t="n">
        <v>347.7</v>
      </c>
      <c r="H947" s="150" t="n">
        <v>4081.1</v>
      </c>
      <c r="I947" s="150" t="n">
        <v>2606.1</v>
      </c>
      <c r="J947" s="150" t="n">
        <v>0</v>
      </c>
      <c r="K947" s="150" t="n">
        <v>0</v>
      </c>
      <c r="L947" s="150" t="n">
        <v>0</v>
      </c>
      <c r="M947" s="150" t="n">
        <v>12.7</v>
      </c>
      <c r="N947" s="150" t="n">
        <v>265.4</v>
      </c>
    </row>
    <row r="948" s="87" customFormat="true" ht="16.5" hidden="false" customHeight="true" outlineLevel="0" collapsed="false">
      <c r="A948" s="53"/>
      <c r="B948" s="53"/>
      <c r="C948" s="53"/>
      <c r="D948" s="150" t="s">
        <v>28</v>
      </c>
      <c r="E948" s="150" t="n">
        <v>0.1</v>
      </c>
      <c r="F948" s="150" t="n">
        <v>7.4</v>
      </c>
      <c r="G948" s="150" t="n">
        <v>0</v>
      </c>
      <c r="H948" s="150" t="n">
        <v>0</v>
      </c>
      <c r="I948" s="150" t="n">
        <v>7.3</v>
      </c>
      <c r="J948" s="150" t="n">
        <v>0</v>
      </c>
      <c r="K948" s="150" t="n">
        <v>0</v>
      </c>
      <c r="L948" s="150" t="n">
        <v>0</v>
      </c>
      <c r="M948" s="150" t="n">
        <v>0</v>
      </c>
      <c r="N948" s="150" t="n">
        <v>0.2</v>
      </c>
    </row>
    <row r="949" s="87" customFormat="true" ht="16.5" hidden="false" customHeight="true" outlineLevel="0" collapsed="false">
      <c r="A949" s="53"/>
      <c r="B949" s="53"/>
      <c r="C949" s="53"/>
      <c r="D949" s="150" t="s">
        <v>31</v>
      </c>
      <c r="E949" s="150" t="n">
        <v>32.4</v>
      </c>
      <c r="F949" s="150" t="n">
        <v>2021.9</v>
      </c>
      <c r="G949" s="150" t="n">
        <v>0</v>
      </c>
      <c r="H949" s="150" t="n">
        <v>3.1</v>
      </c>
      <c r="I949" s="150" t="n">
        <v>2007.7</v>
      </c>
      <c r="J949" s="150" t="n">
        <v>0</v>
      </c>
      <c r="K949" s="150" t="n">
        <v>0</v>
      </c>
      <c r="L949" s="150" t="n">
        <v>0</v>
      </c>
      <c r="M949" s="150" t="n">
        <v>0</v>
      </c>
      <c r="N949" s="150" t="n">
        <v>43.5</v>
      </c>
    </row>
    <row r="950" s="87" customFormat="true" ht="16.5" hidden="false" customHeight="true" outlineLevel="0" collapsed="false">
      <c r="A950" s="53"/>
      <c r="B950" s="53"/>
      <c r="C950" s="53"/>
      <c r="D950" s="150" t="s">
        <v>33</v>
      </c>
      <c r="E950" s="150" t="n">
        <v>5.5</v>
      </c>
      <c r="F950" s="150" t="n">
        <v>345.9</v>
      </c>
      <c r="G950" s="150" t="n">
        <v>0</v>
      </c>
      <c r="H950" s="150" t="n">
        <v>4.5</v>
      </c>
      <c r="I950" s="150" t="n">
        <v>342.6</v>
      </c>
      <c r="J950" s="150" t="n">
        <v>0</v>
      </c>
      <c r="K950" s="150" t="n">
        <v>0</v>
      </c>
      <c r="L950" s="150" t="n">
        <v>0</v>
      </c>
      <c r="M950" s="150" t="n">
        <v>0</v>
      </c>
      <c r="N950" s="150" t="n">
        <v>4.3</v>
      </c>
    </row>
    <row r="951" s="87" customFormat="true" ht="16.5" hidden="false" customHeight="true" outlineLevel="0" collapsed="false">
      <c r="A951" s="53"/>
      <c r="B951" s="53"/>
      <c r="C951" s="53"/>
      <c r="D951" s="150" t="s">
        <v>34</v>
      </c>
      <c r="E951" s="150" t="n">
        <v>3.4</v>
      </c>
      <c r="F951" s="150" t="n">
        <v>445.5</v>
      </c>
      <c r="G951" s="150" t="n">
        <v>0</v>
      </c>
      <c r="H951" s="150" t="n">
        <v>432.7</v>
      </c>
      <c r="I951" s="150" t="n">
        <v>3.7</v>
      </c>
      <c r="J951" s="150" t="n">
        <v>0</v>
      </c>
      <c r="K951" s="150" t="n">
        <v>0</v>
      </c>
      <c r="L951" s="150" t="n">
        <v>0</v>
      </c>
      <c r="M951" s="150" t="n">
        <v>4</v>
      </c>
      <c r="N951" s="150" t="n">
        <v>8.5</v>
      </c>
    </row>
    <row r="952" s="87" customFormat="true" ht="16.5" hidden="false" customHeight="true" outlineLevel="0" collapsed="false">
      <c r="A952" s="53"/>
      <c r="B952" s="53"/>
      <c r="C952" s="53"/>
      <c r="D952" s="150" t="s">
        <v>35</v>
      </c>
      <c r="E952" s="150" t="n">
        <v>0.8</v>
      </c>
      <c r="F952" s="150" t="n">
        <v>27.8</v>
      </c>
      <c r="G952" s="150" t="n">
        <v>0</v>
      </c>
      <c r="H952" s="150" t="n">
        <v>27.9</v>
      </c>
      <c r="I952" s="150" t="n">
        <v>0.3</v>
      </c>
      <c r="J952" s="150" t="n">
        <v>0</v>
      </c>
      <c r="K952" s="150" t="n">
        <v>0</v>
      </c>
      <c r="L952" s="150" t="n">
        <v>0</v>
      </c>
      <c r="M952" s="150" t="n">
        <v>0</v>
      </c>
      <c r="N952" s="150" t="n">
        <v>0.4</v>
      </c>
    </row>
    <row r="953" s="87" customFormat="true" ht="16.5" hidden="false" customHeight="true" outlineLevel="0" collapsed="false">
      <c r="A953" s="53" t="s">
        <v>165</v>
      </c>
      <c r="B953" s="53"/>
      <c r="C953" s="53"/>
      <c r="D953" s="53"/>
      <c r="E953" s="150" t="n">
        <v>290.9</v>
      </c>
      <c r="F953" s="150" t="n">
        <v>18653.7</v>
      </c>
      <c r="G953" s="150" t="n">
        <v>355.4</v>
      </c>
      <c r="H953" s="150" t="n">
        <v>13000.8</v>
      </c>
      <c r="I953" s="150" t="n">
        <v>4410.9</v>
      </c>
      <c r="J953" s="150" t="n">
        <v>946.7</v>
      </c>
      <c r="K953" s="150" t="n">
        <v>0</v>
      </c>
      <c r="L953" s="150" t="n">
        <v>38.3</v>
      </c>
      <c r="M953" s="150" t="n">
        <v>19.7</v>
      </c>
      <c r="N953" s="150" t="n">
        <v>172.8</v>
      </c>
    </row>
    <row r="954" s="87" customFormat="true" ht="16.5" hidden="false" customHeight="true" outlineLevel="0" collapsed="false">
      <c r="A954" s="53" t="s">
        <v>58</v>
      </c>
      <c r="B954" s="53" t="s">
        <v>166</v>
      </c>
      <c r="C954" s="53" t="s">
        <v>167</v>
      </c>
      <c r="D954" s="150" t="s">
        <v>53</v>
      </c>
      <c r="E954" s="150" t="n">
        <v>2.6</v>
      </c>
      <c r="F954" s="150" t="n">
        <v>2525.8</v>
      </c>
      <c r="G954" s="150" t="n">
        <v>39.8</v>
      </c>
      <c r="H954" s="150" t="n">
        <v>1982.7</v>
      </c>
      <c r="I954" s="150" t="n">
        <v>505.6</v>
      </c>
      <c r="J954" s="150" t="n">
        <v>0</v>
      </c>
      <c r="K954" s="150" t="n">
        <v>0</v>
      </c>
      <c r="L954" s="150" t="n">
        <v>0</v>
      </c>
      <c r="M954" s="150" t="n">
        <v>0</v>
      </c>
      <c r="N954" s="150" t="n">
        <v>0.3</v>
      </c>
    </row>
    <row r="955" s="87" customFormat="true" ht="16.5" hidden="false" customHeight="true" outlineLevel="0" collapsed="false">
      <c r="A955" s="53"/>
      <c r="B955" s="53"/>
      <c r="C955" s="53"/>
      <c r="D955" s="150" t="s">
        <v>17</v>
      </c>
      <c r="E955" s="150" t="n">
        <v>0</v>
      </c>
      <c r="F955" s="150" t="n">
        <v>2.1</v>
      </c>
      <c r="G955" s="150" t="n">
        <v>2.1</v>
      </c>
      <c r="H955" s="150" t="n">
        <v>0</v>
      </c>
      <c r="I955" s="150" t="n">
        <v>0</v>
      </c>
      <c r="J955" s="150" t="n">
        <v>0</v>
      </c>
      <c r="K955" s="150" t="n">
        <v>0</v>
      </c>
      <c r="L955" s="150" t="n">
        <v>0</v>
      </c>
      <c r="M955" s="150" t="n">
        <v>0</v>
      </c>
      <c r="N955" s="150" t="n">
        <v>0</v>
      </c>
    </row>
    <row r="956" s="87" customFormat="true" ht="16.5" hidden="false" customHeight="true" outlineLevel="0" collapsed="false">
      <c r="A956" s="53"/>
      <c r="B956" s="53"/>
      <c r="C956" s="53"/>
      <c r="D956" s="150" t="s">
        <v>23</v>
      </c>
      <c r="E956" s="150" t="n">
        <v>0</v>
      </c>
      <c r="F956" s="150" t="n">
        <v>271.8</v>
      </c>
      <c r="G956" s="150" t="n">
        <v>0</v>
      </c>
      <c r="H956" s="150" t="n">
        <v>271.8</v>
      </c>
      <c r="I956" s="150" t="n">
        <v>0</v>
      </c>
      <c r="J956" s="150" t="n">
        <v>0</v>
      </c>
      <c r="K956" s="150" t="n">
        <v>0</v>
      </c>
      <c r="L956" s="150" t="n">
        <v>0</v>
      </c>
      <c r="M956" s="150" t="n">
        <v>0</v>
      </c>
      <c r="N956" s="150" t="n">
        <v>0</v>
      </c>
    </row>
    <row r="957" s="87" customFormat="true" ht="16.5" hidden="false" customHeight="true" outlineLevel="0" collapsed="false">
      <c r="A957" s="53"/>
      <c r="B957" s="53"/>
      <c r="C957" s="53"/>
      <c r="D957" s="150" t="s">
        <v>27</v>
      </c>
      <c r="E957" s="150" t="n">
        <v>2.2</v>
      </c>
      <c r="F957" s="150" t="n">
        <v>2180.3</v>
      </c>
      <c r="G957" s="150" t="n">
        <v>37.7</v>
      </c>
      <c r="H957" s="150" t="n">
        <v>1687.7</v>
      </c>
      <c r="I957" s="150" t="n">
        <v>456.9</v>
      </c>
      <c r="J957" s="150" t="n">
        <v>0</v>
      </c>
      <c r="K957" s="150" t="n">
        <v>0</v>
      </c>
      <c r="L957" s="150" t="n">
        <v>0</v>
      </c>
      <c r="M957" s="150" t="n">
        <v>0</v>
      </c>
      <c r="N957" s="150" t="n">
        <v>0.2</v>
      </c>
    </row>
    <row r="958" s="87" customFormat="true" ht="16.5" hidden="false" customHeight="true" outlineLevel="0" collapsed="false">
      <c r="A958" s="53"/>
      <c r="B958" s="53"/>
      <c r="C958" s="53"/>
      <c r="D958" s="150" t="s">
        <v>31</v>
      </c>
      <c r="E958" s="150" t="n">
        <v>0</v>
      </c>
      <c r="F958" s="150" t="n">
        <v>47.7</v>
      </c>
      <c r="G958" s="150" t="n">
        <v>0</v>
      </c>
      <c r="H958" s="150" t="n">
        <v>0</v>
      </c>
      <c r="I958" s="150" t="n">
        <v>47.7</v>
      </c>
      <c r="J958" s="150" t="n">
        <v>0</v>
      </c>
      <c r="K958" s="150" t="n">
        <v>0</v>
      </c>
      <c r="L958" s="150" t="n">
        <v>0</v>
      </c>
      <c r="M958" s="150" t="n">
        <v>0</v>
      </c>
      <c r="N958" s="150" t="n">
        <v>0</v>
      </c>
    </row>
    <row r="959" s="87" customFormat="true" ht="16.5" hidden="false" customHeight="true" outlineLevel="0" collapsed="false">
      <c r="A959" s="53"/>
      <c r="B959" s="53"/>
      <c r="C959" s="53"/>
      <c r="D959" s="129" t="s">
        <v>34</v>
      </c>
      <c r="E959" s="150" t="n">
        <v>0.4</v>
      </c>
      <c r="F959" s="150" t="n">
        <v>0.7</v>
      </c>
      <c r="G959" s="150" t="n">
        <v>0</v>
      </c>
      <c r="H959" s="150" t="n">
        <v>0</v>
      </c>
      <c r="I959" s="150" t="n">
        <v>1</v>
      </c>
      <c r="J959" s="150" t="n">
        <v>0</v>
      </c>
      <c r="K959" s="150" t="n">
        <v>0</v>
      </c>
      <c r="L959" s="150" t="n">
        <v>0</v>
      </c>
      <c r="M959" s="150" t="n">
        <v>0</v>
      </c>
      <c r="N959" s="150" t="n">
        <v>0.1</v>
      </c>
    </row>
    <row r="960" s="87" customFormat="true" ht="16.5" hidden="false" customHeight="true" outlineLevel="0" collapsed="false">
      <c r="A960" s="53"/>
      <c r="B960" s="53"/>
      <c r="C960" s="53"/>
      <c r="D960" s="150" t="s">
        <v>35</v>
      </c>
      <c r="E960" s="150" t="n">
        <v>0</v>
      </c>
      <c r="F960" s="150" t="n">
        <v>23.2</v>
      </c>
      <c r="G960" s="150" t="n">
        <v>0</v>
      </c>
      <c r="H960" s="150" t="n">
        <v>23.2</v>
      </c>
      <c r="I960" s="150" t="n">
        <v>0</v>
      </c>
      <c r="J960" s="150" t="n">
        <v>0</v>
      </c>
      <c r="K960" s="150" t="n">
        <v>0</v>
      </c>
      <c r="L960" s="150" t="n">
        <v>0</v>
      </c>
      <c r="M960" s="150" t="n">
        <v>0</v>
      </c>
      <c r="N960" s="150" t="n">
        <v>0</v>
      </c>
    </row>
    <row r="961" s="87" customFormat="true" ht="16.5" hidden="false" customHeight="true" outlineLevel="0" collapsed="false">
      <c r="A961" s="53"/>
      <c r="B961" s="53"/>
      <c r="C961" s="53" t="s">
        <v>168</v>
      </c>
      <c r="D961" s="150" t="s">
        <v>53</v>
      </c>
      <c r="E961" s="150" t="n">
        <v>0</v>
      </c>
      <c r="F961" s="150" t="n">
        <v>157.2</v>
      </c>
      <c r="G961" s="150" t="n">
        <v>0</v>
      </c>
      <c r="H961" s="150" t="n">
        <v>141.8</v>
      </c>
      <c r="I961" s="150" t="n">
        <v>14.9</v>
      </c>
      <c r="J961" s="150" t="n">
        <v>0</v>
      </c>
      <c r="K961" s="150" t="n">
        <v>0</v>
      </c>
      <c r="L961" s="150" t="n">
        <v>0</v>
      </c>
      <c r="M961" s="150" t="n">
        <v>0</v>
      </c>
      <c r="N961" s="150" t="n">
        <v>0.5</v>
      </c>
    </row>
    <row r="962" s="87" customFormat="true" ht="16.5" hidden="false" customHeight="true" outlineLevel="0" collapsed="false">
      <c r="A962" s="53"/>
      <c r="B962" s="53"/>
      <c r="C962" s="53"/>
      <c r="D962" s="150" t="s">
        <v>17</v>
      </c>
      <c r="E962" s="150" t="n">
        <v>0</v>
      </c>
      <c r="F962" s="150" t="n">
        <v>14.9</v>
      </c>
      <c r="G962" s="150" t="n">
        <v>0</v>
      </c>
      <c r="H962" s="150" t="n">
        <v>0</v>
      </c>
      <c r="I962" s="150" t="n">
        <v>14.9</v>
      </c>
      <c r="J962" s="150" t="n">
        <v>0</v>
      </c>
      <c r="K962" s="150" t="n">
        <v>0</v>
      </c>
      <c r="L962" s="150" t="n">
        <v>0</v>
      </c>
      <c r="M962" s="150" t="n">
        <v>0</v>
      </c>
      <c r="N962" s="150" t="n">
        <v>0</v>
      </c>
    </row>
    <row r="963" s="87" customFormat="true" ht="16.5" hidden="false" customHeight="true" outlineLevel="0" collapsed="false">
      <c r="A963" s="53"/>
      <c r="B963" s="53"/>
      <c r="C963" s="53"/>
      <c r="D963" s="150" t="s">
        <v>23</v>
      </c>
      <c r="E963" s="150" t="n">
        <v>0</v>
      </c>
      <c r="F963" s="150" t="n">
        <v>38.3</v>
      </c>
      <c r="G963" s="150" t="n">
        <v>0</v>
      </c>
      <c r="H963" s="150" t="n">
        <v>38.3</v>
      </c>
      <c r="I963" s="150" t="n">
        <v>0</v>
      </c>
      <c r="J963" s="150" t="n">
        <v>0</v>
      </c>
      <c r="K963" s="150" t="n">
        <v>0</v>
      </c>
      <c r="L963" s="150" t="n">
        <v>0</v>
      </c>
      <c r="M963" s="150" t="n">
        <v>0</v>
      </c>
      <c r="N963" s="150" t="n">
        <v>0</v>
      </c>
    </row>
    <row r="964" s="87" customFormat="true" ht="16.5" hidden="false" customHeight="true" outlineLevel="0" collapsed="false">
      <c r="A964" s="53"/>
      <c r="B964" s="53"/>
      <c r="C964" s="53"/>
      <c r="D964" s="150" t="s">
        <v>27</v>
      </c>
      <c r="E964" s="150" t="n">
        <v>0</v>
      </c>
      <c r="F964" s="150" t="n">
        <v>103.7</v>
      </c>
      <c r="G964" s="150" t="n">
        <v>0</v>
      </c>
      <c r="H964" s="150" t="n">
        <v>103.2</v>
      </c>
      <c r="I964" s="150" t="n">
        <v>0</v>
      </c>
      <c r="J964" s="150" t="n">
        <v>0</v>
      </c>
      <c r="K964" s="150" t="n">
        <v>0</v>
      </c>
      <c r="L964" s="150" t="n">
        <v>0</v>
      </c>
      <c r="M964" s="150" t="n">
        <v>0</v>
      </c>
      <c r="N964" s="150" t="n">
        <v>0.5</v>
      </c>
    </row>
    <row r="965" s="87" customFormat="true" ht="16.5" hidden="false" customHeight="true" outlineLevel="0" collapsed="false">
      <c r="A965" s="53"/>
      <c r="B965" s="53"/>
      <c r="C965" s="53"/>
      <c r="D965" s="150" t="s">
        <v>31</v>
      </c>
      <c r="E965" s="150" t="n">
        <v>0</v>
      </c>
      <c r="F965" s="150" t="n">
        <v>0.3</v>
      </c>
      <c r="G965" s="150" t="n">
        <v>0</v>
      </c>
      <c r="H965" s="150" t="n">
        <v>0.3</v>
      </c>
      <c r="I965" s="150" t="n">
        <v>0</v>
      </c>
      <c r="J965" s="150" t="n">
        <v>0</v>
      </c>
      <c r="K965" s="150" t="n">
        <v>0</v>
      </c>
      <c r="L965" s="150" t="n">
        <v>0</v>
      </c>
      <c r="M965" s="150" t="n">
        <v>0</v>
      </c>
      <c r="N965" s="150" t="n">
        <v>0</v>
      </c>
    </row>
    <row r="966" s="87" customFormat="true" ht="16.5" hidden="false" customHeight="true" outlineLevel="0" collapsed="false">
      <c r="A966" s="53"/>
      <c r="B966" s="53"/>
      <c r="C966" s="53" t="s">
        <v>169</v>
      </c>
      <c r="D966" s="150" t="s">
        <v>53</v>
      </c>
      <c r="E966" s="150" t="n">
        <v>119.4</v>
      </c>
      <c r="F966" s="150" t="n">
        <v>1305.7</v>
      </c>
      <c r="G966" s="150" t="n">
        <v>0</v>
      </c>
      <c r="H966" s="150" t="n">
        <v>1143.4</v>
      </c>
      <c r="I966" s="150" t="n">
        <v>179.8</v>
      </c>
      <c r="J966" s="150" t="n">
        <v>72.9</v>
      </c>
      <c r="K966" s="150" t="n">
        <v>0</v>
      </c>
      <c r="L966" s="150" t="n">
        <v>0</v>
      </c>
      <c r="M966" s="150" t="n">
        <v>15.7</v>
      </c>
      <c r="N966" s="150" t="n">
        <v>13.3</v>
      </c>
    </row>
    <row r="967" s="87" customFormat="true" ht="16.5" hidden="false" customHeight="true" outlineLevel="0" collapsed="false">
      <c r="A967" s="53"/>
      <c r="B967" s="53"/>
      <c r="C967" s="53"/>
      <c r="D967" s="150" t="s">
        <v>16</v>
      </c>
      <c r="E967" s="150" t="n">
        <v>0</v>
      </c>
      <c r="F967" s="150" t="n">
        <v>68</v>
      </c>
      <c r="G967" s="150" t="n">
        <v>0</v>
      </c>
      <c r="H967" s="150" t="n">
        <v>0</v>
      </c>
      <c r="I967" s="150" t="n">
        <v>0</v>
      </c>
      <c r="J967" s="150" t="n">
        <v>68</v>
      </c>
      <c r="K967" s="150" t="n">
        <v>0</v>
      </c>
      <c r="L967" s="150" t="n">
        <v>0</v>
      </c>
      <c r="M967" s="150" t="n">
        <v>0</v>
      </c>
      <c r="N967" s="150" t="n">
        <v>0</v>
      </c>
    </row>
    <row r="968" s="87" customFormat="true" ht="16.5" hidden="false" customHeight="true" outlineLevel="0" collapsed="false">
      <c r="A968" s="53"/>
      <c r="B968" s="53"/>
      <c r="C968" s="53"/>
      <c r="D968" s="150" t="s">
        <v>17</v>
      </c>
      <c r="E968" s="150" t="n">
        <v>0.2</v>
      </c>
      <c r="F968" s="150" t="n">
        <v>4.9</v>
      </c>
      <c r="G968" s="150" t="n">
        <v>0</v>
      </c>
      <c r="H968" s="150" t="n">
        <v>0</v>
      </c>
      <c r="I968" s="150" t="n">
        <v>5.1</v>
      </c>
      <c r="J968" s="150" t="n">
        <v>0</v>
      </c>
      <c r="K968" s="150" t="n">
        <v>0</v>
      </c>
      <c r="L968" s="150" t="n">
        <v>0</v>
      </c>
      <c r="M968" s="150" t="n">
        <v>0</v>
      </c>
      <c r="N968" s="150" t="n">
        <v>0</v>
      </c>
    </row>
    <row r="969" s="87" customFormat="true" ht="16.5" hidden="false" customHeight="true" outlineLevel="0" collapsed="false">
      <c r="A969" s="53"/>
      <c r="B969" s="53"/>
      <c r="C969" s="53"/>
      <c r="D969" s="150" t="s">
        <v>18</v>
      </c>
      <c r="E969" s="150" t="n">
        <v>0</v>
      </c>
      <c r="F969" s="150" t="n">
        <v>6.3</v>
      </c>
      <c r="G969" s="150" t="n">
        <v>0</v>
      </c>
      <c r="H969" s="150" t="n">
        <v>0</v>
      </c>
      <c r="I969" s="150" t="n">
        <v>0</v>
      </c>
      <c r="J969" s="150" t="n">
        <v>4.9</v>
      </c>
      <c r="K969" s="150" t="n">
        <v>0</v>
      </c>
      <c r="L969" s="150" t="n">
        <v>0</v>
      </c>
      <c r="M969" s="150" t="n">
        <v>0</v>
      </c>
      <c r="N969" s="150" t="n">
        <v>1.4</v>
      </c>
    </row>
    <row r="970" s="87" customFormat="true" ht="16.5" hidden="false" customHeight="true" outlineLevel="0" collapsed="false">
      <c r="A970" s="53"/>
      <c r="B970" s="53"/>
      <c r="C970" s="53"/>
      <c r="D970" s="150" t="s">
        <v>23</v>
      </c>
      <c r="E970" s="150" t="n">
        <v>5.1</v>
      </c>
      <c r="F970" s="150" t="n">
        <v>70.5</v>
      </c>
      <c r="G970" s="150" t="n">
        <v>0</v>
      </c>
      <c r="H970" s="150" t="n">
        <v>43.6</v>
      </c>
      <c r="I970" s="150" t="n">
        <v>32</v>
      </c>
      <c r="J970" s="150" t="n">
        <v>0</v>
      </c>
      <c r="K970" s="150" t="n">
        <v>0</v>
      </c>
      <c r="L970" s="150" t="n">
        <v>0</v>
      </c>
      <c r="M970" s="150" t="n">
        <v>0</v>
      </c>
      <c r="N970" s="150" t="n">
        <v>0</v>
      </c>
    </row>
    <row r="971" s="87" customFormat="true" ht="16.5" hidden="false" customHeight="true" outlineLevel="0" collapsed="false">
      <c r="A971" s="53"/>
      <c r="B971" s="53"/>
      <c r="C971" s="53"/>
      <c r="D971" s="150" t="s">
        <v>27</v>
      </c>
      <c r="E971" s="150" t="n">
        <v>114.1</v>
      </c>
      <c r="F971" s="150" t="n">
        <v>1144.2</v>
      </c>
      <c r="G971" s="150" t="n">
        <v>0</v>
      </c>
      <c r="H971" s="150" t="n">
        <v>1099.8</v>
      </c>
      <c r="I971" s="150" t="n">
        <v>130.9</v>
      </c>
      <c r="J971" s="150" t="n">
        <v>0</v>
      </c>
      <c r="K971" s="150" t="n">
        <v>0</v>
      </c>
      <c r="L971" s="150" t="n">
        <v>0</v>
      </c>
      <c r="M971" s="150" t="n">
        <v>15.7</v>
      </c>
      <c r="N971" s="150" t="n">
        <v>11.9</v>
      </c>
    </row>
    <row r="972" s="87" customFormat="true" ht="16.5" hidden="false" customHeight="true" outlineLevel="0" collapsed="false">
      <c r="A972" s="53"/>
      <c r="B972" s="53"/>
      <c r="C972" s="53"/>
      <c r="D972" s="150" t="s">
        <v>31</v>
      </c>
      <c r="E972" s="150" t="n">
        <v>0</v>
      </c>
      <c r="F972" s="150" t="n">
        <v>11.8</v>
      </c>
      <c r="G972" s="150" t="n">
        <v>0</v>
      </c>
      <c r="H972" s="150" t="n">
        <v>0</v>
      </c>
      <c r="I972" s="150" t="n">
        <v>11.8</v>
      </c>
      <c r="J972" s="150" t="n">
        <v>0</v>
      </c>
      <c r="K972" s="150" t="n">
        <v>0</v>
      </c>
      <c r="L972" s="150" t="n">
        <v>0</v>
      </c>
      <c r="M972" s="150" t="n">
        <v>0</v>
      </c>
      <c r="N972" s="150" t="n">
        <v>0</v>
      </c>
    </row>
    <row r="973" s="87" customFormat="true" ht="16.5" hidden="false" customHeight="true" outlineLevel="0" collapsed="false">
      <c r="A973" s="53"/>
      <c r="B973" s="53"/>
      <c r="C973" s="53" t="s">
        <v>170</v>
      </c>
      <c r="D973" s="150" t="s">
        <v>53</v>
      </c>
      <c r="E973" s="150" t="n">
        <v>29.2</v>
      </c>
      <c r="F973" s="150" t="n">
        <v>1284.3</v>
      </c>
      <c r="G973" s="150" t="n">
        <v>105.7</v>
      </c>
      <c r="H973" s="150" t="n">
        <v>889.4</v>
      </c>
      <c r="I973" s="150" t="n">
        <v>290.5</v>
      </c>
      <c r="J973" s="150" t="n">
        <v>0</v>
      </c>
      <c r="K973" s="150" t="n">
        <v>0</v>
      </c>
      <c r="L973" s="150" t="n">
        <v>0</v>
      </c>
      <c r="M973" s="150" t="n">
        <v>0</v>
      </c>
      <c r="N973" s="150" t="n">
        <v>27.9</v>
      </c>
    </row>
    <row r="974" s="87" customFormat="true" ht="16.5" hidden="false" customHeight="true" outlineLevel="0" collapsed="false">
      <c r="A974" s="53"/>
      <c r="B974" s="53"/>
      <c r="C974" s="53"/>
      <c r="D974" s="150" t="s">
        <v>17</v>
      </c>
      <c r="E974" s="150" t="n">
        <v>0</v>
      </c>
      <c r="F974" s="150" t="n">
        <v>4.4</v>
      </c>
      <c r="G974" s="150" t="n">
        <v>0</v>
      </c>
      <c r="H974" s="150" t="n">
        <v>0</v>
      </c>
      <c r="I974" s="150" t="n">
        <v>4.4</v>
      </c>
      <c r="J974" s="150" t="n">
        <v>0</v>
      </c>
      <c r="K974" s="150" t="n">
        <v>0</v>
      </c>
      <c r="L974" s="150" t="n">
        <v>0</v>
      </c>
      <c r="M974" s="150" t="n">
        <v>0</v>
      </c>
      <c r="N974" s="150" t="n">
        <v>0</v>
      </c>
    </row>
    <row r="975" s="87" customFormat="true" ht="16.5" hidden="false" customHeight="true" outlineLevel="0" collapsed="false">
      <c r="A975" s="53"/>
      <c r="B975" s="53"/>
      <c r="C975" s="53"/>
      <c r="D975" s="150" t="s">
        <v>23</v>
      </c>
      <c r="E975" s="150" t="n">
        <v>0.1</v>
      </c>
      <c r="F975" s="150" t="n">
        <v>51.7</v>
      </c>
      <c r="G975" s="150" t="n">
        <v>0</v>
      </c>
      <c r="H975" s="150" t="n">
        <v>48.7</v>
      </c>
      <c r="I975" s="150" t="n">
        <v>2.1</v>
      </c>
      <c r="J975" s="150" t="n">
        <v>0</v>
      </c>
      <c r="K975" s="150" t="n">
        <v>0</v>
      </c>
      <c r="L975" s="150" t="n">
        <v>0</v>
      </c>
      <c r="M975" s="150" t="n">
        <v>0</v>
      </c>
      <c r="N975" s="150" t="n">
        <v>1</v>
      </c>
    </row>
    <row r="976" s="87" customFormat="true" ht="16.5" hidden="false" customHeight="true" outlineLevel="0" collapsed="false">
      <c r="A976" s="53"/>
      <c r="B976" s="53"/>
      <c r="C976" s="53"/>
      <c r="D976" s="150" t="s">
        <v>27</v>
      </c>
      <c r="E976" s="150" t="n">
        <v>29.1</v>
      </c>
      <c r="F976" s="150" t="n">
        <v>1228.2</v>
      </c>
      <c r="G976" s="150" t="n">
        <v>105.7</v>
      </c>
      <c r="H976" s="150" t="n">
        <v>840.7</v>
      </c>
      <c r="I976" s="150" t="n">
        <v>284</v>
      </c>
      <c r="J976" s="150" t="n">
        <v>0</v>
      </c>
      <c r="K976" s="150" t="n">
        <v>0</v>
      </c>
      <c r="L976" s="150" t="n">
        <v>0</v>
      </c>
      <c r="M976" s="150" t="n">
        <v>0</v>
      </c>
      <c r="N976" s="150" t="n">
        <v>26.9</v>
      </c>
    </row>
    <row r="977" s="87" customFormat="true" ht="16.5" hidden="false" customHeight="true" outlineLevel="0" collapsed="false">
      <c r="A977" s="53"/>
      <c r="B977" s="53"/>
      <c r="C977" s="53" t="s">
        <v>171</v>
      </c>
      <c r="D977" s="150" t="s">
        <v>53</v>
      </c>
      <c r="E977" s="150" t="n">
        <v>2.4</v>
      </c>
      <c r="F977" s="150" t="n">
        <v>363.8</v>
      </c>
      <c r="G977" s="150" t="n">
        <v>0</v>
      </c>
      <c r="H977" s="150" t="n">
        <v>315.7</v>
      </c>
      <c r="I977" s="150" t="n">
        <v>36</v>
      </c>
      <c r="J977" s="150" t="n">
        <v>0</v>
      </c>
      <c r="K977" s="150" t="n">
        <v>0</v>
      </c>
      <c r="L977" s="150" t="n">
        <v>0</v>
      </c>
      <c r="M977" s="150" t="n">
        <v>0</v>
      </c>
      <c r="N977" s="150" t="n">
        <v>14.5</v>
      </c>
    </row>
    <row r="978" s="87" customFormat="true" ht="16.5" hidden="false" customHeight="true" outlineLevel="0" collapsed="false">
      <c r="A978" s="53"/>
      <c r="B978" s="53"/>
      <c r="C978" s="53"/>
      <c r="D978" s="150" t="s">
        <v>17</v>
      </c>
      <c r="E978" s="150" t="n">
        <v>0</v>
      </c>
      <c r="F978" s="150" t="n">
        <v>11.3</v>
      </c>
      <c r="G978" s="150" t="n">
        <v>0</v>
      </c>
      <c r="H978" s="150" t="n">
        <v>11.3</v>
      </c>
      <c r="I978" s="150" t="n">
        <v>0</v>
      </c>
      <c r="J978" s="150" t="n">
        <v>0</v>
      </c>
      <c r="K978" s="150" t="n">
        <v>0</v>
      </c>
      <c r="L978" s="150" t="n">
        <v>0</v>
      </c>
      <c r="M978" s="150" t="n">
        <v>0</v>
      </c>
      <c r="N978" s="150" t="n">
        <v>0</v>
      </c>
    </row>
    <row r="979" s="87" customFormat="true" ht="16.5" hidden="false" customHeight="true" outlineLevel="0" collapsed="false">
      <c r="A979" s="53" t="s">
        <v>58</v>
      </c>
      <c r="B979" s="53" t="s">
        <v>166</v>
      </c>
      <c r="C979" s="53" t="s">
        <v>171</v>
      </c>
      <c r="D979" s="150" t="s">
        <v>23</v>
      </c>
      <c r="E979" s="150" t="n">
        <v>0</v>
      </c>
      <c r="F979" s="150" t="n">
        <v>0.4</v>
      </c>
      <c r="G979" s="150" t="n">
        <v>0</v>
      </c>
      <c r="H979" s="150" t="n">
        <v>0.4</v>
      </c>
      <c r="I979" s="150" t="n">
        <v>0</v>
      </c>
      <c r="J979" s="150" t="n">
        <v>0</v>
      </c>
      <c r="K979" s="150" t="n">
        <v>0</v>
      </c>
      <c r="L979" s="150" t="n">
        <v>0</v>
      </c>
      <c r="M979" s="150" t="n">
        <v>0</v>
      </c>
      <c r="N979" s="150" t="n">
        <v>0</v>
      </c>
    </row>
    <row r="980" s="87" customFormat="true" ht="16.5" hidden="false" customHeight="true" outlineLevel="0" collapsed="false">
      <c r="A980" s="53"/>
      <c r="B980" s="53"/>
      <c r="C980" s="53"/>
      <c r="D980" s="150" t="s">
        <v>27</v>
      </c>
      <c r="E980" s="150" t="n">
        <v>2.4</v>
      </c>
      <c r="F980" s="150" t="n">
        <v>352.1</v>
      </c>
      <c r="G980" s="150" t="n">
        <v>0</v>
      </c>
      <c r="H980" s="150" t="n">
        <v>304</v>
      </c>
      <c r="I980" s="150" t="n">
        <v>36</v>
      </c>
      <c r="J980" s="150" t="n">
        <v>0</v>
      </c>
      <c r="K980" s="150" t="n">
        <v>0</v>
      </c>
      <c r="L980" s="150" t="n">
        <v>0</v>
      </c>
      <c r="M980" s="150" t="n">
        <v>0</v>
      </c>
      <c r="N980" s="150" t="n">
        <v>14.5</v>
      </c>
    </row>
    <row r="981" s="87" customFormat="true" ht="16.5" hidden="false" customHeight="true" outlineLevel="0" collapsed="false">
      <c r="A981" s="53"/>
      <c r="B981" s="53"/>
      <c r="C981" s="53" t="s">
        <v>172</v>
      </c>
      <c r="D981" s="150" t="s">
        <v>53</v>
      </c>
      <c r="E981" s="150" t="n">
        <v>0</v>
      </c>
      <c r="F981" s="150" t="n">
        <v>63.8</v>
      </c>
      <c r="G981" s="150" t="n">
        <v>0</v>
      </c>
      <c r="H981" s="150" t="n">
        <v>33</v>
      </c>
      <c r="I981" s="150" t="n">
        <v>30.8</v>
      </c>
      <c r="J981" s="150" t="n">
        <v>0</v>
      </c>
      <c r="K981" s="150" t="n">
        <v>0</v>
      </c>
      <c r="L981" s="150" t="n">
        <v>0</v>
      </c>
      <c r="M981" s="150" t="n">
        <v>0</v>
      </c>
      <c r="N981" s="150" t="n">
        <v>0</v>
      </c>
    </row>
    <row r="982" s="87" customFormat="true" ht="16.5" hidden="false" customHeight="true" outlineLevel="0" collapsed="false">
      <c r="A982" s="53"/>
      <c r="B982" s="53"/>
      <c r="C982" s="53"/>
      <c r="D982" s="150" t="s">
        <v>17</v>
      </c>
      <c r="E982" s="150" t="n">
        <v>0</v>
      </c>
      <c r="F982" s="150" t="n">
        <v>0.6</v>
      </c>
      <c r="G982" s="150" t="n">
        <v>0</v>
      </c>
      <c r="H982" s="150" t="n">
        <v>0</v>
      </c>
      <c r="I982" s="150" t="n">
        <v>0.6</v>
      </c>
      <c r="J982" s="150" t="n">
        <v>0</v>
      </c>
      <c r="K982" s="150" t="n">
        <v>0</v>
      </c>
      <c r="L982" s="150" t="n">
        <v>0</v>
      </c>
      <c r="M982" s="150" t="n">
        <v>0</v>
      </c>
      <c r="N982" s="150" t="n">
        <v>0</v>
      </c>
    </row>
    <row r="983" s="87" customFormat="true" ht="16.5" hidden="false" customHeight="true" outlineLevel="0" collapsed="false">
      <c r="A983" s="53"/>
      <c r="B983" s="53"/>
      <c r="C983" s="53"/>
      <c r="D983" s="150" t="s">
        <v>23</v>
      </c>
      <c r="E983" s="150" t="n">
        <v>0</v>
      </c>
      <c r="F983" s="150" t="n">
        <v>0.7</v>
      </c>
      <c r="G983" s="150" t="n">
        <v>0</v>
      </c>
      <c r="H983" s="150" t="n">
        <v>0</v>
      </c>
      <c r="I983" s="150" t="n">
        <v>0.7</v>
      </c>
      <c r="J983" s="150" t="n">
        <v>0</v>
      </c>
      <c r="K983" s="150" t="n">
        <v>0</v>
      </c>
      <c r="L983" s="150" t="n">
        <v>0</v>
      </c>
      <c r="M983" s="150" t="n">
        <v>0</v>
      </c>
      <c r="N983" s="150" t="n">
        <v>0</v>
      </c>
    </row>
    <row r="984" s="87" customFormat="true" ht="16.5" hidden="false" customHeight="true" outlineLevel="0" collapsed="false">
      <c r="A984" s="53"/>
      <c r="B984" s="53"/>
      <c r="C984" s="53"/>
      <c r="D984" s="150" t="s">
        <v>27</v>
      </c>
      <c r="E984" s="150" t="n">
        <v>0</v>
      </c>
      <c r="F984" s="150" t="n">
        <v>62.5</v>
      </c>
      <c r="G984" s="150" t="n">
        <v>0</v>
      </c>
      <c r="H984" s="150" t="n">
        <v>33</v>
      </c>
      <c r="I984" s="150" t="n">
        <v>29.5</v>
      </c>
      <c r="J984" s="150" t="n">
        <v>0</v>
      </c>
      <c r="K984" s="150" t="n">
        <v>0</v>
      </c>
      <c r="L984" s="150" t="n">
        <v>0</v>
      </c>
      <c r="M984" s="150" t="n">
        <v>0</v>
      </c>
      <c r="N984" s="150" t="n">
        <v>0</v>
      </c>
    </row>
    <row r="985" s="87" customFormat="true" ht="16.5" hidden="false" customHeight="true" outlineLevel="0" collapsed="false">
      <c r="A985" s="53"/>
      <c r="B985" s="53"/>
      <c r="C985" s="53" t="s">
        <v>173</v>
      </c>
      <c r="D985" s="150" t="s">
        <v>53</v>
      </c>
      <c r="E985" s="150" t="n">
        <v>0.6</v>
      </c>
      <c r="F985" s="150" t="n">
        <v>95.2</v>
      </c>
      <c r="G985" s="150" t="n">
        <v>0</v>
      </c>
      <c r="H985" s="150" t="n">
        <v>92</v>
      </c>
      <c r="I985" s="150" t="n">
        <v>3.8</v>
      </c>
      <c r="J985" s="150" t="n">
        <v>0</v>
      </c>
      <c r="K985" s="150" t="n">
        <v>0</v>
      </c>
      <c r="L985" s="150" t="n">
        <v>0</v>
      </c>
      <c r="M985" s="150" t="n">
        <v>0</v>
      </c>
      <c r="N985" s="150" t="n">
        <v>0</v>
      </c>
    </row>
    <row r="986" s="87" customFormat="true" ht="16.5" hidden="false" customHeight="true" outlineLevel="0" collapsed="false">
      <c r="A986" s="53"/>
      <c r="B986" s="53"/>
      <c r="C986" s="53"/>
      <c r="D986" s="150" t="s">
        <v>23</v>
      </c>
      <c r="E986" s="150" t="n">
        <v>0</v>
      </c>
      <c r="F986" s="150" t="n">
        <v>13</v>
      </c>
      <c r="G986" s="150" t="n">
        <v>0</v>
      </c>
      <c r="H986" s="150" t="n">
        <v>13</v>
      </c>
      <c r="I986" s="150" t="n">
        <v>0</v>
      </c>
      <c r="J986" s="150" t="n">
        <v>0</v>
      </c>
      <c r="K986" s="150" t="n">
        <v>0</v>
      </c>
      <c r="L986" s="150" t="n">
        <v>0</v>
      </c>
      <c r="M986" s="150" t="n">
        <v>0</v>
      </c>
      <c r="N986" s="150" t="n">
        <v>0</v>
      </c>
    </row>
    <row r="987" s="87" customFormat="true" ht="16.5" hidden="false" customHeight="true" outlineLevel="0" collapsed="false">
      <c r="A987" s="53"/>
      <c r="B987" s="53"/>
      <c r="C987" s="53"/>
      <c r="D987" s="150" t="s">
        <v>27</v>
      </c>
      <c r="E987" s="150" t="n">
        <v>0.6</v>
      </c>
      <c r="F987" s="150" t="n">
        <v>82.2</v>
      </c>
      <c r="G987" s="150" t="n">
        <v>0</v>
      </c>
      <c r="H987" s="150" t="n">
        <v>79</v>
      </c>
      <c r="I987" s="150" t="n">
        <v>3.8</v>
      </c>
      <c r="J987" s="150" t="n">
        <v>0</v>
      </c>
      <c r="K987" s="150" t="n">
        <v>0</v>
      </c>
      <c r="L987" s="150" t="n">
        <v>0</v>
      </c>
      <c r="M987" s="150" t="n">
        <v>0</v>
      </c>
      <c r="N987" s="150" t="n">
        <v>0</v>
      </c>
    </row>
    <row r="988" s="87" customFormat="true" ht="16.5" hidden="false" customHeight="true" outlineLevel="0" collapsed="false">
      <c r="A988" s="53"/>
      <c r="B988" s="53"/>
      <c r="C988" s="53" t="s">
        <v>174</v>
      </c>
      <c r="D988" s="150" t="s">
        <v>53</v>
      </c>
      <c r="E988" s="150" t="n">
        <v>4.9</v>
      </c>
      <c r="F988" s="150" t="n">
        <v>432.4</v>
      </c>
      <c r="G988" s="150" t="n">
        <v>209.7</v>
      </c>
      <c r="H988" s="150" t="n">
        <v>199.7</v>
      </c>
      <c r="I988" s="150" t="n">
        <v>9.5</v>
      </c>
      <c r="J988" s="150" t="n">
        <v>0</v>
      </c>
      <c r="K988" s="150" t="n">
        <v>0</v>
      </c>
      <c r="L988" s="150" t="n">
        <v>0</v>
      </c>
      <c r="M988" s="150" t="n">
        <v>0</v>
      </c>
      <c r="N988" s="150" t="n">
        <v>18.4</v>
      </c>
    </row>
    <row r="989" s="87" customFormat="true" ht="16.5" hidden="false" customHeight="true" outlineLevel="0" collapsed="false">
      <c r="A989" s="53"/>
      <c r="B989" s="53"/>
      <c r="C989" s="53"/>
      <c r="D989" s="150" t="s">
        <v>17</v>
      </c>
      <c r="E989" s="150" t="n">
        <v>0</v>
      </c>
      <c r="F989" s="150" t="n">
        <v>1.8</v>
      </c>
      <c r="G989" s="150" t="n">
        <v>0.6</v>
      </c>
      <c r="H989" s="150" t="n">
        <v>0</v>
      </c>
      <c r="I989" s="150" t="n">
        <v>1.1</v>
      </c>
      <c r="J989" s="150" t="n">
        <v>0</v>
      </c>
      <c r="K989" s="150" t="n">
        <v>0</v>
      </c>
      <c r="L989" s="150" t="n">
        <v>0</v>
      </c>
      <c r="M989" s="150" t="n">
        <v>0</v>
      </c>
      <c r="N989" s="150" t="n">
        <v>0.1</v>
      </c>
    </row>
    <row r="990" s="87" customFormat="true" ht="16.5" hidden="false" customHeight="true" outlineLevel="0" collapsed="false">
      <c r="A990" s="53"/>
      <c r="B990" s="53"/>
      <c r="C990" s="53"/>
      <c r="D990" s="150" t="s">
        <v>23</v>
      </c>
      <c r="E990" s="150" t="n">
        <v>0.3</v>
      </c>
      <c r="F990" s="150" t="n">
        <v>2.5</v>
      </c>
      <c r="G990" s="150" t="n">
        <v>0</v>
      </c>
      <c r="H990" s="150" t="n">
        <v>1.3</v>
      </c>
      <c r="I990" s="150" t="n">
        <v>1.2</v>
      </c>
      <c r="J990" s="150" t="n">
        <v>0</v>
      </c>
      <c r="K990" s="150" t="n">
        <v>0</v>
      </c>
      <c r="L990" s="150" t="n">
        <v>0</v>
      </c>
      <c r="M990" s="150" t="n">
        <v>0</v>
      </c>
      <c r="N990" s="150" t="n">
        <v>0.3</v>
      </c>
    </row>
    <row r="991" s="87" customFormat="true" ht="16.5" hidden="false" customHeight="true" outlineLevel="0" collapsed="false">
      <c r="A991" s="53"/>
      <c r="B991" s="53"/>
      <c r="C991" s="53"/>
      <c r="D991" s="150" t="s">
        <v>27</v>
      </c>
      <c r="E991" s="150" t="n">
        <v>4.6</v>
      </c>
      <c r="F991" s="150" t="n">
        <v>428.1</v>
      </c>
      <c r="G991" s="150" t="n">
        <v>209.1</v>
      </c>
      <c r="H991" s="150" t="n">
        <v>198.4</v>
      </c>
      <c r="I991" s="150" t="n">
        <v>7.2</v>
      </c>
      <c r="J991" s="150" t="n">
        <v>0</v>
      </c>
      <c r="K991" s="150" t="n">
        <v>0</v>
      </c>
      <c r="L991" s="150" t="n">
        <v>0</v>
      </c>
      <c r="M991" s="150" t="n">
        <v>0</v>
      </c>
      <c r="N991" s="150" t="n">
        <v>18</v>
      </c>
    </row>
    <row r="992" s="87" customFormat="true" ht="16.5" hidden="false" customHeight="true" outlineLevel="0" collapsed="false">
      <c r="A992" s="53"/>
      <c r="B992" s="53"/>
      <c r="C992" s="53" t="s">
        <v>175</v>
      </c>
      <c r="D992" s="150" t="s">
        <v>53</v>
      </c>
      <c r="E992" s="150" t="n">
        <v>102.5</v>
      </c>
      <c r="F992" s="150" t="n">
        <v>8443.7</v>
      </c>
      <c r="G992" s="150" t="n">
        <v>0.2</v>
      </c>
      <c r="H992" s="150" t="n">
        <v>5210</v>
      </c>
      <c r="I992" s="150" t="n">
        <v>2373.5</v>
      </c>
      <c r="J992" s="150" t="n">
        <v>873.7</v>
      </c>
      <c r="K992" s="150" t="n">
        <v>0</v>
      </c>
      <c r="L992" s="150" t="n">
        <v>38.3</v>
      </c>
      <c r="M992" s="150" t="n">
        <v>0</v>
      </c>
      <c r="N992" s="150" t="n">
        <v>50.5</v>
      </c>
    </row>
    <row r="993" s="87" customFormat="true" ht="16.5" hidden="false" customHeight="true" outlineLevel="0" collapsed="false">
      <c r="A993" s="53"/>
      <c r="B993" s="53"/>
      <c r="C993" s="53"/>
      <c r="D993" s="150" t="s">
        <v>15</v>
      </c>
      <c r="E993" s="150" t="n">
        <v>1.1</v>
      </c>
      <c r="F993" s="150" t="n">
        <v>2.3</v>
      </c>
      <c r="G993" s="150" t="n">
        <v>0</v>
      </c>
      <c r="H993" s="150" t="n">
        <v>0</v>
      </c>
      <c r="I993" s="150" t="n">
        <v>2.9</v>
      </c>
      <c r="J993" s="150" t="n">
        <v>0</v>
      </c>
      <c r="K993" s="150" t="n">
        <v>0</v>
      </c>
      <c r="L993" s="150" t="n">
        <v>0</v>
      </c>
      <c r="M993" s="150" t="n">
        <v>0</v>
      </c>
      <c r="N993" s="150" t="n">
        <v>0.5</v>
      </c>
    </row>
    <row r="994" s="87" customFormat="true" ht="16.5" hidden="false" customHeight="true" outlineLevel="0" collapsed="false">
      <c r="A994" s="53"/>
      <c r="B994" s="53"/>
      <c r="C994" s="53"/>
      <c r="D994" s="150" t="s">
        <v>17</v>
      </c>
      <c r="E994" s="150" t="n">
        <v>21.8</v>
      </c>
      <c r="F994" s="150" t="n">
        <v>3281</v>
      </c>
      <c r="G994" s="150" t="n">
        <v>0</v>
      </c>
      <c r="H994" s="150" t="n">
        <v>3270.2</v>
      </c>
      <c r="I994" s="150" t="n">
        <v>29.9</v>
      </c>
      <c r="J994" s="150" t="n">
        <v>0</v>
      </c>
      <c r="K994" s="150" t="n">
        <v>0</v>
      </c>
      <c r="L994" s="150" t="n">
        <v>0</v>
      </c>
      <c r="M994" s="150" t="n">
        <v>0</v>
      </c>
      <c r="N994" s="150" t="n">
        <v>2.7</v>
      </c>
    </row>
    <row r="995" s="87" customFormat="true" ht="16.5" hidden="false" customHeight="true" outlineLevel="0" collapsed="false">
      <c r="A995" s="53"/>
      <c r="B995" s="53"/>
      <c r="C995" s="53"/>
      <c r="D995" s="150" t="s">
        <v>18</v>
      </c>
      <c r="E995" s="150" t="n">
        <v>0</v>
      </c>
      <c r="F995" s="150" t="n">
        <v>10.1</v>
      </c>
      <c r="G995" s="150" t="n">
        <v>0</v>
      </c>
      <c r="H995" s="150" t="n">
        <v>0</v>
      </c>
      <c r="I995" s="150" t="n">
        <v>0</v>
      </c>
      <c r="J995" s="150" t="n">
        <v>8.6</v>
      </c>
      <c r="K995" s="150" t="n">
        <v>0</v>
      </c>
      <c r="L995" s="150" t="n">
        <v>0</v>
      </c>
      <c r="M995" s="150" t="n">
        <v>0</v>
      </c>
      <c r="N995" s="150" t="n">
        <v>1.5</v>
      </c>
    </row>
    <row r="996" s="87" customFormat="true" ht="16.5" hidden="false" customHeight="true" outlineLevel="0" collapsed="false">
      <c r="A996" s="53"/>
      <c r="B996" s="53"/>
      <c r="C996" s="53"/>
      <c r="D996" s="150" t="s">
        <v>23</v>
      </c>
      <c r="E996" s="150" t="n">
        <v>25</v>
      </c>
      <c r="F996" s="150" t="n">
        <v>1261.9</v>
      </c>
      <c r="G996" s="150" t="n">
        <v>0</v>
      </c>
      <c r="H996" s="150" t="n">
        <v>142.4</v>
      </c>
      <c r="I996" s="150" t="n">
        <v>1138.5</v>
      </c>
      <c r="J996" s="150" t="n">
        <v>0</v>
      </c>
      <c r="K996" s="150" t="n">
        <v>0</v>
      </c>
      <c r="L996" s="150" t="n">
        <v>0</v>
      </c>
      <c r="M996" s="150" t="n">
        <v>0</v>
      </c>
      <c r="N996" s="150" t="n">
        <v>6</v>
      </c>
    </row>
    <row r="997" s="87" customFormat="true" ht="16.5" hidden="false" customHeight="true" outlineLevel="0" collapsed="false">
      <c r="A997" s="53"/>
      <c r="B997" s="53"/>
      <c r="C997" s="53"/>
      <c r="D997" s="150" t="s">
        <v>25</v>
      </c>
      <c r="E997" s="150" t="n">
        <v>0</v>
      </c>
      <c r="F997" s="150" t="n">
        <v>40.9</v>
      </c>
      <c r="G997" s="150" t="n">
        <v>0</v>
      </c>
      <c r="H997" s="150" t="n">
        <v>0</v>
      </c>
      <c r="I997" s="150" t="n">
        <v>0</v>
      </c>
      <c r="J997" s="150" t="n">
        <v>0</v>
      </c>
      <c r="K997" s="150" t="n">
        <v>0</v>
      </c>
      <c r="L997" s="150" t="n">
        <v>38.3</v>
      </c>
      <c r="M997" s="150" t="n">
        <v>0</v>
      </c>
      <c r="N997" s="150" t="n">
        <v>2.6</v>
      </c>
    </row>
    <row r="998" s="87" customFormat="true" ht="16.5" hidden="false" customHeight="true" outlineLevel="0" collapsed="false">
      <c r="A998" s="53"/>
      <c r="B998" s="53"/>
      <c r="C998" s="53"/>
      <c r="D998" s="150" t="s">
        <v>26</v>
      </c>
      <c r="E998" s="150" t="n">
        <v>1.3</v>
      </c>
      <c r="F998" s="150" t="n">
        <v>5.1</v>
      </c>
      <c r="G998" s="150" t="n">
        <v>0</v>
      </c>
      <c r="H998" s="150" t="n">
        <v>0</v>
      </c>
      <c r="I998" s="150" t="n">
        <v>3.6</v>
      </c>
      <c r="J998" s="150" t="n">
        <v>0</v>
      </c>
      <c r="K998" s="150" t="n">
        <v>0</v>
      </c>
      <c r="L998" s="150" t="n">
        <v>0</v>
      </c>
      <c r="M998" s="150" t="n">
        <v>0</v>
      </c>
      <c r="N998" s="150" t="n">
        <v>2.8</v>
      </c>
    </row>
    <row r="999" s="87" customFormat="true" ht="16.5" hidden="false" customHeight="true" outlineLevel="0" collapsed="false">
      <c r="A999" s="53"/>
      <c r="B999" s="53"/>
      <c r="C999" s="53"/>
      <c r="D999" s="150" t="s">
        <v>27</v>
      </c>
      <c r="E999" s="150" t="n">
        <v>47.1</v>
      </c>
      <c r="F999" s="150" t="n">
        <v>2844.3</v>
      </c>
      <c r="G999" s="150" t="n">
        <v>0.2</v>
      </c>
      <c r="H999" s="150" t="n">
        <v>1795.6</v>
      </c>
      <c r="I999" s="150" t="n">
        <v>1068.7</v>
      </c>
      <c r="J999" s="150" t="n">
        <v>0</v>
      </c>
      <c r="K999" s="150" t="n">
        <v>0</v>
      </c>
      <c r="L999" s="150" t="n">
        <v>0</v>
      </c>
      <c r="M999" s="150" t="n">
        <v>0</v>
      </c>
      <c r="N999" s="150" t="n">
        <v>26.9</v>
      </c>
    </row>
    <row r="1000" s="87" customFormat="true" ht="16.5" hidden="false" customHeight="true" outlineLevel="0" collapsed="false">
      <c r="A1000" s="53"/>
      <c r="B1000" s="53"/>
      <c r="C1000" s="53"/>
      <c r="D1000" s="150" t="s">
        <v>31</v>
      </c>
      <c r="E1000" s="150" t="n">
        <v>5.4</v>
      </c>
      <c r="F1000" s="150" t="n">
        <v>130.2</v>
      </c>
      <c r="G1000" s="150" t="n">
        <v>0</v>
      </c>
      <c r="H1000" s="150" t="n">
        <v>0</v>
      </c>
      <c r="I1000" s="150" t="n">
        <v>129.9</v>
      </c>
      <c r="J1000" s="150" t="n">
        <v>0</v>
      </c>
      <c r="K1000" s="150" t="n">
        <v>0</v>
      </c>
      <c r="L1000" s="150" t="n">
        <v>0</v>
      </c>
      <c r="M1000" s="150" t="n">
        <v>0</v>
      </c>
      <c r="N1000" s="150" t="n">
        <v>5.7</v>
      </c>
    </row>
    <row r="1001" s="87" customFormat="true" ht="16.5" hidden="false" customHeight="true" outlineLevel="0" collapsed="false">
      <c r="A1001" s="53"/>
      <c r="B1001" s="53"/>
      <c r="C1001" s="53"/>
      <c r="D1001" s="129" t="s">
        <v>34</v>
      </c>
      <c r="E1001" s="150" t="n">
        <v>0</v>
      </c>
      <c r="F1001" s="150" t="n">
        <v>865.1</v>
      </c>
      <c r="G1001" s="150" t="n">
        <v>0</v>
      </c>
      <c r="H1001" s="150" t="n">
        <v>0</v>
      </c>
      <c r="I1001" s="150" t="n">
        <v>0</v>
      </c>
      <c r="J1001" s="150" t="n">
        <v>865.1</v>
      </c>
      <c r="K1001" s="150" t="n">
        <v>0</v>
      </c>
      <c r="L1001" s="150" t="n">
        <v>0</v>
      </c>
      <c r="M1001" s="150" t="n">
        <v>0</v>
      </c>
      <c r="N1001" s="150" t="n">
        <v>0</v>
      </c>
    </row>
    <row r="1002" s="87" customFormat="true" ht="16.5" hidden="false" customHeight="true" outlineLevel="0" collapsed="false">
      <c r="A1002" s="53"/>
      <c r="B1002" s="53"/>
      <c r="C1002" s="53"/>
      <c r="D1002" s="150" t="s">
        <v>35</v>
      </c>
      <c r="E1002" s="150" t="n">
        <v>0.8</v>
      </c>
      <c r="F1002" s="150" t="n">
        <v>2.8</v>
      </c>
      <c r="G1002" s="150" t="n">
        <v>0</v>
      </c>
      <c r="H1002" s="150" t="n">
        <v>1.8</v>
      </c>
      <c r="I1002" s="150" t="n">
        <v>0</v>
      </c>
      <c r="J1002" s="150" t="n">
        <v>0</v>
      </c>
      <c r="K1002" s="150" t="n">
        <v>0</v>
      </c>
      <c r="L1002" s="150" t="n">
        <v>0</v>
      </c>
      <c r="M1002" s="150" t="n">
        <v>0</v>
      </c>
      <c r="N1002" s="150" t="n">
        <v>1.8</v>
      </c>
    </row>
    <row r="1003" s="87" customFormat="true" ht="16.5" hidden="false" customHeight="true" outlineLevel="0" collapsed="false">
      <c r="A1003" s="53"/>
      <c r="B1003" s="53"/>
      <c r="C1003" s="53" t="s">
        <v>176</v>
      </c>
      <c r="D1003" s="150" t="s">
        <v>53</v>
      </c>
      <c r="E1003" s="150" t="n">
        <v>4.4</v>
      </c>
      <c r="F1003" s="150" t="n">
        <v>206.9</v>
      </c>
      <c r="G1003" s="150" t="n">
        <v>0</v>
      </c>
      <c r="H1003" s="150" t="n">
        <v>0.4</v>
      </c>
      <c r="I1003" s="150" t="n">
        <v>209</v>
      </c>
      <c r="J1003" s="150" t="n">
        <v>0</v>
      </c>
      <c r="K1003" s="150" t="n">
        <v>0</v>
      </c>
      <c r="L1003" s="150" t="n">
        <v>0</v>
      </c>
      <c r="M1003" s="150" t="n">
        <v>0</v>
      </c>
      <c r="N1003" s="150" t="n">
        <v>1.9</v>
      </c>
    </row>
    <row r="1004" s="87" customFormat="true" ht="16.5" hidden="false" customHeight="true" outlineLevel="0" collapsed="false">
      <c r="A1004" s="53" t="s">
        <v>58</v>
      </c>
      <c r="B1004" s="53" t="s">
        <v>166</v>
      </c>
      <c r="C1004" s="53" t="s">
        <v>176</v>
      </c>
      <c r="D1004" s="150" t="s">
        <v>17</v>
      </c>
      <c r="E1004" s="150" t="n">
        <v>0.1</v>
      </c>
      <c r="F1004" s="150" t="n">
        <v>2.4</v>
      </c>
      <c r="G1004" s="150" t="n">
        <v>0</v>
      </c>
      <c r="H1004" s="150" t="n">
        <v>0</v>
      </c>
      <c r="I1004" s="150" t="n">
        <v>2.3</v>
      </c>
      <c r="J1004" s="150" t="n">
        <v>0</v>
      </c>
      <c r="K1004" s="150" t="n">
        <v>0</v>
      </c>
      <c r="L1004" s="150" t="n">
        <v>0</v>
      </c>
      <c r="M1004" s="150" t="n">
        <v>0</v>
      </c>
      <c r="N1004" s="150" t="n">
        <v>0.2</v>
      </c>
    </row>
    <row r="1005" s="87" customFormat="true" ht="16.5" hidden="false" customHeight="true" outlineLevel="0" collapsed="false">
      <c r="A1005" s="53"/>
      <c r="B1005" s="53"/>
      <c r="C1005" s="53"/>
      <c r="D1005" s="150" t="s">
        <v>23</v>
      </c>
      <c r="E1005" s="150" t="n">
        <v>0.1</v>
      </c>
      <c r="F1005" s="150" t="n">
        <v>0</v>
      </c>
      <c r="G1005" s="150" t="n">
        <v>0</v>
      </c>
      <c r="H1005" s="150" t="n">
        <v>0</v>
      </c>
      <c r="I1005" s="150" t="n">
        <v>0</v>
      </c>
      <c r="J1005" s="150" t="n">
        <v>0</v>
      </c>
      <c r="K1005" s="150" t="n">
        <v>0</v>
      </c>
      <c r="L1005" s="150" t="n">
        <v>0</v>
      </c>
      <c r="M1005" s="150" t="n">
        <v>0</v>
      </c>
      <c r="N1005" s="150" t="n">
        <v>0.1</v>
      </c>
    </row>
    <row r="1006" s="87" customFormat="true" ht="16.5" hidden="false" customHeight="true" outlineLevel="0" collapsed="false">
      <c r="A1006" s="53"/>
      <c r="B1006" s="53"/>
      <c r="C1006" s="53"/>
      <c r="D1006" s="150" t="s">
        <v>27</v>
      </c>
      <c r="E1006" s="150" t="n">
        <v>4.2</v>
      </c>
      <c r="F1006" s="150" t="n">
        <v>204.5</v>
      </c>
      <c r="G1006" s="150" t="n">
        <v>0</v>
      </c>
      <c r="H1006" s="150" t="n">
        <v>0.4</v>
      </c>
      <c r="I1006" s="150" t="n">
        <v>206.7</v>
      </c>
      <c r="J1006" s="150" t="n">
        <v>0</v>
      </c>
      <c r="K1006" s="150" t="n">
        <v>0</v>
      </c>
      <c r="L1006" s="150" t="n">
        <v>0</v>
      </c>
      <c r="M1006" s="150" t="n">
        <v>0</v>
      </c>
      <c r="N1006" s="150" t="n">
        <v>1.6</v>
      </c>
    </row>
    <row r="1007" s="87" customFormat="true" ht="16.5" hidden="false" customHeight="true" outlineLevel="0" collapsed="false">
      <c r="A1007" s="53"/>
      <c r="B1007" s="53"/>
      <c r="C1007" s="53" t="s">
        <v>311</v>
      </c>
      <c r="D1007" s="150" t="s">
        <v>53</v>
      </c>
      <c r="E1007" s="150" t="n">
        <v>0.2</v>
      </c>
      <c r="F1007" s="150" t="n">
        <v>89.7</v>
      </c>
      <c r="G1007" s="150" t="n">
        <v>0</v>
      </c>
      <c r="H1007" s="150" t="n">
        <v>74.8</v>
      </c>
      <c r="I1007" s="150" t="n">
        <v>11.5</v>
      </c>
      <c r="J1007" s="150" t="n">
        <v>0</v>
      </c>
      <c r="K1007" s="150" t="n">
        <v>0</v>
      </c>
      <c r="L1007" s="150" t="n">
        <v>0</v>
      </c>
      <c r="M1007" s="150" t="n">
        <v>3.3</v>
      </c>
      <c r="N1007" s="150" t="n">
        <v>0.3</v>
      </c>
    </row>
    <row r="1008" s="87" customFormat="true" ht="16.5" hidden="false" customHeight="true" outlineLevel="0" collapsed="false">
      <c r="A1008" s="53"/>
      <c r="B1008" s="53"/>
      <c r="C1008" s="53"/>
      <c r="D1008" s="150" t="s">
        <v>23</v>
      </c>
      <c r="E1008" s="150" t="n">
        <v>0</v>
      </c>
      <c r="F1008" s="150" t="n">
        <v>7.4</v>
      </c>
      <c r="G1008" s="150" t="n">
        <v>0</v>
      </c>
      <c r="H1008" s="150" t="n">
        <v>7.4</v>
      </c>
      <c r="I1008" s="150" t="n">
        <v>0</v>
      </c>
      <c r="J1008" s="150" t="n">
        <v>0</v>
      </c>
      <c r="K1008" s="150" t="n">
        <v>0</v>
      </c>
      <c r="L1008" s="150" t="n">
        <v>0</v>
      </c>
      <c r="M1008" s="150" t="n">
        <v>0</v>
      </c>
      <c r="N1008" s="150" t="n">
        <v>0</v>
      </c>
    </row>
    <row r="1009" s="87" customFormat="true" ht="16.5" hidden="false" customHeight="true" outlineLevel="0" collapsed="false">
      <c r="A1009" s="53"/>
      <c r="B1009" s="53"/>
      <c r="C1009" s="53"/>
      <c r="D1009" s="150" t="s">
        <v>27</v>
      </c>
      <c r="E1009" s="150" t="n">
        <v>0.2</v>
      </c>
      <c r="F1009" s="150" t="n">
        <v>82.3</v>
      </c>
      <c r="G1009" s="150" t="n">
        <v>0</v>
      </c>
      <c r="H1009" s="150" t="n">
        <v>67.4</v>
      </c>
      <c r="I1009" s="150" t="n">
        <v>11.5</v>
      </c>
      <c r="J1009" s="150" t="n">
        <v>0</v>
      </c>
      <c r="K1009" s="150" t="n">
        <v>0</v>
      </c>
      <c r="L1009" s="150" t="n">
        <v>0</v>
      </c>
      <c r="M1009" s="150" t="n">
        <v>3.3</v>
      </c>
      <c r="N1009" s="150" t="n">
        <v>0.3</v>
      </c>
    </row>
    <row r="1010" s="87" customFormat="true" ht="16.5" hidden="false" customHeight="true" outlineLevel="0" collapsed="false">
      <c r="A1010" s="53"/>
      <c r="B1010" s="53"/>
      <c r="C1010" s="53" t="s">
        <v>177</v>
      </c>
      <c r="D1010" s="150" t="s">
        <v>53</v>
      </c>
      <c r="E1010" s="150" t="n">
        <v>0.8</v>
      </c>
      <c r="F1010" s="150" t="n">
        <v>110.8</v>
      </c>
      <c r="G1010" s="150" t="n">
        <v>0</v>
      </c>
      <c r="H1010" s="150" t="n">
        <v>100.7</v>
      </c>
      <c r="I1010" s="150" t="n">
        <v>6.1</v>
      </c>
      <c r="J1010" s="150" t="n">
        <v>0</v>
      </c>
      <c r="K1010" s="150" t="n">
        <v>0</v>
      </c>
      <c r="L1010" s="150" t="n">
        <v>0</v>
      </c>
      <c r="M1010" s="150" t="n">
        <v>0.7</v>
      </c>
      <c r="N1010" s="150" t="n">
        <v>4.1</v>
      </c>
    </row>
    <row r="1011" s="87" customFormat="true" ht="16.5" hidden="false" customHeight="true" outlineLevel="0" collapsed="false">
      <c r="A1011" s="53"/>
      <c r="B1011" s="53"/>
      <c r="C1011" s="53"/>
      <c r="D1011" s="150" t="s">
        <v>23</v>
      </c>
      <c r="E1011" s="150" t="n">
        <v>0</v>
      </c>
      <c r="F1011" s="150" t="n">
        <v>0.7</v>
      </c>
      <c r="G1011" s="150" t="n">
        <v>0</v>
      </c>
      <c r="H1011" s="150" t="n">
        <v>0</v>
      </c>
      <c r="I1011" s="150" t="n">
        <v>0</v>
      </c>
      <c r="J1011" s="150" t="n">
        <v>0</v>
      </c>
      <c r="K1011" s="150" t="n">
        <v>0</v>
      </c>
      <c r="L1011" s="150" t="n">
        <v>0</v>
      </c>
      <c r="M1011" s="150" t="n">
        <v>0.7</v>
      </c>
      <c r="N1011" s="150" t="n">
        <v>0</v>
      </c>
    </row>
    <row r="1012" s="87" customFormat="true" ht="16.5" hidden="false" customHeight="true" outlineLevel="0" collapsed="false">
      <c r="A1012" s="53"/>
      <c r="B1012" s="53"/>
      <c r="C1012" s="53"/>
      <c r="D1012" s="150" t="s">
        <v>27</v>
      </c>
      <c r="E1012" s="150" t="n">
        <v>0.8</v>
      </c>
      <c r="F1012" s="150" t="n">
        <v>110.1</v>
      </c>
      <c r="G1012" s="150" t="n">
        <v>0</v>
      </c>
      <c r="H1012" s="150" t="n">
        <v>100.7</v>
      </c>
      <c r="I1012" s="150" t="n">
        <v>6.1</v>
      </c>
      <c r="J1012" s="150" t="n">
        <v>0</v>
      </c>
      <c r="K1012" s="150" t="n">
        <v>0</v>
      </c>
      <c r="L1012" s="150" t="n">
        <v>0</v>
      </c>
      <c r="M1012" s="150" t="n">
        <v>0</v>
      </c>
      <c r="N1012" s="150" t="n">
        <v>4.1</v>
      </c>
    </row>
    <row r="1013" s="87" customFormat="true" ht="16.5" hidden="false" customHeight="true" outlineLevel="0" collapsed="false">
      <c r="A1013" s="53"/>
      <c r="B1013" s="53"/>
      <c r="C1013" s="53" t="s">
        <v>178</v>
      </c>
      <c r="D1013" s="150" t="s">
        <v>53</v>
      </c>
      <c r="E1013" s="150" t="n">
        <v>14.5</v>
      </c>
      <c r="F1013" s="150" t="n">
        <v>2541.4</v>
      </c>
      <c r="G1013" s="150" t="n">
        <v>0</v>
      </c>
      <c r="H1013" s="150" t="n">
        <v>2069.8</v>
      </c>
      <c r="I1013" s="150" t="n">
        <v>455.4</v>
      </c>
      <c r="J1013" s="150" t="n">
        <v>0.1</v>
      </c>
      <c r="K1013" s="150" t="n">
        <v>0</v>
      </c>
      <c r="L1013" s="150" t="n">
        <v>0</v>
      </c>
      <c r="M1013" s="150" t="n">
        <v>0</v>
      </c>
      <c r="N1013" s="150" t="n">
        <v>30.6</v>
      </c>
    </row>
    <row r="1014" s="87" customFormat="true" ht="16.5" hidden="false" customHeight="true" outlineLevel="0" collapsed="false">
      <c r="A1014" s="53"/>
      <c r="B1014" s="53"/>
      <c r="C1014" s="53"/>
      <c r="D1014" s="150" t="s">
        <v>17</v>
      </c>
      <c r="E1014" s="150" t="n">
        <v>0</v>
      </c>
      <c r="F1014" s="150" t="n">
        <v>102.8</v>
      </c>
      <c r="G1014" s="150" t="n">
        <v>0</v>
      </c>
      <c r="H1014" s="150" t="n">
        <v>0</v>
      </c>
      <c r="I1014" s="150" t="n">
        <v>102.8</v>
      </c>
      <c r="J1014" s="150" t="n">
        <v>0</v>
      </c>
      <c r="K1014" s="150" t="n">
        <v>0</v>
      </c>
      <c r="L1014" s="150" t="n">
        <v>0</v>
      </c>
      <c r="M1014" s="150" t="n">
        <v>0</v>
      </c>
      <c r="N1014" s="150" t="n">
        <v>0</v>
      </c>
    </row>
    <row r="1015" s="87" customFormat="true" ht="16.5" hidden="false" customHeight="true" outlineLevel="0" collapsed="false">
      <c r="A1015" s="53"/>
      <c r="B1015" s="53"/>
      <c r="C1015" s="53"/>
      <c r="D1015" s="150" t="s">
        <v>23</v>
      </c>
      <c r="E1015" s="150" t="n">
        <v>0</v>
      </c>
      <c r="F1015" s="150" t="n">
        <v>325.4</v>
      </c>
      <c r="G1015" s="150" t="n">
        <v>0</v>
      </c>
      <c r="H1015" s="150" t="n">
        <v>325.4</v>
      </c>
      <c r="I1015" s="150" t="n">
        <v>0</v>
      </c>
      <c r="J1015" s="150" t="n">
        <v>0</v>
      </c>
      <c r="K1015" s="150" t="n">
        <v>0</v>
      </c>
      <c r="L1015" s="150" t="n">
        <v>0</v>
      </c>
      <c r="M1015" s="150" t="n">
        <v>0</v>
      </c>
      <c r="N1015" s="150" t="n">
        <v>0</v>
      </c>
    </row>
    <row r="1016" s="87" customFormat="true" ht="16.5" hidden="false" customHeight="true" outlineLevel="0" collapsed="false">
      <c r="A1016" s="53"/>
      <c r="B1016" s="53"/>
      <c r="C1016" s="53"/>
      <c r="D1016" s="150" t="s">
        <v>27</v>
      </c>
      <c r="E1016" s="150" t="n">
        <v>14.5</v>
      </c>
      <c r="F1016" s="150" t="n">
        <v>2111.2</v>
      </c>
      <c r="G1016" s="150" t="n">
        <v>0</v>
      </c>
      <c r="H1016" s="150" t="n">
        <v>1744.4</v>
      </c>
      <c r="I1016" s="150" t="n">
        <v>350.6</v>
      </c>
      <c r="J1016" s="150" t="n">
        <v>0.1</v>
      </c>
      <c r="K1016" s="150" t="n">
        <v>0</v>
      </c>
      <c r="L1016" s="150" t="n">
        <v>0</v>
      </c>
      <c r="M1016" s="150" t="n">
        <v>0</v>
      </c>
      <c r="N1016" s="150" t="n">
        <v>30.6</v>
      </c>
    </row>
    <row r="1017" s="87" customFormat="true" ht="16.5" hidden="false" customHeight="true" outlineLevel="0" collapsed="false">
      <c r="A1017" s="53"/>
      <c r="B1017" s="53"/>
      <c r="C1017" s="53"/>
      <c r="D1017" s="150" t="s">
        <v>35</v>
      </c>
      <c r="E1017" s="150" t="n">
        <v>0</v>
      </c>
      <c r="F1017" s="150" t="n">
        <v>2</v>
      </c>
      <c r="G1017" s="150" t="n">
        <v>0</v>
      </c>
      <c r="H1017" s="150" t="n">
        <v>0</v>
      </c>
      <c r="I1017" s="150" t="n">
        <v>2</v>
      </c>
      <c r="J1017" s="150" t="n">
        <v>0</v>
      </c>
      <c r="K1017" s="150" t="n">
        <v>0</v>
      </c>
      <c r="L1017" s="150" t="n">
        <v>0</v>
      </c>
      <c r="M1017" s="150" t="n">
        <v>0</v>
      </c>
      <c r="N1017" s="150" t="n">
        <v>0</v>
      </c>
    </row>
    <row r="1018" s="87" customFormat="true" ht="16.5" hidden="false" customHeight="true" outlineLevel="0" collapsed="false">
      <c r="A1018" s="53" t="s">
        <v>56</v>
      </c>
      <c r="B1018" s="53"/>
      <c r="C1018" s="53" t="s">
        <v>179</v>
      </c>
      <c r="D1018" s="150" t="s">
        <v>53</v>
      </c>
      <c r="E1018" s="150" t="n">
        <v>0</v>
      </c>
      <c r="F1018" s="150" t="n">
        <v>137.1</v>
      </c>
      <c r="G1018" s="150" t="n">
        <v>0</v>
      </c>
      <c r="H1018" s="150" t="n">
        <v>60.1</v>
      </c>
      <c r="I1018" s="150" t="n">
        <v>77</v>
      </c>
      <c r="J1018" s="150" t="n">
        <v>0</v>
      </c>
      <c r="K1018" s="150" t="n">
        <v>0</v>
      </c>
      <c r="L1018" s="150" t="n">
        <v>0</v>
      </c>
      <c r="M1018" s="150" t="n">
        <v>0</v>
      </c>
      <c r="N1018" s="150" t="n">
        <v>0</v>
      </c>
    </row>
    <row r="1019" s="87" customFormat="true" ht="16.5" hidden="false" customHeight="true" outlineLevel="0" collapsed="false">
      <c r="A1019" s="53"/>
      <c r="B1019" s="53"/>
      <c r="C1019" s="53"/>
      <c r="D1019" s="150" t="s">
        <v>17</v>
      </c>
      <c r="E1019" s="150" t="n">
        <v>0</v>
      </c>
      <c r="F1019" s="150" t="n">
        <v>1.7</v>
      </c>
      <c r="G1019" s="150" t="n">
        <v>0</v>
      </c>
      <c r="H1019" s="150" t="n">
        <v>1.7</v>
      </c>
      <c r="I1019" s="150" t="n">
        <v>0</v>
      </c>
      <c r="J1019" s="150" t="n">
        <v>0</v>
      </c>
      <c r="K1019" s="150" t="n">
        <v>0</v>
      </c>
      <c r="L1019" s="150" t="n">
        <v>0</v>
      </c>
      <c r="M1019" s="150" t="n">
        <v>0</v>
      </c>
      <c r="N1019" s="150" t="n">
        <v>0</v>
      </c>
    </row>
    <row r="1020" s="87" customFormat="true" ht="16.5" hidden="false" customHeight="true" outlineLevel="0" collapsed="false">
      <c r="A1020" s="53"/>
      <c r="B1020" s="53"/>
      <c r="C1020" s="53"/>
      <c r="D1020" s="150" t="s">
        <v>23</v>
      </c>
      <c r="E1020" s="150" t="n">
        <v>0</v>
      </c>
      <c r="F1020" s="150" t="n">
        <v>86.9</v>
      </c>
      <c r="G1020" s="150" t="n">
        <v>0</v>
      </c>
      <c r="H1020" s="150" t="n">
        <v>11</v>
      </c>
      <c r="I1020" s="150" t="n">
        <v>75.9</v>
      </c>
      <c r="J1020" s="150" t="n">
        <v>0</v>
      </c>
      <c r="K1020" s="150" t="n">
        <v>0</v>
      </c>
      <c r="L1020" s="150" t="n">
        <v>0</v>
      </c>
      <c r="M1020" s="150" t="n">
        <v>0</v>
      </c>
      <c r="N1020" s="150" t="n">
        <v>0</v>
      </c>
    </row>
    <row r="1021" s="87" customFormat="true" ht="16.5" hidden="false" customHeight="true" outlineLevel="0" collapsed="false">
      <c r="A1021" s="53"/>
      <c r="B1021" s="53"/>
      <c r="C1021" s="53"/>
      <c r="D1021" s="150" t="s">
        <v>27</v>
      </c>
      <c r="E1021" s="150" t="n">
        <v>0</v>
      </c>
      <c r="F1021" s="150" t="n">
        <v>48.5</v>
      </c>
      <c r="G1021" s="150" t="n">
        <v>0</v>
      </c>
      <c r="H1021" s="150" t="n">
        <v>47.4</v>
      </c>
      <c r="I1021" s="150" t="n">
        <v>1.1</v>
      </c>
      <c r="J1021" s="150" t="n">
        <v>0</v>
      </c>
      <c r="K1021" s="150" t="n">
        <v>0</v>
      </c>
      <c r="L1021" s="150" t="n">
        <v>0</v>
      </c>
      <c r="M1021" s="150" t="n">
        <v>0</v>
      </c>
      <c r="N1021" s="150" t="n">
        <v>0</v>
      </c>
    </row>
    <row r="1022" s="87" customFormat="true" ht="16.5" hidden="false" customHeight="true" outlineLevel="0" collapsed="false">
      <c r="A1022" s="53" t="s">
        <v>58</v>
      </c>
      <c r="B1022" s="53"/>
      <c r="C1022" s="53" t="s">
        <v>180</v>
      </c>
      <c r="D1022" s="150" t="s">
        <v>53</v>
      </c>
      <c r="E1022" s="150" t="n">
        <v>0</v>
      </c>
      <c r="F1022" s="150" t="n">
        <v>145</v>
      </c>
      <c r="G1022" s="150" t="n">
        <v>0</v>
      </c>
      <c r="H1022" s="150" t="n">
        <v>131.2</v>
      </c>
      <c r="I1022" s="150" t="n">
        <v>13.8</v>
      </c>
      <c r="J1022" s="150" t="n">
        <v>0</v>
      </c>
      <c r="K1022" s="150" t="n">
        <v>0</v>
      </c>
      <c r="L1022" s="150" t="n">
        <v>0</v>
      </c>
      <c r="M1022" s="150" t="n">
        <v>0</v>
      </c>
      <c r="N1022" s="150" t="n">
        <v>0</v>
      </c>
    </row>
    <row r="1023" s="87" customFormat="true" ht="16.5" hidden="false" customHeight="true" outlineLevel="0" collapsed="false">
      <c r="A1023" s="53"/>
      <c r="B1023" s="53"/>
      <c r="C1023" s="53"/>
      <c r="D1023" s="150" t="s">
        <v>17</v>
      </c>
      <c r="E1023" s="150" t="n">
        <v>0</v>
      </c>
      <c r="F1023" s="150" t="n">
        <v>9.7</v>
      </c>
      <c r="G1023" s="150" t="n">
        <v>0</v>
      </c>
      <c r="H1023" s="150" t="n">
        <v>6.2</v>
      </c>
      <c r="I1023" s="150" t="n">
        <v>3.5</v>
      </c>
      <c r="J1023" s="150" t="n">
        <v>0</v>
      </c>
      <c r="K1023" s="150" t="n">
        <v>0</v>
      </c>
      <c r="L1023" s="150" t="n">
        <v>0</v>
      </c>
      <c r="M1023" s="150" t="n">
        <v>0</v>
      </c>
      <c r="N1023" s="150" t="n">
        <v>0</v>
      </c>
    </row>
    <row r="1024" s="87" customFormat="true" ht="16.5" hidden="false" customHeight="true" outlineLevel="0" collapsed="false">
      <c r="A1024" s="53"/>
      <c r="B1024" s="53"/>
      <c r="C1024" s="53"/>
      <c r="D1024" s="150" t="s">
        <v>23</v>
      </c>
      <c r="E1024" s="150" t="n">
        <v>0</v>
      </c>
      <c r="F1024" s="150" t="n">
        <v>24.1</v>
      </c>
      <c r="G1024" s="150" t="n">
        <v>0</v>
      </c>
      <c r="H1024" s="150" t="n">
        <v>14</v>
      </c>
      <c r="I1024" s="150" t="n">
        <v>10.1</v>
      </c>
      <c r="J1024" s="150" t="n">
        <v>0</v>
      </c>
      <c r="K1024" s="150" t="n">
        <v>0</v>
      </c>
      <c r="L1024" s="150" t="n">
        <v>0</v>
      </c>
      <c r="M1024" s="150" t="n">
        <v>0</v>
      </c>
      <c r="N1024" s="150" t="n">
        <v>0</v>
      </c>
    </row>
    <row r="1025" s="87" customFormat="true" ht="16.5" hidden="false" customHeight="true" outlineLevel="0" collapsed="false">
      <c r="A1025" s="53"/>
      <c r="B1025" s="53"/>
      <c r="C1025" s="53"/>
      <c r="D1025" s="150" t="s">
        <v>27</v>
      </c>
      <c r="E1025" s="150" t="n">
        <v>0</v>
      </c>
      <c r="F1025" s="150" t="n">
        <v>111.2</v>
      </c>
      <c r="G1025" s="150" t="n">
        <v>0</v>
      </c>
      <c r="H1025" s="150" t="n">
        <v>111</v>
      </c>
      <c r="I1025" s="150" t="n">
        <v>0.2</v>
      </c>
      <c r="J1025" s="150" t="n">
        <v>0</v>
      </c>
      <c r="K1025" s="150" t="n">
        <v>0</v>
      </c>
      <c r="L1025" s="150" t="n">
        <v>0</v>
      </c>
      <c r="M1025" s="150" t="n">
        <v>0</v>
      </c>
      <c r="N1025" s="150" t="n">
        <v>0</v>
      </c>
    </row>
    <row r="1026" s="87" customFormat="true" ht="16.5" hidden="false" customHeight="true" outlineLevel="0" collapsed="false">
      <c r="A1026" s="53"/>
      <c r="B1026" s="53"/>
      <c r="C1026" s="53" t="s">
        <v>181</v>
      </c>
      <c r="D1026" s="150" t="s">
        <v>53</v>
      </c>
      <c r="E1026" s="150" t="n">
        <v>9.3</v>
      </c>
      <c r="F1026" s="150" t="n">
        <v>366.8</v>
      </c>
      <c r="G1026" s="150" t="n">
        <v>0</v>
      </c>
      <c r="H1026" s="150" t="n">
        <v>290.1</v>
      </c>
      <c r="I1026" s="150" t="n">
        <v>75.8</v>
      </c>
      <c r="J1026" s="150" t="n">
        <v>0</v>
      </c>
      <c r="K1026" s="150" t="n">
        <v>0</v>
      </c>
      <c r="L1026" s="150" t="n">
        <v>0</v>
      </c>
      <c r="M1026" s="150" t="n">
        <v>0</v>
      </c>
      <c r="N1026" s="150" t="n">
        <v>10.2</v>
      </c>
    </row>
    <row r="1027" s="87" customFormat="true" ht="16.5" hidden="false" customHeight="true" outlineLevel="0" collapsed="false">
      <c r="A1027" s="53"/>
      <c r="B1027" s="53"/>
      <c r="C1027" s="53"/>
      <c r="D1027" s="150" t="s">
        <v>17</v>
      </c>
      <c r="E1027" s="150" t="n">
        <v>0</v>
      </c>
      <c r="F1027" s="150" t="n">
        <v>25.7</v>
      </c>
      <c r="G1027" s="150" t="n">
        <v>0</v>
      </c>
      <c r="H1027" s="150" t="n">
        <v>0</v>
      </c>
      <c r="I1027" s="150" t="n">
        <v>25.7</v>
      </c>
      <c r="J1027" s="150" t="n">
        <v>0</v>
      </c>
      <c r="K1027" s="150" t="n">
        <v>0</v>
      </c>
      <c r="L1027" s="150" t="n">
        <v>0</v>
      </c>
      <c r="M1027" s="150" t="n">
        <v>0</v>
      </c>
      <c r="N1027" s="150" t="n">
        <v>0</v>
      </c>
    </row>
    <row r="1028" s="87" customFormat="true" ht="16.5" hidden="false" customHeight="true" outlineLevel="0" collapsed="false">
      <c r="A1028" s="53"/>
      <c r="B1028" s="53"/>
      <c r="C1028" s="53"/>
      <c r="D1028" s="150" t="s">
        <v>23</v>
      </c>
      <c r="E1028" s="150" t="n">
        <v>0</v>
      </c>
      <c r="F1028" s="150" t="n">
        <v>45.1</v>
      </c>
      <c r="G1028" s="150" t="n">
        <v>0</v>
      </c>
      <c r="H1028" s="150" t="n">
        <v>45.1</v>
      </c>
      <c r="I1028" s="150" t="n">
        <v>0</v>
      </c>
      <c r="J1028" s="150" t="n">
        <v>0</v>
      </c>
      <c r="K1028" s="150" t="n">
        <v>0</v>
      </c>
      <c r="L1028" s="150" t="n">
        <v>0</v>
      </c>
      <c r="M1028" s="150" t="n">
        <v>0</v>
      </c>
      <c r="N1028" s="150" t="n">
        <v>0</v>
      </c>
    </row>
    <row r="1029" s="87" customFormat="true" ht="16.5" hidden="false" customHeight="true" outlineLevel="0" collapsed="false">
      <c r="A1029" s="126" t="s">
        <v>58</v>
      </c>
      <c r="B1029" s="53" t="s">
        <v>166</v>
      </c>
      <c r="C1029" s="53" t="s">
        <v>181</v>
      </c>
      <c r="D1029" s="150" t="s">
        <v>27</v>
      </c>
      <c r="E1029" s="150" t="n">
        <v>9.3</v>
      </c>
      <c r="F1029" s="150" t="n">
        <v>296</v>
      </c>
      <c r="G1029" s="150" t="n">
        <v>0</v>
      </c>
      <c r="H1029" s="150" t="n">
        <v>245</v>
      </c>
      <c r="I1029" s="150" t="n">
        <v>50.1</v>
      </c>
      <c r="J1029" s="150" t="n">
        <v>0</v>
      </c>
      <c r="K1029" s="150" t="n">
        <v>0</v>
      </c>
      <c r="L1029" s="150" t="n">
        <v>0</v>
      </c>
      <c r="M1029" s="150" t="n">
        <v>0</v>
      </c>
      <c r="N1029" s="150" t="n">
        <v>10.2</v>
      </c>
    </row>
    <row r="1030" s="87" customFormat="true" ht="16.5" hidden="false" customHeight="true" outlineLevel="0" collapsed="false">
      <c r="A1030" s="126"/>
      <c r="B1030" s="53"/>
      <c r="C1030" s="53" t="s">
        <v>182</v>
      </c>
      <c r="D1030" s="150" t="s">
        <v>53</v>
      </c>
      <c r="E1030" s="150" t="n">
        <v>0</v>
      </c>
      <c r="F1030" s="150" t="n">
        <v>67.9</v>
      </c>
      <c r="G1030" s="150" t="n">
        <v>0</v>
      </c>
      <c r="H1030" s="150" t="n">
        <v>62.9</v>
      </c>
      <c r="I1030" s="150" t="n">
        <v>5</v>
      </c>
      <c r="J1030" s="150" t="n">
        <v>0</v>
      </c>
      <c r="K1030" s="150" t="n">
        <v>0</v>
      </c>
      <c r="L1030" s="150" t="n">
        <v>0</v>
      </c>
      <c r="M1030" s="150" t="n">
        <v>0</v>
      </c>
      <c r="N1030" s="150" t="n">
        <v>0</v>
      </c>
    </row>
    <row r="1031" s="87" customFormat="true" ht="16.5" hidden="false" customHeight="true" outlineLevel="0" collapsed="false">
      <c r="A1031" s="126"/>
      <c r="B1031" s="53"/>
      <c r="C1031" s="53"/>
      <c r="D1031" s="150" t="s">
        <v>27</v>
      </c>
      <c r="E1031" s="150" t="n">
        <v>0</v>
      </c>
      <c r="F1031" s="150" t="n">
        <v>67.9</v>
      </c>
      <c r="G1031" s="150" t="n">
        <v>0</v>
      </c>
      <c r="H1031" s="150" t="n">
        <v>62.9</v>
      </c>
      <c r="I1031" s="150" t="n">
        <v>5</v>
      </c>
      <c r="J1031" s="150" t="n">
        <v>0</v>
      </c>
      <c r="K1031" s="150" t="n">
        <v>0</v>
      </c>
      <c r="L1031" s="150" t="n">
        <v>0</v>
      </c>
      <c r="M1031" s="150" t="n">
        <v>0</v>
      </c>
      <c r="N1031" s="150" t="n">
        <v>0</v>
      </c>
    </row>
    <row r="1032" s="87" customFormat="true" ht="16.5" hidden="false" customHeight="true" outlineLevel="0" collapsed="false">
      <c r="A1032" s="126"/>
      <c r="B1032" s="53"/>
      <c r="C1032" s="53" t="s">
        <v>183</v>
      </c>
      <c r="D1032" s="150" t="s">
        <v>53</v>
      </c>
      <c r="E1032" s="150" t="n">
        <v>0.1</v>
      </c>
      <c r="F1032" s="150" t="n">
        <v>316.2</v>
      </c>
      <c r="G1032" s="150" t="n">
        <v>0</v>
      </c>
      <c r="H1032" s="150" t="n">
        <v>203.1</v>
      </c>
      <c r="I1032" s="150" t="n">
        <v>112.9</v>
      </c>
      <c r="J1032" s="150" t="n">
        <v>0</v>
      </c>
      <c r="K1032" s="150" t="n">
        <v>0</v>
      </c>
      <c r="L1032" s="150" t="n">
        <v>0</v>
      </c>
      <c r="M1032" s="150" t="n">
        <v>0</v>
      </c>
      <c r="N1032" s="150" t="n">
        <v>0.3</v>
      </c>
    </row>
    <row r="1033" s="87" customFormat="true" ht="16.5" hidden="false" customHeight="true" outlineLevel="0" collapsed="false">
      <c r="A1033" s="126"/>
      <c r="B1033" s="53"/>
      <c r="C1033" s="53"/>
      <c r="D1033" s="150" t="s">
        <v>17</v>
      </c>
      <c r="E1033" s="150" t="n">
        <v>0</v>
      </c>
      <c r="F1033" s="150" t="n">
        <v>34.4</v>
      </c>
      <c r="G1033" s="150" t="n">
        <v>0</v>
      </c>
      <c r="H1033" s="150" t="n">
        <v>32</v>
      </c>
      <c r="I1033" s="150" t="n">
        <v>2.4</v>
      </c>
      <c r="J1033" s="150" t="n">
        <v>0</v>
      </c>
      <c r="K1033" s="150" t="n">
        <v>0</v>
      </c>
      <c r="L1033" s="150" t="n">
        <v>0</v>
      </c>
      <c r="M1033" s="150" t="n">
        <v>0</v>
      </c>
      <c r="N1033" s="150" t="n">
        <v>0</v>
      </c>
    </row>
    <row r="1034" s="87" customFormat="true" ht="16.5" hidden="false" customHeight="true" outlineLevel="0" collapsed="false">
      <c r="A1034" s="126"/>
      <c r="B1034" s="53"/>
      <c r="C1034" s="53"/>
      <c r="D1034" s="150" t="s">
        <v>23</v>
      </c>
      <c r="E1034" s="150" t="n">
        <v>0</v>
      </c>
      <c r="F1034" s="150" t="n">
        <v>19.5</v>
      </c>
      <c r="G1034" s="150" t="n">
        <v>0</v>
      </c>
      <c r="H1034" s="150" t="n">
        <v>19.5</v>
      </c>
      <c r="I1034" s="150" t="n">
        <v>0</v>
      </c>
      <c r="J1034" s="150" t="n">
        <v>0</v>
      </c>
      <c r="K1034" s="150" t="n">
        <v>0</v>
      </c>
      <c r="L1034" s="150" t="n">
        <v>0</v>
      </c>
      <c r="M1034" s="150" t="n">
        <v>0</v>
      </c>
      <c r="N1034" s="150" t="n">
        <v>0</v>
      </c>
    </row>
    <row r="1035" s="87" customFormat="true" ht="16.5" hidden="false" customHeight="true" outlineLevel="0" collapsed="false">
      <c r="A1035" s="126"/>
      <c r="B1035" s="53"/>
      <c r="C1035" s="53"/>
      <c r="D1035" s="150" t="s">
        <v>27</v>
      </c>
      <c r="E1035" s="150" t="n">
        <v>0.1</v>
      </c>
      <c r="F1035" s="150" t="n">
        <v>182.6</v>
      </c>
      <c r="G1035" s="150" t="n">
        <v>0</v>
      </c>
      <c r="H1035" s="150" t="n">
        <v>139.6</v>
      </c>
      <c r="I1035" s="150" t="n">
        <v>42.8</v>
      </c>
      <c r="J1035" s="150" t="n">
        <v>0</v>
      </c>
      <c r="K1035" s="150" t="n">
        <v>0</v>
      </c>
      <c r="L1035" s="150" t="n">
        <v>0</v>
      </c>
      <c r="M1035" s="150" t="n">
        <v>0</v>
      </c>
      <c r="N1035" s="150" t="n">
        <v>0.3</v>
      </c>
    </row>
    <row r="1036" s="87" customFormat="true" ht="16.5" hidden="false" customHeight="true" outlineLevel="0" collapsed="false">
      <c r="A1036" s="126"/>
      <c r="B1036" s="53"/>
      <c r="C1036" s="53"/>
      <c r="D1036" s="150" t="s">
        <v>31</v>
      </c>
      <c r="E1036" s="150" t="n">
        <v>0</v>
      </c>
      <c r="F1036" s="150" t="n">
        <v>67.7</v>
      </c>
      <c r="G1036" s="150" t="n">
        <v>0</v>
      </c>
      <c r="H1036" s="150" t="n">
        <v>0</v>
      </c>
      <c r="I1036" s="150" t="n">
        <v>67.7</v>
      </c>
      <c r="J1036" s="150" t="n">
        <v>0</v>
      </c>
      <c r="K1036" s="150" t="n">
        <v>0</v>
      </c>
      <c r="L1036" s="150" t="n">
        <v>0</v>
      </c>
      <c r="M1036" s="150" t="n">
        <v>0</v>
      </c>
      <c r="N1036" s="150" t="n">
        <v>0</v>
      </c>
    </row>
    <row r="1037" s="87" customFormat="true" ht="16.5" hidden="false" customHeight="true" outlineLevel="0" collapsed="false">
      <c r="A1037" s="126"/>
      <c r="B1037" s="53"/>
      <c r="C1037" s="53"/>
      <c r="D1037" s="150" t="s">
        <v>35</v>
      </c>
      <c r="E1037" s="150" t="n">
        <v>0</v>
      </c>
      <c r="F1037" s="150" t="n">
        <v>12</v>
      </c>
      <c r="G1037" s="150" t="n">
        <v>0</v>
      </c>
      <c r="H1037" s="150" t="n">
        <v>12</v>
      </c>
      <c r="I1037" s="150" t="n">
        <v>0</v>
      </c>
      <c r="J1037" s="150" t="n">
        <v>0</v>
      </c>
      <c r="K1037" s="150" t="n">
        <v>0</v>
      </c>
      <c r="L1037" s="150" t="n">
        <v>0</v>
      </c>
      <c r="M1037" s="150" t="n">
        <v>0</v>
      </c>
      <c r="N1037" s="150" t="n">
        <v>0</v>
      </c>
    </row>
    <row r="1038" s="87" customFormat="true" ht="16.5" hidden="false" customHeight="true" outlineLevel="0" collapsed="false">
      <c r="A1038" s="53" t="s">
        <v>184</v>
      </c>
      <c r="B1038" s="53"/>
      <c r="C1038" s="53"/>
      <c r="D1038" s="53"/>
      <c r="E1038" s="150" t="n">
        <v>1033.4</v>
      </c>
      <c r="F1038" s="150" t="n">
        <v>49776.8</v>
      </c>
      <c r="G1038" s="150" t="n">
        <v>3362.3</v>
      </c>
      <c r="H1038" s="150" t="n">
        <v>26020.8</v>
      </c>
      <c r="I1038" s="150" t="n">
        <v>15280.8</v>
      </c>
      <c r="J1038" s="150" t="n">
        <v>4718.5</v>
      </c>
      <c r="K1038" s="150" t="n">
        <v>0</v>
      </c>
      <c r="L1038" s="150" t="n">
        <v>594.3</v>
      </c>
      <c r="M1038" s="150" t="n">
        <v>32.3</v>
      </c>
      <c r="N1038" s="150" t="n">
        <v>801.2</v>
      </c>
    </row>
    <row r="1039" s="87" customFormat="true" ht="16.5" hidden="false" customHeight="true" outlineLevel="0" collapsed="false">
      <c r="A1039" s="53" t="s">
        <v>58</v>
      </c>
      <c r="B1039" s="53" t="s">
        <v>185</v>
      </c>
      <c r="C1039" s="53" t="s">
        <v>186</v>
      </c>
      <c r="D1039" s="150" t="s">
        <v>53</v>
      </c>
      <c r="E1039" s="150" t="n">
        <v>37.2</v>
      </c>
      <c r="F1039" s="150" t="n">
        <v>5021</v>
      </c>
      <c r="G1039" s="150" t="n">
        <v>0</v>
      </c>
      <c r="H1039" s="150" t="n">
        <v>2793.3</v>
      </c>
      <c r="I1039" s="150" t="n">
        <v>356.3</v>
      </c>
      <c r="J1039" s="150" t="n">
        <v>1865.2</v>
      </c>
      <c r="K1039" s="150" t="n">
        <v>0</v>
      </c>
      <c r="L1039" s="150" t="n">
        <v>0</v>
      </c>
      <c r="M1039" s="150" t="n">
        <v>3.3</v>
      </c>
      <c r="N1039" s="150" t="n">
        <v>40.1</v>
      </c>
    </row>
    <row r="1040" s="87" customFormat="true" ht="16.5" hidden="false" customHeight="true" outlineLevel="0" collapsed="false">
      <c r="A1040" s="53"/>
      <c r="B1040" s="53"/>
      <c r="C1040" s="53"/>
      <c r="D1040" s="150" t="s">
        <v>17</v>
      </c>
      <c r="E1040" s="150" t="n">
        <v>6.2</v>
      </c>
      <c r="F1040" s="150" t="n">
        <v>151.4</v>
      </c>
      <c r="G1040" s="150" t="n">
        <v>0</v>
      </c>
      <c r="H1040" s="150" t="n">
        <v>22.2</v>
      </c>
      <c r="I1040" s="150" t="n">
        <v>134.7</v>
      </c>
      <c r="J1040" s="150" t="n">
        <v>0</v>
      </c>
      <c r="K1040" s="150" t="n">
        <v>0</v>
      </c>
      <c r="L1040" s="150" t="n">
        <v>0</v>
      </c>
      <c r="M1040" s="150" t="n">
        <v>0</v>
      </c>
      <c r="N1040" s="150" t="n">
        <v>0.7</v>
      </c>
    </row>
    <row r="1041" s="87" customFormat="true" ht="16.5" hidden="false" customHeight="true" outlineLevel="0" collapsed="false">
      <c r="A1041" s="53"/>
      <c r="B1041" s="53"/>
      <c r="C1041" s="53"/>
      <c r="D1041" s="150" t="s">
        <v>23</v>
      </c>
      <c r="E1041" s="150" t="n">
        <v>6.9</v>
      </c>
      <c r="F1041" s="150" t="n">
        <v>2432.2</v>
      </c>
      <c r="G1041" s="150" t="n">
        <v>0</v>
      </c>
      <c r="H1041" s="150" t="n">
        <v>2371.5</v>
      </c>
      <c r="I1041" s="150" t="n">
        <v>49.9</v>
      </c>
      <c r="J1041" s="150" t="n">
        <v>0</v>
      </c>
      <c r="K1041" s="150" t="n">
        <v>0</v>
      </c>
      <c r="L1041" s="150" t="n">
        <v>0</v>
      </c>
      <c r="M1041" s="150" t="n">
        <v>3.3</v>
      </c>
      <c r="N1041" s="150" t="n">
        <v>14.4</v>
      </c>
    </row>
    <row r="1042" s="87" customFormat="true" ht="16.5" hidden="false" customHeight="true" outlineLevel="0" collapsed="false">
      <c r="A1042" s="53"/>
      <c r="B1042" s="53"/>
      <c r="C1042" s="53"/>
      <c r="D1042" s="150" t="s">
        <v>25</v>
      </c>
      <c r="E1042" s="150" t="n">
        <v>7.9</v>
      </c>
      <c r="F1042" s="150" t="n">
        <v>1861.7</v>
      </c>
      <c r="G1042" s="150" t="n">
        <v>0</v>
      </c>
      <c r="H1042" s="150" t="n">
        <v>0</v>
      </c>
      <c r="I1042" s="150" t="n">
        <v>0</v>
      </c>
      <c r="J1042" s="150" t="n">
        <v>1864</v>
      </c>
      <c r="K1042" s="150" t="n">
        <v>0</v>
      </c>
      <c r="L1042" s="150" t="n">
        <v>0</v>
      </c>
      <c r="M1042" s="150" t="n">
        <v>0</v>
      </c>
      <c r="N1042" s="150" t="n">
        <v>5.6</v>
      </c>
    </row>
    <row r="1043" s="87" customFormat="true" ht="16.5" hidden="false" customHeight="true" outlineLevel="0" collapsed="false">
      <c r="A1043" s="53"/>
      <c r="B1043" s="53"/>
      <c r="C1043" s="53"/>
      <c r="D1043" s="150" t="s">
        <v>26</v>
      </c>
      <c r="E1043" s="150" t="n">
        <v>1.3</v>
      </c>
      <c r="F1043" s="150" t="n">
        <v>204.5</v>
      </c>
      <c r="G1043" s="150" t="n">
        <v>0</v>
      </c>
      <c r="H1043" s="150" t="n">
        <v>205.7</v>
      </c>
      <c r="I1043" s="150" t="n">
        <v>0</v>
      </c>
      <c r="J1043" s="150" t="n">
        <v>0</v>
      </c>
      <c r="K1043" s="150" t="n">
        <v>0</v>
      </c>
      <c r="L1043" s="150" t="n">
        <v>0</v>
      </c>
      <c r="M1043" s="150" t="n">
        <v>0</v>
      </c>
      <c r="N1043" s="150" t="n">
        <v>0.1</v>
      </c>
    </row>
    <row r="1044" s="87" customFormat="true" ht="16.5" hidden="false" customHeight="true" outlineLevel="0" collapsed="false">
      <c r="A1044" s="53"/>
      <c r="B1044" s="53"/>
      <c r="C1044" s="53"/>
      <c r="D1044" s="129" t="s">
        <v>27</v>
      </c>
      <c r="E1044" s="150" t="n">
        <v>5.5</v>
      </c>
      <c r="F1044" s="150" t="n">
        <v>265.5</v>
      </c>
      <c r="G1044" s="150" t="n">
        <v>0</v>
      </c>
      <c r="H1044" s="150" t="n">
        <v>170</v>
      </c>
      <c r="I1044" s="150" t="n">
        <v>87.4</v>
      </c>
      <c r="J1044" s="150" t="n">
        <v>1.2</v>
      </c>
      <c r="K1044" s="150" t="n">
        <v>0</v>
      </c>
      <c r="L1044" s="150" t="n">
        <v>0</v>
      </c>
      <c r="M1044" s="150" t="n">
        <v>0</v>
      </c>
      <c r="N1044" s="150" t="n">
        <v>12.4</v>
      </c>
    </row>
    <row r="1045" s="87" customFormat="true" ht="16.5" hidden="false" customHeight="true" outlineLevel="0" collapsed="false">
      <c r="A1045" s="53"/>
      <c r="B1045" s="53"/>
      <c r="C1045" s="53"/>
      <c r="D1045" s="150" t="s">
        <v>31</v>
      </c>
      <c r="E1045" s="150" t="n">
        <v>8.4</v>
      </c>
      <c r="F1045" s="150" t="n">
        <v>80.6</v>
      </c>
      <c r="G1045" s="150" t="n">
        <v>0</v>
      </c>
      <c r="H1045" s="150" t="n">
        <v>0</v>
      </c>
      <c r="I1045" s="150" t="n">
        <v>83.8</v>
      </c>
      <c r="J1045" s="150" t="n">
        <v>0</v>
      </c>
      <c r="K1045" s="150" t="n">
        <v>0</v>
      </c>
      <c r="L1045" s="150" t="n">
        <v>0</v>
      </c>
      <c r="M1045" s="150" t="n">
        <v>0</v>
      </c>
      <c r="N1045" s="150" t="n">
        <v>5.2</v>
      </c>
    </row>
    <row r="1046" s="87" customFormat="true" ht="16.5" hidden="false" customHeight="true" outlineLevel="0" collapsed="false">
      <c r="A1046" s="53"/>
      <c r="B1046" s="53"/>
      <c r="C1046" s="53"/>
      <c r="D1046" s="129" t="s">
        <v>34</v>
      </c>
      <c r="E1046" s="150" t="n">
        <v>0</v>
      </c>
      <c r="F1046" s="150" t="n">
        <v>0.5</v>
      </c>
      <c r="G1046" s="150" t="n">
        <v>0</v>
      </c>
      <c r="H1046" s="150" t="n">
        <v>0</v>
      </c>
      <c r="I1046" s="150" t="n">
        <v>0.5</v>
      </c>
      <c r="J1046" s="150" t="n">
        <v>0</v>
      </c>
      <c r="K1046" s="150" t="n">
        <v>0</v>
      </c>
      <c r="L1046" s="150" t="n">
        <v>0</v>
      </c>
      <c r="M1046" s="150" t="n">
        <v>0</v>
      </c>
      <c r="N1046" s="150" t="n">
        <v>0</v>
      </c>
    </row>
    <row r="1047" s="87" customFormat="true" ht="16.5" hidden="false" customHeight="true" outlineLevel="0" collapsed="false">
      <c r="A1047" s="53"/>
      <c r="B1047" s="53"/>
      <c r="C1047" s="53"/>
      <c r="D1047" s="150" t="s">
        <v>35</v>
      </c>
      <c r="E1047" s="150" t="n">
        <v>1</v>
      </c>
      <c r="F1047" s="150" t="n">
        <v>24.6</v>
      </c>
      <c r="G1047" s="150" t="n">
        <v>0</v>
      </c>
      <c r="H1047" s="150" t="n">
        <v>23.9</v>
      </c>
      <c r="I1047" s="150" t="n">
        <v>0</v>
      </c>
      <c r="J1047" s="150" t="n">
        <v>0</v>
      </c>
      <c r="K1047" s="150" t="n">
        <v>0</v>
      </c>
      <c r="L1047" s="150" t="n">
        <v>0</v>
      </c>
      <c r="M1047" s="150" t="n">
        <v>0</v>
      </c>
      <c r="N1047" s="150" t="n">
        <v>1.7</v>
      </c>
    </row>
    <row r="1048" s="87" customFormat="true" ht="16.5" hidden="false" customHeight="true" outlineLevel="0" collapsed="false">
      <c r="A1048" s="53"/>
      <c r="B1048" s="53"/>
      <c r="C1048" s="53" t="s">
        <v>187</v>
      </c>
      <c r="D1048" s="150" t="s">
        <v>53</v>
      </c>
      <c r="E1048" s="150" t="n">
        <v>3.7</v>
      </c>
      <c r="F1048" s="150" t="n">
        <v>991.6</v>
      </c>
      <c r="G1048" s="150" t="n">
        <v>235.5</v>
      </c>
      <c r="H1048" s="150" t="n">
        <v>735.1</v>
      </c>
      <c r="I1048" s="150" t="n">
        <v>22.6</v>
      </c>
      <c r="J1048" s="150" t="n">
        <v>0</v>
      </c>
      <c r="K1048" s="150" t="n">
        <v>0</v>
      </c>
      <c r="L1048" s="150" t="n">
        <v>0</v>
      </c>
      <c r="M1048" s="150" t="n">
        <v>0</v>
      </c>
      <c r="N1048" s="150" t="n">
        <v>2.1</v>
      </c>
    </row>
    <row r="1049" s="87" customFormat="true" ht="16.5" hidden="false" customHeight="true" outlineLevel="0" collapsed="false">
      <c r="A1049" s="53"/>
      <c r="B1049" s="53"/>
      <c r="C1049" s="53"/>
      <c r="D1049" s="150" t="s">
        <v>17</v>
      </c>
      <c r="E1049" s="150" t="n">
        <v>0</v>
      </c>
      <c r="F1049" s="150" t="n">
        <v>425.6</v>
      </c>
      <c r="G1049" s="150" t="n">
        <v>5.6</v>
      </c>
      <c r="H1049" s="150" t="n">
        <v>420</v>
      </c>
      <c r="I1049" s="150" t="n">
        <v>0</v>
      </c>
      <c r="J1049" s="150" t="n">
        <v>0</v>
      </c>
      <c r="K1049" s="150" t="n">
        <v>0</v>
      </c>
      <c r="L1049" s="150" t="n">
        <v>0</v>
      </c>
      <c r="M1049" s="150" t="n">
        <v>0</v>
      </c>
      <c r="N1049" s="150" t="n">
        <v>0</v>
      </c>
    </row>
    <row r="1050" s="87" customFormat="true" ht="16.5" hidden="false" customHeight="true" outlineLevel="0" collapsed="false">
      <c r="A1050" s="53"/>
      <c r="B1050" s="53"/>
      <c r="C1050" s="53"/>
      <c r="D1050" s="150" t="s">
        <v>23</v>
      </c>
      <c r="E1050" s="150" t="n">
        <v>0</v>
      </c>
      <c r="F1050" s="150" t="n">
        <v>29.2</v>
      </c>
      <c r="G1050" s="150" t="n">
        <v>0</v>
      </c>
      <c r="H1050" s="150" t="n">
        <v>27.2</v>
      </c>
      <c r="I1050" s="150" t="n">
        <v>2</v>
      </c>
      <c r="J1050" s="150" t="n">
        <v>0</v>
      </c>
      <c r="K1050" s="150" t="n">
        <v>0</v>
      </c>
      <c r="L1050" s="150" t="n">
        <v>0</v>
      </c>
      <c r="M1050" s="150" t="n">
        <v>0</v>
      </c>
      <c r="N1050" s="150" t="n">
        <v>0</v>
      </c>
    </row>
    <row r="1051" s="87" customFormat="true" ht="16.5" hidden="false" customHeight="true" outlineLevel="0" collapsed="false">
      <c r="A1051" s="53"/>
      <c r="B1051" s="53"/>
      <c r="C1051" s="53"/>
      <c r="D1051" s="150" t="s">
        <v>27</v>
      </c>
      <c r="E1051" s="150" t="n">
        <v>3.7</v>
      </c>
      <c r="F1051" s="150" t="n">
        <v>536.8</v>
      </c>
      <c r="G1051" s="150" t="n">
        <v>229.9</v>
      </c>
      <c r="H1051" s="150" t="n">
        <v>287.9</v>
      </c>
      <c r="I1051" s="150" t="n">
        <v>20.6</v>
      </c>
      <c r="J1051" s="150" t="n">
        <v>0</v>
      </c>
      <c r="K1051" s="150" t="n">
        <v>0</v>
      </c>
      <c r="L1051" s="150" t="n">
        <v>0</v>
      </c>
      <c r="M1051" s="150" t="n">
        <v>0</v>
      </c>
      <c r="N1051" s="150" t="n">
        <v>2.1</v>
      </c>
    </row>
    <row r="1052" s="87" customFormat="true" ht="16.5" hidden="false" customHeight="true" outlineLevel="0" collapsed="false">
      <c r="A1052" s="53" t="s">
        <v>58</v>
      </c>
      <c r="B1052" s="53"/>
      <c r="C1052" s="53" t="s">
        <v>188</v>
      </c>
      <c r="D1052" s="150" t="s">
        <v>53</v>
      </c>
      <c r="E1052" s="150" t="n">
        <v>6</v>
      </c>
      <c r="F1052" s="150" t="n">
        <v>131.7</v>
      </c>
      <c r="G1052" s="150" t="n">
        <v>0</v>
      </c>
      <c r="H1052" s="150" t="n">
        <v>51.5</v>
      </c>
      <c r="I1052" s="150" t="n">
        <v>74.5</v>
      </c>
      <c r="J1052" s="150" t="n">
        <v>8.7</v>
      </c>
      <c r="K1052" s="150" t="n">
        <v>0</v>
      </c>
      <c r="L1052" s="150" t="n">
        <v>0</v>
      </c>
      <c r="M1052" s="150" t="n">
        <v>0</v>
      </c>
      <c r="N1052" s="150" t="n">
        <v>3</v>
      </c>
    </row>
    <row r="1053" s="87" customFormat="true" ht="16.5" hidden="false" customHeight="true" outlineLevel="0" collapsed="false">
      <c r="A1053" s="53"/>
      <c r="B1053" s="53"/>
      <c r="C1053" s="53"/>
      <c r="D1053" s="150" t="s">
        <v>17</v>
      </c>
      <c r="E1053" s="150" t="n">
        <v>0.1</v>
      </c>
      <c r="F1053" s="150" t="n">
        <v>0.1</v>
      </c>
      <c r="G1053" s="150" t="n">
        <v>0</v>
      </c>
      <c r="H1053" s="150" t="n">
        <v>0.1</v>
      </c>
      <c r="I1053" s="150" t="n">
        <v>0</v>
      </c>
      <c r="J1053" s="150" t="n">
        <v>0</v>
      </c>
      <c r="K1053" s="150" t="n">
        <v>0</v>
      </c>
      <c r="L1053" s="150" t="n">
        <v>0</v>
      </c>
      <c r="M1053" s="150" t="n">
        <v>0</v>
      </c>
      <c r="N1053" s="150" t="n">
        <v>0.1</v>
      </c>
    </row>
    <row r="1054" s="87" customFormat="true" ht="16.5" hidden="false" customHeight="true" outlineLevel="0" collapsed="false">
      <c r="A1054" s="53" t="s">
        <v>54</v>
      </c>
      <c r="B1054" s="53" t="s">
        <v>185</v>
      </c>
      <c r="C1054" s="53" t="s">
        <v>188</v>
      </c>
      <c r="D1054" s="150" t="s">
        <v>19</v>
      </c>
      <c r="E1054" s="150" t="n">
        <v>0</v>
      </c>
      <c r="F1054" s="150" t="n">
        <v>8.8</v>
      </c>
      <c r="G1054" s="150" t="n">
        <v>0</v>
      </c>
      <c r="H1054" s="150" t="n">
        <v>0</v>
      </c>
      <c r="I1054" s="150" t="n">
        <v>0</v>
      </c>
      <c r="J1054" s="150" t="n">
        <v>8.7</v>
      </c>
      <c r="K1054" s="150" t="n">
        <v>0</v>
      </c>
      <c r="L1054" s="150" t="n">
        <v>0</v>
      </c>
      <c r="M1054" s="150" t="n">
        <v>0</v>
      </c>
      <c r="N1054" s="150" t="n">
        <v>0.1</v>
      </c>
    </row>
    <row r="1055" s="87" customFormat="true" ht="16.5" hidden="false" customHeight="true" outlineLevel="0" collapsed="false">
      <c r="A1055" s="53"/>
      <c r="B1055" s="53"/>
      <c r="C1055" s="53"/>
      <c r="D1055" s="150" t="s">
        <v>23</v>
      </c>
      <c r="E1055" s="150" t="n">
        <v>0</v>
      </c>
      <c r="F1055" s="150" t="n">
        <v>0.1</v>
      </c>
      <c r="G1055" s="150" t="n">
        <v>0</v>
      </c>
      <c r="H1055" s="150" t="n">
        <v>0.1</v>
      </c>
      <c r="I1055" s="150" t="n">
        <v>0</v>
      </c>
      <c r="J1055" s="150" t="n">
        <v>0</v>
      </c>
      <c r="K1055" s="150" t="n">
        <v>0</v>
      </c>
      <c r="L1055" s="150" t="n">
        <v>0</v>
      </c>
      <c r="M1055" s="150" t="n">
        <v>0</v>
      </c>
      <c r="N1055" s="150" t="n">
        <v>0</v>
      </c>
    </row>
    <row r="1056" s="87" customFormat="true" ht="16.5" hidden="false" customHeight="true" outlineLevel="0" collapsed="false">
      <c r="A1056" s="53"/>
      <c r="B1056" s="53"/>
      <c r="C1056" s="53"/>
      <c r="D1056" s="150" t="s">
        <v>27</v>
      </c>
      <c r="E1056" s="150" t="n">
        <v>5.9</v>
      </c>
      <c r="F1056" s="150" t="n">
        <v>115.8</v>
      </c>
      <c r="G1056" s="150" t="n">
        <v>0</v>
      </c>
      <c r="H1056" s="150" t="n">
        <v>47.7</v>
      </c>
      <c r="I1056" s="150" t="n">
        <v>71.2</v>
      </c>
      <c r="J1056" s="150" t="n">
        <v>0</v>
      </c>
      <c r="K1056" s="150" t="n">
        <v>0</v>
      </c>
      <c r="L1056" s="150" t="n">
        <v>0</v>
      </c>
      <c r="M1056" s="150" t="n">
        <v>0</v>
      </c>
      <c r="N1056" s="150" t="n">
        <v>2.8</v>
      </c>
    </row>
    <row r="1057" s="87" customFormat="true" ht="16.5" hidden="false" customHeight="true" outlineLevel="0" collapsed="false">
      <c r="A1057" s="53"/>
      <c r="B1057" s="53"/>
      <c r="C1057" s="53"/>
      <c r="D1057" s="150" t="s">
        <v>31</v>
      </c>
      <c r="E1057" s="150" t="n">
        <v>0</v>
      </c>
      <c r="F1057" s="150" t="n">
        <v>6.9</v>
      </c>
      <c r="G1057" s="150" t="n">
        <v>0</v>
      </c>
      <c r="H1057" s="150" t="n">
        <v>3.6</v>
      </c>
      <c r="I1057" s="150" t="n">
        <v>3.3</v>
      </c>
      <c r="J1057" s="150" t="n">
        <v>0</v>
      </c>
      <c r="K1057" s="150" t="n">
        <v>0</v>
      </c>
      <c r="L1057" s="150" t="n">
        <v>0</v>
      </c>
      <c r="M1057" s="150" t="n">
        <v>0</v>
      </c>
      <c r="N1057" s="150" t="n">
        <v>0</v>
      </c>
    </row>
    <row r="1058" s="87" customFormat="true" ht="16.5" hidden="false" customHeight="true" outlineLevel="0" collapsed="false">
      <c r="A1058" s="53"/>
      <c r="B1058" s="53"/>
      <c r="C1058" s="53" t="s">
        <v>189</v>
      </c>
      <c r="D1058" s="150" t="s">
        <v>53</v>
      </c>
      <c r="E1058" s="150" t="n">
        <v>19.4</v>
      </c>
      <c r="F1058" s="150" t="n">
        <v>852.4</v>
      </c>
      <c r="G1058" s="150" t="n">
        <v>191</v>
      </c>
      <c r="H1058" s="150" t="n">
        <v>163.9</v>
      </c>
      <c r="I1058" s="150" t="n">
        <v>463.4</v>
      </c>
      <c r="J1058" s="150" t="n">
        <v>33.4</v>
      </c>
      <c r="K1058" s="150" t="n">
        <v>0</v>
      </c>
      <c r="L1058" s="150" t="n">
        <v>0</v>
      </c>
      <c r="M1058" s="150" t="n">
        <v>0</v>
      </c>
      <c r="N1058" s="150" t="n">
        <v>20.1</v>
      </c>
    </row>
    <row r="1059" s="87" customFormat="true" ht="16.5" hidden="false" customHeight="true" outlineLevel="0" collapsed="false">
      <c r="A1059" s="53"/>
      <c r="B1059" s="53"/>
      <c r="C1059" s="53"/>
      <c r="D1059" s="150" t="s">
        <v>17</v>
      </c>
      <c r="E1059" s="150" t="n">
        <v>2.3</v>
      </c>
      <c r="F1059" s="150" t="n">
        <v>22</v>
      </c>
      <c r="G1059" s="150" t="n">
        <v>0</v>
      </c>
      <c r="H1059" s="150" t="n">
        <v>7.9</v>
      </c>
      <c r="I1059" s="150" t="n">
        <v>16</v>
      </c>
      <c r="J1059" s="150" t="n">
        <v>0</v>
      </c>
      <c r="K1059" s="150" t="n">
        <v>0</v>
      </c>
      <c r="L1059" s="150" t="n">
        <v>0</v>
      </c>
      <c r="M1059" s="150" t="n">
        <v>0</v>
      </c>
      <c r="N1059" s="150" t="n">
        <v>0.4</v>
      </c>
    </row>
    <row r="1060" s="87" customFormat="true" ht="16.5" hidden="false" customHeight="true" outlineLevel="0" collapsed="false">
      <c r="A1060" s="53"/>
      <c r="B1060" s="53"/>
      <c r="C1060" s="53"/>
      <c r="D1060" s="150" t="s">
        <v>18</v>
      </c>
      <c r="E1060" s="150" t="n">
        <v>0.2</v>
      </c>
      <c r="F1060" s="150" t="n">
        <v>36.6</v>
      </c>
      <c r="G1060" s="150" t="n">
        <v>0</v>
      </c>
      <c r="H1060" s="150" t="n">
        <v>0</v>
      </c>
      <c r="I1060" s="150" t="n">
        <v>0</v>
      </c>
      <c r="J1060" s="150" t="n">
        <v>33.4</v>
      </c>
      <c r="K1060" s="150" t="n">
        <v>0</v>
      </c>
      <c r="L1060" s="150" t="n">
        <v>0</v>
      </c>
      <c r="M1060" s="150" t="n">
        <v>0</v>
      </c>
      <c r="N1060" s="150" t="n">
        <v>3.4</v>
      </c>
    </row>
    <row r="1061" s="87" customFormat="true" ht="16.5" hidden="false" customHeight="true" outlineLevel="0" collapsed="false">
      <c r="A1061" s="53"/>
      <c r="B1061" s="53"/>
      <c r="C1061" s="53"/>
      <c r="D1061" s="150" t="s">
        <v>23</v>
      </c>
      <c r="E1061" s="150" t="n">
        <v>0</v>
      </c>
      <c r="F1061" s="150" t="n">
        <v>1.1</v>
      </c>
      <c r="G1061" s="150" t="n">
        <v>0</v>
      </c>
      <c r="H1061" s="150" t="n">
        <v>1.1</v>
      </c>
      <c r="I1061" s="150" t="n">
        <v>0</v>
      </c>
      <c r="J1061" s="150" t="n">
        <v>0</v>
      </c>
      <c r="K1061" s="150" t="n">
        <v>0</v>
      </c>
      <c r="L1061" s="150" t="n">
        <v>0</v>
      </c>
      <c r="M1061" s="150" t="n">
        <v>0</v>
      </c>
      <c r="N1061" s="150" t="n">
        <v>0</v>
      </c>
    </row>
    <row r="1062" s="87" customFormat="true" ht="16.5" hidden="false" customHeight="true" outlineLevel="0" collapsed="false">
      <c r="A1062" s="53"/>
      <c r="B1062" s="53"/>
      <c r="C1062" s="53"/>
      <c r="D1062" s="150" t="s">
        <v>27</v>
      </c>
      <c r="E1062" s="150" t="n">
        <v>10.7</v>
      </c>
      <c r="F1062" s="150" t="n">
        <v>386.6</v>
      </c>
      <c r="G1062" s="150" t="n">
        <v>21</v>
      </c>
      <c r="H1062" s="150" t="n">
        <v>153.7</v>
      </c>
      <c r="I1062" s="150" t="n">
        <v>210.2</v>
      </c>
      <c r="J1062" s="150" t="n">
        <v>0</v>
      </c>
      <c r="K1062" s="150" t="n">
        <v>0</v>
      </c>
      <c r="L1062" s="150" t="n">
        <v>0</v>
      </c>
      <c r="M1062" s="150" t="n">
        <v>0</v>
      </c>
      <c r="N1062" s="150" t="n">
        <v>12.4</v>
      </c>
    </row>
    <row r="1063" s="87" customFormat="true" ht="16.5" hidden="false" customHeight="true" outlineLevel="0" collapsed="false">
      <c r="A1063" s="53"/>
      <c r="B1063" s="53"/>
      <c r="C1063" s="53"/>
      <c r="D1063" s="150" t="s">
        <v>28</v>
      </c>
      <c r="E1063" s="150" t="n">
        <v>0</v>
      </c>
      <c r="F1063" s="150" t="n">
        <v>170</v>
      </c>
      <c r="G1063" s="150" t="n">
        <v>170</v>
      </c>
      <c r="H1063" s="150" t="n">
        <v>0</v>
      </c>
      <c r="I1063" s="150" t="n">
        <v>0</v>
      </c>
      <c r="J1063" s="150" t="n">
        <v>0</v>
      </c>
      <c r="K1063" s="150" t="n">
        <v>0</v>
      </c>
      <c r="L1063" s="150" t="n">
        <v>0</v>
      </c>
      <c r="M1063" s="150" t="n">
        <v>0</v>
      </c>
      <c r="N1063" s="150" t="n">
        <v>0</v>
      </c>
    </row>
    <row r="1064" s="87" customFormat="true" ht="16.5" hidden="false" customHeight="true" outlineLevel="0" collapsed="false">
      <c r="A1064" s="53"/>
      <c r="B1064" s="53"/>
      <c r="C1064" s="53"/>
      <c r="D1064" s="150" t="s">
        <v>31</v>
      </c>
      <c r="E1064" s="150" t="n">
        <v>6.2</v>
      </c>
      <c r="F1064" s="150" t="n">
        <v>236.1</v>
      </c>
      <c r="G1064" s="150" t="n">
        <v>0</v>
      </c>
      <c r="H1064" s="150" t="n">
        <v>1.2</v>
      </c>
      <c r="I1064" s="150" t="n">
        <v>237.2</v>
      </c>
      <c r="J1064" s="150" t="n">
        <v>0</v>
      </c>
      <c r="K1064" s="150" t="n">
        <v>0</v>
      </c>
      <c r="L1064" s="150" t="n">
        <v>0</v>
      </c>
      <c r="M1064" s="150" t="n">
        <v>0</v>
      </c>
      <c r="N1064" s="150" t="n">
        <v>3.9</v>
      </c>
    </row>
    <row r="1065" s="87" customFormat="true" ht="16.5" hidden="false" customHeight="true" outlineLevel="0" collapsed="false">
      <c r="A1065" s="53"/>
      <c r="B1065" s="53"/>
      <c r="C1065" s="53" t="s">
        <v>190</v>
      </c>
      <c r="D1065" s="150" t="s">
        <v>53</v>
      </c>
      <c r="E1065" s="150" t="n">
        <v>47.2</v>
      </c>
      <c r="F1065" s="150" t="n">
        <v>1223.3</v>
      </c>
      <c r="G1065" s="150" t="n">
        <v>41.5</v>
      </c>
      <c r="H1065" s="150" t="n">
        <v>761.4</v>
      </c>
      <c r="I1065" s="150" t="n">
        <v>330.2</v>
      </c>
      <c r="J1065" s="150" t="n">
        <v>20.6</v>
      </c>
      <c r="K1065" s="150" t="n">
        <v>0</v>
      </c>
      <c r="L1065" s="150" t="n">
        <v>70.5</v>
      </c>
      <c r="M1065" s="150" t="n">
        <v>0</v>
      </c>
      <c r="N1065" s="150" t="n">
        <v>46.3</v>
      </c>
    </row>
    <row r="1066" s="87" customFormat="true" ht="16.5" hidden="false" customHeight="true" outlineLevel="0" collapsed="false">
      <c r="A1066" s="53"/>
      <c r="B1066" s="53"/>
      <c r="C1066" s="53"/>
      <c r="D1066" s="150" t="s">
        <v>15</v>
      </c>
      <c r="E1066" s="150" t="n">
        <v>1.8</v>
      </c>
      <c r="F1066" s="150" t="n">
        <v>18</v>
      </c>
      <c r="G1066" s="150" t="n">
        <v>0</v>
      </c>
      <c r="H1066" s="150" t="n">
        <v>0</v>
      </c>
      <c r="I1066" s="150" t="n">
        <v>0</v>
      </c>
      <c r="J1066" s="150" t="n">
        <v>19.2</v>
      </c>
      <c r="K1066" s="150" t="n">
        <v>0</v>
      </c>
      <c r="L1066" s="150" t="n">
        <v>0</v>
      </c>
      <c r="M1066" s="150" t="n">
        <v>0</v>
      </c>
      <c r="N1066" s="150" t="n">
        <v>0.6</v>
      </c>
    </row>
    <row r="1067" s="87" customFormat="true" ht="16.5" hidden="false" customHeight="true" outlineLevel="0" collapsed="false">
      <c r="A1067" s="53"/>
      <c r="B1067" s="53"/>
      <c r="C1067" s="53"/>
      <c r="D1067" s="150" t="s">
        <v>17</v>
      </c>
      <c r="E1067" s="150" t="n">
        <v>4.5</v>
      </c>
      <c r="F1067" s="150" t="n">
        <v>74.2</v>
      </c>
      <c r="G1067" s="150" t="n">
        <v>0</v>
      </c>
      <c r="H1067" s="150" t="n">
        <v>32.7</v>
      </c>
      <c r="I1067" s="150" t="n">
        <v>38.3</v>
      </c>
      <c r="J1067" s="150" t="n">
        <v>0</v>
      </c>
      <c r="K1067" s="150" t="n">
        <v>0</v>
      </c>
      <c r="L1067" s="150" t="n">
        <v>0</v>
      </c>
      <c r="M1067" s="150" t="n">
        <v>0</v>
      </c>
      <c r="N1067" s="150" t="n">
        <v>7.7</v>
      </c>
    </row>
    <row r="1068" s="87" customFormat="true" ht="16.5" hidden="false" customHeight="true" outlineLevel="0" collapsed="false">
      <c r="A1068" s="53"/>
      <c r="B1068" s="53"/>
      <c r="C1068" s="53"/>
      <c r="D1068" s="150" t="s">
        <v>18</v>
      </c>
      <c r="E1068" s="150" t="n">
        <v>0</v>
      </c>
      <c r="F1068" s="150" t="n">
        <v>1.4</v>
      </c>
      <c r="G1068" s="150" t="n">
        <v>0</v>
      </c>
      <c r="H1068" s="150" t="n">
        <v>0</v>
      </c>
      <c r="I1068" s="150" t="n">
        <v>0</v>
      </c>
      <c r="J1068" s="150" t="n">
        <v>1.4</v>
      </c>
      <c r="K1068" s="150" t="n">
        <v>0</v>
      </c>
      <c r="L1068" s="150" t="n">
        <v>0</v>
      </c>
      <c r="M1068" s="150" t="n">
        <v>0</v>
      </c>
      <c r="N1068" s="150" t="n">
        <v>0</v>
      </c>
    </row>
    <row r="1069" s="87" customFormat="true" ht="16.5" hidden="false" customHeight="true" outlineLevel="0" collapsed="false">
      <c r="A1069" s="53"/>
      <c r="B1069" s="53"/>
      <c r="C1069" s="53"/>
      <c r="D1069" s="150" t="s">
        <v>23</v>
      </c>
      <c r="E1069" s="150" t="n">
        <v>0.9</v>
      </c>
      <c r="F1069" s="150" t="n">
        <v>231.5</v>
      </c>
      <c r="G1069" s="150" t="n">
        <v>0</v>
      </c>
      <c r="H1069" s="150" t="n">
        <v>179.6</v>
      </c>
      <c r="I1069" s="150" t="n">
        <v>52.7</v>
      </c>
      <c r="J1069" s="150" t="n">
        <v>0</v>
      </c>
      <c r="K1069" s="150" t="n">
        <v>0</v>
      </c>
      <c r="L1069" s="150" t="n">
        <v>0</v>
      </c>
      <c r="M1069" s="150" t="n">
        <v>0</v>
      </c>
      <c r="N1069" s="150" t="n">
        <v>0.1</v>
      </c>
    </row>
    <row r="1070" s="87" customFormat="true" ht="16.5" hidden="false" customHeight="true" outlineLevel="0" collapsed="false">
      <c r="A1070" s="53"/>
      <c r="B1070" s="53"/>
      <c r="C1070" s="53"/>
      <c r="D1070" s="150" t="s">
        <v>26</v>
      </c>
      <c r="E1070" s="150" t="n">
        <v>4</v>
      </c>
      <c r="F1070" s="150" t="n">
        <v>269.3</v>
      </c>
      <c r="G1070" s="150" t="n">
        <v>0</v>
      </c>
      <c r="H1070" s="150" t="n">
        <v>266</v>
      </c>
      <c r="I1070" s="150" t="n">
        <v>0</v>
      </c>
      <c r="J1070" s="150" t="n">
        <v>0</v>
      </c>
      <c r="K1070" s="150" t="n">
        <v>0</v>
      </c>
      <c r="L1070" s="150" t="n">
        <v>0</v>
      </c>
      <c r="M1070" s="150" t="n">
        <v>0</v>
      </c>
      <c r="N1070" s="150" t="n">
        <v>7.3</v>
      </c>
    </row>
    <row r="1071" s="87" customFormat="true" ht="16.5" hidden="false" customHeight="true" outlineLevel="0" collapsed="false">
      <c r="A1071" s="53"/>
      <c r="B1071" s="53"/>
      <c r="C1071" s="53"/>
      <c r="D1071" s="150" t="s">
        <v>27</v>
      </c>
      <c r="E1071" s="150" t="n">
        <v>25.6</v>
      </c>
      <c r="F1071" s="150" t="n">
        <v>556.6</v>
      </c>
      <c r="G1071" s="150" t="n">
        <v>41.5</v>
      </c>
      <c r="H1071" s="150" t="n">
        <v>280.5</v>
      </c>
      <c r="I1071" s="150" t="n">
        <v>169.7</v>
      </c>
      <c r="J1071" s="150" t="n">
        <v>0</v>
      </c>
      <c r="K1071" s="150" t="n">
        <v>0</v>
      </c>
      <c r="L1071" s="150" t="n">
        <v>70.5</v>
      </c>
      <c r="M1071" s="150" t="n">
        <v>0</v>
      </c>
      <c r="N1071" s="150" t="n">
        <v>20</v>
      </c>
    </row>
    <row r="1072" s="87" customFormat="true" ht="16.5" hidden="false" customHeight="true" outlineLevel="0" collapsed="false">
      <c r="A1072" s="53"/>
      <c r="B1072" s="53"/>
      <c r="C1072" s="53"/>
      <c r="D1072" s="150" t="s">
        <v>31</v>
      </c>
      <c r="E1072" s="150" t="n">
        <v>10.1</v>
      </c>
      <c r="F1072" s="150" t="n">
        <v>66.4</v>
      </c>
      <c r="G1072" s="150" t="n">
        <v>0</v>
      </c>
      <c r="H1072" s="150" t="n">
        <v>2.6</v>
      </c>
      <c r="I1072" s="150" t="n">
        <v>63.3</v>
      </c>
      <c r="J1072" s="150" t="n">
        <v>0</v>
      </c>
      <c r="K1072" s="150" t="n">
        <v>0</v>
      </c>
      <c r="L1072" s="150" t="n">
        <v>0</v>
      </c>
      <c r="M1072" s="150" t="n">
        <v>0</v>
      </c>
      <c r="N1072" s="150" t="n">
        <v>10.6</v>
      </c>
    </row>
    <row r="1073" s="87" customFormat="true" ht="16.5" hidden="false" customHeight="true" outlineLevel="0" collapsed="false">
      <c r="A1073" s="53"/>
      <c r="B1073" s="53"/>
      <c r="C1073" s="53"/>
      <c r="D1073" s="150" t="s">
        <v>35</v>
      </c>
      <c r="E1073" s="150" t="n">
        <v>0.3</v>
      </c>
      <c r="F1073" s="150" t="n">
        <v>5.9</v>
      </c>
      <c r="G1073" s="150" t="n">
        <v>0</v>
      </c>
      <c r="H1073" s="150" t="n">
        <v>0</v>
      </c>
      <c r="I1073" s="150" t="n">
        <v>6.2</v>
      </c>
      <c r="J1073" s="150" t="n">
        <v>0</v>
      </c>
      <c r="K1073" s="150" t="n">
        <v>0</v>
      </c>
      <c r="L1073" s="150" t="n">
        <v>0</v>
      </c>
      <c r="M1073" s="150" t="n">
        <v>0</v>
      </c>
      <c r="N1073" s="150" t="n">
        <v>0</v>
      </c>
    </row>
    <row r="1074" s="87" customFormat="true" ht="16.5" hidden="false" customHeight="true" outlineLevel="0" collapsed="false">
      <c r="A1074" s="53"/>
      <c r="B1074" s="53"/>
      <c r="C1074" s="53" t="s">
        <v>191</v>
      </c>
      <c r="D1074" s="150" t="s">
        <v>53</v>
      </c>
      <c r="E1074" s="150" t="n">
        <v>374.1</v>
      </c>
      <c r="F1074" s="150" t="n">
        <v>15124.2</v>
      </c>
      <c r="G1074" s="150" t="n">
        <v>1210</v>
      </c>
      <c r="H1074" s="150" t="n">
        <v>8580</v>
      </c>
      <c r="I1074" s="150" t="n">
        <v>5040.4</v>
      </c>
      <c r="J1074" s="150" t="n">
        <v>478.3</v>
      </c>
      <c r="K1074" s="150" t="n">
        <v>0</v>
      </c>
      <c r="L1074" s="150" t="n">
        <v>0</v>
      </c>
      <c r="M1074" s="150" t="n">
        <v>0</v>
      </c>
      <c r="N1074" s="150" t="n">
        <v>189.6</v>
      </c>
    </row>
    <row r="1075" s="87" customFormat="true" ht="16.5" hidden="false" customHeight="true" outlineLevel="0" collapsed="false">
      <c r="A1075" s="53"/>
      <c r="B1075" s="53"/>
      <c r="C1075" s="53"/>
      <c r="D1075" s="150" t="s">
        <v>15</v>
      </c>
      <c r="E1075" s="150" t="n">
        <v>1.9</v>
      </c>
      <c r="F1075" s="150" t="n">
        <v>5.3</v>
      </c>
      <c r="G1075" s="150" t="n">
        <v>0</v>
      </c>
      <c r="H1075" s="150" t="n">
        <v>0</v>
      </c>
      <c r="I1075" s="150" t="n">
        <v>1.6</v>
      </c>
      <c r="J1075" s="150" t="n">
        <v>5.2</v>
      </c>
      <c r="K1075" s="150" t="n">
        <v>0</v>
      </c>
      <c r="L1075" s="150" t="n">
        <v>0</v>
      </c>
      <c r="M1075" s="150" t="n">
        <v>0</v>
      </c>
      <c r="N1075" s="150" t="n">
        <v>0.4</v>
      </c>
    </row>
    <row r="1076" s="87" customFormat="true" ht="16.5" hidden="false" customHeight="true" outlineLevel="0" collapsed="false">
      <c r="A1076" s="53"/>
      <c r="B1076" s="53"/>
      <c r="C1076" s="53"/>
      <c r="D1076" s="150" t="s">
        <v>17</v>
      </c>
      <c r="E1076" s="150" t="n">
        <v>98.4</v>
      </c>
      <c r="F1076" s="150" t="n">
        <v>3772.6</v>
      </c>
      <c r="G1076" s="150" t="n">
        <v>1210</v>
      </c>
      <c r="H1076" s="150" t="n">
        <v>2372</v>
      </c>
      <c r="I1076" s="150" t="n">
        <v>177</v>
      </c>
      <c r="J1076" s="150" t="n">
        <v>0</v>
      </c>
      <c r="K1076" s="150" t="n">
        <v>0</v>
      </c>
      <c r="L1076" s="150" t="n">
        <v>0</v>
      </c>
      <c r="M1076" s="150" t="n">
        <v>0</v>
      </c>
      <c r="N1076" s="150" t="n">
        <v>112</v>
      </c>
    </row>
    <row r="1077" s="87" customFormat="true" ht="16.5" hidden="false" customHeight="true" outlineLevel="0" collapsed="false">
      <c r="A1077" s="53"/>
      <c r="B1077" s="53"/>
      <c r="C1077" s="53"/>
      <c r="D1077" s="150" t="s">
        <v>18</v>
      </c>
      <c r="E1077" s="150" t="n">
        <v>0.5</v>
      </c>
      <c r="F1077" s="150" t="n">
        <v>274.2</v>
      </c>
      <c r="G1077" s="150" t="n">
        <v>0</v>
      </c>
      <c r="H1077" s="150" t="n">
        <v>0</v>
      </c>
      <c r="I1077" s="150" t="n">
        <v>0</v>
      </c>
      <c r="J1077" s="150" t="n">
        <v>274.1</v>
      </c>
      <c r="K1077" s="150" t="n">
        <v>0</v>
      </c>
      <c r="L1077" s="150" t="n">
        <v>0</v>
      </c>
      <c r="M1077" s="150" t="n">
        <v>0</v>
      </c>
      <c r="N1077" s="150" t="n">
        <v>0.6</v>
      </c>
    </row>
    <row r="1078" s="87" customFormat="true" ht="16.5" hidden="false" customHeight="true" outlineLevel="0" collapsed="false">
      <c r="A1078" s="53"/>
      <c r="B1078" s="53"/>
      <c r="C1078" s="53"/>
      <c r="D1078" s="150" t="s">
        <v>19</v>
      </c>
      <c r="E1078" s="150" t="n">
        <v>28.6</v>
      </c>
      <c r="F1078" s="150" t="n">
        <v>99</v>
      </c>
      <c r="G1078" s="150" t="n">
        <v>0</v>
      </c>
      <c r="H1078" s="150" t="n">
        <v>0</v>
      </c>
      <c r="I1078" s="150" t="n">
        <v>0</v>
      </c>
      <c r="J1078" s="150" t="n">
        <v>124</v>
      </c>
      <c r="K1078" s="150" t="n">
        <v>0</v>
      </c>
      <c r="L1078" s="150" t="n">
        <v>0</v>
      </c>
      <c r="M1078" s="150" t="n">
        <v>0</v>
      </c>
      <c r="N1078" s="150" t="n">
        <v>3.6</v>
      </c>
    </row>
    <row r="1079" s="87" customFormat="true" ht="16.5" hidden="false" customHeight="true" outlineLevel="0" collapsed="false">
      <c r="A1079" s="53" t="s">
        <v>58</v>
      </c>
      <c r="B1079" s="53" t="s">
        <v>185</v>
      </c>
      <c r="C1079" s="53" t="s">
        <v>191</v>
      </c>
      <c r="D1079" s="150" t="s">
        <v>23</v>
      </c>
      <c r="E1079" s="150" t="n">
        <v>112.2</v>
      </c>
      <c r="F1079" s="150" t="n">
        <v>9122.4</v>
      </c>
      <c r="G1079" s="150" t="n">
        <v>0</v>
      </c>
      <c r="H1079" s="150" t="n">
        <v>5459.6</v>
      </c>
      <c r="I1079" s="150" t="n">
        <v>3764.2</v>
      </c>
      <c r="J1079" s="150" t="n">
        <v>0</v>
      </c>
      <c r="K1079" s="150" t="n">
        <v>0</v>
      </c>
      <c r="L1079" s="150" t="n">
        <v>0</v>
      </c>
      <c r="M1079" s="150" t="n">
        <v>0</v>
      </c>
      <c r="N1079" s="150" t="n">
        <v>10.8</v>
      </c>
    </row>
    <row r="1080" s="87" customFormat="true" ht="16.5" hidden="false" customHeight="true" outlineLevel="0" collapsed="false">
      <c r="A1080" s="53"/>
      <c r="B1080" s="53"/>
      <c r="C1080" s="53"/>
      <c r="D1080" s="150" t="s">
        <v>25</v>
      </c>
      <c r="E1080" s="150" t="n">
        <v>0</v>
      </c>
      <c r="F1080" s="150" t="n">
        <v>76</v>
      </c>
      <c r="G1080" s="150" t="n">
        <v>0</v>
      </c>
      <c r="H1080" s="150" t="n">
        <v>0</v>
      </c>
      <c r="I1080" s="150" t="n">
        <v>0</v>
      </c>
      <c r="J1080" s="150" t="n">
        <v>75</v>
      </c>
      <c r="K1080" s="150" t="n">
        <v>0</v>
      </c>
      <c r="L1080" s="150" t="n">
        <v>0</v>
      </c>
      <c r="M1080" s="150" t="n">
        <v>0</v>
      </c>
      <c r="N1080" s="150" t="n">
        <v>1</v>
      </c>
    </row>
    <row r="1081" s="87" customFormat="true" ht="16.5" hidden="false" customHeight="true" outlineLevel="0" collapsed="false">
      <c r="A1081" s="53"/>
      <c r="B1081" s="53"/>
      <c r="C1081" s="53"/>
      <c r="D1081" s="150" t="s">
        <v>27</v>
      </c>
      <c r="E1081" s="150" t="n">
        <v>50.6</v>
      </c>
      <c r="F1081" s="150" t="n">
        <v>1041.5</v>
      </c>
      <c r="G1081" s="150" t="n">
        <v>0</v>
      </c>
      <c r="H1081" s="150" t="n">
        <v>745.5</v>
      </c>
      <c r="I1081" s="150" t="n">
        <v>321.5</v>
      </c>
      <c r="J1081" s="150" t="n">
        <v>0</v>
      </c>
      <c r="K1081" s="150" t="n">
        <v>0</v>
      </c>
      <c r="L1081" s="150" t="n">
        <v>0</v>
      </c>
      <c r="M1081" s="150" t="n">
        <v>0</v>
      </c>
      <c r="N1081" s="150" t="n">
        <v>25.1</v>
      </c>
    </row>
    <row r="1082" s="87" customFormat="true" ht="16.5" hidden="false" customHeight="true" outlineLevel="0" collapsed="false">
      <c r="A1082" s="53"/>
      <c r="B1082" s="53"/>
      <c r="C1082" s="53"/>
      <c r="D1082" s="150" t="s">
        <v>31</v>
      </c>
      <c r="E1082" s="150" t="n">
        <v>48.9</v>
      </c>
      <c r="F1082" s="150" t="n">
        <v>430.9</v>
      </c>
      <c r="G1082" s="150" t="n">
        <v>0</v>
      </c>
      <c r="H1082" s="150" t="n">
        <v>0</v>
      </c>
      <c r="I1082" s="150" t="n">
        <v>467.7</v>
      </c>
      <c r="J1082" s="150" t="n">
        <v>0</v>
      </c>
      <c r="K1082" s="150" t="n">
        <v>0</v>
      </c>
      <c r="L1082" s="150" t="n">
        <v>0</v>
      </c>
      <c r="M1082" s="150" t="n">
        <v>0</v>
      </c>
      <c r="N1082" s="150" t="n">
        <v>12.1</v>
      </c>
    </row>
    <row r="1083" s="87" customFormat="true" ht="16.5" hidden="false" customHeight="true" outlineLevel="0" collapsed="false">
      <c r="A1083" s="53"/>
      <c r="B1083" s="53"/>
      <c r="C1083" s="53"/>
      <c r="D1083" s="150" t="s">
        <v>33</v>
      </c>
      <c r="E1083" s="150" t="n">
        <v>6.3</v>
      </c>
      <c r="F1083" s="150" t="n">
        <v>30.3</v>
      </c>
      <c r="G1083" s="150" t="n">
        <v>0</v>
      </c>
      <c r="H1083" s="150" t="n">
        <v>0</v>
      </c>
      <c r="I1083" s="150" t="n">
        <v>28.9</v>
      </c>
      <c r="J1083" s="150" t="n">
        <v>0</v>
      </c>
      <c r="K1083" s="150" t="n">
        <v>0</v>
      </c>
      <c r="L1083" s="150" t="n">
        <v>0</v>
      </c>
      <c r="M1083" s="150" t="n">
        <v>0</v>
      </c>
      <c r="N1083" s="150" t="n">
        <v>7.7</v>
      </c>
    </row>
    <row r="1084" s="87" customFormat="true" ht="16.5" hidden="false" customHeight="true" outlineLevel="0" collapsed="false">
      <c r="A1084" s="53"/>
      <c r="B1084" s="53"/>
      <c r="C1084" s="53"/>
      <c r="D1084" s="150" t="s">
        <v>35</v>
      </c>
      <c r="E1084" s="150" t="n">
        <v>26.7</v>
      </c>
      <c r="F1084" s="150" t="n">
        <v>272</v>
      </c>
      <c r="G1084" s="150" t="n">
        <v>0</v>
      </c>
      <c r="H1084" s="150" t="n">
        <v>2.9</v>
      </c>
      <c r="I1084" s="150" t="n">
        <v>279.5</v>
      </c>
      <c r="J1084" s="150" t="n">
        <v>0</v>
      </c>
      <c r="K1084" s="150" t="n">
        <v>0</v>
      </c>
      <c r="L1084" s="150" t="n">
        <v>0</v>
      </c>
      <c r="M1084" s="150" t="n">
        <v>0</v>
      </c>
      <c r="N1084" s="150" t="n">
        <v>16.3</v>
      </c>
    </row>
    <row r="1085" s="87" customFormat="true" ht="16.5" hidden="false" customHeight="true" outlineLevel="0" collapsed="false">
      <c r="A1085" s="53"/>
      <c r="B1085" s="53"/>
      <c r="C1085" s="53" t="s">
        <v>192</v>
      </c>
      <c r="D1085" s="150" t="s">
        <v>53</v>
      </c>
      <c r="E1085" s="150" t="n">
        <v>8.1</v>
      </c>
      <c r="F1085" s="150" t="n">
        <v>986.8</v>
      </c>
      <c r="G1085" s="150" t="n">
        <v>181.8</v>
      </c>
      <c r="H1085" s="150" t="n">
        <v>503.8</v>
      </c>
      <c r="I1085" s="150" t="n">
        <v>281.8</v>
      </c>
      <c r="J1085" s="150" t="n">
        <v>0</v>
      </c>
      <c r="K1085" s="150" t="n">
        <v>0</v>
      </c>
      <c r="L1085" s="150" t="n">
        <v>0</v>
      </c>
      <c r="M1085" s="150" t="n">
        <v>24.8</v>
      </c>
      <c r="N1085" s="150" t="n">
        <v>2.7</v>
      </c>
    </row>
    <row r="1086" s="87" customFormat="true" ht="16.5" hidden="false" customHeight="true" outlineLevel="0" collapsed="false">
      <c r="A1086" s="53"/>
      <c r="B1086" s="53"/>
      <c r="C1086" s="53"/>
      <c r="D1086" s="150" t="s">
        <v>17</v>
      </c>
      <c r="E1086" s="150" t="n">
        <v>0.4</v>
      </c>
      <c r="F1086" s="150" t="n">
        <v>20.5</v>
      </c>
      <c r="G1086" s="150" t="n">
        <v>1.1</v>
      </c>
      <c r="H1086" s="150" t="n">
        <v>0.8</v>
      </c>
      <c r="I1086" s="150" t="n">
        <v>18.9</v>
      </c>
      <c r="J1086" s="150" t="n">
        <v>0</v>
      </c>
      <c r="K1086" s="150" t="n">
        <v>0</v>
      </c>
      <c r="L1086" s="150" t="n">
        <v>0</v>
      </c>
      <c r="M1086" s="150" t="n">
        <v>0</v>
      </c>
      <c r="N1086" s="150" t="n">
        <v>0.1</v>
      </c>
    </row>
    <row r="1087" s="87" customFormat="true" ht="16.5" hidden="false" customHeight="true" outlineLevel="0" collapsed="false">
      <c r="A1087" s="53"/>
      <c r="B1087" s="53"/>
      <c r="C1087" s="53"/>
      <c r="D1087" s="150" t="s">
        <v>23</v>
      </c>
      <c r="E1087" s="150" t="n">
        <v>1.2</v>
      </c>
      <c r="F1087" s="150" t="n">
        <v>29.1</v>
      </c>
      <c r="G1087" s="150" t="n">
        <v>0.2</v>
      </c>
      <c r="H1087" s="150" t="n">
        <v>12.4</v>
      </c>
      <c r="I1087" s="150" t="n">
        <v>3.8</v>
      </c>
      <c r="J1087" s="150" t="n">
        <v>0</v>
      </c>
      <c r="K1087" s="150" t="n">
        <v>0</v>
      </c>
      <c r="L1087" s="150" t="n">
        <v>0</v>
      </c>
      <c r="M1087" s="150" t="n">
        <v>12.8</v>
      </c>
      <c r="N1087" s="150" t="n">
        <v>1.1</v>
      </c>
    </row>
    <row r="1088" s="87" customFormat="true" ht="16.5" hidden="false" customHeight="true" outlineLevel="0" collapsed="false">
      <c r="A1088" s="53"/>
      <c r="B1088" s="53"/>
      <c r="C1088" s="53"/>
      <c r="D1088" s="150" t="s">
        <v>27</v>
      </c>
      <c r="E1088" s="150" t="n">
        <v>6.5</v>
      </c>
      <c r="F1088" s="150" t="n">
        <v>928.2</v>
      </c>
      <c r="G1088" s="150" t="n">
        <v>180.5</v>
      </c>
      <c r="H1088" s="150" t="n">
        <v>481.6</v>
      </c>
      <c r="I1088" s="150" t="n">
        <v>259.1</v>
      </c>
      <c r="J1088" s="150" t="n">
        <v>0</v>
      </c>
      <c r="K1088" s="150" t="n">
        <v>0</v>
      </c>
      <c r="L1088" s="150" t="n">
        <v>0</v>
      </c>
      <c r="M1088" s="150" t="n">
        <v>12</v>
      </c>
      <c r="N1088" s="150" t="n">
        <v>1.5</v>
      </c>
    </row>
    <row r="1089" s="87" customFormat="true" ht="16.5" hidden="false" customHeight="true" outlineLevel="0" collapsed="false">
      <c r="A1089" s="53"/>
      <c r="B1089" s="53"/>
      <c r="C1089" s="53"/>
      <c r="D1089" s="150" t="s">
        <v>31</v>
      </c>
      <c r="E1089" s="150" t="n">
        <v>0</v>
      </c>
      <c r="F1089" s="150" t="n">
        <v>1</v>
      </c>
      <c r="G1089" s="150" t="n">
        <v>0</v>
      </c>
      <c r="H1089" s="150" t="n">
        <v>1</v>
      </c>
      <c r="I1089" s="150" t="n">
        <v>0</v>
      </c>
      <c r="J1089" s="150" t="n">
        <v>0</v>
      </c>
      <c r="K1089" s="150" t="n">
        <v>0</v>
      </c>
      <c r="L1089" s="150" t="n">
        <v>0</v>
      </c>
      <c r="M1089" s="150" t="n">
        <v>0</v>
      </c>
      <c r="N1089" s="150" t="n">
        <v>0</v>
      </c>
    </row>
    <row r="1090" s="87" customFormat="true" ht="16.5" hidden="false" customHeight="true" outlineLevel="0" collapsed="false">
      <c r="A1090" s="53"/>
      <c r="B1090" s="53"/>
      <c r="C1090" s="53"/>
      <c r="D1090" s="150" t="s">
        <v>35</v>
      </c>
      <c r="E1090" s="150" t="n">
        <v>0</v>
      </c>
      <c r="F1090" s="150" t="n">
        <v>8</v>
      </c>
      <c r="G1090" s="150" t="n">
        <v>0</v>
      </c>
      <c r="H1090" s="150" t="n">
        <v>8</v>
      </c>
      <c r="I1090" s="150" t="n">
        <v>0</v>
      </c>
      <c r="J1090" s="150" t="n">
        <v>0</v>
      </c>
      <c r="K1090" s="150" t="n">
        <v>0</v>
      </c>
      <c r="L1090" s="150" t="n">
        <v>0</v>
      </c>
      <c r="M1090" s="150" t="n">
        <v>0</v>
      </c>
      <c r="N1090" s="150" t="n">
        <v>0</v>
      </c>
    </row>
    <row r="1091" s="87" customFormat="true" ht="16.5" hidden="false" customHeight="true" outlineLevel="0" collapsed="false">
      <c r="A1091" s="53" t="s">
        <v>54</v>
      </c>
      <c r="B1091" s="53"/>
      <c r="C1091" s="53" t="s">
        <v>193</v>
      </c>
      <c r="D1091" s="150" t="s">
        <v>53</v>
      </c>
      <c r="E1091" s="150" t="n">
        <v>0</v>
      </c>
      <c r="F1091" s="150" t="n">
        <v>164.6</v>
      </c>
      <c r="G1091" s="150" t="n">
        <v>0</v>
      </c>
      <c r="H1091" s="150" t="n">
        <v>92.5</v>
      </c>
      <c r="I1091" s="150" t="n">
        <v>70.1</v>
      </c>
      <c r="J1091" s="150" t="n">
        <v>0</v>
      </c>
      <c r="K1091" s="150" t="n">
        <v>0</v>
      </c>
      <c r="L1091" s="150" t="n">
        <v>0</v>
      </c>
      <c r="M1091" s="150" t="n">
        <v>2</v>
      </c>
      <c r="N1091" s="150" t="n">
        <v>0</v>
      </c>
    </row>
    <row r="1092" s="87" customFormat="true" ht="16.5" hidden="false" customHeight="true" outlineLevel="0" collapsed="false">
      <c r="A1092" s="53"/>
      <c r="B1092" s="53"/>
      <c r="C1092" s="53"/>
      <c r="D1092" s="150" t="s">
        <v>17</v>
      </c>
      <c r="E1092" s="150" t="n">
        <v>0</v>
      </c>
      <c r="F1092" s="150" t="n">
        <v>0.7</v>
      </c>
      <c r="G1092" s="150" t="n">
        <v>0</v>
      </c>
      <c r="H1092" s="150" t="n">
        <v>0</v>
      </c>
      <c r="I1092" s="150" t="n">
        <v>0.7</v>
      </c>
      <c r="J1092" s="150" t="n">
        <v>0</v>
      </c>
      <c r="K1092" s="150" t="n">
        <v>0</v>
      </c>
      <c r="L1092" s="150" t="n">
        <v>0</v>
      </c>
      <c r="M1092" s="150" t="n">
        <v>0</v>
      </c>
      <c r="N1092" s="150" t="n">
        <v>0</v>
      </c>
    </row>
    <row r="1093" s="87" customFormat="true" ht="16.5" hidden="false" customHeight="true" outlineLevel="0" collapsed="false">
      <c r="A1093" s="53"/>
      <c r="B1093" s="53"/>
      <c r="C1093" s="53"/>
      <c r="D1093" s="150" t="s">
        <v>23</v>
      </c>
      <c r="E1093" s="150" t="n">
        <v>0</v>
      </c>
      <c r="F1093" s="150" t="n">
        <v>2.1</v>
      </c>
      <c r="G1093" s="150" t="n">
        <v>0</v>
      </c>
      <c r="H1093" s="150" t="n">
        <v>0.1</v>
      </c>
      <c r="I1093" s="150" t="n">
        <v>0</v>
      </c>
      <c r="J1093" s="150" t="n">
        <v>0</v>
      </c>
      <c r="K1093" s="150" t="n">
        <v>0</v>
      </c>
      <c r="L1093" s="150" t="n">
        <v>0</v>
      </c>
      <c r="M1093" s="150" t="n">
        <v>2</v>
      </c>
      <c r="N1093" s="150" t="n">
        <v>0</v>
      </c>
    </row>
    <row r="1094" s="87" customFormat="true" ht="16.5" hidden="false" customHeight="true" outlineLevel="0" collapsed="false">
      <c r="A1094" s="53"/>
      <c r="B1094" s="53"/>
      <c r="C1094" s="53"/>
      <c r="D1094" s="150" t="s">
        <v>27</v>
      </c>
      <c r="E1094" s="150" t="n">
        <v>0</v>
      </c>
      <c r="F1094" s="150" t="n">
        <v>157.8</v>
      </c>
      <c r="G1094" s="150" t="n">
        <v>0</v>
      </c>
      <c r="H1094" s="150" t="n">
        <v>88.4</v>
      </c>
      <c r="I1094" s="150" t="n">
        <v>69.4</v>
      </c>
      <c r="J1094" s="150" t="n">
        <v>0</v>
      </c>
      <c r="K1094" s="150" t="n">
        <v>0</v>
      </c>
      <c r="L1094" s="150" t="n">
        <v>0</v>
      </c>
      <c r="M1094" s="150" t="n">
        <v>0</v>
      </c>
      <c r="N1094" s="150" t="n">
        <v>0</v>
      </c>
    </row>
    <row r="1095" s="87" customFormat="true" ht="16.5" hidden="false" customHeight="true" outlineLevel="0" collapsed="false">
      <c r="A1095" s="53"/>
      <c r="B1095" s="53"/>
      <c r="C1095" s="53"/>
      <c r="D1095" s="150" t="s">
        <v>31</v>
      </c>
      <c r="E1095" s="150" t="n">
        <v>0</v>
      </c>
      <c r="F1095" s="150" t="n">
        <v>4</v>
      </c>
      <c r="G1095" s="150" t="n">
        <v>0</v>
      </c>
      <c r="H1095" s="150" t="n">
        <v>4</v>
      </c>
      <c r="I1095" s="150" t="n">
        <v>0</v>
      </c>
      <c r="J1095" s="150" t="n">
        <v>0</v>
      </c>
      <c r="K1095" s="150" t="n">
        <v>0</v>
      </c>
      <c r="L1095" s="150" t="n">
        <v>0</v>
      </c>
      <c r="M1095" s="150" t="n">
        <v>0</v>
      </c>
      <c r="N1095" s="150" t="n">
        <v>0</v>
      </c>
    </row>
    <row r="1096" s="87" customFormat="true" ht="16.5" hidden="false" customHeight="true" outlineLevel="0" collapsed="false">
      <c r="A1096" s="53"/>
      <c r="B1096" s="53"/>
      <c r="C1096" s="53" t="s">
        <v>194</v>
      </c>
      <c r="D1096" s="150" t="s">
        <v>53</v>
      </c>
      <c r="E1096" s="150" t="n">
        <v>93.4</v>
      </c>
      <c r="F1096" s="150" t="n">
        <v>4444.2</v>
      </c>
      <c r="G1096" s="150" t="n">
        <v>14</v>
      </c>
      <c r="H1096" s="150" t="n">
        <v>1486.8</v>
      </c>
      <c r="I1096" s="150" t="n">
        <v>2544.3</v>
      </c>
      <c r="J1096" s="150" t="n">
        <v>127.5</v>
      </c>
      <c r="K1096" s="150" t="n">
        <v>0</v>
      </c>
      <c r="L1096" s="150" t="n">
        <v>244.2</v>
      </c>
      <c r="M1096" s="150" t="n">
        <v>0</v>
      </c>
      <c r="N1096" s="150" t="n">
        <v>120.8</v>
      </c>
    </row>
    <row r="1097" s="87" customFormat="true" ht="16.5" hidden="false" customHeight="true" outlineLevel="0" collapsed="false">
      <c r="A1097" s="53"/>
      <c r="B1097" s="53"/>
      <c r="C1097" s="53"/>
      <c r="D1097" s="150" t="s">
        <v>15</v>
      </c>
      <c r="E1097" s="150" t="n">
        <v>7</v>
      </c>
      <c r="F1097" s="150" t="n">
        <v>168</v>
      </c>
      <c r="G1097" s="150" t="n">
        <v>0</v>
      </c>
      <c r="H1097" s="150" t="n">
        <v>0</v>
      </c>
      <c r="I1097" s="150" t="n">
        <v>145.6</v>
      </c>
      <c r="J1097" s="150" t="n">
        <v>8.4</v>
      </c>
      <c r="K1097" s="150" t="n">
        <v>0</v>
      </c>
      <c r="L1097" s="150" t="n">
        <v>0</v>
      </c>
      <c r="M1097" s="150" t="n">
        <v>0</v>
      </c>
      <c r="N1097" s="150" t="n">
        <v>21</v>
      </c>
    </row>
    <row r="1098" s="87" customFormat="true" ht="16.5" hidden="false" customHeight="true" outlineLevel="0" collapsed="false">
      <c r="A1098" s="53"/>
      <c r="B1098" s="53"/>
      <c r="C1098" s="53"/>
      <c r="D1098" s="150" t="s">
        <v>17</v>
      </c>
      <c r="E1098" s="150" t="n">
        <v>30.1</v>
      </c>
      <c r="F1098" s="150" t="n">
        <v>955.8</v>
      </c>
      <c r="G1098" s="150" t="n">
        <v>0</v>
      </c>
      <c r="H1098" s="150" t="n">
        <v>211.2</v>
      </c>
      <c r="I1098" s="150" t="n">
        <v>515.2</v>
      </c>
      <c r="J1098" s="150" t="n">
        <v>0</v>
      </c>
      <c r="K1098" s="150" t="n">
        <v>0</v>
      </c>
      <c r="L1098" s="150" t="n">
        <v>242.7</v>
      </c>
      <c r="M1098" s="150" t="n">
        <v>0</v>
      </c>
      <c r="N1098" s="150" t="n">
        <v>16.8</v>
      </c>
    </row>
    <row r="1099" s="87" customFormat="true" ht="16.5" hidden="false" customHeight="true" outlineLevel="0" collapsed="false">
      <c r="A1099" s="53"/>
      <c r="B1099" s="53"/>
      <c r="C1099" s="53"/>
      <c r="D1099" s="150" t="s">
        <v>23</v>
      </c>
      <c r="E1099" s="150" t="n">
        <v>1.5</v>
      </c>
      <c r="F1099" s="150" t="n">
        <v>95</v>
      </c>
      <c r="G1099" s="150" t="n">
        <v>0</v>
      </c>
      <c r="H1099" s="150" t="n">
        <v>91</v>
      </c>
      <c r="I1099" s="150" t="n">
        <v>3.4</v>
      </c>
      <c r="J1099" s="150" t="n">
        <v>0</v>
      </c>
      <c r="K1099" s="150" t="n">
        <v>0</v>
      </c>
      <c r="L1099" s="150" t="n">
        <v>0</v>
      </c>
      <c r="M1099" s="150" t="n">
        <v>0</v>
      </c>
      <c r="N1099" s="150" t="n">
        <v>2.1</v>
      </c>
    </row>
    <row r="1100" s="87" customFormat="true" ht="16.5" hidden="false" customHeight="true" outlineLevel="0" collapsed="false">
      <c r="A1100" s="53"/>
      <c r="B1100" s="53"/>
      <c r="C1100" s="53"/>
      <c r="D1100" s="150" t="s">
        <v>25</v>
      </c>
      <c r="E1100" s="150" t="n">
        <v>5.3</v>
      </c>
      <c r="F1100" s="150" t="n">
        <v>122.3</v>
      </c>
      <c r="G1100" s="150" t="n">
        <v>0</v>
      </c>
      <c r="H1100" s="150" t="n">
        <v>0</v>
      </c>
      <c r="I1100" s="150" t="n">
        <v>0</v>
      </c>
      <c r="J1100" s="150" t="n">
        <v>102.2</v>
      </c>
      <c r="K1100" s="150" t="n">
        <v>0</v>
      </c>
      <c r="L1100" s="150" t="n">
        <v>0</v>
      </c>
      <c r="M1100" s="150" t="n">
        <v>0</v>
      </c>
      <c r="N1100" s="150" t="n">
        <v>25.4</v>
      </c>
    </row>
    <row r="1101" s="87" customFormat="true" ht="16.5" hidden="false" customHeight="true" outlineLevel="0" collapsed="false">
      <c r="A1101" s="53"/>
      <c r="B1101" s="53"/>
      <c r="C1101" s="53"/>
      <c r="D1101" s="150" t="s">
        <v>27</v>
      </c>
      <c r="E1101" s="150" t="n">
        <v>34.6</v>
      </c>
      <c r="F1101" s="150" t="n">
        <v>2406.1</v>
      </c>
      <c r="G1101" s="150" t="n">
        <v>14</v>
      </c>
      <c r="H1101" s="150" t="n">
        <v>1041.6</v>
      </c>
      <c r="I1101" s="150" t="n">
        <v>1330.6</v>
      </c>
      <c r="J1101" s="150" t="n">
        <v>15.8</v>
      </c>
      <c r="K1101" s="150" t="n">
        <v>0</v>
      </c>
      <c r="L1101" s="150" t="n">
        <v>0.7</v>
      </c>
      <c r="M1101" s="150" t="n">
        <v>0</v>
      </c>
      <c r="N1101" s="150" t="n">
        <v>38</v>
      </c>
    </row>
    <row r="1102" s="87" customFormat="true" ht="16.5" hidden="false" customHeight="true" outlineLevel="0" collapsed="false">
      <c r="A1102" s="53"/>
      <c r="B1102" s="53"/>
      <c r="C1102" s="53"/>
      <c r="D1102" s="150" t="s">
        <v>31</v>
      </c>
      <c r="E1102" s="150" t="n">
        <v>10.1</v>
      </c>
      <c r="F1102" s="150" t="n">
        <v>522.3</v>
      </c>
      <c r="G1102" s="150" t="n">
        <v>0</v>
      </c>
      <c r="H1102" s="150" t="n">
        <v>2.7</v>
      </c>
      <c r="I1102" s="150" t="n">
        <v>513.9</v>
      </c>
      <c r="J1102" s="150" t="n">
        <v>1.1</v>
      </c>
      <c r="K1102" s="150" t="n">
        <v>0</v>
      </c>
      <c r="L1102" s="150" t="n">
        <v>0</v>
      </c>
      <c r="M1102" s="150" t="n">
        <v>0</v>
      </c>
      <c r="N1102" s="150" t="n">
        <v>14.7</v>
      </c>
    </row>
    <row r="1103" s="87" customFormat="true" ht="16.5" hidden="false" customHeight="true" outlineLevel="0" collapsed="false">
      <c r="A1103" s="53"/>
      <c r="B1103" s="53"/>
      <c r="C1103" s="53"/>
      <c r="D1103" s="150" t="s">
        <v>33</v>
      </c>
      <c r="E1103" s="150" t="n">
        <v>0</v>
      </c>
      <c r="F1103" s="150" t="n">
        <v>78.3</v>
      </c>
      <c r="G1103" s="150" t="n">
        <v>0</v>
      </c>
      <c r="H1103" s="150" t="n">
        <v>78.3</v>
      </c>
      <c r="I1103" s="150" t="n">
        <v>0</v>
      </c>
      <c r="J1103" s="150" t="n">
        <v>0</v>
      </c>
      <c r="K1103" s="150" t="n">
        <v>0</v>
      </c>
      <c r="L1103" s="150" t="n">
        <v>0</v>
      </c>
      <c r="M1103" s="150" t="n">
        <v>0</v>
      </c>
      <c r="N1103" s="150" t="n">
        <v>0</v>
      </c>
    </row>
    <row r="1104" s="87" customFormat="true" ht="16.5" hidden="false" customHeight="true" outlineLevel="0" collapsed="false">
      <c r="A1104" s="53" t="s">
        <v>54</v>
      </c>
      <c r="B1104" s="53" t="s">
        <v>185</v>
      </c>
      <c r="C1104" s="53" t="s">
        <v>194</v>
      </c>
      <c r="D1104" s="150" t="s">
        <v>35</v>
      </c>
      <c r="E1104" s="150" t="n">
        <v>4.8</v>
      </c>
      <c r="F1104" s="150" t="n">
        <v>96.4</v>
      </c>
      <c r="G1104" s="150" t="n">
        <v>0</v>
      </c>
      <c r="H1104" s="150" t="n">
        <v>62</v>
      </c>
      <c r="I1104" s="150" t="n">
        <v>35.6</v>
      </c>
      <c r="J1104" s="150" t="n">
        <v>0</v>
      </c>
      <c r="K1104" s="150" t="n">
        <v>0</v>
      </c>
      <c r="L1104" s="150" t="n">
        <v>0.8</v>
      </c>
      <c r="M1104" s="150" t="n">
        <v>0</v>
      </c>
      <c r="N1104" s="150" t="n">
        <v>2.8</v>
      </c>
    </row>
    <row r="1105" s="87" customFormat="true" ht="16.5" hidden="false" customHeight="true" outlineLevel="0" collapsed="false">
      <c r="A1105" s="53"/>
      <c r="B1105" s="53"/>
      <c r="C1105" s="53" t="s">
        <v>195</v>
      </c>
      <c r="D1105" s="150" t="s">
        <v>53</v>
      </c>
      <c r="E1105" s="150" t="n">
        <v>98.8</v>
      </c>
      <c r="F1105" s="150" t="n">
        <v>4748.2</v>
      </c>
      <c r="G1105" s="150" t="n">
        <v>30.4</v>
      </c>
      <c r="H1105" s="150" t="n">
        <v>2033.1</v>
      </c>
      <c r="I1105" s="150" t="n">
        <v>2297.7</v>
      </c>
      <c r="J1105" s="150" t="n">
        <v>82.8</v>
      </c>
      <c r="K1105" s="150" t="n">
        <v>0</v>
      </c>
      <c r="L1105" s="150" t="n">
        <v>279.6</v>
      </c>
      <c r="M1105" s="150" t="n">
        <v>0</v>
      </c>
      <c r="N1105" s="150" t="n">
        <v>123.4</v>
      </c>
    </row>
    <row r="1106" s="87" customFormat="true" ht="16.5" hidden="false" customHeight="true" outlineLevel="0" collapsed="false">
      <c r="A1106" s="53"/>
      <c r="B1106" s="53"/>
      <c r="C1106" s="53"/>
      <c r="D1106" s="150" t="s">
        <v>16</v>
      </c>
      <c r="E1106" s="150" t="n">
        <v>0.4</v>
      </c>
      <c r="F1106" s="150" t="n">
        <v>9.2</v>
      </c>
      <c r="G1106" s="150" t="n">
        <v>0</v>
      </c>
      <c r="H1106" s="150" t="n">
        <v>0</v>
      </c>
      <c r="I1106" s="150" t="n">
        <v>9.2</v>
      </c>
      <c r="J1106" s="150" t="n">
        <v>0</v>
      </c>
      <c r="K1106" s="150" t="n">
        <v>0</v>
      </c>
      <c r="L1106" s="150" t="n">
        <v>0</v>
      </c>
      <c r="M1106" s="150" t="n">
        <v>0</v>
      </c>
      <c r="N1106" s="150" t="n">
        <v>0.4</v>
      </c>
    </row>
    <row r="1107" s="87" customFormat="true" ht="16.5" hidden="false" customHeight="true" outlineLevel="0" collapsed="false">
      <c r="A1107" s="53"/>
      <c r="B1107" s="53"/>
      <c r="C1107" s="53"/>
      <c r="D1107" s="129" t="s">
        <v>17</v>
      </c>
      <c r="E1107" s="150" t="n">
        <v>33.8</v>
      </c>
      <c r="F1107" s="150" t="n">
        <v>1682</v>
      </c>
      <c r="G1107" s="150" t="n">
        <v>0</v>
      </c>
      <c r="H1107" s="150" t="n">
        <v>215.5</v>
      </c>
      <c r="I1107" s="150" t="n">
        <v>1173.2</v>
      </c>
      <c r="J1107" s="150" t="n">
        <v>0</v>
      </c>
      <c r="K1107" s="150" t="n">
        <v>0</v>
      </c>
      <c r="L1107" s="150" t="n">
        <v>279.6</v>
      </c>
      <c r="M1107" s="150" t="n">
        <v>0</v>
      </c>
      <c r="N1107" s="150" t="n">
        <v>47.5</v>
      </c>
    </row>
    <row r="1108" s="87" customFormat="true" ht="16.5" hidden="false" customHeight="true" outlineLevel="0" collapsed="false">
      <c r="A1108" s="53"/>
      <c r="B1108" s="53"/>
      <c r="C1108" s="53"/>
      <c r="D1108" s="150" t="s">
        <v>18</v>
      </c>
      <c r="E1108" s="150" t="n">
        <v>2.3</v>
      </c>
      <c r="F1108" s="150" t="n">
        <v>91.9</v>
      </c>
      <c r="G1108" s="150" t="n">
        <v>0</v>
      </c>
      <c r="H1108" s="150" t="n">
        <v>3.6</v>
      </c>
      <c r="I1108" s="150" t="n">
        <v>7.2</v>
      </c>
      <c r="J1108" s="150" t="n">
        <v>80</v>
      </c>
      <c r="K1108" s="150" t="n">
        <v>0</v>
      </c>
      <c r="L1108" s="150" t="n">
        <v>0</v>
      </c>
      <c r="M1108" s="150" t="n">
        <v>0</v>
      </c>
      <c r="N1108" s="150" t="n">
        <v>3.4</v>
      </c>
    </row>
    <row r="1109" s="87" customFormat="true" ht="16.5" hidden="false" customHeight="true" outlineLevel="0" collapsed="false">
      <c r="A1109" s="53"/>
      <c r="B1109" s="53"/>
      <c r="C1109" s="53"/>
      <c r="D1109" s="150" t="s">
        <v>23</v>
      </c>
      <c r="E1109" s="150" t="n">
        <v>1.9</v>
      </c>
      <c r="F1109" s="150" t="n">
        <v>46.1</v>
      </c>
      <c r="G1109" s="150" t="n">
        <v>6.5</v>
      </c>
      <c r="H1109" s="150" t="n">
        <v>16.3</v>
      </c>
      <c r="I1109" s="150" t="n">
        <v>22.8</v>
      </c>
      <c r="J1109" s="150" t="n">
        <v>0</v>
      </c>
      <c r="K1109" s="150" t="n">
        <v>0</v>
      </c>
      <c r="L1109" s="150" t="n">
        <v>0</v>
      </c>
      <c r="M1109" s="150" t="n">
        <v>0</v>
      </c>
      <c r="N1109" s="150" t="n">
        <v>2.4</v>
      </c>
    </row>
    <row r="1110" s="87" customFormat="true" ht="16.5" hidden="false" customHeight="true" outlineLevel="0" collapsed="false">
      <c r="A1110" s="53"/>
      <c r="B1110" s="53"/>
      <c r="C1110" s="53"/>
      <c r="D1110" s="150" t="s">
        <v>27</v>
      </c>
      <c r="E1110" s="150" t="n">
        <v>52.5</v>
      </c>
      <c r="F1110" s="150" t="n">
        <v>2666.1</v>
      </c>
      <c r="G1110" s="150" t="n">
        <v>23.9</v>
      </c>
      <c r="H1110" s="150" t="n">
        <v>1757.1</v>
      </c>
      <c r="I1110" s="150" t="n">
        <v>876.9</v>
      </c>
      <c r="J1110" s="150" t="n">
        <v>2.8</v>
      </c>
      <c r="K1110" s="150" t="n">
        <v>0</v>
      </c>
      <c r="L1110" s="150" t="n">
        <v>0</v>
      </c>
      <c r="M1110" s="150" t="n">
        <v>0</v>
      </c>
      <c r="N1110" s="150" t="n">
        <v>57.9</v>
      </c>
    </row>
    <row r="1111" s="87" customFormat="true" ht="16.5" hidden="false" customHeight="true" outlineLevel="0" collapsed="false">
      <c r="A1111" s="53"/>
      <c r="B1111" s="53"/>
      <c r="C1111" s="53"/>
      <c r="D1111" s="150" t="s">
        <v>31</v>
      </c>
      <c r="E1111" s="150" t="n">
        <v>2.9</v>
      </c>
      <c r="F1111" s="150" t="n">
        <v>73.5</v>
      </c>
      <c r="G1111" s="150" t="n">
        <v>0</v>
      </c>
      <c r="H1111" s="150" t="n">
        <v>7.2</v>
      </c>
      <c r="I1111" s="150" t="n">
        <v>67</v>
      </c>
      <c r="J1111" s="150" t="n">
        <v>0</v>
      </c>
      <c r="K1111" s="150" t="n">
        <v>0</v>
      </c>
      <c r="L1111" s="150" t="n">
        <v>0</v>
      </c>
      <c r="M1111" s="150" t="n">
        <v>0</v>
      </c>
      <c r="N1111" s="150" t="n">
        <v>2.2</v>
      </c>
    </row>
    <row r="1112" s="87" customFormat="true" ht="16.5" hidden="false" customHeight="true" outlineLevel="0" collapsed="false">
      <c r="A1112" s="53"/>
      <c r="B1112" s="53"/>
      <c r="C1112" s="53"/>
      <c r="D1112" s="150" t="s">
        <v>35</v>
      </c>
      <c r="E1112" s="150" t="n">
        <v>5</v>
      </c>
      <c r="F1112" s="150" t="n">
        <v>179.4</v>
      </c>
      <c r="G1112" s="150" t="n">
        <v>0</v>
      </c>
      <c r="H1112" s="150" t="n">
        <v>33.4</v>
      </c>
      <c r="I1112" s="150" t="n">
        <v>141.4</v>
      </c>
      <c r="J1112" s="150" t="n">
        <v>0</v>
      </c>
      <c r="K1112" s="150" t="n">
        <v>0</v>
      </c>
      <c r="L1112" s="150" t="n">
        <v>0</v>
      </c>
      <c r="M1112" s="150" t="n">
        <v>0</v>
      </c>
      <c r="N1112" s="150" t="n">
        <v>9.6</v>
      </c>
    </row>
    <row r="1113" s="87" customFormat="true" ht="16.5" hidden="false" customHeight="true" outlineLevel="0" collapsed="false">
      <c r="A1113" s="53"/>
      <c r="B1113" s="53"/>
      <c r="C1113" s="53" t="s">
        <v>196</v>
      </c>
      <c r="D1113" s="150" t="s">
        <v>53</v>
      </c>
      <c r="E1113" s="150" t="n">
        <v>169</v>
      </c>
      <c r="F1113" s="150" t="n">
        <v>14135.3</v>
      </c>
      <c r="G1113" s="150" t="n">
        <v>633.1</v>
      </c>
      <c r="H1113" s="150" t="n">
        <v>8243</v>
      </c>
      <c r="I1113" s="150" t="n">
        <v>3427.1</v>
      </c>
      <c r="J1113" s="150" t="n">
        <v>1841</v>
      </c>
      <c r="K1113" s="150" t="n">
        <v>0</v>
      </c>
      <c r="L1113" s="150" t="n">
        <v>0</v>
      </c>
      <c r="M1113" s="150" t="n">
        <v>2.2</v>
      </c>
      <c r="N1113" s="150" t="n">
        <v>157.9</v>
      </c>
    </row>
    <row r="1114" s="87" customFormat="true" ht="16.5" hidden="false" customHeight="true" outlineLevel="0" collapsed="false">
      <c r="A1114" s="53"/>
      <c r="B1114" s="53"/>
      <c r="C1114" s="53"/>
      <c r="D1114" s="150" t="s">
        <v>15</v>
      </c>
      <c r="E1114" s="150" t="n">
        <v>0</v>
      </c>
      <c r="F1114" s="150" t="n">
        <v>8.1</v>
      </c>
      <c r="G1114" s="150" t="n">
        <v>0</v>
      </c>
      <c r="H1114" s="150" t="n">
        <v>8</v>
      </c>
      <c r="I1114" s="150" t="n">
        <v>0</v>
      </c>
      <c r="J1114" s="150" t="n">
        <v>0</v>
      </c>
      <c r="K1114" s="150" t="n">
        <v>0</v>
      </c>
      <c r="L1114" s="150" t="n">
        <v>0</v>
      </c>
      <c r="M1114" s="150" t="n">
        <v>0</v>
      </c>
      <c r="N1114" s="150" t="n">
        <v>0.1</v>
      </c>
    </row>
    <row r="1115" s="87" customFormat="true" ht="16.5" hidden="false" customHeight="true" outlineLevel="0" collapsed="false">
      <c r="A1115" s="53"/>
      <c r="B1115" s="53"/>
      <c r="C1115" s="53"/>
      <c r="D1115" s="150" t="s">
        <v>16</v>
      </c>
      <c r="E1115" s="150" t="n">
        <v>0</v>
      </c>
      <c r="F1115" s="150" t="n">
        <v>0.9</v>
      </c>
      <c r="G1115" s="150" t="n">
        <v>0</v>
      </c>
      <c r="H1115" s="150" t="n">
        <v>0</v>
      </c>
      <c r="I1115" s="150" t="n">
        <v>0</v>
      </c>
      <c r="J1115" s="150" t="n">
        <v>0.9</v>
      </c>
      <c r="K1115" s="150" t="n">
        <v>0</v>
      </c>
      <c r="L1115" s="150" t="n">
        <v>0</v>
      </c>
      <c r="M1115" s="150" t="n">
        <v>0</v>
      </c>
      <c r="N1115" s="150" t="n">
        <v>0</v>
      </c>
    </row>
    <row r="1116" s="87" customFormat="true" ht="16.5" hidden="false" customHeight="true" outlineLevel="0" collapsed="false">
      <c r="A1116" s="53"/>
      <c r="B1116" s="53"/>
      <c r="C1116" s="53"/>
      <c r="D1116" s="150" t="s">
        <v>17</v>
      </c>
      <c r="E1116" s="150" t="n">
        <v>41</v>
      </c>
      <c r="F1116" s="150" t="n">
        <v>3370.7</v>
      </c>
      <c r="G1116" s="150" t="n">
        <v>456.6</v>
      </c>
      <c r="H1116" s="150" t="n">
        <v>2636.5</v>
      </c>
      <c r="I1116" s="150" t="n">
        <v>271</v>
      </c>
      <c r="J1116" s="150" t="n">
        <v>0</v>
      </c>
      <c r="K1116" s="150" t="n">
        <v>0</v>
      </c>
      <c r="L1116" s="150" t="n">
        <v>0</v>
      </c>
      <c r="M1116" s="150" t="n">
        <v>0</v>
      </c>
      <c r="N1116" s="150" t="n">
        <v>47.6</v>
      </c>
    </row>
    <row r="1117" s="87" customFormat="true" ht="16.5" hidden="false" customHeight="true" outlineLevel="0" collapsed="false">
      <c r="A1117" s="53"/>
      <c r="B1117" s="53"/>
      <c r="C1117" s="53"/>
      <c r="D1117" s="150" t="s">
        <v>18</v>
      </c>
      <c r="E1117" s="150" t="n">
        <v>4.7</v>
      </c>
      <c r="F1117" s="150" t="n">
        <v>416.1</v>
      </c>
      <c r="G1117" s="150" t="n">
        <v>0</v>
      </c>
      <c r="H1117" s="150" t="n">
        <v>21.3</v>
      </c>
      <c r="I1117" s="150" t="n">
        <v>0</v>
      </c>
      <c r="J1117" s="150" t="n">
        <v>395.5</v>
      </c>
      <c r="K1117" s="150" t="n">
        <v>0</v>
      </c>
      <c r="L1117" s="150" t="n">
        <v>0</v>
      </c>
      <c r="M1117" s="150" t="n">
        <v>0</v>
      </c>
      <c r="N1117" s="150" t="n">
        <v>4</v>
      </c>
    </row>
    <row r="1118" s="87" customFormat="true" ht="16.5" hidden="false" customHeight="true" outlineLevel="0" collapsed="false">
      <c r="A1118" s="53"/>
      <c r="B1118" s="53"/>
      <c r="C1118" s="53"/>
      <c r="D1118" s="150" t="s">
        <v>19</v>
      </c>
      <c r="E1118" s="150" t="n">
        <v>5.8</v>
      </c>
      <c r="F1118" s="150" t="n">
        <v>110.6</v>
      </c>
      <c r="G1118" s="150" t="n">
        <v>0</v>
      </c>
      <c r="H1118" s="150" t="n">
        <v>0</v>
      </c>
      <c r="I1118" s="150" t="n">
        <v>0</v>
      </c>
      <c r="J1118" s="150" t="n">
        <v>115.9</v>
      </c>
      <c r="K1118" s="150" t="n">
        <v>0</v>
      </c>
      <c r="L1118" s="150" t="n">
        <v>0</v>
      </c>
      <c r="M1118" s="150" t="n">
        <v>0</v>
      </c>
      <c r="N1118" s="150" t="n">
        <v>0.5</v>
      </c>
    </row>
    <row r="1119" s="87" customFormat="true" ht="16.5" hidden="false" customHeight="true" outlineLevel="0" collapsed="false">
      <c r="A1119" s="53"/>
      <c r="B1119" s="53"/>
      <c r="C1119" s="53"/>
      <c r="D1119" s="150" t="s">
        <v>23</v>
      </c>
      <c r="E1119" s="150" t="n">
        <v>31.5</v>
      </c>
      <c r="F1119" s="150" t="n">
        <v>3868.1</v>
      </c>
      <c r="G1119" s="150" t="n">
        <v>0</v>
      </c>
      <c r="H1119" s="150" t="n">
        <v>2730.4</v>
      </c>
      <c r="I1119" s="150" t="n">
        <v>1138.5</v>
      </c>
      <c r="J1119" s="150" t="n">
        <v>0</v>
      </c>
      <c r="K1119" s="150" t="n">
        <v>0</v>
      </c>
      <c r="L1119" s="150" t="n">
        <v>0</v>
      </c>
      <c r="M1119" s="150" t="n">
        <v>2.2</v>
      </c>
      <c r="N1119" s="150" t="n">
        <v>28.5</v>
      </c>
    </row>
    <row r="1120" s="87" customFormat="true" ht="16.5" hidden="false" customHeight="true" outlineLevel="0" collapsed="false">
      <c r="A1120" s="53"/>
      <c r="B1120" s="53"/>
      <c r="C1120" s="53"/>
      <c r="D1120" s="150" t="s">
        <v>25</v>
      </c>
      <c r="E1120" s="150" t="n">
        <v>8.7</v>
      </c>
      <c r="F1120" s="150" t="n">
        <v>1303.5</v>
      </c>
      <c r="G1120" s="150" t="n">
        <v>0</v>
      </c>
      <c r="H1120" s="150" t="n">
        <v>0</v>
      </c>
      <c r="I1120" s="150" t="n">
        <v>1.5</v>
      </c>
      <c r="J1120" s="150" t="n">
        <v>1306.7</v>
      </c>
      <c r="K1120" s="150" t="n">
        <v>0</v>
      </c>
      <c r="L1120" s="150" t="n">
        <v>0</v>
      </c>
      <c r="M1120" s="150" t="n">
        <v>0</v>
      </c>
      <c r="N1120" s="150" t="n">
        <v>4</v>
      </c>
    </row>
    <row r="1121" s="87" customFormat="true" ht="16.5" hidden="false" customHeight="true" outlineLevel="0" collapsed="false">
      <c r="A1121" s="53"/>
      <c r="B1121" s="53"/>
      <c r="C1121" s="53"/>
      <c r="D1121" s="150" t="s">
        <v>26</v>
      </c>
      <c r="E1121" s="150" t="n">
        <v>0.3</v>
      </c>
      <c r="F1121" s="150" t="n">
        <v>255.3</v>
      </c>
      <c r="G1121" s="150" t="n">
        <v>0</v>
      </c>
      <c r="H1121" s="150" t="n">
        <v>27.3</v>
      </c>
      <c r="I1121" s="150" t="n">
        <v>228.3</v>
      </c>
      <c r="J1121" s="150" t="n">
        <v>0</v>
      </c>
      <c r="K1121" s="150" t="n">
        <v>0</v>
      </c>
      <c r="L1121" s="150" t="n">
        <v>0</v>
      </c>
      <c r="M1121" s="150" t="n">
        <v>0</v>
      </c>
      <c r="N1121" s="150" t="n">
        <v>0</v>
      </c>
    </row>
    <row r="1122" s="87" customFormat="true" ht="16.5" hidden="false" customHeight="true" outlineLevel="0" collapsed="false">
      <c r="A1122" s="53"/>
      <c r="B1122" s="53"/>
      <c r="C1122" s="53"/>
      <c r="D1122" s="150" t="s">
        <v>27</v>
      </c>
      <c r="E1122" s="150" t="n">
        <v>61.5</v>
      </c>
      <c r="F1122" s="150" t="n">
        <v>3945.5</v>
      </c>
      <c r="G1122" s="150" t="n">
        <v>176.5</v>
      </c>
      <c r="H1122" s="150" t="n">
        <v>2461.1</v>
      </c>
      <c r="I1122" s="150" t="n">
        <v>1292.3</v>
      </c>
      <c r="J1122" s="150" t="n">
        <v>22</v>
      </c>
      <c r="K1122" s="150" t="n">
        <v>0</v>
      </c>
      <c r="L1122" s="150" t="n">
        <v>0</v>
      </c>
      <c r="M1122" s="150" t="n">
        <v>0</v>
      </c>
      <c r="N1122" s="150" t="n">
        <v>55.1</v>
      </c>
    </row>
    <row r="1123" s="87" customFormat="true" ht="16.5" hidden="false" customHeight="true" outlineLevel="0" collapsed="false">
      <c r="A1123" s="53"/>
      <c r="B1123" s="53"/>
      <c r="C1123" s="53"/>
      <c r="D1123" s="150" t="s">
        <v>28</v>
      </c>
      <c r="E1123" s="150" t="n">
        <v>4.3</v>
      </c>
      <c r="F1123" s="150" t="n">
        <v>236.6</v>
      </c>
      <c r="G1123" s="150" t="n">
        <v>0</v>
      </c>
      <c r="H1123" s="150" t="n">
        <v>236.1</v>
      </c>
      <c r="I1123" s="150" t="n">
        <v>0.3</v>
      </c>
      <c r="J1123" s="150" t="n">
        <v>0</v>
      </c>
      <c r="K1123" s="150" t="n">
        <v>0</v>
      </c>
      <c r="L1123" s="150" t="n">
        <v>0</v>
      </c>
      <c r="M1123" s="150" t="n">
        <v>0</v>
      </c>
      <c r="N1123" s="150" t="n">
        <v>4.5</v>
      </c>
    </row>
    <row r="1124" s="87" customFormat="true" ht="16.5" hidden="false" customHeight="true" outlineLevel="0" collapsed="false">
      <c r="A1124" s="53"/>
      <c r="B1124" s="53"/>
      <c r="C1124" s="53"/>
      <c r="D1124" s="150" t="s">
        <v>31</v>
      </c>
      <c r="E1124" s="150" t="n">
        <v>8.6</v>
      </c>
      <c r="F1124" s="150" t="n">
        <v>310.4</v>
      </c>
      <c r="G1124" s="150" t="n">
        <v>0</v>
      </c>
      <c r="H1124" s="150" t="n">
        <v>85.5</v>
      </c>
      <c r="I1124" s="150" t="n">
        <v>227</v>
      </c>
      <c r="J1124" s="150" t="n">
        <v>0</v>
      </c>
      <c r="K1124" s="150" t="n">
        <v>0</v>
      </c>
      <c r="L1124" s="150" t="n">
        <v>0</v>
      </c>
      <c r="M1124" s="150" t="n">
        <v>0</v>
      </c>
      <c r="N1124" s="150" t="n">
        <v>6.5</v>
      </c>
    </row>
    <row r="1125" s="87" customFormat="true" ht="16.5" hidden="false" customHeight="true" outlineLevel="0" collapsed="false">
      <c r="A1125" s="53"/>
      <c r="B1125" s="53"/>
      <c r="C1125" s="53"/>
      <c r="D1125" s="150" t="s">
        <v>35</v>
      </c>
      <c r="E1125" s="150" t="n">
        <v>2.6</v>
      </c>
      <c r="F1125" s="150" t="n">
        <v>309.5</v>
      </c>
      <c r="G1125" s="150" t="n">
        <v>0</v>
      </c>
      <c r="H1125" s="150" t="n">
        <v>36.8</v>
      </c>
      <c r="I1125" s="150" t="n">
        <v>268.2</v>
      </c>
      <c r="J1125" s="150" t="n">
        <v>0</v>
      </c>
      <c r="K1125" s="150" t="n">
        <v>0</v>
      </c>
      <c r="L1125" s="150" t="n">
        <v>0</v>
      </c>
      <c r="M1125" s="150" t="n">
        <v>0</v>
      </c>
      <c r="N1125" s="150" t="n">
        <v>7.1</v>
      </c>
    </row>
    <row r="1126" s="87" customFormat="true" ht="16.5" hidden="false" customHeight="true" outlineLevel="0" collapsed="false">
      <c r="A1126" s="53" t="s">
        <v>58</v>
      </c>
      <c r="B1126" s="53"/>
      <c r="C1126" s="53" t="s">
        <v>197</v>
      </c>
      <c r="D1126" s="150" t="s">
        <v>53</v>
      </c>
      <c r="E1126" s="150" t="n">
        <v>176.5</v>
      </c>
      <c r="F1126" s="150" t="n">
        <v>1953.5</v>
      </c>
      <c r="G1126" s="150" t="n">
        <v>825</v>
      </c>
      <c r="H1126" s="150" t="n">
        <v>576.4</v>
      </c>
      <c r="I1126" s="150" t="n">
        <v>372.4</v>
      </c>
      <c r="J1126" s="150" t="n">
        <v>261</v>
      </c>
      <c r="K1126" s="150" t="n">
        <v>0</v>
      </c>
      <c r="L1126" s="150" t="n">
        <v>0</v>
      </c>
      <c r="M1126" s="150" t="n">
        <v>0</v>
      </c>
      <c r="N1126" s="150" t="n">
        <v>95.2</v>
      </c>
    </row>
    <row r="1127" s="87" customFormat="true" ht="16.5" hidden="false" customHeight="true" outlineLevel="0" collapsed="false">
      <c r="A1127" s="53"/>
      <c r="B1127" s="53"/>
      <c r="C1127" s="53"/>
      <c r="D1127" s="150" t="s">
        <v>15</v>
      </c>
      <c r="E1127" s="150" t="n">
        <v>0</v>
      </c>
      <c r="F1127" s="150" t="n">
        <v>2.2</v>
      </c>
      <c r="G1127" s="150" t="n">
        <v>0</v>
      </c>
      <c r="H1127" s="150" t="n">
        <v>0</v>
      </c>
      <c r="I1127" s="150" t="n">
        <v>0</v>
      </c>
      <c r="J1127" s="150" t="n">
        <v>0</v>
      </c>
      <c r="K1127" s="150" t="n">
        <v>0</v>
      </c>
      <c r="L1127" s="150" t="n">
        <v>0</v>
      </c>
      <c r="M1127" s="150" t="n">
        <v>0</v>
      </c>
      <c r="N1127" s="150" t="n">
        <v>2.2</v>
      </c>
    </row>
    <row r="1128" s="87" customFormat="true" ht="16.5" hidden="false" customHeight="true" outlineLevel="0" collapsed="false">
      <c r="A1128" s="53"/>
      <c r="B1128" s="53"/>
      <c r="C1128" s="53"/>
      <c r="D1128" s="150" t="s">
        <v>17</v>
      </c>
      <c r="E1128" s="150" t="n">
        <v>149.8</v>
      </c>
      <c r="F1128" s="150" t="n">
        <v>709.8</v>
      </c>
      <c r="G1128" s="150" t="n">
        <v>754.8</v>
      </c>
      <c r="H1128" s="150" t="n">
        <v>39.6</v>
      </c>
      <c r="I1128" s="150" t="n">
        <v>9.6</v>
      </c>
      <c r="J1128" s="150" t="n">
        <v>0</v>
      </c>
      <c r="K1128" s="150" t="n">
        <v>0</v>
      </c>
      <c r="L1128" s="150" t="n">
        <v>0</v>
      </c>
      <c r="M1128" s="150" t="n">
        <v>0</v>
      </c>
      <c r="N1128" s="150" t="n">
        <v>55.6</v>
      </c>
    </row>
    <row r="1129" s="87" customFormat="true" ht="16.5" hidden="false" customHeight="true" outlineLevel="0" collapsed="false">
      <c r="A1129" s="53" t="s">
        <v>58</v>
      </c>
      <c r="B1129" s="53" t="s">
        <v>185</v>
      </c>
      <c r="C1129" s="53" t="s">
        <v>197</v>
      </c>
      <c r="D1129" s="150" t="s">
        <v>18</v>
      </c>
      <c r="E1129" s="150" t="n">
        <v>11.5</v>
      </c>
      <c r="F1129" s="150" t="n">
        <v>341.8</v>
      </c>
      <c r="G1129" s="150" t="n">
        <v>67.3</v>
      </c>
      <c r="H1129" s="150" t="n">
        <v>0</v>
      </c>
      <c r="I1129" s="150" t="n">
        <v>0</v>
      </c>
      <c r="J1129" s="150" t="n">
        <v>261</v>
      </c>
      <c r="K1129" s="150" t="n">
        <v>0</v>
      </c>
      <c r="L1129" s="150" t="n">
        <v>0</v>
      </c>
      <c r="M1129" s="150" t="n">
        <v>0</v>
      </c>
      <c r="N1129" s="150" t="n">
        <v>25</v>
      </c>
    </row>
    <row r="1130" s="87" customFormat="true" ht="16.5" hidden="false" customHeight="true" outlineLevel="0" collapsed="false">
      <c r="A1130" s="53"/>
      <c r="B1130" s="53"/>
      <c r="C1130" s="53"/>
      <c r="D1130" s="150" t="s">
        <v>22</v>
      </c>
      <c r="E1130" s="150" t="n">
        <v>0</v>
      </c>
      <c r="F1130" s="150" t="n">
        <v>13.2</v>
      </c>
      <c r="G1130" s="150" t="n">
        <v>0</v>
      </c>
      <c r="H1130" s="150" t="n">
        <v>0</v>
      </c>
      <c r="I1130" s="150" t="n">
        <v>12.6</v>
      </c>
      <c r="J1130" s="150" t="n">
        <v>0</v>
      </c>
      <c r="K1130" s="150" t="n">
        <v>0</v>
      </c>
      <c r="L1130" s="150" t="n">
        <v>0</v>
      </c>
      <c r="M1130" s="150" t="n">
        <v>0</v>
      </c>
      <c r="N1130" s="150" t="n">
        <v>0.6</v>
      </c>
    </row>
    <row r="1131" s="87" customFormat="true" ht="16.5" hidden="false" customHeight="true" outlineLevel="0" collapsed="false">
      <c r="A1131" s="53"/>
      <c r="B1131" s="53"/>
      <c r="C1131" s="53"/>
      <c r="D1131" s="150" t="s">
        <v>23</v>
      </c>
      <c r="E1131" s="150" t="n">
        <v>0</v>
      </c>
      <c r="F1131" s="150" t="n">
        <v>6.1</v>
      </c>
      <c r="G1131" s="150" t="n">
        <v>0</v>
      </c>
      <c r="H1131" s="150" t="n">
        <v>1.1</v>
      </c>
      <c r="I1131" s="150" t="n">
        <v>5</v>
      </c>
      <c r="J1131" s="150" t="n">
        <v>0</v>
      </c>
      <c r="K1131" s="150" t="n">
        <v>0</v>
      </c>
      <c r="L1131" s="150" t="n">
        <v>0</v>
      </c>
      <c r="M1131" s="150" t="n">
        <v>0</v>
      </c>
      <c r="N1131" s="150" t="n">
        <v>0</v>
      </c>
    </row>
    <row r="1132" s="87" customFormat="true" ht="16.5" hidden="false" customHeight="true" outlineLevel="0" collapsed="false">
      <c r="A1132" s="53"/>
      <c r="B1132" s="53"/>
      <c r="C1132" s="53"/>
      <c r="D1132" s="150" t="s">
        <v>25</v>
      </c>
      <c r="E1132" s="150" t="n">
        <v>0</v>
      </c>
      <c r="F1132" s="150" t="n">
        <v>3.4</v>
      </c>
      <c r="G1132" s="150" t="n">
        <v>0</v>
      </c>
      <c r="H1132" s="150" t="n">
        <v>0</v>
      </c>
      <c r="I1132" s="150" t="n">
        <v>0</v>
      </c>
      <c r="J1132" s="150" t="n">
        <v>0</v>
      </c>
      <c r="K1132" s="150" t="n">
        <v>0</v>
      </c>
      <c r="L1132" s="150" t="n">
        <v>0</v>
      </c>
      <c r="M1132" s="150" t="n">
        <v>0</v>
      </c>
      <c r="N1132" s="150" t="n">
        <v>3.4</v>
      </c>
    </row>
    <row r="1133" s="87" customFormat="true" ht="16.5" hidden="false" customHeight="true" outlineLevel="0" collapsed="false">
      <c r="A1133" s="53"/>
      <c r="B1133" s="53"/>
      <c r="C1133" s="53"/>
      <c r="D1133" s="150" t="s">
        <v>26</v>
      </c>
      <c r="E1133" s="150" t="n">
        <v>0</v>
      </c>
      <c r="F1133" s="150" t="n">
        <v>42.6</v>
      </c>
      <c r="G1133" s="150" t="n">
        <v>0</v>
      </c>
      <c r="H1133" s="150" t="n">
        <v>0</v>
      </c>
      <c r="I1133" s="150" t="n">
        <v>42.6</v>
      </c>
      <c r="J1133" s="150" t="n">
        <v>0</v>
      </c>
      <c r="K1133" s="150" t="n">
        <v>0</v>
      </c>
      <c r="L1133" s="150" t="n">
        <v>0</v>
      </c>
      <c r="M1133" s="150" t="n">
        <v>0</v>
      </c>
      <c r="N1133" s="150" t="n">
        <v>0</v>
      </c>
    </row>
    <row r="1134" s="87" customFormat="true" ht="16.5" hidden="false" customHeight="true" outlineLevel="0" collapsed="false">
      <c r="A1134" s="53"/>
      <c r="B1134" s="53"/>
      <c r="C1134" s="53"/>
      <c r="D1134" s="150" t="s">
        <v>27</v>
      </c>
      <c r="E1134" s="150" t="n">
        <v>10.9</v>
      </c>
      <c r="F1134" s="150" t="n">
        <v>717.1</v>
      </c>
      <c r="G1134" s="150" t="n">
        <v>2.9</v>
      </c>
      <c r="H1134" s="150" t="n">
        <v>535.4</v>
      </c>
      <c r="I1134" s="150" t="n">
        <v>186.1</v>
      </c>
      <c r="J1134" s="150" t="n">
        <v>0</v>
      </c>
      <c r="K1134" s="150" t="n">
        <v>0</v>
      </c>
      <c r="L1134" s="150" t="n">
        <v>0</v>
      </c>
      <c r="M1134" s="150" t="n">
        <v>0</v>
      </c>
      <c r="N1134" s="150" t="n">
        <v>3.6</v>
      </c>
    </row>
    <row r="1135" s="87" customFormat="true" ht="16.5" hidden="false" customHeight="true" outlineLevel="0" collapsed="false">
      <c r="A1135" s="53"/>
      <c r="B1135" s="53"/>
      <c r="C1135" s="53"/>
      <c r="D1135" s="150" t="s">
        <v>31</v>
      </c>
      <c r="E1135" s="150" t="n">
        <v>2.3</v>
      </c>
      <c r="F1135" s="150" t="n">
        <v>69.1</v>
      </c>
      <c r="G1135" s="150" t="n">
        <v>0</v>
      </c>
      <c r="H1135" s="150" t="n">
        <v>0</v>
      </c>
      <c r="I1135" s="150" t="n">
        <v>69</v>
      </c>
      <c r="J1135" s="150" t="n">
        <v>0</v>
      </c>
      <c r="K1135" s="150" t="n">
        <v>0</v>
      </c>
      <c r="L1135" s="150" t="n">
        <v>0</v>
      </c>
      <c r="M1135" s="150" t="n">
        <v>0</v>
      </c>
      <c r="N1135" s="150" t="n">
        <v>2.4</v>
      </c>
    </row>
    <row r="1136" s="87" customFormat="true" ht="16.5" hidden="false" customHeight="true" outlineLevel="0" collapsed="false">
      <c r="A1136" s="53"/>
      <c r="B1136" s="53"/>
      <c r="C1136" s="53"/>
      <c r="D1136" s="150" t="s">
        <v>33</v>
      </c>
      <c r="E1136" s="150" t="n">
        <v>2</v>
      </c>
      <c r="F1136" s="150" t="n">
        <v>46.2</v>
      </c>
      <c r="G1136" s="150" t="n">
        <v>0</v>
      </c>
      <c r="H1136" s="150" t="n">
        <v>0</v>
      </c>
      <c r="I1136" s="150" t="n">
        <v>46.2</v>
      </c>
      <c r="J1136" s="150" t="n">
        <v>0</v>
      </c>
      <c r="K1136" s="150" t="n">
        <v>0</v>
      </c>
      <c r="L1136" s="150" t="n">
        <v>0</v>
      </c>
      <c r="M1136" s="150" t="n">
        <v>0</v>
      </c>
      <c r="N1136" s="150" t="n">
        <v>2</v>
      </c>
    </row>
    <row r="1137" s="87" customFormat="true" ht="16.5" hidden="false" customHeight="true" outlineLevel="0" collapsed="false">
      <c r="A1137" s="53"/>
      <c r="B1137" s="53"/>
      <c r="C1137" s="53"/>
      <c r="D1137" s="150" t="s">
        <v>35</v>
      </c>
      <c r="E1137" s="150" t="n">
        <v>0</v>
      </c>
      <c r="F1137" s="150" t="n">
        <v>2</v>
      </c>
      <c r="G1137" s="150" t="n">
        <v>0</v>
      </c>
      <c r="H1137" s="150" t="n">
        <v>0.3</v>
      </c>
      <c r="I1137" s="150" t="n">
        <v>1.3</v>
      </c>
      <c r="J1137" s="150" t="n">
        <v>0</v>
      </c>
      <c r="K1137" s="150" t="n">
        <v>0</v>
      </c>
      <c r="L1137" s="150" t="n">
        <v>0</v>
      </c>
      <c r="M1137" s="150" t="n">
        <v>0</v>
      </c>
      <c r="N1137" s="150" t="n">
        <v>0.4</v>
      </c>
    </row>
    <row r="1138" s="87" customFormat="true" ht="16.5" hidden="false" customHeight="true" outlineLevel="0" collapsed="false">
      <c r="A1138" s="149" t="s">
        <v>198</v>
      </c>
      <c r="B1138" s="149"/>
      <c r="C1138" s="149"/>
      <c r="D1138" s="149"/>
      <c r="E1138" s="150" t="n">
        <v>2142.6</v>
      </c>
      <c r="F1138" s="150" t="n">
        <v>122651.1</v>
      </c>
      <c r="G1138" s="150" t="n">
        <v>10406.7</v>
      </c>
      <c r="H1138" s="150" t="n">
        <v>50491.4</v>
      </c>
      <c r="I1138" s="150" t="n">
        <v>20228.3</v>
      </c>
      <c r="J1138" s="150" t="n">
        <v>40949.4</v>
      </c>
      <c r="K1138" s="150" t="n">
        <v>0</v>
      </c>
      <c r="L1138" s="150" t="n">
        <v>217.1</v>
      </c>
      <c r="M1138" s="150" t="n">
        <v>13.5</v>
      </c>
      <c r="N1138" s="150" t="n">
        <v>2487.3</v>
      </c>
    </row>
    <row r="1139" s="87" customFormat="true" ht="16.5" hidden="false" customHeight="true" outlineLevel="0" collapsed="false">
      <c r="A1139" s="53" t="s">
        <v>54</v>
      </c>
      <c r="B1139" s="53" t="s">
        <v>199</v>
      </c>
      <c r="C1139" s="53" t="s">
        <v>200</v>
      </c>
      <c r="D1139" s="150" t="s">
        <v>53</v>
      </c>
      <c r="E1139" s="150" t="n">
        <v>0</v>
      </c>
      <c r="F1139" s="150" t="n">
        <v>103.1</v>
      </c>
      <c r="G1139" s="150" t="n">
        <v>0</v>
      </c>
      <c r="H1139" s="150" t="n">
        <v>68.7</v>
      </c>
      <c r="I1139" s="150" t="n">
        <v>0</v>
      </c>
      <c r="J1139" s="150" t="n">
        <v>34.4</v>
      </c>
      <c r="K1139" s="150" t="n">
        <v>0</v>
      </c>
      <c r="L1139" s="150" t="n">
        <v>0</v>
      </c>
      <c r="M1139" s="150" t="n">
        <v>0</v>
      </c>
      <c r="N1139" s="150" t="n">
        <v>0</v>
      </c>
    </row>
    <row r="1140" s="87" customFormat="true" ht="16.5" hidden="false" customHeight="true" outlineLevel="0" collapsed="false">
      <c r="A1140" s="53"/>
      <c r="B1140" s="53"/>
      <c r="C1140" s="53"/>
      <c r="D1140" s="150" t="s">
        <v>17</v>
      </c>
      <c r="E1140" s="150" t="n">
        <v>0</v>
      </c>
      <c r="F1140" s="150" t="n">
        <v>21.4</v>
      </c>
      <c r="G1140" s="150" t="n">
        <v>0</v>
      </c>
      <c r="H1140" s="150" t="n">
        <v>21.4</v>
      </c>
      <c r="I1140" s="150" t="n">
        <v>0</v>
      </c>
      <c r="J1140" s="150" t="n">
        <v>0</v>
      </c>
      <c r="K1140" s="150" t="n">
        <v>0</v>
      </c>
      <c r="L1140" s="150" t="n">
        <v>0</v>
      </c>
      <c r="M1140" s="150" t="n">
        <v>0</v>
      </c>
      <c r="N1140" s="150" t="n">
        <v>0</v>
      </c>
    </row>
    <row r="1141" s="87" customFormat="true" ht="16.5" hidden="false" customHeight="true" outlineLevel="0" collapsed="false">
      <c r="A1141" s="53"/>
      <c r="B1141" s="53"/>
      <c r="C1141" s="53"/>
      <c r="D1141" s="150" t="s">
        <v>25</v>
      </c>
      <c r="E1141" s="150" t="n">
        <v>0</v>
      </c>
      <c r="F1141" s="150" t="n">
        <v>30</v>
      </c>
      <c r="G1141" s="150" t="n">
        <v>0</v>
      </c>
      <c r="H1141" s="150" t="n">
        <v>0</v>
      </c>
      <c r="I1141" s="150" t="n">
        <v>0</v>
      </c>
      <c r="J1141" s="150" t="n">
        <v>30</v>
      </c>
      <c r="K1141" s="150" t="n">
        <v>0</v>
      </c>
      <c r="L1141" s="150" t="n">
        <v>0</v>
      </c>
      <c r="M1141" s="150" t="n">
        <v>0</v>
      </c>
      <c r="N1141" s="150" t="n">
        <v>0</v>
      </c>
    </row>
    <row r="1142" s="87" customFormat="true" ht="16.5" hidden="false" customHeight="true" outlineLevel="0" collapsed="false">
      <c r="A1142" s="53"/>
      <c r="B1142" s="53"/>
      <c r="C1142" s="53"/>
      <c r="D1142" s="150" t="s">
        <v>27</v>
      </c>
      <c r="E1142" s="150" t="n">
        <v>0</v>
      </c>
      <c r="F1142" s="150" t="n">
        <v>51.7</v>
      </c>
      <c r="G1142" s="150" t="n">
        <v>0</v>
      </c>
      <c r="H1142" s="150" t="n">
        <v>47.3</v>
      </c>
      <c r="I1142" s="150" t="n">
        <v>0</v>
      </c>
      <c r="J1142" s="150" t="n">
        <v>4.4</v>
      </c>
      <c r="K1142" s="150" t="n">
        <v>0</v>
      </c>
      <c r="L1142" s="150" t="n">
        <v>0</v>
      </c>
      <c r="M1142" s="150" t="n">
        <v>0</v>
      </c>
      <c r="N1142" s="150" t="n">
        <v>0</v>
      </c>
    </row>
    <row r="1143" s="87" customFormat="true" ht="16.5" hidden="false" customHeight="true" outlineLevel="0" collapsed="false">
      <c r="A1143" s="53"/>
      <c r="B1143" s="53"/>
      <c r="C1143" s="53" t="s">
        <v>201</v>
      </c>
      <c r="D1143" s="150" t="s">
        <v>53</v>
      </c>
      <c r="E1143" s="150" t="n">
        <v>6.6</v>
      </c>
      <c r="F1143" s="150" t="n">
        <v>842.3</v>
      </c>
      <c r="G1143" s="150" t="n">
        <v>14</v>
      </c>
      <c r="H1143" s="150" t="n">
        <v>600.1</v>
      </c>
      <c r="I1143" s="150" t="n">
        <v>132.1</v>
      </c>
      <c r="J1143" s="150" t="n">
        <v>96</v>
      </c>
      <c r="K1143" s="150" t="n">
        <v>0</v>
      </c>
      <c r="L1143" s="150" t="n">
        <v>0</v>
      </c>
      <c r="M1143" s="150" t="n">
        <v>0</v>
      </c>
      <c r="N1143" s="150" t="n">
        <v>6.7</v>
      </c>
    </row>
    <row r="1144" s="87" customFormat="true" ht="16.5" hidden="false" customHeight="true" outlineLevel="0" collapsed="false">
      <c r="A1144" s="53"/>
      <c r="B1144" s="53"/>
      <c r="C1144" s="53"/>
      <c r="D1144" s="129" t="s">
        <v>17</v>
      </c>
      <c r="E1144" s="150" t="n">
        <v>2.4</v>
      </c>
      <c r="F1144" s="150" t="n">
        <v>114.7</v>
      </c>
      <c r="G1144" s="150" t="n">
        <v>0</v>
      </c>
      <c r="H1144" s="150" t="n">
        <v>56.1</v>
      </c>
      <c r="I1144" s="150" t="n">
        <v>55.4</v>
      </c>
      <c r="J1144" s="150" t="n">
        <v>0</v>
      </c>
      <c r="K1144" s="150" t="n">
        <v>0</v>
      </c>
      <c r="L1144" s="150" t="n">
        <v>0</v>
      </c>
      <c r="M1144" s="150" t="n">
        <v>0</v>
      </c>
      <c r="N1144" s="150" t="n">
        <v>5.6</v>
      </c>
    </row>
    <row r="1145" s="87" customFormat="true" ht="16.5" hidden="false" customHeight="true" outlineLevel="0" collapsed="false">
      <c r="A1145" s="53"/>
      <c r="B1145" s="53"/>
      <c r="C1145" s="53"/>
      <c r="D1145" s="150" t="s">
        <v>19</v>
      </c>
      <c r="E1145" s="150" t="n">
        <v>0</v>
      </c>
      <c r="F1145" s="150" t="n">
        <v>96</v>
      </c>
      <c r="G1145" s="150" t="n">
        <v>0</v>
      </c>
      <c r="H1145" s="150" t="n">
        <v>0</v>
      </c>
      <c r="I1145" s="150" t="n">
        <v>0</v>
      </c>
      <c r="J1145" s="150" t="n">
        <v>96</v>
      </c>
      <c r="K1145" s="150" t="n">
        <v>0</v>
      </c>
      <c r="L1145" s="150" t="n">
        <v>0</v>
      </c>
      <c r="M1145" s="150" t="n">
        <v>0</v>
      </c>
      <c r="N1145" s="150" t="n">
        <v>0</v>
      </c>
    </row>
    <row r="1146" s="87" customFormat="true" ht="16.5" hidden="false" customHeight="true" outlineLevel="0" collapsed="false">
      <c r="A1146" s="53"/>
      <c r="B1146" s="53"/>
      <c r="C1146" s="53"/>
      <c r="D1146" s="128" t="s">
        <v>20</v>
      </c>
      <c r="E1146" s="150" t="n">
        <v>0</v>
      </c>
      <c r="F1146" s="150" t="n">
        <v>57</v>
      </c>
      <c r="G1146" s="150" t="n">
        <v>0</v>
      </c>
      <c r="H1146" s="150" t="n">
        <v>57</v>
      </c>
      <c r="I1146" s="150" t="n">
        <v>0</v>
      </c>
      <c r="J1146" s="150" t="n">
        <v>0</v>
      </c>
      <c r="K1146" s="150" t="n">
        <v>0</v>
      </c>
      <c r="L1146" s="150" t="n">
        <v>0</v>
      </c>
      <c r="M1146" s="150" t="n">
        <v>0</v>
      </c>
      <c r="N1146" s="150" t="n">
        <v>0</v>
      </c>
    </row>
    <row r="1147" s="87" customFormat="true" ht="16.5" hidden="false" customHeight="true" outlineLevel="0" collapsed="false">
      <c r="A1147" s="53"/>
      <c r="B1147" s="53"/>
      <c r="C1147" s="53"/>
      <c r="D1147" s="150" t="s">
        <v>23</v>
      </c>
      <c r="E1147" s="150" t="n">
        <v>0</v>
      </c>
      <c r="F1147" s="150" t="n">
        <v>42.5</v>
      </c>
      <c r="G1147" s="150" t="n">
        <v>0</v>
      </c>
      <c r="H1147" s="150" t="n">
        <v>13.9</v>
      </c>
      <c r="I1147" s="150" t="n">
        <v>28.6</v>
      </c>
      <c r="J1147" s="150" t="n">
        <v>0</v>
      </c>
      <c r="K1147" s="150" t="n">
        <v>0</v>
      </c>
      <c r="L1147" s="150" t="n">
        <v>0</v>
      </c>
      <c r="M1147" s="150" t="n">
        <v>0</v>
      </c>
      <c r="N1147" s="150" t="n">
        <v>0</v>
      </c>
    </row>
    <row r="1148" s="87" customFormat="true" ht="16.5" hidden="false" customHeight="true" outlineLevel="0" collapsed="false">
      <c r="A1148" s="53"/>
      <c r="B1148" s="53"/>
      <c r="C1148" s="53"/>
      <c r="D1148" s="150" t="s">
        <v>26</v>
      </c>
      <c r="E1148" s="150" t="n">
        <v>0</v>
      </c>
      <c r="F1148" s="150" t="n">
        <v>325.5</v>
      </c>
      <c r="G1148" s="150" t="n">
        <v>0</v>
      </c>
      <c r="H1148" s="150" t="n">
        <v>297.1</v>
      </c>
      <c r="I1148" s="150" t="n">
        <v>28.4</v>
      </c>
      <c r="J1148" s="150" t="n">
        <v>0</v>
      </c>
      <c r="K1148" s="150" t="n">
        <v>0</v>
      </c>
      <c r="L1148" s="150" t="n">
        <v>0</v>
      </c>
      <c r="M1148" s="150" t="n">
        <v>0</v>
      </c>
      <c r="N1148" s="150" t="n">
        <v>0</v>
      </c>
    </row>
    <row r="1149" s="87" customFormat="true" ht="16.5" hidden="false" customHeight="true" outlineLevel="0" collapsed="false">
      <c r="A1149" s="53"/>
      <c r="B1149" s="53"/>
      <c r="C1149" s="53"/>
      <c r="D1149" s="150" t="s">
        <v>27</v>
      </c>
      <c r="E1149" s="150" t="n">
        <v>1.4</v>
      </c>
      <c r="F1149" s="150" t="n">
        <v>103.2</v>
      </c>
      <c r="G1149" s="150" t="n">
        <v>0</v>
      </c>
      <c r="H1149" s="150" t="n">
        <v>90.8</v>
      </c>
      <c r="I1149" s="150" t="n">
        <v>12.7</v>
      </c>
      <c r="J1149" s="150" t="n">
        <v>0</v>
      </c>
      <c r="K1149" s="150" t="n">
        <v>0</v>
      </c>
      <c r="L1149" s="150" t="n">
        <v>0</v>
      </c>
      <c r="M1149" s="150" t="n">
        <v>0</v>
      </c>
      <c r="N1149" s="150" t="n">
        <v>1.1</v>
      </c>
    </row>
    <row r="1150" s="87" customFormat="true" ht="16.5" hidden="false" customHeight="true" outlineLevel="0" collapsed="false">
      <c r="A1150" s="53"/>
      <c r="B1150" s="53"/>
      <c r="C1150" s="53"/>
      <c r="D1150" s="150" t="s">
        <v>31</v>
      </c>
      <c r="E1150" s="150" t="n">
        <v>0</v>
      </c>
      <c r="F1150" s="150" t="n">
        <v>2.7</v>
      </c>
      <c r="G1150" s="150" t="n">
        <v>0</v>
      </c>
      <c r="H1150" s="150" t="n">
        <v>0</v>
      </c>
      <c r="I1150" s="150" t="n">
        <v>2.7</v>
      </c>
      <c r="J1150" s="150" t="n">
        <v>0</v>
      </c>
      <c r="K1150" s="150" t="n">
        <v>0</v>
      </c>
      <c r="L1150" s="150" t="n">
        <v>0</v>
      </c>
      <c r="M1150" s="150" t="n">
        <v>0</v>
      </c>
      <c r="N1150" s="150" t="n">
        <v>0</v>
      </c>
    </row>
    <row r="1151" s="87" customFormat="true" ht="16.5" hidden="false" customHeight="true" outlineLevel="0" collapsed="false">
      <c r="A1151" s="53"/>
      <c r="B1151" s="53"/>
      <c r="C1151" s="53"/>
      <c r="D1151" s="150" t="s">
        <v>34</v>
      </c>
      <c r="E1151" s="150" t="n">
        <v>0</v>
      </c>
      <c r="F1151" s="150" t="n">
        <v>21.5</v>
      </c>
      <c r="G1151" s="150" t="n">
        <v>14</v>
      </c>
      <c r="H1151" s="150" t="n">
        <v>3.2</v>
      </c>
      <c r="I1151" s="150" t="n">
        <v>4.3</v>
      </c>
      <c r="J1151" s="150" t="n">
        <v>0</v>
      </c>
      <c r="K1151" s="150" t="n">
        <v>0</v>
      </c>
      <c r="L1151" s="150" t="n">
        <v>0</v>
      </c>
      <c r="M1151" s="150" t="n">
        <v>0</v>
      </c>
      <c r="N1151" s="150" t="n">
        <v>0</v>
      </c>
    </row>
    <row r="1152" s="87" customFormat="true" ht="16.5" hidden="false" customHeight="true" outlineLevel="0" collapsed="false">
      <c r="A1152" s="53"/>
      <c r="B1152" s="53"/>
      <c r="C1152" s="53"/>
      <c r="D1152" s="150" t="s">
        <v>35</v>
      </c>
      <c r="E1152" s="150" t="n">
        <v>2.8</v>
      </c>
      <c r="F1152" s="150" t="n">
        <v>79.2</v>
      </c>
      <c r="G1152" s="150" t="n">
        <v>0</v>
      </c>
      <c r="H1152" s="150" t="n">
        <v>82</v>
      </c>
      <c r="I1152" s="150" t="n">
        <v>0</v>
      </c>
      <c r="J1152" s="150" t="n">
        <v>0</v>
      </c>
      <c r="K1152" s="150" t="n">
        <v>0</v>
      </c>
      <c r="L1152" s="150" t="n">
        <v>0</v>
      </c>
      <c r="M1152" s="150" t="n">
        <v>0</v>
      </c>
      <c r="N1152" s="150" t="n">
        <v>0</v>
      </c>
    </row>
    <row r="1153" s="87" customFormat="true" ht="16.5" hidden="false" customHeight="true" outlineLevel="0" collapsed="false">
      <c r="A1153" s="53"/>
      <c r="B1153" s="53"/>
      <c r="C1153" s="53" t="s">
        <v>202</v>
      </c>
      <c r="D1153" s="150" t="s">
        <v>53</v>
      </c>
      <c r="E1153" s="150" t="n">
        <v>3.8</v>
      </c>
      <c r="F1153" s="150" t="n">
        <v>1760.8</v>
      </c>
      <c r="G1153" s="150" t="n">
        <v>0</v>
      </c>
      <c r="H1153" s="150" t="n">
        <v>1343.8</v>
      </c>
      <c r="I1153" s="150" t="n">
        <v>398.4</v>
      </c>
      <c r="J1153" s="150" t="n">
        <v>7.6</v>
      </c>
      <c r="K1153" s="150" t="n">
        <v>0</v>
      </c>
      <c r="L1153" s="150" t="n">
        <v>0</v>
      </c>
      <c r="M1153" s="150" t="n">
        <v>0</v>
      </c>
      <c r="N1153" s="150" t="n">
        <v>14.8</v>
      </c>
    </row>
    <row r="1154" s="87" customFormat="true" ht="16.5" hidden="false" customHeight="true" outlineLevel="0" collapsed="false">
      <c r="A1154" s="126" t="s">
        <v>54</v>
      </c>
      <c r="B1154" s="149" t="s">
        <v>199</v>
      </c>
      <c r="C1154" s="53" t="s">
        <v>202</v>
      </c>
      <c r="D1154" s="150" t="s">
        <v>17</v>
      </c>
      <c r="E1154" s="150" t="n">
        <v>0</v>
      </c>
      <c r="F1154" s="150" t="n">
        <v>39.9</v>
      </c>
      <c r="G1154" s="150" t="n">
        <v>0</v>
      </c>
      <c r="H1154" s="150" t="n">
        <v>18.8</v>
      </c>
      <c r="I1154" s="150" t="n">
        <v>21.1</v>
      </c>
      <c r="J1154" s="150" t="n">
        <v>0</v>
      </c>
      <c r="K1154" s="150" t="n">
        <v>0</v>
      </c>
      <c r="L1154" s="150" t="n">
        <v>0</v>
      </c>
      <c r="M1154" s="150" t="n">
        <v>0</v>
      </c>
      <c r="N1154" s="150" t="n">
        <v>0</v>
      </c>
    </row>
    <row r="1155" s="87" customFormat="true" ht="16.5" hidden="false" customHeight="true" outlineLevel="0" collapsed="false">
      <c r="A1155" s="126"/>
      <c r="B1155" s="126"/>
      <c r="C1155" s="53"/>
      <c r="D1155" s="150" t="s">
        <v>18</v>
      </c>
      <c r="E1155" s="150" t="n">
        <v>0.3</v>
      </c>
      <c r="F1155" s="150" t="n">
        <v>1.7</v>
      </c>
      <c r="G1155" s="150" t="n">
        <v>0</v>
      </c>
      <c r="H1155" s="150" t="n">
        <v>0</v>
      </c>
      <c r="I1155" s="150" t="n">
        <v>0</v>
      </c>
      <c r="J1155" s="150" t="n">
        <v>2</v>
      </c>
      <c r="K1155" s="150" t="n">
        <v>0</v>
      </c>
      <c r="L1155" s="150" t="n">
        <v>0</v>
      </c>
      <c r="M1155" s="150" t="n">
        <v>0</v>
      </c>
      <c r="N1155" s="150" t="n">
        <v>0</v>
      </c>
    </row>
    <row r="1156" s="87" customFormat="true" ht="16.5" hidden="false" customHeight="true" outlineLevel="0" collapsed="false">
      <c r="A1156" s="126"/>
      <c r="B1156" s="126"/>
      <c r="C1156" s="53"/>
      <c r="D1156" s="150" t="s">
        <v>19</v>
      </c>
      <c r="E1156" s="150" t="n">
        <v>0.6</v>
      </c>
      <c r="F1156" s="150" t="n">
        <v>5</v>
      </c>
      <c r="G1156" s="150" t="n">
        <v>0</v>
      </c>
      <c r="H1156" s="150" t="n">
        <v>0</v>
      </c>
      <c r="I1156" s="150" t="n">
        <v>0</v>
      </c>
      <c r="J1156" s="150" t="n">
        <v>5.6</v>
      </c>
      <c r="K1156" s="150" t="n">
        <v>0</v>
      </c>
      <c r="L1156" s="150" t="n">
        <v>0</v>
      </c>
      <c r="M1156" s="150" t="n">
        <v>0</v>
      </c>
      <c r="N1156" s="150" t="n">
        <v>0</v>
      </c>
    </row>
    <row r="1157" s="87" customFormat="true" ht="16.5" hidden="false" customHeight="true" outlineLevel="0" collapsed="false">
      <c r="A1157" s="126"/>
      <c r="B1157" s="126"/>
      <c r="C1157" s="53"/>
      <c r="D1157" s="150" t="s">
        <v>23</v>
      </c>
      <c r="E1157" s="150" t="n">
        <v>0</v>
      </c>
      <c r="F1157" s="150" t="n">
        <v>5.8</v>
      </c>
      <c r="G1157" s="150" t="n">
        <v>0</v>
      </c>
      <c r="H1157" s="150" t="n">
        <v>5.8</v>
      </c>
      <c r="I1157" s="150" t="n">
        <v>0</v>
      </c>
      <c r="J1157" s="150" t="n">
        <v>0</v>
      </c>
      <c r="K1157" s="150" t="n">
        <v>0</v>
      </c>
      <c r="L1157" s="150" t="n">
        <v>0</v>
      </c>
      <c r="M1157" s="150" t="n">
        <v>0</v>
      </c>
      <c r="N1157" s="150" t="n">
        <v>0</v>
      </c>
    </row>
    <row r="1158" s="87" customFormat="true" ht="16.5" hidden="false" customHeight="true" outlineLevel="0" collapsed="false">
      <c r="A1158" s="126"/>
      <c r="B1158" s="126"/>
      <c r="C1158" s="53"/>
      <c r="D1158" s="150" t="s">
        <v>27</v>
      </c>
      <c r="E1158" s="150" t="n">
        <v>1.5</v>
      </c>
      <c r="F1158" s="150" t="n">
        <v>1640.2</v>
      </c>
      <c r="G1158" s="150" t="n">
        <v>0</v>
      </c>
      <c r="H1158" s="150" t="n">
        <v>1298.6</v>
      </c>
      <c r="I1158" s="150" t="n">
        <v>329.1</v>
      </c>
      <c r="J1158" s="150" t="n">
        <v>0</v>
      </c>
      <c r="K1158" s="150" t="n">
        <v>0</v>
      </c>
      <c r="L1158" s="150" t="n">
        <v>0</v>
      </c>
      <c r="M1158" s="150" t="n">
        <v>0</v>
      </c>
      <c r="N1158" s="150" t="n">
        <v>14</v>
      </c>
    </row>
    <row r="1159" s="87" customFormat="true" ht="16.5" hidden="false" customHeight="true" outlineLevel="0" collapsed="false">
      <c r="A1159" s="126"/>
      <c r="B1159" s="126"/>
      <c r="C1159" s="53"/>
      <c r="D1159" s="150" t="s">
        <v>31</v>
      </c>
      <c r="E1159" s="150" t="n">
        <v>1.2</v>
      </c>
      <c r="F1159" s="150" t="n">
        <v>46.4</v>
      </c>
      <c r="G1159" s="150" t="n">
        <v>0</v>
      </c>
      <c r="H1159" s="150" t="n">
        <v>0</v>
      </c>
      <c r="I1159" s="150" t="n">
        <v>47</v>
      </c>
      <c r="J1159" s="150" t="n">
        <v>0</v>
      </c>
      <c r="K1159" s="150" t="n">
        <v>0</v>
      </c>
      <c r="L1159" s="150" t="n">
        <v>0</v>
      </c>
      <c r="M1159" s="150" t="n">
        <v>0</v>
      </c>
      <c r="N1159" s="150" t="n">
        <v>0.6</v>
      </c>
    </row>
    <row r="1160" s="87" customFormat="true" ht="16.5" hidden="false" customHeight="true" outlineLevel="0" collapsed="false">
      <c r="A1160" s="126"/>
      <c r="B1160" s="126"/>
      <c r="C1160" s="53"/>
      <c r="D1160" s="150" t="s">
        <v>35</v>
      </c>
      <c r="E1160" s="150" t="n">
        <v>0.2</v>
      </c>
      <c r="F1160" s="150" t="n">
        <v>21.8</v>
      </c>
      <c r="G1160" s="150" t="n">
        <v>0</v>
      </c>
      <c r="H1160" s="150" t="n">
        <v>20.6</v>
      </c>
      <c r="I1160" s="150" t="n">
        <v>1.2</v>
      </c>
      <c r="J1160" s="150" t="n">
        <v>0</v>
      </c>
      <c r="K1160" s="150" t="n">
        <v>0</v>
      </c>
      <c r="L1160" s="150" t="n">
        <v>0</v>
      </c>
      <c r="M1160" s="150" t="n">
        <v>0</v>
      </c>
      <c r="N1160" s="150" t="n">
        <v>0.2</v>
      </c>
    </row>
    <row r="1161" s="87" customFormat="true" ht="16.5" hidden="false" customHeight="true" outlineLevel="0" collapsed="false">
      <c r="A1161" s="126"/>
      <c r="B1161" s="126"/>
      <c r="C1161" s="53" t="s">
        <v>203</v>
      </c>
      <c r="D1161" s="150" t="s">
        <v>53</v>
      </c>
      <c r="E1161" s="150" t="n">
        <v>5.5</v>
      </c>
      <c r="F1161" s="150" t="n">
        <v>1530.9</v>
      </c>
      <c r="G1161" s="150" t="n">
        <v>0</v>
      </c>
      <c r="H1161" s="150" t="n">
        <v>1360</v>
      </c>
      <c r="I1161" s="150" t="n">
        <v>157.5</v>
      </c>
      <c r="J1161" s="150" t="n">
        <v>11.5</v>
      </c>
      <c r="K1161" s="150" t="n">
        <v>0</v>
      </c>
      <c r="L1161" s="150" t="n">
        <v>0</v>
      </c>
      <c r="M1161" s="150" t="n">
        <v>0</v>
      </c>
      <c r="N1161" s="150" t="n">
        <v>7.4</v>
      </c>
    </row>
    <row r="1162" s="87" customFormat="true" ht="16.5" hidden="false" customHeight="true" outlineLevel="0" collapsed="false">
      <c r="A1162" s="126"/>
      <c r="B1162" s="126"/>
      <c r="C1162" s="53"/>
      <c r="D1162" s="150" t="s">
        <v>17</v>
      </c>
      <c r="E1162" s="150" t="n">
        <v>2.3</v>
      </c>
      <c r="F1162" s="150" t="n">
        <v>102.1</v>
      </c>
      <c r="G1162" s="150" t="n">
        <v>0</v>
      </c>
      <c r="H1162" s="150" t="n">
        <v>85.6</v>
      </c>
      <c r="I1162" s="150" t="n">
        <v>5</v>
      </c>
      <c r="J1162" s="150" t="n">
        <v>11.5</v>
      </c>
      <c r="K1162" s="150" t="n">
        <v>0</v>
      </c>
      <c r="L1162" s="150" t="n">
        <v>0</v>
      </c>
      <c r="M1162" s="150" t="n">
        <v>0</v>
      </c>
      <c r="N1162" s="150" t="n">
        <v>2.3</v>
      </c>
    </row>
    <row r="1163" s="87" customFormat="true" ht="16.5" hidden="false" customHeight="true" outlineLevel="0" collapsed="false">
      <c r="A1163" s="126"/>
      <c r="B1163" s="126"/>
      <c r="C1163" s="53"/>
      <c r="D1163" s="150" t="s">
        <v>23</v>
      </c>
      <c r="E1163" s="150" t="n">
        <v>0</v>
      </c>
      <c r="F1163" s="150" t="n">
        <v>37.8</v>
      </c>
      <c r="G1163" s="150" t="n">
        <v>0</v>
      </c>
      <c r="H1163" s="150" t="n">
        <v>37.8</v>
      </c>
      <c r="I1163" s="150" t="n">
        <v>0</v>
      </c>
      <c r="J1163" s="150" t="n">
        <v>0</v>
      </c>
      <c r="K1163" s="150" t="n">
        <v>0</v>
      </c>
      <c r="L1163" s="150" t="n">
        <v>0</v>
      </c>
      <c r="M1163" s="150" t="n">
        <v>0</v>
      </c>
      <c r="N1163" s="150" t="n">
        <v>0</v>
      </c>
    </row>
    <row r="1164" s="87" customFormat="true" ht="16.5" hidden="false" customHeight="true" outlineLevel="0" collapsed="false">
      <c r="A1164" s="126"/>
      <c r="B1164" s="126"/>
      <c r="C1164" s="53"/>
      <c r="D1164" s="150" t="s">
        <v>27</v>
      </c>
      <c r="E1164" s="150" t="n">
        <v>2.2</v>
      </c>
      <c r="F1164" s="150" t="n">
        <v>740.1</v>
      </c>
      <c r="G1164" s="150" t="n">
        <v>0</v>
      </c>
      <c r="H1164" s="150" t="n">
        <v>595.6</v>
      </c>
      <c r="I1164" s="150" t="n">
        <v>143.1</v>
      </c>
      <c r="J1164" s="150" t="n">
        <v>0</v>
      </c>
      <c r="K1164" s="150" t="n">
        <v>0</v>
      </c>
      <c r="L1164" s="150" t="n">
        <v>0</v>
      </c>
      <c r="M1164" s="150" t="n">
        <v>0</v>
      </c>
      <c r="N1164" s="150" t="n">
        <v>3.6</v>
      </c>
    </row>
    <row r="1165" s="87" customFormat="true" ht="16.5" hidden="false" customHeight="true" outlineLevel="0" collapsed="false">
      <c r="A1165" s="126"/>
      <c r="B1165" s="126"/>
      <c r="C1165" s="53"/>
      <c r="D1165" s="150" t="s">
        <v>31</v>
      </c>
      <c r="E1165" s="150" t="n">
        <v>0</v>
      </c>
      <c r="F1165" s="150" t="n">
        <v>5</v>
      </c>
      <c r="G1165" s="150" t="n">
        <v>0</v>
      </c>
      <c r="H1165" s="150" t="n">
        <v>1</v>
      </c>
      <c r="I1165" s="150" t="n">
        <v>4</v>
      </c>
      <c r="J1165" s="150" t="n">
        <v>0</v>
      </c>
      <c r="K1165" s="150" t="n">
        <v>0</v>
      </c>
      <c r="L1165" s="150" t="n">
        <v>0</v>
      </c>
      <c r="M1165" s="150" t="n">
        <v>0</v>
      </c>
      <c r="N1165" s="150" t="n">
        <v>0</v>
      </c>
    </row>
    <row r="1166" s="87" customFormat="true" ht="16.5" hidden="false" customHeight="true" outlineLevel="0" collapsed="false">
      <c r="A1166" s="126"/>
      <c r="B1166" s="126"/>
      <c r="C1166" s="53"/>
      <c r="D1166" s="150" t="s">
        <v>33</v>
      </c>
      <c r="E1166" s="150" t="n">
        <v>1</v>
      </c>
      <c r="F1166" s="150" t="n">
        <v>645.9</v>
      </c>
      <c r="G1166" s="150" t="n">
        <v>0</v>
      </c>
      <c r="H1166" s="150" t="n">
        <v>640</v>
      </c>
      <c r="I1166" s="150" t="n">
        <v>5.4</v>
      </c>
      <c r="J1166" s="150" t="n">
        <v>0</v>
      </c>
      <c r="K1166" s="150" t="n">
        <v>0</v>
      </c>
      <c r="L1166" s="150" t="n">
        <v>0</v>
      </c>
      <c r="M1166" s="150" t="n">
        <v>0</v>
      </c>
      <c r="N1166" s="150" t="n">
        <v>1.5</v>
      </c>
    </row>
    <row r="1167" s="87" customFormat="true" ht="16.5" hidden="false" customHeight="true" outlineLevel="0" collapsed="false">
      <c r="A1167" s="126"/>
      <c r="B1167" s="126"/>
      <c r="C1167" s="53" t="s">
        <v>204</v>
      </c>
      <c r="D1167" s="150" t="s">
        <v>53</v>
      </c>
      <c r="E1167" s="150" t="n">
        <v>874.1</v>
      </c>
      <c r="F1167" s="150" t="n">
        <v>42777</v>
      </c>
      <c r="G1167" s="150" t="n">
        <v>0</v>
      </c>
      <c r="H1167" s="150" t="n">
        <v>2435.1</v>
      </c>
      <c r="I1167" s="150" t="n">
        <v>2416.9</v>
      </c>
      <c r="J1167" s="150" t="n">
        <v>37941.9</v>
      </c>
      <c r="K1167" s="150" t="n">
        <v>0</v>
      </c>
      <c r="L1167" s="150" t="n">
        <v>0</v>
      </c>
      <c r="M1167" s="150" t="n">
        <v>0</v>
      </c>
      <c r="N1167" s="150" t="n">
        <v>857.2</v>
      </c>
    </row>
    <row r="1168" s="87" customFormat="true" ht="16.5" hidden="false" customHeight="true" outlineLevel="0" collapsed="false">
      <c r="A1168" s="126"/>
      <c r="B1168" s="126"/>
      <c r="C1168" s="53"/>
      <c r="D1168" s="150" t="s">
        <v>17</v>
      </c>
      <c r="E1168" s="150" t="n">
        <v>0</v>
      </c>
      <c r="F1168" s="150" t="n">
        <v>82.4</v>
      </c>
      <c r="G1168" s="150" t="n">
        <v>0</v>
      </c>
      <c r="H1168" s="150" t="n">
        <v>1.1</v>
      </c>
      <c r="I1168" s="150" t="n">
        <v>80.3</v>
      </c>
      <c r="J1168" s="150" t="n">
        <v>0</v>
      </c>
      <c r="K1168" s="150" t="n">
        <v>0</v>
      </c>
      <c r="L1168" s="150" t="n">
        <v>0</v>
      </c>
      <c r="M1168" s="150" t="n">
        <v>0</v>
      </c>
      <c r="N1168" s="150" t="n">
        <v>1</v>
      </c>
    </row>
    <row r="1169" s="87" customFormat="true" ht="16.5" hidden="false" customHeight="true" outlineLevel="0" collapsed="false">
      <c r="A1169" s="126"/>
      <c r="B1169" s="126"/>
      <c r="C1169" s="53"/>
      <c r="D1169" s="150" t="s">
        <v>18</v>
      </c>
      <c r="E1169" s="150" t="n">
        <v>858.7</v>
      </c>
      <c r="F1169" s="150" t="n">
        <v>37913.1</v>
      </c>
      <c r="G1169" s="150" t="n">
        <v>0</v>
      </c>
      <c r="H1169" s="150" t="n">
        <v>0</v>
      </c>
      <c r="I1169" s="150" t="n">
        <v>0</v>
      </c>
      <c r="J1169" s="150" t="n">
        <v>37941.9</v>
      </c>
      <c r="K1169" s="150" t="n">
        <v>0</v>
      </c>
      <c r="L1169" s="150" t="n">
        <v>0</v>
      </c>
      <c r="M1169" s="150" t="n">
        <v>0</v>
      </c>
      <c r="N1169" s="150" t="n">
        <v>829.9</v>
      </c>
    </row>
    <row r="1170" s="87" customFormat="true" ht="16.5" hidden="false" customHeight="true" outlineLevel="0" collapsed="false">
      <c r="A1170" s="126"/>
      <c r="B1170" s="126"/>
      <c r="C1170" s="53"/>
      <c r="D1170" s="150" t="s">
        <v>21</v>
      </c>
      <c r="E1170" s="150" t="n">
        <v>0</v>
      </c>
      <c r="F1170" s="150" t="n">
        <v>1</v>
      </c>
      <c r="G1170" s="150" t="n">
        <v>0</v>
      </c>
      <c r="H1170" s="150" t="n">
        <v>1</v>
      </c>
      <c r="I1170" s="150" t="n">
        <v>0</v>
      </c>
      <c r="J1170" s="150" t="n">
        <v>0</v>
      </c>
      <c r="K1170" s="150" t="n">
        <v>0</v>
      </c>
      <c r="L1170" s="150" t="n">
        <v>0</v>
      </c>
      <c r="M1170" s="150" t="n">
        <v>0</v>
      </c>
      <c r="N1170" s="150" t="n">
        <v>0</v>
      </c>
    </row>
    <row r="1171" s="87" customFormat="true" ht="16.5" hidden="false" customHeight="true" outlineLevel="0" collapsed="false">
      <c r="A1171" s="126"/>
      <c r="B1171" s="126"/>
      <c r="C1171" s="53"/>
      <c r="D1171" s="150" t="s">
        <v>23</v>
      </c>
      <c r="E1171" s="150" t="n">
        <v>0</v>
      </c>
      <c r="F1171" s="150" t="n">
        <v>366.4</v>
      </c>
      <c r="G1171" s="150" t="n">
        <v>0</v>
      </c>
      <c r="H1171" s="150" t="n">
        <v>310.8</v>
      </c>
      <c r="I1171" s="150" t="n">
        <v>54.6</v>
      </c>
      <c r="J1171" s="150" t="n">
        <v>0</v>
      </c>
      <c r="K1171" s="150" t="n">
        <v>0</v>
      </c>
      <c r="L1171" s="150" t="n">
        <v>0</v>
      </c>
      <c r="M1171" s="150" t="n">
        <v>0</v>
      </c>
      <c r="N1171" s="150" t="n">
        <v>1</v>
      </c>
    </row>
    <row r="1172" s="87" customFormat="true" ht="16.5" hidden="false" customHeight="true" outlineLevel="0" collapsed="false">
      <c r="A1172" s="126"/>
      <c r="B1172" s="126"/>
      <c r="C1172" s="53"/>
      <c r="D1172" s="150" t="s">
        <v>25</v>
      </c>
      <c r="E1172" s="150" t="n">
        <v>0</v>
      </c>
      <c r="F1172" s="150" t="n">
        <v>697.3</v>
      </c>
      <c r="G1172" s="150" t="n">
        <v>0</v>
      </c>
      <c r="H1172" s="150" t="n">
        <v>0</v>
      </c>
      <c r="I1172" s="150" t="n">
        <v>689.9</v>
      </c>
      <c r="J1172" s="150" t="n">
        <v>0</v>
      </c>
      <c r="K1172" s="150" t="n">
        <v>0</v>
      </c>
      <c r="L1172" s="150" t="n">
        <v>0</v>
      </c>
      <c r="M1172" s="150" t="n">
        <v>0</v>
      </c>
      <c r="N1172" s="150" t="n">
        <v>7.4</v>
      </c>
    </row>
    <row r="1173" s="87" customFormat="true" ht="16.5" hidden="false" customHeight="true" outlineLevel="0" collapsed="false">
      <c r="A1173" s="126"/>
      <c r="B1173" s="126"/>
      <c r="C1173" s="53"/>
      <c r="D1173" s="150" t="s">
        <v>26</v>
      </c>
      <c r="E1173" s="150" t="n">
        <v>0</v>
      </c>
      <c r="F1173" s="150" t="n">
        <v>572.1</v>
      </c>
      <c r="G1173" s="150" t="n">
        <v>0</v>
      </c>
      <c r="H1173" s="150" t="n">
        <v>0</v>
      </c>
      <c r="I1173" s="150" t="n">
        <v>572.1</v>
      </c>
      <c r="J1173" s="150" t="n">
        <v>0</v>
      </c>
      <c r="K1173" s="150" t="n">
        <v>0</v>
      </c>
      <c r="L1173" s="150" t="n">
        <v>0</v>
      </c>
      <c r="M1173" s="150" t="n">
        <v>0</v>
      </c>
      <c r="N1173" s="150" t="n">
        <v>0</v>
      </c>
    </row>
    <row r="1174" s="87" customFormat="true" ht="16.5" hidden="false" customHeight="true" outlineLevel="0" collapsed="false">
      <c r="A1174" s="126"/>
      <c r="B1174" s="126"/>
      <c r="C1174" s="53"/>
      <c r="D1174" s="150" t="s">
        <v>27</v>
      </c>
      <c r="E1174" s="150" t="n">
        <v>12.3</v>
      </c>
      <c r="F1174" s="150" t="n">
        <v>3098.5</v>
      </c>
      <c r="G1174" s="150" t="n">
        <v>0</v>
      </c>
      <c r="H1174" s="150" t="n">
        <v>2119.9</v>
      </c>
      <c r="I1174" s="150" t="n">
        <v>976.1</v>
      </c>
      <c r="J1174" s="150" t="n">
        <v>0</v>
      </c>
      <c r="K1174" s="150" t="n">
        <v>0</v>
      </c>
      <c r="L1174" s="150" t="n">
        <v>0</v>
      </c>
      <c r="M1174" s="150" t="n">
        <v>0</v>
      </c>
      <c r="N1174" s="150" t="n">
        <v>14.8</v>
      </c>
    </row>
    <row r="1175" s="87" customFormat="true" ht="16.5" hidden="false" customHeight="true" outlineLevel="0" collapsed="false">
      <c r="A1175" s="126"/>
      <c r="B1175" s="126"/>
      <c r="C1175" s="53"/>
      <c r="D1175" s="150" t="s">
        <v>31</v>
      </c>
      <c r="E1175" s="150" t="n">
        <v>0</v>
      </c>
      <c r="F1175" s="150" t="n">
        <v>28.3</v>
      </c>
      <c r="G1175" s="150" t="n">
        <v>0</v>
      </c>
      <c r="H1175" s="150" t="n">
        <v>2.3</v>
      </c>
      <c r="I1175" s="150" t="n">
        <v>26</v>
      </c>
      <c r="J1175" s="150" t="n">
        <v>0</v>
      </c>
      <c r="K1175" s="150" t="n">
        <v>0</v>
      </c>
      <c r="L1175" s="150" t="n">
        <v>0</v>
      </c>
      <c r="M1175" s="150" t="n">
        <v>0</v>
      </c>
      <c r="N1175" s="150" t="n">
        <v>0</v>
      </c>
    </row>
    <row r="1176" s="87" customFormat="true" ht="16.5" hidden="false" customHeight="true" outlineLevel="0" collapsed="false">
      <c r="A1176" s="126"/>
      <c r="B1176" s="126"/>
      <c r="C1176" s="53"/>
      <c r="D1176" s="150" t="s">
        <v>33</v>
      </c>
      <c r="E1176" s="150" t="n">
        <v>3.1</v>
      </c>
      <c r="F1176" s="150" t="n">
        <v>17.9</v>
      </c>
      <c r="G1176" s="150" t="n">
        <v>0</v>
      </c>
      <c r="H1176" s="150" t="n">
        <v>0</v>
      </c>
      <c r="I1176" s="150" t="n">
        <v>17.9</v>
      </c>
      <c r="J1176" s="150" t="n">
        <v>0</v>
      </c>
      <c r="K1176" s="150" t="n">
        <v>0</v>
      </c>
      <c r="L1176" s="150" t="n">
        <v>0</v>
      </c>
      <c r="M1176" s="150" t="n">
        <v>0</v>
      </c>
      <c r="N1176" s="150" t="n">
        <v>3.1</v>
      </c>
    </row>
    <row r="1177" s="87" customFormat="true" ht="16.5" hidden="false" customHeight="true" outlineLevel="0" collapsed="false">
      <c r="A1177" s="126"/>
      <c r="B1177" s="126"/>
      <c r="C1177" s="53" t="s">
        <v>205</v>
      </c>
      <c r="D1177" s="150" t="s">
        <v>53</v>
      </c>
      <c r="E1177" s="150" t="n">
        <v>3.7</v>
      </c>
      <c r="F1177" s="150" t="n">
        <v>586.9</v>
      </c>
      <c r="G1177" s="150" t="n">
        <v>0</v>
      </c>
      <c r="H1177" s="150" t="n">
        <v>364.5</v>
      </c>
      <c r="I1177" s="150" t="n">
        <v>203.5</v>
      </c>
      <c r="J1177" s="150" t="n">
        <v>0</v>
      </c>
      <c r="K1177" s="150" t="n">
        <v>0</v>
      </c>
      <c r="L1177" s="150" t="n">
        <v>0</v>
      </c>
      <c r="M1177" s="150" t="n">
        <v>0</v>
      </c>
      <c r="N1177" s="150" t="n">
        <v>22.6</v>
      </c>
    </row>
    <row r="1178" s="87" customFormat="true" ht="16.5" hidden="false" customHeight="true" outlineLevel="0" collapsed="false">
      <c r="A1178" s="126"/>
      <c r="B1178" s="126"/>
      <c r="C1178" s="53"/>
      <c r="D1178" s="150" t="s">
        <v>17</v>
      </c>
      <c r="E1178" s="150" t="n">
        <v>0.4</v>
      </c>
      <c r="F1178" s="150" t="n">
        <v>12.9</v>
      </c>
      <c r="G1178" s="150" t="n">
        <v>0</v>
      </c>
      <c r="H1178" s="150" t="n">
        <v>0</v>
      </c>
      <c r="I1178" s="150" t="n">
        <v>12.8</v>
      </c>
      <c r="J1178" s="150" t="n">
        <v>0</v>
      </c>
      <c r="K1178" s="150" t="n">
        <v>0</v>
      </c>
      <c r="L1178" s="150" t="n">
        <v>0</v>
      </c>
      <c r="M1178" s="150" t="n">
        <v>0</v>
      </c>
      <c r="N1178" s="150" t="n">
        <v>0.5</v>
      </c>
    </row>
    <row r="1179" s="87" customFormat="true" ht="16.5" hidden="false" customHeight="true" outlineLevel="0" collapsed="false">
      <c r="A1179" s="126" t="s">
        <v>54</v>
      </c>
      <c r="B1179" s="149" t="s">
        <v>199</v>
      </c>
      <c r="C1179" s="53" t="s">
        <v>205</v>
      </c>
      <c r="D1179" s="150" t="s">
        <v>23</v>
      </c>
      <c r="E1179" s="150" t="n">
        <v>1</v>
      </c>
      <c r="F1179" s="150" t="n">
        <v>13.7</v>
      </c>
      <c r="G1179" s="150" t="n">
        <v>0</v>
      </c>
      <c r="H1179" s="150" t="n">
        <v>0</v>
      </c>
      <c r="I1179" s="150" t="n">
        <v>13.6</v>
      </c>
      <c r="J1179" s="150" t="n">
        <v>0</v>
      </c>
      <c r="K1179" s="150" t="n">
        <v>0</v>
      </c>
      <c r="L1179" s="150" t="n">
        <v>0</v>
      </c>
      <c r="M1179" s="150" t="n">
        <v>0</v>
      </c>
      <c r="N1179" s="150" t="n">
        <v>1.1</v>
      </c>
    </row>
    <row r="1180" s="87" customFormat="true" ht="16.5" hidden="false" customHeight="true" outlineLevel="0" collapsed="false">
      <c r="A1180" s="126"/>
      <c r="B1180" s="126"/>
      <c r="C1180" s="53"/>
      <c r="D1180" s="150" t="s">
        <v>27</v>
      </c>
      <c r="E1180" s="150" t="n">
        <v>2.3</v>
      </c>
      <c r="F1180" s="150" t="n">
        <v>533.6</v>
      </c>
      <c r="G1180" s="150" t="n">
        <v>0</v>
      </c>
      <c r="H1180" s="150" t="n">
        <v>364.5</v>
      </c>
      <c r="I1180" s="150" t="n">
        <v>150.9</v>
      </c>
      <c r="J1180" s="150" t="n">
        <v>0</v>
      </c>
      <c r="K1180" s="150" t="n">
        <v>0</v>
      </c>
      <c r="L1180" s="150" t="n">
        <v>0</v>
      </c>
      <c r="M1180" s="150" t="n">
        <v>0</v>
      </c>
      <c r="N1180" s="150" t="n">
        <v>20.5</v>
      </c>
    </row>
    <row r="1181" s="87" customFormat="true" ht="16.5" hidden="false" customHeight="true" outlineLevel="0" collapsed="false">
      <c r="A1181" s="126"/>
      <c r="B1181" s="126"/>
      <c r="C1181" s="53"/>
      <c r="D1181" s="150" t="s">
        <v>31</v>
      </c>
      <c r="E1181" s="150" t="n">
        <v>0</v>
      </c>
      <c r="F1181" s="150" t="n">
        <v>14.5</v>
      </c>
      <c r="G1181" s="150" t="n">
        <v>0</v>
      </c>
      <c r="H1181" s="150" t="n">
        <v>0</v>
      </c>
      <c r="I1181" s="150" t="n">
        <v>14</v>
      </c>
      <c r="J1181" s="150" t="n">
        <v>0</v>
      </c>
      <c r="K1181" s="150" t="n">
        <v>0</v>
      </c>
      <c r="L1181" s="150" t="n">
        <v>0</v>
      </c>
      <c r="M1181" s="150" t="n">
        <v>0</v>
      </c>
      <c r="N1181" s="150" t="n">
        <v>0.5</v>
      </c>
    </row>
    <row r="1182" s="87" customFormat="true" ht="16.5" hidden="false" customHeight="true" outlineLevel="0" collapsed="false">
      <c r="A1182" s="126"/>
      <c r="B1182" s="126"/>
      <c r="C1182" s="53"/>
      <c r="D1182" s="150" t="s">
        <v>33</v>
      </c>
      <c r="E1182" s="150" t="n">
        <v>0</v>
      </c>
      <c r="F1182" s="150" t="n">
        <v>12.2</v>
      </c>
      <c r="G1182" s="150" t="n">
        <v>0</v>
      </c>
      <c r="H1182" s="150" t="n">
        <v>0</v>
      </c>
      <c r="I1182" s="150" t="n">
        <v>12.2</v>
      </c>
      <c r="J1182" s="150" t="n">
        <v>0</v>
      </c>
      <c r="K1182" s="150" t="n">
        <v>0</v>
      </c>
      <c r="L1182" s="150" t="n">
        <v>0</v>
      </c>
      <c r="M1182" s="150" t="n">
        <v>0</v>
      </c>
      <c r="N1182" s="150" t="n">
        <v>0</v>
      </c>
    </row>
    <row r="1183" s="87" customFormat="true" ht="16.5" hidden="false" customHeight="true" outlineLevel="0" collapsed="false">
      <c r="A1183" s="126"/>
      <c r="B1183" s="126"/>
      <c r="C1183" s="53" t="s">
        <v>206</v>
      </c>
      <c r="D1183" s="150" t="s">
        <v>53</v>
      </c>
      <c r="E1183" s="150" t="n">
        <v>3.2</v>
      </c>
      <c r="F1183" s="150" t="n">
        <v>512.8</v>
      </c>
      <c r="G1183" s="150" t="n">
        <v>0</v>
      </c>
      <c r="H1183" s="150" t="n">
        <v>289.5</v>
      </c>
      <c r="I1183" s="150" t="n">
        <v>139.2</v>
      </c>
      <c r="J1183" s="150" t="n">
        <v>0</v>
      </c>
      <c r="K1183" s="150" t="n">
        <v>0</v>
      </c>
      <c r="L1183" s="150" t="n">
        <v>0</v>
      </c>
      <c r="M1183" s="150" t="n">
        <v>0</v>
      </c>
      <c r="N1183" s="150" t="n">
        <v>87.3</v>
      </c>
    </row>
    <row r="1184" s="87" customFormat="true" ht="16.5" hidden="false" customHeight="true" outlineLevel="0" collapsed="false">
      <c r="A1184" s="126"/>
      <c r="B1184" s="126"/>
      <c r="C1184" s="53"/>
      <c r="D1184" s="150" t="s">
        <v>17</v>
      </c>
      <c r="E1184" s="150" t="n">
        <v>0</v>
      </c>
      <c r="F1184" s="150" t="n">
        <v>18.2</v>
      </c>
      <c r="G1184" s="150" t="n">
        <v>0</v>
      </c>
      <c r="H1184" s="150" t="n">
        <v>0</v>
      </c>
      <c r="I1184" s="150" t="n">
        <v>18.2</v>
      </c>
      <c r="J1184" s="150" t="n">
        <v>0</v>
      </c>
      <c r="K1184" s="150" t="n">
        <v>0</v>
      </c>
      <c r="L1184" s="150" t="n">
        <v>0</v>
      </c>
      <c r="M1184" s="150" t="n">
        <v>0</v>
      </c>
      <c r="N1184" s="150" t="n">
        <v>0</v>
      </c>
    </row>
    <row r="1185" s="87" customFormat="true" ht="16.5" hidden="false" customHeight="true" outlineLevel="0" collapsed="false">
      <c r="A1185" s="126"/>
      <c r="B1185" s="126"/>
      <c r="C1185" s="53"/>
      <c r="D1185" s="150" t="s">
        <v>22</v>
      </c>
      <c r="E1185" s="150" t="n">
        <v>0</v>
      </c>
      <c r="F1185" s="150" t="n">
        <v>102.9</v>
      </c>
      <c r="G1185" s="150" t="n">
        <v>0</v>
      </c>
      <c r="H1185" s="150" t="n">
        <v>0</v>
      </c>
      <c r="I1185" s="150" t="n">
        <v>30.6</v>
      </c>
      <c r="J1185" s="150" t="n">
        <v>0</v>
      </c>
      <c r="K1185" s="150" t="n">
        <v>0</v>
      </c>
      <c r="L1185" s="150" t="n">
        <v>0</v>
      </c>
      <c r="M1185" s="150" t="n">
        <v>0</v>
      </c>
      <c r="N1185" s="150" t="n">
        <v>72.3</v>
      </c>
    </row>
    <row r="1186" s="87" customFormat="true" ht="16.5" hidden="false" customHeight="true" outlineLevel="0" collapsed="false">
      <c r="A1186" s="126"/>
      <c r="B1186" s="126"/>
      <c r="C1186" s="53"/>
      <c r="D1186" s="150" t="s">
        <v>23</v>
      </c>
      <c r="E1186" s="150" t="n">
        <v>0</v>
      </c>
      <c r="F1186" s="150" t="n">
        <v>36.8</v>
      </c>
      <c r="G1186" s="150" t="n">
        <v>0</v>
      </c>
      <c r="H1186" s="150" t="n">
        <v>36.8</v>
      </c>
      <c r="I1186" s="150" t="n">
        <v>0</v>
      </c>
      <c r="J1186" s="150" t="n">
        <v>0</v>
      </c>
      <c r="K1186" s="150" t="n">
        <v>0</v>
      </c>
      <c r="L1186" s="150" t="n">
        <v>0</v>
      </c>
      <c r="M1186" s="150" t="n">
        <v>0</v>
      </c>
      <c r="N1186" s="150" t="n">
        <v>0</v>
      </c>
    </row>
    <row r="1187" s="87" customFormat="true" ht="16.5" hidden="false" customHeight="true" outlineLevel="0" collapsed="false">
      <c r="A1187" s="126"/>
      <c r="B1187" s="126"/>
      <c r="C1187" s="53"/>
      <c r="D1187" s="150" t="s">
        <v>27</v>
      </c>
      <c r="E1187" s="150" t="n">
        <v>3.2</v>
      </c>
      <c r="F1187" s="150" t="n">
        <v>352.5</v>
      </c>
      <c r="G1187" s="150" t="n">
        <v>0</v>
      </c>
      <c r="H1187" s="150" t="n">
        <v>252.7</v>
      </c>
      <c r="I1187" s="150" t="n">
        <v>88</v>
      </c>
      <c r="J1187" s="150" t="n">
        <v>0</v>
      </c>
      <c r="K1187" s="150" t="n">
        <v>0</v>
      </c>
      <c r="L1187" s="150" t="n">
        <v>0</v>
      </c>
      <c r="M1187" s="150" t="n">
        <v>0</v>
      </c>
      <c r="N1187" s="150" t="n">
        <v>15</v>
      </c>
    </row>
    <row r="1188" s="87" customFormat="true" ht="16.5" hidden="false" customHeight="true" outlineLevel="0" collapsed="false">
      <c r="A1188" s="126"/>
      <c r="B1188" s="126"/>
      <c r="C1188" s="53"/>
      <c r="D1188" s="150" t="s">
        <v>31</v>
      </c>
      <c r="E1188" s="150" t="n">
        <v>0</v>
      </c>
      <c r="F1188" s="150" t="n">
        <v>2.4</v>
      </c>
      <c r="G1188" s="150" t="n">
        <v>0</v>
      </c>
      <c r="H1188" s="150" t="n">
        <v>0</v>
      </c>
      <c r="I1188" s="150" t="n">
        <v>2.4</v>
      </c>
      <c r="J1188" s="150" t="n">
        <v>0</v>
      </c>
      <c r="K1188" s="150" t="n">
        <v>0</v>
      </c>
      <c r="L1188" s="150" t="n">
        <v>0</v>
      </c>
      <c r="M1188" s="150" t="n">
        <v>0</v>
      </c>
      <c r="N1188" s="150" t="n">
        <v>0</v>
      </c>
    </row>
    <row r="1189" s="87" customFormat="true" ht="16.5" hidden="false" customHeight="true" outlineLevel="0" collapsed="false">
      <c r="A1189" s="126"/>
      <c r="B1189" s="126"/>
      <c r="C1189" s="53" t="s">
        <v>207</v>
      </c>
      <c r="D1189" s="150" t="s">
        <v>53</v>
      </c>
      <c r="E1189" s="150" t="n">
        <v>162.3</v>
      </c>
      <c r="F1189" s="150" t="n">
        <v>13935.5</v>
      </c>
      <c r="G1189" s="150" t="n">
        <v>4718.9</v>
      </c>
      <c r="H1189" s="150" t="n">
        <v>6352.4</v>
      </c>
      <c r="I1189" s="150" t="n">
        <v>2553</v>
      </c>
      <c r="J1189" s="150" t="n">
        <v>236.4</v>
      </c>
      <c r="K1189" s="150" t="n">
        <v>0</v>
      </c>
      <c r="L1189" s="150" t="n">
        <v>6.1</v>
      </c>
      <c r="M1189" s="150" t="n">
        <v>0</v>
      </c>
      <c r="N1189" s="150" t="n">
        <v>231</v>
      </c>
    </row>
    <row r="1190" s="87" customFormat="true" ht="16.5" hidden="false" customHeight="true" outlineLevel="0" collapsed="false">
      <c r="A1190" s="126"/>
      <c r="B1190" s="126"/>
      <c r="C1190" s="53"/>
      <c r="D1190" s="150" t="s">
        <v>17</v>
      </c>
      <c r="E1190" s="150" t="n">
        <v>5.7</v>
      </c>
      <c r="F1190" s="150" t="n">
        <v>2426.3</v>
      </c>
      <c r="G1190" s="150" t="n">
        <v>8</v>
      </c>
      <c r="H1190" s="150" t="n">
        <v>2294.7</v>
      </c>
      <c r="I1190" s="150" t="n">
        <v>123.6</v>
      </c>
      <c r="J1190" s="150" t="n">
        <v>0</v>
      </c>
      <c r="K1190" s="150" t="n">
        <v>0</v>
      </c>
      <c r="L1190" s="150" t="n">
        <v>0</v>
      </c>
      <c r="M1190" s="150" t="n">
        <v>0</v>
      </c>
      <c r="N1190" s="150" t="n">
        <v>5.7</v>
      </c>
    </row>
    <row r="1191" s="87" customFormat="true" ht="16.5" hidden="false" customHeight="true" outlineLevel="0" collapsed="false">
      <c r="A1191" s="126"/>
      <c r="B1191" s="126"/>
      <c r="C1191" s="53"/>
      <c r="D1191" s="150" t="s">
        <v>18</v>
      </c>
      <c r="E1191" s="150" t="n">
        <v>1.8</v>
      </c>
      <c r="F1191" s="150" t="n">
        <v>159.9</v>
      </c>
      <c r="G1191" s="150" t="n">
        <v>9.7</v>
      </c>
      <c r="H1191" s="150" t="n">
        <v>0</v>
      </c>
      <c r="I1191" s="150" t="n">
        <v>0</v>
      </c>
      <c r="J1191" s="150" t="n">
        <v>142</v>
      </c>
      <c r="K1191" s="150" t="n">
        <v>0</v>
      </c>
      <c r="L1191" s="150" t="n">
        <v>0</v>
      </c>
      <c r="M1191" s="150" t="n">
        <v>0</v>
      </c>
      <c r="N1191" s="150" t="n">
        <v>10</v>
      </c>
    </row>
    <row r="1192" s="87" customFormat="true" ht="16.5" hidden="false" customHeight="true" outlineLevel="0" collapsed="false">
      <c r="A1192" s="126"/>
      <c r="B1192" s="126"/>
      <c r="C1192" s="53"/>
      <c r="D1192" s="150" t="s">
        <v>19</v>
      </c>
      <c r="E1192" s="150" t="n">
        <v>0.4</v>
      </c>
      <c r="F1192" s="150" t="n">
        <v>57.8</v>
      </c>
      <c r="G1192" s="150" t="n">
        <v>44</v>
      </c>
      <c r="H1192" s="150" t="n">
        <v>0</v>
      </c>
      <c r="I1192" s="150" t="n">
        <v>0</v>
      </c>
      <c r="J1192" s="150" t="n">
        <v>13.9</v>
      </c>
      <c r="K1192" s="150" t="n">
        <v>0</v>
      </c>
      <c r="L1192" s="150" t="n">
        <v>0</v>
      </c>
      <c r="M1192" s="150" t="n">
        <v>0</v>
      </c>
      <c r="N1192" s="150" t="n">
        <v>0.3</v>
      </c>
    </row>
    <row r="1193" s="87" customFormat="true" ht="16.5" hidden="false" customHeight="true" outlineLevel="0" collapsed="false">
      <c r="A1193" s="126"/>
      <c r="B1193" s="126"/>
      <c r="C1193" s="53"/>
      <c r="D1193" s="150" t="s">
        <v>23</v>
      </c>
      <c r="E1193" s="150" t="n">
        <v>0.6</v>
      </c>
      <c r="F1193" s="150" t="n">
        <v>45.8</v>
      </c>
      <c r="G1193" s="150" t="n">
        <v>0</v>
      </c>
      <c r="H1193" s="150" t="n">
        <v>35.1</v>
      </c>
      <c r="I1193" s="150" t="n">
        <v>11</v>
      </c>
      <c r="J1193" s="150" t="n">
        <v>0</v>
      </c>
      <c r="K1193" s="150" t="n">
        <v>0</v>
      </c>
      <c r="L1193" s="150" t="n">
        <v>0</v>
      </c>
      <c r="M1193" s="150" t="n">
        <v>0</v>
      </c>
      <c r="N1193" s="150" t="n">
        <v>0.3</v>
      </c>
    </row>
    <row r="1194" s="87" customFormat="true" ht="16.5" hidden="false" customHeight="true" outlineLevel="0" collapsed="false">
      <c r="A1194" s="126"/>
      <c r="B1194" s="126"/>
      <c r="C1194" s="53"/>
      <c r="D1194" s="150" t="s">
        <v>25</v>
      </c>
      <c r="E1194" s="150" t="n">
        <v>1.6</v>
      </c>
      <c r="F1194" s="150" t="n">
        <v>80.6</v>
      </c>
      <c r="G1194" s="150" t="n">
        <v>0</v>
      </c>
      <c r="H1194" s="150" t="n">
        <v>0</v>
      </c>
      <c r="I1194" s="150" t="n">
        <v>0</v>
      </c>
      <c r="J1194" s="150" t="n">
        <v>80.5</v>
      </c>
      <c r="K1194" s="150" t="n">
        <v>0</v>
      </c>
      <c r="L1194" s="150" t="n">
        <v>0</v>
      </c>
      <c r="M1194" s="150" t="n">
        <v>0</v>
      </c>
      <c r="N1194" s="150" t="n">
        <v>1.7</v>
      </c>
    </row>
    <row r="1195" s="87" customFormat="true" ht="16.5" hidden="false" customHeight="true" outlineLevel="0" collapsed="false">
      <c r="A1195" s="126"/>
      <c r="B1195" s="126"/>
      <c r="C1195" s="53"/>
      <c r="D1195" s="150" t="s">
        <v>26</v>
      </c>
      <c r="E1195" s="150" t="n">
        <v>73.4</v>
      </c>
      <c r="F1195" s="150" t="n">
        <v>2793</v>
      </c>
      <c r="G1195" s="150" t="n">
        <v>2753.2</v>
      </c>
      <c r="H1195" s="150" t="n">
        <v>1.7</v>
      </c>
      <c r="I1195" s="150" t="n">
        <v>0</v>
      </c>
      <c r="J1195" s="150" t="n">
        <v>0</v>
      </c>
      <c r="K1195" s="150" t="n">
        <v>0</v>
      </c>
      <c r="L1195" s="150" t="n">
        <v>0</v>
      </c>
      <c r="M1195" s="150" t="n">
        <v>0</v>
      </c>
      <c r="N1195" s="150" t="n">
        <v>111.5</v>
      </c>
    </row>
    <row r="1196" s="87" customFormat="true" ht="16.5" hidden="false" customHeight="true" outlineLevel="0" collapsed="false">
      <c r="A1196" s="126"/>
      <c r="B1196" s="126"/>
      <c r="C1196" s="53"/>
      <c r="D1196" s="150" t="s">
        <v>27</v>
      </c>
      <c r="E1196" s="150" t="n">
        <v>78.8</v>
      </c>
      <c r="F1196" s="150" t="n">
        <v>5107.1</v>
      </c>
      <c r="G1196" s="150" t="n">
        <v>1803.3</v>
      </c>
      <c r="H1196" s="150" t="n">
        <v>1694.4</v>
      </c>
      <c r="I1196" s="150" t="n">
        <v>1600.3</v>
      </c>
      <c r="J1196" s="150" t="n">
        <v>0</v>
      </c>
      <c r="K1196" s="150" t="n">
        <v>0</v>
      </c>
      <c r="L1196" s="150" t="n">
        <v>0</v>
      </c>
      <c r="M1196" s="150" t="n">
        <v>0</v>
      </c>
      <c r="N1196" s="150" t="n">
        <v>87.9</v>
      </c>
    </row>
    <row r="1197" s="87" customFormat="true" ht="16.5" hidden="false" customHeight="true" outlineLevel="0" collapsed="false">
      <c r="A1197" s="126"/>
      <c r="B1197" s="126"/>
      <c r="C1197" s="53"/>
      <c r="D1197" s="150" t="s">
        <v>30</v>
      </c>
      <c r="E1197" s="150" t="n">
        <v>0</v>
      </c>
      <c r="F1197" s="150" t="n">
        <v>6.1</v>
      </c>
      <c r="G1197" s="150" t="n">
        <v>0</v>
      </c>
      <c r="H1197" s="150" t="n">
        <v>0</v>
      </c>
      <c r="I1197" s="150" t="n">
        <v>0</v>
      </c>
      <c r="J1197" s="150" t="n">
        <v>0</v>
      </c>
      <c r="K1197" s="150" t="n">
        <v>0</v>
      </c>
      <c r="L1197" s="150" t="n">
        <v>6.1</v>
      </c>
      <c r="M1197" s="150" t="n">
        <v>0</v>
      </c>
      <c r="N1197" s="150" t="n">
        <v>0</v>
      </c>
    </row>
    <row r="1198" s="87" customFormat="true" ht="16.5" hidden="false" customHeight="true" outlineLevel="0" collapsed="false">
      <c r="A1198" s="126"/>
      <c r="B1198" s="126"/>
      <c r="C1198" s="53"/>
      <c r="D1198" s="150" t="s">
        <v>31</v>
      </c>
      <c r="E1198" s="150" t="n">
        <v>0</v>
      </c>
      <c r="F1198" s="150" t="n">
        <v>31.7</v>
      </c>
      <c r="G1198" s="150" t="n">
        <v>0</v>
      </c>
      <c r="H1198" s="150" t="n">
        <v>6.7</v>
      </c>
      <c r="I1198" s="150" t="n">
        <v>25</v>
      </c>
      <c r="J1198" s="150" t="n">
        <v>0</v>
      </c>
      <c r="K1198" s="150" t="n">
        <v>0</v>
      </c>
      <c r="L1198" s="150" t="n">
        <v>0</v>
      </c>
      <c r="M1198" s="150" t="n">
        <v>0</v>
      </c>
      <c r="N1198" s="150" t="n">
        <v>0</v>
      </c>
    </row>
    <row r="1199" s="87" customFormat="true" ht="16.5" hidden="false" customHeight="true" outlineLevel="0" collapsed="false">
      <c r="A1199" s="126"/>
      <c r="B1199" s="126"/>
      <c r="C1199" s="53"/>
      <c r="D1199" s="150" t="s">
        <v>32</v>
      </c>
      <c r="E1199" s="150" t="n">
        <v>0</v>
      </c>
      <c r="F1199" s="150" t="n">
        <v>320.4</v>
      </c>
      <c r="G1199" s="150" t="n">
        <v>0</v>
      </c>
      <c r="H1199" s="150" t="n">
        <v>17.7</v>
      </c>
      <c r="I1199" s="150" t="n">
        <v>300.2</v>
      </c>
      <c r="J1199" s="150" t="n">
        <v>0</v>
      </c>
      <c r="K1199" s="150" t="n">
        <v>0</v>
      </c>
      <c r="L1199" s="150" t="n">
        <v>0</v>
      </c>
      <c r="M1199" s="150" t="n">
        <v>0</v>
      </c>
      <c r="N1199" s="150" t="n">
        <v>2.5</v>
      </c>
    </row>
    <row r="1200" s="87" customFormat="true" ht="16.5" hidden="false" customHeight="true" outlineLevel="0" collapsed="false">
      <c r="A1200" s="126"/>
      <c r="B1200" s="126"/>
      <c r="C1200" s="53"/>
      <c r="D1200" s="150" t="s">
        <v>33</v>
      </c>
      <c r="E1200" s="150" t="n">
        <v>0</v>
      </c>
      <c r="F1200" s="150" t="n">
        <v>2899</v>
      </c>
      <c r="G1200" s="150" t="n">
        <v>100.7</v>
      </c>
      <c r="H1200" s="150" t="n">
        <v>2302.1</v>
      </c>
      <c r="I1200" s="150" t="n">
        <v>485.1</v>
      </c>
      <c r="J1200" s="150" t="n">
        <v>0</v>
      </c>
      <c r="K1200" s="150" t="n">
        <v>0</v>
      </c>
      <c r="L1200" s="150" t="n">
        <v>0</v>
      </c>
      <c r="M1200" s="150" t="n">
        <v>0</v>
      </c>
      <c r="N1200" s="150" t="n">
        <v>11.1</v>
      </c>
    </row>
    <row r="1201" s="87" customFormat="true" ht="16.5" hidden="false" customHeight="true" outlineLevel="0" collapsed="false">
      <c r="A1201" s="126"/>
      <c r="B1201" s="126"/>
      <c r="C1201" s="53"/>
      <c r="D1201" s="150" t="s">
        <v>35</v>
      </c>
      <c r="E1201" s="150" t="n">
        <v>0</v>
      </c>
      <c r="F1201" s="150" t="n">
        <v>7.8</v>
      </c>
      <c r="G1201" s="150" t="n">
        <v>0</v>
      </c>
      <c r="H1201" s="150" t="n">
        <v>0</v>
      </c>
      <c r="I1201" s="150" t="n">
        <v>7.8</v>
      </c>
      <c r="J1201" s="150" t="n">
        <v>0</v>
      </c>
      <c r="K1201" s="150" t="n">
        <v>0</v>
      </c>
      <c r="L1201" s="150" t="n">
        <v>0</v>
      </c>
      <c r="M1201" s="150" t="n">
        <v>0</v>
      </c>
      <c r="N1201" s="150" t="n">
        <v>0</v>
      </c>
    </row>
    <row r="1202" s="87" customFormat="true" ht="16.5" hidden="false" customHeight="true" outlineLevel="0" collapsed="false">
      <c r="A1202" s="126"/>
      <c r="B1202" s="126"/>
      <c r="C1202" s="53" t="s">
        <v>208</v>
      </c>
      <c r="D1202" s="150" t="s">
        <v>53</v>
      </c>
      <c r="E1202" s="150" t="n">
        <v>20.2</v>
      </c>
      <c r="F1202" s="150" t="n">
        <v>1040.9</v>
      </c>
      <c r="G1202" s="150" t="n">
        <v>18.1</v>
      </c>
      <c r="H1202" s="150" t="n">
        <v>420.9</v>
      </c>
      <c r="I1202" s="150" t="n">
        <v>445.3</v>
      </c>
      <c r="J1202" s="150" t="n">
        <v>148.5</v>
      </c>
      <c r="K1202" s="150" t="n">
        <v>0</v>
      </c>
      <c r="L1202" s="150" t="n">
        <v>0</v>
      </c>
      <c r="M1202" s="150" t="n">
        <v>0</v>
      </c>
      <c r="N1202" s="150" t="n">
        <v>28.3</v>
      </c>
    </row>
    <row r="1203" s="87" customFormat="true" ht="16.5" hidden="false" customHeight="true" outlineLevel="0" collapsed="false">
      <c r="A1203" s="126"/>
      <c r="B1203" s="126"/>
      <c r="C1203" s="53"/>
      <c r="D1203" s="150" t="s">
        <v>15</v>
      </c>
      <c r="E1203" s="150" t="n">
        <v>2</v>
      </c>
      <c r="F1203" s="150" t="n">
        <v>112</v>
      </c>
      <c r="G1203" s="150" t="n">
        <v>0</v>
      </c>
      <c r="H1203" s="150" t="n">
        <v>0</v>
      </c>
      <c r="I1203" s="150" t="n">
        <v>0</v>
      </c>
      <c r="J1203" s="150" t="n">
        <v>106.8</v>
      </c>
      <c r="K1203" s="150" t="n">
        <v>0</v>
      </c>
      <c r="L1203" s="150" t="n">
        <v>0</v>
      </c>
      <c r="M1203" s="150" t="n">
        <v>0</v>
      </c>
      <c r="N1203" s="150" t="n">
        <v>7.2</v>
      </c>
    </row>
    <row r="1204" s="87" customFormat="true" ht="16.5" hidden="false" customHeight="true" outlineLevel="0" collapsed="false">
      <c r="A1204" s="126" t="s">
        <v>54</v>
      </c>
      <c r="B1204" s="149" t="s">
        <v>199</v>
      </c>
      <c r="C1204" s="53" t="s">
        <v>208</v>
      </c>
      <c r="D1204" s="150" t="s">
        <v>17</v>
      </c>
      <c r="E1204" s="150" t="n">
        <v>0</v>
      </c>
      <c r="F1204" s="150" t="n">
        <v>3.3</v>
      </c>
      <c r="G1204" s="150" t="n">
        <v>0</v>
      </c>
      <c r="H1204" s="150" t="n">
        <v>1.2</v>
      </c>
      <c r="I1204" s="150" t="n">
        <v>2.1</v>
      </c>
      <c r="J1204" s="150" t="n">
        <v>0</v>
      </c>
      <c r="K1204" s="150" t="n">
        <v>0</v>
      </c>
      <c r="L1204" s="150" t="n">
        <v>0</v>
      </c>
      <c r="M1204" s="150" t="n">
        <v>0</v>
      </c>
      <c r="N1204" s="150" t="n">
        <v>0</v>
      </c>
    </row>
    <row r="1205" s="87" customFormat="true" ht="16.5" hidden="false" customHeight="true" outlineLevel="0" collapsed="false">
      <c r="A1205" s="126"/>
      <c r="B1205" s="126"/>
      <c r="C1205" s="53"/>
      <c r="D1205" s="150" t="s">
        <v>18</v>
      </c>
      <c r="E1205" s="150" t="n">
        <v>5.2</v>
      </c>
      <c r="F1205" s="150" t="n">
        <v>57.1</v>
      </c>
      <c r="G1205" s="150" t="n">
        <v>18.1</v>
      </c>
      <c r="H1205" s="150" t="n">
        <v>0</v>
      </c>
      <c r="I1205" s="150" t="n">
        <v>0</v>
      </c>
      <c r="J1205" s="150" t="n">
        <v>41.7</v>
      </c>
      <c r="K1205" s="150" t="n">
        <v>0</v>
      </c>
      <c r="L1205" s="150" t="n">
        <v>0</v>
      </c>
      <c r="M1205" s="150" t="n">
        <v>0</v>
      </c>
      <c r="N1205" s="150" t="n">
        <v>2.5</v>
      </c>
    </row>
    <row r="1206" s="87" customFormat="true" ht="16.5" hidden="false" customHeight="true" outlineLevel="0" collapsed="false">
      <c r="A1206" s="126"/>
      <c r="B1206" s="126"/>
      <c r="C1206" s="53"/>
      <c r="D1206" s="150" t="s">
        <v>23</v>
      </c>
      <c r="E1206" s="150" t="n">
        <v>0</v>
      </c>
      <c r="F1206" s="150" t="n">
        <v>6.3</v>
      </c>
      <c r="G1206" s="150" t="n">
        <v>0</v>
      </c>
      <c r="H1206" s="150" t="n">
        <v>6.3</v>
      </c>
      <c r="I1206" s="150" t="n">
        <v>0</v>
      </c>
      <c r="J1206" s="150" t="n">
        <v>0</v>
      </c>
      <c r="K1206" s="150" t="n">
        <v>0</v>
      </c>
      <c r="L1206" s="150" t="n">
        <v>0</v>
      </c>
      <c r="M1206" s="150" t="n">
        <v>0</v>
      </c>
      <c r="N1206" s="150" t="n">
        <v>0</v>
      </c>
    </row>
    <row r="1207" s="87" customFormat="true" ht="16.5" hidden="false" customHeight="true" outlineLevel="0" collapsed="false">
      <c r="A1207" s="126"/>
      <c r="B1207" s="126"/>
      <c r="C1207" s="53"/>
      <c r="D1207" s="150" t="s">
        <v>27</v>
      </c>
      <c r="E1207" s="150" t="n">
        <v>12.8</v>
      </c>
      <c r="F1207" s="150" t="n">
        <v>804.8</v>
      </c>
      <c r="G1207" s="150" t="n">
        <v>0</v>
      </c>
      <c r="H1207" s="150" t="n">
        <v>362.6</v>
      </c>
      <c r="I1207" s="150" t="n">
        <v>436.6</v>
      </c>
      <c r="J1207" s="150" t="n">
        <v>0</v>
      </c>
      <c r="K1207" s="150" t="n">
        <v>0</v>
      </c>
      <c r="L1207" s="150" t="n">
        <v>0</v>
      </c>
      <c r="M1207" s="150" t="n">
        <v>0</v>
      </c>
      <c r="N1207" s="150" t="n">
        <v>18.4</v>
      </c>
    </row>
    <row r="1208" s="87" customFormat="true" ht="16.5" hidden="false" customHeight="true" outlineLevel="0" collapsed="false">
      <c r="A1208" s="126"/>
      <c r="B1208" s="126"/>
      <c r="C1208" s="53"/>
      <c r="D1208" s="150" t="s">
        <v>31</v>
      </c>
      <c r="E1208" s="150" t="n">
        <v>0</v>
      </c>
      <c r="F1208" s="150" t="n">
        <v>8.6</v>
      </c>
      <c r="G1208" s="150" t="n">
        <v>0</v>
      </c>
      <c r="H1208" s="150" t="n">
        <v>2</v>
      </c>
      <c r="I1208" s="150" t="n">
        <v>6.6</v>
      </c>
      <c r="J1208" s="150" t="n">
        <v>0</v>
      </c>
      <c r="K1208" s="150" t="n">
        <v>0</v>
      </c>
      <c r="L1208" s="150" t="n">
        <v>0</v>
      </c>
      <c r="M1208" s="150" t="n">
        <v>0</v>
      </c>
      <c r="N1208" s="150" t="n">
        <v>0</v>
      </c>
    </row>
    <row r="1209" s="87" customFormat="true" ht="16.5" hidden="false" customHeight="true" outlineLevel="0" collapsed="false">
      <c r="A1209" s="126"/>
      <c r="B1209" s="126"/>
      <c r="C1209" s="53"/>
      <c r="D1209" s="150" t="s">
        <v>35</v>
      </c>
      <c r="E1209" s="150" t="n">
        <v>0.2</v>
      </c>
      <c r="F1209" s="150" t="n">
        <v>48.8</v>
      </c>
      <c r="G1209" s="150" t="n">
        <v>0</v>
      </c>
      <c r="H1209" s="150" t="n">
        <v>48.8</v>
      </c>
      <c r="I1209" s="150" t="n">
        <v>0</v>
      </c>
      <c r="J1209" s="150" t="n">
        <v>0</v>
      </c>
      <c r="K1209" s="150" t="n">
        <v>0</v>
      </c>
      <c r="L1209" s="150" t="n">
        <v>0</v>
      </c>
      <c r="M1209" s="150" t="n">
        <v>0</v>
      </c>
      <c r="N1209" s="150" t="n">
        <v>0.2</v>
      </c>
    </row>
    <row r="1210" s="87" customFormat="true" ht="16.5" hidden="false" customHeight="true" outlineLevel="0" collapsed="false">
      <c r="A1210" s="126"/>
      <c r="B1210" s="126"/>
      <c r="C1210" s="53" t="s">
        <v>209</v>
      </c>
      <c r="D1210" s="150" t="s">
        <v>53</v>
      </c>
      <c r="E1210" s="150" t="n">
        <v>264.6</v>
      </c>
      <c r="F1210" s="150" t="n">
        <v>12730.1</v>
      </c>
      <c r="G1210" s="150" t="n">
        <v>2051</v>
      </c>
      <c r="H1210" s="150" t="n">
        <v>7455.6</v>
      </c>
      <c r="I1210" s="150" t="n">
        <v>2650.3</v>
      </c>
      <c r="J1210" s="150" t="n">
        <v>362.2</v>
      </c>
      <c r="K1210" s="150" t="n">
        <v>0</v>
      </c>
      <c r="L1210" s="150" t="n">
        <v>120</v>
      </c>
      <c r="M1210" s="150" t="n">
        <v>0</v>
      </c>
      <c r="N1210" s="150" t="n">
        <v>355.6</v>
      </c>
    </row>
    <row r="1211" s="87" customFormat="true" ht="16.5" hidden="false" customHeight="true" outlineLevel="0" collapsed="false">
      <c r="A1211" s="126"/>
      <c r="B1211" s="126"/>
      <c r="C1211" s="53"/>
      <c r="D1211" s="150" t="s">
        <v>15</v>
      </c>
      <c r="E1211" s="150" t="n">
        <v>19</v>
      </c>
      <c r="F1211" s="150" t="n">
        <v>208.7</v>
      </c>
      <c r="G1211" s="150" t="n">
        <v>0</v>
      </c>
      <c r="H1211" s="150" t="n">
        <v>0</v>
      </c>
      <c r="I1211" s="150" t="n">
        <v>8.3</v>
      </c>
      <c r="J1211" s="150" t="n">
        <v>194.6</v>
      </c>
      <c r="K1211" s="150" t="n">
        <v>0</v>
      </c>
      <c r="L1211" s="150" t="n">
        <v>0</v>
      </c>
      <c r="M1211" s="150" t="n">
        <v>0</v>
      </c>
      <c r="N1211" s="150" t="n">
        <v>24.8</v>
      </c>
    </row>
    <row r="1212" s="87" customFormat="true" ht="16.5" hidden="false" customHeight="true" outlineLevel="0" collapsed="false">
      <c r="A1212" s="126"/>
      <c r="B1212" s="126"/>
      <c r="C1212" s="53"/>
      <c r="D1212" s="150" t="s">
        <v>17</v>
      </c>
      <c r="E1212" s="150" t="n">
        <v>62.3</v>
      </c>
      <c r="F1212" s="150" t="n">
        <v>4736.7</v>
      </c>
      <c r="G1212" s="150" t="n">
        <v>156.1</v>
      </c>
      <c r="H1212" s="150" t="n">
        <v>4392.4</v>
      </c>
      <c r="I1212" s="150" t="n">
        <v>121.6</v>
      </c>
      <c r="J1212" s="150" t="n">
        <v>0</v>
      </c>
      <c r="K1212" s="150" t="n">
        <v>0</v>
      </c>
      <c r="L1212" s="150" t="n">
        <v>64.4</v>
      </c>
      <c r="M1212" s="150" t="n">
        <v>0</v>
      </c>
      <c r="N1212" s="150" t="n">
        <v>64.5</v>
      </c>
    </row>
    <row r="1213" s="87" customFormat="true" ht="16.5" hidden="false" customHeight="true" outlineLevel="0" collapsed="false">
      <c r="A1213" s="126"/>
      <c r="B1213" s="126"/>
      <c r="C1213" s="53"/>
      <c r="D1213" s="150" t="s">
        <v>18</v>
      </c>
      <c r="E1213" s="150" t="n">
        <v>1.5</v>
      </c>
      <c r="F1213" s="150" t="n">
        <v>11.9</v>
      </c>
      <c r="G1213" s="150" t="n">
        <v>11.9</v>
      </c>
      <c r="H1213" s="150" t="n">
        <v>0</v>
      </c>
      <c r="I1213" s="150" t="n">
        <v>0</v>
      </c>
      <c r="J1213" s="150" t="n">
        <v>0</v>
      </c>
      <c r="K1213" s="150" t="n">
        <v>0</v>
      </c>
      <c r="L1213" s="150" t="n">
        <v>0</v>
      </c>
      <c r="M1213" s="150" t="n">
        <v>0</v>
      </c>
      <c r="N1213" s="150" t="n">
        <v>1.5</v>
      </c>
    </row>
    <row r="1214" s="87" customFormat="true" ht="16.5" hidden="false" customHeight="true" outlineLevel="0" collapsed="false">
      <c r="A1214" s="126"/>
      <c r="B1214" s="126"/>
      <c r="C1214" s="53"/>
      <c r="D1214" s="150" t="s">
        <v>19</v>
      </c>
      <c r="E1214" s="150" t="n">
        <v>2.9</v>
      </c>
      <c r="F1214" s="150" t="n">
        <v>29.1</v>
      </c>
      <c r="G1214" s="150" t="n">
        <v>0</v>
      </c>
      <c r="H1214" s="150" t="n">
        <v>0</v>
      </c>
      <c r="I1214" s="150" t="n">
        <v>0</v>
      </c>
      <c r="J1214" s="150" t="n">
        <v>29.1</v>
      </c>
      <c r="K1214" s="150" t="n">
        <v>0</v>
      </c>
      <c r="L1214" s="150" t="n">
        <v>0</v>
      </c>
      <c r="M1214" s="150" t="n">
        <v>0</v>
      </c>
      <c r="N1214" s="150" t="n">
        <v>2.9</v>
      </c>
    </row>
    <row r="1215" s="87" customFormat="true" ht="16.5" hidden="false" customHeight="true" outlineLevel="0" collapsed="false">
      <c r="A1215" s="126"/>
      <c r="B1215" s="126"/>
      <c r="C1215" s="53"/>
      <c r="D1215" s="150" t="s">
        <v>23</v>
      </c>
      <c r="E1215" s="150" t="n">
        <v>25</v>
      </c>
      <c r="F1215" s="150" t="n">
        <v>2784.8</v>
      </c>
      <c r="G1215" s="150" t="n">
        <v>1167.1</v>
      </c>
      <c r="H1215" s="150" t="n">
        <v>1210.2</v>
      </c>
      <c r="I1215" s="150" t="n">
        <v>389.1</v>
      </c>
      <c r="J1215" s="150" t="n">
        <v>0</v>
      </c>
      <c r="K1215" s="150" t="n">
        <v>0</v>
      </c>
      <c r="L1215" s="150" t="n">
        <v>0</v>
      </c>
      <c r="M1215" s="150" t="n">
        <v>0</v>
      </c>
      <c r="N1215" s="150" t="n">
        <v>43.4</v>
      </c>
    </row>
    <row r="1216" s="87" customFormat="true" ht="16.5" hidden="false" customHeight="true" outlineLevel="0" collapsed="false">
      <c r="A1216" s="126"/>
      <c r="B1216" s="126"/>
      <c r="C1216" s="53"/>
      <c r="D1216" s="150" t="s">
        <v>25</v>
      </c>
      <c r="E1216" s="150" t="n">
        <v>22.4</v>
      </c>
      <c r="F1216" s="150" t="n">
        <v>656.6</v>
      </c>
      <c r="G1216" s="150" t="n">
        <v>0</v>
      </c>
      <c r="H1216" s="150" t="n">
        <v>0</v>
      </c>
      <c r="I1216" s="150" t="n">
        <v>539.8</v>
      </c>
      <c r="J1216" s="150" t="n">
        <v>108.8</v>
      </c>
      <c r="K1216" s="150" t="n">
        <v>0</v>
      </c>
      <c r="L1216" s="150" t="n">
        <v>0</v>
      </c>
      <c r="M1216" s="150" t="n">
        <v>0</v>
      </c>
      <c r="N1216" s="150" t="n">
        <v>30.4</v>
      </c>
    </row>
    <row r="1217" s="87" customFormat="true" ht="16.5" hidden="false" customHeight="true" outlineLevel="0" collapsed="false">
      <c r="A1217" s="126"/>
      <c r="B1217" s="126"/>
      <c r="C1217" s="53"/>
      <c r="D1217" s="150" t="s">
        <v>27</v>
      </c>
      <c r="E1217" s="150" t="n">
        <v>43.7</v>
      </c>
      <c r="F1217" s="150" t="n">
        <v>1810.1</v>
      </c>
      <c r="G1217" s="150" t="n">
        <v>32.5</v>
      </c>
      <c r="H1217" s="150" t="n">
        <v>996.7</v>
      </c>
      <c r="I1217" s="150" t="n">
        <v>710.4</v>
      </c>
      <c r="J1217" s="150" t="n">
        <v>29.7</v>
      </c>
      <c r="K1217" s="150" t="n">
        <v>0</v>
      </c>
      <c r="L1217" s="150" t="n">
        <v>32.3</v>
      </c>
      <c r="M1217" s="150" t="n">
        <v>0</v>
      </c>
      <c r="N1217" s="150" t="n">
        <v>52.2</v>
      </c>
    </row>
    <row r="1218" s="87" customFormat="true" ht="16.5" hidden="false" customHeight="true" outlineLevel="0" collapsed="false">
      <c r="A1218" s="126"/>
      <c r="B1218" s="126"/>
      <c r="C1218" s="53"/>
      <c r="D1218" s="150" t="s">
        <v>31</v>
      </c>
      <c r="E1218" s="150" t="n">
        <v>65.6</v>
      </c>
      <c r="F1218" s="150" t="n">
        <v>1543.5</v>
      </c>
      <c r="G1218" s="150" t="n">
        <v>683.4</v>
      </c>
      <c r="H1218" s="150" t="n">
        <v>1</v>
      </c>
      <c r="I1218" s="150" t="n">
        <v>794.3</v>
      </c>
      <c r="J1218" s="150" t="n">
        <v>0</v>
      </c>
      <c r="K1218" s="150" t="n">
        <v>0</v>
      </c>
      <c r="L1218" s="150" t="n">
        <v>23.3</v>
      </c>
      <c r="M1218" s="150" t="n">
        <v>0</v>
      </c>
      <c r="N1218" s="150" t="n">
        <v>107.1</v>
      </c>
    </row>
    <row r="1219" s="87" customFormat="true" ht="16.5" hidden="false" customHeight="true" outlineLevel="0" collapsed="false">
      <c r="A1219" s="126"/>
      <c r="B1219" s="126"/>
      <c r="C1219" s="53"/>
      <c r="D1219" s="150" t="s">
        <v>33</v>
      </c>
      <c r="E1219" s="150" t="n">
        <v>0.1</v>
      </c>
      <c r="F1219" s="150" t="n">
        <v>45.6</v>
      </c>
      <c r="G1219" s="150" t="n">
        <v>0</v>
      </c>
      <c r="H1219" s="150" t="n">
        <v>0</v>
      </c>
      <c r="I1219" s="150" t="n">
        <v>45.6</v>
      </c>
      <c r="J1219" s="150" t="n">
        <v>0</v>
      </c>
      <c r="K1219" s="150" t="n">
        <v>0</v>
      </c>
      <c r="L1219" s="150" t="n">
        <v>0</v>
      </c>
      <c r="M1219" s="150" t="n">
        <v>0</v>
      </c>
      <c r="N1219" s="150" t="n">
        <v>0.1</v>
      </c>
    </row>
    <row r="1220" s="87" customFormat="true" ht="16.5" hidden="false" customHeight="true" outlineLevel="0" collapsed="false">
      <c r="A1220" s="126"/>
      <c r="B1220" s="126"/>
      <c r="C1220" s="53"/>
      <c r="D1220" s="150" t="s">
        <v>35</v>
      </c>
      <c r="E1220" s="150" t="n">
        <v>22.1</v>
      </c>
      <c r="F1220" s="150" t="n">
        <v>903.1</v>
      </c>
      <c r="G1220" s="150" t="n">
        <v>0</v>
      </c>
      <c r="H1220" s="150" t="n">
        <v>855.3</v>
      </c>
      <c r="I1220" s="150" t="n">
        <v>41.2</v>
      </c>
      <c r="J1220" s="150" t="n">
        <v>0</v>
      </c>
      <c r="K1220" s="150" t="n">
        <v>0</v>
      </c>
      <c r="L1220" s="150" t="n">
        <v>0</v>
      </c>
      <c r="M1220" s="150" t="n">
        <v>0</v>
      </c>
      <c r="N1220" s="150" t="n">
        <v>28.7</v>
      </c>
    </row>
    <row r="1221" s="87" customFormat="true" ht="16.5" hidden="false" customHeight="true" outlineLevel="0" collapsed="false">
      <c r="A1221" s="126"/>
      <c r="B1221" s="126"/>
      <c r="C1221" s="53" t="s">
        <v>210</v>
      </c>
      <c r="D1221" s="150" t="s">
        <v>53</v>
      </c>
      <c r="E1221" s="150" t="n">
        <v>47</v>
      </c>
      <c r="F1221" s="150" t="n">
        <v>11135.8</v>
      </c>
      <c r="G1221" s="150" t="n">
        <v>6.3</v>
      </c>
      <c r="H1221" s="150" t="n">
        <v>7594.6</v>
      </c>
      <c r="I1221" s="150" t="n">
        <v>3369.3</v>
      </c>
      <c r="J1221" s="150" t="n">
        <v>116.2</v>
      </c>
      <c r="K1221" s="150" t="n">
        <v>0</v>
      </c>
      <c r="L1221" s="150" t="n">
        <v>40.2</v>
      </c>
      <c r="M1221" s="150" t="n">
        <v>0.5</v>
      </c>
      <c r="N1221" s="150" t="n">
        <v>55.7</v>
      </c>
    </row>
    <row r="1222" s="87" customFormat="true" ht="16.5" hidden="false" customHeight="true" outlineLevel="0" collapsed="false">
      <c r="A1222" s="126"/>
      <c r="B1222" s="126"/>
      <c r="C1222" s="53"/>
      <c r="D1222" s="150" t="s">
        <v>15</v>
      </c>
      <c r="E1222" s="150" t="n">
        <v>6.3</v>
      </c>
      <c r="F1222" s="150" t="n">
        <v>41.7</v>
      </c>
      <c r="G1222" s="150" t="n">
        <v>0</v>
      </c>
      <c r="H1222" s="150" t="n">
        <v>32.1</v>
      </c>
      <c r="I1222" s="150" t="n">
        <v>9.1</v>
      </c>
      <c r="J1222" s="150" t="n">
        <v>0</v>
      </c>
      <c r="K1222" s="150" t="n">
        <v>0</v>
      </c>
      <c r="L1222" s="150" t="n">
        <v>0</v>
      </c>
      <c r="M1222" s="150" t="n">
        <v>0</v>
      </c>
      <c r="N1222" s="150" t="n">
        <v>6.8</v>
      </c>
    </row>
    <row r="1223" s="87" customFormat="true" ht="16.5" hidden="false" customHeight="true" outlineLevel="0" collapsed="false">
      <c r="A1223" s="126"/>
      <c r="B1223" s="126"/>
      <c r="C1223" s="53"/>
      <c r="D1223" s="150" t="s">
        <v>17</v>
      </c>
      <c r="E1223" s="150" t="n">
        <v>4.6</v>
      </c>
      <c r="F1223" s="150" t="n">
        <v>1638.2</v>
      </c>
      <c r="G1223" s="150" t="n">
        <v>0</v>
      </c>
      <c r="H1223" s="150" t="n">
        <v>1427.8</v>
      </c>
      <c r="I1223" s="150" t="n">
        <v>199.9</v>
      </c>
      <c r="J1223" s="150" t="n">
        <v>0</v>
      </c>
      <c r="K1223" s="150" t="n">
        <v>0</v>
      </c>
      <c r="L1223" s="150" t="n">
        <v>0</v>
      </c>
      <c r="M1223" s="150" t="n">
        <v>0</v>
      </c>
      <c r="N1223" s="150" t="n">
        <v>15.1</v>
      </c>
    </row>
    <row r="1224" s="87" customFormat="true" ht="16.5" hidden="false" customHeight="true" outlineLevel="0" collapsed="false">
      <c r="A1224" s="126"/>
      <c r="B1224" s="126"/>
      <c r="C1224" s="53"/>
      <c r="D1224" s="150" t="s">
        <v>18</v>
      </c>
      <c r="E1224" s="150" t="n">
        <v>0</v>
      </c>
      <c r="F1224" s="150" t="n">
        <v>2</v>
      </c>
      <c r="G1224" s="150" t="n">
        <v>0</v>
      </c>
      <c r="H1224" s="150" t="n">
        <v>0</v>
      </c>
      <c r="I1224" s="150" t="n">
        <v>0</v>
      </c>
      <c r="J1224" s="150" t="n">
        <v>2</v>
      </c>
      <c r="K1224" s="150" t="n">
        <v>0</v>
      </c>
      <c r="L1224" s="150" t="n">
        <v>0</v>
      </c>
      <c r="M1224" s="150" t="n">
        <v>0</v>
      </c>
      <c r="N1224" s="150" t="n">
        <v>0</v>
      </c>
    </row>
    <row r="1225" s="87" customFormat="true" ht="16.5" hidden="false" customHeight="true" outlineLevel="0" collapsed="false">
      <c r="A1225" s="126"/>
      <c r="B1225" s="126"/>
      <c r="C1225" s="53"/>
      <c r="D1225" s="150" t="s">
        <v>19</v>
      </c>
      <c r="E1225" s="150" t="n">
        <v>0.8</v>
      </c>
      <c r="F1225" s="150" t="n">
        <v>1.6</v>
      </c>
      <c r="G1225" s="150" t="n">
        <v>0</v>
      </c>
      <c r="H1225" s="150" t="n">
        <v>0</v>
      </c>
      <c r="I1225" s="150" t="n">
        <v>0</v>
      </c>
      <c r="J1225" s="150" t="n">
        <v>1.6</v>
      </c>
      <c r="K1225" s="150" t="n">
        <v>0</v>
      </c>
      <c r="L1225" s="150" t="n">
        <v>0</v>
      </c>
      <c r="M1225" s="150" t="n">
        <v>0</v>
      </c>
      <c r="N1225" s="150" t="n">
        <v>0.8</v>
      </c>
    </row>
    <row r="1226" s="87" customFormat="true" ht="16.5" hidden="false" customHeight="true" outlineLevel="0" collapsed="false">
      <c r="A1226" s="126"/>
      <c r="B1226" s="126"/>
      <c r="C1226" s="53"/>
      <c r="D1226" s="150" t="s">
        <v>23</v>
      </c>
      <c r="E1226" s="150" t="n">
        <v>6.4</v>
      </c>
      <c r="F1226" s="150" t="n">
        <v>6165.5</v>
      </c>
      <c r="G1226" s="150" t="n">
        <v>6.3</v>
      </c>
      <c r="H1226" s="150" t="n">
        <v>4150.3</v>
      </c>
      <c r="I1226" s="150" t="n">
        <v>2014</v>
      </c>
      <c r="J1226" s="150" t="n">
        <v>0</v>
      </c>
      <c r="K1226" s="150" t="n">
        <v>0</v>
      </c>
      <c r="L1226" s="150" t="n">
        <v>0</v>
      </c>
      <c r="M1226" s="150" t="n">
        <v>0.5</v>
      </c>
      <c r="N1226" s="150" t="n">
        <v>0.8</v>
      </c>
    </row>
    <row r="1227" s="87" customFormat="true" ht="16.5" hidden="false" customHeight="true" outlineLevel="0" collapsed="false">
      <c r="A1227" s="126"/>
      <c r="B1227" s="126"/>
      <c r="C1227" s="53"/>
      <c r="D1227" s="150" t="s">
        <v>25</v>
      </c>
      <c r="E1227" s="150" t="n">
        <v>2.2</v>
      </c>
      <c r="F1227" s="150" t="n">
        <v>40.2</v>
      </c>
      <c r="G1227" s="150" t="n">
        <v>0</v>
      </c>
      <c r="H1227" s="150" t="n">
        <v>0</v>
      </c>
      <c r="I1227" s="150" t="n">
        <v>0</v>
      </c>
      <c r="J1227" s="150" t="n">
        <v>0.6</v>
      </c>
      <c r="K1227" s="150" t="n">
        <v>0</v>
      </c>
      <c r="L1227" s="150" t="n">
        <v>40.2</v>
      </c>
      <c r="M1227" s="150" t="n">
        <v>0</v>
      </c>
      <c r="N1227" s="150" t="n">
        <v>1.6</v>
      </c>
    </row>
    <row r="1228" s="87" customFormat="true" ht="16.5" hidden="false" customHeight="true" outlineLevel="0" collapsed="false">
      <c r="A1228" s="126"/>
      <c r="B1228" s="126"/>
      <c r="C1228" s="53"/>
      <c r="D1228" s="150" t="s">
        <v>26</v>
      </c>
      <c r="E1228" s="150" t="n">
        <v>4.2</v>
      </c>
      <c r="F1228" s="150" t="n">
        <v>2015.6</v>
      </c>
      <c r="G1228" s="150" t="n">
        <v>0</v>
      </c>
      <c r="H1228" s="150" t="n">
        <v>1357.8</v>
      </c>
      <c r="I1228" s="150" t="n">
        <v>646.5</v>
      </c>
      <c r="J1228" s="150" t="n">
        <v>0</v>
      </c>
      <c r="K1228" s="150" t="n">
        <v>0</v>
      </c>
      <c r="L1228" s="150" t="n">
        <v>0</v>
      </c>
      <c r="M1228" s="150" t="n">
        <v>0</v>
      </c>
      <c r="N1228" s="150" t="n">
        <v>15.5</v>
      </c>
    </row>
    <row r="1229" s="87" customFormat="true" ht="16.5" hidden="false" customHeight="true" outlineLevel="0" collapsed="false">
      <c r="A1229" s="126" t="s">
        <v>54</v>
      </c>
      <c r="B1229" s="149" t="s">
        <v>199</v>
      </c>
      <c r="C1229" s="53" t="s">
        <v>210</v>
      </c>
      <c r="D1229" s="150" t="s">
        <v>27</v>
      </c>
      <c r="E1229" s="150" t="n">
        <v>16.3</v>
      </c>
      <c r="F1229" s="150" t="n">
        <v>732.8</v>
      </c>
      <c r="G1229" s="150" t="n">
        <v>0</v>
      </c>
      <c r="H1229" s="150" t="n">
        <v>439.8</v>
      </c>
      <c r="I1229" s="150" t="n">
        <v>297.3</v>
      </c>
      <c r="J1229" s="150" t="n">
        <v>0.1</v>
      </c>
      <c r="K1229" s="150" t="n">
        <v>0</v>
      </c>
      <c r="L1229" s="150" t="n">
        <v>0</v>
      </c>
      <c r="M1229" s="150" t="n">
        <v>0</v>
      </c>
      <c r="N1229" s="150" t="n">
        <v>11.9</v>
      </c>
    </row>
    <row r="1230" s="87" customFormat="true" ht="16.5" hidden="false" customHeight="true" outlineLevel="0" collapsed="false">
      <c r="A1230" s="126"/>
      <c r="B1230" s="126"/>
      <c r="C1230" s="53"/>
      <c r="D1230" s="150" t="s">
        <v>31</v>
      </c>
      <c r="E1230" s="150" t="n">
        <v>1.4</v>
      </c>
      <c r="F1230" s="150" t="n">
        <v>115.7</v>
      </c>
      <c r="G1230" s="150" t="n">
        <v>0</v>
      </c>
      <c r="H1230" s="150" t="n">
        <v>0</v>
      </c>
      <c r="I1230" s="150" t="n">
        <v>117</v>
      </c>
      <c r="J1230" s="150" t="n">
        <v>0</v>
      </c>
      <c r="K1230" s="150" t="n">
        <v>0</v>
      </c>
      <c r="L1230" s="150" t="n">
        <v>0</v>
      </c>
      <c r="M1230" s="150" t="n">
        <v>0</v>
      </c>
      <c r="N1230" s="150" t="n">
        <v>0.1</v>
      </c>
    </row>
    <row r="1231" s="87" customFormat="true" ht="16.5" hidden="false" customHeight="true" outlineLevel="0" collapsed="false">
      <c r="A1231" s="126"/>
      <c r="B1231" s="126"/>
      <c r="C1231" s="53"/>
      <c r="D1231" s="150" t="s">
        <v>32</v>
      </c>
      <c r="E1231" s="150" t="n">
        <v>0.2</v>
      </c>
      <c r="F1231" s="150" t="n">
        <v>2.1</v>
      </c>
      <c r="G1231" s="150" t="n">
        <v>0</v>
      </c>
      <c r="H1231" s="150" t="n">
        <v>2.1</v>
      </c>
      <c r="I1231" s="150" t="n">
        <v>0</v>
      </c>
      <c r="J1231" s="150" t="n">
        <v>0</v>
      </c>
      <c r="K1231" s="150" t="n">
        <v>0</v>
      </c>
      <c r="L1231" s="150" t="n">
        <v>0</v>
      </c>
      <c r="M1231" s="150" t="n">
        <v>0</v>
      </c>
      <c r="N1231" s="150" t="n">
        <v>0.2</v>
      </c>
    </row>
    <row r="1232" s="87" customFormat="true" ht="16.5" hidden="false" customHeight="true" outlineLevel="0" collapsed="false">
      <c r="A1232" s="126"/>
      <c r="B1232" s="126"/>
      <c r="C1232" s="53"/>
      <c r="D1232" s="150" t="s">
        <v>33</v>
      </c>
      <c r="E1232" s="150" t="n">
        <v>0</v>
      </c>
      <c r="F1232" s="150" t="n">
        <v>15.3</v>
      </c>
      <c r="G1232" s="150" t="n">
        <v>0</v>
      </c>
      <c r="H1232" s="150" t="n">
        <v>0</v>
      </c>
      <c r="I1232" s="150" t="n">
        <v>15.3</v>
      </c>
      <c r="J1232" s="150" t="n">
        <v>0</v>
      </c>
      <c r="K1232" s="150" t="n">
        <v>0</v>
      </c>
      <c r="L1232" s="150" t="n">
        <v>0</v>
      </c>
      <c r="M1232" s="150" t="n">
        <v>0</v>
      </c>
      <c r="N1232" s="150" t="n">
        <v>0</v>
      </c>
    </row>
    <row r="1233" s="87" customFormat="true" ht="16.5" hidden="false" customHeight="true" outlineLevel="0" collapsed="false">
      <c r="A1233" s="126"/>
      <c r="B1233" s="126"/>
      <c r="C1233" s="53"/>
      <c r="D1233" s="150" t="s">
        <v>34</v>
      </c>
      <c r="E1233" s="150" t="n">
        <v>3.9</v>
      </c>
      <c r="F1233" s="150" t="n">
        <v>143.5</v>
      </c>
      <c r="G1233" s="150" t="n">
        <v>0</v>
      </c>
      <c r="H1233" s="150" t="n">
        <v>1.6</v>
      </c>
      <c r="I1233" s="150" t="n">
        <v>31</v>
      </c>
      <c r="J1233" s="150" t="n">
        <v>111.9</v>
      </c>
      <c r="K1233" s="150" t="n">
        <v>0</v>
      </c>
      <c r="L1233" s="150" t="n">
        <v>0</v>
      </c>
      <c r="M1233" s="150" t="n">
        <v>0</v>
      </c>
      <c r="N1233" s="150" t="n">
        <v>2.9</v>
      </c>
    </row>
    <row r="1234" s="87" customFormat="true" ht="16.5" hidden="false" customHeight="true" outlineLevel="0" collapsed="false">
      <c r="A1234" s="126"/>
      <c r="B1234" s="126"/>
      <c r="C1234" s="53"/>
      <c r="D1234" s="150" t="s">
        <v>35</v>
      </c>
      <c r="E1234" s="150" t="n">
        <v>0.7</v>
      </c>
      <c r="F1234" s="150" t="n">
        <v>221.6</v>
      </c>
      <c r="G1234" s="150" t="n">
        <v>0</v>
      </c>
      <c r="H1234" s="150" t="n">
        <v>183.1</v>
      </c>
      <c r="I1234" s="150" t="n">
        <v>39.2</v>
      </c>
      <c r="J1234" s="150" t="n">
        <v>0</v>
      </c>
      <c r="K1234" s="150" t="n">
        <v>0</v>
      </c>
      <c r="L1234" s="150" t="n">
        <v>0</v>
      </c>
      <c r="M1234" s="150" t="n">
        <v>0</v>
      </c>
      <c r="N1234" s="150" t="n">
        <v>0</v>
      </c>
    </row>
    <row r="1235" s="87" customFormat="true" ht="16.5" hidden="false" customHeight="true" outlineLevel="0" collapsed="false">
      <c r="A1235" s="126"/>
      <c r="B1235" s="126"/>
      <c r="C1235" s="53" t="s">
        <v>211</v>
      </c>
      <c r="D1235" s="150" t="s">
        <v>53</v>
      </c>
      <c r="E1235" s="150" t="n">
        <v>1.2</v>
      </c>
      <c r="F1235" s="150" t="n">
        <v>554</v>
      </c>
      <c r="G1235" s="150" t="n">
        <v>0</v>
      </c>
      <c r="H1235" s="150" t="n">
        <v>423.3</v>
      </c>
      <c r="I1235" s="150" t="n">
        <v>116.2</v>
      </c>
      <c r="J1235" s="150" t="n">
        <v>0</v>
      </c>
      <c r="K1235" s="150" t="n">
        <v>0</v>
      </c>
      <c r="L1235" s="150" t="n">
        <v>0</v>
      </c>
      <c r="M1235" s="150" t="n">
        <v>13</v>
      </c>
      <c r="N1235" s="150" t="n">
        <v>2.7</v>
      </c>
    </row>
    <row r="1236" s="87" customFormat="true" ht="16.5" hidden="false" customHeight="true" outlineLevel="0" collapsed="false">
      <c r="A1236" s="126"/>
      <c r="B1236" s="126"/>
      <c r="C1236" s="53"/>
      <c r="D1236" s="150" t="s">
        <v>17</v>
      </c>
      <c r="E1236" s="150" t="n">
        <v>0.1</v>
      </c>
      <c r="F1236" s="150" t="n">
        <v>11.1</v>
      </c>
      <c r="G1236" s="150" t="n">
        <v>0</v>
      </c>
      <c r="H1236" s="150" t="n">
        <v>10.1</v>
      </c>
      <c r="I1236" s="150" t="n">
        <v>1</v>
      </c>
      <c r="J1236" s="150" t="n">
        <v>0</v>
      </c>
      <c r="K1236" s="150" t="n">
        <v>0</v>
      </c>
      <c r="L1236" s="150" t="n">
        <v>0</v>
      </c>
      <c r="M1236" s="150" t="n">
        <v>0</v>
      </c>
      <c r="N1236" s="150" t="n">
        <v>0.1</v>
      </c>
    </row>
    <row r="1237" s="87" customFormat="true" ht="16.5" hidden="false" customHeight="true" outlineLevel="0" collapsed="false">
      <c r="A1237" s="126"/>
      <c r="B1237" s="126"/>
      <c r="C1237" s="53"/>
      <c r="D1237" s="129" t="s">
        <v>23</v>
      </c>
      <c r="E1237" s="150" t="n">
        <v>0</v>
      </c>
      <c r="F1237" s="150" t="n">
        <v>7.8</v>
      </c>
      <c r="G1237" s="150" t="n">
        <v>0</v>
      </c>
      <c r="H1237" s="150" t="n">
        <v>0</v>
      </c>
      <c r="I1237" s="150" t="n">
        <v>0</v>
      </c>
      <c r="J1237" s="150" t="n">
        <v>0</v>
      </c>
      <c r="K1237" s="150" t="n">
        <v>0</v>
      </c>
      <c r="L1237" s="150" t="n">
        <v>0</v>
      </c>
      <c r="M1237" s="150" t="n">
        <v>7.8</v>
      </c>
      <c r="N1237" s="150" t="n">
        <v>0</v>
      </c>
    </row>
    <row r="1238" s="87" customFormat="true" ht="16.5" hidden="false" customHeight="true" outlineLevel="0" collapsed="false">
      <c r="A1238" s="126"/>
      <c r="B1238" s="126"/>
      <c r="C1238" s="53"/>
      <c r="D1238" s="150" t="s">
        <v>27</v>
      </c>
      <c r="E1238" s="150" t="n">
        <v>1.1</v>
      </c>
      <c r="F1238" s="150" t="n">
        <v>532.6</v>
      </c>
      <c r="G1238" s="150" t="n">
        <v>0</v>
      </c>
      <c r="H1238" s="150" t="n">
        <v>412.5</v>
      </c>
      <c r="I1238" s="150" t="n">
        <v>113.4</v>
      </c>
      <c r="J1238" s="150" t="n">
        <v>0</v>
      </c>
      <c r="K1238" s="150" t="n">
        <v>0</v>
      </c>
      <c r="L1238" s="150" t="n">
        <v>0</v>
      </c>
      <c r="M1238" s="150" t="n">
        <v>5.2</v>
      </c>
      <c r="N1238" s="150" t="n">
        <v>2.6</v>
      </c>
    </row>
    <row r="1239" s="87" customFormat="true" ht="16.5" hidden="false" customHeight="true" outlineLevel="0" collapsed="false">
      <c r="A1239" s="126"/>
      <c r="B1239" s="126"/>
      <c r="C1239" s="53"/>
      <c r="D1239" s="150" t="s">
        <v>31</v>
      </c>
      <c r="E1239" s="150" t="n">
        <v>0</v>
      </c>
      <c r="F1239" s="150" t="n">
        <v>2.5</v>
      </c>
      <c r="G1239" s="150" t="n">
        <v>0</v>
      </c>
      <c r="H1239" s="150" t="n">
        <v>0.7</v>
      </c>
      <c r="I1239" s="150" t="n">
        <v>1.8</v>
      </c>
      <c r="J1239" s="150" t="n">
        <v>0</v>
      </c>
      <c r="K1239" s="150" t="n">
        <v>0</v>
      </c>
      <c r="L1239" s="150" t="n">
        <v>0</v>
      </c>
      <c r="M1239" s="150" t="n">
        <v>0</v>
      </c>
      <c r="N1239" s="150" t="n">
        <v>0</v>
      </c>
    </row>
    <row r="1240" s="87" customFormat="true" ht="16.5" hidden="false" customHeight="true" outlineLevel="0" collapsed="false">
      <c r="A1240" s="126"/>
      <c r="B1240" s="126"/>
      <c r="C1240" s="53" t="s">
        <v>212</v>
      </c>
      <c r="D1240" s="150" t="s">
        <v>53</v>
      </c>
      <c r="E1240" s="150" t="n">
        <v>733.9</v>
      </c>
      <c r="F1240" s="150" t="n">
        <v>32296.5</v>
      </c>
      <c r="G1240" s="150" t="n">
        <v>2083.8</v>
      </c>
      <c r="H1240" s="150" t="n">
        <v>20955.5</v>
      </c>
      <c r="I1240" s="150" t="n">
        <v>7150.9</v>
      </c>
      <c r="J1240" s="150" t="n">
        <v>1992.2</v>
      </c>
      <c r="K1240" s="150" t="n">
        <v>0</v>
      </c>
      <c r="L1240" s="150" t="n">
        <v>50.8</v>
      </c>
      <c r="M1240" s="150" t="n">
        <v>0</v>
      </c>
      <c r="N1240" s="150" t="n">
        <v>797.2</v>
      </c>
    </row>
    <row r="1241" s="87" customFormat="true" ht="16.5" hidden="false" customHeight="true" outlineLevel="0" collapsed="false">
      <c r="A1241" s="126"/>
      <c r="B1241" s="126"/>
      <c r="C1241" s="53"/>
      <c r="D1241" s="150" t="s">
        <v>17</v>
      </c>
      <c r="E1241" s="150" t="n">
        <v>31.4</v>
      </c>
      <c r="F1241" s="150" t="n">
        <v>12977.9</v>
      </c>
      <c r="G1241" s="150" t="n">
        <v>0</v>
      </c>
      <c r="H1241" s="150" t="n">
        <v>12431.4</v>
      </c>
      <c r="I1241" s="150" t="n">
        <v>534.5</v>
      </c>
      <c r="J1241" s="150" t="n">
        <v>0</v>
      </c>
      <c r="K1241" s="150" t="n">
        <v>0</v>
      </c>
      <c r="L1241" s="150" t="n">
        <v>0</v>
      </c>
      <c r="M1241" s="150" t="n">
        <v>0</v>
      </c>
      <c r="N1241" s="150" t="n">
        <v>43.4</v>
      </c>
    </row>
    <row r="1242" s="87" customFormat="true" ht="16.5" hidden="false" customHeight="true" outlineLevel="0" collapsed="false">
      <c r="A1242" s="126"/>
      <c r="B1242" s="126"/>
      <c r="C1242" s="53"/>
      <c r="D1242" s="150" t="s">
        <v>18</v>
      </c>
      <c r="E1242" s="150" t="n">
        <v>22.5</v>
      </c>
      <c r="F1242" s="150" t="n">
        <v>431.3</v>
      </c>
      <c r="G1242" s="150" t="n">
        <v>0</v>
      </c>
      <c r="H1242" s="150" t="n">
        <v>0</v>
      </c>
      <c r="I1242" s="150" t="n">
        <v>0</v>
      </c>
      <c r="J1242" s="150" t="n">
        <v>447.9</v>
      </c>
      <c r="K1242" s="150" t="n">
        <v>0</v>
      </c>
      <c r="L1242" s="150" t="n">
        <v>0</v>
      </c>
      <c r="M1242" s="150" t="n">
        <v>0</v>
      </c>
      <c r="N1242" s="150" t="n">
        <v>5.9</v>
      </c>
    </row>
    <row r="1243" s="87" customFormat="true" ht="16.5" hidden="false" customHeight="true" outlineLevel="0" collapsed="false">
      <c r="A1243" s="126"/>
      <c r="B1243" s="126"/>
      <c r="C1243" s="53"/>
      <c r="D1243" s="150" t="s">
        <v>19</v>
      </c>
      <c r="E1243" s="150" t="n">
        <v>57.4</v>
      </c>
      <c r="F1243" s="150" t="n">
        <v>1485</v>
      </c>
      <c r="G1243" s="150" t="n">
        <v>0</v>
      </c>
      <c r="H1243" s="150" t="n">
        <v>0</v>
      </c>
      <c r="I1243" s="150" t="n">
        <v>0</v>
      </c>
      <c r="J1243" s="150" t="n">
        <v>1514</v>
      </c>
      <c r="K1243" s="150" t="n">
        <v>0</v>
      </c>
      <c r="L1243" s="150" t="n">
        <v>0</v>
      </c>
      <c r="M1243" s="150" t="n">
        <v>0</v>
      </c>
      <c r="N1243" s="150" t="n">
        <v>28.4</v>
      </c>
    </row>
    <row r="1244" s="87" customFormat="true" ht="16.5" hidden="false" customHeight="true" outlineLevel="0" collapsed="false">
      <c r="A1244" s="126"/>
      <c r="B1244" s="126"/>
      <c r="C1244" s="53"/>
      <c r="D1244" s="150" t="s">
        <v>23</v>
      </c>
      <c r="E1244" s="150" t="n">
        <v>23.9</v>
      </c>
      <c r="F1244" s="150" t="n">
        <v>9903.5</v>
      </c>
      <c r="G1244" s="150" t="n">
        <v>1755.7</v>
      </c>
      <c r="H1244" s="150" t="n">
        <v>3353.8</v>
      </c>
      <c r="I1244" s="150" t="n">
        <v>4754.4</v>
      </c>
      <c r="J1244" s="150" t="n">
        <v>0</v>
      </c>
      <c r="K1244" s="150" t="n">
        <v>0</v>
      </c>
      <c r="L1244" s="150" t="n">
        <v>0</v>
      </c>
      <c r="M1244" s="150" t="n">
        <v>0</v>
      </c>
      <c r="N1244" s="150" t="n">
        <v>63.5</v>
      </c>
    </row>
    <row r="1245" s="87" customFormat="true" ht="16.5" hidden="false" customHeight="true" outlineLevel="0" collapsed="false">
      <c r="A1245" s="126"/>
      <c r="B1245" s="126"/>
      <c r="C1245" s="53"/>
      <c r="D1245" s="150" t="s">
        <v>25</v>
      </c>
      <c r="E1245" s="150" t="n">
        <v>11.7</v>
      </c>
      <c r="F1245" s="150" t="n">
        <v>220.8</v>
      </c>
      <c r="G1245" s="150" t="n">
        <v>0</v>
      </c>
      <c r="H1245" s="150" t="n">
        <v>158.3</v>
      </c>
      <c r="I1245" s="150" t="n">
        <v>2.5</v>
      </c>
      <c r="J1245" s="150" t="n">
        <v>30.3</v>
      </c>
      <c r="K1245" s="150" t="n">
        <v>0</v>
      </c>
      <c r="L1245" s="150" t="n">
        <v>38.6</v>
      </c>
      <c r="M1245" s="150" t="n">
        <v>0</v>
      </c>
      <c r="N1245" s="150" t="n">
        <v>2.8</v>
      </c>
    </row>
    <row r="1246" s="87" customFormat="true" ht="16.5" hidden="false" customHeight="true" outlineLevel="0" collapsed="false">
      <c r="A1246" s="126"/>
      <c r="B1246" s="126"/>
      <c r="C1246" s="53"/>
      <c r="D1246" s="150" t="s">
        <v>26</v>
      </c>
      <c r="E1246" s="150" t="n">
        <v>29.9</v>
      </c>
      <c r="F1246" s="150" t="n">
        <v>431.5</v>
      </c>
      <c r="G1246" s="150" t="n">
        <v>328.1</v>
      </c>
      <c r="H1246" s="150" t="n">
        <v>76.3</v>
      </c>
      <c r="I1246" s="150" t="n">
        <v>28.8</v>
      </c>
      <c r="J1246" s="150" t="n">
        <v>0</v>
      </c>
      <c r="K1246" s="150" t="n">
        <v>0</v>
      </c>
      <c r="L1246" s="150" t="n">
        <v>0</v>
      </c>
      <c r="M1246" s="150" t="n">
        <v>0</v>
      </c>
      <c r="N1246" s="150" t="n">
        <v>28.2</v>
      </c>
    </row>
    <row r="1247" s="87" customFormat="true" ht="16.5" hidden="false" customHeight="true" outlineLevel="0" collapsed="false">
      <c r="A1247" s="126"/>
      <c r="B1247" s="126"/>
      <c r="C1247" s="53"/>
      <c r="D1247" s="150" t="s">
        <v>27</v>
      </c>
      <c r="E1247" s="150" t="n">
        <v>521.6</v>
      </c>
      <c r="F1247" s="150" t="n">
        <v>6091.2</v>
      </c>
      <c r="G1247" s="150" t="n">
        <v>0</v>
      </c>
      <c r="H1247" s="150" t="n">
        <v>4758.8</v>
      </c>
      <c r="I1247" s="150" t="n">
        <v>1262.7</v>
      </c>
      <c r="J1247" s="150" t="n">
        <v>0</v>
      </c>
      <c r="K1247" s="150" t="n">
        <v>0</v>
      </c>
      <c r="L1247" s="150" t="n">
        <v>12.2</v>
      </c>
      <c r="M1247" s="150" t="n">
        <v>0</v>
      </c>
      <c r="N1247" s="150" t="n">
        <v>579.1</v>
      </c>
    </row>
    <row r="1248" s="87" customFormat="true" ht="16.5" hidden="false" customHeight="true" outlineLevel="0" collapsed="false">
      <c r="A1248" s="126"/>
      <c r="B1248" s="126"/>
      <c r="C1248" s="53"/>
      <c r="D1248" s="150" t="s">
        <v>30</v>
      </c>
      <c r="E1248" s="150" t="n">
        <v>0</v>
      </c>
      <c r="F1248" s="150" t="n">
        <v>2.7</v>
      </c>
      <c r="G1248" s="150" t="n">
        <v>0</v>
      </c>
      <c r="H1248" s="150" t="n">
        <v>0</v>
      </c>
      <c r="I1248" s="150" t="n">
        <v>2.7</v>
      </c>
      <c r="J1248" s="150" t="n">
        <v>0</v>
      </c>
      <c r="K1248" s="150" t="n">
        <v>0</v>
      </c>
      <c r="L1248" s="150" t="n">
        <v>0</v>
      </c>
      <c r="M1248" s="150" t="n">
        <v>0</v>
      </c>
      <c r="N1248" s="150" t="n">
        <v>0</v>
      </c>
    </row>
    <row r="1249" s="87" customFormat="true" ht="16.5" hidden="false" customHeight="true" outlineLevel="0" collapsed="false">
      <c r="A1249" s="126"/>
      <c r="B1249" s="126"/>
      <c r="C1249" s="53"/>
      <c r="D1249" s="150" t="s">
        <v>31</v>
      </c>
      <c r="E1249" s="150" t="n">
        <v>31.7</v>
      </c>
      <c r="F1249" s="150" t="n">
        <v>622</v>
      </c>
      <c r="G1249" s="150" t="n">
        <v>0</v>
      </c>
      <c r="H1249" s="150" t="n">
        <v>93.4</v>
      </c>
      <c r="I1249" s="150" t="n">
        <v>529.6</v>
      </c>
      <c r="J1249" s="150" t="n">
        <v>0</v>
      </c>
      <c r="K1249" s="150" t="n">
        <v>0</v>
      </c>
      <c r="L1249" s="150" t="n">
        <v>0</v>
      </c>
      <c r="M1249" s="150" t="n">
        <v>0</v>
      </c>
      <c r="N1249" s="150" t="n">
        <v>30.7</v>
      </c>
    </row>
    <row r="1250" s="87" customFormat="true" ht="16.5" hidden="false" customHeight="true" outlineLevel="0" collapsed="false">
      <c r="A1250" s="126"/>
      <c r="B1250" s="126"/>
      <c r="C1250" s="53"/>
      <c r="D1250" s="150" t="s">
        <v>33</v>
      </c>
      <c r="E1250" s="150" t="n">
        <v>1</v>
      </c>
      <c r="F1250" s="150" t="n">
        <v>57.5</v>
      </c>
      <c r="G1250" s="150" t="n">
        <v>0</v>
      </c>
      <c r="H1250" s="150" t="n">
        <v>22.4</v>
      </c>
      <c r="I1250" s="150" t="n">
        <v>34.9</v>
      </c>
      <c r="J1250" s="150" t="n">
        <v>0</v>
      </c>
      <c r="K1250" s="150" t="n">
        <v>0</v>
      </c>
      <c r="L1250" s="150" t="n">
        <v>0</v>
      </c>
      <c r="M1250" s="150" t="n">
        <v>0</v>
      </c>
      <c r="N1250" s="150" t="n">
        <v>1.2</v>
      </c>
    </row>
    <row r="1251" s="87" customFormat="true" ht="16.5" hidden="false" customHeight="true" outlineLevel="0" collapsed="false">
      <c r="A1251" s="126"/>
      <c r="B1251" s="126"/>
      <c r="C1251" s="53"/>
      <c r="D1251" s="150" t="s">
        <v>34</v>
      </c>
      <c r="E1251" s="150" t="n">
        <v>0.3</v>
      </c>
      <c r="F1251" s="150" t="n">
        <v>5.8</v>
      </c>
      <c r="G1251" s="150" t="n">
        <v>0</v>
      </c>
      <c r="H1251" s="150" t="n">
        <v>5.8</v>
      </c>
      <c r="I1251" s="150" t="n">
        <v>0</v>
      </c>
      <c r="J1251" s="150" t="n">
        <v>0</v>
      </c>
      <c r="K1251" s="150" t="n">
        <v>0</v>
      </c>
      <c r="L1251" s="150" t="n">
        <v>0</v>
      </c>
      <c r="M1251" s="150" t="n">
        <v>0</v>
      </c>
      <c r="N1251" s="150" t="n">
        <v>0.3</v>
      </c>
    </row>
    <row r="1252" s="87" customFormat="true" ht="16.5" hidden="false" customHeight="true" outlineLevel="0" collapsed="false">
      <c r="A1252" s="126"/>
      <c r="B1252" s="126"/>
      <c r="C1252" s="53"/>
      <c r="D1252" s="150" t="s">
        <v>35</v>
      </c>
      <c r="E1252" s="150" t="n">
        <v>2.5</v>
      </c>
      <c r="F1252" s="150" t="n">
        <v>67.3</v>
      </c>
      <c r="G1252" s="150" t="n">
        <v>0</v>
      </c>
      <c r="H1252" s="150" t="n">
        <v>55.3</v>
      </c>
      <c r="I1252" s="150" t="n">
        <v>0.8</v>
      </c>
      <c r="J1252" s="150" t="n">
        <v>0</v>
      </c>
      <c r="K1252" s="150" t="n">
        <v>0</v>
      </c>
      <c r="L1252" s="150" t="n">
        <v>0</v>
      </c>
      <c r="M1252" s="150" t="n">
        <v>0</v>
      </c>
      <c r="N1252" s="150" t="n">
        <v>13.7</v>
      </c>
    </row>
    <row r="1253" s="87" customFormat="true" ht="16.5" hidden="false" customHeight="true" outlineLevel="0" collapsed="false">
      <c r="A1253" s="126"/>
      <c r="B1253" s="126"/>
      <c r="C1253" s="53" t="s">
        <v>213</v>
      </c>
      <c r="D1253" s="150" t="s">
        <v>53</v>
      </c>
      <c r="E1253" s="150" t="n">
        <v>15.9</v>
      </c>
      <c r="F1253" s="150" t="n">
        <v>1855.4</v>
      </c>
      <c r="G1253" s="150" t="n">
        <v>1514.6</v>
      </c>
      <c r="H1253" s="150" t="n">
        <v>136.8</v>
      </c>
      <c r="I1253" s="150" t="n">
        <v>200.5</v>
      </c>
      <c r="J1253" s="150" t="n">
        <v>1.5</v>
      </c>
      <c r="K1253" s="150" t="n">
        <v>0</v>
      </c>
      <c r="L1253" s="150" t="n">
        <v>0</v>
      </c>
      <c r="M1253" s="150" t="n">
        <v>0</v>
      </c>
      <c r="N1253" s="150" t="n">
        <v>17.9</v>
      </c>
    </row>
    <row r="1254" s="87" customFormat="true" ht="16.5" hidden="false" customHeight="true" outlineLevel="0" collapsed="false">
      <c r="A1254" s="53" t="s">
        <v>54</v>
      </c>
      <c r="B1254" s="53" t="s">
        <v>199</v>
      </c>
      <c r="C1254" s="53" t="s">
        <v>213</v>
      </c>
      <c r="D1254" s="150" t="s">
        <v>17</v>
      </c>
      <c r="E1254" s="150" t="n">
        <v>4.6</v>
      </c>
      <c r="F1254" s="150" t="n">
        <v>240.3</v>
      </c>
      <c r="G1254" s="150" t="n">
        <v>197.8</v>
      </c>
      <c r="H1254" s="150" t="n">
        <v>27.1</v>
      </c>
      <c r="I1254" s="150" t="n">
        <v>9.8</v>
      </c>
      <c r="J1254" s="150" t="n">
        <v>0</v>
      </c>
      <c r="K1254" s="150" t="n">
        <v>0</v>
      </c>
      <c r="L1254" s="150" t="n">
        <v>0</v>
      </c>
      <c r="M1254" s="150" t="n">
        <v>0</v>
      </c>
      <c r="N1254" s="150" t="n">
        <v>10.2</v>
      </c>
    </row>
    <row r="1255" s="87" customFormat="true" ht="16.5" hidden="false" customHeight="true" outlineLevel="0" collapsed="false">
      <c r="A1255" s="53"/>
      <c r="B1255" s="53"/>
      <c r="C1255" s="53"/>
      <c r="D1255" s="150" t="s">
        <v>23</v>
      </c>
      <c r="E1255" s="150" t="n">
        <v>1.4</v>
      </c>
      <c r="F1255" s="150" t="n">
        <v>1438.3</v>
      </c>
      <c r="G1255" s="150" t="n">
        <v>1315</v>
      </c>
      <c r="H1255" s="150" t="n">
        <v>3.9</v>
      </c>
      <c r="I1255" s="150" t="n">
        <v>117.4</v>
      </c>
      <c r="J1255" s="150" t="n">
        <v>0</v>
      </c>
      <c r="K1255" s="150" t="n">
        <v>0</v>
      </c>
      <c r="L1255" s="150" t="n">
        <v>0</v>
      </c>
      <c r="M1255" s="150" t="n">
        <v>0</v>
      </c>
      <c r="N1255" s="150" t="n">
        <v>3.4</v>
      </c>
    </row>
    <row r="1256" s="87" customFormat="true" ht="16.5" hidden="false" customHeight="true" outlineLevel="0" collapsed="false">
      <c r="A1256" s="53"/>
      <c r="B1256" s="53"/>
      <c r="C1256" s="53"/>
      <c r="D1256" s="150" t="s">
        <v>27</v>
      </c>
      <c r="E1256" s="150" t="n">
        <v>1</v>
      </c>
      <c r="F1256" s="150" t="n">
        <v>118.4</v>
      </c>
      <c r="G1256" s="150" t="n">
        <v>1.8</v>
      </c>
      <c r="H1256" s="150" t="n">
        <v>105.8</v>
      </c>
      <c r="I1256" s="150" t="n">
        <v>11.7</v>
      </c>
      <c r="J1256" s="150" t="n">
        <v>0</v>
      </c>
      <c r="K1256" s="150" t="n">
        <v>0</v>
      </c>
      <c r="L1256" s="150" t="n">
        <v>0</v>
      </c>
      <c r="M1256" s="150" t="n">
        <v>0</v>
      </c>
      <c r="N1256" s="150" t="n">
        <v>0.1</v>
      </c>
    </row>
    <row r="1257" s="87" customFormat="true" ht="16.5" hidden="false" customHeight="true" outlineLevel="0" collapsed="false">
      <c r="A1257" s="53"/>
      <c r="B1257" s="53"/>
      <c r="C1257" s="53"/>
      <c r="D1257" s="150" t="s">
        <v>30</v>
      </c>
      <c r="E1257" s="150" t="n">
        <v>0</v>
      </c>
      <c r="F1257" s="150" t="n">
        <v>1.5</v>
      </c>
      <c r="G1257" s="150" t="n">
        <v>0</v>
      </c>
      <c r="H1257" s="150" t="n">
        <v>0</v>
      </c>
      <c r="I1257" s="150" t="n">
        <v>0</v>
      </c>
      <c r="J1257" s="150" t="n">
        <v>1.5</v>
      </c>
      <c r="K1257" s="150" t="n">
        <v>0</v>
      </c>
      <c r="L1257" s="150" t="n">
        <v>0</v>
      </c>
      <c r="M1257" s="150" t="n">
        <v>0</v>
      </c>
      <c r="N1257" s="150" t="n">
        <v>0</v>
      </c>
    </row>
    <row r="1258" s="87" customFormat="true" ht="16.5" hidden="false" customHeight="true" outlineLevel="0" collapsed="false">
      <c r="A1258" s="53"/>
      <c r="B1258" s="53"/>
      <c r="C1258" s="53"/>
      <c r="D1258" s="150" t="s">
        <v>33</v>
      </c>
      <c r="E1258" s="150" t="n">
        <v>8.9</v>
      </c>
      <c r="F1258" s="150" t="n">
        <v>56.9</v>
      </c>
      <c r="G1258" s="150" t="n">
        <v>0</v>
      </c>
      <c r="H1258" s="150" t="n">
        <v>0</v>
      </c>
      <c r="I1258" s="150" t="n">
        <v>61.6</v>
      </c>
      <c r="J1258" s="150" t="n">
        <v>0</v>
      </c>
      <c r="K1258" s="150" t="n">
        <v>0</v>
      </c>
      <c r="L1258" s="150" t="n">
        <v>0</v>
      </c>
      <c r="M1258" s="150" t="n">
        <v>0</v>
      </c>
      <c r="N1258" s="150" t="n">
        <v>4.2</v>
      </c>
    </row>
    <row r="1259" s="87" customFormat="true" ht="16.5" hidden="false" customHeight="true" outlineLevel="0" collapsed="false">
      <c r="A1259" s="53"/>
      <c r="B1259" s="53"/>
      <c r="C1259" s="53" t="s">
        <v>214</v>
      </c>
      <c r="D1259" s="150" t="s">
        <v>53</v>
      </c>
      <c r="E1259" s="150" t="n">
        <v>0</v>
      </c>
      <c r="F1259" s="150" t="n">
        <v>547</v>
      </c>
      <c r="G1259" s="150" t="n">
        <v>0</v>
      </c>
      <c r="H1259" s="150" t="n">
        <v>478</v>
      </c>
      <c r="I1259" s="150" t="n">
        <v>68</v>
      </c>
      <c r="J1259" s="150" t="n">
        <v>1</v>
      </c>
      <c r="K1259" s="150" t="n">
        <v>0</v>
      </c>
      <c r="L1259" s="150" t="n">
        <v>0</v>
      </c>
      <c r="M1259" s="150" t="n">
        <v>0</v>
      </c>
      <c r="N1259" s="150" t="n">
        <v>0</v>
      </c>
    </row>
    <row r="1260" s="87" customFormat="true" ht="16.5" hidden="false" customHeight="true" outlineLevel="0" collapsed="false">
      <c r="A1260" s="53"/>
      <c r="B1260" s="53"/>
      <c r="C1260" s="53"/>
      <c r="D1260" s="150" t="s">
        <v>17</v>
      </c>
      <c r="E1260" s="150" t="n">
        <v>0</v>
      </c>
      <c r="F1260" s="150" t="n">
        <v>1</v>
      </c>
      <c r="G1260" s="150" t="n">
        <v>0</v>
      </c>
      <c r="H1260" s="150" t="n">
        <v>0</v>
      </c>
      <c r="I1260" s="150" t="n">
        <v>1</v>
      </c>
      <c r="J1260" s="150" t="n">
        <v>0</v>
      </c>
      <c r="K1260" s="150" t="n">
        <v>0</v>
      </c>
      <c r="L1260" s="150" t="n">
        <v>0</v>
      </c>
      <c r="M1260" s="150" t="n">
        <v>0</v>
      </c>
      <c r="N1260" s="150" t="n">
        <v>0</v>
      </c>
    </row>
    <row r="1261" s="87" customFormat="true" ht="16.5" hidden="false" customHeight="true" outlineLevel="0" collapsed="false">
      <c r="A1261" s="53"/>
      <c r="B1261" s="53"/>
      <c r="C1261" s="53"/>
      <c r="D1261" s="150" t="s">
        <v>19</v>
      </c>
      <c r="E1261" s="150" t="n">
        <v>0</v>
      </c>
      <c r="F1261" s="150" t="n">
        <v>1</v>
      </c>
      <c r="G1261" s="150" t="n">
        <v>0</v>
      </c>
      <c r="H1261" s="150" t="n">
        <v>0</v>
      </c>
      <c r="I1261" s="150" t="n">
        <v>0</v>
      </c>
      <c r="J1261" s="150" t="n">
        <v>1</v>
      </c>
      <c r="K1261" s="150" t="n">
        <v>0</v>
      </c>
      <c r="L1261" s="150" t="n">
        <v>0</v>
      </c>
      <c r="M1261" s="150" t="n">
        <v>0</v>
      </c>
      <c r="N1261" s="150" t="n">
        <v>0</v>
      </c>
    </row>
    <row r="1262" s="87" customFormat="true" ht="16.5" hidden="false" customHeight="true" outlineLevel="0" collapsed="false">
      <c r="A1262" s="53"/>
      <c r="B1262" s="53"/>
      <c r="C1262" s="53"/>
      <c r="D1262" s="150" t="s">
        <v>23</v>
      </c>
      <c r="E1262" s="150" t="n">
        <v>0</v>
      </c>
      <c r="F1262" s="150" t="n">
        <v>12</v>
      </c>
      <c r="G1262" s="150" t="n">
        <v>0</v>
      </c>
      <c r="H1262" s="150" t="n">
        <v>12</v>
      </c>
      <c r="I1262" s="150" t="n">
        <v>0</v>
      </c>
      <c r="J1262" s="150" t="n">
        <v>0</v>
      </c>
      <c r="K1262" s="150" t="n">
        <v>0</v>
      </c>
      <c r="L1262" s="150" t="n">
        <v>0</v>
      </c>
      <c r="M1262" s="150" t="n">
        <v>0</v>
      </c>
      <c r="N1262" s="150" t="n">
        <v>0</v>
      </c>
    </row>
    <row r="1263" s="87" customFormat="true" ht="16.5" hidden="false" customHeight="true" outlineLevel="0" collapsed="false">
      <c r="A1263" s="53"/>
      <c r="B1263" s="53"/>
      <c r="C1263" s="53"/>
      <c r="D1263" s="150" t="s">
        <v>27</v>
      </c>
      <c r="E1263" s="150" t="n">
        <v>0</v>
      </c>
      <c r="F1263" s="150" t="n">
        <v>519</v>
      </c>
      <c r="G1263" s="150" t="n">
        <v>0</v>
      </c>
      <c r="H1263" s="150" t="n">
        <v>466</v>
      </c>
      <c r="I1263" s="150" t="n">
        <v>53</v>
      </c>
      <c r="J1263" s="150" t="n">
        <v>0</v>
      </c>
      <c r="K1263" s="150" t="n">
        <v>0</v>
      </c>
      <c r="L1263" s="150" t="n">
        <v>0</v>
      </c>
      <c r="M1263" s="150" t="n">
        <v>0</v>
      </c>
      <c r="N1263" s="150" t="n">
        <v>0</v>
      </c>
    </row>
    <row r="1264" s="87" customFormat="true" ht="16.5" hidden="false" customHeight="true" outlineLevel="0" collapsed="false">
      <c r="A1264" s="53"/>
      <c r="B1264" s="53"/>
      <c r="C1264" s="53"/>
      <c r="D1264" s="150" t="s">
        <v>31</v>
      </c>
      <c r="E1264" s="150" t="n">
        <v>0</v>
      </c>
      <c r="F1264" s="150" t="n">
        <v>14</v>
      </c>
      <c r="G1264" s="150" t="n">
        <v>0</v>
      </c>
      <c r="H1264" s="150" t="n">
        <v>0</v>
      </c>
      <c r="I1264" s="150" t="n">
        <v>14</v>
      </c>
      <c r="J1264" s="150" t="n">
        <v>0</v>
      </c>
      <c r="K1264" s="150" t="n">
        <v>0</v>
      </c>
      <c r="L1264" s="150" t="n">
        <v>0</v>
      </c>
      <c r="M1264" s="150" t="n">
        <v>0</v>
      </c>
      <c r="N1264" s="150" t="n">
        <v>0</v>
      </c>
    </row>
    <row r="1265" s="87" customFormat="true" ht="16.5" hidden="false" customHeight="true" outlineLevel="0" collapsed="false">
      <c r="A1265" s="53"/>
      <c r="B1265" s="53"/>
      <c r="C1265" s="53" t="s">
        <v>215</v>
      </c>
      <c r="D1265" s="150" t="s">
        <v>53</v>
      </c>
      <c r="E1265" s="150" t="n">
        <v>0.6</v>
      </c>
      <c r="F1265" s="150" t="n">
        <v>442.1</v>
      </c>
      <c r="G1265" s="150" t="n">
        <v>0</v>
      </c>
      <c r="H1265" s="150" t="n">
        <v>212.6</v>
      </c>
      <c r="I1265" s="150" t="n">
        <v>227.2</v>
      </c>
      <c r="J1265" s="150" t="n">
        <v>0</v>
      </c>
      <c r="K1265" s="150" t="n">
        <v>0</v>
      </c>
      <c r="L1265" s="150" t="n">
        <v>0</v>
      </c>
      <c r="M1265" s="150" t="n">
        <v>0</v>
      </c>
      <c r="N1265" s="150" t="n">
        <v>2.9</v>
      </c>
    </row>
    <row r="1266" s="87" customFormat="true" ht="16.5" hidden="false" customHeight="true" outlineLevel="0" collapsed="false">
      <c r="A1266" s="53"/>
      <c r="B1266" s="53"/>
      <c r="C1266" s="53"/>
      <c r="D1266" s="150" t="s">
        <v>17</v>
      </c>
      <c r="E1266" s="150" t="n">
        <v>0</v>
      </c>
      <c r="F1266" s="150" t="n">
        <v>3.3</v>
      </c>
      <c r="G1266" s="150" t="n">
        <v>0</v>
      </c>
      <c r="H1266" s="150" t="n">
        <v>0</v>
      </c>
      <c r="I1266" s="150" t="n">
        <v>3.3</v>
      </c>
      <c r="J1266" s="150" t="n">
        <v>0</v>
      </c>
      <c r="K1266" s="150" t="n">
        <v>0</v>
      </c>
      <c r="L1266" s="150" t="n">
        <v>0</v>
      </c>
      <c r="M1266" s="150" t="n">
        <v>0</v>
      </c>
      <c r="N1266" s="150" t="n">
        <v>0</v>
      </c>
    </row>
    <row r="1267" s="87" customFormat="true" ht="16.5" hidden="false" customHeight="true" outlineLevel="0" collapsed="false">
      <c r="A1267" s="53"/>
      <c r="B1267" s="53"/>
      <c r="C1267" s="53"/>
      <c r="D1267" s="150" t="s">
        <v>23</v>
      </c>
      <c r="E1267" s="150" t="n">
        <v>0</v>
      </c>
      <c r="F1267" s="150" t="n">
        <v>32.2</v>
      </c>
      <c r="G1267" s="150" t="n">
        <v>0</v>
      </c>
      <c r="H1267" s="150" t="n">
        <v>27.2</v>
      </c>
      <c r="I1267" s="150" t="n">
        <v>5</v>
      </c>
      <c r="J1267" s="150" t="n">
        <v>0</v>
      </c>
      <c r="K1267" s="150" t="n">
        <v>0</v>
      </c>
      <c r="L1267" s="150" t="n">
        <v>0</v>
      </c>
      <c r="M1267" s="150" t="n">
        <v>0</v>
      </c>
      <c r="N1267" s="150" t="n">
        <v>0</v>
      </c>
    </row>
    <row r="1268" s="87" customFormat="true" ht="16.5" hidden="false" customHeight="true" outlineLevel="0" collapsed="false">
      <c r="A1268" s="53"/>
      <c r="B1268" s="53"/>
      <c r="C1268" s="53"/>
      <c r="D1268" s="150" t="s">
        <v>27</v>
      </c>
      <c r="E1268" s="150" t="n">
        <v>0.6</v>
      </c>
      <c r="F1268" s="150" t="n">
        <v>404.9</v>
      </c>
      <c r="G1268" s="150" t="n">
        <v>0</v>
      </c>
      <c r="H1268" s="150" t="n">
        <v>185.4</v>
      </c>
      <c r="I1268" s="150" t="n">
        <v>217.2</v>
      </c>
      <c r="J1268" s="150" t="n">
        <v>0</v>
      </c>
      <c r="K1268" s="150" t="n">
        <v>0</v>
      </c>
      <c r="L1268" s="150" t="n">
        <v>0</v>
      </c>
      <c r="M1268" s="150" t="n">
        <v>0</v>
      </c>
      <c r="N1268" s="150" t="n">
        <v>2.9</v>
      </c>
    </row>
    <row r="1269" s="87" customFormat="true" ht="16.5" hidden="false" customHeight="true" outlineLevel="0" collapsed="false">
      <c r="A1269" s="53"/>
      <c r="B1269" s="53"/>
      <c r="C1269" s="53"/>
      <c r="D1269" s="150" t="s">
        <v>31</v>
      </c>
      <c r="E1269" s="150" t="n">
        <v>0</v>
      </c>
      <c r="F1269" s="150" t="n">
        <v>1.7</v>
      </c>
      <c r="G1269" s="150" t="n">
        <v>0</v>
      </c>
      <c r="H1269" s="150" t="n">
        <v>0</v>
      </c>
      <c r="I1269" s="150" t="n">
        <v>1.7</v>
      </c>
      <c r="J1269" s="150" t="n">
        <v>0</v>
      </c>
      <c r="K1269" s="150" t="n">
        <v>0</v>
      </c>
      <c r="L1269" s="150" t="n">
        <v>0</v>
      </c>
      <c r="M1269" s="150" t="n">
        <v>0</v>
      </c>
      <c r="N1269" s="150" t="n">
        <v>0</v>
      </c>
    </row>
    <row r="1270" s="87" customFormat="true" ht="16.5" hidden="false" customHeight="true" outlineLevel="0" collapsed="false">
      <c r="A1270" s="53" t="s">
        <v>216</v>
      </c>
      <c r="B1270" s="53"/>
      <c r="C1270" s="53"/>
      <c r="D1270" s="53"/>
      <c r="E1270" s="150" t="n">
        <v>1942.8</v>
      </c>
      <c r="F1270" s="150" t="n">
        <v>56750.6</v>
      </c>
      <c r="G1270" s="150" t="n">
        <v>6129.4</v>
      </c>
      <c r="H1270" s="150" t="n">
        <v>20818.1</v>
      </c>
      <c r="I1270" s="150" t="n">
        <v>11262.7</v>
      </c>
      <c r="J1270" s="150" t="n">
        <v>14408</v>
      </c>
      <c r="K1270" s="150" t="n">
        <v>0</v>
      </c>
      <c r="L1270" s="150" t="n">
        <v>5489.3</v>
      </c>
      <c r="M1270" s="150" t="n">
        <v>83.8</v>
      </c>
      <c r="N1270" s="150" t="n">
        <v>502.1</v>
      </c>
    </row>
    <row r="1271" s="87" customFormat="true" ht="16.5" hidden="false" customHeight="true" outlineLevel="0" collapsed="false">
      <c r="A1271" s="53" t="s">
        <v>59</v>
      </c>
      <c r="B1271" s="53" t="s">
        <v>217</v>
      </c>
      <c r="C1271" s="53" t="s">
        <v>218</v>
      </c>
      <c r="D1271" s="150" t="s">
        <v>53</v>
      </c>
      <c r="E1271" s="150" t="n">
        <v>0</v>
      </c>
      <c r="F1271" s="150" t="n">
        <v>46.5</v>
      </c>
      <c r="G1271" s="150" t="n">
        <v>0</v>
      </c>
      <c r="H1271" s="150" t="n">
        <v>43.4</v>
      </c>
      <c r="I1271" s="150" t="n">
        <v>3.1</v>
      </c>
      <c r="J1271" s="150" t="n">
        <v>0</v>
      </c>
      <c r="K1271" s="150" t="n">
        <v>0</v>
      </c>
      <c r="L1271" s="150" t="n">
        <v>0</v>
      </c>
      <c r="M1271" s="150" t="n">
        <v>0</v>
      </c>
      <c r="N1271" s="150" t="n">
        <v>0</v>
      </c>
    </row>
    <row r="1272" s="87" customFormat="true" ht="16.5" hidden="false" customHeight="true" outlineLevel="0" collapsed="false">
      <c r="A1272" s="53"/>
      <c r="B1272" s="53"/>
      <c r="C1272" s="53"/>
      <c r="D1272" s="150" t="s">
        <v>27</v>
      </c>
      <c r="E1272" s="150" t="n">
        <v>0</v>
      </c>
      <c r="F1272" s="150" t="n">
        <v>46.5</v>
      </c>
      <c r="G1272" s="150" t="n">
        <v>0</v>
      </c>
      <c r="H1272" s="150" t="n">
        <v>43.4</v>
      </c>
      <c r="I1272" s="150" t="n">
        <v>3.1</v>
      </c>
      <c r="J1272" s="150" t="n">
        <v>0</v>
      </c>
      <c r="K1272" s="150" t="n">
        <v>0</v>
      </c>
      <c r="L1272" s="150" t="n">
        <v>0</v>
      </c>
      <c r="M1272" s="150" t="n">
        <v>0</v>
      </c>
      <c r="N1272" s="150" t="n">
        <v>0</v>
      </c>
    </row>
    <row r="1273" s="87" customFormat="true" ht="16.5" hidden="false" customHeight="true" outlineLevel="0" collapsed="false">
      <c r="A1273" s="53"/>
      <c r="B1273" s="53"/>
      <c r="C1273" s="53" t="s">
        <v>219</v>
      </c>
      <c r="D1273" s="150" t="s">
        <v>53</v>
      </c>
      <c r="E1273" s="150" t="n">
        <v>1587.4</v>
      </c>
      <c r="F1273" s="150" t="n">
        <v>26940.6</v>
      </c>
      <c r="G1273" s="150" t="n">
        <v>5976.7</v>
      </c>
      <c r="H1273" s="150" t="n">
        <v>6013.1</v>
      </c>
      <c r="I1273" s="150" t="n">
        <v>1617</v>
      </c>
      <c r="J1273" s="150" t="n">
        <v>13514.2</v>
      </c>
      <c r="K1273" s="150" t="n">
        <v>0</v>
      </c>
      <c r="L1273" s="150" t="n">
        <v>1161.9</v>
      </c>
      <c r="M1273" s="150" t="n">
        <v>40.9</v>
      </c>
      <c r="N1273" s="150" t="n">
        <v>204.2</v>
      </c>
    </row>
    <row r="1274" s="87" customFormat="true" ht="16.5" hidden="false" customHeight="true" outlineLevel="0" collapsed="false">
      <c r="A1274" s="53"/>
      <c r="B1274" s="53"/>
      <c r="C1274" s="53"/>
      <c r="D1274" s="150" t="s">
        <v>15</v>
      </c>
      <c r="E1274" s="150" t="n">
        <v>1.6</v>
      </c>
      <c r="F1274" s="150" t="n">
        <v>212.5</v>
      </c>
      <c r="G1274" s="150" t="n">
        <v>0</v>
      </c>
      <c r="H1274" s="150" t="n">
        <v>0</v>
      </c>
      <c r="I1274" s="150" t="n">
        <v>0</v>
      </c>
      <c r="J1274" s="150" t="n">
        <v>0</v>
      </c>
      <c r="K1274" s="150" t="n">
        <v>0</v>
      </c>
      <c r="L1274" s="150" t="n">
        <v>209.6</v>
      </c>
      <c r="M1274" s="150" t="n">
        <v>0</v>
      </c>
      <c r="N1274" s="150" t="n">
        <v>4.5</v>
      </c>
    </row>
    <row r="1275" s="87" customFormat="true" ht="16.5" hidden="false" customHeight="true" outlineLevel="0" collapsed="false">
      <c r="A1275" s="53"/>
      <c r="B1275" s="53"/>
      <c r="C1275" s="53"/>
      <c r="D1275" s="150" t="s">
        <v>17</v>
      </c>
      <c r="E1275" s="150" t="n">
        <v>18.5</v>
      </c>
      <c r="F1275" s="150" t="n">
        <v>1079.1</v>
      </c>
      <c r="G1275" s="150" t="n">
        <v>216.1</v>
      </c>
      <c r="H1275" s="150" t="n">
        <v>325.7</v>
      </c>
      <c r="I1275" s="150" t="n">
        <v>42</v>
      </c>
      <c r="J1275" s="150" t="n">
        <v>0</v>
      </c>
      <c r="K1275" s="150" t="n">
        <v>0</v>
      </c>
      <c r="L1275" s="150" t="n">
        <v>466</v>
      </c>
      <c r="M1275" s="150" t="n">
        <v>0</v>
      </c>
      <c r="N1275" s="150" t="n">
        <v>47.8</v>
      </c>
    </row>
    <row r="1276" s="87" customFormat="true" ht="16.5" hidden="false" customHeight="true" outlineLevel="0" collapsed="false">
      <c r="A1276" s="53"/>
      <c r="B1276" s="53"/>
      <c r="C1276" s="53"/>
      <c r="D1276" s="129" t="s">
        <v>18</v>
      </c>
      <c r="E1276" s="150" t="n">
        <v>1500.2</v>
      </c>
      <c r="F1276" s="150" t="n">
        <v>16134.5</v>
      </c>
      <c r="G1276" s="150" t="n">
        <v>154.8</v>
      </c>
      <c r="H1276" s="150" t="n">
        <v>3750.1</v>
      </c>
      <c r="I1276" s="150" t="n">
        <v>0</v>
      </c>
      <c r="J1276" s="150" t="n">
        <v>13514.2</v>
      </c>
      <c r="K1276" s="150" t="n">
        <v>0</v>
      </c>
      <c r="L1276" s="150" t="n">
        <v>204.5</v>
      </c>
      <c r="M1276" s="150" t="n">
        <v>0</v>
      </c>
      <c r="N1276" s="150" t="n">
        <v>11.1</v>
      </c>
    </row>
    <row r="1277" s="87" customFormat="true" ht="16.5" hidden="false" customHeight="true" outlineLevel="0" collapsed="false">
      <c r="A1277" s="53"/>
      <c r="B1277" s="53"/>
      <c r="C1277" s="53"/>
      <c r="D1277" s="150" t="s">
        <v>19</v>
      </c>
      <c r="E1277" s="150" t="n">
        <v>0</v>
      </c>
      <c r="F1277" s="150" t="n">
        <v>1904</v>
      </c>
      <c r="G1277" s="150" t="n">
        <v>1903.1</v>
      </c>
      <c r="H1277" s="150" t="n">
        <v>0</v>
      </c>
      <c r="I1277" s="150" t="n">
        <v>0</v>
      </c>
      <c r="J1277" s="150" t="n">
        <v>0</v>
      </c>
      <c r="K1277" s="150" t="n">
        <v>0</v>
      </c>
      <c r="L1277" s="150" t="n">
        <v>0.9</v>
      </c>
      <c r="M1277" s="150" t="n">
        <v>0</v>
      </c>
      <c r="N1277" s="150" t="n">
        <v>0</v>
      </c>
    </row>
    <row r="1278" s="87" customFormat="true" ht="16.5" hidden="false" customHeight="true" outlineLevel="0" collapsed="false">
      <c r="A1278" s="53"/>
      <c r="B1278" s="53"/>
      <c r="C1278" s="53"/>
      <c r="D1278" s="129" t="s">
        <v>23</v>
      </c>
      <c r="E1278" s="150" t="n">
        <v>4.8</v>
      </c>
      <c r="F1278" s="150" t="n">
        <v>611.4</v>
      </c>
      <c r="G1278" s="150" t="n">
        <v>0</v>
      </c>
      <c r="H1278" s="150" t="n">
        <v>616</v>
      </c>
      <c r="I1278" s="150" t="n">
        <v>0</v>
      </c>
      <c r="J1278" s="150" t="n">
        <v>0</v>
      </c>
      <c r="K1278" s="150" t="n">
        <v>0</v>
      </c>
      <c r="L1278" s="150" t="n">
        <v>0</v>
      </c>
      <c r="M1278" s="150" t="n">
        <v>0</v>
      </c>
      <c r="N1278" s="150" t="n">
        <v>0.2</v>
      </c>
    </row>
    <row r="1279" s="87" customFormat="true" ht="16.5" hidden="false" customHeight="true" outlineLevel="0" collapsed="false">
      <c r="A1279" s="53" t="s">
        <v>59</v>
      </c>
      <c r="B1279" s="53" t="s">
        <v>217</v>
      </c>
      <c r="C1279" s="53" t="s">
        <v>219</v>
      </c>
      <c r="D1279" s="150" t="s">
        <v>25</v>
      </c>
      <c r="E1279" s="150" t="n">
        <v>0</v>
      </c>
      <c r="F1279" s="150" t="n">
        <v>58.6</v>
      </c>
      <c r="G1279" s="150" t="n">
        <v>0</v>
      </c>
      <c r="H1279" s="150" t="n">
        <v>0</v>
      </c>
      <c r="I1279" s="150" t="n">
        <v>0</v>
      </c>
      <c r="J1279" s="150" t="n">
        <v>0</v>
      </c>
      <c r="K1279" s="150" t="n">
        <v>0</v>
      </c>
      <c r="L1279" s="150" t="n">
        <v>54.1</v>
      </c>
      <c r="M1279" s="150" t="n">
        <v>0</v>
      </c>
      <c r="N1279" s="150" t="n">
        <v>4.5</v>
      </c>
    </row>
    <row r="1280" s="87" customFormat="true" ht="16.5" hidden="false" customHeight="true" outlineLevel="0" collapsed="false">
      <c r="A1280" s="53"/>
      <c r="B1280" s="53"/>
      <c r="C1280" s="53"/>
      <c r="D1280" s="150" t="s">
        <v>26</v>
      </c>
      <c r="E1280" s="150" t="n">
        <v>0</v>
      </c>
      <c r="F1280" s="150" t="n">
        <v>116</v>
      </c>
      <c r="G1280" s="150" t="n">
        <v>0</v>
      </c>
      <c r="H1280" s="150" t="n">
        <v>116</v>
      </c>
      <c r="I1280" s="150" t="n">
        <v>0</v>
      </c>
      <c r="J1280" s="150" t="n">
        <v>0</v>
      </c>
      <c r="K1280" s="150" t="n">
        <v>0</v>
      </c>
      <c r="L1280" s="150" t="n">
        <v>0</v>
      </c>
      <c r="M1280" s="150" t="n">
        <v>0</v>
      </c>
      <c r="N1280" s="150" t="n">
        <v>0</v>
      </c>
    </row>
    <row r="1281" s="87" customFormat="true" ht="16.5" hidden="false" customHeight="true" outlineLevel="0" collapsed="false">
      <c r="A1281" s="53"/>
      <c r="B1281" s="53"/>
      <c r="C1281" s="53"/>
      <c r="D1281" s="150" t="s">
        <v>27</v>
      </c>
      <c r="E1281" s="150" t="n">
        <v>5.4</v>
      </c>
      <c r="F1281" s="150" t="n">
        <v>5763.8</v>
      </c>
      <c r="G1281" s="150" t="n">
        <v>3314.8</v>
      </c>
      <c r="H1281" s="150" t="n">
        <v>1084</v>
      </c>
      <c r="I1281" s="150" t="n">
        <v>1153.6</v>
      </c>
      <c r="J1281" s="150" t="n">
        <v>0</v>
      </c>
      <c r="K1281" s="150" t="n">
        <v>0</v>
      </c>
      <c r="L1281" s="150" t="n">
        <v>105.7</v>
      </c>
      <c r="M1281" s="150" t="n">
        <v>11.9</v>
      </c>
      <c r="N1281" s="150" t="n">
        <v>99.2</v>
      </c>
    </row>
    <row r="1282" s="87" customFormat="true" ht="16.5" hidden="false" customHeight="true" outlineLevel="0" collapsed="false">
      <c r="A1282" s="53"/>
      <c r="B1282" s="53"/>
      <c r="C1282" s="53"/>
      <c r="D1282" s="150" t="s">
        <v>28</v>
      </c>
      <c r="E1282" s="150" t="n">
        <v>0</v>
      </c>
      <c r="F1282" s="150" t="n">
        <v>179</v>
      </c>
      <c r="G1282" s="150" t="n">
        <v>174.8</v>
      </c>
      <c r="H1282" s="150" t="n">
        <v>0</v>
      </c>
      <c r="I1282" s="150" t="n">
        <v>0</v>
      </c>
      <c r="J1282" s="150" t="n">
        <v>0</v>
      </c>
      <c r="K1282" s="150" t="n">
        <v>0</v>
      </c>
      <c r="L1282" s="150" t="n">
        <v>0</v>
      </c>
      <c r="M1282" s="150" t="n">
        <v>0</v>
      </c>
      <c r="N1282" s="150" t="n">
        <v>4.2</v>
      </c>
    </row>
    <row r="1283" s="87" customFormat="true" ht="16.5" hidden="false" customHeight="true" outlineLevel="0" collapsed="false">
      <c r="A1283" s="53"/>
      <c r="B1283" s="53"/>
      <c r="C1283" s="53"/>
      <c r="D1283" s="150" t="s">
        <v>31</v>
      </c>
      <c r="E1283" s="150" t="n">
        <v>21.2</v>
      </c>
      <c r="F1283" s="150" t="n">
        <v>472.5</v>
      </c>
      <c r="G1283" s="150" t="n">
        <v>0</v>
      </c>
      <c r="H1283" s="150" t="n">
        <v>79.8</v>
      </c>
      <c r="I1283" s="150" t="n">
        <v>360</v>
      </c>
      <c r="J1283" s="150" t="n">
        <v>0</v>
      </c>
      <c r="K1283" s="150" t="n">
        <v>0</v>
      </c>
      <c r="L1283" s="150" t="n">
        <v>43</v>
      </c>
      <c r="M1283" s="150" t="n">
        <v>0</v>
      </c>
      <c r="N1283" s="150" t="n">
        <v>10.9</v>
      </c>
    </row>
    <row r="1284" s="87" customFormat="true" ht="16.5" hidden="false" customHeight="true" outlineLevel="0" collapsed="false">
      <c r="A1284" s="53"/>
      <c r="B1284" s="53"/>
      <c r="C1284" s="53"/>
      <c r="D1284" s="150" t="s">
        <v>33</v>
      </c>
      <c r="E1284" s="150" t="n">
        <v>6.7</v>
      </c>
      <c r="F1284" s="150" t="n">
        <v>351.7</v>
      </c>
      <c r="G1284" s="150" t="n">
        <v>213.1</v>
      </c>
      <c r="H1284" s="150" t="n">
        <v>41.5</v>
      </c>
      <c r="I1284" s="150" t="n">
        <v>3.9</v>
      </c>
      <c r="J1284" s="150" t="n">
        <v>0</v>
      </c>
      <c r="K1284" s="150" t="n">
        <v>0</v>
      </c>
      <c r="L1284" s="150" t="n">
        <v>78.1</v>
      </c>
      <c r="M1284" s="150" t="n">
        <v>0</v>
      </c>
      <c r="N1284" s="150" t="n">
        <v>21.8</v>
      </c>
    </row>
    <row r="1285" s="87" customFormat="true" ht="16.5" hidden="false" customHeight="true" outlineLevel="0" collapsed="false">
      <c r="A1285" s="53"/>
      <c r="B1285" s="53"/>
      <c r="C1285" s="53"/>
      <c r="D1285" s="150" t="s">
        <v>34</v>
      </c>
      <c r="E1285" s="150" t="n">
        <v>0</v>
      </c>
      <c r="F1285" s="150" t="n">
        <v>57.5</v>
      </c>
      <c r="G1285" s="150" t="n">
        <v>0</v>
      </c>
      <c r="H1285" s="150" t="n">
        <v>0</v>
      </c>
      <c r="I1285" s="150" t="n">
        <v>57.5</v>
      </c>
      <c r="J1285" s="150" t="n">
        <v>0</v>
      </c>
      <c r="K1285" s="150" t="n">
        <v>0</v>
      </c>
      <c r="L1285" s="150" t="n">
        <v>0</v>
      </c>
      <c r="M1285" s="150" t="n">
        <v>0</v>
      </c>
      <c r="N1285" s="150" t="n">
        <v>0</v>
      </c>
    </row>
    <row r="1286" s="87" customFormat="true" ht="16.5" hidden="false" customHeight="true" outlineLevel="0" collapsed="false">
      <c r="A1286" s="53"/>
      <c r="B1286" s="53"/>
      <c r="C1286" s="53"/>
      <c r="D1286" s="86" t="s">
        <v>36</v>
      </c>
      <c r="E1286" s="150" t="n">
        <v>29</v>
      </c>
      <c r="F1286" s="150" t="n">
        <v>0</v>
      </c>
      <c r="G1286" s="150" t="n">
        <v>0</v>
      </c>
      <c r="H1286" s="150" t="n">
        <v>0</v>
      </c>
      <c r="I1286" s="150" t="n">
        <v>0</v>
      </c>
      <c r="J1286" s="150" t="n">
        <v>0</v>
      </c>
      <c r="K1286" s="150" t="n">
        <v>0</v>
      </c>
      <c r="L1286" s="150" t="n">
        <v>0</v>
      </c>
      <c r="M1286" s="150" t="n">
        <v>29</v>
      </c>
      <c r="N1286" s="150" t="n">
        <v>0</v>
      </c>
    </row>
    <row r="1287" s="87" customFormat="true" ht="16.5" hidden="false" customHeight="true" outlineLevel="0" collapsed="false">
      <c r="A1287" s="53"/>
      <c r="B1287" s="53"/>
      <c r="C1287" s="53" t="s">
        <v>220</v>
      </c>
      <c r="D1287" s="150" t="s">
        <v>53</v>
      </c>
      <c r="E1287" s="150" t="n">
        <v>0</v>
      </c>
      <c r="F1287" s="150" t="n">
        <v>182.7</v>
      </c>
      <c r="G1287" s="150" t="n">
        <v>0</v>
      </c>
      <c r="H1287" s="150" t="n">
        <v>146.8</v>
      </c>
      <c r="I1287" s="150" t="n">
        <v>33.7</v>
      </c>
      <c r="J1287" s="150" t="n">
        <v>1.3</v>
      </c>
      <c r="K1287" s="150" t="n">
        <v>0</v>
      </c>
      <c r="L1287" s="150" t="n">
        <v>0</v>
      </c>
      <c r="M1287" s="150" t="n">
        <v>0</v>
      </c>
      <c r="N1287" s="150" t="n">
        <v>0.9</v>
      </c>
    </row>
    <row r="1288" s="87" customFormat="true" ht="16.5" hidden="false" customHeight="true" outlineLevel="0" collapsed="false">
      <c r="A1288" s="53"/>
      <c r="B1288" s="53"/>
      <c r="C1288" s="53"/>
      <c r="D1288" s="152" t="s">
        <v>18</v>
      </c>
      <c r="E1288" s="150" t="n">
        <v>0</v>
      </c>
      <c r="F1288" s="150" t="n">
        <v>1.3</v>
      </c>
      <c r="G1288" s="150" t="n">
        <v>0</v>
      </c>
      <c r="H1288" s="150" t="n">
        <v>0</v>
      </c>
      <c r="I1288" s="150" t="n">
        <v>0</v>
      </c>
      <c r="J1288" s="150" t="n">
        <v>1.3</v>
      </c>
      <c r="K1288" s="150" t="n">
        <v>0</v>
      </c>
      <c r="L1288" s="150" t="n">
        <v>0</v>
      </c>
      <c r="M1288" s="150" t="n">
        <v>0</v>
      </c>
      <c r="N1288" s="150" t="n">
        <v>0</v>
      </c>
    </row>
    <row r="1289" s="87" customFormat="true" ht="16.5" hidden="false" customHeight="true" outlineLevel="0" collapsed="false">
      <c r="A1289" s="53"/>
      <c r="B1289" s="53"/>
      <c r="C1289" s="53"/>
      <c r="D1289" s="150" t="s">
        <v>27</v>
      </c>
      <c r="E1289" s="150" t="n">
        <v>0</v>
      </c>
      <c r="F1289" s="150" t="n">
        <v>179</v>
      </c>
      <c r="G1289" s="150" t="n">
        <v>0</v>
      </c>
      <c r="H1289" s="150" t="n">
        <v>146.8</v>
      </c>
      <c r="I1289" s="150" t="n">
        <v>31.4</v>
      </c>
      <c r="J1289" s="150" t="n">
        <v>0</v>
      </c>
      <c r="K1289" s="150" t="n">
        <v>0</v>
      </c>
      <c r="L1289" s="150" t="n">
        <v>0</v>
      </c>
      <c r="M1289" s="150" t="n">
        <v>0</v>
      </c>
      <c r="N1289" s="150" t="n">
        <v>0.8</v>
      </c>
    </row>
    <row r="1290" s="87" customFormat="true" ht="16.5" hidden="false" customHeight="true" outlineLevel="0" collapsed="false">
      <c r="A1290" s="53"/>
      <c r="B1290" s="53"/>
      <c r="C1290" s="53"/>
      <c r="D1290" s="150" t="s">
        <v>31</v>
      </c>
      <c r="E1290" s="150" t="n">
        <v>0</v>
      </c>
      <c r="F1290" s="150" t="n">
        <v>0.5</v>
      </c>
      <c r="G1290" s="150" t="n">
        <v>0</v>
      </c>
      <c r="H1290" s="150" t="n">
        <v>0</v>
      </c>
      <c r="I1290" s="150" t="n">
        <v>0.4</v>
      </c>
      <c r="J1290" s="150" t="n">
        <v>0</v>
      </c>
      <c r="K1290" s="150" t="n">
        <v>0</v>
      </c>
      <c r="L1290" s="150" t="n">
        <v>0</v>
      </c>
      <c r="M1290" s="150" t="n">
        <v>0</v>
      </c>
      <c r="N1290" s="150" t="n">
        <v>0.1</v>
      </c>
    </row>
    <row r="1291" s="87" customFormat="true" ht="16.5" hidden="false" customHeight="true" outlineLevel="0" collapsed="false">
      <c r="A1291" s="53"/>
      <c r="B1291" s="53"/>
      <c r="C1291" s="53"/>
      <c r="D1291" s="150" t="s">
        <v>32</v>
      </c>
      <c r="E1291" s="150" t="n">
        <v>0</v>
      </c>
      <c r="F1291" s="150" t="n">
        <v>1.9</v>
      </c>
      <c r="G1291" s="150" t="n">
        <v>0</v>
      </c>
      <c r="H1291" s="150" t="n">
        <v>0</v>
      </c>
      <c r="I1291" s="150" t="n">
        <v>1.9</v>
      </c>
      <c r="J1291" s="150" t="n">
        <v>0</v>
      </c>
      <c r="K1291" s="150" t="n">
        <v>0</v>
      </c>
      <c r="L1291" s="150" t="n">
        <v>0</v>
      </c>
      <c r="M1291" s="150" t="n">
        <v>0</v>
      </c>
      <c r="N1291" s="150" t="n">
        <v>0</v>
      </c>
    </row>
    <row r="1292" s="87" customFormat="true" ht="16.5" hidden="false" customHeight="true" outlineLevel="0" collapsed="false">
      <c r="A1292" s="53"/>
      <c r="B1292" s="53"/>
      <c r="C1292" s="53" t="s">
        <v>221</v>
      </c>
      <c r="D1292" s="150" t="s">
        <v>53</v>
      </c>
      <c r="E1292" s="150" t="n">
        <v>0</v>
      </c>
      <c r="F1292" s="150" t="n">
        <v>348.4</v>
      </c>
      <c r="G1292" s="150" t="n">
        <v>0</v>
      </c>
      <c r="H1292" s="150" t="n">
        <v>115.3</v>
      </c>
      <c r="I1292" s="150" t="n">
        <v>232.3</v>
      </c>
      <c r="J1292" s="150" t="n">
        <v>0</v>
      </c>
      <c r="K1292" s="150" t="n">
        <v>0</v>
      </c>
      <c r="L1292" s="150" t="n">
        <v>0</v>
      </c>
      <c r="M1292" s="150" t="n">
        <v>0</v>
      </c>
      <c r="N1292" s="150" t="n">
        <v>0.8</v>
      </c>
    </row>
    <row r="1293" s="87" customFormat="true" ht="16.5" hidden="false" customHeight="true" outlineLevel="0" collapsed="false">
      <c r="A1293" s="53"/>
      <c r="B1293" s="53"/>
      <c r="C1293" s="53"/>
      <c r="D1293" s="150" t="s">
        <v>17</v>
      </c>
      <c r="E1293" s="150" t="n">
        <v>0</v>
      </c>
      <c r="F1293" s="150" t="n">
        <v>108.7</v>
      </c>
      <c r="G1293" s="150" t="n">
        <v>0</v>
      </c>
      <c r="H1293" s="150" t="n">
        <v>102.9</v>
      </c>
      <c r="I1293" s="150" t="n">
        <v>5.8</v>
      </c>
      <c r="J1293" s="150" t="n">
        <v>0</v>
      </c>
      <c r="K1293" s="150" t="n">
        <v>0</v>
      </c>
      <c r="L1293" s="150" t="n">
        <v>0</v>
      </c>
      <c r="M1293" s="150" t="n">
        <v>0</v>
      </c>
      <c r="N1293" s="150" t="n">
        <v>0</v>
      </c>
    </row>
    <row r="1294" s="87" customFormat="true" ht="16.5" hidden="false" customHeight="true" outlineLevel="0" collapsed="false">
      <c r="A1294" s="53"/>
      <c r="B1294" s="53"/>
      <c r="C1294" s="53"/>
      <c r="D1294" s="150" t="s">
        <v>27</v>
      </c>
      <c r="E1294" s="150" t="n">
        <v>0</v>
      </c>
      <c r="F1294" s="150" t="n">
        <v>236.1</v>
      </c>
      <c r="G1294" s="150" t="n">
        <v>0</v>
      </c>
      <c r="H1294" s="150" t="n">
        <v>12.4</v>
      </c>
      <c r="I1294" s="150" t="n">
        <v>222.9</v>
      </c>
      <c r="J1294" s="150" t="n">
        <v>0</v>
      </c>
      <c r="K1294" s="150" t="n">
        <v>0</v>
      </c>
      <c r="L1294" s="150" t="n">
        <v>0</v>
      </c>
      <c r="M1294" s="150" t="n">
        <v>0</v>
      </c>
      <c r="N1294" s="150" t="n">
        <v>0.8</v>
      </c>
    </row>
    <row r="1295" s="87" customFormat="true" ht="16.5" hidden="false" customHeight="true" outlineLevel="0" collapsed="false">
      <c r="A1295" s="53"/>
      <c r="B1295" s="53"/>
      <c r="C1295" s="53"/>
      <c r="D1295" s="150" t="s">
        <v>32</v>
      </c>
      <c r="E1295" s="150" t="n">
        <v>0</v>
      </c>
      <c r="F1295" s="150" t="n">
        <v>3.6</v>
      </c>
      <c r="G1295" s="150" t="n">
        <v>0</v>
      </c>
      <c r="H1295" s="150" t="n">
        <v>0</v>
      </c>
      <c r="I1295" s="150" t="n">
        <v>3.6</v>
      </c>
      <c r="J1295" s="150" t="n">
        <v>0</v>
      </c>
      <c r="K1295" s="150" t="n">
        <v>0</v>
      </c>
      <c r="L1295" s="150" t="n">
        <v>0</v>
      </c>
      <c r="M1295" s="150" t="n">
        <v>0</v>
      </c>
      <c r="N1295" s="150" t="n">
        <v>0</v>
      </c>
    </row>
    <row r="1296" s="87" customFormat="true" ht="16.5" hidden="false" customHeight="true" outlineLevel="0" collapsed="false">
      <c r="A1296" s="53"/>
      <c r="B1296" s="53"/>
      <c r="C1296" s="53" t="s">
        <v>222</v>
      </c>
      <c r="D1296" s="150" t="s">
        <v>53</v>
      </c>
      <c r="E1296" s="150" t="n">
        <v>3.5</v>
      </c>
      <c r="F1296" s="150" t="n">
        <v>74.1</v>
      </c>
      <c r="G1296" s="150" t="n">
        <v>0</v>
      </c>
      <c r="H1296" s="150" t="n">
        <v>73.6</v>
      </c>
      <c r="I1296" s="150" t="n">
        <v>3.2</v>
      </c>
      <c r="J1296" s="150" t="n">
        <v>0</v>
      </c>
      <c r="K1296" s="150" t="n">
        <v>0</v>
      </c>
      <c r="L1296" s="150" t="n">
        <v>0</v>
      </c>
      <c r="M1296" s="150" t="n">
        <v>0</v>
      </c>
      <c r="N1296" s="150" t="n">
        <v>0.8</v>
      </c>
    </row>
    <row r="1297" s="87" customFormat="true" ht="16.5" hidden="false" customHeight="true" outlineLevel="0" collapsed="false">
      <c r="A1297" s="53"/>
      <c r="B1297" s="53"/>
      <c r="C1297" s="53"/>
      <c r="D1297" s="150" t="s">
        <v>23</v>
      </c>
      <c r="E1297" s="150" t="n">
        <v>0</v>
      </c>
      <c r="F1297" s="150" t="n">
        <v>3.5</v>
      </c>
      <c r="G1297" s="150" t="n">
        <v>0</v>
      </c>
      <c r="H1297" s="150" t="n">
        <v>3.5</v>
      </c>
      <c r="I1297" s="150" t="n">
        <v>0</v>
      </c>
      <c r="J1297" s="150" t="n">
        <v>0</v>
      </c>
      <c r="K1297" s="150" t="n">
        <v>0</v>
      </c>
      <c r="L1297" s="150" t="n">
        <v>0</v>
      </c>
      <c r="M1297" s="150" t="n">
        <v>0</v>
      </c>
      <c r="N1297" s="150" t="n">
        <v>0</v>
      </c>
    </row>
    <row r="1298" s="87" customFormat="true" ht="16.5" hidden="false" customHeight="true" outlineLevel="0" collapsed="false">
      <c r="A1298" s="53"/>
      <c r="B1298" s="53"/>
      <c r="C1298" s="53"/>
      <c r="D1298" s="150" t="s">
        <v>27</v>
      </c>
      <c r="E1298" s="150" t="n">
        <v>2.6</v>
      </c>
      <c r="F1298" s="150" t="n">
        <v>69</v>
      </c>
      <c r="G1298" s="150" t="n">
        <v>0</v>
      </c>
      <c r="H1298" s="150" t="n">
        <v>70.1</v>
      </c>
      <c r="I1298" s="150" t="n">
        <v>0.7</v>
      </c>
      <c r="J1298" s="150" t="n">
        <v>0</v>
      </c>
      <c r="K1298" s="150" t="n">
        <v>0</v>
      </c>
      <c r="L1298" s="150" t="n">
        <v>0</v>
      </c>
      <c r="M1298" s="150" t="n">
        <v>0</v>
      </c>
      <c r="N1298" s="150" t="n">
        <v>0.8</v>
      </c>
    </row>
    <row r="1299" s="87" customFormat="true" ht="16.5" hidden="false" customHeight="true" outlineLevel="0" collapsed="false">
      <c r="A1299" s="53"/>
      <c r="B1299" s="53"/>
      <c r="C1299" s="53"/>
      <c r="D1299" s="150" t="s">
        <v>31</v>
      </c>
      <c r="E1299" s="150" t="n">
        <v>0.9</v>
      </c>
      <c r="F1299" s="150" t="n">
        <v>1.6</v>
      </c>
      <c r="G1299" s="150" t="n">
        <v>0</v>
      </c>
      <c r="H1299" s="150" t="n">
        <v>0</v>
      </c>
      <c r="I1299" s="150" t="n">
        <v>2.5</v>
      </c>
      <c r="J1299" s="150" t="n">
        <v>0</v>
      </c>
      <c r="K1299" s="150" t="n">
        <v>0</v>
      </c>
      <c r="L1299" s="150" t="n">
        <v>0</v>
      </c>
      <c r="M1299" s="150" t="n">
        <v>0</v>
      </c>
      <c r="N1299" s="150" t="n">
        <v>0</v>
      </c>
    </row>
    <row r="1300" s="87" customFormat="true" ht="16.5" hidden="false" customHeight="true" outlineLevel="0" collapsed="false">
      <c r="A1300" s="53"/>
      <c r="B1300" s="53"/>
      <c r="C1300" s="53" t="s">
        <v>223</v>
      </c>
      <c r="D1300" s="150" t="s">
        <v>53</v>
      </c>
      <c r="E1300" s="150" t="n">
        <v>0</v>
      </c>
      <c r="F1300" s="150" t="n">
        <v>119.2</v>
      </c>
      <c r="G1300" s="150" t="n">
        <v>0</v>
      </c>
      <c r="H1300" s="150" t="n">
        <v>102.2</v>
      </c>
      <c r="I1300" s="150" t="n">
        <v>17</v>
      </c>
      <c r="J1300" s="150" t="n">
        <v>0</v>
      </c>
      <c r="K1300" s="150" t="n">
        <v>0</v>
      </c>
      <c r="L1300" s="150" t="n">
        <v>0</v>
      </c>
      <c r="M1300" s="150" t="n">
        <v>0</v>
      </c>
      <c r="N1300" s="150" t="n">
        <v>0</v>
      </c>
    </row>
    <row r="1301" s="87" customFormat="true" ht="16.5" hidden="false" customHeight="true" outlineLevel="0" collapsed="false">
      <c r="A1301" s="53"/>
      <c r="B1301" s="53"/>
      <c r="C1301" s="53"/>
      <c r="D1301" s="150" t="s">
        <v>17</v>
      </c>
      <c r="E1301" s="150" t="n">
        <v>0</v>
      </c>
      <c r="F1301" s="150" t="n">
        <v>17</v>
      </c>
      <c r="G1301" s="150" t="n">
        <v>0</v>
      </c>
      <c r="H1301" s="150" t="n">
        <v>0</v>
      </c>
      <c r="I1301" s="150" t="n">
        <v>17</v>
      </c>
      <c r="J1301" s="150" t="n">
        <v>0</v>
      </c>
      <c r="K1301" s="150" t="n">
        <v>0</v>
      </c>
      <c r="L1301" s="150" t="n">
        <v>0</v>
      </c>
      <c r="M1301" s="150" t="n">
        <v>0</v>
      </c>
      <c r="N1301" s="150" t="n">
        <v>0</v>
      </c>
    </row>
    <row r="1302" s="87" customFormat="true" ht="16.5" hidden="false" customHeight="true" outlineLevel="0" collapsed="false">
      <c r="A1302" s="53"/>
      <c r="B1302" s="53"/>
      <c r="C1302" s="53"/>
      <c r="D1302" s="150" t="s">
        <v>27</v>
      </c>
      <c r="E1302" s="150" t="n">
        <v>0</v>
      </c>
      <c r="F1302" s="150" t="n">
        <v>102.2</v>
      </c>
      <c r="G1302" s="150" t="n">
        <v>0</v>
      </c>
      <c r="H1302" s="150" t="n">
        <v>102.2</v>
      </c>
      <c r="I1302" s="150" t="n">
        <v>0</v>
      </c>
      <c r="J1302" s="150" t="n">
        <v>0</v>
      </c>
      <c r="K1302" s="150" t="n">
        <v>0</v>
      </c>
      <c r="L1302" s="150" t="n">
        <v>0</v>
      </c>
      <c r="M1302" s="150" t="n">
        <v>0</v>
      </c>
      <c r="N1302" s="150" t="n">
        <v>0</v>
      </c>
    </row>
    <row r="1303" s="87" customFormat="true" ht="16.5" hidden="false" customHeight="true" outlineLevel="0" collapsed="false">
      <c r="A1303" s="53"/>
      <c r="B1303" s="53"/>
      <c r="C1303" s="53" t="s">
        <v>224</v>
      </c>
      <c r="D1303" s="150" t="s">
        <v>53</v>
      </c>
      <c r="E1303" s="150" t="n">
        <v>0</v>
      </c>
      <c r="F1303" s="150" t="n">
        <v>32.6</v>
      </c>
      <c r="G1303" s="150" t="n">
        <v>0</v>
      </c>
      <c r="H1303" s="150" t="n">
        <v>30.3</v>
      </c>
      <c r="I1303" s="150" t="n">
        <v>2.3</v>
      </c>
      <c r="J1303" s="150" t="n">
        <v>0</v>
      </c>
      <c r="K1303" s="150" t="n">
        <v>0</v>
      </c>
      <c r="L1303" s="150" t="n">
        <v>0</v>
      </c>
      <c r="M1303" s="150" t="n">
        <v>0</v>
      </c>
      <c r="N1303" s="150" t="n">
        <v>0</v>
      </c>
    </row>
    <row r="1304" s="87" customFormat="true" ht="16.5" hidden="false" customHeight="true" outlineLevel="0" collapsed="false">
      <c r="A1304" s="53" t="s">
        <v>59</v>
      </c>
      <c r="B1304" s="53" t="s">
        <v>217</v>
      </c>
      <c r="C1304" s="53" t="s">
        <v>224</v>
      </c>
      <c r="D1304" s="150" t="s">
        <v>27</v>
      </c>
      <c r="E1304" s="150" t="n">
        <v>0</v>
      </c>
      <c r="F1304" s="150" t="n">
        <v>32.6</v>
      </c>
      <c r="G1304" s="150" t="n">
        <v>0</v>
      </c>
      <c r="H1304" s="150" t="n">
        <v>30.3</v>
      </c>
      <c r="I1304" s="150" t="n">
        <v>2.3</v>
      </c>
      <c r="J1304" s="150" t="n">
        <v>0</v>
      </c>
      <c r="K1304" s="150" t="n">
        <v>0</v>
      </c>
      <c r="L1304" s="150" t="n">
        <v>0</v>
      </c>
      <c r="M1304" s="150" t="n">
        <v>0</v>
      </c>
      <c r="N1304" s="150" t="n">
        <v>0</v>
      </c>
    </row>
    <row r="1305" s="87" customFormat="true" ht="16.5" hidden="false" customHeight="true" outlineLevel="0" collapsed="false">
      <c r="A1305" s="53"/>
      <c r="B1305" s="53"/>
      <c r="C1305" s="53" t="s">
        <v>225</v>
      </c>
      <c r="D1305" s="150" t="s">
        <v>53</v>
      </c>
      <c r="E1305" s="150" t="n">
        <v>96.9</v>
      </c>
      <c r="F1305" s="150" t="n">
        <v>11216.4</v>
      </c>
      <c r="G1305" s="150" t="n">
        <v>135.1</v>
      </c>
      <c r="H1305" s="150" t="n">
        <v>3291.5</v>
      </c>
      <c r="I1305" s="150" t="n">
        <v>5057.8</v>
      </c>
      <c r="J1305" s="150" t="n">
        <v>238.8</v>
      </c>
      <c r="K1305" s="150" t="n">
        <v>0</v>
      </c>
      <c r="L1305" s="150" t="n">
        <v>2497.5</v>
      </c>
      <c r="M1305" s="150" t="n">
        <v>0</v>
      </c>
      <c r="N1305" s="150" t="n">
        <v>92.6</v>
      </c>
    </row>
    <row r="1306" s="87" customFormat="true" ht="16.5" hidden="false" customHeight="true" outlineLevel="0" collapsed="false">
      <c r="A1306" s="53"/>
      <c r="B1306" s="53"/>
      <c r="C1306" s="53"/>
      <c r="D1306" s="150" t="s">
        <v>15</v>
      </c>
      <c r="E1306" s="150" t="n">
        <v>0</v>
      </c>
      <c r="F1306" s="150" t="n">
        <v>193.5</v>
      </c>
      <c r="G1306" s="150" t="n">
        <v>0</v>
      </c>
      <c r="H1306" s="150" t="n">
        <v>193.5</v>
      </c>
      <c r="I1306" s="150" t="n">
        <v>0</v>
      </c>
      <c r="J1306" s="150" t="n">
        <v>0</v>
      </c>
      <c r="K1306" s="150" t="n">
        <v>0</v>
      </c>
      <c r="L1306" s="150" t="n">
        <v>0</v>
      </c>
      <c r="M1306" s="150" t="n">
        <v>0</v>
      </c>
      <c r="N1306" s="150" t="n">
        <v>0</v>
      </c>
    </row>
    <row r="1307" s="87" customFormat="true" ht="16.5" hidden="false" customHeight="true" outlineLevel="0" collapsed="false">
      <c r="A1307" s="53"/>
      <c r="B1307" s="53"/>
      <c r="C1307" s="53"/>
      <c r="D1307" s="150" t="s">
        <v>16</v>
      </c>
      <c r="E1307" s="150" t="n">
        <v>0</v>
      </c>
      <c r="F1307" s="150" t="n">
        <v>917.5</v>
      </c>
      <c r="G1307" s="150" t="n">
        <v>0</v>
      </c>
      <c r="H1307" s="150" t="n">
        <v>917.5</v>
      </c>
      <c r="I1307" s="150" t="n">
        <v>0</v>
      </c>
      <c r="J1307" s="150" t="n">
        <v>0</v>
      </c>
      <c r="K1307" s="150" t="n">
        <v>0</v>
      </c>
      <c r="L1307" s="150" t="n">
        <v>0</v>
      </c>
      <c r="M1307" s="150" t="n">
        <v>0</v>
      </c>
      <c r="N1307" s="150" t="n">
        <v>0</v>
      </c>
    </row>
    <row r="1308" s="87" customFormat="true" ht="16.5" hidden="false" customHeight="true" outlineLevel="0" collapsed="false">
      <c r="A1308" s="53"/>
      <c r="B1308" s="53"/>
      <c r="C1308" s="53"/>
      <c r="D1308" s="150" t="s">
        <v>17</v>
      </c>
      <c r="E1308" s="150" t="n">
        <v>45.4</v>
      </c>
      <c r="F1308" s="150" t="n">
        <v>4237.5</v>
      </c>
      <c r="G1308" s="150" t="n">
        <v>134.8</v>
      </c>
      <c r="H1308" s="150" t="n">
        <v>1033.1</v>
      </c>
      <c r="I1308" s="150" t="n">
        <v>2292.9</v>
      </c>
      <c r="J1308" s="150" t="n">
        <v>0</v>
      </c>
      <c r="K1308" s="150" t="n">
        <v>0</v>
      </c>
      <c r="L1308" s="150" t="n">
        <v>767.9</v>
      </c>
      <c r="M1308" s="150" t="n">
        <v>0</v>
      </c>
      <c r="N1308" s="150" t="n">
        <v>54.2</v>
      </c>
    </row>
    <row r="1309" s="87" customFormat="true" ht="16.5" hidden="false" customHeight="true" outlineLevel="0" collapsed="false">
      <c r="A1309" s="53"/>
      <c r="B1309" s="53"/>
      <c r="C1309" s="53"/>
      <c r="D1309" s="150" t="s">
        <v>19</v>
      </c>
      <c r="E1309" s="150" t="n">
        <v>0.1</v>
      </c>
      <c r="F1309" s="150" t="n">
        <v>19.6</v>
      </c>
      <c r="G1309" s="150" t="n">
        <v>0</v>
      </c>
      <c r="H1309" s="150" t="n">
        <v>0</v>
      </c>
      <c r="I1309" s="150" t="n">
        <v>0</v>
      </c>
      <c r="J1309" s="150" t="n">
        <v>0</v>
      </c>
      <c r="K1309" s="150" t="n">
        <v>0</v>
      </c>
      <c r="L1309" s="150" t="n">
        <v>17.3</v>
      </c>
      <c r="M1309" s="150" t="n">
        <v>0</v>
      </c>
      <c r="N1309" s="150" t="n">
        <v>2.4</v>
      </c>
    </row>
    <row r="1310" s="87" customFormat="true" ht="16.5" hidden="false" customHeight="true" outlineLevel="0" collapsed="false">
      <c r="A1310" s="53"/>
      <c r="B1310" s="53"/>
      <c r="C1310" s="53"/>
      <c r="D1310" s="150" t="s">
        <v>22</v>
      </c>
      <c r="E1310" s="150" t="n">
        <v>0</v>
      </c>
      <c r="F1310" s="150" t="n">
        <v>35.1</v>
      </c>
      <c r="G1310" s="150" t="n">
        <v>0</v>
      </c>
      <c r="H1310" s="150" t="n">
        <v>0.1</v>
      </c>
      <c r="I1310" s="150" t="n">
        <v>35</v>
      </c>
      <c r="J1310" s="150" t="n">
        <v>0</v>
      </c>
      <c r="K1310" s="150" t="n">
        <v>0</v>
      </c>
      <c r="L1310" s="150" t="n">
        <v>0</v>
      </c>
      <c r="M1310" s="150" t="n">
        <v>0</v>
      </c>
      <c r="N1310" s="150" t="n">
        <v>0</v>
      </c>
    </row>
    <row r="1311" s="87" customFormat="true" ht="16.5" hidden="false" customHeight="true" outlineLevel="0" collapsed="false">
      <c r="A1311" s="53"/>
      <c r="B1311" s="53"/>
      <c r="C1311" s="53"/>
      <c r="D1311" s="150" t="s">
        <v>23</v>
      </c>
      <c r="E1311" s="150" t="n">
        <v>0.5</v>
      </c>
      <c r="F1311" s="150" t="n">
        <v>777.5</v>
      </c>
      <c r="G1311" s="150" t="n">
        <v>0</v>
      </c>
      <c r="H1311" s="150" t="n">
        <v>774.8</v>
      </c>
      <c r="I1311" s="150" t="n">
        <v>2.7</v>
      </c>
      <c r="J1311" s="150" t="n">
        <v>0</v>
      </c>
      <c r="K1311" s="150" t="n">
        <v>0</v>
      </c>
      <c r="L1311" s="150" t="n">
        <v>0</v>
      </c>
      <c r="M1311" s="150" t="n">
        <v>0</v>
      </c>
      <c r="N1311" s="150" t="n">
        <v>0.5</v>
      </c>
    </row>
    <row r="1312" s="87" customFormat="true" ht="16.5" hidden="false" customHeight="true" outlineLevel="0" collapsed="false">
      <c r="A1312" s="53"/>
      <c r="B1312" s="53"/>
      <c r="C1312" s="53"/>
      <c r="D1312" s="150" t="s">
        <v>25</v>
      </c>
      <c r="E1312" s="150" t="n">
        <v>0</v>
      </c>
      <c r="F1312" s="150" t="n">
        <v>250.8</v>
      </c>
      <c r="G1312" s="150" t="n">
        <v>0</v>
      </c>
      <c r="H1312" s="150" t="n">
        <v>0</v>
      </c>
      <c r="I1312" s="150" t="n">
        <v>0</v>
      </c>
      <c r="J1312" s="150" t="n">
        <v>238.8</v>
      </c>
      <c r="K1312" s="150" t="n">
        <v>0</v>
      </c>
      <c r="L1312" s="150" t="n">
        <v>0</v>
      </c>
      <c r="M1312" s="150" t="n">
        <v>0</v>
      </c>
      <c r="N1312" s="150" t="n">
        <v>12</v>
      </c>
    </row>
    <row r="1313" s="87" customFormat="true" ht="16.5" hidden="false" customHeight="true" outlineLevel="0" collapsed="false">
      <c r="A1313" s="53"/>
      <c r="B1313" s="53"/>
      <c r="C1313" s="53"/>
      <c r="D1313" s="150" t="s">
        <v>26</v>
      </c>
      <c r="E1313" s="150" t="n">
        <v>0.4</v>
      </c>
      <c r="F1313" s="150" t="n">
        <v>2108.6</v>
      </c>
      <c r="G1313" s="150" t="n">
        <v>0</v>
      </c>
      <c r="H1313" s="150" t="n">
        <v>4.5</v>
      </c>
      <c r="I1313" s="150" t="n">
        <v>2102.3</v>
      </c>
      <c r="J1313" s="150" t="n">
        <v>0</v>
      </c>
      <c r="K1313" s="150" t="n">
        <v>0</v>
      </c>
      <c r="L1313" s="150" t="n">
        <v>0</v>
      </c>
      <c r="M1313" s="150" t="n">
        <v>0</v>
      </c>
      <c r="N1313" s="150" t="n">
        <v>2.2</v>
      </c>
    </row>
    <row r="1314" s="87" customFormat="true" ht="16.5" hidden="false" customHeight="true" outlineLevel="0" collapsed="false">
      <c r="A1314" s="53"/>
      <c r="B1314" s="53"/>
      <c r="C1314" s="53"/>
      <c r="D1314" s="150" t="s">
        <v>27</v>
      </c>
      <c r="E1314" s="150" t="n">
        <v>4.1</v>
      </c>
      <c r="F1314" s="150" t="n">
        <v>497.4</v>
      </c>
      <c r="G1314" s="150" t="n">
        <v>0.3</v>
      </c>
      <c r="H1314" s="150" t="n">
        <v>332.2</v>
      </c>
      <c r="I1314" s="150" t="n">
        <v>133</v>
      </c>
      <c r="J1314" s="150" t="n">
        <v>0</v>
      </c>
      <c r="K1314" s="150" t="n">
        <v>0</v>
      </c>
      <c r="L1314" s="150" t="n">
        <v>31</v>
      </c>
      <c r="M1314" s="150" t="n">
        <v>0</v>
      </c>
      <c r="N1314" s="150" t="n">
        <v>5</v>
      </c>
    </row>
    <row r="1315" s="87" customFormat="true" ht="16.5" hidden="false" customHeight="true" outlineLevel="0" collapsed="false">
      <c r="A1315" s="53"/>
      <c r="B1315" s="53"/>
      <c r="C1315" s="53"/>
      <c r="D1315" s="150" t="s">
        <v>31</v>
      </c>
      <c r="E1315" s="150" t="n">
        <v>10.9</v>
      </c>
      <c r="F1315" s="150" t="n">
        <v>792.7</v>
      </c>
      <c r="G1315" s="150" t="n">
        <v>0</v>
      </c>
      <c r="H1315" s="150" t="n">
        <v>4.2</v>
      </c>
      <c r="I1315" s="150" t="n">
        <v>475</v>
      </c>
      <c r="J1315" s="150" t="n">
        <v>0</v>
      </c>
      <c r="K1315" s="150" t="n">
        <v>0</v>
      </c>
      <c r="L1315" s="150" t="n">
        <v>315.6</v>
      </c>
      <c r="M1315" s="150" t="n">
        <v>0</v>
      </c>
      <c r="N1315" s="150" t="n">
        <v>8.8</v>
      </c>
    </row>
    <row r="1316" s="87" customFormat="true" ht="16.5" hidden="false" customHeight="true" outlineLevel="0" collapsed="false">
      <c r="A1316" s="53"/>
      <c r="B1316" s="53"/>
      <c r="C1316" s="53"/>
      <c r="D1316" s="150" t="s">
        <v>32</v>
      </c>
      <c r="E1316" s="150" t="n">
        <v>12.6</v>
      </c>
      <c r="F1316" s="150" t="n">
        <v>77.4</v>
      </c>
      <c r="G1316" s="150" t="n">
        <v>0</v>
      </c>
      <c r="H1316" s="150" t="n">
        <v>0</v>
      </c>
      <c r="I1316" s="150" t="n">
        <v>0</v>
      </c>
      <c r="J1316" s="150" t="n">
        <v>0</v>
      </c>
      <c r="K1316" s="150" t="n">
        <v>0</v>
      </c>
      <c r="L1316" s="150" t="n">
        <v>90</v>
      </c>
      <c r="M1316" s="150" t="n">
        <v>0</v>
      </c>
      <c r="N1316" s="150" t="n">
        <v>0</v>
      </c>
    </row>
    <row r="1317" s="87" customFormat="true" ht="16.5" hidden="false" customHeight="true" outlineLevel="0" collapsed="false">
      <c r="A1317" s="53"/>
      <c r="B1317" s="53"/>
      <c r="C1317" s="53"/>
      <c r="D1317" s="150" t="s">
        <v>33</v>
      </c>
      <c r="E1317" s="150" t="n">
        <v>22.9</v>
      </c>
      <c r="F1317" s="150" t="n">
        <v>1308.8</v>
      </c>
      <c r="G1317" s="150" t="n">
        <v>0</v>
      </c>
      <c r="H1317" s="150" t="n">
        <v>31.6</v>
      </c>
      <c r="I1317" s="150" t="n">
        <v>16.9</v>
      </c>
      <c r="J1317" s="150" t="n">
        <v>0</v>
      </c>
      <c r="K1317" s="150" t="n">
        <v>0</v>
      </c>
      <c r="L1317" s="150" t="n">
        <v>1275.7</v>
      </c>
      <c r="M1317" s="150" t="n">
        <v>0</v>
      </c>
      <c r="N1317" s="150" t="n">
        <v>7.5</v>
      </c>
    </row>
    <row r="1318" s="87" customFormat="true" ht="16.5" hidden="false" customHeight="true" outlineLevel="0" collapsed="false">
      <c r="A1318" s="53"/>
      <c r="B1318" s="53"/>
      <c r="C1318" s="53" t="s">
        <v>226</v>
      </c>
      <c r="D1318" s="150" t="s">
        <v>53</v>
      </c>
      <c r="E1318" s="150" t="n">
        <v>164.1</v>
      </c>
      <c r="F1318" s="150" t="n">
        <v>7442.8</v>
      </c>
      <c r="G1318" s="150" t="n">
        <v>0</v>
      </c>
      <c r="H1318" s="150" t="n">
        <v>3109.3</v>
      </c>
      <c r="I1318" s="150" t="n">
        <v>2153</v>
      </c>
      <c r="J1318" s="150" t="n">
        <v>489.6</v>
      </c>
      <c r="K1318" s="150" t="n">
        <v>0</v>
      </c>
      <c r="L1318" s="150" t="n">
        <v>1720.4</v>
      </c>
      <c r="M1318" s="150" t="n">
        <v>0</v>
      </c>
      <c r="N1318" s="150" t="n">
        <v>134.6</v>
      </c>
    </row>
    <row r="1319" s="87" customFormat="true" ht="16.5" hidden="false" customHeight="true" outlineLevel="0" collapsed="false">
      <c r="A1319" s="53"/>
      <c r="B1319" s="53"/>
      <c r="C1319" s="53"/>
      <c r="D1319" s="150" t="s">
        <v>15</v>
      </c>
      <c r="E1319" s="150" t="n">
        <v>1.9</v>
      </c>
      <c r="F1319" s="150" t="n">
        <v>3.6</v>
      </c>
      <c r="G1319" s="150" t="n">
        <v>0</v>
      </c>
      <c r="H1319" s="150" t="n">
        <v>3.2</v>
      </c>
      <c r="I1319" s="150" t="n">
        <v>0</v>
      </c>
      <c r="J1319" s="150" t="n">
        <v>0</v>
      </c>
      <c r="K1319" s="150" t="n">
        <v>0</v>
      </c>
      <c r="L1319" s="150" t="n">
        <v>0</v>
      </c>
      <c r="M1319" s="150" t="n">
        <v>0</v>
      </c>
      <c r="N1319" s="150" t="n">
        <v>2.3</v>
      </c>
    </row>
    <row r="1320" s="87" customFormat="true" ht="16.5" hidden="false" customHeight="true" outlineLevel="0" collapsed="false">
      <c r="A1320" s="53"/>
      <c r="B1320" s="53"/>
      <c r="C1320" s="53"/>
      <c r="D1320" s="150" t="s">
        <v>16</v>
      </c>
      <c r="E1320" s="150" t="n">
        <v>0</v>
      </c>
      <c r="F1320" s="150" t="n">
        <v>6</v>
      </c>
      <c r="G1320" s="150" t="n">
        <v>0</v>
      </c>
      <c r="H1320" s="150" t="n">
        <v>6</v>
      </c>
      <c r="I1320" s="150" t="n">
        <v>0</v>
      </c>
      <c r="J1320" s="150" t="n">
        <v>0</v>
      </c>
      <c r="K1320" s="150" t="n">
        <v>0</v>
      </c>
      <c r="L1320" s="150" t="n">
        <v>0</v>
      </c>
      <c r="M1320" s="150" t="n">
        <v>0</v>
      </c>
      <c r="N1320" s="150" t="n">
        <v>0</v>
      </c>
    </row>
    <row r="1321" s="87" customFormat="true" ht="16.5" hidden="false" customHeight="true" outlineLevel="0" collapsed="false">
      <c r="A1321" s="53"/>
      <c r="B1321" s="53"/>
      <c r="C1321" s="53"/>
      <c r="D1321" s="150" t="s">
        <v>17</v>
      </c>
      <c r="E1321" s="150" t="n">
        <v>67</v>
      </c>
      <c r="F1321" s="150" t="n">
        <v>1029</v>
      </c>
      <c r="G1321" s="150" t="n">
        <v>0</v>
      </c>
      <c r="H1321" s="150" t="n">
        <v>352.1</v>
      </c>
      <c r="I1321" s="150" t="n">
        <v>534.1</v>
      </c>
      <c r="J1321" s="150" t="n">
        <v>0</v>
      </c>
      <c r="K1321" s="150" t="n">
        <v>0</v>
      </c>
      <c r="L1321" s="150" t="n">
        <v>179.4</v>
      </c>
      <c r="M1321" s="150" t="n">
        <v>0</v>
      </c>
      <c r="N1321" s="150" t="n">
        <v>30.4</v>
      </c>
    </row>
    <row r="1322" s="87" customFormat="true" ht="16.5" hidden="false" customHeight="true" outlineLevel="0" collapsed="false">
      <c r="A1322" s="53"/>
      <c r="B1322" s="53"/>
      <c r="C1322" s="53"/>
      <c r="D1322" s="150" t="s">
        <v>18</v>
      </c>
      <c r="E1322" s="150" t="n">
        <v>0</v>
      </c>
      <c r="F1322" s="150" t="n">
        <v>5.8</v>
      </c>
      <c r="G1322" s="150" t="n">
        <v>0</v>
      </c>
      <c r="H1322" s="150" t="n">
        <v>0</v>
      </c>
      <c r="I1322" s="150" t="n">
        <v>0</v>
      </c>
      <c r="J1322" s="150" t="n">
        <v>4.9</v>
      </c>
      <c r="K1322" s="150" t="n">
        <v>0</v>
      </c>
      <c r="L1322" s="150" t="n">
        <v>0</v>
      </c>
      <c r="M1322" s="150" t="n">
        <v>0</v>
      </c>
      <c r="N1322" s="150" t="n">
        <v>0.9</v>
      </c>
    </row>
    <row r="1323" s="87" customFormat="true" ht="16.5" hidden="false" customHeight="true" outlineLevel="0" collapsed="false">
      <c r="A1323" s="53"/>
      <c r="B1323" s="53"/>
      <c r="C1323" s="53"/>
      <c r="D1323" s="150" t="s">
        <v>22</v>
      </c>
      <c r="E1323" s="150" t="n">
        <v>0</v>
      </c>
      <c r="F1323" s="150" t="n">
        <v>317</v>
      </c>
      <c r="G1323" s="150" t="n">
        <v>0</v>
      </c>
      <c r="H1323" s="150" t="n">
        <v>0</v>
      </c>
      <c r="I1323" s="150" t="n">
        <v>317</v>
      </c>
      <c r="J1323" s="150" t="n">
        <v>0</v>
      </c>
      <c r="K1323" s="150" t="n">
        <v>0</v>
      </c>
      <c r="L1323" s="150" t="n">
        <v>0</v>
      </c>
      <c r="M1323" s="150" t="n">
        <v>0</v>
      </c>
      <c r="N1323" s="150" t="n">
        <v>0</v>
      </c>
    </row>
    <row r="1324" s="87" customFormat="true" ht="16.5" hidden="false" customHeight="true" outlineLevel="0" collapsed="false">
      <c r="A1324" s="53"/>
      <c r="B1324" s="53"/>
      <c r="C1324" s="53"/>
      <c r="D1324" s="150" t="s">
        <v>23</v>
      </c>
      <c r="E1324" s="150" t="n">
        <v>1.1</v>
      </c>
      <c r="F1324" s="150" t="n">
        <v>60.3</v>
      </c>
      <c r="G1324" s="150" t="n">
        <v>0</v>
      </c>
      <c r="H1324" s="150" t="n">
        <v>22.3</v>
      </c>
      <c r="I1324" s="150" t="n">
        <v>38.9</v>
      </c>
      <c r="J1324" s="150" t="n">
        <v>0</v>
      </c>
      <c r="K1324" s="150" t="n">
        <v>0</v>
      </c>
      <c r="L1324" s="150" t="n">
        <v>0</v>
      </c>
      <c r="M1324" s="150" t="n">
        <v>0</v>
      </c>
      <c r="N1324" s="150" t="n">
        <v>0.2</v>
      </c>
    </row>
    <row r="1325" s="87" customFormat="true" ht="16.5" hidden="false" customHeight="true" outlineLevel="0" collapsed="false">
      <c r="A1325" s="53"/>
      <c r="B1325" s="53"/>
      <c r="C1325" s="53"/>
      <c r="D1325" s="150" t="s">
        <v>25</v>
      </c>
      <c r="E1325" s="150" t="n">
        <v>10.3</v>
      </c>
      <c r="F1325" s="150" t="n">
        <v>1385.4</v>
      </c>
      <c r="G1325" s="150" t="n">
        <v>0</v>
      </c>
      <c r="H1325" s="150" t="n">
        <v>0</v>
      </c>
      <c r="I1325" s="150" t="n">
        <v>0</v>
      </c>
      <c r="J1325" s="150" t="n">
        <v>375</v>
      </c>
      <c r="K1325" s="150" t="n">
        <v>0</v>
      </c>
      <c r="L1325" s="150" t="n">
        <v>1005.5</v>
      </c>
      <c r="M1325" s="150" t="n">
        <v>0</v>
      </c>
      <c r="N1325" s="150" t="n">
        <v>15.2</v>
      </c>
    </row>
    <row r="1326" s="87" customFormat="true" ht="16.5" hidden="false" customHeight="true" outlineLevel="0" collapsed="false">
      <c r="A1326" s="53"/>
      <c r="B1326" s="53"/>
      <c r="C1326" s="53"/>
      <c r="D1326" s="150" t="s">
        <v>26</v>
      </c>
      <c r="E1326" s="150" t="n">
        <v>26.2</v>
      </c>
      <c r="F1326" s="150" t="n">
        <v>1475.7</v>
      </c>
      <c r="G1326" s="150" t="n">
        <v>0</v>
      </c>
      <c r="H1326" s="150" t="n">
        <v>1458.5</v>
      </c>
      <c r="I1326" s="150" t="n">
        <v>0</v>
      </c>
      <c r="J1326" s="150" t="n">
        <v>0</v>
      </c>
      <c r="K1326" s="150" t="n">
        <v>0</v>
      </c>
      <c r="L1326" s="150" t="n">
        <v>0</v>
      </c>
      <c r="M1326" s="150" t="n">
        <v>0</v>
      </c>
      <c r="N1326" s="150" t="n">
        <v>43.4</v>
      </c>
    </row>
    <row r="1327" s="87" customFormat="true" ht="16.5" hidden="false" customHeight="true" outlineLevel="0" collapsed="false">
      <c r="A1327" s="53"/>
      <c r="B1327" s="53"/>
      <c r="C1327" s="53"/>
      <c r="D1327" s="150" t="s">
        <v>27</v>
      </c>
      <c r="E1327" s="150" t="n">
        <v>36.2</v>
      </c>
      <c r="F1327" s="150" t="n">
        <v>2322.3</v>
      </c>
      <c r="G1327" s="150" t="n">
        <v>0</v>
      </c>
      <c r="H1327" s="150" t="n">
        <v>1243.8</v>
      </c>
      <c r="I1327" s="150" t="n">
        <v>849.5</v>
      </c>
      <c r="J1327" s="150" t="n">
        <v>0</v>
      </c>
      <c r="K1327" s="150" t="n">
        <v>0</v>
      </c>
      <c r="L1327" s="150" t="n">
        <v>235.8</v>
      </c>
      <c r="M1327" s="150" t="n">
        <v>0</v>
      </c>
      <c r="N1327" s="150" t="n">
        <v>29.4</v>
      </c>
    </row>
    <row r="1328" s="87" customFormat="true" ht="16.5" hidden="false" customHeight="true" outlineLevel="0" collapsed="false">
      <c r="A1328" s="53"/>
      <c r="B1328" s="53"/>
      <c r="C1328" s="53"/>
      <c r="D1328" s="150" t="s">
        <v>28</v>
      </c>
      <c r="E1328" s="150" t="n">
        <v>0</v>
      </c>
      <c r="F1328" s="150" t="n">
        <v>1.3</v>
      </c>
      <c r="G1328" s="150" t="n">
        <v>0</v>
      </c>
      <c r="H1328" s="150" t="n">
        <v>0.3</v>
      </c>
      <c r="I1328" s="150" t="n">
        <v>1</v>
      </c>
      <c r="J1328" s="150" t="n">
        <v>0</v>
      </c>
      <c r="K1328" s="150" t="n">
        <v>0</v>
      </c>
      <c r="L1328" s="150" t="n">
        <v>0</v>
      </c>
      <c r="M1328" s="150" t="n">
        <v>0</v>
      </c>
      <c r="N1328" s="150" t="n">
        <v>0</v>
      </c>
    </row>
    <row r="1329" s="87" customFormat="true" ht="16.5" hidden="false" customHeight="true" outlineLevel="0" collapsed="false">
      <c r="A1329" s="53" t="s">
        <v>59</v>
      </c>
      <c r="B1329" s="53" t="s">
        <v>217</v>
      </c>
      <c r="C1329" s="126" t="s">
        <v>226</v>
      </c>
      <c r="D1329" s="129" t="s">
        <v>30</v>
      </c>
      <c r="E1329" s="150" t="n">
        <v>0</v>
      </c>
      <c r="F1329" s="150" t="n">
        <v>0.8</v>
      </c>
      <c r="G1329" s="150" t="n">
        <v>0</v>
      </c>
      <c r="H1329" s="150" t="n">
        <v>0</v>
      </c>
      <c r="I1329" s="150" t="n">
        <v>0</v>
      </c>
      <c r="J1329" s="150" t="n">
        <v>0</v>
      </c>
      <c r="K1329" s="150" t="n">
        <v>0</v>
      </c>
      <c r="L1329" s="150" t="n">
        <v>0.8</v>
      </c>
      <c r="M1329" s="150" t="n">
        <v>0</v>
      </c>
      <c r="N1329" s="150" t="n">
        <v>0</v>
      </c>
    </row>
    <row r="1330" s="87" customFormat="true" ht="16.5" hidden="false" customHeight="true" outlineLevel="0" collapsed="false">
      <c r="A1330" s="53"/>
      <c r="B1330" s="53"/>
      <c r="C1330" s="126"/>
      <c r="D1330" s="150" t="s">
        <v>31</v>
      </c>
      <c r="E1330" s="150" t="n">
        <v>2.6</v>
      </c>
      <c r="F1330" s="150" t="n">
        <v>87.7</v>
      </c>
      <c r="G1330" s="150" t="n">
        <v>0</v>
      </c>
      <c r="H1330" s="150" t="n">
        <v>1.8</v>
      </c>
      <c r="I1330" s="150" t="n">
        <v>78.2</v>
      </c>
      <c r="J1330" s="150" t="n">
        <v>0</v>
      </c>
      <c r="K1330" s="150" t="n">
        <v>0</v>
      </c>
      <c r="L1330" s="150" t="n">
        <v>9.3</v>
      </c>
      <c r="M1330" s="150" t="n">
        <v>0</v>
      </c>
      <c r="N1330" s="150" t="n">
        <v>1</v>
      </c>
    </row>
    <row r="1331" s="87" customFormat="true" ht="16.5" hidden="false" customHeight="true" outlineLevel="0" collapsed="false">
      <c r="A1331" s="53"/>
      <c r="B1331" s="53"/>
      <c r="C1331" s="126"/>
      <c r="D1331" s="150" t="s">
        <v>33</v>
      </c>
      <c r="E1331" s="150" t="n">
        <v>2.3</v>
      </c>
      <c r="F1331" s="150" t="n">
        <v>399.3</v>
      </c>
      <c r="G1331" s="150" t="n">
        <v>0</v>
      </c>
      <c r="H1331" s="150" t="n">
        <v>0</v>
      </c>
      <c r="I1331" s="150" t="n">
        <v>334.3</v>
      </c>
      <c r="J1331" s="150" t="n">
        <v>0</v>
      </c>
      <c r="K1331" s="150" t="n">
        <v>0</v>
      </c>
      <c r="L1331" s="150" t="n">
        <v>56.2</v>
      </c>
      <c r="M1331" s="150" t="n">
        <v>0</v>
      </c>
      <c r="N1331" s="150" t="n">
        <v>11.1</v>
      </c>
    </row>
    <row r="1332" s="87" customFormat="true" ht="16.5" hidden="false" customHeight="true" outlineLevel="0" collapsed="false">
      <c r="A1332" s="53"/>
      <c r="B1332" s="53"/>
      <c r="C1332" s="126"/>
      <c r="D1332" s="150" t="s">
        <v>34</v>
      </c>
      <c r="E1332" s="150" t="n">
        <v>8.1</v>
      </c>
      <c r="F1332" s="150" t="n">
        <v>319.8</v>
      </c>
      <c r="G1332" s="150" t="n">
        <v>0</v>
      </c>
      <c r="H1332" s="150" t="n">
        <v>0</v>
      </c>
      <c r="I1332" s="150" t="n">
        <v>0</v>
      </c>
      <c r="J1332" s="150" t="n">
        <v>109.7</v>
      </c>
      <c r="K1332" s="150" t="n">
        <v>0</v>
      </c>
      <c r="L1332" s="150" t="n">
        <v>218.2</v>
      </c>
      <c r="M1332" s="150" t="n">
        <v>0</v>
      </c>
      <c r="N1332" s="150" t="n">
        <v>0</v>
      </c>
    </row>
    <row r="1333" s="87" customFormat="true" ht="16.5" hidden="false" customHeight="true" outlineLevel="0" collapsed="false">
      <c r="A1333" s="53"/>
      <c r="B1333" s="53"/>
      <c r="C1333" s="126"/>
      <c r="D1333" s="150" t="s">
        <v>35</v>
      </c>
      <c r="E1333" s="150" t="n">
        <v>8.4</v>
      </c>
      <c r="F1333" s="150" t="n">
        <v>28.8</v>
      </c>
      <c r="G1333" s="150" t="n">
        <v>0</v>
      </c>
      <c r="H1333" s="150" t="n">
        <v>21.3</v>
      </c>
      <c r="I1333" s="150" t="n">
        <v>0</v>
      </c>
      <c r="J1333" s="150" t="n">
        <v>0</v>
      </c>
      <c r="K1333" s="150" t="n">
        <v>0</v>
      </c>
      <c r="L1333" s="150" t="n">
        <v>15.2</v>
      </c>
      <c r="M1333" s="150" t="n">
        <v>0</v>
      </c>
      <c r="N1333" s="150" t="n">
        <v>0.7</v>
      </c>
    </row>
    <row r="1334" s="87" customFormat="true" ht="16.5" hidden="false" customHeight="true" outlineLevel="0" collapsed="false">
      <c r="A1334" s="53"/>
      <c r="B1334" s="53"/>
      <c r="C1334" s="126" t="s">
        <v>227</v>
      </c>
      <c r="D1334" s="150" t="s">
        <v>53</v>
      </c>
      <c r="E1334" s="150" t="n">
        <v>0.4</v>
      </c>
      <c r="F1334" s="150" t="n">
        <v>45.7</v>
      </c>
      <c r="G1334" s="150" t="n">
        <v>0</v>
      </c>
      <c r="H1334" s="150" t="n">
        <v>39.1</v>
      </c>
      <c r="I1334" s="150" t="n">
        <v>6</v>
      </c>
      <c r="J1334" s="150" t="n">
        <v>0</v>
      </c>
      <c r="K1334" s="150" t="n">
        <v>0</v>
      </c>
      <c r="L1334" s="150" t="n">
        <v>0</v>
      </c>
      <c r="M1334" s="150" t="n">
        <v>0</v>
      </c>
      <c r="N1334" s="150" t="n">
        <v>1</v>
      </c>
    </row>
    <row r="1335" s="87" customFormat="true" ht="16.5" hidden="false" customHeight="true" outlineLevel="0" collapsed="false">
      <c r="A1335" s="53"/>
      <c r="B1335" s="53"/>
      <c r="C1335" s="126"/>
      <c r="D1335" s="150" t="s">
        <v>17</v>
      </c>
      <c r="E1335" s="150" t="n">
        <v>0</v>
      </c>
      <c r="F1335" s="150" t="n">
        <v>0.3</v>
      </c>
      <c r="G1335" s="150" t="n">
        <v>0</v>
      </c>
      <c r="H1335" s="150" t="n">
        <v>0</v>
      </c>
      <c r="I1335" s="150" t="n">
        <v>0.3</v>
      </c>
      <c r="J1335" s="150" t="n">
        <v>0</v>
      </c>
      <c r="K1335" s="150" t="n">
        <v>0</v>
      </c>
      <c r="L1335" s="150" t="n">
        <v>0</v>
      </c>
      <c r="M1335" s="150" t="n">
        <v>0</v>
      </c>
      <c r="N1335" s="150" t="n">
        <v>0</v>
      </c>
    </row>
    <row r="1336" s="87" customFormat="true" ht="16.5" hidden="false" customHeight="true" outlineLevel="0" collapsed="false">
      <c r="A1336" s="53"/>
      <c r="B1336" s="53"/>
      <c r="C1336" s="126"/>
      <c r="D1336" s="150" t="s">
        <v>23</v>
      </c>
      <c r="E1336" s="150" t="n">
        <v>0</v>
      </c>
      <c r="F1336" s="150" t="n">
        <v>5.4</v>
      </c>
      <c r="G1336" s="150" t="n">
        <v>0</v>
      </c>
      <c r="H1336" s="150" t="n">
        <v>5.4</v>
      </c>
      <c r="I1336" s="150" t="n">
        <v>0</v>
      </c>
      <c r="J1336" s="150" t="n">
        <v>0</v>
      </c>
      <c r="K1336" s="150" t="n">
        <v>0</v>
      </c>
      <c r="L1336" s="150" t="n">
        <v>0</v>
      </c>
      <c r="M1336" s="150" t="n">
        <v>0</v>
      </c>
      <c r="N1336" s="150" t="n">
        <v>0</v>
      </c>
    </row>
    <row r="1337" s="87" customFormat="true" ht="16.5" hidden="false" customHeight="true" outlineLevel="0" collapsed="false">
      <c r="A1337" s="53"/>
      <c r="B1337" s="53"/>
      <c r="C1337" s="126"/>
      <c r="D1337" s="150" t="s">
        <v>27</v>
      </c>
      <c r="E1337" s="150" t="n">
        <v>0.3</v>
      </c>
      <c r="F1337" s="150" t="n">
        <v>39.1</v>
      </c>
      <c r="G1337" s="150" t="n">
        <v>0</v>
      </c>
      <c r="H1337" s="150" t="n">
        <v>33.7</v>
      </c>
      <c r="I1337" s="150" t="n">
        <v>4.7</v>
      </c>
      <c r="J1337" s="150" t="n">
        <v>0</v>
      </c>
      <c r="K1337" s="150" t="n">
        <v>0</v>
      </c>
      <c r="L1337" s="150" t="n">
        <v>0</v>
      </c>
      <c r="M1337" s="150" t="n">
        <v>0</v>
      </c>
      <c r="N1337" s="150" t="n">
        <v>1</v>
      </c>
    </row>
    <row r="1338" s="87" customFormat="true" ht="16.5" hidden="false" customHeight="true" outlineLevel="0" collapsed="false">
      <c r="A1338" s="53"/>
      <c r="B1338" s="53"/>
      <c r="C1338" s="126"/>
      <c r="D1338" s="150" t="s">
        <v>31</v>
      </c>
      <c r="E1338" s="150" t="n">
        <v>0.1</v>
      </c>
      <c r="F1338" s="150" t="n">
        <v>0.9</v>
      </c>
      <c r="G1338" s="150" t="n">
        <v>0</v>
      </c>
      <c r="H1338" s="150" t="n">
        <v>0</v>
      </c>
      <c r="I1338" s="150" t="n">
        <v>1</v>
      </c>
      <c r="J1338" s="150" t="n">
        <v>0</v>
      </c>
      <c r="K1338" s="150" t="n">
        <v>0</v>
      </c>
      <c r="L1338" s="150" t="n">
        <v>0</v>
      </c>
      <c r="M1338" s="150" t="n">
        <v>0</v>
      </c>
      <c r="N1338" s="150" t="n">
        <v>0</v>
      </c>
    </row>
    <row r="1339" s="87" customFormat="true" ht="16.5" hidden="false" customHeight="true" outlineLevel="0" collapsed="false">
      <c r="A1339" s="53"/>
      <c r="B1339" s="53"/>
      <c r="C1339" s="126" t="s">
        <v>228</v>
      </c>
      <c r="D1339" s="150" t="s">
        <v>53</v>
      </c>
      <c r="E1339" s="150" t="n">
        <v>0</v>
      </c>
      <c r="F1339" s="150" t="n">
        <v>3102.2</v>
      </c>
      <c r="G1339" s="150" t="n">
        <v>0</v>
      </c>
      <c r="H1339" s="150" t="n">
        <v>3086.6</v>
      </c>
      <c r="I1339" s="150" t="n">
        <v>15.6</v>
      </c>
      <c r="J1339" s="150" t="n">
        <v>0</v>
      </c>
      <c r="K1339" s="150" t="n">
        <v>0</v>
      </c>
      <c r="L1339" s="150" t="n">
        <v>0</v>
      </c>
      <c r="M1339" s="150" t="n">
        <v>0</v>
      </c>
      <c r="N1339" s="150" t="n">
        <v>0</v>
      </c>
    </row>
    <row r="1340" s="87" customFormat="true" ht="16.5" hidden="false" customHeight="true" outlineLevel="0" collapsed="false">
      <c r="A1340" s="53"/>
      <c r="B1340" s="53"/>
      <c r="C1340" s="126"/>
      <c r="D1340" s="150" t="s">
        <v>17</v>
      </c>
      <c r="E1340" s="150" t="n">
        <v>0</v>
      </c>
      <c r="F1340" s="150" t="n">
        <v>3075.2</v>
      </c>
      <c r="G1340" s="150" t="n">
        <v>0</v>
      </c>
      <c r="H1340" s="150" t="n">
        <v>3075.2</v>
      </c>
      <c r="I1340" s="150" t="n">
        <v>0</v>
      </c>
      <c r="J1340" s="150" t="n">
        <v>0</v>
      </c>
      <c r="K1340" s="150" t="n">
        <v>0</v>
      </c>
      <c r="L1340" s="150" t="n">
        <v>0</v>
      </c>
      <c r="M1340" s="150" t="n">
        <v>0</v>
      </c>
      <c r="N1340" s="150" t="n">
        <v>0</v>
      </c>
    </row>
    <row r="1341" s="87" customFormat="true" ht="16.5" hidden="false" customHeight="true" outlineLevel="0" collapsed="false">
      <c r="A1341" s="53"/>
      <c r="B1341" s="53"/>
      <c r="C1341" s="126"/>
      <c r="D1341" s="150" t="s">
        <v>27</v>
      </c>
      <c r="E1341" s="150" t="n">
        <v>0</v>
      </c>
      <c r="F1341" s="150" t="n">
        <v>27</v>
      </c>
      <c r="G1341" s="150" t="n">
        <v>0</v>
      </c>
      <c r="H1341" s="150" t="n">
        <v>11.4</v>
      </c>
      <c r="I1341" s="150" t="n">
        <v>15.6</v>
      </c>
      <c r="J1341" s="150" t="n">
        <v>0</v>
      </c>
      <c r="K1341" s="150" t="n">
        <v>0</v>
      </c>
      <c r="L1341" s="150" t="n">
        <v>0</v>
      </c>
      <c r="M1341" s="150" t="n">
        <v>0</v>
      </c>
      <c r="N1341" s="150" t="n">
        <v>0</v>
      </c>
    </row>
    <row r="1342" s="87" customFormat="true" ht="16.5" hidden="false" customHeight="true" outlineLevel="0" collapsed="false">
      <c r="A1342" s="53"/>
      <c r="B1342" s="53"/>
      <c r="C1342" s="53" t="s">
        <v>312</v>
      </c>
      <c r="D1342" s="150" t="s">
        <v>53</v>
      </c>
      <c r="E1342" s="150" t="n">
        <v>31.9</v>
      </c>
      <c r="F1342" s="150" t="n">
        <v>6497</v>
      </c>
      <c r="G1342" s="150" t="n">
        <v>17.6</v>
      </c>
      <c r="H1342" s="150" t="n">
        <v>4352.2</v>
      </c>
      <c r="I1342" s="150" t="n">
        <v>1911</v>
      </c>
      <c r="J1342" s="150" t="n">
        <v>135.9</v>
      </c>
      <c r="K1342" s="150" t="n">
        <v>0</v>
      </c>
      <c r="L1342" s="150" t="n">
        <v>27.6</v>
      </c>
      <c r="M1342" s="150" t="n">
        <v>34.5</v>
      </c>
      <c r="N1342" s="150" t="n">
        <v>50.1</v>
      </c>
    </row>
    <row r="1343" s="87" customFormat="true" ht="16.5" hidden="false" customHeight="true" outlineLevel="0" collapsed="false">
      <c r="A1343" s="53"/>
      <c r="B1343" s="53"/>
      <c r="C1343" s="53"/>
      <c r="D1343" s="150" t="s">
        <v>17</v>
      </c>
      <c r="E1343" s="150" t="n">
        <v>1.3</v>
      </c>
      <c r="F1343" s="150" t="n">
        <v>254.8</v>
      </c>
      <c r="G1343" s="150" t="n">
        <v>0</v>
      </c>
      <c r="H1343" s="150" t="n">
        <v>114.9</v>
      </c>
      <c r="I1343" s="150" t="n">
        <v>133</v>
      </c>
      <c r="J1343" s="150" t="n">
        <v>0</v>
      </c>
      <c r="K1343" s="150" t="n">
        <v>0</v>
      </c>
      <c r="L1343" s="150" t="n">
        <v>4.4</v>
      </c>
      <c r="M1343" s="150" t="n">
        <v>0</v>
      </c>
      <c r="N1343" s="150" t="n">
        <v>3.8</v>
      </c>
    </row>
    <row r="1344" s="87" customFormat="true" ht="16.5" hidden="false" customHeight="true" outlineLevel="0" collapsed="false">
      <c r="A1344" s="53"/>
      <c r="B1344" s="53"/>
      <c r="C1344" s="53"/>
      <c r="D1344" s="150" t="s">
        <v>18</v>
      </c>
      <c r="E1344" s="150" t="n">
        <v>1.4</v>
      </c>
      <c r="F1344" s="150" t="n">
        <v>22.2</v>
      </c>
      <c r="G1344" s="150" t="n">
        <v>0</v>
      </c>
      <c r="H1344" s="150" t="n">
        <v>0</v>
      </c>
      <c r="I1344" s="150" t="n">
        <v>0</v>
      </c>
      <c r="J1344" s="150" t="n">
        <v>0</v>
      </c>
      <c r="K1344" s="150" t="n">
        <v>0</v>
      </c>
      <c r="L1344" s="150" t="n">
        <v>23.2</v>
      </c>
      <c r="M1344" s="150" t="n">
        <v>0</v>
      </c>
      <c r="N1344" s="150" t="n">
        <v>0.4</v>
      </c>
    </row>
    <row r="1345" s="87" customFormat="true" ht="16.5" hidden="false" customHeight="true" outlineLevel="0" collapsed="false">
      <c r="A1345" s="53"/>
      <c r="B1345" s="53"/>
      <c r="C1345" s="53"/>
      <c r="D1345" s="150" t="s">
        <v>19</v>
      </c>
      <c r="E1345" s="150" t="n">
        <v>0</v>
      </c>
      <c r="F1345" s="150" t="n">
        <v>135.9</v>
      </c>
      <c r="G1345" s="150" t="n">
        <v>0</v>
      </c>
      <c r="H1345" s="150" t="n">
        <v>0</v>
      </c>
      <c r="I1345" s="150" t="n">
        <v>0</v>
      </c>
      <c r="J1345" s="150" t="n">
        <v>135.9</v>
      </c>
      <c r="K1345" s="150" t="n">
        <v>0</v>
      </c>
      <c r="L1345" s="150" t="n">
        <v>0</v>
      </c>
      <c r="M1345" s="150" t="n">
        <v>0</v>
      </c>
      <c r="N1345" s="150" t="n">
        <v>0</v>
      </c>
    </row>
    <row r="1346" s="87" customFormat="true" ht="16.5" hidden="false" customHeight="true" outlineLevel="0" collapsed="false">
      <c r="A1346" s="53"/>
      <c r="B1346" s="53"/>
      <c r="C1346" s="53"/>
      <c r="D1346" s="150" t="s">
        <v>23</v>
      </c>
      <c r="E1346" s="150" t="n">
        <v>1.6</v>
      </c>
      <c r="F1346" s="150" t="n">
        <v>756.8</v>
      </c>
      <c r="G1346" s="150" t="n">
        <v>0</v>
      </c>
      <c r="H1346" s="150" t="n">
        <v>0</v>
      </c>
      <c r="I1346" s="150" t="n">
        <v>750.3</v>
      </c>
      <c r="J1346" s="150" t="n">
        <v>0</v>
      </c>
      <c r="K1346" s="150" t="n">
        <v>0</v>
      </c>
      <c r="L1346" s="150" t="n">
        <v>0</v>
      </c>
      <c r="M1346" s="150" t="n">
        <v>4.7</v>
      </c>
      <c r="N1346" s="150" t="n">
        <v>3.4</v>
      </c>
    </row>
    <row r="1347" s="87" customFormat="true" ht="16.5" hidden="false" customHeight="true" outlineLevel="0" collapsed="false">
      <c r="A1347" s="53"/>
      <c r="B1347" s="53"/>
      <c r="C1347" s="53"/>
      <c r="D1347" s="150" t="s">
        <v>26</v>
      </c>
      <c r="E1347" s="150" t="n">
        <v>17</v>
      </c>
      <c r="F1347" s="150" t="n">
        <v>301.5</v>
      </c>
      <c r="G1347" s="150" t="n">
        <v>0</v>
      </c>
      <c r="H1347" s="150" t="n">
        <v>294.5</v>
      </c>
      <c r="I1347" s="150" t="n">
        <v>0</v>
      </c>
      <c r="J1347" s="150" t="n">
        <v>0</v>
      </c>
      <c r="K1347" s="150" t="n">
        <v>0</v>
      </c>
      <c r="L1347" s="150" t="n">
        <v>0</v>
      </c>
      <c r="M1347" s="150" t="n">
        <v>0</v>
      </c>
      <c r="N1347" s="150" t="n">
        <v>24</v>
      </c>
    </row>
    <row r="1348" s="87" customFormat="true" ht="16.5" hidden="false" customHeight="true" outlineLevel="0" collapsed="false">
      <c r="A1348" s="53"/>
      <c r="B1348" s="53"/>
      <c r="C1348" s="53"/>
      <c r="D1348" s="150" t="s">
        <v>27</v>
      </c>
      <c r="E1348" s="150" t="n">
        <v>10.2</v>
      </c>
      <c r="F1348" s="150" t="n">
        <v>4743.3</v>
      </c>
      <c r="G1348" s="150" t="n">
        <v>17.6</v>
      </c>
      <c r="H1348" s="150" t="n">
        <v>3856.3</v>
      </c>
      <c r="I1348" s="150" t="n">
        <v>831.4</v>
      </c>
      <c r="J1348" s="150" t="n">
        <v>0</v>
      </c>
      <c r="K1348" s="150" t="n">
        <v>0</v>
      </c>
      <c r="L1348" s="150" t="n">
        <v>0</v>
      </c>
      <c r="M1348" s="150" t="n">
        <v>29.8</v>
      </c>
      <c r="N1348" s="150" t="n">
        <v>18.4</v>
      </c>
    </row>
    <row r="1349" s="87" customFormat="true" ht="16.5" hidden="false" customHeight="true" outlineLevel="0" collapsed="false">
      <c r="A1349" s="53"/>
      <c r="B1349" s="53"/>
      <c r="C1349" s="53"/>
      <c r="D1349" s="150" t="s">
        <v>29</v>
      </c>
      <c r="E1349" s="150" t="n">
        <v>0</v>
      </c>
      <c r="F1349" s="150" t="n">
        <v>14.4</v>
      </c>
      <c r="G1349" s="150" t="n">
        <v>0</v>
      </c>
      <c r="H1349" s="150" t="n">
        <v>0</v>
      </c>
      <c r="I1349" s="150" t="n">
        <v>14.4</v>
      </c>
      <c r="J1349" s="150" t="n">
        <v>0</v>
      </c>
      <c r="K1349" s="150" t="n">
        <v>0</v>
      </c>
      <c r="L1349" s="150" t="n">
        <v>0</v>
      </c>
      <c r="M1349" s="150" t="n">
        <v>0</v>
      </c>
      <c r="N1349" s="150" t="n">
        <v>0</v>
      </c>
    </row>
    <row r="1350" s="87" customFormat="true" ht="16.5" hidden="false" customHeight="true" outlineLevel="0" collapsed="false">
      <c r="A1350" s="53"/>
      <c r="B1350" s="53"/>
      <c r="C1350" s="53"/>
      <c r="D1350" s="150" t="s">
        <v>31</v>
      </c>
      <c r="E1350" s="150" t="n">
        <v>0.4</v>
      </c>
      <c r="F1350" s="150" t="n">
        <v>7.5</v>
      </c>
      <c r="G1350" s="150" t="n">
        <v>0</v>
      </c>
      <c r="H1350" s="150" t="n">
        <v>0</v>
      </c>
      <c r="I1350" s="150" t="n">
        <v>7.8</v>
      </c>
      <c r="J1350" s="150" t="n">
        <v>0</v>
      </c>
      <c r="K1350" s="150" t="n">
        <v>0</v>
      </c>
      <c r="L1350" s="150" t="n">
        <v>0</v>
      </c>
      <c r="M1350" s="150" t="n">
        <v>0</v>
      </c>
      <c r="N1350" s="150" t="n">
        <v>0.1</v>
      </c>
    </row>
    <row r="1351" s="87" customFormat="true" ht="16.5" hidden="false" customHeight="true" outlineLevel="0" collapsed="false">
      <c r="A1351" s="53"/>
      <c r="B1351" s="53"/>
      <c r="C1351" s="53"/>
      <c r="D1351" s="150" t="s">
        <v>33</v>
      </c>
      <c r="E1351" s="150" t="n">
        <v>0</v>
      </c>
      <c r="F1351" s="150" t="n">
        <v>174.1</v>
      </c>
      <c r="G1351" s="150" t="n">
        <v>0</v>
      </c>
      <c r="H1351" s="150" t="n">
        <v>0</v>
      </c>
      <c r="I1351" s="150" t="n">
        <v>174.1</v>
      </c>
      <c r="J1351" s="150" t="n">
        <v>0</v>
      </c>
      <c r="K1351" s="150" t="n">
        <v>0</v>
      </c>
      <c r="L1351" s="150" t="n">
        <v>0</v>
      </c>
      <c r="M1351" s="150" t="n">
        <v>0</v>
      </c>
      <c r="N1351" s="150" t="n">
        <v>0</v>
      </c>
    </row>
    <row r="1352" s="87" customFormat="true" ht="16.5" hidden="false" customHeight="true" outlineLevel="0" collapsed="false">
      <c r="A1352" s="53"/>
      <c r="B1352" s="53"/>
      <c r="C1352" s="53"/>
      <c r="D1352" s="150" t="s">
        <v>35</v>
      </c>
      <c r="E1352" s="150" t="n">
        <v>0</v>
      </c>
      <c r="F1352" s="150" t="n">
        <v>86.5</v>
      </c>
      <c r="G1352" s="150" t="n">
        <v>0</v>
      </c>
      <c r="H1352" s="150" t="n">
        <v>86.5</v>
      </c>
      <c r="I1352" s="150" t="n">
        <v>0</v>
      </c>
      <c r="J1352" s="150" t="n">
        <v>0</v>
      </c>
      <c r="K1352" s="150" t="n">
        <v>0</v>
      </c>
      <c r="L1352" s="150" t="n">
        <v>0</v>
      </c>
      <c r="M1352" s="150" t="n">
        <v>0</v>
      </c>
      <c r="N1352" s="150" t="n">
        <v>0</v>
      </c>
    </row>
    <row r="1353" s="87" customFormat="true" ht="16.5" hidden="false" customHeight="true" outlineLevel="0" collapsed="false">
      <c r="A1353" s="53"/>
      <c r="B1353" s="53"/>
      <c r="C1353" s="53" t="s">
        <v>230</v>
      </c>
      <c r="D1353" s="150" t="s">
        <v>53</v>
      </c>
      <c r="E1353" s="150" t="n">
        <v>58.6</v>
      </c>
      <c r="F1353" s="150" t="n">
        <v>600.1</v>
      </c>
      <c r="G1353" s="150" t="n">
        <v>0</v>
      </c>
      <c r="H1353" s="150" t="n">
        <v>324.9</v>
      </c>
      <c r="I1353" s="150" t="n">
        <v>198.2</v>
      </c>
      <c r="J1353" s="150" t="n">
        <v>28.2</v>
      </c>
      <c r="K1353" s="150" t="n">
        <v>0</v>
      </c>
      <c r="L1353" s="150" t="n">
        <v>81.9</v>
      </c>
      <c r="M1353" s="150" t="n">
        <v>8.4</v>
      </c>
      <c r="N1353" s="150" t="n">
        <v>17.1</v>
      </c>
    </row>
    <row r="1354" s="87" customFormat="true" ht="16.5" hidden="false" customHeight="true" outlineLevel="0" collapsed="false">
      <c r="A1354" s="53" t="s">
        <v>59</v>
      </c>
      <c r="B1354" s="53" t="s">
        <v>217</v>
      </c>
      <c r="C1354" s="53" t="s">
        <v>230</v>
      </c>
      <c r="D1354" s="150" t="s">
        <v>15</v>
      </c>
      <c r="E1354" s="150" t="n">
        <v>0</v>
      </c>
      <c r="F1354" s="150" t="n">
        <v>37</v>
      </c>
      <c r="G1354" s="150" t="n">
        <v>0</v>
      </c>
      <c r="H1354" s="150" t="n">
        <v>0</v>
      </c>
      <c r="I1354" s="150" t="n">
        <v>0</v>
      </c>
      <c r="J1354" s="150" t="n">
        <v>28.2</v>
      </c>
      <c r="K1354" s="150" t="n">
        <v>0</v>
      </c>
      <c r="L1354" s="150" t="n">
        <v>8.8</v>
      </c>
      <c r="M1354" s="150" t="n">
        <v>0</v>
      </c>
      <c r="N1354" s="150" t="n">
        <v>0</v>
      </c>
    </row>
    <row r="1355" s="87" customFormat="true" ht="16.5" hidden="false" customHeight="true" outlineLevel="0" collapsed="false">
      <c r="A1355" s="53"/>
      <c r="B1355" s="53"/>
      <c r="C1355" s="53"/>
      <c r="D1355" s="150" t="s">
        <v>17</v>
      </c>
      <c r="E1355" s="150" t="n">
        <v>0</v>
      </c>
      <c r="F1355" s="150" t="n">
        <v>52.1</v>
      </c>
      <c r="G1355" s="150" t="n">
        <v>0</v>
      </c>
      <c r="H1355" s="150" t="n">
        <v>50.9</v>
      </c>
      <c r="I1355" s="150" t="n">
        <v>1.2</v>
      </c>
      <c r="J1355" s="150" t="n">
        <v>0</v>
      </c>
      <c r="K1355" s="150" t="n">
        <v>0</v>
      </c>
      <c r="L1355" s="150" t="n">
        <v>0</v>
      </c>
      <c r="M1355" s="150" t="n">
        <v>0</v>
      </c>
      <c r="N1355" s="150" t="n">
        <v>0</v>
      </c>
    </row>
    <row r="1356" s="87" customFormat="true" ht="16.5" hidden="false" customHeight="true" outlineLevel="0" collapsed="false">
      <c r="A1356" s="53"/>
      <c r="B1356" s="53"/>
      <c r="C1356" s="53"/>
      <c r="D1356" s="150" t="s">
        <v>23</v>
      </c>
      <c r="E1356" s="150" t="n">
        <v>0.8</v>
      </c>
      <c r="F1356" s="150" t="n">
        <v>7.2</v>
      </c>
      <c r="G1356" s="150" t="n">
        <v>0</v>
      </c>
      <c r="H1356" s="150" t="n">
        <v>0.2</v>
      </c>
      <c r="I1356" s="150" t="n">
        <v>0</v>
      </c>
      <c r="J1356" s="150" t="n">
        <v>0</v>
      </c>
      <c r="K1356" s="150" t="n">
        <v>0</v>
      </c>
      <c r="L1356" s="150" t="n">
        <v>0</v>
      </c>
      <c r="M1356" s="150" t="n">
        <v>7.8</v>
      </c>
      <c r="N1356" s="150" t="n">
        <v>0</v>
      </c>
    </row>
    <row r="1357" s="87" customFormat="true" ht="16.5" hidden="false" customHeight="true" outlineLevel="0" collapsed="false">
      <c r="A1357" s="53"/>
      <c r="B1357" s="53"/>
      <c r="C1357" s="53"/>
      <c r="D1357" s="150" t="s">
        <v>27</v>
      </c>
      <c r="E1357" s="150" t="n">
        <v>8.2</v>
      </c>
      <c r="F1357" s="150" t="n">
        <v>364.1</v>
      </c>
      <c r="G1357" s="150" t="n">
        <v>0</v>
      </c>
      <c r="H1357" s="150" t="n">
        <v>196.6</v>
      </c>
      <c r="I1357" s="150" t="n">
        <v>92.3</v>
      </c>
      <c r="J1357" s="150" t="n">
        <v>0</v>
      </c>
      <c r="K1357" s="150" t="n">
        <v>0</v>
      </c>
      <c r="L1357" s="150" t="n">
        <v>73.1</v>
      </c>
      <c r="M1357" s="150" t="n">
        <v>0.6</v>
      </c>
      <c r="N1357" s="150" t="n">
        <v>9.7</v>
      </c>
    </row>
    <row r="1358" s="87" customFormat="true" ht="16.5" hidden="false" customHeight="true" outlineLevel="0" collapsed="false">
      <c r="A1358" s="53"/>
      <c r="B1358" s="53"/>
      <c r="C1358" s="53"/>
      <c r="D1358" s="150" t="s">
        <v>31</v>
      </c>
      <c r="E1358" s="150" t="n">
        <v>0.6</v>
      </c>
      <c r="F1358" s="150" t="n">
        <v>104.5</v>
      </c>
      <c r="G1358" s="150" t="n">
        <v>0</v>
      </c>
      <c r="H1358" s="150" t="n">
        <v>0</v>
      </c>
      <c r="I1358" s="150" t="n">
        <v>104.7</v>
      </c>
      <c r="J1358" s="150" t="n">
        <v>0</v>
      </c>
      <c r="K1358" s="150" t="n">
        <v>0</v>
      </c>
      <c r="L1358" s="150" t="n">
        <v>0</v>
      </c>
      <c r="M1358" s="150" t="n">
        <v>0</v>
      </c>
      <c r="N1358" s="150" t="n">
        <v>0.4</v>
      </c>
    </row>
    <row r="1359" s="87" customFormat="true" ht="16.5" hidden="false" customHeight="true" outlineLevel="0" collapsed="false">
      <c r="A1359" s="53"/>
      <c r="B1359" s="53"/>
      <c r="C1359" s="53"/>
      <c r="D1359" s="150" t="s">
        <v>34</v>
      </c>
      <c r="E1359" s="150" t="n">
        <v>49</v>
      </c>
      <c r="F1359" s="150" t="n">
        <v>31.7</v>
      </c>
      <c r="G1359" s="150" t="n">
        <v>0</v>
      </c>
      <c r="H1359" s="150" t="n">
        <v>73.7</v>
      </c>
      <c r="I1359" s="150" t="n">
        <v>0</v>
      </c>
      <c r="J1359" s="150" t="n">
        <v>0</v>
      </c>
      <c r="K1359" s="150" t="n">
        <v>0</v>
      </c>
      <c r="L1359" s="150" t="n">
        <v>0</v>
      </c>
      <c r="M1359" s="150" t="n">
        <v>0</v>
      </c>
      <c r="N1359" s="150" t="n">
        <v>7</v>
      </c>
    </row>
    <row r="1360" s="87" customFormat="true" ht="16.5" hidden="false" customHeight="true" outlineLevel="0" collapsed="false">
      <c r="A1360" s="53"/>
      <c r="B1360" s="53"/>
      <c r="C1360" s="53"/>
      <c r="D1360" s="150" t="s">
        <v>35</v>
      </c>
      <c r="E1360" s="150" t="n">
        <v>0</v>
      </c>
      <c r="F1360" s="150" t="n">
        <v>3.5</v>
      </c>
      <c r="G1360" s="150" t="n">
        <v>0</v>
      </c>
      <c r="H1360" s="150" t="n">
        <v>3.5</v>
      </c>
      <c r="I1360" s="150" t="n">
        <v>0</v>
      </c>
      <c r="J1360" s="150" t="n">
        <v>0</v>
      </c>
      <c r="K1360" s="150" t="n">
        <v>0</v>
      </c>
      <c r="L1360" s="150" t="n">
        <v>0</v>
      </c>
      <c r="M1360" s="150" t="n">
        <v>0</v>
      </c>
      <c r="N1360" s="150" t="n">
        <v>0</v>
      </c>
    </row>
    <row r="1361" s="87" customFormat="true" ht="16.5" hidden="false" customHeight="true" outlineLevel="0" collapsed="false">
      <c r="A1361" s="53"/>
      <c r="B1361" s="53"/>
      <c r="C1361" s="53" t="s">
        <v>231</v>
      </c>
      <c r="D1361" s="150" t="s">
        <v>53</v>
      </c>
      <c r="E1361" s="150" t="n">
        <v>0</v>
      </c>
      <c r="F1361" s="150" t="n">
        <v>102.3</v>
      </c>
      <c r="G1361" s="150" t="n">
        <v>0</v>
      </c>
      <c r="H1361" s="150" t="n">
        <v>89.8</v>
      </c>
      <c r="I1361" s="150" t="n">
        <v>12.5</v>
      </c>
      <c r="J1361" s="150" t="n">
        <v>0</v>
      </c>
      <c r="K1361" s="150" t="n">
        <v>0</v>
      </c>
      <c r="L1361" s="150" t="n">
        <v>0</v>
      </c>
      <c r="M1361" s="150" t="n">
        <v>0</v>
      </c>
      <c r="N1361" s="150" t="n">
        <v>0</v>
      </c>
    </row>
    <row r="1362" s="87" customFormat="true" ht="16.5" hidden="false" customHeight="true" outlineLevel="0" collapsed="false">
      <c r="A1362" s="53"/>
      <c r="B1362" s="53"/>
      <c r="C1362" s="53"/>
      <c r="D1362" s="150" t="s">
        <v>17</v>
      </c>
      <c r="E1362" s="150" t="n">
        <v>0</v>
      </c>
      <c r="F1362" s="150" t="n">
        <v>16.8</v>
      </c>
      <c r="G1362" s="150" t="n">
        <v>0</v>
      </c>
      <c r="H1362" s="150" t="n">
        <v>4.5</v>
      </c>
      <c r="I1362" s="150" t="n">
        <v>12.3</v>
      </c>
      <c r="J1362" s="150" t="n">
        <v>0</v>
      </c>
      <c r="K1362" s="150" t="n">
        <v>0</v>
      </c>
      <c r="L1362" s="150" t="n">
        <v>0</v>
      </c>
      <c r="M1362" s="150" t="n">
        <v>0</v>
      </c>
      <c r="N1362" s="150" t="n">
        <v>0</v>
      </c>
    </row>
    <row r="1363" s="87" customFormat="true" ht="16.5" hidden="false" customHeight="true" outlineLevel="0" collapsed="false">
      <c r="A1363" s="53"/>
      <c r="B1363" s="53"/>
      <c r="C1363" s="53"/>
      <c r="D1363" s="150" t="s">
        <v>27</v>
      </c>
      <c r="E1363" s="150" t="n">
        <v>0</v>
      </c>
      <c r="F1363" s="150" t="n">
        <v>85.5</v>
      </c>
      <c r="G1363" s="150" t="n">
        <v>0</v>
      </c>
      <c r="H1363" s="150" t="n">
        <v>85.3</v>
      </c>
      <c r="I1363" s="150" t="n">
        <v>0.2</v>
      </c>
      <c r="J1363" s="150" t="n">
        <v>0</v>
      </c>
      <c r="K1363" s="150" t="n">
        <v>0</v>
      </c>
      <c r="L1363" s="150" t="n">
        <v>0</v>
      </c>
      <c r="M1363" s="150" t="n">
        <v>0</v>
      </c>
      <c r="N1363" s="150" t="n">
        <v>0</v>
      </c>
    </row>
    <row r="1364" s="87" customFormat="true" ht="16.5" hidden="false" customHeight="true" outlineLevel="0" collapsed="false">
      <c r="A1364" s="53" t="s">
        <v>232</v>
      </c>
      <c r="B1364" s="53"/>
      <c r="C1364" s="53"/>
      <c r="D1364" s="53"/>
      <c r="E1364" s="150" t="n">
        <v>1421.3</v>
      </c>
      <c r="F1364" s="150" t="n">
        <v>121004.5</v>
      </c>
      <c r="G1364" s="150" t="n">
        <v>29204.2</v>
      </c>
      <c r="H1364" s="150" t="n">
        <v>65110.3</v>
      </c>
      <c r="I1364" s="150" t="n">
        <v>20271.8</v>
      </c>
      <c r="J1364" s="150" t="n">
        <v>340.4</v>
      </c>
      <c r="K1364" s="150" t="n">
        <v>0</v>
      </c>
      <c r="L1364" s="150" t="n">
        <v>4696.4</v>
      </c>
      <c r="M1364" s="150" t="n">
        <v>4.3</v>
      </c>
      <c r="N1364" s="150" t="n">
        <v>2798.4</v>
      </c>
    </row>
    <row r="1365" s="87" customFormat="true" ht="16.5" hidden="false" customHeight="true" outlineLevel="0" collapsed="false">
      <c r="A1365" s="53" t="s">
        <v>57</v>
      </c>
      <c r="B1365" s="53" t="s">
        <v>233</v>
      </c>
      <c r="C1365" s="53" t="s">
        <v>234</v>
      </c>
      <c r="D1365" s="150" t="s">
        <v>53</v>
      </c>
      <c r="E1365" s="150" t="n">
        <v>2.7</v>
      </c>
      <c r="F1365" s="150" t="n">
        <v>177.4</v>
      </c>
      <c r="G1365" s="150" t="n">
        <v>0</v>
      </c>
      <c r="H1365" s="150" t="n">
        <v>146</v>
      </c>
      <c r="I1365" s="150" t="n">
        <v>30.4</v>
      </c>
      <c r="J1365" s="150" t="n">
        <v>0</v>
      </c>
      <c r="K1365" s="150" t="n">
        <v>0</v>
      </c>
      <c r="L1365" s="150" t="n">
        <v>0</v>
      </c>
      <c r="M1365" s="150" t="n">
        <v>0</v>
      </c>
      <c r="N1365" s="150" t="n">
        <v>3.7</v>
      </c>
    </row>
    <row r="1366" s="87" customFormat="true" ht="16.5" hidden="false" customHeight="true" outlineLevel="0" collapsed="false">
      <c r="A1366" s="53"/>
      <c r="B1366" s="53"/>
      <c r="C1366" s="53"/>
      <c r="D1366" s="150" t="s">
        <v>17</v>
      </c>
      <c r="E1366" s="150" t="n">
        <v>0</v>
      </c>
      <c r="F1366" s="150" t="n">
        <v>4.3</v>
      </c>
      <c r="G1366" s="150" t="n">
        <v>0</v>
      </c>
      <c r="H1366" s="150" t="n">
        <v>4.3</v>
      </c>
      <c r="I1366" s="150" t="n">
        <v>0</v>
      </c>
      <c r="J1366" s="150" t="n">
        <v>0</v>
      </c>
      <c r="K1366" s="150" t="n">
        <v>0</v>
      </c>
      <c r="L1366" s="150" t="n">
        <v>0</v>
      </c>
      <c r="M1366" s="150" t="n">
        <v>0</v>
      </c>
      <c r="N1366" s="150" t="n">
        <v>0</v>
      </c>
    </row>
    <row r="1367" s="87" customFormat="true" ht="16.5" hidden="false" customHeight="true" outlineLevel="0" collapsed="false">
      <c r="A1367" s="53"/>
      <c r="B1367" s="53"/>
      <c r="C1367" s="53"/>
      <c r="D1367" s="150" t="s">
        <v>23</v>
      </c>
      <c r="E1367" s="150" t="n">
        <v>0.5</v>
      </c>
      <c r="F1367" s="150" t="n">
        <v>0</v>
      </c>
      <c r="G1367" s="150" t="n">
        <v>0</v>
      </c>
      <c r="H1367" s="150" t="n">
        <v>0.5</v>
      </c>
      <c r="I1367" s="150" t="n">
        <v>0</v>
      </c>
      <c r="J1367" s="150" t="n">
        <v>0</v>
      </c>
      <c r="K1367" s="150" t="n">
        <v>0</v>
      </c>
      <c r="L1367" s="150" t="n">
        <v>0</v>
      </c>
      <c r="M1367" s="150" t="n">
        <v>0</v>
      </c>
      <c r="N1367" s="150" t="n">
        <v>0</v>
      </c>
    </row>
    <row r="1368" s="87" customFormat="true" ht="16.5" hidden="false" customHeight="true" outlineLevel="0" collapsed="false">
      <c r="A1368" s="53"/>
      <c r="B1368" s="53"/>
      <c r="C1368" s="53"/>
      <c r="D1368" s="150" t="s">
        <v>27</v>
      </c>
      <c r="E1368" s="150" t="n">
        <v>2.2</v>
      </c>
      <c r="F1368" s="150" t="n">
        <v>173.1</v>
      </c>
      <c r="G1368" s="150" t="n">
        <v>0</v>
      </c>
      <c r="H1368" s="150" t="n">
        <v>141.2</v>
      </c>
      <c r="I1368" s="150" t="n">
        <v>30.4</v>
      </c>
      <c r="J1368" s="150" t="n">
        <v>0</v>
      </c>
      <c r="K1368" s="150" t="n">
        <v>0</v>
      </c>
      <c r="L1368" s="150" t="n">
        <v>0</v>
      </c>
      <c r="M1368" s="150" t="n">
        <v>0</v>
      </c>
      <c r="N1368" s="150" t="n">
        <v>3.7</v>
      </c>
    </row>
    <row r="1369" s="87" customFormat="true" ht="16.5" hidden="false" customHeight="true" outlineLevel="0" collapsed="false">
      <c r="A1369" s="53"/>
      <c r="B1369" s="53"/>
      <c r="C1369" s="53" t="s">
        <v>235</v>
      </c>
      <c r="D1369" s="150" t="s">
        <v>53</v>
      </c>
      <c r="E1369" s="150" t="n">
        <v>24.6</v>
      </c>
      <c r="F1369" s="150" t="n">
        <v>178.7</v>
      </c>
      <c r="G1369" s="150" t="n">
        <v>0</v>
      </c>
      <c r="H1369" s="150" t="n">
        <v>151.9</v>
      </c>
      <c r="I1369" s="150" t="n">
        <v>48.4</v>
      </c>
      <c r="J1369" s="150" t="n">
        <v>0</v>
      </c>
      <c r="K1369" s="150" t="n">
        <v>0</v>
      </c>
      <c r="L1369" s="150" t="n">
        <v>0</v>
      </c>
      <c r="M1369" s="150" t="n">
        <v>0</v>
      </c>
      <c r="N1369" s="150" t="n">
        <v>3</v>
      </c>
    </row>
    <row r="1370" s="87" customFormat="true" ht="16.5" hidden="false" customHeight="true" outlineLevel="0" collapsed="false">
      <c r="A1370" s="53"/>
      <c r="B1370" s="53"/>
      <c r="C1370" s="53"/>
      <c r="D1370" s="129" t="s">
        <v>17</v>
      </c>
      <c r="E1370" s="150" t="n">
        <v>0</v>
      </c>
      <c r="F1370" s="150" t="n">
        <v>0.8</v>
      </c>
      <c r="G1370" s="150" t="n">
        <v>0</v>
      </c>
      <c r="H1370" s="150" t="n">
        <v>0</v>
      </c>
      <c r="I1370" s="150" t="n">
        <v>0.8</v>
      </c>
      <c r="J1370" s="150" t="n">
        <v>0</v>
      </c>
      <c r="K1370" s="150" t="n">
        <v>0</v>
      </c>
      <c r="L1370" s="150" t="n">
        <v>0</v>
      </c>
      <c r="M1370" s="150" t="n">
        <v>0</v>
      </c>
      <c r="N1370" s="150" t="n">
        <v>0</v>
      </c>
    </row>
    <row r="1371" s="87" customFormat="true" ht="16.5" hidden="false" customHeight="true" outlineLevel="0" collapsed="false">
      <c r="A1371" s="53"/>
      <c r="B1371" s="53"/>
      <c r="C1371" s="53"/>
      <c r="D1371" s="150" t="s">
        <v>23</v>
      </c>
      <c r="E1371" s="150" t="n">
        <v>0.7</v>
      </c>
      <c r="F1371" s="150" t="n">
        <v>0.2</v>
      </c>
      <c r="G1371" s="150" t="n">
        <v>0</v>
      </c>
      <c r="H1371" s="150" t="n">
        <v>0.9</v>
      </c>
      <c r="I1371" s="150" t="n">
        <v>0</v>
      </c>
      <c r="J1371" s="150" t="n">
        <v>0</v>
      </c>
      <c r="K1371" s="150" t="n">
        <v>0</v>
      </c>
      <c r="L1371" s="150" t="n">
        <v>0</v>
      </c>
      <c r="M1371" s="150" t="n">
        <v>0</v>
      </c>
      <c r="N1371" s="150" t="n">
        <v>0</v>
      </c>
    </row>
    <row r="1372" s="87" customFormat="true" ht="16.5" hidden="false" customHeight="true" outlineLevel="0" collapsed="false">
      <c r="A1372" s="53"/>
      <c r="B1372" s="53"/>
      <c r="C1372" s="53"/>
      <c r="D1372" s="129" t="s">
        <v>27</v>
      </c>
      <c r="E1372" s="150" t="n">
        <v>23.9</v>
      </c>
      <c r="F1372" s="150" t="n">
        <v>177.7</v>
      </c>
      <c r="G1372" s="150" t="n">
        <v>0</v>
      </c>
      <c r="H1372" s="150" t="n">
        <v>151</v>
      </c>
      <c r="I1372" s="150" t="n">
        <v>47.6</v>
      </c>
      <c r="J1372" s="150" t="n">
        <v>0</v>
      </c>
      <c r="K1372" s="150" t="n">
        <v>0</v>
      </c>
      <c r="L1372" s="150" t="n">
        <v>0</v>
      </c>
      <c r="M1372" s="150" t="n">
        <v>0</v>
      </c>
      <c r="N1372" s="150" t="n">
        <v>3</v>
      </c>
    </row>
    <row r="1373" s="87" customFormat="true" ht="16.5" hidden="false" customHeight="true" outlineLevel="0" collapsed="false">
      <c r="A1373" s="53"/>
      <c r="B1373" s="53"/>
      <c r="C1373" s="53" t="s">
        <v>236</v>
      </c>
      <c r="D1373" s="150" t="s">
        <v>53</v>
      </c>
      <c r="E1373" s="150" t="n">
        <v>21.4</v>
      </c>
      <c r="F1373" s="150" t="n">
        <v>1901.1</v>
      </c>
      <c r="G1373" s="150" t="n">
        <v>0</v>
      </c>
      <c r="H1373" s="150" t="n">
        <v>1126.4</v>
      </c>
      <c r="I1373" s="150" t="n">
        <v>310.8</v>
      </c>
      <c r="J1373" s="150" t="n">
        <v>0</v>
      </c>
      <c r="K1373" s="150" t="n">
        <v>0</v>
      </c>
      <c r="L1373" s="150" t="n">
        <v>469.1</v>
      </c>
      <c r="M1373" s="150" t="n">
        <v>0</v>
      </c>
      <c r="N1373" s="150" t="n">
        <v>16.2</v>
      </c>
    </row>
    <row r="1374" s="87" customFormat="true" ht="16.5" hidden="false" customHeight="true" outlineLevel="0" collapsed="false">
      <c r="A1374" s="53"/>
      <c r="B1374" s="53"/>
      <c r="C1374" s="53"/>
      <c r="D1374" s="150" t="s">
        <v>18</v>
      </c>
      <c r="E1374" s="150" t="n">
        <v>3.5</v>
      </c>
      <c r="F1374" s="150" t="n">
        <v>466.1</v>
      </c>
      <c r="G1374" s="150" t="n">
        <v>0</v>
      </c>
      <c r="H1374" s="150" t="n">
        <v>0</v>
      </c>
      <c r="I1374" s="150" t="n">
        <v>0</v>
      </c>
      <c r="J1374" s="150" t="n">
        <v>0</v>
      </c>
      <c r="K1374" s="150" t="n">
        <v>0</v>
      </c>
      <c r="L1374" s="150" t="n">
        <v>469.1</v>
      </c>
      <c r="M1374" s="150" t="n">
        <v>0</v>
      </c>
      <c r="N1374" s="150" t="n">
        <v>0.5</v>
      </c>
    </row>
    <row r="1375" s="87" customFormat="true" ht="16.5" hidden="false" customHeight="true" outlineLevel="0" collapsed="false">
      <c r="A1375" s="53"/>
      <c r="B1375" s="53"/>
      <c r="C1375" s="53"/>
      <c r="D1375" s="150" t="s">
        <v>23</v>
      </c>
      <c r="E1375" s="150" t="n">
        <v>0</v>
      </c>
      <c r="F1375" s="150" t="n">
        <v>109</v>
      </c>
      <c r="G1375" s="150" t="n">
        <v>0</v>
      </c>
      <c r="H1375" s="150" t="n">
        <v>105.2</v>
      </c>
      <c r="I1375" s="150" t="n">
        <v>3</v>
      </c>
      <c r="J1375" s="150" t="n">
        <v>0</v>
      </c>
      <c r="K1375" s="150" t="n">
        <v>0</v>
      </c>
      <c r="L1375" s="150" t="n">
        <v>0</v>
      </c>
      <c r="M1375" s="150" t="n">
        <v>0</v>
      </c>
      <c r="N1375" s="150" t="n">
        <v>0.8</v>
      </c>
    </row>
    <row r="1376" s="87" customFormat="true" ht="16.5" hidden="false" customHeight="true" outlineLevel="0" collapsed="false">
      <c r="A1376" s="53"/>
      <c r="B1376" s="53"/>
      <c r="C1376" s="53"/>
      <c r="D1376" s="150" t="s">
        <v>27</v>
      </c>
      <c r="E1376" s="150" t="n">
        <v>14.7</v>
      </c>
      <c r="F1376" s="150" t="n">
        <v>1265.9</v>
      </c>
      <c r="G1376" s="150" t="n">
        <v>0</v>
      </c>
      <c r="H1376" s="150" t="n">
        <v>1021.2</v>
      </c>
      <c r="I1376" s="150" t="n">
        <v>247.3</v>
      </c>
      <c r="J1376" s="150" t="n">
        <v>0</v>
      </c>
      <c r="K1376" s="150" t="n">
        <v>0</v>
      </c>
      <c r="L1376" s="150" t="n">
        <v>0</v>
      </c>
      <c r="M1376" s="150" t="n">
        <v>0</v>
      </c>
      <c r="N1376" s="150" t="n">
        <v>12.1</v>
      </c>
    </row>
    <row r="1377" s="87" customFormat="true" ht="16.5" hidden="false" customHeight="true" outlineLevel="0" collapsed="false">
      <c r="A1377" s="53"/>
      <c r="B1377" s="53"/>
      <c r="C1377" s="53"/>
      <c r="D1377" s="150" t="s">
        <v>31</v>
      </c>
      <c r="E1377" s="150" t="n">
        <v>3.2</v>
      </c>
      <c r="F1377" s="150" t="n">
        <v>60.1</v>
      </c>
      <c r="G1377" s="150" t="n">
        <v>0</v>
      </c>
      <c r="H1377" s="150" t="n">
        <v>0</v>
      </c>
      <c r="I1377" s="150" t="n">
        <v>60.5</v>
      </c>
      <c r="J1377" s="150" t="n">
        <v>0</v>
      </c>
      <c r="K1377" s="150" t="n">
        <v>0</v>
      </c>
      <c r="L1377" s="150" t="n">
        <v>0</v>
      </c>
      <c r="M1377" s="150" t="n">
        <v>0</v>
      </c>
      <c r="N1377" s="150" t="n">
        <v>2.8</v>
      </c>
    </row>
    <row r="1378" s="87" customFormat="true" ht="16.5" hidden="false" customHeight="true" outlineLevel="0" collapsed="false">
      <c r="A1378" s="53"/>
      <c r="B1378" s="53"/>
      <c r="C1378" s="53" t="s">
        <v>237</v>
      </c>
      <c r="D1378" s="150" t="s">
        <v>53</v>
      </c>
      <c r="E1378" s="150" t="n">
        <v>245.2</v>
      </c>
      <c r="F1378" s="150" t="n">
        <v>28654.5</v>
      </c>
      <c r="G1378" s="150" t="n">
        <v>24436.5</v>
      </c>
      <c r="H1378" s="150" t="n">
        <v>2857.3</v>
      </c>
      <c r="I1378" s="150" t="n">
        <v>910.4</v>
      </c>
      <c r="J1378" s="150" t="n">
        <v>52</v>
      </c>
      <c r="K1378" s="150" t="n">
        <v>0</v>
      </c>
      <c r="L1378" s="150" t="n">
        <v>305.8</v>
      </c>
      <c r="M1378" s="150" t="n">
        <v>2.1</v>
      </c>
      <c r="N1378" s="150" t="n">
        <v>335.6</v>
      </c>
    </row>
    <row r="1379" s="87" customFormat="true" ht="16.5" hidden="false" customHeight="true" outlineLevel="0" collapsed="false">
      <c r="A1379" s="126" t="s">
        <v>57</v>
      </c>
      <c r="B1379" s="53" t="s">
        <v>233</v>
      </c>
      <c r="C1379" s="53" t="s">
        <v>237</v>
      </c>
      <c r="D1379" s="150" t="s">
        <v>15</v>
      </c>
      <c r="E1379" s="150" t="n">
        <v>6.1</v>
      </c>
      <c r="F1379" s="150" t="n">
        <v>143.1</v>
      </c>
      <c r="G1379" s="150" t="n">
        <v>0</v>
      </c>
      <c r="H1379" s="150" t="n">
        <v>0</v>
      </c>
      <c r="I1379" s="150" t="n">
        <v>51.2</v>
      </c>
      <c r="J1379" s="150" t="n">
        <v>35.6</v>
      </c>
      <c r="K1379" s="150" t="n">
        <v>0</v>
      </c>
      <c r="L1379" s="150" t="n">
        <v>57.4</v>
      </c>
      <c r="M1379" s="150" t="n">
        <v>0</v>
      </c>
      <c r="N1379" s="150" t="n">
        <v>5</v>
      </c>
    </row>
    <row r="1380" s="87" customFormat="true" ht="16.5" hidden="false" customHeight="true" outlineLevel="0" collapsed="false">
      <c r="A1380" s="126"/>
      <c r="B1380" s="126"/>
      <c r="C1380" s="53"/>
      <c r="D1380" s="150" t="s">
        <v>16</v>
      </c>
      <c r="E1380" s="150" t="n">
        <v>0.5</v>
      </c>
      <c r="F1380" s="150" t="n">
        <v>6.4</v>
      </c>
      <c r="G1380" s="150" t="n">
        <v>0</v>
      </c>
      <c r="H1380" s="150" t="n">
        <v>0</v>
      </c>
      <c r="I1380" s="150" t="n">
        <v>0</v>
      </c>
      <c r="J1380" s="150" t="n">
        <v>0</v>
      </c>
      <c r="K1380" s="150" t="n">
        <v>0</v>
      </c>
      <c r="L1380" s="150" t="n">
        <v>6.8</v>
      </c>
      <c r="M1380" s="150" t="n">
        <v>0</v>
      </c>
      <c r="N1380" s="150" t="n">
        <v>0.1</v>
      </c>
    </row>
    <row r="1381" s="87" customFormat="true" ht="16.5" hidden="false" customHeight="true" outlineLevel="0" collapsed="false">
      <c r="A1381" s="126"/>
      <c r="B1381" s="126"/>
      <c r="C1381" s="53"/>
      <c r="D1381" s="150" t="s">
        <v>17</v>
      </c>
      <c r="E1381" s="150" t="n">
        <v>0.2</v>
      </c>
      <c r="F1381" s="150" t="n">
        <v>43.8</v>
      </c>
      <c r="G1381" s="150" t="n">
        <v>0</v>
      </c>
      <c r="H1381" s="150" t="n">
        <v>0</v>
      </c>
      <c r="I1381" s="150" t="n">
        <v>5.4</v>
      </c>
      <c r="J1381" s="150" t="n">
        <v>0</v>
      </c>
      <c r="K1381" s="150" t="n">
        <v>0</v>
      </c>
      <c r="L1381" s="150" t="n">
        <v>38.6</v>
      </c>
      <c r="M1381" s="150" t="n">
        <v>0</v>
      </c>
      <c r="N1381" s="150" t="n">
        <v>0</v>
      </c>
    </row>
    <row r="1382" s="87" customFormat="true" ht="16.5" hidden="false" customHeight="true" outlineLevel="0" collapsed="false">
      <c r="A1382" s="126"/>
      <c r="B1382" s="126"/>
      <c r="C1382" s="53"/>
      <c r="D1382" s="150" t="s">
        <v>18</v>
      </c>
      <c r="E1382" s="150" t="n">
        <v>2.9</v>
      </c>
      <c r="F1382" s="150" t="n">
        <v>15659.7</v>
      </c>
      <c r="G1382" s="150" t="n">
        <v>15432.4</v>
      </c>
      <c r="H1382" s="150" t="n">
        <v>0</v>
      </c>
      <c r="I1382" s="150" t="n">
        <v>0</v>
      </c>
      <c r="J1382" s="150" t="n">
        <v>16.4</v>
      </c>
      <c r="K1382" s="150" t="n">
        <v>0</v>
      </c>
      <c r="L1382" s="150" t="n">
        <v>203</v>
      </c>
      <c r="M1382" s="150" t="n">
        <v>0</v>
      </c>
      <c r="N1382" s="150" t="n">
        <v>10.8</v>
      </c>
    </row>
    <row r="1383" s="87" customFormat="true" ht="16.5" hidden="false" customHeight="true" outlineLevel="0" collapsed="false">
      <c r="A1383" s="126"/>
      <c r="B1383" s="126"/>
      <c r="C1383" s="53"/>
      <c r="D1383" s="150" t="s">
        <v>23</v>
      </c>
      <c r="E1383" s="150" t="n">
        <v>30</v>
      </c>
      <c r="F1383" s="150" t="n">
        <v>369.4</v>
      </c>
      <c r="G1383" s="150" t="n">
        <v>0</v>
      </c>
      <c r="H1383" s="150" t="n">
        <v>367.3</v>
      </c>
      <c r="I1383" s="150" t="n">
        <v>0</v>
      </c>
      <c r="J1383" s="150" t="n">
        <v>0</v>
      </c>
      <c r="K1383" s="150" t="n">
        <v>0</v>
      </c>
      <c r="L1383" s="150" t="n">
        <v>0</v>
      </c>
      <c r="M1383" s="150" t="n">
        <v>2.1</v>
      </c>
      <c r="N1383" s="150" t="n">
        <v>30</v>
      </c>
    </row>
    <row r="1384" s="87" customFormat="true" ht="16.5" hidden="false" customHeight="true" outlineLevel="0" collapsed="false">
      <c r="A1384" s="126"/>
      <c r="B1384" s="126"/>
      <c r="C1384" s="53"/>
      <c r="D1384" s="150" t="s">
        <v>26</v>
      </c>
      <c r="E1384" s="150" t="n">
        <v>0</v>
      </c>
      <c r="F1384" s="150" t="n">
        <v>2.1</v>
      </c>
      <c r="G1384" s="150" t="n">
        <v>0</v>
      </c>
      <c r="H1384" s="150" t="n">
        <v>2.1</v>
      </c>
      <c r="I1384" s="150" t="n">
        <v>0</v>
      </c>
      <c r="J1384" s="150" t="n">
        <v>0</v>
      </c>
      <c r="K1384" s="150" t="n">
        <v>0</v>
      </c>
      <c r="L1384" s="150" t="n">
        <v>0</v>
      </c>
      <c r="M1384" s="150" t="n">
        <v>0</v>
      </c>
      <c r="N1384" s="150" t="n">
        <v>0</v>
      </c>
    </row>
    <row r="1385" s="87" customFormat="true" ht="16.5" hidden="false" customHeight="true" outlineLevel="0" collapsed="false">
      <c r="A1385" s="126"/>
      <c r="B1385" s="126"/>
      <c r="C1385" s="53"/>
      <c r="D1385" s="150" t="s">
        <v>27</v>
      </c>
      <c r="E1385" s="150" t="n">
        <v>205.4</v>
      </c>
      <c r="F1385" s="150" t="n">
        <v>12355.2</v>
      </c>
      <c r="G1385" s="150" t="n">
        <v>9004.1</v>
      </c>
      <c r="H1385" s="150" t="n">
        <v>2487.9</v>
      </c>
      <c r="I1385" s="150" t="n">
        <v>780.6</v>
      </c>
      <c r="J1385" s="150" t="n">
        <v>0</v>
      </c>
      <c r="K1385" s="150" t="n">
        <v>0</v>
      </c>
      <c r="L1385" s="150" t="n">
        <v>0</v>
      </c>
      <c r="M1385" s="150" t="n">
        <v>0</v>
      </c>
      <c r="N1385" s="150" t="n">
        <v>288</v>
      </c>
    </row>
    <row r="1386" s="87" customFormat="true" ht="16.5" hidden="false" customHeight="true" outlineLevel="0" collapsed="false">
      <c r="A1386" s="126"/>
      <c r="B1386" s="126"/>
      <c r="C1386" s="53"/>
      <c r="D1386" s="150" t="s">
        <v>31</v>
      </c>
      <c r="E1386" s="150" t="n">
        <v>0.1</v>
      </c>
      <c r="F1386" s="150" t="n">
        <v>74.8</v>
      </c>
      <c r="G1386" s="150" t="n">
        <v>0</v>
      </c>
      <c r="H1386" s="150" t="n">
        <v>0</v>
      </c>
      <c r="I1386" s="150" t="n">
        <v>73.2</v>
      </c>
      <c r="J1386" s="150" t="n">
        <v>0</v>
      </c>
      <c r="K1386" s="150" t="n">
        <v>0</v>
      </c>
      <c r="L1386" s="150" t="n">
        <v>0</v>
      </c>
      <c r="M1386" s="150" t="n">
        <v>0</v>
      </c>
      <c r="N1386" s="150" t="n">
        <v>1.7</v>
      </c>
    </row>
    <row r="1387" s="87" customFormat="true" ht="16.5" hidden="false" customHeight="true" outlineLevel="0" collapsed="false">
      <c r="A1387" s="126"/>
      <c r="B1387" s="126"/>
      <c r="C1387" s="53" t="s">
        <v>238</v>
      </c>
      <c r="D1387" s="150" t="s">
        <v>53</v>
      </c>
      <c r="E1387" s="150" t="n">
        <v>2.5</v>
      </c>
      <c r="F1387" s="150" t="n">
        <v>71.8</v>
      </c>
      <c r="G1387" s="150" t="n">
        <v>0</v>
      </c>
      <c r="H1387" s="150" t="n">
        <v>53.3</v>
      </c>
      <c r="I1387" s="150" t="n">
        <v>0</v>
      </c>
      <c r="J1387" s="150" t="n">
        <v>19.3</v>
      </c>
      <c r="K1387" s="150" t="n">
        <v>0</v>
      </c>
      <c r="L1387" s="150" t="n">
        <v>0</v>
      </c>
      <c r="M1387" s="150" t="n">
        <v>0</v>
      </c>
      <c r="N1387" s="150" t="n">
        <v>1.7</v>
      </c>
    </row>
    <row r="1388" s="87" customFormat="true" ht="16.5" hidden="false" customHeight="true" outlineLevel="0" collapsed="false">
      <c r="A1388" s="126"/>
      <c r="B1388" s="126"/>
      <c r="C1388" s="53"/>
      <c r="D1388" s="150" t="s">
        <v>27</v>
      </c>
      <c r="E1388" s="150" t="n">
        <v>2.5</v>
      </c>
      <c r="F1388" s="150" t="n">
        <v>71.8</v>
      </c>
      <c r="G1388" s="150" t="n">
        <v>0</v>
      </c>
      <c r="H1388" s="150" t="n">
        <v>53.3</v>
      </c>
      <c r="I1388" s="150" t="n">
        <v>0</v>
      </c>
      <c r="J1388" s="150" t="n">
        <v>19.3</v>
      </c>
      <c r="K1388" s="150" t="n">
        <v>0</v>
      </c>
      <c r="L1388" s="150" t="n">
        <v>0</v>
      </c>
      <c r="M1388" s="150" t="n">
        <v>0</v>
      </c>
      <c r="N1388" s="150" t="n">
        <v>1.7</v>
      </c>
    </row>
    <row r="1389" s="87" customFormat="true" ht="16.5" hidden="false" customHeight="true" outlineLevel="0" collapsed="false">
      <c r="A1389" s="126"/>
      <c r="B1389" s="126"/>
      <c r="C1389" s="53" t="s">
        <v>239</v>
      </c>
      <c r="D1389" s="150" t="s">
        <v>53</v>
      </c>
      <c r="E1389" s="150" t="n">
        <v>30.6</v>
      </c>
      <c r="F1389" s="150" t="n">
        <v>1617.8</v>
      </c>
      <c r="G1389" s="150" t="n">
        <v>0</v>
      </c>
      <c r="H1389" s="150" t="n">
        <v>982.3</v>
      </c>
      <c r="I1389" s="150" t="n">
        <v>590</v>
      </c>
      <c r="J1389" s="150" t="n">
        <v>0</v>
      </c>
      <c r="K1389" s="150" t="n">
        <v>0</v>
      </c>
      <c r="L1389" s="150" t="n">
        <v>27.7</v>
      </c>
      <c r="M1389" s="150" t="n">
        <v>0</v>
      </c>
      <c r="N1389" s="150" t="n">
        <v>48.4</v>
      </c>
    </row>
    <row r="1390" s="87" customFormat="true" ht="16.5" hidden="false" customHeight="true" outlineLevel="0" collapsed="false">
      <c r="A1390" s="126"/>
      <c r="B1390" s="126"/>
      <c r="C1390" s="53"/>
      <c r="D1390" s="150" t="s">
        <v>17</v>
      </c>
      <c r="E1390" s="150" t="n">
        <v>5.1</v>
      </c>
      <c r="F1390" s="150" t="n">
        <v>320.6</v>
      </c>
      <c r="G1390" s="150" t="n">
        <v>0</v>
      </c>
      <c r="H1390" s="150" t="n">
        <v>0.3</v>
      </c>
      <c r="I1390" s="150" t="n">
        <v>320.4</v>
      </c>
      <c r="J1390" s="150" t="n">
        <v>0</v>
      </c>
      <c r="K1390" s="150" t="n">
        <v>0</v>
      </c>
      <c r="L1390" s="150" t="n">
        <v>0</v>
      </c>
      <c r="M1390" s="150" t="n">
        <v>0</v>
      </c>
      <c r="N1390" s="150" t="n">
        <v>5</v>
      </c>
    </row>
    <row r="1391" s="87" customFormat="true" ht="16.5" hidden="false" customHeight="true" outlineLevel="0" collapsed="false">
      <c r="A1391" s="126"/>
      <c r="B1391" s="126"/>
      <c r="C1391" s="53"/>
      <c r="D1391" s="150" t="s">
        <v>18</v>
      </c>
      <c r="E1391" s="150" t="n">
        <v>0</v>
      </c>
      <c r="F1391" s="150" t="n">
        <v>28.9</v>
      </c>
      <c r="G1391" s="150" t="n">
        <v>0</v>
      </c>
      <c r="H1391" s="150" t="n">
        <v>0</v>
      </c>
      <c r="I1391" s="150" t="n">
        <v>0</v>
      </c>
      <c r="J1391" s="150" t="n">
        <v>0</v>
      </c>
      <c r="K1391" s="150" t="n">
        <v>0</v>
      </c>
      <c r="L1391" s="150" t="n">
        <v>27.7</v>
      </c>
      <c r="M1391" s="150" t="n">
        <v>0</v>
      </c>
      <c r="N1391" s="150" t="n">
        <v>1.2</v>
      </c>
    </row>
    <row r="1392" s="87" customFormat="true" ht="16.5" hidden="false" customHeight="true" outlineLevel="0" collapsed="false">
      <c r="A1392" s="126"/>
      <c r="B1392" s="126"/>
      <c r="C1392" s="53"/>
      <c r="D1392" s="150" t="s">
        <v>23</v>
      </c>
      <c r="E1392" s="150" t="n">
        <v>0.1</v>
      </c>
      <c r="F1392" s="150" t="n">
        <v>0.5</v>
      </c>
      <c r="G1392" s="150" t="n">
        <v>0</v>
      </c>
      <c r="H1392" s="150" t="n">
        <v>0.6</v>
      </c>
      <c r="I1392" s="150" t="n">
        <v>0</v>
      </c>
      <c r="J1392" s="150" t="n">
        <v>0</v>
      </c>
      <c r="K1392" s="150" t="n">
        <v>0</v>
      </c>
      <c r="L1392" s="150" t="n">
        <v>0</v>
      </c>
      <c r="M1392" s="150" t="n">
        <v>0</v>
      </c>
      <c r="N1392" s="150" t="n">
        <v>0</v>
      </c>
    </row>
    <row r="1393" s="87" customFormat="true" ht="16.5" hidden="false" customHeight="true" outlineLevel="0" collapsed="false">
      <c r="A1393" s="126"/>
      <c r="B1393" s="126"/>
      <c r="C1393" s="53"/>
      <c r="D1393" s="150" t="s">
        <v>27</v>
      </c>
      <c r="E1393" s="150" t="n">
        <v>25.4</v>
      </c>
      <c r="F1393" s="150" t="n">
        <v>1265.8</v>
      </c>
      <c r="G1393" s="150" t="n">
        <v>0</v>
      </c>
      <c r="H1393" s="150" t="n">
        <v>981.4</v>
      </c>
      <c r="I1393" s="150" t="n">
        <v>267.6</v>
      </c>
      <c r="J1393" s="150" t="n">
        <v>0</v>
      </c>
      <c r="K1393" s="150" t="n">
        <v>0</v>
      </c>
      <c r="L1393" s="150" t="n">
        <v>0</v>
      </c>
      <c r="M1393" s="150" t="n">
        <v>0</v>
      </c>
      <c r="N1393" s="150" t="n">
        <v>42.2</v>
      </c>
    </row>
    <row r="1394" s="87" customFormat="true" ht="16.5" hidden="false" customHeight="true" outlineLevel="0" collapsed="false">
      <c r="A1394" s="126"/>
      <c r="B1394" s="126"/>
      <c r="C1394" s="53"/>
      <c r="D1394" s="150" t="s">
        <v>31</v>
      </c>
      <c r="E1394" s="150" t="n">
        <v>0</v>
      </c>
      <c r="F1394" s="150" t="n">
        <v>2</v>
      </c>
      <c r="G1394" s="150" t="n">
        <v>0</v>
      </c>
      <c r="H1394" s="150" t="n">
        <v>0</v>
      </c>
      <c r="I1394" s="150" t="n">
        <v>2</v>
      </c>
      <c r="J1394" s="150" t="n">
        <v>0</v>
      </c>
      <c r="K1394" s="150" t="n">
        <v>0</v>
      </c>
      <c r="L1394" s="150" t="n">
        <v>0</v>
      </c>
      <c r="M1394" s="150" t="n">
        <v>0</v>
      </c>
      <c r="N1394" s="150" t="n">
        <v>0</v>
      </c>
    </row>
    <row r="1395" s="87" customFormat="true" ht="16.5" hidden="false" customHeight="true" outlineLevel="0" collapsed="false">
      <c r="A1395" s="126"/>
      <c r="B1395" s="126"/>
      <c r="C1395" s="126" t="s">
        <v>240</v>
      </c>
      <c r="D1395" s="150" t="s">
        <v>53</v>
      </c>
      <c r="E1395" s="150" t="n">
        <v>4.2</v>
      </c>
      <c r="F1395" s="150" t="n">
        <v>405.5</v>
      </c>
      <c r="G1395" s="150" t="n">
        <v>0</v>
      </c>
      <c r="H1395" s="150" t="n">
        <v>266</v>
      </c>
      <c r="I1395" s="150" t="n">
        <v>137.9</v>
      </c>
      <c r="J1395" s="150" t="n">
        <v>0.5</v>
      </c>
      <c r="K1395" s="150" t="n">
        <v>0</v>
      </c>
      <c r="L1395" s="150" t="n">
        <v>0</v>
      </c>
      <c r="M1395" s="150" t="n">
        <v>0</v>
      </c>
      <c r="N1395" s="150" t="n">
        <v>5.3</v>
      </c>
    </row>
    <row r="1396" s="87" customFormat="true" ht="16.5" hidden="false" customHeight="true" outlineLevel="0" collapsed="false">
      <c r="A1396" s="126"/>
      <c r="B1396" s="126"/>
      <c r="C1396" s="126"/>
      <c r="D1396" s="150" t="s">
        <v>17</v>
      </c>
      <c r="E1396" s="150" t="n">
        <v>0.5</v>
      </c>
      <c r="F1396" s="150" t="n">
        <v>81.8</v>
      </c>
      <c r="G1396" s="150" t="n">
        <v>0</v>
      </c>
      <c r="H1396" s="150" t="n">
        <v>30.6</v>
      </c>
      <c r="I1396" s="150" t="n">
        <v>51.7</v>
      </c>
      <c r="J1396" s="150" t="n">
        <v>0</v>
      </c>
      <c r="K1396" s="150" t="n">
        <v>0</v>
      </c>
      <c r="L1396" s="150" t="n">
        <v>0</v>
      </c>
      <c r="M1396" s="150" t="n">
        <v>0</v>
      </c>
      <c r="N1396" s="150" t="n">
        <v>0</v>
      </c>
    </row>
    <row r="1397" s="87" customFormat="true" ht="16.5" hidden="false" customHeight="true" outlineLevel="0" collapsed="false">
      <c r="A1397" s="126"/>
      <c r="B1397" s="126"/>
      <c r="C1397" s="126"/>
      <c r="D1397" s="150" t="s">
        <v>23</v>
      </c>
      <c r="E1397" s="150" t="n">
        <v>0</v>
      </c>
      <c r="F1397" s="150" t="n">
        <v>14.5</v>
      </c>
      <c r="G1397" s="150" t="n">
        <v>0</v>
      </c>
      <c r="H1397" s="150" t="n">
        <v>14.5</v>
      </c>
      <c r="I1397" s="150" t="n">
        <v>0</v>
      </c>
      <c r="J1397" s="150" t="n">
        <v>0</v>
      </c>
      <c r="K1397" s="150" t="n">
        <v>0</v>
      </c>
      <c r="L1397" s="150" t="n">
        <v>0</v>
      </c>
      <c r="M1397" s="150" t="n">
        <v>0</v>
      </c>
      <c r="N1397" s="150" t="n">
        <v>0</v>
      </c>
    </row>
    <row r="1398" s="87" customFormat="true" ht="16.5" hidden="false" customHeight="true" outlineLevel="0" collapsed="false">
      <c r="A1398" s="126"/>
      <c r="B1398" s="126"/>
      <c r="C1398" s="126"/>
      <c r="D1398" s="150" t="s">
        <v>27</v>
      </c>
      <c r="E1398" s="150" t="n">
        <v>3.7</v>
      </c>
      <c r="F1398" s="150" t="n">
        <v>299</v>
      </c>
      <c r="G1398" s="150" t="n">
        <v>0</v>
      </c>
      <c r="H1398" s="150" t="n">
        <v>220.9</v>
      </c>
      <c r="I1398" s="150" t="n">
        <v>76.5</v>
      </c>
      <c r="J1398" s="150" t="n">
        <v>0</v>
      </c>
      <c r="K1398" s="150" t="n">
        <v>0</v>
      </c>
      <c r="L1398" s="150" t="n">
        <v>0</v>
      </c>
      <c r="M1398" s="150" t="n">
        <v>0</v>
      </c>
      <c r="N1398" s="150" t="n">
        <v>5.3</v>
      </c>
    </row>
    <row r="1399" s="87" customFormat="true" ht="16.5" hidden="false" customHeight="true" outlineLevel="0" collapsed="false">
      <c r="A1399" s="126"/>
      <c r="B1399" s="126"/>
      <c r="C1399" s="126"/>
      <c r="D1399" s="150" t="s">
        <v>31</v>
      </c>
      <c r="E1399" s="150" t="n">
        <v>0</v>
      </c>
      <c r="F1399" s="150" t="n">
        <v>10.2</v>
      </c>
      <c r="G1399" s="150" t="n">
        <v>0</v>
      </c>
      <c r="H1399" s="150" t="n">
        <v>0</v>
      </c>
      <c r="I1399" s="150" t="n">
        <v>9.7</v>
      </c>
      <c r="J1399" s="150" t="n">
        <v>0.5</v>
      </c>
      <c r="K1399" s="150" t="n">
        <v>0</v>
      </c>
      <c r="L1399" s="150" t="n">
        <v>0</v>
      </c>
      <c r="M1399" s="150" t="n">
        <v>0</v>
      </c>
      <c r="N1399" s="150" t="n">
        <v>0</v>
      </c>
    </row>
    <row r="1400" s="87" customFormat="true" ht="16.5" hidden="false" customHeight="true" outlineLevel="0" collapsed="false">
      <c r="A1400" s="126"/>
      <c r="B1400" s="126"/>
      <c r="C1400" s="53" t="s">
        <v>241</v>
      </c>
      <c r="D1400" s="150" t="s">
        <v>53</v>
      </c>
      <c r="E1400" s="150" t="n">
        <v>19.7</v>
      </c>
      <c r="F1400" s="150" t="n">
        <v>1530.3</v>
      </c>
      <c r="G1400" s="150" t="n">
        <v>0</v>
      </c>
      <c r="H1400" s="150" t="n">
        <v>1381.3</v>
      </c>
      <c r="I1400" s="150" t="n">
        <v>167.5</v>
      </c>
      <c r="J1400" s="150" t="n">
        <v>0</v>
      </c>
      <c r="K1400" s="150" t="n">
        <v>0</v>
      </c>
      <c r="L1400" s="150" t="n">
        <v>0</v>
      </c>
      <c r="M1400" s="150" t="n">
        <v>0</v>
      </c>
      <c r="N1400" s="150" t="n">
        <v>1.2</v>
      </c>
    </row>
    <row r="1401" s="87" customFormat="true" ht="16.5" hidden="false" customHeight="true" outlineLevel="0" collapsed="false">
      <c r="A1401" s="126"/>
      <c r="B1401" s="126"/>
      <c r="C1401" s="53"/>
      <c r="D1401" s="150" t="s">
        <v>17</v>
      </c>
      <c r="E1401" s="150" t="n">
        <v>0.8</v>
      </c>
      <c r="F1401" s="150" t="n">
        <v>142.5</v>
      </c>
      <c r="G1401" s="150" t="n">
        <v>0</v>
      </c>
      <c r="H1401" s="150" t="n">
        <v>0</v>
      </c>
      <c r="I1401" s="150" t="n">
        <v>142.7</v>
      </c>
      <c r="J1401" s="150" t="n">
        <v>0</v>
      </c>
      <c r="K1401" s="150" t="n">
        <v>0</v>
      </c>
      <c r="L1401" s="150" t="n">
        <v>0</v>
      </c>
      <c r="M1401" s="150" t="n">
        <v>0</v>
      </c>
      <c r="N1401" s="150" t="n">
        <v>0.6</v>
      </c>
    </row>
    <row r="1402" s="87" customFormat="true" ht="16.5" hidden="false" customHeight="true" outlineLevel="0" collapsed="false">
      <c r="A1402" s="126"/>
      <c r="B1402" s="126"/>
      <c r="C1402" s="53"/>
      <c r="D1402" s="150" t="s">
        <v>23</v>
      </c>
      <c r="E1402" s="150" t="n">
        <v>0</v>
      </c>
      <c r="F1402" s="150" t="n">
        <v>17.7</v>
      </c>
      <c r="G1402" s="150" t="n">
        <v>0</v>
      </c>
      <c r="H1402" s="150" t="n">
        <v>0</v>
      </c>
      <c r="I1402" s="150" t="n">
        <v>17.7</v>
      </c>
      <c r="J1402" s="150" t="n">
        <v>0</v>
      </c>
      <c r="K1402" s="150" t="n">
        <v>0</v>
      </c>
      <c r="L1402" s="150" t="n">
        <v>0</v>
      </c>
      <c r="M1402" s="150" t="n">
        <v>0</v>
      </c>
      <c r="N1402" s="150" t="n">
        <v>0</v>
      </c>
    </row>
    <row r="1403" s="87" customFormat="true" ht="16.5" hidden="false" customHeight="true" outlineLevel="0" collapsed="false">
      <c r="A1403" s="126"/>
      <c r="B1403" s="126"/>
      <c r="C1403" s="53"/>
      <c r="D1403" s="150" t="s">
        <v>27</v>
      </c>
      <c r="E1403" s="150" t="n">
        <v>18.4</v>
      </c>
      <c r="F1403" s="150" t="n">
        <v>1365.6</v>
      </c>
      <c r="G1403" s="150" t="n">
        <v>0</v>
      </c>
      <c r="H1403" s="150" t="n">
        <v>1381.3</v>
      </c>
      <c r="I1403" s="150" t="n">
        <v>2.5</v>
      </c>
      <c r="J1403" s="150" t="n">
        <v>0</v>
      </c>
      <c r="K1403" s="150" t="n">
        <v>0</v>
      </c>
      <c r="L1403" s="150" t="n">
        <v>0</v>
      </c>
      <c r="M1403" s="150" t="n">
        <v>0</v>
      </c>
      <c r="N1403" s="150" t="n">
        <v>0.2</v>
      </c>
    </row>
    <row r="1404" s="87" customFormat="true" ht="16.5" hidden="false" customHeight="true" outlineLevel="0" collapsed="false">
      <c r="A1404" s="126" t="s">
        <v>57</v>
      </c>
      <c r="B1404" s="53" t="s">
        <v>233</v>
      </c>
      <c r="C1404" s="53" t="s">
        <v>241</v>
      </c>
      <c r="D1404" s="150" t="s">
        <v>31</v>
      </c>
      <c r="E1404" s="150" t="n">
        <v>0.5</v>
      </c>
      <c r="F1404" s="150" t="n">
        <v>4.5</v>
      </c>
      <c r="G1404" s="150" t="n">
        <v>0</v>
      </c>
      <c r="H1404" s="150" t="n">
        <v>0</v>
      </c>
      <c r="I1404" s="150" t="n">
        <v>4.6</v>
      </c>
      <c r="J1404" s="150" t="n">
        <v>0</v>
      </c>
      <c r="K1404" s="150" t="n">
        <v>0</v>
      </c>
      <c r="L1404" s="150" t="n">
        <v>0</v>
      </c>
      <c r="M1404" s="150" t="n">
        <v>0</v>
      </c>
      <c r="N1404" s="150" t="n">
        <v>0.4</v>
      </c>
    </row>
    <row r="1405" s="87" customFormat="true" ht="16.5" hidden="false" customHeight="true" outlineLevel="0" collapsed="false">
      <c r="A1405" s="126"/>
      <c r="B1405" s="126"/>
      <c r="C1405" s="53" t="s">
        <v>242</v>
      </c>
      <c r="D1405" s="150" t="s">
        <v>53</v>
      </c>
      <c r="E1405" s="150" t="n">
        <v>1.7</v>
      </c>
      <c r="F1405" s="150" t="n">
        <v>286.6</v>
      </c>
      <c r="G1405" s="150" t="n">
        <v>0</v>
      </c>
      <c r="H1405" s="150" t="n">
        <v>0</v>
      </c>
      <c r="I1405" s="150" t="n">
        <v>287</v>
      </c>
      <c r="J1405" s="150" t="n">
        <v>0</v>
      </c>
      <c r="K1405" s="150" t="n">
        <v>0</v>
      </c>
      <c r="L1405" s="150" t="n">
        <v>0</v>
      </c>
      <c r="M1405" s="150" t="n">
        <v>0</v>
      </c>
      <c r="N1405" s="150" t="n">
        <v>1.3</v>
      </c>
    </row>
    <row r="1406" s="87" customFormat="true" ht="16.5" hidden="false" customHeight="true" outlineLevel="0" collapsed="false">
      <c r="A1406" s="126"/>
      <c r="B1406" s="126"/>
      <c r="C1406" s="53"/>
      <c r="D1406" s="150" t="s">
        <v>17</v>
      </c>
      <c r="E1406" s="150" t="n">
        <v>0</v>
      </c>
      <c r="F1406" s="150" t="n">
        <v>1.3</v>
      </c>
      <c r="G1406" s="150" t="n">
        <v>0</v>
      </c>
      <c r="H1406" s="150" t="n">
        <v>0</v>
      </c>
      <c r="I1406" s="150" t="n">
        <v>1.3</v>
      </c>
      <c r="J1406" s="150" t="n">
        <v>0</v>
      </c>
      <c r="K1406" s="150" t="n">
        <v>0</v>
      </c>
      <c r="L1406" s="150" t="n">
        <v>0</v>
      </c>
      <c r="M1406" s="150" t="n">
        <v>0</v>
      </c>
      <c r="N1406" s="150" t="n">
        <v>0</v>
      </c>
    </row>
    <row r="1407" s="87" customFormat="true" ht="16.5" hidden="false" customHeight="true" outlineLevel="0" collapsed="false">
      <c r="A1407" s="126"/>
      <c r="B1407" s="126"/>
      <c r="C1407" s="53"/>
      <c r="D1407" s="150" t="s">
        <v>23</v>
      </c>
      <c r="E1407" s="150" t="n">
        <v>0</v>
      </c>
      <c r="F1407" s="150" t="n">
        <v>9.7</v>
      </c>
      <c r="G1407" s="150" t="n">
        <v>0</v>
      </c>
      <c r="H1407" s="150" t="n">
        <v>0</v>
      </c>
      <c r="I1407" s="150" t="n">
        <v>9.7</v>
      </c>
      <c r="J1407" s="150" t="n">
        <v>0</v>
      </c>
      <c r="K1407" s="150" t="n">
        <v>0</v>
      </c>
      <c r="L1407" s="150" t="n">
        <v>0</v>
      </c>
      <c r="M1407" s="150" t="n">
        <v>0</v>
      </c>
      <c r="N1407" s="150" t="n">
        <v>0</v>
      </c>
    </row>
    <row r="1408" s="87" customFormat="true" ht="16.5" hidden="false" customHeight="true" outlineLevel="0" collapsed="false">
      <c r="A1408" s="126"/>
      <c r="B1408" s="126"/>
      <c r="C1408" s="53"/>
      <c r="D1408" s="150" t="s">
        <v>27</v>
      </c>
      <c r="E1408" s="150" t="n">
        <v>1.7</v>
      </c>
      <c r="F1408" s="150" t="n">
        <v>254.2</v>
      </c>
      <c r="G1408" s="150" t="n">
        <v>0</v>
      </c>
      <c r="H1408" s="150" t="n">
        <v>0</v>
      </c>
      <c r="I1408" s="150" t="n">
        <v>254.6</v>
      </c>
      <c r="J1408" s="150" t="n">
        <v>0</v>
      </c>
      <c r="K1408" s="150" t="n">
        <v>0</v>
      </c>
      <c r="L1408" s="150" t="n">
        <v>0</v>
      </c>
      <c r="M1408" s="150" t="n">
        <v>0</v>
      </c>
      <c r="N1408" s="150" t="n">
        <v>1.3</v>
      </c>
    </row>
    <row r="1409" s="87" customFormat="true" ht="16.5" hidden="false" customHeight="true" outlineLevel="0" collapsed="false">
      <c r="A1409" s="126"/>
      <c r="B1409" s="126"/>
      <c r="C1409" s="53"/>
      <c r="D1409" s="150" t="s">
        <v>31</v>
      </c>
      <c r="E1409" s="150" t="n">
        <v>0</v>
      </c>
      <c r="F1409" s="150" t="n">
        <v>21.4</v>
      </c>
      <c r="G1409" s="150" t="n">
        <v>0</v>
      </c>
      <c r="H1409" s="150" t="n">
        <v>0</v>
      </c>
      <c r="I1409" s="150" t="n">
        <v>21.4</v>
      </c>
      <c r="J1409" s="150" t="n">
        <v>0</v>
      </c>
      <c r="K1409" s="150" t="n">
        <v>0</v>
      </c>
      <c r="L1409" s="150" t="n">
        <v>0</v>
      </c>
      <c r="M1409" s="150" t="n">
        <v>0</v>
      </c>
      <c r="N1409" s="150" t="n">
        <v>0</v>
      </c>
    </row>
    <row r="1410" s="87" customFormat="true" ht="16.5" hidden="false" customHeight="true" outlineLevel="0" collapsed="false">
      <c r="A1410" s="126"/>
      <c r="B1410" s="126"/>
      <c r="C1410" s="53" t="s">
        <v>243</v>
      </c>
      <c r="D1410" s="150" t="s">
        <v>53</v>
      </c>
      <c r="E1410" s="150" t="n">
        <v>3.7</v>
      </c>
      <c r="F1410" s="150" t="n">
        <v>124.2</v>
      </c>
      <c r="G1410" s="150" t="n">
        <v>0</v>
      </c>
      <c r="H1410" s="150" t="n">
        <v>104.8</v>
      </c>
      <c r="I1410" s="150" t="n">
        <v>16.6</v>
      </c>
      <c r="J1410" s="150" t="n">
        <v>0</v>
      </c>
      <c r="K1410" s="150" t="n">
        <v>0</v>
      </c>
      <c r="L1410" s="150" t="n">
        <v>0</v>
      </c>
      <c r="M1410" s="150" t="n">
        <v>0</v>
      </c>
      <c r="N1410" s="150" t="n">
        <v>6.5</v>
      </c>
    </row>
    <row r="1411" s="87" customFormat="true" ht="16.5" hidden="false" customHeight="true" outlineLevel="0" collapsed="false">
      <c r="A1411" s="126"/>
      <c r="B1411" s="126"/>
      <c r="C1411" s="53"/>
      <c r="D1411" s="150" t="s">
        <v>17</v>
      </c>
      <c r="E1411" s="150" t="n">
        <v>0</v>
      </c>
      <c r="F1411" s="150" t="n">
        <v>0.7</v>
      </c>
      <c r="G1411" s="150" t="n">
        <v>0</v>
      </c>
      <c r="H1411" s="150" t="n">
        <v>0</v>
      </c>
      <c r="I1411" s="150" t="n">
        <v>0.7</v>
      </c>
      <c r="J1411" s="150" t="n">
        <v>0</v>
      </c>
      <c r="K1411" s="150" t="n">
        <v>0</v>
      </c>
      <c r="L1411" s="150" t="n">
        <v>0</v>
      </c>
      <c r="M1411" s="150" t="n">
        <v>0</v>
      </c>
      <c r="N1411" s="150" t="n">
        <v>0</v>
      </c>
    </row>
    <row r="1412" s="87" customFormat="true" ht="16.5" hidden="false" customHeight="true" outlineLevel="0" collapsed="false">
      <c r="A1412" s="126"/>
      <c r="B1412" s="126"/>
      <c r="C1412" s="53"/>
      <c r="D1412" s="150" t="s">
        <v>23</v>
      </c>
      <c r="E1412" s="150" t="n">
        <v>0</v>
      </c>
      <c r="F1412" s="150" t="n">
        <v>0.2</v>
      </c>
      <c r="G1412" s="150" t="n">
        <v>0</v>
      </c>
      <c r="H1412" s="150" t="n">
        <v>0.2</v>
      </c>
      <c r="I1412" s="150" t="n">
        <v>0</v>
      </c>
      <c r="J1412" s="150" t="n">
        <v>0</v>
      </c>
      <c r="K1412" s="150" t="n">
        <v>0</v>
      </c>
      <c r="L1412" s="150" t="n">
        <v>0</v>
      </c>
      <c r="M1412" s="150" t="n">
        <v>0</v>
      </c>
      <c r="N1412" s="150" t="n">
        <v>0</v>
      </c>
    </row>
    <row r="1413" s="87" customFormat="true" ht="16.5" hidden="false" customHeight="true" outlineLevel="0" collapsed="false">
      <c r="A1413" s="126"/>
      <c r="B1413" s="126"/>
      <c r="C1413" s="53"/>
      <c r="D1413" s="150" t="s">
        <v>27</v>
      </c>
      <c r="E1413" s="150" t="n">
        <v>3.7</v>
      </c>
      <c r="F1413" s="150" t="n">
        <v>122.5</v>
      </c>
      <c r="G1413" s="150" t="n">
        <v>0</v>
      </c>
      <c r="H1413" s="150" t="n">
        <v>104.6</v>
      </c>
      <c r="I1413" s="150" t="n">
        <v>15.1</v>
      </c>
      <c r="J1413" s="150" t="n">
        <v>0</v>
      </c>
      <c r="K1413" s="150" t="n">
        <v>0</v>
      </c>
      <c r="L1413" s="150" t="n">
        <v>0</v>
      </c>
      <c r="M1413" s="150" t="n">
        <v>0</v>
      </c>
      <c r="N1413" s="150" t="n">
        <v>6.5</v>
      </c>
    </row>
    <row r="1414" s="87" customFormat="true" ht="16.5" hidden="false" customHeight="true" outlineLevel="0" collapsed="false">
      <c r="A1414" s="126"/>
      <c r="B1414" s="126"/>
      <c r="C1414" s="53"/>
      <c r="D1414" s="150" t="s">
        <v>29</v>
      </c>
      <c r="E1414" s="150" t="n">
        <v>0</v>
      </c>
      <c r="F1414" s="150" t="n">
        <v>0.4</v>
      </c>
      <c r="G1414" s="150" t="n">
        <v>0</v>
      </c>
      <c r="H1414" s="150" t="n">
        <v>0</v>
      </c>
      <c r="I1414" s="150" t="n">
        <v>0.4</v>
      </c>
      <c r="J1414" s="150" t="n">
        <v>0</v>
      </c>
      <c r="K1414" s="150" t="n">
        <v>0</v>
      </c>
      <c r="L1414" s="150" t="n">
        <v>0</v>
      </c>
      <c r="M1414" s="150" t="n">
        <v>0</v>
      </c>
      <c r="N1414" s="150" t="n">
        <v>0</v>
      </c>
    </row>
    <row r="1415" s="87" customFormat="true" ht="16.5" hidden="false" customHeight="true" outlineLevel="0" collapsed="false">
      <c r="A1415" s="126"/>
      <c r="B1415" s="126"/>
      <c r="C1415" s="53"/>
      <c r="D1415" s="150" t="s">
        <v>31</v>
      </c>
      <c r="E1415" s="150" t="n">
        <v>0</v>
      </c>
      <c r="F1415" s="150" t="n">
        <v>0.4</v>
      </c>
      <c r="G1415" s="150" t="n">
        <v>0</v>
      </c>
      <c r="H1415" s="150" t="n">
        <v>0</v>
      </c>
      <c r="I1415" s="150" t="n">
        <v>0.4</v>
      </c>
      <c r="J1415" s="150" t="n">
        <v>0</v>
      </c>
      <c r="K1415" s="150" t="n">
        <v>0</v>
      </c>
      <c r="L1415" s="150" t="n">
        <v>0</v>
      </c>
      <c r="M1415" s="150" t="n">
        <v>0</v>
      </c>
      <c r="N1415" s="150" t="n">
        <v>0</v>
      </c>
    </row>
    <row r="1416" s="87" customFormat="true" ht="16.5" hidden="false" customHeight="true" outlineLevel="0" collapsed="false">
      <c r="A1416" s="126"/>
      <c r="B1416" s="126"/>
      <c r="C1416" s="53" t="s">
        <v>244</v>
      </c>
      <c r="D1416" s="150" t="s">
        <v>53</v>
      </c>
      <c r="E1416" s="150" t="n">
        <v>102.1</v>
      </c>
      <c r="F1416" s="150" t="n">
        <v>6049.9</v>
      </c>
      <c r="G1416" s="150" t="n">
        <v>0</v>
      </c>
      <c r="H1416" s="150" t="n">
        <v>4489.1</v>
      </c>
      <c r="I1416" s="150" t="n">
        <v>1434</v>
      </c>
      <c r="J1416" s="150" t="n">
        <v>0</v>
      </c>
      <c r="K1416" s="150" t="n">
        <v>0</v>
      </c>
      <c r="L1416" s="150" t="n">
        <v>129.4</v>
      </c>
      <c r="M1416" s="150" t="n">
        <v>0</v>
      </c>
      <c r="N1416" s="150" t="n">
        <v>99.5</v>
      </c>
    </row>
    <row r="1417" s="87" customFormat="true" ht="16.5" hidden="false" customHeight="true" outlineLevel="0" collapsed="false">
      <c r="A1417" s="126"/>
      <c r="B1417" s="126"/>
      <c r="C1417" s="53"/>
      <c r="D1417" s="150" t="s">
        <v>15</v>
      </c>
      <c r="E1417" s="150" t="n">
        <v>0</v>
      </c>
      <c r="F1417" s="150" t="n">
        <v>17.9</v>
      </c>
      <c r="G1417" s="150" t="n">
        <v>0</v>
      </c>
      <c r="H1417" s="150" t="n">
        <v>0</v>
      </c>
      <c r="I1417" s="150" t="n">
        <v>0</v>
      </c>
      <c r="J1417" s="150" t="n">
        <v>0</v>
      </c>
      <c r="K1417" s="150" t="n">
        <v>0</v>
      </c>
      <c r="L1417" s="150" t="n">
        <v>16.5</v>
      </c>
      <c r="M1417" s="150" t="n">
        <v>0</v>
      </c>
      <c r="N1417" s="150" t="n">
        <v>1.4</v>
      </c>
    </row>
    <row r="1418" s="87" customFormat="true" ht="16.5" hidden="false" customHeight="true" outlineLevel="0" collapsed="false">
      <c r="A1418" s="126"/>
      <c r="B1418" s="126"/>
      <c r="C1418" s="53"/>
      <c r="D1418" s="150" t="s">
        <v>16</v>
      </c>
      <c r="E1418" s="150" t="n">
        <v>0</v>
      </c>
      <c r="F1418" s="150" t="n">
        <v>17.8</v>
      </c>
      <c r="G1418" s="150" t="n">
        <v>0</v>
      </c>
      <c r="H1418" s="150" t="n">
        <v>17.8</v>
      </c>
      <c r="I1418" s="150" t="n">
        <v>0</v>
      </c>
      <c r="J1418" s="150" t="n">
        <v>0</v>
      </c>
      <c r="K1418" s="150" t="n">
        <v>0</v>
      </c>
      <c r="L1418" s="150" t="n">
        <v>0</v>
      </c>
      <c r="M1418" s="150" t="n">
        <v>0</v>
      </c>
      <c r="N1418" s="150" t="n">
        <v>0</v>
      </c>
    </row>
    <row r="1419" s="87" customFormat="true" ht="16.5" hidden="false" customHeight="true" outlineLevel="0" collapsed="false">
      <c r="A1419" s="126"/>
      <c r="B1419" s="126"/>
      <c r="C1419" s="53"/>
      <c r="D1419" s="150" t="s">
        <v>17</v>
      </c>
      <c r="E1419" s="150" t="n">
        <v>3.2</v>
      </c>
      <c r="F1419" s="150" t="n">
        <v>388.8</v>
      </c>
      <c r="G1419" s="150" t="n">
        <v>0</v>
      </c>
      <c r="H1419" s="150" t="n">
        <v>371.8</v>
      </c>
      <c r="I1419" s="150" t="n">
        <v>15.4</v>
      </c>
      <c r="J1419" s="150" t="n">
        <v>0</v>
      </c>
      <c r="K1419" s="150" t="n">
        <v>0</v>
      </c>
      <c r="L1419" s="150" t="n">
        <v>0</v>
      </c>
      <c r="M1419" s="150" t="n">
        <v>0</v>
      </c>
      <c r="N1419" s="150" t="n">
        <v>4.8</v>
      </c>
    </row>
    <row r="1420" s="87" customFormat="true" ht="16.5" hidden="false" customHeight="true" outlineLevel="0" collapsed="false">
      <c r="A1420" s="126"/>
      <c r="B1420" s="126"/>
      <c r="C1420" s="53"/>
      <c r="D1420" s="150" t="s">
        <v>23</v>
      </c>
      <c r="E1420" s="150" t="n">
        <v>3</v>
      </c>
      <c r="F1420" s="150" t="n">
        <v>1062.2</v>
      </c>
      <c r="G1420" s="150" t="n">
        <v>0</v>
      </c>
      <c r="H1420" s="150" t="n">
        <v>1054.8</v>
      </c>
      <c r="I1420" s="150" t="n">
        <v>0</v>
      </c>
      <c r="J1420" s="150" t="n">
        <v>0</v>
      </c>
      <c r="K1420" s="150" t="n">
        <v>0</v>
      </c>
      <c r="L1420" s="150" t="n">
        <v>0</v>
      </c>
      <c r="M1420" s="150" t="n">
        <v>0</v>
      </c>
      <c r="N1420" s="150" t="n">
        <v>10.4</v>
      </c>
    </row>
    <row r="1421" s="87" customFormat="true" ht="16.5" hidden="false" customHeight="true" outlineLevel="0" collapsed="false">
      <c r="A1421" s="126"/>
      <c r="B1421" s="126"/>
      <c r="C1421" s="53"/>
      <c r="D1421" s="150" t="s">
        <v>27</v>
      </c>
      <c r="E1421" s="150" t="n">
        <v>85.1</v>
      </c>
      <c r="F1421" s="150" t="n">
        <v>4426.8</v>
      </c>
      <c r="G1421" s="150" t="n">
        <v>0</v>
      </c>
      <c r="H1421" s="150" t="n">
        <v>3026</v>
      </c>
      <c r="I1421" s="150" t="n">
        <v>1313.7</v>
      </c>
      <c r="J1421" s="150" t="n">
        <v>0</v>
      </c>
      <c r="K1421" s="150" t="n">
        <v>0</v>
      </c>
      <c r="L1421" s="150" t="n">
        <v>94.7</v>
      </c>
      <c r="M1421" s="150" t="n">
        <v>0</v>
      </c>
      <c r="N1421" s="150" t="n">
        <v>77.5</v>
      </c>
    </row>
    <row r="1422" s="87" customFormat="true" ht="16.5" hidden="false" customHeight="true" outlineLevel="0" collapsed="false">
      <c r="A1422" s="126"/>
      <c r="B1422" s="126"/>
      <c r="C1422" s="53"/>
      <c r="D1422" s="150" t="s">
        <v>31</v>
      </c>
      <c r="E1422" s="150" t="n">
        <v>7.6</v>
      </c>
      <c r="F1422" s="150" t="n">
        <v>103.7</v>
      </c>
      <c r="G1422" s="150" t="n">
        <v>0</v>
      </c>
      <c r="H1422" s="150" t="n">
        <v>6</v>
      </c>
      <c r="I1422" s="150" t="n">
        <v>100.4</v>
      </c>
      <c r="J1422" s="150" t="n">
        <v>0</v>
      </c>
      <c r="K1422" s="150" t="n">
        <v>0</v>
      </c>
      <c r="L1422" s="150" t="n">
        <v>0</v>
      </c>
      <c r="M1422" s="150" t="n">
        <v>0</v>
      </c>
      <c r="N1422" s="150" t="n">
        <v>4.9</v>
      </c>
    </row>
    <row r="1423" s="87" customFormat="true" ht="16.5" hidden="false" customHeight="true" outlineLevel="0" collapsed="false">
      <c r="A1423" s="126"/>
      <c r="B1423" s="126"/>
      <c r="C1423" s="53"/>
      <c r="D1423" s="150" t="s">
        <v>33</v>
      </c>
      <c r="E1423" s="150" t="n">
        <v>3.2</v>
      </c>
      <c r="F1423" s="150" t="n">
        <v>32.7</v>
      </c>
      <c r="G1423" s="150" t="n">
        <v>0</v>
      </c>
      <c r="H1423" s="150" t="n">
        <v>12.7</v>
      </c>
      <c r="I1423" s="150" t="n">
        <v>4.5</v>
      </c>
      <c r="J1423" s="150" t="n">
        <v>0</v>
      </c>
      <c r="K1423" s="150" t="n">
        <v>0</v>
      </c>
      <c r="L1423" s="150" t="n">
        <v>18.2</v>
      </c>
      <c r="M1423" s="150" t="n">
        <v>0</v>
      </c>
      <c r="N1423" s="150" t="n">
        <v>0.5</v>
      </c>
    </row>
    <row r="1424" s="87" customFormat="true" ht="16.5" hidden="false" customHeight="true" outlineLevel="0" collapsed="false">
      <c r="A1424" s="126"/>
      <c r="B1424" s="126"/>
      <c r="C1424" s="53" t="s">
        <v>245</v>
      </c>
      <c r="D1424" s="150" t="s">
        <v>53</v>
      </c>
      <c r="E1424" s="150" t="n">
        <v>0</v>
      </c>
      <c r="F1424" s="150" t="n">
        <v>42.5</v>
      </c>
      <c r="G1424" s="150" t="n">
        <v>0</v>
      </c>
      <c r="H1424" s="150" t="n">
        <v>38.9</v>
      </c>
      <c r="I1424" s="150" t="n">
        <v>1.8</v>
      </c>
      <c r="J1424" s="150" t="n">
        <v>0</v>
      </c>
      <c r="K1424" s="150" t="n">
        <v>0</v>
      </c>
      <c r="L1424" s="150" t="n">
        <v>0</v>
      </c>
      <c r="M1424" s="150" t="n">
        <v>0</v>
      </c>
      <c r="N1424" s="150" t="n">
        <v>1.8</v>
      </c>
    </row>
    <row r="1425" s="87" customFormat="true" ht="16.5" hidden="false" customHeight="true" outlineLevel="0" collapsed="false">
      <c r="A1425" s="126"/>
      <c r="B1425" s="126"/>
      <c r="C1425" s="53"/>
      <c r="D1425" s="150" t="s">
        <v>27</v>
      </c>
      <c r="E1425" s="150" t="n">
        <v>0</v>
      </c>
      <c r="F1425" s="150" t="n">
        <v>42.5</v>
      </c>
      <c r="G1425" s="150" t="n">
        <v>0</v>
      </c>
      <c r="H1425" s="150" t="n">
        <v>38.9</v>
      </c>
      <c r="I1425" s="150" t="n">
        <v>1.8</v>
      </c>
      <c r="J1425" s="150" t="n">
        <v>0</v>
      </c>
      <c r="K1425" s="150" t="n">
        <v>0</v>
      </c>
      <c r="L1425" s="150" t="n">
        <v>0</v>
      </c>
      <c r="M1425" s="150" t="n">
        <v>0</v>
      </c>
      <c r="N1425" s="150" t="n">
        <v>1.8</v>
      </c>
    </row>
    <row r="1426" s="87" customFormat="true" ht="16.5" hidden="false" customHeight="true" outlineLevel="0" collapsed="false">
      <c r="A1426" s="126"/>
      <c r="B1426" s="126"/>
      <c r="C1426" s="53" t="s">
        <v>246</v>
      </c>
      <c r="D1426" s="150" t="s">
        <v>53</v>
      </c>
      <c r="E1426" s="150" t="n">
        <v>859</v>
      </c>
      <c r="F1426" s="150" t="n">
        <v>75890.7</v>
      </c>
      <c r="G1426" s="150" t="n">
        <v>4750.9</v>
      </c>
      <c r="H1426" s="150" t="n">
        <v>51192.4</v>
      </c>
      <c r="I1426" s="150" t="n">
        <v>14910.6</v>
      </c>
      <c r="J1426" s="150" t="n">
        <v>1.9</v>
      </c>
      <c r="K1426" s="150" t="n">
        <v>0</v>
      </c>
      <c r="L1426" s="150" t="n">
        <v>3728.4</v>
      </c>
      <c r="M1426" s="150" t="n">
        <v>0</v>
      </c>
      <c r="N1426" s="150" t="n">
        <v>2165.5</v>
      </c>
    </row>
    <row r="1427" s="87" customFormat="true" ht="16.5" hidden="false" customHeight="true" outlineLevel="0" collapsed="false">
      <c r="A1427" s="126"/>
      <c r="B1427" s="126"/>
      <c r="C1427" s="53"/>
      <c r="D1427" s="150" t="s">
        <v>15</v>
      </c>
      <c r="E1427" s="150" t="n">
        <v>0</v>
      </c>
      <c r="F1427" s="150" t="n">
        <v>3492.5</v>
      </c>
      <c r="G1427" s="150" t="n">
        <v>0</v>
      </c>
      <c r="H1427" s="150" t="n">
        <v>0</v>
      </c>
      <c r="I1427" s="150" t="n">
        <v>456</v>
      </c>
      <c r="J1427" s="150" t="n">
        <v>0</v>
      </c>
      <c r="K1427" s="150" t="n">
        <v>0</v>
      </c>
      <c r="L1427" s="150" t="n">
        <v>3036.5</v>
      </c>
      <c r="M1427" s="150" t="n">
        <v>0</v>
      </c>
      <c r="N1427" s="150" t="n">
        <v>0</v>
      </c>
    </row>
    <row r="1428" s="87" customFormat="true" ht="16.5" hidden="false" customHeight="true" outlineLevel="0" collapsed="false">
      <c r="A1428" s="126"/>
      <c r="B1428" s="126"/>
      <c r="C1428" s="53"/>
      <c r="D1428" s="150" t="s">
        <v>17</v>
      </c>
      <c r="E1428" s="150" t="n">
        <v>374.5</v>
      </c>
      <c r="F1428" s="150" t="n">
        <v>21848.1</v>
      </c>
      <c r="G1428" s="150" t="n">
        <v>3723.8</v>
      </c>
      <c r="H1428" s="150" t="n">
        <v>14855.3</v>
      </c>
      <c r="I1428" s="150" t="n">
        <v>3079.6</v>
      </c>
      <c r="J1428" s="150" t="n">
        <v>0</v>
      </c>
      <c r="K1428" s="150" t="n">
        <v>0</v>
      </c>
      <c r="L1428" s="150" t="n">
        <v>211.8</v>
      </c>
      <c r="M1428" s="150" t="n">
        <v>0</v>
      </c>
      <c r="N1428" s="150" t="n">
        <v>352.1</v>
      </c>
    </row>
    <row r="1429" s="87" customFormat="true" ht="16.5" hidden="false" customHeight="true" outlineLevel="0" collapsed="false">
      <c r="A1429" s="126" t="s">
        <v>57</v>
      </c>
      <c r="B1429" s="53" t="s">
        <v>233</v>
      </c>
      <c r="C1429" s="53" t="s">
        <v>246</v>
      </c>
      <c r="D1429" s="150" t="s">
        <v>18</v>
      </c>
      <c r="E1429" s="150" t="n">
        <v>0</v>
      </c>
      <c r="F1429" s="150" t="n">
        <v>198.7</v>
      </c>
      <c r="G1429" s="150" t="n">
        <v>122.9</v>
      </c>
      <c r="H1429" s="150" t="n">
        <v>0</v>
      </c>
      <c r="I1429" s="150" t="n">
        <v>0</v>
      </c>
      <c r="J1429" s="150" t="n">
        <v>0</v>
      </c>
      <c r="K1429" s="150" t="n">
        <v>0</v>
      </c>
      <c r="L1429" s="150" t="n">
        <v>75.4</v>
      </c>
      <c r="M1429" s="150" t="n">
        <v>0</v>
      </c>
      <c r="N1429" s="150" t="n">
        <v>0.4</v>
      </c>
    </row>
    <row r="1430" s="87" customFormat="true" ht="16.5" hidden="false" customHeight="true" outlineLevel="0" collapsed="false">
      <c r="A1430" s="126"/>
      <c r="B1430" s="126"/>
      <c r="C1430" s="53"/>
      <c r="D1430" s="150" t="s">
        <v>23</v>
      </c>
      <c r="E1430" s="150" t="n">
        <v>0.2</v>
      </c>
      <c r="F1430" s="150" t="n">
        <v>181.2</v>
      </c>
      <c r="G1430" s="150" t="n">
        <v>0</v>
      </c>
      <c r="H1430" s="150" t="n">
        <v>180.2</v>
      </c>
      <c r="I1430" s="150" t="n">
        <v>0.9</v>
      </c>
      <c r="J1430" s="150" t="n">
        <v>0</v>
      </c>
      <c r="K1430" s="150" t="n">
        <v>0</v>
      </c>
      <c r="L1430" s="150" t="n">
        <v>0</v>
      </c>
      <c r="M1430" s="150" t="n">
        <v>0</v>
      </c>
      <c r="N1430" s="150" t="n">
        <v>0.3</v>
      </c>
    </row>
    <row r="1431" s="87" customFormat="true" ht="16.5" hidden="false" customHeight="true" outlineLevel="0" collapsed="false">
      <c r="A1431" s="126"/>
      <c r="B1431" s="126"/>
      <c r="C1431" s="53"/>
      <c r="D1431" s="150" t="s">
        <v>25</v>
      </c>
      <c r="E1431" s="150" t="n">
        <v>3.2</v>
      </c>
      <c r="F1431" s="150" t="n">
        <v>73.8</v>
      </c>
      <c r="G1431" s="150" t="n">
        <v>0</v>
      </c>
      <c r="H1431" s="150" t="n">
        <v>0</v>
      </c>
      <c r="I1431" s="150" t="n">
        <v>0</v>
      </c>
      <c r="J1431" s="150" t="n">
        <v>0</v>
      </c>
      <c r="K1431" s="150" t="n">
        <v>0</v>
      </c>
      <c r="L1431" s="150" t="n">
        <v>70.7</v>
      </c>
      <c r="M1431" s="150" t="n">
        <v>0</v>
      </c>
      <c r="N1431" s="150" t="n">
        <v>6.3</v>
      </c>
    </row>
    <row r="1432" s="87" customFormat="true" ht="16.5" hidden="false" customHeight="true" outlineLevel="0" collapsed="false">
      <c r="A1432" s="126"/>
      <c r="B1432" s="126"/>
      <c r="C1432" s="53"/>
      <c r="D1432" s="150" t="s">
        <v>26</v>
      </c>
      <c r="E1432" s="150" t="n">
        <v>0</v>
      </c>
      <c r="F1432" s="150" t="n">
        <v>97.3</v>
      </c>
      <c r="G1432" s="150" t="n">
        <v>0</v>
      </c>
      <c r="H1432" s="150" t="n">
        <v>13.3</v>
      </c>
      <c r="I1432" s="150" t="n">
        <v>84</v>
      </c>
      <c r="J1432" s="150" t="n">
        <v>0</v>
      </c>
      <c r="K1432" s="150" t="n">
        <v>0</v>
      </c>
      <c r="L1432" s="150" t="n">
        <v>0</v>
      </c>
      <c r="M1432" s="150" t="n">
        <v>0</v>
      </c>
      <c r="N1432" s="150" t="n">
        <v>0</v>
      </c>
    </row>
    <row r="1433" s="87" customFormat="true" ht="16.5" hidden="false" customHeight="true" outlineLevel="0" collapsed="false">
      <c r="A1433" s="126"/>
      <c r="B1433" s="126"/>
      <c r="C1433" s="53"/>
      <c r="D1433" s="150" t="s">
        <v>27</v>
      </c>
      <c r="E1433" s="150" t="n">
        <v>322.5</v>
      </c>
      <c r="F1433" s="150" t="n">
        <v>23112</v>
      </c>
      <c r="G1433" s="150" t="n">
        <v>9.8</v>
      </c>
      <c r="H1433" s="150" t="n">
        <v>15732.7</v>
      </c>
      <c r="I1433" s="150" t="n">
        <v>6000.3</v>
      </c>
      <c r="J1433" s="150" t="n">
        <v>0</v>
      </c>
      <c r="K1433" s="150" t="n">
        <v>0</v>
      </c>
      <c r="L1433" s="150" t="n">
        <v>64.3</v>
      </c>
      <c r="M1433" s="150" t="n">
        <v>0</v>
      </c>
      <c r="N1433" s="150" t="n">
        <v>1627.4</v>
      </c>
    </row>
    <row r="1434" s="87" customFormat="true" ht="16.5" hidden="false" customHeight="true" outlineLevel="0" collapsed="false">
      <c r="A1434" s="126"/>
      <c r="B1434" s="126"/>
      <c r="C1434" s="53"/>
      <c r="D1434" s="150" t="s">
        <v>28</v>
      </c>
      <c r="E1434" s="150" t="n">
        <v>4.9</v>
      </c>
      <c r="F1434" s="150" t="n">
        <v>1040.4</v>
      </c>
      <c r="G1434" s="150" t="n">
        <v>748.9</v>
      </c>
      <c r="H1434" s="150" t="n">
        <v>0</v>
      </c>
      <c r="I1434" s="150" t="n">
        <v>292.5</v>
      </c>
      <c r="J1434" s="150" t="n">
        <v>0</v>
      </c>
      <c r="K1434" s="150" t="n">
        <v>0</v>
      </c>
      <c r="L1434" s="150" t="n">
        <v>0</v>
      </c>
      <c r="M1434" s="150" t="n">
        <v>0</v>
      </c>
      <c r="N1434" s="150" t="n">
        <v>3.9</v>
      </c>
    </row>
    <row r="1435" s="87" customFormat="true" ht="16.5" hidden="false" customHeight="true" outlineLevel="0" collapsed="false">
      <c r="A1435" s="126"/>
      <c r="B1435" s="126"/>
      <c r="C1435" s="53"/>
      <c r="D1435" s="150" t="s">
        <v>30</v>
      </c>
      <c r="E1435" s="150" t="n">
        <v>0</v>
      </c>
      <c r="F1435" s="150" t="n">
        <v>445.5</v>
      </c>
      <c r="G1435" s="150" t="n">
        <v>145.5</v>
      </c>
      <c r="H1435" s="150" t="n">
        <v>74.8</v>
      </c>
      <c r="I1435" s="150" t="n">
        <v>0</v>
      </c>
      <c r="J1435" s="150" t="n">
        <v>1.9</v>
      </c>
      <c r="K1435" s="150" t="n">
        <v>0</v>
      </c>
      <c r="L1435" s="150" t="n">
        <v>223.3</v>
      </c>
      <c r="M1435" s="150" t="n">
        <v>0</v>
      </c>
      <c r="N1435" s="150" t="n">
        <v>0</v>
      </c>
    </row>
    <row r="1436" s="87" customFormat="true" ht="16.5" hidden="false" customHeight="true" outlineLevel="0" collapsed="false">
      <c r="A1436" s="126"/>
      <c r="B1436" s="126"/>
      <c r="C1436" s="53"/>
      <c r="D1436" s="150" t="s">
        <v>31</v>
      </c>
      <c r="E1436" s="150" t="n">
        <v>0.3</v>
      </c>
      <c r="F1436" s="150" t="n">
        <v>162.4</v>
      </c>
      <c r="G1436" s="150" t="n">
        <v>0</v>
      </c>
      <c r="H1436" s="150" t="n">
        <v>0</v>
      </c>
      <c r="I1436" s="150" t="n">
        <v>162.3</v>
      </c>
      <c r="J1436" s="150" t="n">
        <v>0</v>
      </c>
      <c r="K1436" s="150" t="n">
        <v>0</v>
      </c>
      <c r="L1436" s="150" t="n">
        <v>0</v>
      </c>
      <c r="M1436" s="150" t="n">
        <v>0</v>
      </c>
      <c r="N1436" s="150" t="n">
        <v>0.4</v>
      </c>
    </row>
    <row r="1437" s="87" customFormat="true" ht="16.5" hidden="false" customHeight="true" outlineLevel="0" collapsed="false">
      <c r="A1437" s="126"/>
      <c r="B1437" s="126"/>
      <c r="C1437" s="53"/>
      <c r="D1437" s="150" t="s">
        <v>32</v>
      </c>
      <c r="E1437" s="150" t="n">
        <v>4.5</v>
      </c>
      <c r="F1437" s="150" t="n">
        <v>509.2</v>
      </c>
      <c r="G1437" s="150" t="n">
        <v>0</v>
      </c>
      <c r="H1437" s="150" t="n">
        <v>91</v>
      </c>
      <c r="I1437" s="150" t="n">
        <v>420</v>
      </c>
      <c r="J1437" s="150" t="n">
        <v>0</v>
      </c>
      <c r="K1437" s="150" t="n">
        <v>0</v>
      </c>
      <c r="L1437" s="150" t="n">
        <v>0</v>
      </c>
      <c r="M1437" s="150" t="n">
        <v>0</v>
      </c>
      <c r="N1437" s="150" t="n">
        <v>2.7</v>
      </c>
    </row>
    <row r="1438" s="87" customFormat="true" ht="16.5" hidden="false" customHeight="true" outlineLevel="0" collapsed="false">
      <c r="A1438" s="126"/>
      <c r="B1438" s="126"/>
      <c r="C1438" s="53"/>
      <c r="D1438" s="150" t="s">
        <v>33</v>
      </c>
      <c r="E1438" s="150" t="n">
        <v>128.8</v>
      </c>
      <c r="F1438" s="150" t="n">
        <v>19222.6</v>
      </c>
      <c r="G1438" s="150" t="n">
        <v>0</v>
      </c>
      <c r="H1438" s="150" t="n">
        <v>15178.2</v>
      </c>
      <c r="I1438" s="150" t="n">
        <v>3987.5</v>
      </c>
      <c r="J1438" s="150" t="n">
        <v>0</v>
      </c>
      <c r="K1438" s="150" t="n">
        <v>0</v>
      </c>
      <c r="L1438" s="150" t="n">
        <v>30</v>
      </c>
      <c r="M1438" s="150" t="n">
        <v>0</v>
      </c>
      <c r="N1438" s="150" t="n">
        <v>155.7</v>
      </c>
    </row>
    <row r="1439" s="87" customFormat="true" ht="16.5" hidden="false" customHeight="true" outlineLevel="0" collapsed="false">
      <c r="A1439" s="126"/>
      <c r="B1439" s="126"/>
      <c r="C1439" s="53"/>
      <c r="D1439" s="150" t="s">
        <v>34</v>
      </c>
      <c r="E1439" s="150" t="n">
        <v>3.1</v>
      </c>
      <c r="F1439" s="150" t="n">
        <v>13.3</v>
      </c>
      <c r="G1439" s="150" t="n">
        <v>0</v>
      </c>
      <c r="H1439" s="150" t="n">
        <v>0</v>
      </c>
      <c r="I1439" s="150" t="n">
        <v>0</v>
      </c>
      <c r="J1439" s="150" t="n">
        <v>0</v>
      </c>
      <c r="K1439" s="150" t="n">
        <v>0</v>
      </c>
      <c r="L1439" s="150" t="n">
        <v>16.4</v>
      </c>
      <c r="M1439" s="150" t="n">
        <v>0</v>
      </c>
      <c r="N1439" s="150" t="n">
        <v>0</v>
      </c>
    </row>
    <row r="1440" s="87" customFormat="true" ht="16.5" hidden="false" customHeight="true" outlineLevel="0" collapsed="false">
      <c r="A1440" s="126"/>
      <c r="B1440" s="126"/>
      <c r="C1440" s="53"/>
      <c r="D1440" s="150" t="s">
        <v>35</v>
      </c>
      <c r="E1440" s="150" t="n">
        <v>17</v>
      </c>
      <c r="F1440" s="150" t="n">
        <v>5493.7</v>
      </c>
      <c r="G1440" s="150" t="n">
        <v>0</v>
      </c>
      <c r="H1440" s="150" t="n">
        <v>5066.9</v>
      </c>
      <c r="I1440" s="150" t="n">
        <v>427.5</v>
      </c>
      <c r="J1440" s="150" t="n">
        <v>0</v>
      </c>
      <c r="K1440" s="150" t="n">
        <v>0</v>
      </c>
      <c r="L1440" s="150" t="n">
        <v>0</v>
      </c>
      <c r="M1440" s="150" t="n">
        <v>0</v>
      </c>
      <c r="N1440" s="150" t="n">
        <v>16.3</v>
      </c>
    </row>
    <row r="1441" s="87" customFormat="true" ht="16.5" hidden="false" customHeight="true" outlineLevel="0" collapsed="false">
      <c r="A1441" s="126"/>
      <c r="B1441" s="126"/>
      <c r="C1441" s="53" t="s">
        <v>247</v>
      </c>
      <c r="D1441" s="150" t="s">
        <v>53</v>
      </c>
      <c r="E1441" s="150" t="n">
        <v>21.5</v>
      </c>
      <c r="F1441" s="150" t="n">
        <v>432.3</v>
      </c>
      <c r="G1441" s="150" t="n">
        <v>0</v>
      </c>
      <c r="H1441" s="150" t="n">
        <v>329.4</v>
      </c>
      <c r="I1441" s="150" t="n">
        <v>93.6</v>
      </c>
      <c r="J1441" s="150" t="n">
        <v>0</v>
      </c>
      <c r="K1441" s="150" t="n">
        <v>0</v>
      </c>
      <c r="L1441" s="150" t="n">
        <v>6.9</v>
      </c>
      <c r="M1441" s="150" t="n">
        <v>2.2</v>
      </c>
      <c r="N1441" s="150" t="n">
        <v>21.7</v>
      </c>
    </row>
    <row r="1442" s="87" customFormat="true" ht="16.5" hidden="false" customHeight="true" outlineLevel="0" collapsed="false">
      <c r="A1442" s="126"/>
      <c r="B1442" s="126"/>
      <c r="C1442" s="53"/>
      <c r="D1442" s="150" t="s">
        <v>17</v>
      </c>
      <c r="E1442" s="150" t="n">
        <v>0</v>
      </c>
      <c r="F1442" s="150" t="n">
        <v>6.4</v>
      </c>
      <c r="G1442" s="150" t="n">
        <v>0</v>
      </c>
      <c r="H1442" s="150" t="n">
        <v>0</v>
      </c>
      <c r="I1442" s="150" t="n">
        <v>6.4</v>
      </c>
      <c r="J1442" s="150" t="n">
        <v>0</v>
      </c>
      <c r="K1442" s="150" t="n">
        <v>0</v>
      </c>
      <c r="L1442" s="150" t="n">
        <v>0</v>
      </c>
      <c r="M1442" s="150" t="n">
        <v>0</v>
      </c>
      <c r="N1442" s="150" t="n">
        <v>0</v>
      </c>
    </row>
    <row r="1443" s="87" customFormat="true" ht="16.5" hidden="false" customHeight="true" outlineLevel="0" collapsed="false">
      <c r="A1443" s="126"/>
      <c r="B1443" s="126"/>
      <c r="C1443" s="53"/>
      <c r="D1443" s="150" t="s">
        <v>18</v>
      </c>
      <c r="E1443" s="150" t="n">
        <v>0.2</v>
      </c>
      <c r="F1443" s="150" t="n">
        <v>2.5</v>
      </c>
      <c r="G1443" s="150" t="n">
        <v>0</v>
      </c>
      <c r="H1443" s="150" t="n">
        <v>0</v>
      </c>
      <c r="I1443" s="150" t="n">
        <v>0</v>
      </c>
      <c r="J1443" s="150" t="n">
        <v>0</v>
      </c>
      <c r="K1443" s="150" t="n">
        <v>0</v>
      </c>
      <c r="L1443" s="150" t="n">
        <v>2</v>
      </c>
      <c r="M1443" s="150" t="n">
        <v>0</v>
      </c>
      <c r="N1443" s="150" t="n">
        <v>0.7</v>
      </c>
    </row>
    <row r="1444" s="87" customFormat="true" ht="16.5" hidden="false" customHeight="true" outlineLevel="0" collapsed="false">
      <c r="A1444" s="126"/>
      <c r="B1444" s="126"/>
      <c r="C1444" s="53"/>
      <c r="D1444" s="150" t="s">
        <v>19</v>
      </c>
      <c r="E1444" s="150" t="n">
        <v>0.9</v>
      </c>
      <c r="F1444" s="150" t="n">
        <v>6.9</v>
      </c>
      <c r="G1444" s="150" t="n">
        <v>0</v>
      </c>
      <c r="H1444" s="150" t="n">
        <v>0</v>
      </c>
      <c r="I1444" s="150" t="n">
        <v>0</v>
      </c>
      <c r="J1444" s="150" t="n">
        <v>0</v>
      </c>
      <c r="K1444" s="150" t="n">
        <v>0</v>
      </c>
      <c r="L1444" s="150" t="n">
        <v>4.9</v>
      </c>
      <c r="M1444" s="150" t="n">
        <v>0</v>
      </c>
      <c r="N1444" s="150" t="n">
        <v>2.9</v>
      </c>
    </row>
    <row r="1445" s="87" customFormat="true" ht="16.5" hidden="false" customHeight="true" outlineLevel="0" collapsed="false">
      <c r="A1445" s="126"/>
      <c r="B1445" s="126"/>
      <c r="C1445" s="53"/>
      <c r="D1445" s="150" t="s">
        <v>23</v>
      </c>
      <c r="E1445" s="150" t="n">
        <v>0.2</v>
      </c>
      <c r="F1445" s="150" t="n">
        <v>18</v>
      </c>
      <c r="G1445" s="150" t="n">
        <v>0</v>
      </c>
      <c r="H1445" s="150" t="n">
        <v>17.5</v>
      </c>
      <c r="I1445" s="150" t="n">
        <v>0</v>
      </c>
      <c r="J1445" s="150" t="n">
        <v>0</v>
      </c>
      <c r="K1445" s="150" t="n">
        <v>0</v>
      </c>
      <c r="L1445" s="150" t="n">
        <v>0</v>
      </c>
      <c r="M1445" s="150" t="n">
        <v>0</v>
      </c>
      <c r="N1445" s="150" t="n">
        <v>0.7</v>
      </c>
    </row>
    <row r="1446" s="87" customFormat="true" ht="16.5" hidden="false" customHeight="true" outlineLevel="0" collapsed="false">
      <c r="A1446" s="126"/>
      <c r="B1446" s="126"/>
      <c r="C1446" s="53"/>
      <c r="D1446" s="150" t="s">
        <v>27</v>
      </c>
      <c r="E1446" s="150" t="n">
        <v>20.1</v>
      </c>
      <c r="F1446" s="150" t="n">
        <v>378.3</v>
      </c>
      <c r="G1446" s="150" t="n">
        <v>0</v>
      </c>
      <c r="H1446" s="150" t="n">
        <v>311.9</v>
      </c>
      <c r="I1446" s="150" t="n">
        <v>67</v>
      </c>
      <c r="J1446" s="150" t="n">
        <v>0</v>
      </c>
      <c r="K1446" s="150" t="n">
        <v>0</v>
      </c>
      <c r="L1446" s="150" t="n">
        <v>0</v>
      </c>
      <c r="M1446" s="150" t="n">
        <v>2.2</v>
      </c>
      <c r="N1446" s="150" t="n">
        <v>17.3</v>
      </c>
    </row>
    <row r="1447" s="87" customFormat="true" ht="16.5" hidden="false" customHeight="true" outlineLevel="0" collapsed="false">
      <c r="A1447" s="126"/>
      <c r="B1447" s="126"/>
      <c r="C1447" s="53"/>
      <c r="D1447" s="150" t="s">
        <v>31</v>
      </c>
      <c r="E1447" s="150" t="n">
        <v>0.1</v>
      </c>
      <c r="F1447" s="150" t="n">
        <v>20.2</v>
      </c>
      <c r="G1447" s="150" t="n">
        <v>0</v>
      </c>
      <c r="H1447" s="150" t="n">
        <v>0</v>
      </c>
      <c r="I1447" s="150" t="n">
        <v>20.2</v>
      </c>
      <c r="J1447" s="150" t="n">
        <v>0</v>
      </c>
      <c r="K1447" s="150" t="n">
        <v>0</v>
      </c>
      <c r="L1447" s="150" t="n">
        <v>0</v>
      </c>
      <c r="M1447" s="150" t="n">
        <v>0</v>
      </c>
      <c r="N1447" s="150" t="n">
        <v>0.1</v>
      </c>
    </row>
    <row r="1448" s="87" customFormat="true" ht="16.5" hidden="false" customHeight="true" outlineLevel="0" collapsed="false">
      <c r="A1448" s="126"/>
      <c r="B1448" s="126"/>
      <c r="C1448" s="53" t="s">
        <v>248</v>
      </c>
      <c r="D1448" s="150" t="s">
        <v>53</v>
      </c>
      <c r="E1448" s="150" t="n">
        <v>26.9</v>
      </c>
      <c r="F1448" s="150" t="n">
        <v>1505.9</v>
      </c>
      <c r="G1448" s="150" t="n">
        <v>12.2</v>
      </c>
      <c r="H1448" s="150" t="n">
        <v>385.1</v>
      </c>
      <c r="I1448" s="150" t="n">
        <v>921.8</v>
      </c>
      <c r="J1448" s="150" t="n">
        <v>136.6</v>
      </c>
      <c r="K1448" s="150" t="n">
        <v>0</v>
      </c>
      <c r="L1448" s="150" t="n">
        <v>29</v>
      </c>
      <c r="M1448" s="150" t="n">
        <v>0</v>
      </c>
      <c r="N1448" s="150" t="n">
        <v>48.1</v>
      </c>
    </row>
    <row r="1449" s="87" customFormat="true" ht="16.5" hidden="false" customHeight="true" outlineLevel="0" collapsed="false">
      <c r="A1449" s="126"/>
      <c r="B1449" s="126"/>
      <c r="C1449" s="53"/>
      <c r="D1449" s="150" t="s">
        <v>15</v>
      </c>
      <c r="E1449" s="150" t="n">
        <v>0</v>
      </c>
      <c r="F1449" s="150" t="n">
        <v>136.6</v>
      </c>
      <c r="G1449" s="150" t="n">
        <v>0</v>
      </c>
      <c r="H1449" s="150" t="n">
        <v>0</v>
      </c>
      <c r="I1449" s="150" t="n">
        <v>0</v>
      </c>
      <c r="J1449" s="150" t="n">
        <v>136.6</v>
      </c>
      <c r="K1449" s="150" t="n">
        <v>0</v>
      </c>
      <c r="L1449" s="150" t="n">
        <v>0</v>
      </c>
      <c r="M1449" s="150" t="n">
        <v>0</v>
      </c>
      <c r="N1449" s="150" t="n">
        <v>0</v>
      </c>
    </row>
    <row r="1450" s="87" customFormat="true" ht="16.5" hidden="false" customHeight="true" outlineLevel="0" collapsed="false">
      <c r="A1450" s="126"/>
      <c r="B1450" s="126"/>
      <c r="C1450" s="53"/>
      <c r="D1450" s="150" t="s">
        <v>17</v>
      </c>
      <c r="E1450" s="150" t="n">
        <v>0</v>
      </c>
      <c r="F1450" s="150" t="n">
        <v>0.9</v>
      </c>
      <c r="G1450" s="150" t="n">
        <v>0</v>
      </c>
      <c r="H1450" s="150" t="n">
        <v>0</v>
      </c>
      <c r="I1450" s="150" t="n">
        <v>0.9</v>
      </c>
      <c r="J1450" s="150" t="n">
        <v>0</v>
      </c>
      <c r="K1450" s="150" t="n">
        <v>0</v>
      </c>
      <c r="L1450" s="150" t="n">
        <v>0</v>
      </c>
      <c r="M1450" s="150" t="n">
        <v>0</v>
      </c>
      <c r="N1450" s="150" t="n">
        <v>0</v>
      </c>
    </row>
    <row r="1451" s="87" customFormat="true" ht="16.5" hidden="false" customHeight="true" outlineLevel="0" collapsed="false">
      <c r="A1451" s="126"/>
      <c r="B1451" s="126"/>
      <c r="C1451" s="53"/>
      <c r="D1451" s="150" t="s">
        <v>19</v>
      </c>
      <c r="E1451" s="150" t="n">
        <v>0</v>
      </c>
      <c r="F1451" s="150" t="n">
        <v>16.3</v>
      </c>
      <c r="G1451" s="150" t="n">
        <v>0</v>
      </c>
      <c r="H1451" s="150" t="n">
        <v>0</v>
      </c>
      <c r="I1451" s="150" t="n">
        <v>0</v>
      </c>
      <c r="J1451" s="150" t="n">
        <v>0</v>
      </c>
      <c r="K1451" s="150" t="n">
        <v>0</v>
      </c>
      <c r="L1451" s="150" t="n">
        <v>14.8</v>
      </c>
      <c r="M1451" s="150" t="n">
        <v>0</v>
      </c>
      <c r="N1451" s="150" t="n">
        <v>1.5</v>
      </c>
    </row>
    <row r="1452" s="87" customFormat="true" ht="16.5" hidden="false" customHeight="true" outlineLevel="0" collapsed="false">
      <c r="A1452" s="126"/>
      <c r="B1452" s="126"/>
      <c r="C1452" s="53"/>
      <c r="D1452" s="150" t="s">
        <v>23</v>
      </c>
      <c r="E1452" s="150" t="n">
        <v>0.3</v>
      </c>
      <c r="F1452" s="150" t="n">
        <v>26.1</v>
      </c>
      <c r="G1452" s="150" t="n">
        <v>0</v>
      </c>
      <c r="H1452" s="150" t="n">
        <v>26.3</v>
      </c>
      <c r="I1452" s="150" t="n">
        <v>0</v>
      </c>
      <c r="J1452" s="150" t="n">
        <v>0</v>
      </c>
      <c r="K1452" s="150" t="n">
        <v>0</v>
      </c>
      <c r="L1452" s="150" t="n">
        <v>0</v>
      </c>
      <c r="M1452" s="150" t="n">
        <v>0</v>
      </c>
      <c r="N1452" s="150" t="n">
        <v>0.1</v>
      </c>
    </row>
    <row r="1453" s="87" customFormat="true" ht="16.5" hidden="false" customHeight="true" outlineLevel="0" collapsed="false">
      <c r="A1453" s="126"/>
      <c r="B1453" s="126"/>
      <c r="C1453" s="53"/>
      <c r="D1453" s="150" t="s">
        <v>27</v>
      </c>
      <c r="E1453" s="150" t="n">
        <v>12.3</v>
      </c>
      <c r="F1453" s="150" t="n">
        <v>498.3</v>
      </c>
      <c r="G1453" s="150" t="n">
        <v>12.2</v>
      </c>
      <c r="H1453" s="150" t="n">
        <v>358.8</v>
      </c>
      <c r="I1453" s="150" t="n">
        <v>116.1</v>
      </c>
      <c r="J1453" s="150" t="n">
        <v>0</v>
      </c>
      <c r="K1453" s="150" t="n">
        <v>0</v>
      </c>
      <c r="L1453" s="150" t="n">
        <v>14.2</v>
      </c>
      <c r="M1453" s="150" t="n">
        <v>0</v>
      </c>
      <c r="N1453" s="150" t="n">
        <v>9.3</v>
      </c>
    </row>
    <row r="1454" s="87" customFormat="true" ht="16.5" hidden="false" customHeight="true" outlineLevel="0" collapsed="false">
      <c r="A1454" s="126" t="s">
        <v>57</v>
      </c>
      <c r="B1454" s="53" t="s">
        <v>233</v>
      </c>
      <c r="C1454" s="53" t="s">
        <v>248</v>
      </c>
      <c r="D1454" s="150" t="s">
        <v>31</v>
      </c>
      <c r="E1454" s="150" t="n">
        <v>14.3</v>
      </c>
      <c r="F1454" s="150" t="n">
        <v>827.7</v>
      </c>
      <c r="G1454" s="150" t="n">
        <v>0</v>
      </c>
      <c r="H1454" s="150" t="n">
        <v>0</v>
      </c>
      <c r="I1454" s="150" t="n">
        <v>804.8</v>
      </c>
      <c r="J1454" s="150" t="n">
        <v>0</v>
      </c>
      <c r="K1454" s="150" t="n">
        <v>0</v>
      </c>
      <c r="L1454" s="150" t="n">
        <v>0</v>
      </c>
      <c r="M1454" s="150" t="n">
        <v>0</v>
      </c>
      <c r="N1454" s="150" t="n">
        <v>37.2</v>
      </c>
    </row>
    <row r="1455" s="87" customFormat="true" ht="16.5" hidden="false" customHeight="true" outlineLevel="0" collapsed="false">
      <c r="A1455" s="126"/>
      <c r="B1455" s="126"/>
      <c r="C1455" s="53" t="s">
        <v>249</v>
      </c>
      <c r="D1455" s="150" t="s">
        <v>53</v>
      </c>
      <c r="E1455" s="150" t="n">
        <v>22.5</v>
      </c>
      <c r="F1455" s="150" t="n">
        <v>129.5</v>
      </c>
      <c r="G1455" s="150" t="n">
        <v>0</v>
      </c>
      <c r="H1455" s="150" t="n">
        <v>140.3</v>
      </c>
      <c r="I1455" s="150" t="n">
        <v>1.4</v>
      </c>
      <c r="J1455" s="150" t="n">
        <v>0</v>
      </c>
      <c r="K1455" s="150" t="n">
        <v>0</v>
      </c>
      <c r="L1455" s="150" t="n">
        <v>0</v>
      </c>
      <c r="M1455" s="150" t="n">
        <v>0</v>
      </c>
      <c r="N1455" s="150" t="n">
        <v>10.3</v>
      </c>
    </row>
    <row r="1456" s="87" customFormat="true" ht="16.5" hidden="false" customHeight="true" outlineLevel="0" collapsed="false">
      <c r="A1456" s="126"/>
      <c r="B1456" s="126"/>
      <c r="C1456" s="53"/>
      <c r="D1456" s="150" t="s">
        <v>27</v>
      </c>
      <c r="E1456" s="150" t="n">
        <v>22.5</v>
      </c>
      <c r="F1456" s="150" t="n">
        <v>129.5</v>
      </c>
      <c r="G1456" s="150" t="n">
        <v>0</v>
      </c>
      <c r="H1456" s="150" t="n">
        <v>140.3</v>
      </c>
      <c r="I1456" s="150" t="n">
        <v>1.4</v>
      </c>
      <c r="J1456" s="150" t="n">
        <v>0</v>
      </c>
      <c r="K1456" s="150" t="n">
        <v>0</v>
      </c>
      <c r="L1456" s="150" t="n">
        <v>0</v>
      </c>
      <c r="M1456" s="150" t="n">
        <v>0</v>
      </c>
      <c r="N1456" s="150" t="n">
        <v>10.3</v>
      </c>
    </row>
    <row r="1457" s="87" customFormat="true" ht="16.5" hidden="false" customHeight="true" outlineLevel="0" collapsed="false">
      <c r="A1457" s="126"/>
      <c r="B1457" s="126"/>
      <c r="C1457" s="53" t="s">
        <v>250</v>
      </c>
      <c r="D1457" s="150" t="s">
        <v>53</v>
      </c>
      <c r="E1457" s="150" t="n">
        <v>5.3</v>
      </c>
      <c r="F1457" s="150" t="n">
        <v>357</v>
      </c>
      <c r="G1457" s="150" t="n">
        <v>4.6</v>
      </c>
      <c r="H1457" s="150" t="n">
        <v>188.6</v>
      </c>
      <c r="I1457" s="150" t="n">
        <v>165.5</v>
      </c>
      <c r="J1457" s="150" t="n">
        <v>0</v>
      </c>
      <c r="K1457" s="150" t="n">
        <v>0</v>
      </c>
      <c r="L1457" s="150" t="n">
        <v>0</v>
      </c>
      <c r="M1457" s="150" t="n">
        <v>0</v>
      </c>
      <c r="N1457" s="150" t="n">
        <v>3.6</v>
      </c>
    </row>
    <row r="1458" s="87" customFormat="true" ht="16.5" hidden="false" customHeight="true" outlineLevel="0" collapsed="false">
      <c r="A1458" s="126"/>
      <c r="B1458" s="126"/>
      <c r="C1458" s="53"/>
      <c r="D1458" s="150" t="s">
        <v>17</v>
      </c>
      <c r="E1458" s="150" t="n">
        <v>0</v>
      </c>
      <c r="F1458" s="150" t="n">
        <v>4</v>
      </c>
      <c r="G1458" s="150" t="n">
        <v>0</v>
      </c>
      <c r="H1458" s="150" t="n">
        <v>0</v>
      </c>
      <c r="I1458" s="150" t="n">
        <v>4</v>
      </c>
      <c r="J1458" s="150" t="n">
        <v>0</v>
      </c>
      <c r="K1458" s="150" t="n">
        <v>0</v>
      </c>
      <c r="L1458" s="150" t="n">
        <v>0</v>
      </c>
      <c r="M1458" s="150" t="n">
        <v>0</v>
      </c>
      <c r="N1458" s="150" t="n">
        <v>0</v>
      </c>
    </row>
    <row r="1459" s="87" customFormat="true" ht="16.5" hidden="false" customHeight="true" outlineLevel="0" collapsed="false">
      <c r="A1459" s="126"/>
      <c r="B1459" s="126"/>
      <c r="C1459" s="53"/>
      <c r="D1459" s="150" t="s">
        <v>23</v>
      </c>
      <c r="E1459" s="150" t="n">
        <v>0</v>
      </c>
      <c r="F1459" s="150" t="n">
        <v>9.7</v>
      </c>
      <c r="G1459" s="150" t="n">
        <v>0</v>
      </c>
      <c r="H1459" s="150" t="n">
        <v>9.7</v>
      </c>
      <c r="I1459" s="150" t="n">
        <v>0</v>
      </c>
      <c r="J1459" s="150" t="n">
        <v>0</v>
      </c>
      <c r="K1459" s="150" t="n">
        <v>0</v>
      </c>
      <c r="L1459" s="150" t="n">
        <v>0</v>
      </c>
      <c r="M1459" s="150" t="n">
        <v>0</v>
      </c>
      <c r="N1459" s="150" t="n">
        <v>0</v>
      </c>
    </row>
    <row r="1460" s="87" customFormat="true" ht="16.5" hidden="false" customHeight="true" outlineLevel="0" collapsed="false">
      <c r="A1460" s="126"/>
      <c r="B1460" s="126"/>
      <c r="C1460" s="53"/>
      <c r="D1460" s="150" t="s">
        <v>27</v>
      </c>
      <c r="E1460" s="150" t="n">
        <v>5.3</v>
      </c>
      <c r="F1460" s="150" t="n">
        <v>288.7</v>
      </c>
      <c r="G1460" s="150" t="n">
        <v>4.6</v>
      </c>
      <c r="H1460" s="150" t="n">
        <v>178.9</v>
      </c>
      <c r="I1460" s="150" t="n">
        <v>108.5</v>
      </c>
      <c r="J1460" s="150" t="n">
        <v>0</v>
      </c>
      <c r="K1460" s="150" t="n">
        <v>0</v>
      </c>
      <c r="L1460" s="150" t="n">
        <v>0</v>
      </c>
      <c r="M1460" s="150" t="n">
        <v>0</v>
      </c>
      <c r="N1460" s="150" t="n">
        <v>2</v>
      </c>
    </row>
    <row r="1461" s="87" customFormat="true" ht="16.5" hidden="false" customHeight="true" outlineLevel="0" collapsed="false">
      <c r="A1461" s="126"/>
      <c r="B1461" s="126"/>
      <c r="C1461" s="53"/>
      <c r="D1461" s="150" t="s">
        <v>31</v>
      </c>
      <c r="E1461" s="150" t="n">
        <v>0</v>
      </c>
      <c r="F1461" s="150" t="n">
        <v>54.6</v>
      </c>
      <c r="G1461" s="150" t="n">
        <v>0</v>
      </c>
      <c r="H1461" s="150" t="n">
        <v>0</v>
      </c>
      <c r="I1461" s="150" t="n">
        <v>53</v>
      </c>
      <c r="J1461" s="150" t="n">
        <v>0</v>
      </c>
      <c r="K1461" s="150" t="n">
        <v>0</v>
      </c>
      <c r="L1461" s="150" t="n">
        <v>0</v>
      </c>
      <c r="M1461" s="150" t="n">
        <v>0</v>
      </c>
      <c r="N1461" s="150" t="n">
        <v>1.6</v>
      </c>
    </row>
    <row r="1462" s="87" customFormat="true" ht="16.5" hidden="false" customHeight="true" outlineLevel="0" collapsed="false">
      <c r="A1462" s="126"/>
      <c r="B1462" s="126"/>
      <c r="C1462" s="53" t="s">
        <v>251</v>
      </c>
      <c r="D1462" s="150" t="s">
        <v>53</v>
      </c>
      <c r="E1462" s="150" t="n">
        <v>5.9</v>
      </c>
      <c r="F1462" s="150" t="n">
        <v>171.4</v>
      </c>
      <c r="G1462" s="150" t="n">
        <v>0</v>
      </c>
      <c r="H1462" s="150" t="n">
        <v>155.1</v>
      </c>
      <c r="I1462" s="150" t="n">
        <v>22.1</v>
      </c>
      <c r="J1462" s="150" t="n">
        <v>0</v>
      </c>
      <c r="K1462" s="150" t="n">
        <v>0</v>
      </c>
      <c r="L1462" s="150" t="n">
        <v>0</v>
      </c>
      <c r="M1462" s="150" t="n">
        <v>0</v>
      </c>
      <c r="N1462" s="150" t="n">
        <v>0.1</v>
      </c>
    </row>
    <row r="1463" s="87" customFormat="true" ht="16.5" hidden="false" customHeight="true" outlineLevel="0" collapsed="false">
      <c r="A1463" s="126"/>
      <c r="B1463" s="126"/>
      <c r="C1463" s="53"/>
      <c r="D1463" s="150" t="s">
        <v>17</v>
      </c>
      <c r="E1463" s="150" t="n">
        <v>0</v>
      </c>
      <c r="F1463" s="150" t="n">
        <v>1.7</v>
      </c>
      <c r="G1463" s="150" t="n">
        <v>0</v>
      </c>
      <c r="H1463" s="150" t="n">
        <v>0</v>
      </c>
      <c r="I1463" s="150" t="n">
        <v>1.7</v>
      </c>
      <c r="J1463" s="150" t="n">
        <v>0</v>
      </c>
      <c r="K1463" s="150" t="n">
        <v>0</v>
      </c>
      <c r="L1463" s="150" t="n">
        <v>0</v>
      </c>
      <c r="M1463" s="150" t="n">
        <v>0</v>
      </c>
      <c r="N1463" s="150" t="n">
        <v>0</v>
      </c>
    </row>
    <row r="1464" s="87" customFormat="true" ht="16.5" hidden="false" customHeight="true" outlineLevel="0" collapsed="false">
      <c r="A1464" s="126"/>
      <c r="B1464" s="126"/>
      <c r="C1464" s="53"/>
      <c r="D1464" s="150" t="s">
        <v>23</v>
      </c>
      <c r="E1464" s="150" t="n">
        <v>0</v>
      </c>
      <c r="F1464" s="150" t="n">
        <v>1.8</v>
      </c>
      <c r="G1464" s="150" t="n">
        <v>0</v>
      </c>
      <c r="H1464" s="150" t="n">
        <v>1.8</v>
      </c>
      <c r="I1464" s="150" t="n">
        <v>0</v>
      </c>
      <c r="J1464" s="150" t="n">
        <v>0</v>
      </c>
      <c r="K1464" s="150" t="n">
        <v>0</v>
      </c>
      <c r="L1464" s="150" t="n">
        <v>0</v>
      </c>
      <c r="M1464" s="150" t="n">
        <v>0</v>
      </c>
      <c r="N1464" s="150" t="n">
        <v>0</v>
      </c>
    </row>
    <row r="1465" s="87" customFormat="true" ht="16.5" hidden="false" customHeight="true" outlineLevel="0" collapsed="false">
      <c r="A1465" s="126"/>
      <c r="B1465" s="126"/>
      <c r="C1465" s="53"/>
      <c r="D1465" s="150" t="s">
        <v>27</v>
      </c>
      <c r="E1465" s="150" t="n">
        <v>5.9</v>
      </c>
      <c r="F1465" s="150" t="n">
        <v>167.9</v>
      </c>
      <c r="G1465" s="150" t="n">
        <v>0</v>
      </c>
      <c r="H1465" s="150" t="n">
        <v>153.3</v>
      </c>
      <c r="I1465" s="150" t="n">
        <v>20.4</v>
      </c>
      <c r="J1465" s="150" t="n">
        <v>0</v>
      </c>
      <c r="K1465" s="150" t="n">
        <v>0</v>
      </c>
      <c r="L1465" s="150" t="n">
        <v>0</v>
      </c>
      <c r="M1465" s="150" t="n">
        <v>0</v>
      </c>
      <c r="N1465" s="150" t="n">
        <v>0.1</v>
      </c>
    </row>
    <row r="1466" s="87" customFormat="true" ht="16.5" hidden="false" customHeight="true" outlineLevel="0" collapsed="false">
      <c r="A1466" s="126"/>
      <c r="B1466" s="126"/>
      <c r="C1466" s="53" t="s">
        <v>252</v>
      </c>
      <c r="D1466" s="150" t="s">
        <v>53</v>
      </c>
      <c r="E1466" s="150" t="n">
        <v>0</v>
      </c>
      <c r="F1466" s="150" t="n">
        <v>78.6</v>
      </c>
      <c r="G1466" s="150" t="n">
        <v>0</v>
      </c>
      <c r="H1466" s="150" t="n">
        <v>0</v>
      </c>
      <c r="I1466" s="150" t="n">
        <v>0</v>
      </c>
      <c r="J1466" s="150" t="n">
        <v>78.6</v>
      </c>
      <c r="K1466" s="150" t="n">
        <v>0</v>
      </c>
      <c r="L1466" s="150" t="n">
        <v>0</v>
      </c>
      <c r="M1466" s="150" t="n">
        <v>0</v>
      </c>
      <c r="N1466" s="150" t="n">
        <v>0</v>
      </c>
    </row>
    <row r="1467" s="87" customFormat="true" ht="16.5" hidden="false" customHeight="true" outlineLevel="0" collapsed="false">
      <c r="A1467" s="126"/>
      <c r="B1467" s="126"/>
      <c r="C1467" s="53"/>
      <c r="D1467" s="150" t="s">
        <v>17</v>
      </c>
      <c r="E1467" s="150" t="n">
        <v>0</v>
      </c>
      <c r="F1467" s="150" t="n">
        <v>17.6</v>
      </c>
      <c r="G1467" s="150" t="n">
        <v>0</v>
      </c>
      <c r="H1467" s="150" t="n">
        <v>0</v>
      </c>
      <c r="I1467" s="150" t="n">
        <v>0</v>
      </c>
      <c r="J1467" s="150" t="n">
        <v>17.6</v>
      </c>
      <c r="K1467" s="150" t="n">
        <v>0</v>
      </c>
      <c r="L1467" s="150" t="n">
        <v>0</v>
      </c>
      <c r="M1467" s="150" t="n">
        <v>0</v>
      </c>
      <c r="N1467" s="150" t="n">
        <v>0</v>
      </c>
    </row>
    <row r="1468" s="87" customFormat="true" ht="16.5" hidden="false" customHeight="true" outlineLevel="0" collapsed="false">
      <c r="A1468" s="126"/>
      <c r="B1468" s="126"/>
      <c r="C1468" s="53"/>
      <c r="D1468" s="150" t="s">
        <v>27</v>
      </c>
      <c r="E1468" s="150" t="n">
        <v>0</v>
      </c>
      <c r="F1468" s="150" t="n">
        <v>61</v>
      </c>
      <c r="G1468" s="150" t="n">
        <v>0</v>
      </c>
      <c r="H1468" s="150" t="n">
        <v>0</v>
      </c>
      <c r="I1468" s="150" t="n">
        <v>0</v>
      </c>
      <c r="J1468" s="150" t="n">
        <v>61</v>
      </c>
      <c r="K1468" s="150" t="n">
        <v>0</v>
      </c>
      <c r="L1468" s="150" t="n">
        <v>0</v>
      </c>
      <c r="M1468" s="150" t="n">
        <v>0</v>
      </c>
      <c r="N1468" s="150" t="n">
        <v>0</v>
      </c>
    </row>
    <row r="1469" s="87" customFormat="true" ht="16.5" hidden="false" customHeight="true" outlineLevel="0" collapsed="false">
      <c r="A1469" s="126"/>
      <c r="B1469" s="126"/>
      <c r="C1469" s="53" t="s">
        <v>253</v>
      </c>
      <c r="D1469" s="150" t="s">
        <v>53</v>
      </c>
      <c r="E1469" s="150" t="n">
        <v>3.3</v>
      </c>
      <c r="F1469" s="150" t="n">
        <v>129.7</v>
      </c>
      <c r="G1469" s="150" t="n">
        <v>0</v>
      </c>
      <c r="H1469" s="150" t="n">
        <v>107.7</v>
      </c>
      <c r="I1469" s="150" t="n">
        <v>9.3</v>
      </c>
      <c r="J1469" s="150" t="n">
        <v>15</v>
      </c>
      <c r="K1469" s="150" t="n">
        <v>0</v>
      </c>
      <c r="L1469" s="150" t="n">
        <v>0</v>
      </c>
      <c r="M1469" s="150" t="n">
        <v>0</v>
      </c>
      <c r="N1469" s="150" t="n">
        <v>1</v>
      </c>
    </row>
    <row r="1470" s="87" customFormat="true" ht="16.5" hidden="false" customHeight="true" outlineLevel="0" collapsed="false">
      <c r="A1470" s="126"/>
      <c r="B1470" s="126"/>
      <c r="C1470" s="53"/>
      <c r="D1470" s="150" t="s">
        <v>17</v>
      </c>
      <c r="E1470" s="150" t="n">
        <v>0</v>
      </c>
      <c r="F1470" s="150" t="n">
        <v>0.8</v>
      </c>
      <c r="G1470" s="150" t="n">
        <v>0</v>
      </c>
      <c r="H1470" s="150" t="n">
        <v>0</v>
      </c>
      <c r="I1470" s="150" t="n">
        <v>0.8</v>
      </c>
      <c r="J1470" s="150" t="n">
        <v>0</v>
      </c>
      <c r="K1470" s="150" t="n">
        <v>0</v>
      </c>
      <c r="L1470" s="150" t="n">
        <v>0</v>
      </c>
      <c r="M1470" s="150" t="n">
        <v>0</v>
      </c>
      <c r="N1470" s="150" t="n">
        <v>0</v>
      </c>
    </row>
    <row r="1471" s="87" customFormat="true" ht="16.5" hidden="false" customHeight="true" outlineLevel="0" collapsed="false">
      <c r="A1471" s="126"/>
      <c r="B1471" s="126"/>
      <c r="C1471" s="53"/>
      <c r="D1471" s="150" t="s">
        <v>23</v>
      </c>
      <c r="E1471" s="150" t="n">
        <v>0</v>
      </c>
      <c r="F1471" s="150" t="n">
        <v>3</v>
      </c>
      <c r="G1471" s="150" t="n">
        <v>0</v>
      </c>
      <c r="H1471" s="150" t="n">
        <v>3</v>
      </c>
      <c r="I1471" s="150" t="n">
        <v>0</v>
      </c>
      <c r="J1471" s="150" t="n">
        <v>0</v>
      </c>
      <c r="K1471" s="150" t="n">
        <v>0</v>
      </c>
      <c r="L1471" s="150" t="n">
        <v>0</v>
      </c>
      <c r="M1471" s="150" t="n">
        <v>0</v>
      </c>
      <c r="N1471" s="150" t="n">
        <v>0</v>
      </c>
    </row>
    <row r="1472" s="87" customFormat="true" ht="16.5" hidden="false" customHeight="true" outlineLevel="0" collapsed="false">
      <c r="A1472" s="126"/>
      <c r="B1472" s="126"/>
      <c r="C1472" s="53"/>
      <c r="D1472" s="150" t="s">
        <v>27</v>
      </c>
      <c r="E1472" s="150" t="n">
        <v>3.3</v>
      </c>
      <c r="F1472" s="150" t="n">
        <v>124.7</v>
      </c>
      <c r="G1472" s="150" t="n">
        <v>0</v>
      </c>
      <c r="H1472" s="150" t="n">
        <v>104.7</v>
      </c>
      <c r="I1472" s="150" t="n">
        <v>7.3</v>
      </c>
      <c r="J1472" s="150" t="n">
        <v>15</v>
      </c>
      <c r="K1472" s="150" t="n">
        <v>0</v>
      </c>
      <c r="L1472" s="150" t="n">
        <v>0</v>
      </c>
      <c r="M1472" s="150" t="n">
        <v>0</v>
      </c>
      <c r="N1472" s="150" t="n">
        <v>1</v>
      </c>
    </row>
    <row r="1473" s="87" customFormat="true" ht="16.5" hidden="false" customHeight="true" outlineLevel="0" collapsed="false">
      <c r="A1473" s="126"/>
      <c r="B1473" s="126"/>
      <c r="C1473" s="53"/>
      <c r="D1473" s="150" t="s">
        <v>31</v>
      </c>
      <c r="E1473" s="150" t="n">
        <v>0</v>
      </c>
      <c r="F1473" s="150" t="n">
        <v>1.2</v>
      </c>
      <c r="G1473" s="150" t="n">
        <v>0</v>
      </c>
      <c r="H1473" s="150" t="n">
        <v>0</v>
      </c>
      <c r="I1473" s="150" t="n">
        <v>1.2</v>
      </c>
      <c r="J1473" s="150" t="n">
        <v>0</v>
      </c>
      <c r="K1473" s="150" t="n">
        <v>0</v>
      </c>
      <c r="L1473" s="150" t="n">
        <v>0</v>
      </c>
      <c r="M1473" s="150" t="n">
        <v>0</v>
      </c>
      <c r="N1473" s="150" t="n">
        <v>0</v>
      </c>
    </row>
    <row r="1474" s="87" customFormat="true" ht="16.5" hidden="false" customHeight="true" outlineLevel="0" collapsed="false">
      <c r="A1474" s="126"/>
      <c r="B1474" s="126"/>
      <c r="C1474" s="53" t="s">
        <v>254</v>
      </c>
      <c r="D1474" s="150" t="s">
        <v>53</v>
      </c>
      <c r="E1474" s="150" t="n">
        <v>15.4</v>
      </c>
      <c r="F1474" s="150" t="n">
        <v>835.8</v>
      </c>
      <c r="G1474" s="150" t="n">
        <v>0</v>
      </c>
      <c r="H1474" s="150" t="n">
        <v>661.3</v>
      </c>
      <c r="I1474" s="150" t="n">
        <v>131.4</v>
      </c>
      <c r="J1474" s="150" t="n">
        <v>36.5</v>
      </c>
      <c r="K1474" s="150" t="n">
        <v>0</v>
      </c>
      <c r="L1474" s="150" t="n">
        <v>0</v>
      </c>
      <c r="M1474" s="150" t="n">
        <v>0</v>
      </c>
      <c r="N1474" s="150" t="n">
        <v>22</v>
      </c>
    </row>
    <row r="1475" s="87" customFormat="true" ht="16.5" hidden="false" customHeight="true" outlineLevel="0" collapsed="false">
      <c r="A1475" s="126"/>
      <c r="B1475" s="126"/>
      <c r="C1475" s="53"/>
      <c r="D1475" s="150" t="s">
        <v>17</v>
      </c>
      <c r="E1475" s="150" t="n">
        <v>0</v>
      </c>
      <c r="F1475" s="150" t="n">
        <v>0.8</v>
      </c>
      <c r="G1475" s="150" t="n">
        <v>0</v>
      </c>
      <c r="H1475" s="150" t="n">
        <v>0.8</v>
      </c>
      <c r="I1475" s="150" t="n">
        <v>0</v>
      </c>
      <c r="J1475" s="150" t="n">
        <v>0</v>
      </c>
      <c r="K1475" s="150" t="n">
        <v>0</v>
      </c>
      <c r="L1475" s="150" t="n">
        <v>0</v>
      </c>
      <c r="M1475" s="150" t="n">
        <v>0</v>
      </c>
      <c r="N1475" s="150" t="n">
        <v>0</v>
      </c>
    </row>
    <row r="1476" s="87" customFormat="true" ht="16.5" hidden="false" customHeight="true" outlineLevel="0" collapsed="false">
      <c r="A1476" s="126"/>
      <c r="B1476" s="126"/>
      <c r="C1476" s="53"/>
      <c r="D1476" s="150" t="s">
        <v>27</v>
      </c>
      <c r="E1476" s="150" t="n">
        <v>15.4</v>
      </c>
      <c r="F1476" s="150" t="n">
        <v>538.6</v>
      </c>
      <c r="G1476" s="150" t="n">
        <v>0</v>
      </c>
      <c r="H1476" s="150" t="n">
        <v>364.1</v>
      </c>
      <c r="I1476" s="150" t="n">
        <v>131.4</v>
      </c>
      <c r="J1476" s="150" t="n">
        <v>36.5</v>
      </c>
      <c r="K1476" s="150" t="n">
        <v>0</v>
      </c>
      <c r="L1476" s="150" t="n">
        <v>0</v>
      </c>
      <c r="M1476" s="150" t="n">
        <v>0</v>
      </c>
      <c r="N1476" s="150" t="n">
        <v>22</v>
      </c>
    </row>
    <row r="1477" s="87" customFormat="true" ht="16.5" hidden="false" customHeight="true" outlineLevel="0" collapsed="false">
      <c r="A1477" s="126"/>
      <c r="B1477" s="126"/>
      <c r="C1477" s="53"/>
      <c r="D1477" s="150" t="s">
        <v>31</v>
      </c>
      <c r="E1477" s="150" t="n">
        <v>0</v>
      </c>
      <c r="F1477" s="150" t="n">
        <v>2.4</v>
      </c>
      <c r="G1477" s="150" t="n">
        <v>0</v>
      </c>
      <c r="H1477" s="150" t="n">
        <v>2.4</v>
      </c>
      <c r="I1477" s="150" t="n">
        <v>0</v>
      </c>
      <c r="J1477" s="150" t="n">
        <v>0</v>
      </c>
      <c r="K1477" s="150" t="n">
        <v>0</v>
      </c>
      <c r="L1477" s="150" t="n">
        <v>0</v>
      </c>
      <c r="M1477" s="150" t="n">
        <v>0</v>
      </c>
      <c r="N1477" s="150" t="n">
        <v>0</v>
      </c>
    </row>
    <row r="1478" s="87" customFormat="true" ht="16.5" hidden="false" customHeight="true" outlineLevel="0" collapsed="false">
      <c r="A1478" s="126"/>
      <c r="B1478" s="126"/>
      <c r="C1478" s="53"/>
      <c r="D1478" s="150" t="s">
        <v>34</v>
      </c>
      <c r="E1478" s="150" t="n">
        <v>0</v>
      </c>
      <c r="F1478" s="150" t="n">
        <v>294</v>
      </c>
      <c r="G1478" s="150" t="n">
        <v>0</v>
      </c>
      <c r="H1478" s="150" t="n">
        <v>294</v>
      </c>
      <c r="I1478" s="150" t="n">
        <v>0</v>
      </c>
      <c r="J1478" s="150" t="n">
        <v>0</v>
      </c>
      <c r="K1478" s="150" t="n">
        <v>0</v>
      </c>
      <c r="L1478" s="150" t="n">
        <v>0</v>
      </c>
      <c r="M1478" s="150" t="n">
        <v>0</v>
      </c>
      <c r="N1478" s="150" t="n">
        <v>0</v>
      </c>
    </row>
    <row r="1479" s="87" customFormat="true" ht="16.5" hidden="false" customHeight="true" outlineLevel="0" collapsed="false">
      <c r="A1479" s="53" t="s">
        <v>57</v>
      </c>
      <c r="B1479" s="53" t="s">
        <v>233</v>
      </c>
      <c r="C1479" s="53" t="s">
        <v>255</v>
      </c>
      <c r="D1479" s="150" t="s">
        <v>53</v>
      </c>
      <c r="E1479" s="150" t="n">
        <v>3.1</v>
      </c>
      <c r="F1479" s="150" t="n">
        <v>433.3</v>
      </c>
      <c r="G1479" s="150" t="n">
        <v>0</v>
      </c>
      <c r="H1479" s="150" t="n">
        <v>353.1</v>
      </c>
      <c r="I1479" s="150" t="n">
        <v>81.3</v>
      </c>
      <c r="J1479" s="150" t="n">
        <v>0</v>
      </c>
      <c r="K1479" s="150" t="n">
        <v>0</v>
      </c>
      <c r="L1479" s="150" t="n">
        <v>0.1</v>
      </c>
      <c r="M1479" s="150" t="n">
        <v>0</v>
      </c>
      <c r="N1479" s="150" t="n">
        <v>1.9</v>
      </c>
    </row>
    <row r="1480" s="87" customFormat="true" ht="16.5" hidden="false" customHeight="true" outlineLevel="0" collapsed="false">
      <c r="A1480" s="53"/>
      <c r="B1480" s="53"/>
      <c r="C1480" s="53"/>
      <c r="D1480" s="150" t="s">
        <v>17</v>
      </c>
      <c r="E1480" s="150" t="n">
        <v>0</v>
      </c>
      <c r="F1480" s="150" t="n">
        <v>3.3</v>
      </c>
      <c r="G1480" s="150" t="n">
        <v>0</v>
      </c>
      <c r="H1480" s="150" t="n">
        <v>0</v>
      </c>
      <c r="I1480" s="150" t="n">
        <v>3.3</v>
      </c>
      <c r="J1480" s="150" t="n">
        <v>0</v>
      </c>
      <c r="K1480" s="150" t="n">
        <v>0</v>
      </c>
      <c r="L1480" s="150" t="n">
        <v>0</v>
      </c>
      <c r="M1480" s="150" t="n">
        <v>0</v>
      </c>
      <c r="N1480" s="150" t="n">
        <v>0</v>
      </c>
    </row>
    <row r="1481" s="87" customFormat="true" ht="16.5" hidden="false" customHeight="true" outlineLevel="0" collapsed="false">
      <c r="A1481" s="53"/>
      <c r="B1481" s="53"/>
      <c r="C1481" s="53"/>
      <c r="D1481" s="150" t="s">
        <v>18</v>
      </c>
      <c r="E1481" s="150" t="n">
        <v>0</v>
      </c>
      <c r="F1481" s="150" t="n">
        <v>0.1</v>
      </c>
      <c r="G1481" s="150" t="n">
        <v>0</v>
      </c>
      <c r="H1481" s="150" t="n">
        <v>0</v>
      </c>
      <c r="I1481" s="150" t="n">
        <v>0</v>
      </c>
      <c r="J1481" s="150" t="n">
        <v>0</v>
      </c>
      <c r="K1481" s="150" t="n">
        <v>0</v>
      </c>
      <c r="L1481" s="150" t="n">
        <v>0.1</v>
      </c>
      <c r="M1481" s="150" t="n">
        <v>0</v>
      </c>
      <c r="N1481" s="150" t="n">
        <v>0</v>
      </c>
    </row>
    <row r="1482" s="87" customFormat="true" ht="16.5" hidden="false" customHeight="true" outlineLevel="0" collapsed="false">
      <c r="A1482" s="53"/>
      <c r="B1482" s="53"/>
      <c r="C1482" s="53"/>
      <c r="D1482" s="150" t="s">
        <v>23</v>
      </c>
      <c r="E1482" s="150" t="n">
        <v>0</v>
      </c>
      <c r="F1482" s="150" t="n">
        <v>123.8</v>
      </c>
      <c r="G1482" s="150" t="n">
        <v>0</v>
      </c>
      <c r="H1482" s="150" t="n">
        <v>101.7</v>
      </c>
      <c r="I1482" s="150" t="n">
        <v>22.1</v>
      </c>
      <c r="J1482" s="150" t="n">
        <v>0</v>
      </c>
      <c r="K1482" s="150" t="n">
        <v>0</v>
      </c>
      <c r="L1482" s="150" t="n">
        <v>0</v>
      </c>
      <c r="M1482" s="150" t="n">
        <v>0</v>
      </c>
      <c r="N1482" s="150" t="n">
        <v>0</v>
      </c>
    </row>
    <row r="1483" s="87" customFormat="true" ht="16.5" hidden="false" customHeight="true" outlineLevel="0" collapsed="false">
      <c r="A1483" s="53"/>
      <c r="B1483" s="53"/>
      <c r="C1483" s="53"/>
      <c r="D1483" s="150" t="s">
        <v>27</v>
      </c>
      <c r="E1483" s="150" t="n">
        <v>3.1</v>
      </c>
      <c r="F1483" s="150" t="n">
        <v>299.2</v>
      </c>
      <c r="G1483" s="150" t="n">
        <v>0</v>
      </c>
      <c r="H1483" s="150" t="n">
        <v>251.4</v>
      </c>
      <c r="I1483" s="150" t="n">
        <v>49</v>
      </c>
      <c r="J1483" s="150" t="n">
        <v>0</v>
      </c>
      <c r="K1483" s="150" t="n">
        <v>0</v>
      </c>
      <c r="L1483" s="150" t="n">
        <v>0</v>
      </c>
      <c r="M1483" s="150" t="n">
        <v>0</v>
      </c>
      <c r="N1483" s="150" t="n">
        <v>1.9</v>
      </c>
    </row>
    <row r="1484" s="87" customFormat="true" ht="16.5" hidden="false" customHeight="true" outlineLevel="0" collapsed="false">
      <c r="A1484" s="53"/>
      <c r="B1484" s="53"/>
      <c r="C1484" s="53"/>
      <c r="D1484" s="150" t="s">
        <v>31</v>
      </c>
      <c r="E1484" s="150" t="n">
        <v>0</v>
      </c>
      <c r="F1484" s="150" t="n">
        <v>6.9</v>
      </c>
      <c r="G1484" s="150" t="n">
        <v>0</v>
      </c>
      <c r="H1484" s="150" t="n">
        <v>0</v>
      </c>
      <c r="I1484" s="150" t="n">
        <v>6.9</v>
      </c>
      <c r="J1484" s="150" t="n">
        <v>0</v>
      </c>
      <c r="K1484" s="150" t="n">
        <v>0</v>
      </c>
      <c r="L1484" s="150" t="n">
        <v>0</v>
      </c>
      <c r="M1484" s="150" t="n">
        <v>0</v>
      </c>
      <c r="N1484" s="150" t="n">
        <v>0</v>
      </c>
    </row>
    <row r="1485" s="87" customFormat="true" ht="16.5" hidden="false" customHeight="true" outlineLevel="0" collapsed="false">
      <c r="A1485" s="53" t="s">
        <v>256</v>
      </c>
      <c r="B1485" s="53"/>
      <c r="C1485" s="53"/>
      <c r="D1485" s="53"/>
      <c r="E1485" s="150" t="n">
        <v>2529.1</v>
      </c>
      <c r="F1485" s="150" t="n">
        <v>608048.6</v>
      </c>
      <c r="G1485" s="150" t="n">
        <v>18720.7</v>
      </c>
      <c r="H1485" s="150" t="n">
        <v>504238.3</v>
      </c>
      <c r="I1485" s="150" t="n">
        <v>37758.7</v>
      </c>
      <c r="J1485" s="150" t="n">
        <v>46585.6</v>
      </c>
      <c r="K1485" s="150" t="n">
        <v>0</v>
      </c>
      <c r="L1485" s="150" t="n">
        <v>63.2</v>
      </c>
      <c r="M1485" s="150" t="n">
        <v>101.6</v>
      </c>
      <c r="N1485" s="150" t="n">
        <v>3109.6</v>
      </c>
    </row>
    <row r="1486" s="87" customFormat="true" ht="16.5" hidden="false" customHeight="true" outlineLevel="0" collapsed="false">
      <c r="A1486" s="53"/>
      <c r="B1486" s="53" t="s">
        <v>257</v>
      </c>
      <c r="C1486" s="53" t="s">
        <v>258</v>
      </c>
      <c r="D1486" s="150" t="s">
        <v>53</v>
      </c>
      <c r="E1486" s="150" t="n">
        <v>109.2</v>
      </c>
      <c r="F1486" s="150" t="n">
        <v>19550.4</v>
      </c>
      <c r="G1486" s="150" t="n">
        <v>108.1</v>
      </c>
      <c r="H1486" s="150" t="n">
        <v>17314.1</v>
      </c>
      <c r="I1486" s="150" t="n">
        <v>1633.7</v>
      </c>
      <c r="J1486" s="150" t="n">
        <v>482.4</v>
      </c>
      <c r="K1486" s="150" t="n">
        <v>0</v>
      </c>
      <c r="L1486" s="150" t="n">
        <v>0</v>
      </c>
      <c r="M1486" s="150" t="n">
        <v>0</v>
      </c>
      <c r="N1486" s="150" t="n">
        <v>121.3</v>
      </c>
    </row>
    <row r="1487" s="87" customFormat="true" ht="16.5" hidden="false" customHeight="true" outlineLevel="0" collapsed="false">
      <c r="A1487" s="53"/>
      <c r="B1487" s="53"/>
      <c r="C1487" s="53"/>
      <c r="D1487" s="150" t="s">
        <v>15</v>
      </c>
      <c r="E1487" s="150" t="n">
        <v>0</v>
      </c>
      <c r="F1487" s="150" t="n">
        <v>21.9</v>
      </c>
      <c r="G1487" s="150" t="n">
        <v>0</v>
      </c>
      <c r="H1487" s="150" t="n">
        <v>0</v>
      </c>
      <c r="I1487" s="150" t="n">
        <v>0</v>
      </c>
      <c r="J1487" s="150" t="n">
        <v>21.9</v>
      </c>
      <c r="K1487" s="150" t="n">
        <v>0</v>
      </c>
      <c r="L1487" s="150" t="n">
        <v>0</v>
      </c>
      <c r="M1487" s="150" t="n">
        <v>0</v>
      </c>
      <c r="N1487" s="150" t="n">
        <v>0</v>
      </c>
    </row>
    <row r="1488" s="87" customFormat="true" ht="16.5" hidden="false" customHeight="true" outlineLevel="0" collapsed="false">
      <c r="A1488" s="53"/>
      <c r="B1488" s="53"/>
      <c r="C1488" s="53"/>
      <c r="D1488" s="150" t="s">
        <v>16</v>
      </c>
      <c r="E1488" s="150" t="n">
        <v>0.1</v>
      </c>
      <c r="F1488" s="150" t="n">
        <v>21.6</v>
      </c>
      <c r="G1488" s="150" t="n">
        <v>0</v>
      </c>
      <c r="H1488" s="150" t="n">
        <v>21.7</v>
      </c>
      <c r="I1488" s="150" t="n">
        <v>0</v>
      </c>
      <c r="J1488" s="150" t="n">
        <v>0</v>
      </c>
      <c r="K1488" s="150" t="n">
        <v>0</v>
      </c>
      <c r="L1488" s="150" t="n">
        <v>0</v>
      </c>
      <c r="M1488" s="150" t="n">
        <v>0</v>
      </c>
      <c r="N1488" s="150" t="n">
        <v>0</v>
      </c>
    </row>
    <row r="1489" s="87" customFormat="true" ht="16.5" hidden="false" customHeight="true" outlineLevel="0" collapsed="false">
      <c r="A1489" s="53"/>
      <c r="B1489" s="53"/>
      <c r="C1489" s="53"/>
      <c r="D1489" s="150" t="s">
        <v>17</v>
      </c>
      <c r="E1489" s="150" t="n">
        <v>31.6</v>
      </c>
      <c r="F1489" s="150" t="n">
        <v>14481.9</v>
      </c>
      <c r="G1489" s="150" t="n">
        <v>0</v>
      </c>
      <c r="H1489" s="150" t="n">
        <v>14150.2</v>
      </c>
      <c r="I1489" s="150" t="n">
        <v>347.5</v>
      </c>
      <c r="J1489" s="150" t="n">
        <v>0</v>
      </c>
      <c r="K1489" s="150" t="n">
        <v>0</v>
      </c>
      <c r="L1489" s="150" t="n">
        <v>0</v>
      </c>
      <c r="M1489" s="150" t="n">
        <v>0</v>
      </c>
      <c r="N1489" s="150" t="n">
        <v>15.8</v>
      </c>
    </row>
    <row r="1490" s="87" customFormat="true" ht="16.5" hidden="false" customHeight="true" outlineLevel="0" collapsed="false">
      <c r="A1490" s="53"/>
      <c r="B1490" s="53"/>
      <c r="C1490" s="53"/>
      <c r="D1490" s="150" t="s">
        <v>18</v>
      </c>
      <c r="E1490" s="150" t="n">
        <v>0</v>
      </c>
      <c r="F1490" s="150" t="n">
        <v>26.5</v>
      </c>
      <c r="G1490" s="150" t="n">
        <v>0</v>
      </c>
      <c r="H1490" s="150" t="n">
        <v>0</v>
      </c>
      <c r="I1490" s="150" t="n">
        <v>0</v>
      </c>
      <c r="J1490" s="150" t="n">
        <v>26.5</v>
      </c>
      <c r="K1490" s="150" t="n">
        <v>0</v>
      </c>
      <c r="L1490" s="150" t="n">
        <v>0</v>
      </c>
      <c r="M1490" s="150" t="n">
        <v>0</v>
      </c>
      <c r="N1490" s="150" t="n">
        <v>0</v>
      </c>
    </row>
    <row r="1491" s="87" customFormat="true" ht="16.5" hidden="false" customHeight="true" outlineLevel="0" collapsed="false">
      <c r="A1491" s="53"/>
      <c r="B1491" s="53"/>
      <c r="C1491" s="53"/>
      <c r="D1491" s="129" t="s">
        <v>23</v>
      </c>
      <c r="E1491" s="150" t="n">
        <v>19.3</v>
      </c>
      <c r="F1491" s="150" t="n">
        <v>605.8</v>
      </c>
      <c r="G1491" s="150" t="n">
        <v>0</v>
      </c>
      <c r="H1491" s="150" t="n">
        <v>599.1</v>
      </c>
      <c r="I1491" s="150" t="n">
        <v>0</v>
      </c>
      <c r="J1491" s="150" t="n">
        <v>0</v>
      </c>
      <c r="K1491" s="150" t="n">
        <v>0</v>
      </c>
      <c r="L1491" s="150" t="n">
        <v>0</v>
      </c>
      <c r="M1491" s="150" t="n">
        <v>0</v>
      </c>
      <c r="N1491" s="150" t="n">
        <v>26</v>
      </c>
    </row>
    <row r="1492" s="87" customFormat="true" ht="16.5" hidden="false" customHeight="true" outlineLevel="0" collapsed="false">
      <c r="A1492" s="53"/>
      <c r="B1492" s="53"/>
      <c r="C1492" s="53"/>
      <c r="D1492" s="150" t="s">
        <v>26</v>
      </c>
      <c r="E1492" s="150" t="n">
        <v>0</v>
      </c>
      <c r="F1492" s="150" t="n">
        <v>169.1</v>
      </c>
      <c r="G1492" s="150" t="n">
        <v>108.1</v>
      </c>
      <c r="H1492" s="150" t="n">
        <v>55</v>
      </c>
      <c r="I1492" s="150" t="n">
        <v>0</v>
      </c>
      <c r="J1492" s="150" t="n">
        <v>0</v>
      </c>
      <c r="K1492" s="150" t="n">
        <v>0</v>
      </c>
      <c r="L1492" s="150" t="n">
        <v>0</v>
      </c>
      <c r="M1492" s="150" t="n">
        <v>0</v>
      </c>
      <c r="N1492" s="150" t="n">
        <v>6</v>
      </c>
    </row>
    <row r="1493" s="87" customFormat="true" ht="16.5" hidden="false" customHeight="true" outlineLevel="0" collapsed="false">
      <c r="A1493" s="53"/>
      <c r="B1493" s="53"/>
      <c r="C1493" s="53"/>
      <c r="D1493" s="129" t="s">
        <v>27</v>
      </c>
      <c r="E1493" s="150" t="n">
        <v>56</v>
      </c>
      <c r="F1493" s="150" t="n">
        <v>4166.2</v>
      </c>
      <c r="G1493" s="150" t="n">
        <v>0</v>
      </c>
      <c r="H1493" s="150" t="n">
        <v>2465</v>
      </c>
      <c r="I1493" s="150" t="n">
        <v>1253.6</v>
      </c>
      <c r="J1493" s="150" t="n">
        <v>434</v>
      </c>
      <c r="K1493" s="150" t="n">
        <v>0</v>
      </c>
      <c r="L1493" s="150" t="n">
        <v>0</v>
      </c>
      <c r="M1493" s="150" t="n">
        <v>0</v>
      </c>
      <c r="N1493" s="150" t="n">
        <v>69.6</v>
      </c>
    </row>
    <row r="1494" s="87" customFormat="true" ht="16.5" hidden="false" customHeight="true" outlineLevel="0" collapsed="false">
      <c r="A1494" s="53"/>
      <c r="B1494" s="53"/>
      <c r="C1494" s="53"/>
      <c r="D1494" s="150" t="s">
        <v>31</v>
      </c>
      <c r="E1494" s="150" t="n">
        <v>2.2</v>
      </c>
      <c r="F1494" s="150" t="n">
        <v>29.2</v>
      </c>
      <c r="G1494" s="150" t="n">
        <v>0</v>
      </c>
      <c r="H1494" s="150" t="n">
        <v>0</v>
      </c>
      <c r="I1494" s="150" t="n">
        <v>27.6</v>
      </c>
      <c r="J1494" s="150" t="n">
        <v>0</v>
      </c>
      <c r="K1494" s="150" t="n">
        <v>0</v>
      </c>
      <c r="L1494" s="150" t="n">
        <v>0</v>
      </c>
      <c r="M1494" s="150" t="n">
        <v>0</v>
      </c>
      <c r="N1494" s="150" t="n">
        <v>3.8</v>
      </c>
    </row>
    <row r="1495" s="87" customFormat="true" ht="16.5" hidden="false" customHeight="true" outlineLevel="0" collapsed="false">
      <c r="A1495" s="53"/>
      <c r="B1495" s="53"/>
      <c r="C1495" s="53"/>
      <c r="D1495" s="150" t="s">
        <v>35</v>
      </c>
      <c r="E1495" s="150" t="n">
        <v>0</v>
      </c>
      <c r="F1495" s="150" t="n">
        <v>28.2</v>
      </c>
      <c r="G1495" s="150" t="n">
        <v>0</v>
      </c>
      <c r="H1495" s="150" t="n">
        <v>23.1</v>
      </c>
      <c r="I1495" s="150" t="n">
        <v>5</v>
      </c>
      <c r="J1495" s="150" t="n">
        <v>0</v>
      </c>
      <c r="K1495" s="150" t="n">
        <v>0</v>
      </c>
      <c r="L1495" s="150" t="n">
        <v>0</v>
      </c>
      <c r="M1495" s="150" t="n">
        <v>0</v>
      </c>
      <c r="N1495" s="150" t="n">
        <v>0.1</v>
      </c>
    </row>
    <row r="1496" s="87" customFormat="true" ht="16.5" hidden="false" customHeight="true" outlineLevel="0" collapsed="false">
      <c r="A1496" s="53"/>
      <c r="B1496" s="53"/>
      <c r="C1496" s="53" t="s">
        <v>259</v>
      </c>
      <c r="D1496" s="150" t="s">
        <v>53</v>
      </c>
      <c r="E1496" s="150" t="n">
        <v>244</v>
      </c>
      <c r="F1496" s="150" t="n">
        <v>7682.8</v>
      </c>
      <c r="G1496" s="150" t="n">
        <v>20.6</v>
      </c>
      <c r="H1496" s="150" t="n">
        <v>3188.5</v>
      </c>
      <c r="I1496" s="150" t="n">
        <v>4276.5</v>
      </c>
      <c r="J1496" s="150" t="n">
        <v>69.8</v>
      </c>
      <c r="K1496" s="150" t="n">
        <v>0</v>
      </c>
      <c r="L1496" s="150" t="n">
        <v>13</v>
      </c>
      <c r="M1496" s="150" t="n">
        <v>0</v>
      </c>
      <c r="N1496" s="150" t="n">
        <v>358.4</v>
      </c>
    </row>
    <row r="1497" s="87" customFormat="true" ht="16.5" hidden="false" customHeight="true" outlineLevel="0" collapsed="false">
      <c r="A1497" s="53"/>
      <c r="B1497" s="53"/>
      <c r="C1497" s="53"/>
      <c r="D1497" s="150" t="s">
        <v>15</v>
      </c>
      <c r="E1497" s="150" t="n">
        <v>0</v>
      </c>
      <c r="F1497" s="150" t="n">
        <v>859.9</v>
      </c>
      <c r="G1497" s="150" t="n">
        <v>0</v>
      </c>
      <c r="H1497" s="150" t="n">
        <v>816.2</v>
      </c>
      <c r="I1497" s="150" t="n">
        <v>0</v>
      </c>
      <c r="J1497" s="150" t="n">
        <v>30.7</v>
      </c>
      <c r="K1497" s="150" t="n">
        <v>0</v>
      </c>
      <c r="L1497" s="150" t="n">
        <v>0</v>
      </c>
      <c r="M1497" s="150" t="n">
        <v>0</v>
      </c>
      <c r="N1497" s="150" t="n">
        <v>13</v>
      </c>
    </row>
    <row r="1498" s="87" customFormat="true" ht="16.5" hidden="false" customHeight="true" outlineLevel="0" collapsed="false">
      <c r="A1498" s="53"/>
      <c r="B1498" s="53"/>
      <c r="C1498" s="53"/>
      <c r="D1498" s="150" t="s">
        <v>17</v>
      </c>
      <c r="E1498" s="150" t="n">
        <v>1.1</v>
      </c>
      <c r="F1498" s="150" t="n">
        <v>346.8</v>
      </c>
      <c r="G1498" s="150" t="n">
        <v>0</v>
      </c>
      <c r="H1498" s="150" t="n">
        <v>305</v>
      </c>
      <c r="I1498" s="150" t="n">
        <v>39.5</v>
      </c>
      <c r="J1498" s="150" t="n">
        <v>0</v>
      </c>
      <c r="K1498" s="150" t="n">
        <v>0</v>
      </c>
      <c r="L1498" s="150" t="n">
        <v>0</v>
      </c>
      <c r="M1498" s="150" t="n">
        <v>0</v>
      </c>
      <c r="N1498" s="150" t="n">
        <v>3.4</v>
      </c>
    </row>
    <row r="1499" s="87" customFormat="true" ht="16.5" hidden="false" customHeight="true" outlineLevel="0" collapsed="false">
      <c r="A1499" s="53"/>
      <c r="B1499" s="53"/>
      <c r="C1499" s="53"/>
      <c r="D1499" s="150" t="s">
        <v>18</v>
      </c>
      <c r="E1499" s="150" t="n">
        <v>8.1</v>
      </c>
      <c r="F1499" s="150" t="n">
        <v>64.3</v>
      </c>
      <c r="G1499" s="150" t="n">
        <v>0</v>
      </c>
      <c r="H1499" s="150" t="n">
        <v>47.5</v>
      </c>
      <c r="I1499" s="150" t="n">
        <v>0</v>
      </c>
      <c r="J1499" s="150" t="n">
        <v>15.8</v>
      </c>
      <c r="K1499" s="150" t="n">
        <v>0</v>
      </c>
      <c r="L1499" s="150" t="n">
        <v>0</v>
      </c>
      <c r="M1499" s="150" t="n">
        <v>0</v>
      </c>
      <c r="N1499" s="150" t="n">
        <v>9.1</v>
      </c>
    </row>
    <row r="1500" s="87" customFormat="true" ht="16.5" hidden="false" customHeight="true" outlineLevel="0" collapsed="false">
      <c r="A1500" s="53"/>
      <c r="B1500" s="53"/>
      <c r="C1500" s="53"/>
      <c r="D1500" s="150" t="s">
        <v>19</v>
      </c>
      <c r="E1500" s="150" t="n">
        <v>0.8</v>
      </c>
      <c r="F1500" s="150" t="n">
        <v>28.4</v>
      </c>
      <c r="G1500" s="150" t="n">
        <v>0</v>
      </c>
      <c r="H1500" s="150" t="n">
        <v>0</v>
      </c>
      <c r="I1500" s="150" t="n">
        <v>5.1</v>
      </c>
      <c r="J1500" s="150" t="n">
        <v>23.3</v>
      </c>
      <c r="K1500" s="150" t="n">
        <v>0</v>
      </c>
      <c r="L1500" s="150" t="n">
        <v>0</v>
      </c>
      <c r="M1500" s="150" t="n">
        <v>0</v>
      </c>
      <c r="N1500" s="150" t="n">
        <v>0.8</v>
      </c>
    </row>
    <row r="1501" s="87" customFormat="true" ht="16.5" hidden="false" customHeight="true" outlineLevel="0" collapsed="false">
      <c r="A1501" s="53"/>
      <c r="B1501" s="53"/>
      <c r="C1501" s="53"/>
      <c r="D1501" s="150" t="s">
        <v>23</v>
      </c>
      <c r="E1501" s="150" t="n">
        <v>0</v>
      </c>
      <c r="F1501" s="150" t="n">
        <v>355.4</v>
      </c>
      <c r="G1501" s="150" t="n">
        <v>0</v>
      </c>
      <c r="H1501" s="150" t="n">
        <v>351.6</v>
      </c>
      <c r="I1501" s="150" t="n">
        <v>0</v>
      </c>
      <c r="J1501" s="150" t="n">
        <v>0</v>
      </c>
      <c r="K1501" s="150" t="n">
        <v>0</v>
      </c>
      <c r="L1501" s="150" t="n">
        <v>0</v>
      </c>
      <c r="M1501" s="150" t="n">
        <v>0</v>
      </c>
      <c r="N1501" s="150" t="n">
        <v>3.8</v>
      </c>
    </row>
    <row r="1502" s="87" customFormat="true" ht="16.5" hidden="false" customHeight="true" outlineLevel="0" collapsed="false">
      <c r="A1502" s="53"/>
      <c r="B1502" s="53"/>
      <c r="C1502" s="53"/>
      <c r="D1502" s="150" t="s">
        <v>25</v>
      </c>
      <c r="E1502" s="150" t="n">
        <v>1</v>
      </c>
      <c r="F1502" s="150" t="n">
        <v>12.2</v>
      </c>
      <c r="G1502" s="150" t="n">
        <v>0</v>
      </c>
      <c r="H1502" s="150" t="n">
        <v>0</v>
      </c>
      <c r="I1502" s="150" t="n">
        <v>0</v>
      </c>
      <c r="J1502" s="150" t="n">
        <v>0</v>
      </c>
      <c r="K1502" s="150" t="n">
        <v>0</v>
      </c>
      <c r="L1502" s="150" t="n">
        <v>13</v>
      </c>
      <c r="M1502" s="150" t="n">
        <v>0</v>
      </c>
      <c r="N1502" s="150" t="n">
        <v>0.2</v>
      </c>
    </row>
    <row r="1503" s="87" customFormat="true" ht="16.5" hidden="false" customHeight="true" outlineLevel="0" collapsed="false">
      <c r="A1503" s="53"/>
      <c r="B1503" s="53"/>
      <c r="C1503" s="53"/>
      <c r="D1503" s="150" t="s">
        <v>26</v>
      </c>
      <c r="E1503" s="150" t="n">
        <v>5</v>
      </c>
      <c r="F1503" s="150" t="n">
        <v>10</v>
      </c>
      <c r="G1503" s="150" t="n">
        <v>0</v>
      </c>
      <c r="H1503" s="150" t="n">
        <v>10</v>
      </c>
      <c r="I1503" s="150" t="n">
        <v>0</v>
      </c>
      <c r="J1503" s="150" t="n">
        <v>0</v>
      </c>
      <c r="K1503" s="150" t="n">
        <v>0</v>
      </c>
      <c r="L1503" s="150" t="n">
        <v>0</v>
      </c>
      <c r="M1503" s="150" t="n">
        <v>0</v>
      </c>
      <c r="N1503" s="150" t="n">
        <v>5</v>
      </c>
    </row>
    <row r="1504" s="87" customFormat="true" ht="16.5" hidden="false" customHeight="true" outlineLevel="0" collapsed="false">
      <c r="A1504" s="126" t="s">
        <v>56</v>
      </c>
      <c r="B1504" s="53" t="s">
        <v>257</v>
      </c>
      <c r="C1504" s="53" t="s">
        <v>259</v>
      </c>
      <c r="D1504" s="150" t="s">
        <v>27</v>
      </c>
      <c r="E1504" s="150" t="n">
        <v>205</v>
      </c>
      <c r="F1504" s="150" t="n">
        <v>5322.8</v>
      </c>
      <c r="G1504" s="150" t="n">
        <v>20.6</v>
      </c>
      <c r="H1504" s="150" t="n">
        <v>1635.5</v>
      </c>
      <c r="I1504" s="150" t="n">
        <v>3571.1</v>
      </c>
      <c r="J1504" s="150" t="n">
        <v>0</v>
      </c>
      <c r="K1504" s="150" t="n">
        <v>0</v>
      </c>
      <c r="L1504" s="150" t="n">
        <v>0</v>
      </c>
      <c r="M1504" s="150" t="n">
        <v>0</v>
      </c>
      <c r="N1504" s="150" t="n">
        <v>300.6</v>
      </c>
    </row>
    <row r="1505" s="87" customFormat="true" ht="16.5" hidden="false" customHeight="true" outlineLevel="0" collapsed="false">
      <c r="A1505" s="126"/>
      <c r="B1505" s="126"/>
      <c r="C1505" s="126"/>
      <c r="D1505" s="150" t="s">
        <v>31</v>
      </c>
      <c r="E1505" s="150" t="n">
        <v>19.5</v>
      </c>
      <c r="F1505" s="150" t="n">
        <v>662.8</v>
      </c>
      <c r="G1505" s="150" t="n">
        <v>0</v>
      </c>
      <c r="H1505" s="150" t="n">
        <v>4</v>
      </c>
      <c r="I1505" s="150" t="n">
        <v>660.1</v>
      </c>
      <c r="J1505" s="150" t="n">
        <v>0</v>
      </c>
      <c r="K1505" s="150" t="n">
        <v>0</v>
      </c>
      <c r="L1505" s="150" t="n">
        <v>0</v>
      </c>
      <c r="M1505" s="150" t="n">
        <v>0</v>
      </c>
      <c r="N1505" s="150" t="n">
        <v>18.2</v>
      </c>
    </row>
    <row r="1506" s="87" customFormat="true" ht="16.5" hidden="false" customHeight="true" outlineLevel="0" collapsed="false">
      <c r="A1506" s="126"/>
      <c r="B1506" s="126"/>
      <c r="C1506" s="126"/>
      <c r="D1506" s="150" t="s">
        <v>32</v>
      </c>
      <c r="E1506" s="150" t="n">
        <v>1.8</v>
      </c>
      <c r="F1506" s="150" t="n">
        <v>1</v>
      </c>
      <c r="G1506" s="150" t="n">
        <v>0</v>
      </c>
      <c r="H1506" s="150" t="n">
        <v>0</v>
      </c>
      <c r="I1506" s="150" t="n">
        <v>0</v>
      </c>
      <c r="J1506" s="150" t="n">
        <v>0</v>
      </c>
      <c r="K1506" s="150" t="n">
        <v>0</v>
      </c>
      <c r="L1506" s="150" t="n">
        <v>0</v>
      </c>
      <c r="M1506" s="150" t="n">
        <v>0</v>
      </c>
      <c r="N1506" s="150" t="n">
        <v>2.8</v>
      </c>
    </row>
    <row r="1507" s="87" customFormat="true" ht="16.5" hidden="false" customHeight="true" outlineLevel="0" collapsed="false">
      <c r="A1507" s="126"/>
      <c r="B1507" s="126"/>
      <c r="C1507" s="53"/>
      <c r="D1507" s="150" t="s">
        <v>35</v>
      </c>
      <c r="E1507" s="150" t="n">
        <v>1.7</v>
      </c>
      <c r="F1507" s="150" t="n">
        <v>19.2</v>
      </c>
      <c r="G1507" s="150" t="n">
        <v>0</v>
      </c>
      <c r="H1507" s="150" t="n">
        <v>18.7</v>
      </c>
      <c r="I1507" s="150" t="n">
        <v>0.7</v>
      </c>
      <c r="J1507" s="150" t="n">
        <v>0</v>
      </c>
      <c r="K1507" s="150" t="n">
        <v>0</v>
      </c>
      <c r="L1507" s="150" t="n">
        <v>0</v>
      </c>
      <c r="M1507" s="150" t="n">
        <v>0</v>
      </c>
      <c r="N1507" s="150" t="n">
        <v>1.5</v>
      </c>
    </row>
    <row r="1508" s="87" customFormat="true" ht="16.5" hidden="false" customHeight="true" outlineLevel="0" collapsed="false">
      <c r="A1508" s="126"/>
      <c r="B1508" s="126"/>
      <c r="C1508" s="53" t="s">
        <v>260</v>
      </c>
      <c r="D1508" s="150" t="s">
        <v>53</v>
      </c>
      <c r="E1508" s="150" t="n">
        <v>5.1</v>
      </c>
      <c r="F1508" s="150" t="n">
        <v>1269.3</v>
      </c>
      <c r="G1508" s="150" t="n">
        <v>0</v>
      </c>
      <c r="H1508" s="150" t="n">
        <v>1224.6</v>
      </c>
      <c r="I1508" s="150" t="n">
        <v>38.2</v>
      </c>
      <c r="J1508" s="150" t="n">
        <v>4.8</v>
      </c>
      <c r="K1508" s="150" t="n">
        <v>0</v>
      </c>
      <c r="L1508" s="150" t="n">
        <v>0</v>
      </c>
      <c r="M1508" s="150" t="n">
        <v>0</v>
      </c>
      <c r="N1508" s="150" t="n">
        <v>6.8</v>
      </c>
    </row>
    <row r="1509" s="87" customFormat="true" ht="16.5" hidden="false" customHeight="true" outlineLevel="0" collapsed="false">
      <c r="A1509" s="126"/>
      <c r="B1509" s="126"/>
      <c r="C1509" s="126"/>
      <c r="D1509" s="150" t="s">
        <v>17</v>
      </c>
      <c r="E1509" s="150" t="n">
        <v>0.1</v>
      </c>
      <c r="F1509" s="150" t="n">
        <v>14</v>
      </c>
      <c r="G1509" s="150" t="n">
        <v>0</v>
      </c>
      <c r="H1509" s="150" t="n">
        <v>0.4</v>
      </c>
      <c r="I1509" s="150" t="n">
        <v>12</v>
      </c>
      <c r="J1509" s="150" t="n">
        <v>0</v>
      </c>
      <c r="K1509" s="150" t="n">
        <v>0</v>
      </c>
      <c r="L1509" s="150" t="n">
        <v>0</v>
      </c>
      <c r="M1509" s="150" t="n">
        <v>0</v>
      </c>
      <c r="N1509" s="150" t="n">
        <v>1.7</v>
      </c>
    </row>
    <row r="1510" s="87" customFormat="true" ht="16.5" hidden="false" customHeight="true" outlineLevel="0" collapsed="false">
      <c r="A1510" s="126"/>
      <c r="B1510" s="126"/>
      <c r="C1510" s="126"/>
      <c r="D1510" s="150" t="s">
        <v>18</v>
      </c>
      <c r="E1510" s="150" t="n">
        <v>0</v>
      </c>
      <c r="F1510" s="150" t="n">
        <v>4.8</v>
      </c>
      <c r="G1510" s="150" t="n">
        <v>0</v>
      </c>
      <c r="H1510" s="150" t="n">
        <v>0</v>
      </c>
      <c r="I1510" s="150" t="n">
        <v>0</v>
      </c>
      <c r="J1510" s="150" t="n">
        <v>4.8</v>
      </c>
      <c r="K1510" s="150" t="n">
        <v>0</v>
      </c>
      <c r="L1510" s="150" t="n">
        <v>0</v>
      </c>
      <c r="M1510" s="150" t="n">
        <v>0</v>
      </c>
      <c r="N1510" s="150" t="n">
        <v>0</v>
      </c>
    </row>
    <row r="1511" s="87" customFormat="true" ht="16.5" hidden="false" customHeight="true" outlineLevel="0" collapsed="false">
      <c r="A1511" s="126"/>
      <c r="B1511" s="126"/>
      <c r="C1511" s="126"/>
      <c r="D1511" s="150" t="s">
        <v>23</v>
      </c>
      <c r="E1511" s="150" t="n">
        <v>0</v>
      </c>
      <c r="F1511" s="150" t="n">
        <v>1083.6</v>
      </c>
      <c r="G1511" s="150" t="n">
        <v>0</v>
      </c>
      <c r="H1511" s="150" t="n">
        <v>1083.6</v>
      </c>
      <c r="I1511" s="150" t="n">
        <v>0</v>
      </c>
      <c r="J1511" s="150" t="n">
        <v>0</v>
      </c>
      <c r="K1511" s="150" t="n">
        <v>0</v>
      </c>
      <c r="L1511" s="150" t="n">
        <v>0</v>
      </c>
      <c r="M1511" s="150" t="n">
        <v>0</v>
      </c>
      <c r="N1511" s="150" t="n">
        <v>0</v>
      </c>
    </row>
    <row r="1512" s="87" customFormat="true" ht="16.5" hidden="false" customHeight="true" outlineLevel="0" collapsed="false">
      <c r="A1512" s="126"/>
      <c r="B1512" s="126"/>
      <c r="C1512" s="126"/>
      <c r="D1512" s="150" t="s">
        <v>27</v>
      </c>
      <c r="E1512" s="150" t="n">
        <v>2.7</v>
      </c>
      <c r="F1512" s="150" t="n">
        <v>146.2</v>
      </c>
      <c r="G1512" s="150" t="n">
        <v>0</v>
      </c>
      <c r="H1512" s="150" t="n">
        <v>130.9</v>
      </c>
      <c r="I1512" s="150" t="n">
        <v>14.9</v>
      </c>
      <c r="J1512" s="150" t="n">
        <v>0</v>
      </c>
      <c r="K1512" s="150" t="n">
        <v>0</v>
      </c>
      <c r="L1512" s="150" t="n">
        <v>0</v>
      </c>
      <c r="M1512" s="150" t="n">
        <v>0</v>
      </c>
      <c r="N1512" s="150" t="n">
        <v>3.1</v>
      </c>
    </row>
    <row r="1513" s="87" customFormat="true" ht="16.5" hidden="false" customHeight="true" outlineLevel="0" collapsed="false">
      <c r="A1513" s="126"/>
      <c r="B1513" s="126"/>
      <c r="C1513" s="126"/>
      <c r="D1513" s="150" t="s">
        <v>31</v>
      </c>
      <c r="E1513" s="150" t="n">
        <v>1.7</v>
      </c>
      <c r="F1513" s="150" t="n">
        <v>11.4</v>
      </c>
      <c r="G1513" s="150" t="n">
        <v>0</v>
      </c>
      <c r="H1513" s="150" t="n">
        <v>0</v>
      </c>
      <c r="I1513" s="150" t="n">
        <v>11.3</v>
      </c>
      <c r="J1513" s="150" t="n">
        <v>0</v>
      </c>
      <c r="K1513" s="150" t="n">
        <v>0</v>
      </c>
      <c r="L1513" s="150" t="n">
        <v>0</v>
      </c>
      <c r="M1513" s="150" t="n">
        <v>0</v>
      </c>
      <c r="N1513" s="150" t="n">
        <v>1.8</v>
      </c>
    </row>
    <row r="1514" s="87" customFormat="true" ht="16.5" hidden="false" customHeight="true" outlineLevel="0" collapsed="false">
      <c r="A1514" s="126"/>
      <c r="B1514" s="126"/>
      <c r="C1514" s="53"/>
      <c r="D1514" s="150" t="s">
        <v>35</v>
      </c>
      <c r="E1514" s="150" t="n">
        <v>0.6</v>
      </c>
      <c r="F1514" s="150" t="n">
        <v>9.3</v>
      </c>
      <c r="G1514" s="150" t="n">
        <v>0</v>
      </c>
      <c r="H1514" s="150" t="n">
        <v>9.7</v>
      </c>
      <c r="I1514" s="150" t="n">
        <v>0</v>
      </c>
      <c r="J1514" s="150" t="n">
        <v>0</v>
      </c>
      <c r="K1514" s="150" t="n">
        <v>0</v>
      </c>
      <c r="L1514" s="150" t="n">
        <v>0</v>
      </c>
      <c r="M1514" s="150" t="n">
        <v>0</v>
      </c>
      <c r="N1514" s="150" t="n">
        <v>0.2</v>
      </c>
    </row>
    <row r="1515" s="87" customFormat="true" ht="16.5" hidden="false" customHeight="true" outlineLevel="0" collapsed="false">
      <c r="A1515" s="126"/>
      <c r="B1515" s="126"/>
      <c r="C1515" s="53" t="s">
        <v>261</v>
      </c>
      <c r="D1515" s="150" t="s">
        <v>53</v>
      </c>
      <c r="E1515" s="150" t="n">
        <v>522.4</v>
      </c>
      <c r="F1515" s="150" t="n">
        <v>372760.2</v>
      </c>
      <c r="G1515" s="150" t="n">
        <v>2362</v>
      </c>
      <c r="H1515" s="150" t="n">
        <v>353981.4</v>
      </c>
      <c r="I1515" s="150" t="n">
        <v>13392.6</v>
      </c>
      <c r="J1515" s="150" t="n">
        <v>3003.2</v>
      </c>
      <c r="K1515" s="150" t="n">
        <v>0</v>
      </c>
      <c r="L1515" s="150" t="n">
        <v>50.2</v>
      </c>
      <c r="M1515" s="150" t="n">
        <v>0</v>
      </c>
      <c r="N1515" s="150" t="n">
        <v>493.2</v>
      </c>
    </row>
    <row r="1516" s="87" customFormat="true" ht="16.5" hidden="false" customHeight="true" outlineLevel="0" collapsed="false">
      <c r="A1516" s="126"/>
      <c r="B1516" s="126"/>
      <c r="C1516" s="126"/>
      <c r="D1516" s="150" t="s">
        <v>15</v>
      </c>
      <c r="E1516" s="150" t="n">
        <v>21.6</v>
      </c>
      <c r="F1516" s="150" t="n">
        <v>2090.2</v>
      </c>
      <c r="G1516" s="150" t="n">
        <v>0</v>
      </c>
      <c r="H1516" s="150" t="n">
        <v>614.3</v>
      </c>
      <c r="I1516" s="150" t="n">
        <v>0</v>
      </c>
      <c r="J1516" s="150" t="n">
        <v>1480.1</v>
      </c>
      <c r="K1516" s="150" t="n">
        <v>0</v>
      </c>
      <c r="L1516" s="150" t="n">
        <v>0</v>
      </c>
      <c r="M1516" s="150" t="n">
        <v>0</v>
      </c>
      <c r="N1516" s="150" t="n">
        <v>17.4</v>
      </c>
    </row>
    <row r="1517" s="87" customFormat="true" ht="16.5" hidden="false" customHeight="true" outlineLevel="0" collapsed="false">
      <c r="A1517" s="126"/>
      <c r="B1517" s="126"/>
      <c r="C1517" s="126"/>
      <c r="D1517" s="150" t="s">
        <v>16</v>
      </c>
      <c r="E1517" s="150" t="n">
        <v>1.5</v>
      </c>
      <c r="F1517" s="150" t="n">
        <v>379.6</v>
      </c>
      <c r="G1517" s="150" t="n">
        <v>0</v>
      </c>
      <c r="H1517" s="150" t="n">
        <v>375.4</v>
      </c>
      <c r="I1517" s="150" t="n">
        <v>0</v>
      </c>
      <c r="J1517" s="150" t="n">
        <v>0</v>
      </c>
      <c r="K1517" s="150" t="n">
        <v>0</v>
      </c>
      <c r="L1517" s="150" t="n">
        <v>0</v>
      </c>
      <c r="M1517" s="150" t="n">
        <v>0</v>
      </c>
      <c r="N1517" s="150" t="n">
        <v>5.7</v>
      </c>
    </row>
    <row r="1518" s="87" customFormat="true" ht="16.5" hidden="false" customHeight="true" outlineLevel="0" collapsed="false">
      <c r="A1518" s="126"/>
      <c r="B1518" s="126"/>
      <c r="C1518" s="126"/>
      <c r="D1518" s="150" t="s">
        <v>17</v>
      </c>
      <c r="E1518" s="150" t="n">
        <v>200.7</v>
      </c>
      <c r="F1518" s="150" t="n">
        <v>15768.6</v>
      </c>
      <c r="G1518" s="150" t="n">
        <v>1578.4</v>
      </c>
      <c r="H1518" s="150" t="n">
        <v>11388.4</v>
      </c>
      <c r="I1518" s="150" t="n">
        <v>2825.2</v>
      </c>
      <c r="J1518" s="150" t="n">
        <v>21.5</v>
      </c>
      <c r="K1518" s="150" t="n">
        <v>0</v>
      </c>
      <c r="L1518" s="150" t="n">
        <v>50.2</v>
      </c>
      <c r="M1518" s="150" t="n">
        <v>0</v>
      </c>
      <c r="N1518" s="150" t="n">
        <v>105.6</v>
      </c>
    </row>
    <row r="1519" s="87" customFormat="true" ht="16.5" hidden="false" customHeight="true" outlineLevel="0" collapsed="false">
      <c r="A1519" s="126"/>
      <c r="B1519" s="126"/>
      <c r="C1519" s="126"/>
      <c r="D1519" s="150" t="s">
        <v>18</v>
      </c>
      <c r="E1519" s="150" t="n">
        <v>22.9</v>
      </c>
      <c r="F1519" s="150" t="n">
        <v>653.6</v>
      </c>
      <c r="G1519" s="150" t="n">
        <v>0</v>
      </c>
      <c r="H1519" s="150" t="n">
        <v>299.2</v>
      </c>
      <c r="I1519" s="150" t="n">
        <v>0</v>
      </c>
      <c r="J1519" s="150" t="n">
        <v>368.8</v>
      </c>
      <c r="K1519" s="150" t="n">
        <v>0</v>
      </c>
      <c r="L1519" s="150" t="n">
        <v>0</v>
      </c>
      <c r="M1519" s="150" t="n">
        <v>0</v>
      </c>
      <c r="N1519" s="150" t="n">
        <v>8.5</v>
      </c>
    </row>
    <row r="1520" s="87" customFormat="true" ht="16.5" hidden="false" customHeight="true" outlineLevel="0" collapsed="false">
      <c r="A1520" s="126"/>
      <c r="B1520" s="126"/>
      <c r="C1520" s="126"/>
      <c r="D1520" s="150" t="s">
        <v>19</v>
      </c>
      <c r="E1520" s="150" t="n">
        <v>50.2</v>
      </c>
      <c r="F1520" s="150" t="n">
        <v>793.2</v>
      </c>
      <c r="G1520" s="150" t="n">
        <v>0</v>
      </c>
      <c r="H1520" s="150" t="n">
        <v>0</v>
      </c>
      <c r="I1520" s="150" t="n">
        <v>0</v>
      </c>
      <c r="J1520" s="150" t="n">
        <v>808.6</v>
      </c>
      <c r="K1520" s="150" t="n">
        <v>0</v>
      </c>
      <c r="L1520" s="150" t="n">
        <v>0</v>
      </c>
      <c r="M1520" s="150" t="n">
        <v>0</v>
      </c>
      <c r="N1520" s="150" t="n">
        <v>34.8</v>
      </c>
    </row>
    <row r="1521" s="87" customFormat="true" ht="16.5" hidden="false" customHeight="true" outlineLevel="0" collapsed="false">
      <c r="A1521" s="126"/>
      <c r="B1521" s="126"/>
      <c r="C1521" s="126"/>
      <c r="D1521" s="150" t="s">
        <v>22</v>
      </c>
      <c r="E1521" s="150" t="n">
        <v>0</v>
      </c>
      <c r="F1521" s="150" t="n">
        <v>399.2</v>
      </c>
      <c r="G1521" s="150" t="n">
        <v>0</v>
      </c>
      <c r="H1521" s="150" t="n">
        <v>288.4</v>
      </c>
      <c r="I1521" s="150" t="n">
        <v>110.8</v>
      </c>
      <c r="J1521" s="150" t="n">
        <v>0</v>
      </c>
      <c r="K1521" s="150" t="n">
        <v>0</v>
      </c>
      <c r="L1521" s="150" t="n">
        <v>0</v>
      </c>
      <c r="M1521" s="150" t="n">
        <v>0</v>
      </c>
      <c r="N1521" s="150" t="n">
        <v>0</v>
      </c>
    </row>
    <row r="1522" s="87" customFormat="true" ht="16.5" hidden="false" customHeight="true" outlineLevel="0" collapsed="false">
      <c r="A1522" s="126"/>
      <c r="B1522" s="126"/>
      <c r="C1522" s="126"/>
      <c r="D1522" s="150" t="s">
        <v>23</v>
      </c>
      <c r="E1522" s="150" t="n">
        <v>6.8</v>
      </c>
      <c r="F1522" s="150" t="n">
        <v>330510.5</v>
      </c>
      <c r="G1522" s="150" t="n">
        <v>0</v>
      </c>
      <c r="H1522" s="150" t="n">
        <v>330310.5</v>
      </c>
      <c r="I1522" s="150" t="n">
        <v>166.8</v>
      </c>
      <c r="J1522" s="150" t="n">
        <v>0.2</v>
      </c>
      <c r="K1522" s="150" t="n">
        <v>0</v>
      </c>
      <c r="L1522" s="150" t="n">
        <v>0</v>
      </c>
      <c r="M1522" s="150" t="n">
        <v>0</v>
      </c>
      <c r="N1522" s="150" t="n">
        <v>39.8</v>
      </c>
    </row>
    <row r="1523" s="87" customFormat="true" ht="16.5" hidden="false" customHeight="true" outlineLevel="0" collapsed="false">
      <c r="A1523" s="126"/>
      <c r="B1523" s="126"/>
      <c r="C1523" s="126"/>
      <c r="D1523" s="150" t="s">
        <v>25</v>
      </c>
      <c r="E1523" s="150" t="n">
        <v>21.6</v>
      </c>
      <c r="F1523" s="150" t="n">
        <v>689</v>
      </c>
      <c r="G1523" s="150" t="n">
        <v>0</v>
      </c>
      <c r="H1523" s="150" t="n">
        <v>431.1</v>
      </c>
      <c r="I1523" s="150" t="n">
        <v>0</v>
      </c>
      <c r="J1523" s="150" t="n">
        <v>259.5</v>
      </c>
      <c r="K1523" s="150" t="n">
        <v>0</v>
      </c>
      <c r="L1523" s="150" t="n">
        <v>0</v>
      </c>
      <c r="M1523" s="150" t="n">
        <v>0</v>
      </c>
      <c r="N1523" s="150" t="n">
        <v>20</v>
      </c>
    </row>
    <row r="1524" s="87" customFormat="true" ht="16.5" hidden="false" customHeight="true" outlineLevel="0" collapsed="false">
      <c r="A1524" s="126"/>
      <c r="B1524" s="126"/>
      <c r="C1524" s="126"/>
      <c r="D1524" s="150" t="s">
        <v>26</v>
      </c>
      <c r="E1524" s="150" t="n">
        <v>23.1</v>
      </c>
      <c r="F1524" s="150" t="n">
        <v>6525.9</v>
      </c>
      <c r="G1524" s="150" t="n">
        <v>0</v>
      </c>
      <c r="H1524" s="150" t="n">
        <v>4863.4</v>
      </c>
      <c r="I1524" s="150" t="n">
        <v>1666</v>
      </c>
      <c r="J1524" s="150" t="n">
        <v>0</v>
      </c>
      <c r="K1524" s="150" t="n">
        <v>0</v>
      </c>
      <c r="L1524" s="150" t="n">
        <v>0</v>
      </c>
      <c r="M1524" s="150" t="n">
        <v>0</v>
      </c>
      <c r="N1524" s="150" t="n">
        <v>19.6</v>
      </c>
    </row>
    <row r="1525" s="87" customFormat="true" ht="16.5" hidden="false" customHeight="true" outlineLevel="0" collapsed="false">
      <c r="A1525" s="126"/>
      <c r="B1525" s="126"/>
      <c r="C1525" s="126"/>
      <c r="D1525" s="150" t="s">
        <v>27</v>
      </c>
      <c r="E1525" s="150" t="n">
        <v>77.7</v>
      </c>
      <c r="F1525" s="150" t="n">
        <v>6555.7</v>
      </c>
      <c r="G1525" s="150" t="n">
        <v>271.6</v>
      </c>
      <c r="H1525" s="150" t="n">
        <v>3125.9</v>
      </c>
      <c r="I1525" s="150" t="n">
        <v>3115.3</v>
      </c>
      <c r="J1525" s="150" t="n">
        <v>64.5</v>
      </c>
      <c r="K1525" s="150" t="n">
        <v>0</v>
      </c>
      <c r="L1525" s="150" t="n">
        <v>0</v>
      </c>
      <c r="M1525" s="150" t="n">
        <v>0</v>
      </c>
      <c r="N1525" s="150" t="n">
        <v>56.1</v>
      </c>
    </row>
    <row r="1526" s="87" customFormat="true" ht="16.5" hidden="false" customHeight="true" outlineLevel="0" collapsed="false">
      <c r="A1526" s="126"/>
      <c r="B1526" s="126"/>
      <c r="C1526" s="126"/>
      <c r="D1526" s="150" t="s">
        <v>28</v>
      </c>
      <c r="E1526" s="150" t="n">
        <v>28.6</v>
      </c>
      <c r="F1526" s="150" t="n">
        <v>1241.3</v>
      </c>
      <c r="G1526" s="150" t="n">
        <v>0</v>
      </c>
      <c r="H1526" s="150" t="n">
        <v>1269.2</v>
      </c>
      <c r="I1526" s="150" t="n">
        <v>0</v>
      </c>
      <c r="J1526" s="150" t="n">
        <v>0</v>
      </c>
      <c r="K1526" s="150" t="n">
        <v>0</v>
      </c>
      <c r="L1526" s="150" t="n">
        <v>0</v>
      </c>
      <c r="M1526" s="150" t="n">
        <v>0</v>
      </c>
      <c r="N1526" s="150" t="n">
        <v>0.7</v>
      </c>
    </row>
    <row r="1527" s="87" customFormat="true" ht="16.5" hidden="false" customHeight="true" outlineLevel="0" collapsed="false">
      <c r="A1527" s="126"/>
      <c r="B1527" s="126"/>
      <c r="C1527" s="126"/>
      <c r="D1527" s="150" t="s">
        <v>31</v>
      </c>
      <c r="E1527" s="150" t="n">
        <v>35</v>
      </c>
      <c r="F1527" s="150" t="n">
        <v>982.9</v>
      </c>
      <c r="G1527" s="150" t="n">
        <v>0</v>
      </c>
      <c r="H1527" s="150" t="n">
        <v>328.5</v>
      </c>
      <c r="I1527" s="150" t="n">
        <v>667.5</v>
      </c>
      <c r="J1527" s="150" t="n">
        <v>0</v>
      </c>
      <c r="K1527" s="150" t="n">
        <v>0</v>
      </c>
      <c r="L1527" s="150" t="n">
        <v>0</v>
      </c>
      <c r="M1527" s="150" t="n">
        <v>0</v>
      </c>
      <c r="N1527" s="150" t="n">
        <v>21.9</v>
      </c>
    </row>
    <row r="1528" s="87" customFormat="true" ht="16.5" hidden="false" customHeight="true" outlineLevel="0" collapsed="false">
      <c r="A1528" s="126"/>
      <c r="B1528" s="126"/>
      <c r="C1528" s="126"/>
      <c r="D1528" s="150" t="s">
        <v>33</v>
      </c>
      <c r="E1528" s="150" t="n">
        <v>21.6</v>
      </c>
      <c r="F1528" s="150" t="n">
        <v>5908.8</v>
      </c>
      <c r="G1528" s="150" t="n">
        <v>512</v>
      </c>
      <c r="H1528" s="150" t="n">
        <v>613.9</v>
      </c>
      <c r="I1528" s="150" t="n">
        <v>4654.8</v>
      </c>
      <c r="J1528" s="150" t="n">
        <v>0</v>
      </c>
      <c r="K1528" s="150" t="n">
        <v>0</v>
      </c>
      <c r="L1528" s="150" t="n">
        <v>0</v>
      </c>
      <c r="M1528" s="150" t="n">
        <v>0</v>
      </c>
      <c r="N1528" s="150" t="n">
        <v>149.7</v>
      </c>
    </row>
    <row r="1529" s="87" customFormat="true" ht="16.5" hidden="false" customHeight="true" outlineLevel="0" collapsed="false">
      <c r="A1529" s="126" t="s">
        <v>56</v>
      </c>
      <c r="B1529" s="53" t="s">
        <v>257</v>
      </c>
      <c r="C1529" s="53" t="s">
        <v>261</v>
      </c>
      <c r="D1529" s="150" t="s">
        <v>34</v>
      </c>
      <c r="E1529" s="150" t="n">
        <v>0</v>
      </c>
      <c r="F1529" s="150" t="n">
        <v>7.6</v>
      </c>
      <c r="G1529" s="150" t="n">
        <v>0</v>
      </c>
      <c r="H1529" s="150" t="n">
        <v>0</v>
      </c>
      <c r="I1529" s="150" t="n">
        <v>7.6</v>
      </c>
      <c r="J1529" s="150" t="n">
        <v>0</v>
      </c>
      <c r="K1529" s="150" t="n">
        <v>0</v>
      </c>
      <c r="L1529" s="150" t="n">
        <v>0</v>
      </c>
      <c r="M1529" s="150" t="n">
        <v>0</v>
      </c>
      <c r="N1529" s="150" t="n">
        <v>0</v>
      </c>
    </row>
    <row r="1530" s="87" customFormat="true" ht="16.5" hidden="false" customHeight="true" outlineLevel="0" collapsed="false">
      <c r="A1530" s="126"/>
      <c r="B1530" s="126"/>
      <c r="C1530" s="53"/>
      <c r="D1530" s="150" t="s">
        <v>35</v>
      </c>
      <c r="E1530" s="150" t="n">
        <v>11.1</v>
      </c>
      <c r="F1530" s="150" t="n">
        <v>254.1</v>
      </c>
      <c r="G1530" s="150" t="n">
        <v>0</v>
      </c>
      <c r="H1530" s="150" t="n">
        <v>73.2</v>
      </c>
      <c r="I1530" s="150" t="n">
        <v>178.6</v>
      </c>
      <c r="J1530" s="150" t="n">
        <v>0</v>
      </c>
      <c r="K1530" s="150" t="n">
        <v>0</v>
      </c>
      <c r="L1530" s="150" t="n">
        <v>0</v>
      </c>
      <c r="M1530" s="150" t="n">
        <v>0</v>
      </c>
      <c r="N1530" s="150" t="n">
        <v>13.4</v>
      </c>
    </row>
    <row r="1531" s="87" customFormat="true" ht="16.5" hidden="false" customHeight="true" outlineLevel="0" collapsed="false">
      <c r="A1531" s="126"/>
      <c r="B1531" s="126"/>
      <c r="C1531" s="53" t="s">
        <v>262</v>
      </c>
      <c r="D1531" s="150" t="s">
        <v>53</v>
      </c>
      <c r="E1531" s="150" t="n">
        <v>9.2</v>
      </c>
      <c r="F1531" s="150" t="n">
        <v>66.9</v>
      </c>
      <c r="G1531" s="150" t="n">
        <v>0</v>
      </c>
      <c r="H1531" s="150" t="n">
        <v>57.5</v>
      </c>
      <c r="I1531" s="150" t="n">
        <v>16</v>
      </c>
      <c r="J1531" s="150" t="n">
        <v>0</v>
      </c>
      <c r="K1531" s="150" t="n">
        <v>0</v>
      </c>
      <c r="L1531" s="150" t="n">
        <v>0</v>
      </c>
      <c r="M1531" s="150" t="n">
        <v>0</v>
      </c>
      <c r="N1531" s="150" t="n">
        <v>2.6</v>
      </c>
    </row>
    <row r="1532" s="87" customFormat="true" ht="16.5" hidden="false" customHeight="true" outlineLevel="0" collapsed="false">
      <c r="A1532" s="126"/>
      <c r="B1532" s="126"/>
      <c r="C1532" s="53"/>
      <c r="D1532" s="150" t="s">
        <v>17</v>
      </c>
      <c r="E1532" s="150" t="n">
        <v>0.1</v>
      </c>
      <c r="F1532" s="150" t="n">
        <v>0.3</v>
      </c>
      <c r="G1532" s="150" t="n">
        <v>0</v>
      </c>
      <c r="H1532" s="150" t="n">
        <v>0.1</v>
      </c>
      <c r="I1532" s="150" t="n">
        <v>0</v>
      </c>
      <c r="J1532" s="150" t="n">
        <v>0</v>
      </c>
      <c r="K1532" s="150" t="n">
        <v>0</v>
      </c>
      <c r="L1532" s="150" t="n">
        <v>0</v>
      </c>
      <c r="M1532" s="150" t="n">
        <v>0</v>
      </c>
      <c r="N1532" s="150" t="n">
        <v>0.3</v>
      </c>
    </row>
    <row r="1533" s="87" customFormat="true" ht="16.5" hidden="false" customHeight="true" outlineLevel="0" collapsed="false">
      <c r="A1533" s="126"/>
      <c r="B1533" s="126"/>
      <c r="C1533" s="53"/>
      <c r="D1533" s="150" t="s">
        <v>23</v>
      </c>
      <c r="E1533" s="150" t="n">
        <v>4.7</v>
      </c>
      <c r="F1533" s="150" t="n">
        <v>1</v>
      </c>
      <c r="G1533" s="150" t="n">
        <v>0</v>
      </c>
      <c r="H1533" s="150" t="n">
        <v>2.2</v>
      </c>
      <c r="I1533" s="150" t="n">
        <v>3.2</v>
      </c>
      <c r="J1533" s="150" t="n">
        <v>0</v>
      </c>
      <c r="K1533" s="150" t="n">
        <v>0</v>
      </c>
      <c r="L1533" s="150" t="n">
        <v>0</v>
      </c>
      <c r="M1533" s="150" t="n">
        <v>0</v>
      </c>
      <c r="N1533" s="150" t="n">
        <v>0.3</v>
      </c>
    </row>
    <row r="1534" s="87" customFormat="true" ht="16.5" hidden="false" customHeight="true" outlineLevel="0" collapsed="false">
      <c r="A1534" s="126"/>
      <c r="B1534" s="126"/>
      <c r="C1534" s="53"/>
      <c r="D1534" s="150" t="s">
        <v>27</v>
      </c>
      <c r="E1534" s="150" t="n">
        <v>3.6</v>
      </c>
      <c r="F1534" s="150" t="n">
        <v>65</v>
      </c>
      <c r="G1534" s="150" t="n">
        <v>0</v>
      </c>
      <c r="H1534" s="150" t="n">
        <v>55.2</v>
      </c>
      <c r="I1534" s="150" t="n">
        <v>12</v>
      </c>
      <c r="J1534" s="150" t="n">
        <v>0</v>
      </c>
      <c r="K1534" s="150" t="n">
        <v>0</v>
      </c>
      <c r="L1534" s="150" t="n">
        <v>0</v>
      </c>
      <c r="M1534" s="150" t="n">
        <v>0</v>
      </c>
      <c r="N1534" s="150" t="n">
        <v>1.4</v>
      </c>
    </row>
    <row r="1535" s="87" customFormat="true" ht="16.5" hidden="false" customHeight="true" outlineLevel="0" collapsed="false">
      <c r="A1535" s="126"/>
      <c r="B1535" s="126"/>
      <c r="C1535" s="53"/>
      <c r="D1535" s="150" t="s">
        <v>31</v>
      </c>
      <c r="E1535" s="150" t="n">
        <v>0.8</v>
      </c>
      <c r="F1535" s="150" t="n">
        <v>0.6</v>
      </c>
      <c r="G1535" s="150" t="n">
        <v>0</v>
      </c>
      <c r="H1535" s="150" t="n">
        <v>0</v>
      </c>
      <c r="I1535" s="150" t="n">
        <v>0.8</v>
      </c>
      <c r="J1535" s="150" t="n">
        <v>0</v>
      </c>
      <c r="K1535" s="150" t="n">
        <v>0</v>
      </c>
      <c r="L1535" s="150" t="n">
        <v>0</v>
      </c>
      <c r="M1535" s="150" t="n">
        <v>0</v>
      </c>
      <c r="N1535" s="150" t="n">
        <v>0.6</v>
      </c>
    </row>
    <row r="1536" s="87" customFormat="true" ht="16.5" hidden="false" customHeight="true" outlineLevel="0" collapsed="false">
      <c r="A1536" s="126"/>
      <c r="B1536" s="126"/>
      <c r="C1536" s="53" t="s">
        <v>263</v>
      </c>
      <c r="D1536" s="150" t="s">
        <v>53</v>
      </c>
      <c r="E1536" s="150" t="n">
        <v>40.1</v>
      </c>
      <c r="F1536" s="150" t="n">
        <v>4992.9</v>
      </c>
      <c r="G1536" s="150" t="n">
        <v>1044.8</v>
      </c>
      <c r="H1536" s="150" t="n">
        <v>1141.2</v>
      </c>
      <c r="I1536" s="150" t="n">
        <v>2678.5</v>
      </c>
      <c r="J1536" s="150" t="n">
        <v>100.7</v>
      </c>
      <c r="K1536" s="150" t="n">
        <v>0</v>
      </c>
      <c r="L1536" s="150" t="n">
        <v>0</v>
      </c>
      <c r="M1536" s="150" t="n">
        <v>0</v>
      </c>
      <c r="N1536" s="150" t="n">
        <v>67.8</v>
      </c>
    </row>
    <row r="1537" s="87" customFormat="true" ht="16.5" hidden="false" customHeight="true" outlineLevel="0" collapsed="false">
      <c r="A1537" s="126"/>
      <c r="B1537" s="126"/>
      <c r="C1537" s="53"/>
      <c r="D1537" s="150" t="s">
        <v>17</v>
      </c>
      <c r="E1537" s="150" t="n">
        <v>9</v>
      </c>
      <c r="F1537" s="150" t="n">
        <v>2231.1</v>
      </c>
      <c r="G1537" s="150" t="n">
        <v>1044.8</v>
      </c>
      <c r="H1537" s="150" t="n">
        <v>641.6</v>
      </c>
      <c r="I1537" s="150" t="n">
        <v>550</v>
      </c>
      <c r="J1537" s="150" t="n">
        <v>0</v>
      </c>
      <c r="K1537" s="150" t="n">
        <v>0</v>
      </c>
      <c r="L1537" s="150" t="n">
        <v>0</v>
      </c>
      <c r="M1537" s="150" t="n">
        <v>0</v>
      </c>
      <c r="N1537" s="150" t="n">
        <v>3.7</v>
      </c>
    </row>
    <row r="1538" s="87" customFormat="true" ht="16.5" hidden="false" customHeight="true" outlineLevel="0" collapsed="false">
      <c r="A1538" s="126"/>
      <c r="B1538" s="126"/>
      <c r="C1538" s="53"/>
      <c r="D1538" s="150" t="s">
        <v>23</v>
      </c>
      <c r="E1538" s="150" t="n">
        <v>5.6</v>
      </c>
      <c r="F1538" s="150" t="n">
        <v>235</v>
      </c>
      <c r="G1538" s="150" t="n">
        <v>0</v>
      </c>
      <c r="H1538" s="150" t="n">
        <v>225.4</v>
      </c>
      <c r="I1538" s="150" t="n">
        <v>14.2</v>
      </c>
      <c r="J1538" s="150" t="n">
        <v>0</v>
      </c>
      <c r="K1538" s="150" t="n">
        <v>0</v>
      </c>
      <c r="L1538" s="150" t="n">
        <v>0</v>
      </c>
      <c r="M1538" s="150" t="n">
        <v>0</v>
      </c>
      <c r="N1538" s="150" t="n">
        <v>1</v>
      </c>
    </row>
    <row r="1539" s="87" customFormat="true" ht="16.5" hidden="false" customHeight="true" outlineLevel="0" collapsed="false">
      <c r="A1539" s="126"/>
      <c r="B1539" s="126"/>
      <c r="C1539" s="53"/>
      <c r="D1539" s="150" t="s">
        <v>27</v>
      </c>
      <c r="E1539" s="150" t="n">
        <v>2.9</v>
      </c>
      <c r="F1539" s="150" t="n">
        <v>450</v>
      </c>
      <c r="G1539" s="150" t="n">
        <v>0</v>
      </c>
      <c r="H1539" s="150" t="n">
        <v>270.1</v>
      </c>
      <c r="I1539" s="150" t="n">
        <v>178.4</v>
      </c>
      <c r="J1539" s="150" t="n">
        <v>0</v>
      </c>
      <c r="K1539" s="150" t="n">
        <v>0</v>
      </c>
      <c r="L1539" s="150" t="n">
        <v>0</v>
      </c>
      <c r="M1539" s="150" t="n">
        <v>0</v>
      </c>
      <c r="N1539" s="150" t="n">
        <v>4.4</v>
      </c>
    </row>
    <row r="1540" s="87" customFormat="true" ht="16.5" hidden="false" customHeight="true" outlineLevel="0" collapsed="false">
      <c r="A1540" s="126"/>
      <c r="B1540" s="126"/>
      <c r="C1540" s="53"/>
      <c r="D1540" s="150" t="s">
        <v>31</v>
      </c>
      <c r="E1540" s="150" t="n">
        <v>2.5</v>
      </c>
      <c r="F1540" s="150" t="n">
        <v>53.4</v>
      </c>
      <c r="G1540" s="150" t="n">
        <v>0</v>
      </c>
      <c r="H1540" s="150" t="n">
        <v>0</v>
      </c>
      <c r="I1540" s="150" t="n">
        <v>50.3</v>
      </c>
      <c r="J1540" s="150" t="n">
        <v>0</v>
      </c>
      <c r="K1540" s="150" t="n">
        <v>0</v>
      </c>
      <c r="L1540" s="150" t="n">
        <v>0</v>
      </c>
      <c r="M1540" s="150" t="n">
        <v>0</v>
      </c>
      <c r="N1540" s="150" t="n">
        <v>5.6</v>
      </c>
    </row>
    <row r="1541" s="87" customFormat="true" ht="16.5" hidden="false" customHeight="true" outlineLevel="0" collapsed="false">
      <c r="A1541" s="126"/>
      <c r="B1541" s="126"/>
      <c r="C1541" s="53"/>
      <c r="D1541" s="150" t="s">
        <v>33</v>
      </c>
      <c r="E1541" s="150" t="n">
        <v>3</v>
      </c>
      <c r="F1541" s="150" t="n">
        <v>1887.7</v>
      </c>
      <c r="G1541" s="150" t="n">
        <v>0</v>
      </c>
      <c r="H1541" s="150" t="n">
        <v>0</v>
      </c>
      <c r="I1541" s="150" t="n">
        <v>1884.5</v>
      </c>
      <c r="J1541" s="150" t="n">
        <v>0</v>
      </c>
      <c r="K1541" s="150" t="n">
        <v>0</v>
      </c>
      <c r="L1541" s="150" t="n">
        <v>0</v>
      </c>
      <c r="M1541" s="150" t="n">
        <v>0</v>
      </c>
      <c r="N1541" s="150" t="n">
        <v>6.2</v>
      </c>
    </row>
    <row r="1542" s="87" customFormat="true" ht="16.5" hidden="false" customHeight="true" outlineLevel="0" collapsed="false">
      <c r="A1542" s="126"/>
      <c r="B1542" s="126"/>
      <c r="C1542" s="53"/>
      <c r="D1542" s="150" t="s">
        <v>34</v>
      </c>
      <c r="E1542" s="150" t="n">
        <v>17</v>
      </c>
      <c r="F1542" s="150" t="n">
        <v>130.2</v>
      </c>
      <c r="G1542" s="150" t="n">
        <v>0</v>
      </c>
      <c r="H1542" s="150" t="n">
        <v>0</v>
      </c>
      <c r="I1542" s="150" t="n">
        <v>0</v>
      </c>
      <c r="J1542" s="150" t="n">
        <v>100.7</v>
      </c>
      <c r="K1542" s="150" t="n">
        <v>0</v>
      </c>
      <c r="L1542" s="150" t="n">
        <v>0</v>
      </c>
      <c r="M1542" s="150" t="n">
        <v>0</v>
      </c>
      <c r="N1542" s="150" t="n">
        <v>46.5</v>
      </c>
    </row>
    <row r="1543" s="87" customFormat="true" ht="16.5" hidden="false" customHeight="true" outlineLevel="0" collapsed="false">
      <c r="A1543" s="126"/>
      <c r="B1543" s="126"/>
      <c r="C1543" s="53"/>
      <c r="D1543" s="150" t="s">
        <v>35</v>
      </c>
      <c r="E1543" s="150" t="n">
        <v>0.1</v>
      </c>
      <c r="F1543" s="150" t="n">
        <v>5.5</v>
      </c>
      <c r="G1543" s="150" t="n">
        <v>0</v>
      </c>
      <c r="H1543" s="150" t="n">
        <v>4.1</v>
      </c>
      <c r="I1543" s="150" t="n">
        <v>1.1</v>
      </c>
      <c r="J1543" s="150" t="n">
        <v>0</v>
      </c>
      <c r="K1543" s="150" t="n">
        <v>0</v>
      </c>
      <c r="L1543" s="150" t="n">
        <v>0</v>
      </c>
      <c r="M1543" s="150" t="n">
        <v>0</v>
      </c>
      <c r="N1543" s="150" t="n">
        <v>0.4</v>
      </c>
    </row>
    <row r="1544" s="87" customFormat="true" ht="16.5" hidden="false" customHeight="true" outlineLevel="0" collapsed="false">
      <c r="A1544" s="126"/>
      <c r="B1544" s="126"/>
      <c r="C1544" s="126" t="s">
        <v>264</v>
      </c>
      <c r="D1544" s="150" t="s">
        <v>53</v>
      </c>
      <c r="E1544" s="150" t="n">
        <v>22.3</v>
      </c>
      <c r="F1544" s="150" t="n">
        <v>302.7</v>
      </c>
      <c r="G1544" s="150" t="n">
        <v>24.1</v>
      </c>
      <c r="H1544" s="150" t="n">
        <v>241.3</v>
      </c>
      <c r="I1544" s="150" t="n">
        <v>21.8</v>
      </c>
      <c r="J1544" s="150" t="n">
        <v>0</v>
      </c>
      <c r="K1544" s="150" t="n">
        <v>0</v>
      </c>
      <c r="L1544" s="150" t="n">
        <v>0</v>
      </c>
      <c r="M1544" s="150" t="n">
        <v>17.4</v>
      </c>
      <c r="N1544" s="150" t="n">
        <v>20.4</v>
      </c>
    </row>
    <row r="1545" s="87" customFormat="true" ht="16.5" hidden="false" customHeight="true" outlineLevel="0" collapsed="false">
      <c r="A1545" s="126"/>
      <c r="B1545" s="126"/>
      <c r="C1545" s="126"/>
      <c r="D1545" s="150" t="s">
        <v>17</v>
      </c>
      <c r="E1545" s="150" t="n">
        <v>0.1</v>
      </c>
      <c r="F1545" s="150" t="n">
        <v>109.3</v>
      </c>
      <c r="G1545" s="150" t="n">
        <v>0</v>
      </c>
      <c r="H1545" s="150" t="n">
        <v>87.7</v>
      </c>
      <c r="I1545" s="150" t="n">
        <v>21.6</v>
      </c>
      <c r="J1545" s="150" t="n">
        <v>0</v>
      </c>
      <c r="K1545" s="150" t="n">
        <v>0</v>
      </c>
      <c r="L1545" s="150" t="n">
        <v>0</v>
      </c>
      <c r="M1545" s="150" t="n">
        <v>0</v>
      </c>
      <c r="N1545" s="150" t="n">
        <v>0.1</v>
      </c>
    </row>
    <row r="1546" s="87" customFormat="true" ht="16.5" hidden="false" customHeight="true" outlineLevel="0" collapsed="false">
      <c r="A1546" s="126"/>
      <c r="B1546" s="126"/>
      <c r="C1546" s="126"/>
      <c r="D1546" s="150" t="s">
        <v>19</v>
      </c>
      <c r="E1546" s="150" t="n">
        <v>6</v>
      </c>
      <c r="F1546" s="150" t="n">
        <v>19.9</v>
      </c>
      <c r="G1546" s="150" t="n">
        <v>24.1</v>
      </c>
      <c r="H1546" s="150" t="n">
        <v>0</v>
      </c>
      <c r="I1546" s="150" t="n">
        <v>0</v>
      </c>
      <c r="J1546" s="150" t="n">
        <v>0</v>
      </c>
      <c r="K1546" s="150" t="n">
        <v>0</v>
      </c>
      <c r="L1546" s="150" t="n">
        <v>0</v>
      </c>
      <c r="M1546" s="150" t="n">
        <v>0</v>
      </c>
      <c r="N1546" s="150" t="n">
        <v>1.8</v>
      </c>
    </row>
    <row r="1547" s="87" customFormat="true" ht="16.5" hidden="false" customHeight="true" outlineLevel="0" collapsed="false">
      <c r="A1547" s="126"/>
      <c r="B1547" s="126"/>
      <c r="C1547" s="126"/>
      <c r="D1547" s="150" t="s">
        <v>23</v>
      </c>
      <c r="E1547" s="150" t="n">
        <v>0.1</v>
      </c>
      <c r="F1547" s="150" t="n">
        <v>0.9</v>
      </c>
      <c r="G1547" s="150" t="n">
        <v>0</v>
      </c>
      <c r="H1547" s="150" t="n">
        <v>0</v>
      </c>
      <c r="I1547" s="150" t="n">
        <v>0</v>
      </c>
      <c r="J1547" s="150" t="n">
        <v>0</v>
      </c>
      <c r="K1547" s="150" t="n">
        <v>0</v>
      </c>
      <c r="L1547" s="150" t="n">
        <v>0</v>
      </c>
      <c r="M1547" s="150" t="n">
        <v>0.8</v>
      </c>
      <c r="N1547" s="150" t="n">
        <v>0.2</v>
      </c>
    </row>
    <row r="1548" s="87" customFormat="true" ht="16.5" hidden="false" customHeight="true" outlineLevel="0" collapsed="false">
      <c r="A1548" s="126"/>
      <c r="B1548" s="126"/>
      <c r="C1548" s="126"/>
      <c r="D1548" s="150" t="s">
        <v>27</v>
      </c>
      <c r="E1548" s="150" t="n">
        <v>16.1</v>
      </c>
      <c r="F1548" s="150" t="n">
        <v>172.6</v>
      </c>
      <c r="G1548" s="150" t="n">
        <v>0</v>
      </c>
      <c r="H1548" s="150" t="n">
        <v>153.6</v>
      </c>
      <c r="I1548" s="150" t="n">
        <v>0.2</v>
      </c>
      <c r="J1548" s="150" t="n">
        <v>0</v>
      </c>
      <c r="K1548" s="150" t="n">
        <v>0</v>
      </c>
      <c r="L1548" s="150" t="n">
        <v>0</v>
      </c>
      <c r="M1548" s="150" t="n">
        <v>16.6</v>
      </c>
      <c r="N1548" s="150" t="n">
        <v>18.3</v>
      </c>
    </row>
    <row r="1549" s="87" customFormat="true" ht="16.5" hidden="false" customHeight="true" outlineLevel="0" collapsed="false">
      <c r="A1549" s="126"/>
      <c r="B1549" s="126"/>
      <c r="C1549" s="126" t="s">
        <v>265</v>
      </c>
      <c r="D1549" s="150" t="s">
        <v>53</v>
      </c>
      <c r="E1549" s="150" t="n">
        <v>5.9</v>
      </c>
      <c r="F1549" s="150" t="n">
        <v>115.2</v>
      </c>
      <c r="G1549" s="150" t="n">
        <v>0</v>
      </c>
      <c r="H1549" s="150" t="n">
        <v>109.3</v>
      </c>
      <c r="I1549" s="150" t="n">
        <v>11.8</v>
      </c>
      <c r="J1549" s="150" t="n">
        <v>0</v>
      </c>
      <c r="K1549" s="150" t="n">
        <v>0</v>
      </c>
      <c r="L1549" s="150" t="n">
        <v>0</v>
      </c>
      <c r="M1549" s="150" t="n">
        <v>0</v>
      </c>
      <c r="N1549" s="150" t="n">
        <v>0</v>
      </c>
    </row>
    <row r="1550" s="87" customFormat="true" ht="16.5" hidden="false" customHeight="true" outlineLevel="0" collapsed="false">
      <c r="A1550" s="126"/>
      <c r="B1550" s="126"/>
      <c r="C1550" s="126"/>
      <c r="D1550" s="150" t="s">
        <v>23</v>
      </c>
      <c r="E1550" s="150" t="n">
        <v>0</v>
      </c>
      <c r="F1550" s="150" t="n">
        <v>7.3</v>
      </c>
      <c r="G1550" s="150" t="n">
        <v>0</v>
      </c>
      <c r="H1550" s="150" t="n">
        <v>7.3</v>
      </c>
      <c r="I1550" s="150" t="n">
        <v>0</v>
      </c>
      <c r="J1550" s="150" t="n">
        <v>0</v>
      </c>
      <c r="K1550" s="150" t="n">
        <v>0</v>
      </c>
      <c r="L1550" s="150" t="n">
        <v>0</v>
      </c>
      <c r="M1550" s="150" t="n">
        <v>0</v>
      </c>
      <c r="N1550" s="150" t="n">
        <v>0</v>
      </c>
    </row>
    <row r="1551" s="87" customFormat="true" ht="16.5" hidden="false" customHeight="true" outlineLevel="0" collapsed="false">
      <c r="A1551" s="126"/>
      <c r="B1551" s="126"/>
      <c r="C1551" s="126"/>
      <c r="D1551" s="150" t="s">
        <v>27</v>
      </c>
      <c r="E1551" s="150" t="n">
        <v>5.9</v>
      </c>
      <c r="F1551" s="150" t="n">
        <v>107.9</v>
      </c>
      <c r="G1551" s="150" t="n">
        <v>0</v>
      </c>
      <c r="H1551" s="150" t="n">
        <v>102</v>
      </c>
      <c r="I1551" s="150" t="n">
        <v>11.8</v>
      </c>
      <c r="J1551" s="150" t="n">
        <v>0</v>
      </c>
      <c r="K1551" s="150" t="n">
        <v>0</v>
      </c>
      <c r="L1551" s="150" t="n">
        <v>0</v>
      </c>
      <c r="M1551" s="150" t="n">
        <v>0</v>
      </c>
      <c r="N1551" s="150" t="n">
        <v>0</v>
      </c>
    </row>
    <row r="1552" s="87" customFormat="true" ht="16.5" hidden="false" customHeight="true" outlineLevel="0" collapsed="false">
      <c r="A1552" s="126"/>
      <c r="B1552" s="126"/>
      <c r="C1552" s="53" t="s">
        <v>266</v>
      </c>
      <c r="D1552" s="150" t="s">
        <v>53</v>
      </c>
      <c r="E1552" s="150" t="n">
        <v>26.2</v>
      </c>
      <c r="F1552" s="150" t="n">
        <v>672.9</v>
      </c>
      <c r="G1552" s="150" t="n">
        <v>0.1</v>
      </c>
      <c r="H1552" s="150" t="n">
        <v>0</v>
      </c>
      <c r="I1552" s="150" t="n">
        <v>369.3</v>
      </c>
      <c r="J1552" s="150" t="n">
        <v>293.7</v>
      </c>
      <c r="K1552" s="150" t="n">
        <v>0</v>
      </c>
      <c r="L1552" s="150" t="n">
        <v>0</v>
      </c>
      <c r="M1552" s="150" t="n">
        <v>0</v>
      </c>
      <c r="N1552" s="150" t="n">
        <v>36</v>
      </c>
    </row>
    <row r="1553" s="87" customFormat="true" ht="16.5" hidden="false" customHeight="true" outlineLevel="0" collapsed="false">
      <c r="A1553" s="126"/>
      <c r="B1553" s="126"/>
      <c r="C1553" s="53"/>
      <c r="D1553" s="150" t="s">
        <v>17</v>
      </c>
      <c r="E1553" s="150" t="n">
        <v>0</v>
      </c>
      <c r="F1553" s="150" t="n">
        <v>6.6</v>
      </c>
      <c r="G1553" s="150" t="n">
        <v>0.1</v>
      </c>
      <c r="H1553" s="150" t="n">
        <v>0</v>
      </c>
      <c r="I1553" s="150" t="n">
        <v>6.5</v>
      </c>
      <c r="J1553" s="150" t="n">
        <v>0</v>
      </c>
      <c r="K1553" s="150" t="n">
        <v>0</v>
      </c>
      <c r="L1553" s="150" t="n">
        <v>0</v>
      </c>
      <c r="M1553" s="150" t="n">
        <v>0</v>
      </c>
      <c r="N1553" s="150" t="n">
        <v>0</v>
      </c>
    </row>
    <row r="1554" s="87" customFormat="true" ht="16.5" hidden="false" customHeight="true" outlineLevel="0" collapsed="false">
      <c r="A1554" s="126" t="s">
        <v>56</v>
      </c>
      <c r="B1554" s="53" t="s">
        <v>257</v>
      </c>
      <c r="C1554" s="53" t="s">
        <v>266</v>
      </c>
      <c r="D1554" s="150" t="s">
        <v>19</v>
      </c>
      <c r="E1554" s="150" t="n">
        <v>0</v>
      </c>
      <c r="F1554" s="150" t="n">
        <v>293.7</v>
      </c>
      <c r="G1554" s="150" t="n">
        <v>0</v>
      </c>
      <c r="H1554" s="150" t="n">
        <v>0</v>
      </c>
      <c r="I1554" s="150" t="n">
        <v>0</v>
      </c>
      <c r="J1554" s="150" t="n">
        <v>293.7</v>
      </c>
      <c r="K1554" s="150" t="n">
        <v>0</v>
      </c>
      <c r="L1554" s="150" t="n">
        <v>0</v>
      </c>
      <c r="M1554" s="150" t="n">
        <v>0</v>
      </c>
      <c r="N1554" s="150" t="n">
        <v>0</v>
      </c>
    </row>
    <row r="1555" s="87" customFormat="true" ht="16.5" hidden="false" customHeight="true" outlineLevel="0" collapsed="false">
      <c r="A1555" s="126"/>
      <c r="B1555" s="126"/>
      <c r="C1555" s="53"/>
      <c r="D1555" s="150" t="s">
        <v>23</v>
      </c>
      <c r="E1555" s="150" t="n">
        <v>0</v>
      </c>
      <c r="F1555" s="150" t="n">
        <v>12.8</v>
      </c>
      <c r="G1555" s="150" t="n">
        <v>0</v>
      </c>
      <c r="H1555" s="150" t="n">
        <v>0</v>
      </c>
      <c r="I1555" s="150" t="n">
        <v>12.8</v>
      </c>
      <c r="J1555" s="150" t="n">
        <v>0</v>
      </c>
      <c r="K1555" s="150" t="n">
        <v>0</v>
      </c>
      <c r="L1555" s="150" t="n">
        <v>0</v>
      </c>
      <c r="M1555" s="150" t="n">
        <v>0</v>
      </c>
      <c r="N1555" s="150" t="n">
        <v>0</v>
      </c>
    </row>
    <row r="1556" s="87" customFormat="true" ht="16.5" hidden="false" customHeight="true" outlineLevel="0" collapsed="false">
      <c r="A1556" s="126"/>
      <c r="B1556" s="126"/>
      <c r="C1556" s="53"/>
      <c r="D1556" s="150" t="s">
        <v>27</v>
      </c>
      <c r="E1556" s="150" t="n">
        <v>26.2</v>
      </c>
      <c r="F1556" s="150" t="n">
        <v>306.3</v>
      </c>
      <c r="G1556" s="150" t="n">
        <v>0</v>
      </c>
      <c r="H1556" s="150" t="n">
        <v>0</v>
      </c>
      <c r="I1556" s="150" t="n">
        <v>296.5</v>
      </c>
      <c r="J1556" s="150" t="n">
        <v>0</v>
      </c>
      <c r="K1556" s="150" t="n">
        <v>0</v>
      </c>
      <c r="L1556" s="150" t="n">
        <v>0</v>
      </c>
      <c r="M1556" s="150" t="n">
        <v>0</v>
      </c>
      <c r="N1556" s="150" t="n">
        <v>36</v>
      </c>
    </row>
    <row r="1557" s="87" customFormat="true" ht="16.5" hidden="false" customHeight="true" outlineLevel="0" collapsed="false">
      <c r="A1557" s="126"/>
      <c r="B1557" s="126"/>
      <c r="C1557" s="53"/>
      <c r="D1557" s="150" t="s">
        <v>35</v>
      </c>
      <c r="E1557" s="150" t="n">
        <v>0</v>
      </c>
      <c r="F1557" s="150" t="n">
        <v>53.5</v>
      </c>
      <c r="G1557" s="150" t="n">
        <v>0</v>
      </c>
      <c r="H1557" s="150" t="n">
        <v>0</v>
      </c>
      <c r="I1557" s="150" t="n">
        <v>53.5</v>
      </c>
      <c r="J1557" s="150" t="n">
        <v>0</v>
      </c>
      <c r="K1557" s="150" t="n">
        <v>0</v>
      </c>
      <c r="L1557" s="150" t="n">
        <v>0</v>
      </c>
      <c r="M1557" s="150" t="n">
        <v>0</v>
      </c>
      <c r="N1557" s="150" t="n">
        <v>0</v>
      </c>
    </row>
    <row r="1558" s="87" customFormat="true" ht="16.5" hidden="false" customHeight="true" outlineLevel="0" collapsed="false">
      <c r="A1558" s="126"/>
      <c r="B1558" s="126"/>
      <c r="C1558" s="53" t="s">
        <v>267</v>
      </c>
      <c r="D1558" s="150" t="s">
        <v>53</v>
      </c>
      <c r="E1558" s="150" t="n">
        <v>12</v>
      </c>
      <c r="F1558" s="150" t="n">
        <v>137.1</v>
      </c>
      <c r="G1558" s="150" t="n">
        <v>0</v>
      </c>
      <c r="H1558" s="150" t="n">
        <v>0</v>
      </c>
      <c r="I1558" s="150" t="n">
        <v>133.8</v>
      </c>
      <c r="J1558" s="150" t="n">
        <v>0</v>
      </c>
      <c r="K1558" s="150" t="n">
        <v>0</v>
      </c>
      <c r="L1558" s="150" t="n">
        <v>0</v>
      </c>
      <c r="M1558" s="150" t="n">
        <v>0</v>
      </c>
      <c r="N1558" s="150" t="n">
        <v>15.3</v>
      </c>
    </row>
    <row r="1559" s="87" customFormat="true" ht="16.5" hidden="false" customHeight="true" outlineLevel="0" collapsed="false">
      <c r="A1559" s="126"/>
      <c r="B1559" s="126"/>
      <c r="C1559" s="53"/>
      <c r="D1559" s="150" t="s">
        <v>17</v>
      </c>
      <c r="E1559" s="150" t="n">
        <v>0</v>
      </c>
      <c r="F1559" s="150" t="n">
        <v>23.3</v>
      </c>
      <c r="G1559" s="150" t="n">
        <v>0</v>
      </c>
      <c r="H1559" s="150" t="n">
        <v>0</v>
      </c>
      <c r="I1559" s="150" t="n">
        <v>23.1</v>
      </c>
      <c r="J1559" s="150" t="n">
        <v>0</v>
      </c>
      <c r="K1559" s="150" t="n">
        <v>0</v>
      </c>
      <c r="L1559" s="150" t="n">
        <v>0</v>
      </c>
      <c r="M1559" s="150" t="n">
        <v>0</v>
      </c>
      <c r="N1559" s="150" t="n">
        <v>0.2</v>
      </c>
    </row>
    <row r="1560" s="87" customFormat="true" ht="16.5" hidden="false" customHeight="true" outlineLevel="0" collapsed="false">
      <c r="A1560" s="126"/>
      <c r="B1560" s="126"/>
      <c r="C1560" s="53"/>
      <c r="D1560" s="150" t="s">
        <v>23</v>
      </c>
      <c r="E1560" s="150" t="n">
        <v>0</v>
      </c>
      <c r="F1560" s="150" t="n">
        <v>3.5</v>
      </c>
      <c r="G1560" s="150" t="n">
        <v>0</v>
      </c>
      <c r="H1560" s="150" t="n">
        <v>0</v>
      </c>
      <c r="I1560" s="150" t="n">
        <v>2.8</v>
      </c>
      <c r="J1560" s="150" t="n">
        <v>0</v>
      </c>
      <c r="K1560" s="150" t="n">
        <v>0</v>
      </c>
      <c r="L1560" s="150" t="n">
        <v>0</v>
      </c>
      <c r="M1560" s="150" t="n">
        <v>0</v>
      </c>
      <c r="N1560" s="150" t="n">
        <v>0.7</v>
      </c>
    </row>
    <row r="1561" s="87" customFormat="true" ht="16.5" hidden="false" customHeight="true" outlineLevel="0" collapsed="false">
      <c r="A1561" s="126"/>
      <c r="B1561" s="126"/>
      <c r="C1561" s="53"/>
      <c r="D1561" s="150" t="s">
        <v>27</v>
      </c>
      <c r="E1561" s="150" t="n">
        <v>12</v>
      </c>
      <c r="F1561" s="150" t="n">
        <v>110.3</v>
      </c>
      <c r="G1561" s="150" t="n">
        <v>0</v>
      </c>
      <c r="H1561" s="150" t="n">
        <v>0</v>
      </c>
      <c r="I1561" s="150" t="n">
        <v>107.9</v>
      </c>
      <c r="J1561" s="150" t="n">
        <v>0</v>
      </c>
      <c r="K1561" s="150" t="n">
        <v>0</v>
      </c>
      <c r="L1561" s="150" t="n">
        <v>0</v>
      </c>
      <c r="M1561" s="150" t="n">
        <v>0</v>
      </c>
      <c r="N1561" s="150" t="n">
        <v>14.4</v>
      </c>
    </row>
    <row r="1562" s="87" customFormat="true" ht="16.5" hidden="false" customHeight="true" outlineLevel="0" collapsed="false">
      <c r="A1562" s="126"/>
      <c r="B1562" s="126"/>
      <c r="C1562" s="53" t="s">
        <v>268</v>
      </c>
      <c r="D1562" s="150" t="s">
        <v>53</v>
      </c>
      <c r="E1562" s="150" t="n">
        <v>2.6</v>
      </c>
      <c r="F1562" s="150" t="n">
        <v>790.8</v>
      </c>
      <c r="G1562" s="150" t="n">
        <v>0</v>
      </c>
      <c r="H1562" s="150" t="n">
        <v>700.2</v>
      </c>
      <c r="I1562" s="150" t="n">
        <v>42.7</v>
      </c>
      <c r="J1562" s="150" t="n">
        <v>0</v>
      </c>
      <c r="K1562" s="150" t="n">
        <v>0</v>
      </c>
      <c r="L1562" s="150" t="n">
        <v>0</v>
      </c>
      <c r="M1562" s="150" t="n">
        <v>45.7</v>
      </c>
      <c r="N1562" s="150" t="n">
        <v>4.8</v>
      </c>
    </row>
    <row r="1563" s="87" customFormat="true" ht="16.5" hidden="false" customHeight="true" outlineLevel="0" collapsed="false">
      <c r="A1563" s="126"/>
      <c r="B1563" s="126"/>
      <c r="C1563" s="53"/>
      <c r="D1563" s="150" t="s">
        <v>17</v>
      </c>
      <c r="E1563" s="150" t="n">
        <v>0</v>
      </c>
      <c r="F1563" s="150" t="n">
        <v>9.7</v>
      </c>
      <c r="G1563" s="150" t="n">
        <v>0</v>
      </c>
      <c r="H1563" s="150" t="n">
        <v>0.1</v>
      </c>
      <c r="I1563" s="150" t="n">
        <v>9.6</v>
      </c>
      <c r="J1563" s="150" t="n">
        <v>0</v>
      </c>
      <c r="K1563" s="150" t="n">
        <v>0</v>
      </c>
      <c r="L1563" s="150" t="n">
        <v>0</v>
      </c>
      <c r="M1563" s="150" t="n">
        <v>0</v>
      </c>
      <c r="N1563" s="150" t="n">
        <v>0</v>
      </c>
    </row>
    <row r="1564" s="87" customFormat="true" ht="16.5" hidden="false" customHeight="true" outlineLevel="0" collapsed="false">
      <c r="A1564" s="126"/>
      <c r="B1564" s="126"/>
      <c r="C1564" s="53"/>
      <c r="D1564" s="150" t="s">
        <v>23</v>
      </c>
      <c r="E1564" s="150" t="n">
        <v>0</v>
      </c>
      <c r="F1564" s="150" t="n">
        <v>66.1</v>
      </c>
      <c r="G1564" s="150" t="n">
        <v>0</v>
      </c>
      <c r="H1564" s="150" t="n">
        <v>29.4</v>
      </c>
      <c r="I1564" s="150" t="n">
        <v>0</v>
      </c>
      <c r="J1564" s="150" t="n">
        <v>0</v>
      </c>
      <c r="K1564" s="150" t="n">
        <v>0</v>
      </c>
      <c r="L1564" s="150" t="n">
        <v>0</v>
      </c>
      <c r="M1564" s="150" t="n">
        <v>36.5</v>
      </c>
      <c r="N1564" s="150" t="n">
        <v>0.2</v>
      </c>
    </row>
    <row r="1565" s="87" customFormat="true" ht="16.5" hidden="false" customHeight="true" outlineLevel="0" collapsed="false">
      <c r="A1565" s="126"/>
      <c r="B1565" s="126"/>
      <c r="C1565" s="53"/>
      <c r="D1565" s="150" t="s">
        <v>27</v>
      </c>
      <c r="E1565" s="150" t="n">
        <v>2.6</v>
      </c>
      <c r="F1565" s="150" t="n">
        <v>715</v>
      </c>
      <c r="G1565" s="150" t="n">
        <v>0</v>
      </c>
      <c r="H1565" s="150" t="n">
        <v>670.7</v>
      </c>
      <c r="I1565" s="150" t="n">
        <v>33.1</v>
      </c>
      <c r="J1565" s="150" t="n">
        <v>0</v>
      </c>
      <c r="K1565" s="150" t="n">
        <v>0</v>
      </c>
      <c r="L1565" s="150" t="n">
        <v>0</v>
      </c>
      <c r="M1565" s="150" t="n">
        <v>9.2</v>
      </c>
      <c r="N1565" s="150" t="n">
        <v>4.6</v>
      </c>
    </row>
    <row r="1566" s="87" customFormat="true" ht="16.5" hidden="false" customHeight="true" outlineLevel="0" collapsed="false">
      <c r="A1566" s="126"/>
      <c r="B1566" s="126"/>
      <c r="C1566" s="53" t="s">
        <v>269</v>
      </c>
      <c r="D1566" s="150" t="s">
        <v>53</v>
      </c>
      <c r="E1566" s="150" t="n">
        <v>0</v>
      </c>
      <c r="F1566" s="150" t="n">
        <v>3.6</v>
      </c>
      <c r="G1566" s="150" t="n">
        <v>0</v>
      </c>
      <c r="H1566" s="150" t="n">
        <v>0</v>
      </c>
      <c r="I1566" s="150" t="n">
        <v>0</v>
      </c>
      <c r="J1566" s="150" t="n">
        <v>3.6</v>
      </c>
      <c r="K1566" s="150" t="n">
        <v>0</v>
      </c>
      <c r="L1566" s="150" t="n">
        <v>0</v>
      </c>
      <c r="M1566" s="150" t="n">
        <v>0</v>
      </c>
      <c r="N1566" s="150" t="n">
        <v>0</v>
      </c>
    </row>
    <row r="1567" s="87" customFormat="true" ht="16.5" hidden="false" customHeight="true" outlineLevel="0" collapsed="false">
      <c r="A1567" s="126"/>
      <c r="B1567" s="126"/>
      <c r="C1567" s="53"/>
      <c r="D1567" s="150" t="s">
        <v>27</v>
      </c>
      <c r="E1567" s="150" t="n">
        <v>0</v>
      </c>
      <c r="F1567" s="150" t="n">
        <v>3.6</v>
      </c>
      <c r="G1567" s="150" t="n">
        <v>0</v>
      </c>
      <c r="H1567" s="150" t="n">
        <v>0</v>
      </c>
      <c r="I1567" s="150" t="n">
        <v>0</v>
      </c>
      <c r="J1567" s="150" t="n">
        <v>3.6</v>
      </c>
      <c r="K1567" s="150" t="n">
        <v>0</v>
      </c>
      <c r="L1567" s="150" t="n">
        <v>0</v>
      </c>
      <c r="M1567" s="150" t="n">
        <v>0</v>
      </c>
      <c r="N1567" s="150" t="n">
        <v>0</v>
      </c>
    </row>
    <row r="1568" s="87" customFormat="true" ht="16.5" hidden="false" customHeight="true" outlineLevel="0" collapsed="false">
      <c r="A1568" s="126"/>
      <c r="B1568" s="126"/>
      <c r="C1568" s="53" t="s">
        <v>270</v>
      </c>
      <c r="D1568" s="150" t="s">
        <v>53</v>
      </c>
      <c r="E1568" s="150" t="n">
        <v>0</v>
      </c>
      <c r="F1568" s="150" t="n">
        <v>39.1</v>
      </c>
      <c r="G1568" s="150" t="n">
        <v>0</v>
      </c>
      <c r="H1568" s="150" t="n">
        <v>12</v>
      </c>
      <c r="I1568" s="150" t="n">
        <v>26</v>
      </c>
      <c r="J1568" s="150" t="n">
        <v>1.1</v>
      </c>
      <c r="K1568" s="150" t="n">
        <v>0</v>
      </c>
      <c r="L1568" s="150" t="n">
        <v>0</v>
      </c>
      <c r="M1568" s="150" t="n">
        <v>0</v>
      </c>
      <c r="N1568" s="150" t="n">
        <v>0</v>
      </c>
    </row>
    <row r="1569" s="87" customFormat="true" ht="16.5" hidden="false" customHeight="true" outlineLevel="0" collapsed="false">
      <c r="A1569" s="126"/>
      <c r="B1569" s="126"/>
      <c r="C1569" s="53"/>
      <c r="D1569" s="150" t="s">
        <v>17</v>
      </c>
      <c r="E1569" s="150" t="n">
        <v>0</v>
      </c>
      <c r="F1569" s="150" t="n">
        <v>0.7</v>
      </c>
      <c r="G1569" s="150" t="n">
        <v>0</v>
      </c>
      <c r="H1569" s="150" t="n">
        <v>0</v>
      </c>
      <c r="I1569" s="150" t="n">
        <v>0.2</v>
      </c>
      <c r="J1569" s="150" t="n">
        <v>0.5</v>
      </c>
      <c r="K1569" s="150" t="n">
        <v>0</v>
      </c>
      <c r="L1569" s="150" t="n">
        <v>0</v>
      </c>
      <c r="M1569" s="150" t="n">
        <v>0</v>
      </c>
      <c r="N1569" s="150" t="n">
        <v>0</v>
      </c>
    </row>
    <row r="1570" s="87" customFormat="true" ht="16.5" hidden="false" customHeight="true" outlineLevel="0" collapsed="false">
      <c r="A1570" s="126"/>
      <c r="B1570" s="126"/>
      <c r="C1570" s="53"/>
      <c r="D1570" s="150" t="s">
        <v>23</v>
      </c>
      <c r="E1570" s="150" t="n">
        <v>0</v>
      </c>
      <c r="F1570" s="150" t="n">
        <v>2.6</v>
      </c>
      <c r="G1570" s="150" t="n">
        <v>0</v>
      </c>
      <c r="H1570" s="150" t="n">
        <v>2.5</v>
      </c>
      <c r="I1570" s="150" t="n">
        <v>0.1</v>
      </c>
      <c r="J1570" s="150" t="n">
        <v>0</v>
      </c>
      <c r="K1570" s="150" t="n">
        <v>0</v>
      </c>
      <c r="L1570" s="150" t="n">
        <v>0</v>
      </c>
      <c r="M1570" s="150" t="n">
        <v>0</v>
      </c>
      <c r="N1570" s="150" t="n">
        <v>0</v>
      </c>
    </row>
    <row r="1571" s="87" customFormat="true" ht="16.5" hidden="false" customHeight="true" outlineLevel="0" collapsed="false">
      <c r="A1571" s="126"/>
      <c r="B1571" s="126"/>
      <c r="C1571" s="53"/>
      <c r="D1571" s="150" t="s">
        <v>27</v>
      </c>
      <c r="E1571" s="150" t="n">
        <v>0</v>
      </c>
      <c r="F1571" s="150" t="n">
        <v>35.8</v>
      </c>
      <c r="G1571" s="150" t="n">
        <v>0</v>
      </c>
      <c r="H1571" s="150" t="n">
        <v>9.5</v>
      </c>
      <c r="I1571" s="150" t="n">
        <v>25.7</v>
      </c>
      <c r="J1571" s="150" t="n">
        <v>0.6</v>
      </c>
      <c r="K1571" s="150" t="n">
        <v>0</v>
      </c>
      <c r="L1571" s="150" t="n">
        <v>0</v>
      </c>
      <c r="M1571" s="150" t="n">
        <v>0</v>
      </c>
      <c r="N1571" s="150" t="n">
        <v>0</v>
      </c>
    </row>
    <row r="1572" s="87" customFormat="true" ht="16.5" hidden="false" customHeight="true" outlineLevel="0" collapsed="false">
      <c r="A1572" s="126"/>
      <c r="B1572" s="126"/>
      <c r="C1572" s="53" t="s">
        <v>271</v>
      </c>
      <c r="D1572" s="150" t="s">
        <v>53</v>
      </c>
      <c r="E1572" s="150" t="n">
        <v>15.1</v>
      </c>
      <c r="F1572" s="150" t="n">
        <v>2141.5</v>
      </c>
      <c r="G1572" s="150" t="n">
        <v>0</v>
      </c>
      <c r="H1572" s="150" t="n">
        <v>1322.1</v>
      </c>
      <c r="I1572" s="150" t="n">
        <v>819.8</v>
      </c>
      <c r="J1572" s="150" t="n">
        <v>0</v>
      </c>
      <c r="K1572" s="150" t="n">
        <v>0</v>
      </c>
      <c r="L1572" s="150" t="n">
        <v>0</v>
      </c>
      <c r="M1572" s="150" t="n">
        <v>0</v>
      </c>
      <c r="N1572" s="150" t="n">
        <v>14.7</v>
      </c>
    </row>
    <row r="1573" s="87" customFormat="true" ht="16.5" hidden="false" customHeight="true" outlineLevel="0" collapsed="false">
      <c r="A1573" s="126"/>
      <c r="B1573" s="126"/>
      <c r="C1573" s="53"/>
      <c r="D1573" s="150" t="s">
        <v>17</v>
      </c>
      <c r="E1573" s="150" t="n">
        <v>0</v>
      </c>
      <c r="F1573" s="150" t="n">
        <v>9.4</v>
      </c>
      <c r="G1573" s="150" t="n">
        <v>0</v>
      </c>
      <c r="H1573" s="150" t="n">
        <v>0</v>
      </c>
      <c r="I1573" s="150" t="n">
        <v>9.3</v>
      </c>
      <c r="J1573" s="150" t="n">
        <v>0</v>
      </c>
      <c r="K1573" s="150" t="n">
        <v>0</v>
      </c>
      <c r="L1573" s="150" t="n">
        <v>0</v>
      </c>
      <c r="M1573" s="150" t="n">
        <v>0</v>
      </c>
      <c r="N1573" s="150" t="n">
        <v>0.1</v>
      </c>
    </row>
    <row r="1574" s="87" customFormat="true" ht="16.5" hidden="false" customHeight="true" outlineLevel="0" collapsed="false">
      <c r="A1574" s="126"/>
      <c r="B1574" s="126"/>
      <c r="C1574" s="53"/>
      <c r="D1574" s="150" t="s">
        <v>27</v>
      </c>
      <c r="E1574" s="150" t="n">
        <v>14.2</v>
      </c>
      <c r="F1574" s="150" t="n">
        <v>2127.8</v>
      </c>
      <c r="G1574" s="150" t="n">
        <v>0</v>
      </c>
      <c r="H1574" s="150" t="n">
        <v>1322.1</v>
      </c>
      <c r="I1574" s="150" t="n">
        <v>805.3</v>
      </c>
      <c r="J1574" s="150" t="n">
        <v>0</v>
      </c>
      <c r="K1574" s="150" t="n">
        <v>0</v>
      </c>
      <c r="L1574" s="150" t="n">
        <v>0</v>
      </c>
      <c r="M1574" s="150" t="n">
        <v>0</v>
      </c>
      <c r="N1574" s="150" t="n">
        <v>14.6</v>
      </c>
    </row>
    <row r="1575" s="87" customFormat="true" ht="16.5" hidden="false" customHeight="true" outlineLevel="0" collapsed="false">
      <c r="A1575" s="126"/>
      <c r="B1575" s="126"/>
      <c r="C1575" s="53"/>
      <c r="D1575" s="150" t="s">
        <v>31</v>
      </c>
      <c r="E1575" s="150" t="n">
        <v>0.9</v>
      </c>
      <c r="F1575" s="150" t="n">
        <v>4.3</v>
      </c>
      <c r="G1575" s="150" t="n">
        <v>0</v>
      </c>
      <c r="H1575" s="150" t="n">
        <v>0</v>
      </c>
      <c r="I1575" s="150" t="n">
        <v>5.2</v>
      </c>
      <c r="J1575" s="150" t="n">
        <v>0</v>
      </c>
      <c r="K1575" s="150" t="n">
        <v>0</v>
      </c>
      <c r="L1575" s="150" t="n">
        <v>0</v>
      </c>
      <c r="M1575" s="150" t="n">
        <v>0</v>
      </c>
      <c r="N1575" s="150" t="n">
        <v>0</v>
      </c>
    </row>
    <row r="1576" s="87" customFormat="true" ht="16.5" hidden="false" customHeight="true" outlineLevel="0" collapsed="false">
      <c r="A1576" s="126"/>
      <c r="B1576" s="126"/>
      <c r="C1576" s="53" t="s">
        <v>272</v>
      </c>
      <c r="D1576" s="150" t="s">
        <v>53</v>
      </c>
      <c r="E1576" s="150" t="n">
        <v>84</v>
      </c>
      <c r="F1576" s="150" t="n">
        <v>10785.3</v>
      </c>
      <c r="G1576" s="150" t="n">
        <v>118.7</v>
      </c>
      <c r="H1576" s="150" t="n">
        <v>8924.9</v>
      </c>
      <c r="I1576" s="150" t="n">
        <v>1366.5</v>
      </c>
      <c r="J1576" s="150" t="n">
        <v>14.7</v>
      </c>
      <c r="K1576" s="150" t="n">
        <v>0</v>
      </c>
      <c r="L1576" s="150" t="n">
        <v>0</v>
      </c>
      <c r="M1576" s="150" t="n">
        <v>0</v>
      </c>
      <c r="N1576" s="150" t="n">
        <v>444.5</v>
      </c>
    </row>
    <row r="1577" s="87" customFormat="true" ht="16.5" hidden="false" customHeight="true" outlineLevel="0" collapsed="false">
      <c r="A1577" s="126"/>
      <c r="B1577" s="126"/>
      <c r="C1577" s="53"/>
      <c r="D1577" s="150" t="s">
        <v>17</v>
      </c>
      <c r="E1577" s="150" t="n">
        <v>0.5</v>
      </c>
      <c r="F1577" s="150" t="n">
        <v>1279.9</v>
      </c>
      <c r="G1577" s="150" t="n">
        <v>118.7</v>
      </c>
      <c r="H1577" s="150" t="n">
        <v>423.9</v>
      </c>
      <c r="I1577" s="150" t="n">
        <v>659.4</v>
      </c>
      <c r="J1577" s="150" t="n">
        <v>0</v>
      </c>
      <c r="K1577" s="150" t="n">
        <v>0</v>
      </c>
      <c r="L1577" s="150" t="n">
        <v>0</v>
      </c>
      <c r="M1577" s="150" t="n">
        <v>0</v>
      </c>
      <c r="N1577" s="150" t="n">
        <v>78.4</v>
      </c>
    </row>
    <row r="1578" s="87" customFormat="true" ht="16.5" hidden="false" customHeight="true" outlineLevel="0" collapsed="false">
      <c r="A1578" s="126"/>
      <c r="B1578" s="126"/>
      <c r="C1578" s="53"/>
      <c r="D1578" s="150" t="s">
        <v>18</v>
      </c>
      <c r="E1578" s="150" t="n">
        <v>3</v>
      </c>
      <c r="F1578" s="150" t="n">
        <v>14.7</v>
      </c>
      <c r="G1578" s="150" t="n">
        <v>0</v>
      </c>
      <c r="H1578" s="150" t="n">
        <v>0</v>
      </c>
      <c r="I1578" s="150" t="n">
        <v>0</v>
      </c>
      <c r="J1578" s="150" t="n">
        <v>14.7</v>
      </c>
      <c r="K1578" s="150" t="n">
        <v>0</v>
      </c>
      <c r="L1578" s="150" t="n">
        <v>0</v>
      </c>
      <c r="M1578" s="150" t="n">
        <v>0</v>
      </c>
      <c r="N1578" s="150" t="n">
        <v>3</v>
      </c>
    </row>
    <row r="1579" s="87" customFormat="true" ht="16.5" hidden="false" customHeight="true" outlineLevel="0" collapsed="false">
      <c r="A1579" s="126" t="s">
        <v>56</v>
      </c>
      <c r="B1579" s="53" t="s">
        <v>257</v>
      </c>
      <c r="C1579" s="53" t="s">
        <v>272</v>
      </c>
      <c r="D1579" s="150" t="s">
        <v>23</v>
      </c>
      <c r="E1579" s="150" t="n">
        <v>69.8</v>
      </c>
      <c r="F1579" s="150" t="n">
        <v>4823.7</v>
      </c>
      <c r="G1579" s="150" t="n">
        <v>0</v>
      </c>
      <c r="H1579" s="150" t="n">
        <v>4821.8</v>
      </c>
      <c r="I1579" s="150" t="n">
        <v>0</v>
      </c>
      <c r="J1579" s="150" t="n">
        <v>0</v>
      </c>
      <c r="K1579" s="150" t="n">
        <v>0</v>
      </c>
      <c r="L1579" s="150" t="n">
        <v>0</v>
      </c>
      <c r="M1579" s="150" t="n">
        <v>0</v>
      </c>
      <c r="N1579" s="150" t="n">
        <v>71.7</v>
      </c>
    </row>
    <row r="1580" s="87" customFormat="true" ht="16.5" hidden="false" customHeight="true" outlineLevel="0" collapsed="false">
      <c r="A1580" s="126"/>
      <c r="B1580" s="126"/>
      <c r="C1580" s="53"/>
      <c r="D1580" s="150" t="s">
        <v>27</v>
      </c>
      <c r="E1580" s="150" t="n">
        <v>2.6</v>
      </c>
      <c r="F1580" s="150" t="n">
        <v>4135.6</v>
      </c>
      <c r="G1580" s="150" t="n">
        <v>0</v>
      </c>
      <c r="H1580" s="150" t="n">
        <v>3679.1</v>
      </c>
      <c r="I1580" s="150" t="n">
        <v>176.7</v>
      </c>
      <c r="J1580" s="150" t="n">
        <v>0</v>
      </c>
      <c r="K1580" s="150" t="n">
        <v>0</v>
      </c>
      <c r="L1580" s="150" t="n">
        <v>0</v>
      </c>
      <c r="M1580" s="150" t="n">
        <v>0</v>
      </c>
      <c r="N1580" s="150" t="n">
        <v>282.4</v>
      </c>
    </row>
    <row r="1581" s="87" customFormat="true" ht="16.5" hidden="false" customHeight="true" outlineLevel="0" collapsed="false">
      <c r="A1581" s="126"/>
      <c r="B1581" s="126"/>
      <c r="C1581" s="53"/>
      <c r="D1581" s="150" t="s">
        <v>31</v>
      </c>
      <c r="E1581" s="150" t="n">
        <v>8.1</v>
      </c>
      <c r="F1581" s="150" t="n">
        <v>531.4</v>
      </c>
      <c r="G1581" s="150" t="n">
        <v>0</v>
      </c>
      <c r="H1581" s="150" t="n">
        <v>0.1</v>
      </c>
      <c r="I1581" s="150" t="n">
        <v>530.4</v>
      </c>
      <c r="J1581" s="150" t="n">
        <v>0</v>
      </c>
      <c r="K1581" s="150" t="n">
        <v>0</v>
      </c>
      <c r="L1581" s="150" t="n">
        <v>0</v>
      </c>
      <c r="M1581" s="150" t="n">
        <v>0</v>
      </c>
      <c r="N1581" s="150" t="n">
        <v>9</v>
      </c>
    </row>
    <row r="1582" s="87" customFormat="true" ht="16.5" hidden="false" customHeight="true" outlineLevel="0" collapsed="false">
      <c r="A1582" s="126"/>
      <c r="B1582" s="126"/>
      <c r="C1582" s="53" t="s">
        <v>273</v>
      </c>
      <c r="D1582" s="150" t="s">
        <v>53</v>
      </c>
      <c r="E1582" s="150" t="n">
        <v>2.5</v>
      </c>
      <c r="F1582" s="150" t="n">
        <v>106</v>
      </c>
      <c r="G1582" s="150" t="n">
        <v>0</v>
      </c>
      <c r="H1582" s="150" t="n">
        <v>75.6</v>
      </c>
      <c r="I1582" s="150" t="n">
        <v>7.3</v>
      </c>
      <c r="J1582" s="150" t="n">
        <v>19.6</v>
      </c>
      <c r="K1582" s="150" t="n">
        <v>0</v>
      </c>
      <c r="L1582" s="150" t="n">
        <v>0</v>
      </c>
      <c r="M1582" s="150" t="n">
        <v>0</v>
      </c>
      <c r="N1582" s="150" t="n">
        <v>6</v>
      </c>
    </row>
    <row r="1583" s="87" customFormat="true" ht="16.5" hidden="false" customHeight="true" outlineLevel="0" collapsed="false">
      <c r="A1583" s="126"/>
      <c r="B1583" s="126"/>
      <c r="C1583" s="53"/>
      <c r="D1583" s="150" t="s">
        <v>17</v>
      </c>
      <c r="E1583" s="150" t="n">
        <v>0.1</v>
      </c>
      <c r="F1583" s="150" t="n">
        <v>0.6</v>
      </c>
      <c r="G1583" s="150" t="n">
        <v>0</v>
      </c>
      <c r="H1583" s="150" t="n">
        <v>0</v>
      </c>
      <c r="I1583" s="150" t="n">
        <v>0.6</v>
      </c>
      <c r="J1583" s="150" t="n">
        <v>0</v>
      </c>
      <c r="K1583" s="150" t="n">
        <v>0</v>
      </c>
      <c r="L1583" s="150" t="n">
        <v>0</v>
      </c>
      <c r="M1583" s="150" t="n">
        <v>0</v>
      </c>
      <c r="N1583" s="150" t="n">
        <v>0.1</v>
      </c>
    </row>
    <row r="1584" s="87" customFormat="true" ht="16.5" hidden="false" customHeight="true" outlineLevel="0" collapsed="false">
      <c r="A1584" s="126"/>
      <c r="B1584" s="126"/>
      <c r="C1584" s="53"/>
      <c r="D1584" s="150" t="s">
        <v>18</v>
      </c>
      <c r="E1584" s="150" t="n">
        <v>0</v>
      </c>
      <c r="F1584" s="150" t="n">
        <v>19.6</v>
      </c>
      <c r="G1584" s="150" t="n">
        <v>0</v>
      </c>
      <c r="H1584" s="150" t="n">
        <v>0</v>
      </c>
      <c r="I1584" s="150" t="n">
        <v>0</v>
      </c>
      <c r="J1584" s="150" t="n">
        <v>19.6</v>
      </c>
      <c r="K1584" s="150" t="n">
        <v>0</v>
      </c>
      <c r="L1584" s="150" t="n">
        <v>0</v>
      </c>
      <c r="M1584" s="150" t="n">
        <v>0</v>
      </c>
      <c r="N1584" s="150" t="n">
        <v>0</v>
      </c>
    </row>
    <row r="1585" s="87" customFormat="true" ht="16.5" hidden="false" customHeight="true" outlineLevel="0" collapsed="false">
      <c r="A1585" s="126"/>
      <c r="B1585" s="126"/>
      <c r="C1585" s="53"/>
      <c r="D1585" s="150" t="s">
        <v>23</v>
      </c>
      <c r="E1585" s="150" t="n">
        <v>1.5</v>
      </c>
      <c r="F1585" s="150" t="n">
        <v>2.9</v>
      </c>
      <c r="G1585" s="150" t="n">
        <v>0</v>
      </c>
      <c r="H1585" s="150" t="n">
        <v>0</v>
      </c>
      <c r="I1585" s="150" t="n">
        <v>2.9</v>
      </c>
      <c r="J1585" s="150" t="n">
        <v>0</v>
      </c>
      <c r="K1585" s="150" t="n">
        <v>0</v>
      </c>
      <c r="L1585" s="150" t="n">
        <v>0</v>
      </c>
      <c r="M1585" s="150" t="n">
        <v>0</v>
      </c>
      <c r="N1585" s="150" t="n">
        <v>1.5</v>
      </c>
    </row>
    <row r="1586" s="87" customFormat="true" ht="16.5" hidden="false" customHeight="true" outlineLevel="0" collapsed="false">
      <c r="A1586" s="126"/>
      <c r="B1586" s="126"/>
      <c r="C1586" s="53"/>
      <c r="D1586" s="150" t="s">
        <v>27</v>
      </c>
      <c r="E1586" s="150" t="n">
        <v>0.9</v>
      </c>
      <c r="F1586" s="150" t="n">
        <v>82.9</v>
      </c>
      <c r="G1586" s="150" t="n">
        <v>0</v>
      </c>
      <c r="H1586" s="150" t="n">
        <v>75.6</v>
      </c>
      <c r="I1586" s="150" t="n">
        <v>3.8</v>
      </c>
      <c r="J1586" s="150" t="n">
        <v>0</v>
      </c>
      <c r="K1586" s="150" t="n">
        <v>0</v>
      </c>
      <c r="L1586" s="150" t="n">
        <v>0</v>
      </c>
      <c r="M1586" s="150" t="n">
        <v>0</v>
      </c>
      <c r="N1586" s="150" t="n">
        <v>4.4</v>
      </c>
    </row>
    <row r="1587" s="87" customFormat="true" ht="16.5" hidden="false" customHeight="true" outlineLevel="0" collapsed="false">
      <c r="A1587" s="126"/>
      <c r="B1587" s="126"/>
      <c r="C1587" s="53" t="s">
        <v>274</v>
      </c>
      <c r="D1587" s="150" t="s">
        <v>53</v>
      </c>
      <c r="E1587" s="150" t="n">
        <v>8.2</v>
      </c>
      <c r="F1587" s="150" t="n">
        <v>48.4</v>
      </c>
      <c r="G1587" s="150" t="n">
        <v>0</v>
      </c>
      <c r="H1587" s="150" t="n">
        <v>45.4</v>
      </c>
      <c r="I1587" s="150" t="n">
        <v>3</v>
      </c>
      <c r="J1587" s="150" t="n">
        <v>0</v>
      </c>
      <c r="K1587" s="150" t="n">
        <v>0</v>
      </c>
      <c r="L1587" s="150" t="n">
        <v>0</v>
      </c>
      <c r="M1587" s="150" t="n">
        <v>0</v>
      </c>
      <c r="N1587" s="150" t="n">
        <v>8.2</v>
      </c>
    </row>
    <row r="1588" s="87" customFormat="true" ht="16.5" hidden="false" customHeight="true" outlineLevel="0" collapsed="false">
      <c r="A1588" s="126"/>
      <c r="B1588" s="126"/>
      <c r="C1588" s="53"/>
      <c r="D1588" s="150" t="s">
        <v>27</v>
      </c>
      <c r="E1588" s="150" t="n">
        <v>8.2</v>
      </c>
      <c r="F1588" s="150" t="n">
        <v>48.4</v>
      </c>
      <c r="G1588" s="150" t="n">
        <v>0</v>
      </c>
      <c r="H1588" s="150" t="n">
        <v>45.4</v>
      </c>
      <c r="I1588" s="150" t="n">
        <v>3</v>
      </c>
      <c r="J1588" s="150" t="n">
        <v>0</v>
      </c>
      <c r="K1588" s="150" t="n">
        <v>0</v>
      </c>
      <c r="L1588" s="150" t="n">
        <v>0</v>
      </c>
      <c r="M1588" s="150" t="n">
        <v>0</v>
      </c>
      <c r="N1588" s="150" t="n">
        <v>8.2</v>
      </c>
    </row>
    <row r="1589" s="87" customFormat="true" ht="16.5" hidden="false" customHeight="true" outlineLevel="0" collapsed="false">
      <c r="A1589" s="126"/>
      <c r="B1589" s="126"/>
      <c r="C1589" s="53" t="s">
        <v>275</v>
      </c>
      <c r="D1589" s="150" t="s">
        <v>53</v>
      </c>
      <c r="E1589" s="150" t="n">
        <v>2.6</v>
      </c>
      <c r="F1589" s="150" t="n">
        <v>1321.3</v>
      </c>
      <c r="G1589" s="150" t="n">
        <v>0.2</v>
      </c>
      <c r="H1589" s="150" t="n">
        <v>990.2</v>
      </c>
      <c r="I1589" s="150" t="n">
        <v>327.1</v>
      </c>
      <c r="J1589" s="150" t="n">
        <v>4.9</v>
      </c>
      <c r="K1589" s="150" t="n">
        <v>0</v>
      </c>
      <c r="L1589" s="150" t="n">
        <v>0</v>
      </c>
      <c r="M1589" s="150" t="n">
        <v>0</v>
      </c>
      <c r="N1589" s="150" t="n">
        <v>1.5</v>
      </c>
    </row>
    <row r="1590" s="87" customFormat="true" ht="16.5" hidden="false" customHeight="true" outlineLevel="0" collapsed="false">
      <c r="A1590" s="126"/>
      <c r="B1590" s="126"/>
      <c r="C1590" s="53"/>
      <c r="D1590" s="150" t="s">
        <v>18</v>
      </c>
      <c r="E1590" s="150" t="n">
        <v>2.6</v>
      </c>
      <c r="F1590" s="150" t="n">
        <v>3.8</v>
      </c>
      <c r="G1590" s="150" t="n">
        <v>0</v>
      </c>
      <c r="H1590" s="150" t="n">
        <v>0</v>
      </c>
      <c r="I1590" s="150" t="n">
        <v>0</v>
      </c>
      <c r="J1590" s="150" t="n">
        <v>4.9</v>
      </c>
      <c r="K1590" s="150" t="n">
        <v>0</v>
      </c>
      <c r="L1590" s="150" t="n">
        <v>0</v>
      </c>
      <c r="M1590" s="150" t="n">
        <v>0</v>
      </c>
      <c r="N1590" s="150" t="n">
        <v>1.5</v>
      </c>
    </row>
    <row r="1591" s="87" customFormat="true" ht="16.5" hidden="false" customHeight="true" outlineLevel="0" collapsed="false">
      <c r="A1591" s="126"/>
      <c r="B1591" s="126"/>
      <c r="C1591" s="53"/>
      <c r="D1591" s="150" t="s">
        <v>23</v>
      </c>
      <c r="E1591" s="150" t="n">
        <v>0</v>
      </c>
      <c r="F1591" s="150" t="n">
        <v>5.5</v>
      </c>
      <c r="G1591" s="150" t="n">
        <v>0.2</v>
      </c>
      <c r="H1591" s="150" t="n">
        <v>5.3</v>
      </c>
      <c r="I1591" s="150" t="n">
        <v>0</v>
      </c>
      <c r="J1591" s="150" t="n">
        <v>0</v>
      </c>
      <c r="K1591" s="150" t="n">
        <v>0</v>
      </c>
      <c r="L1591" s="150" t="n">
        <v>0</v>
      </c>
      <c r="M1591" s="150" t="n">
        <v>0</v>
      </c>
      <c r="N1591" s="150" t="n">
        <v>0</v>
      </c>
    </row>
    <row r="1592" s="87" customFormat="true" ht="16.5" hidden="false" customHeight="true" outlineLevel="0" collapsed="false">
      <c r="A1592" s="126"/>
      <c r="B1592" s="126"/>
      <c r="C1592" s="53"/>
      <c r="D1592" s="150" t="s">
        <v>26</v>
      </c>
      <c r="E1592" s="150" t="n">
        <v>0</v>
      </c>
      <c r="F1592" s="150" t="n">
        <v>713.7</v>
      </c>
      <c r="G1592" s="150" t="n">
        <v>0</v>
      </c>
      <c r="H1592" s="150" t="n">
        <v>713.7</v>
      </c>
      <c r="I1592" s="150" t="n">
        <v>0</v>
      </c>
      <c r="J1592" s="150" t="n">
        <v>0</v>
      </c>
      <c r="K1592" s="150" t="n">
        <v>0</v>
      </c>
      <c r="L1592" s="150" t="n">
        <v>0</v>
      </c>
      <c r="M1592" s="150" t="n">
        <v>0</v>
      </c>
      <c r="N1592" s="150" t="n">
        <v>0</v>
      </c>
    </row>
    <row r="1593" s="87" customFormat="true" ht="16.5" hidden="false" customHeight="true" outlineLevel="0" collapsed="false">
      <c r="A1593" s="126"/>
      <c r="B1593" s="126"/>
      <c r="C1593" s="53"/>
      <c r="D1593" s="150" t="s">
        <v>27</v>
      </c>
      <c r="E1593" s="150" t="n">
        <v>0</v>
      </c>
      <c r="F1593" s="150" t="n">
        <v>271.2</v>
      </c>
      <c r="G1593" s="150" t="n">
        <v>0</v>
      </c>
      <c r="H1593" s="150" t="n">
        <v>271.2</v>
      </c>
      <c r="I1593" s="150" t="n">
        <v>0</v>
      </c>
      <c r="J1593" s="150" t="n">
        <v>0</v>
      </c>
      <c r="K1593" s="150" t="n">
        <v>0</v>
      </c>
      <c r="L1593" s="150" t="n">
        <v>0</v>
      </c>
      <c r="M1593" s="150" t="n">
        <v>0</v>
      </c>
      <c r="N1593" s="150" t="n">
        <v>0</v>
      </c>
    </row>
    <row r="1594" s="87" customFormat="true" ht="16.5" hidden="false" customHeight="true" outlineLevel="0" collapsed="false">
      <c r="A1594" s="126"/>
      <c r="B1594" s="126"/>
      <c r="C1594" s="53"/>
      <c r="D1594" s="150" t="s">
        <v>33</v>
      </c>
      <c r="E1594" s="150" t="n">
        <v>0</v>
      </c>
      <c r="F1594" s="150" t="n">
        <v>327.1</v>
      </c>
      <c r="G1594" s="150" t="n">
        <v>0</v>
      </c>
      <c r="H1594" s="150" t="n">
        <v>0</v>
      </c>
      <c r="I1594" s="150" t="n">
        <v>327.1</v>
      </c>
      <c r="J1594" s="150" t="n">
        <v>0</v>
      </c>
      <c r="K1594" s="150" t="n">
        <v>0</v>
      </c>
      <c r="L1594" s="150" t="n">
        <v>0</v>
      </c>
      <c r="M1594" s="150" t="n">
        <v>0</v>
      </c>
      <c r="N1594" s="150" t="n">
        <v>0</v>
      </c>
    </row>
    <row r="1595" s="87" customFormat="true" ht="16.5" hidden="false" customHeight="true" outlineLevel="0" collapsed="false">
      <c r="A1595" s="126"/>
      <c r="B1595" s="126"/>
      <c r="C1595" s="53" t="s">
        <v>276</v>
      </c>
      <c r="D1595" s="150" t="s">
        <v>53</v>
      </c>
      <c r="E1595" s="150" t="n">
        <v>44.7</v>
      </c>
      <c r="F1595" s="150" t="n">
        <v>41.2</v>
      </c>
      <c r="G1595" s="150" t="n">
        <v>0</v>
      </c>
      <c r="H1595" s="150" t="n">
        <v>6.6</v>
      </c>
      <c r="I1595" s="150" t="n">
        <v>54.5</v>
      </c>
      <c r="J1595" s="150" t="n">
        <v>0</v>
      </c>
      <c r="K1595" s="150" t="n">
        <v>0</v>
      </c>
      <c r="L1595" s="150" t="n">
        <v>0</v>
      </c>
      <c r="M1595" s="150" t="n">
        <v>0</v>
      </c>
      <c r="N1595" s="150" t="n">
        <v>24.8</v>
      </c>
    </row>
    <row r="1596" s="87" customFormat="true" ht="16.5" hidden="false" customHeight="true" outlineLevel="0" collapsed="false">
      <c r="A1596" s="126"/>
      <c r="B1596" s="126"/>
      <c r="C1596" s="53"/>
      <c r="D1596" s="150" t="s">
        <v>23</v>
      </c>
      <c r="E1596" s="150" t="n">
        <v>44.7</v>
      </c>
      <c r="F1596" s="150" t="n">
        <v>34.6</v>
      </c>
      <c r="G1596" s="150" t="n">
        <v>0</v>
      </c>
      <c r="H1596" s="150" t="n">
        <v>0</v>
      </c>
      <c r="I1596" s="150" t="n">
        <v>54.5</v>
      </c>
      <c r="J1596" s="150" t="n">
        <v>0</v>
      </c>
      <c r="K1596" s="150" t="n">
        <v>0</v>
      </c>
      <c r="L1596" s="150" t="n">
        <v>0</v>
      </c>
      <c r="M1596" s="150" t="n">
        <v>0</v>
      </c>
      <c r="N1596" s="150" t="n">
        <v>24.8</v>
      </c>
    </row>
    <row r="1597" s="87" customFormat="true" ht="16.5" hidden="false" customHeight="true" outlineLevel="0" collapsed="false">
      <c r="A1597" s="126"/>
      <c r="B1597" s="126"/>
      <c r="C1597" s="53"/>
      <c r="D1597" s="150" t="s">
        <v>27</v>
      </c>
      <c r="E1597" s="150" t="n">
        <v>0</v>
      </c>
      <c r="F1597" s="150" t="n">
        <v>6.6</v>
      </c>
      <c r="G1597" s="150" t="n">
        <v>0</v>
      </c>
      <c r="H1597" s="150" t="n">
        <v>6.6</v>
      </c>
      <c r="I1597" s="150" t="n">
        <v>0</v>
      </c>
      <c r="J1597" s="150" t="n">
        <v>0</v>
      </c>
      <c r="K1597" s="150" t="n">
        <v>0</v>
      </c>
      <c r="L1597" s="150" t="n">
        <v>0</v>
      </c>
      <c r="M1597" s="150" t="n">
        <v>0</v>
      </c>
      <c r="N1597" s="150" t="n">
        <v>0</v>
      </c>
    </row>
    <row r="1598" s="87" customFormat="true" ht="16.5" hidden="false" customHeight="true" outlineLevel="0" collapsed="false">
      <c r="A1598" s="126"/>
      <c r="B1598" s="126"/>
      <c r="C1598" s="53" t="s">
        <v>277</v>
      </c>
      <c r="D1598" s="150" t="s">
        <v>53</v>
      </c>
      <c r="E1598" s="150" t="n">
        <v>0</v>
      </c>
      <c r="F1598" s="150" t="n">
        <v>7.6</v>
      </c>
      <c r="G1598" s="150" t="n">
        <v>0</v>
      </c>
      <c r="H1598" s="150" t="n">
        <v>3.8</v>
      </c>
      <c r="I1598" s="150" t="n">
        <v>1.8</v>
      </c>
      <c r="J1598" s="150" t="n">
        <v>0</v>
      </c>
      <c r="K1598" s="150" t="n">
        <v>0</v>
      </c>
      <c r="L1598" s="150" t="n">
        <v>0</v>
      </c>
      <c r="M1598" s="150" t="n">
        <v>0</v>
      </c>
      <c r="N1598" s="150" t="n">
        <v>2</v>
      </c>
    </row>
    <row r="1599" s="87" customFormat="true" ht="16.5" hidden="false" customHeight="true" outlineLevel="0" collapsed="false">
      <c r="A1599" s="126"/>
      <c r="B1599" s="126"/>
      <c r="C1599" s="53"/>
      <c r="D1599" s="150" t="s">
        <v>27</v>
      </c>
      <c r="E1599" s="150" t="n">
        <v>0</v>
      </c>
      <c r="F1599" s="150" t="n">
        <v>3.8</v>
      </c>
      <c r="G1599" s="150" t="n">
        <v>0</v>
      </c>
      <c r="H1599" s="150" t="n">
        <v>0.6</v>
      </c>
      <c r="I1599" s="150" t="n">
        <v>1.8</v>
      </c>
      <c r="J1599" s="150" t="n">
        <v>0</v>
      </c>
      <c r="K1599" s="150" t="n">
        <v>0</v>
      </c>
      <c r="L1599" s="150" t="n">
        <v>0</v>
      </c>
      <c r="M1599" s="150" t="n">
        <v>0</v>
      </c>
      <c r="N1599" s="150" t="n">
        <v>1.4</v>
      </c>
    </row>
    <row r="1600" s="87" customFormat="true" ht="16.5" hidden="false" customHeight="true" outlineLevel="0" collapsed="false">
      <c r="A1600" s="126"/>
      <c r="B1600" s="126"/>
      <c r="C1600" s="53"/>
      <c r="D1600" s="150" t="s">
        <v>31</v>
      </c>
      <c r="E1600" s="150" t="n">
        <v>0</v>
      </c>
      <c r="F1600" s="150" t="n">
        <v>0.6</v>
      </c>
      <c r="G1600" s="150" t="n">
        <v>0</v>
      </c>
      <c r="H1600" s="150" t="n">
        <v>0</v>
      </c>
      <c r="I1600" s="150" t="n">
        <v>0</v>
      </c>
      <c r="J1600" s="150" t="n">
        <v>0</v>
      </c>
      <c r="K1600" s="150" t="n">
        <v>0</v>
      </c>
      <c r="L1600" s="150" t="n">
        <v>0</v>
      </c>
      <c r="M1600" s="150" t="n">
        <v>0</v>
      </c>
      <c r="N1600" s="150" t="n">
        <v>0.6</v>
      </c>
    </row>
    <row r="1601" s="87" customFormat="true" ht="16.5" hidden="false" customHeight="true" outlineLevel="0" collapsed="false">
      <c r="A1601" s="126"/>
      <c r="B1601" s="126"/>
      <c r="C1601" s="53"/>
      <c r="D1601" s="150" t="s">
        <v>35</v>
      </c>
      <c r="E1601" s="150" t="n">
        <v>0</v>
      </c>
      <c r="F1601" s="150" t="n">
        <v>3.2</v>
      </c>
      <c r="G1601" s="150" t="n">
        <v>0</v>
      </c>
      <c r="H1601" s="150" t="n">
        <v>3.2</v>
      </c>
      <c r="I1601" s="150" t="n">
        <v>0</v>
      </c>
      <c r="J1601" s="150" t="n">
        <v>0</v>
      </c>
      <c r="K1601" s="150" t="n">
        <v>0</v>
      </c>
      <c r="L1601" s="150" t="n">
        <v>0</v>
      </c>
      <c r="M1601" s="150" t="n">
        <v>0</v>
      </c>
      <c r="N1601" s="150" t="n">
        <v>0</v>
      </c>
    </row>
    <row r="1602" s="87" customFormat="true" ht="16.5" hidden="false" customHeight="true" outlineLevel="0" collapsed="false">
      <c r="A1602" s="126"/>
      <c r="B1602" s="126"/>
      <c r="C1602" s="53" t="s">
        <v>278</v>
      </c>
      <c r="D1602" s="150" t="s">
        <v>53</v>
      </c>
      <c r="E1602" s="150" t="n">
        <v>0</v>
      </c>
      <c r="F1602" s="150" t="n">
        <v>108.3</v>
      </c>
      <c r="G1602" s="150" t="n">
        <v>0</v>
      </c>
      <c r="H1602" s="150" t="n">
        <v>96.9</v>
      </c>
      <c r="I1602" s="150" t="n">
        <v>1.2</v>
      </c>
      <c r="J1602" s="150" t="n">
        <v>4.6</v>
      </c>
      <c r="K1602" s="150" t="n">
        <v>0</v>
      </c>
      <c r="L1602" s="150" t="n">
        <v>0</v>
      </c>
      <c r="M1602" s="150" t="n">
        <v>5.6</v>
      </c>
      <c r="N1602" s="150" t="n">
        <v>0</v>
      </c>
    </row>
    <row r="1603" s="87" customFormat="true" ht="16.5" hidden="false" customHeight="true" outlineLevel="0" collapsed="false">
      <c r="A1603" s="126"/>
      <c r="B1603" s="126"/>
      <c r="C1603" s="53"/>
      <c r="D1603" s="150" t="s">
        <v>17</v>
      </c>
      <c r="E1603" s="150" t="n">
        <v>0</v>
      </c>
      <c r="F1603" s="150" t="n">
        <v>0.3</v>
      </c>
      <c r="G1603" s="150" t="n">
        <v>0</v>
      </c>
      <c r="H1603" s="150" t="n">
        <v>0.3</v>
      </c>
      <c r="I1603" s="150" t="n">
        <v>0</v>
      </c>
      <c r="J1603" s="150" t="n">
        <v>0</v>
      </c>
      <c r="K1603" s="150" t="n">
        <v>0</v>
      </c>
      <c r="L1603" s="150" t="n">
        <v>0</v>
      </c>
      <c r="M1603" s="150" t="n">
        <v>0</v>
      </c>
      <c r="N1603" s="150" t="n">
        <v>0</v>
      </c>
    </row>
    <row r="1604" s="87" customFormat="true" ht="16.5" hidden="false" customHeight="true" outlineLevel="0" collapsed="false">
      <c r="A1604" s="126" t="s">
        <v>56</v>
      </c>
      <c r="B1604" s="53" t="s">
        <v>257</v>
      </c>
      <c r="C1604" s="53" t="s">
        <v>278</v>
      </c>
      <c r="D1604" s="150" t="s">
        <v>19</v>
      </c>
      <c r="E1604" s="150" t="n">
        <v>0</v>
      </c>
      <c r="F1604" s="150" t="n">
        <v>4.6</v>
      </c>
      <c r="G1604" s="150" t="n">
        <v>0</v>
      </c>
      <c r="H1604" s="150" t="n">
        <v>0</v>
      </c>
      <c r="I1604" s="150" t="n">
        <v>0</v>
      </c>
      <c r="J1604" s="150" t="n">
        <v>4.6</v>
      </c>
      <c r="K1604" s="150" t="n">
        <v>0</v>
      </c>
      <c r="L1604" s="150" t="n">
        <v>0</v>
      </c>
      <c r="M1604" s="150" t="n">
        <v>0</v>
      </c>
      <c r="N1604" s="150" t="n">
        <v>0</v>
      </c>
    </row>
    <row r="1605" s="87" customFormat="true" ht="16.5" hidden="false" customHeight="true" outlineLevel="0" collapsed="false">
      <c r="A1605" s="126"/>
      <c r="B1605" s="126"/>
      <c r="C1605" s="53"/>
      <c r="D1605" s="129" t="s">
        <v>23</v>
      </c>
      <c r="E1605" s="150" t="n">
        <v>0</v>
      </c>
      <c r="F1605" s="150" t="n">
        <v>0.1</v>
      </c>
      <c r="G1605" s="150" t="n">
        <v>0</v>
      </c>
      <c r="H1605" s="150" t="n">
        <v>0.1</v>
      </c>
      <c r="I1605" s="150" t="n">
        <v>0</v>
      </c>
      <c r="J1605" s="150" t="n">
        <v>0</v>
      </c>
      <c r="K1605" s="150" t="n">
        <v>0</v>
      </c>
      <c r="L1605" s="150" t="n">
        <v>0</v>
      </c>
      <c r="M1605" s="150" t="n">
        <v>0</v>
      </c>
      <c r="N1605" s="150" t="n">
        <v>0</v>
      </c>
    </row>
    <row r="1606" s="87" customFormat="true" ht="16.5" hidden="false" customHeight="true" outlineLevel="0" collapsed="false">
      <c r="A1606" s="126"/>
      <c r="B1606" s="126"/>
      <c r="C1606" s="53"/>
      <c r="D1606" s="150" t="s">
        <v>27</v>
      </c>
      <c r="E1606" s="150" t="n">
        <v>0</v>
      </c>
      <c r="F1606" s="150" t="n">
        <v>103.3</v>
      </c>
      <c r="G1606" s="150" t="n">
        <v>0</v>
      </c>
      <c r="H1606" s="150" t="n">
        <v>96.5</v>
      </c>
      <c r="I1606" s="150" t="n">
        <v>1.2</v>
      </c>
      <c r="J1606" s="150" t="n">
        <v>0</v>
      </c>
      <c r="K1606" s="150" t="n">
        <v>0</v>
      </c>
      <c r="L1606" s="150" t="n">
        <v>0</v>
      </c>
      <c r="M1606" s="150" t="n">
        <v>5.6</v>
      </c>
      <c r="N1606" s="150" t="n">
        <v>0</v>
      </c>
    </row>
    <row r="1607" s="87" customFormat="true" ht="16.5" hidden="false" customHeight="true" outlineLevel="0" collapsed="false">
      <c r="A1607" s="126"/>
      <c r="B1607" s="126"/>
      <c r="C1607" s="53" t="s">
        <v>279</v>
      </c>
      <c r="D1607" s="150" t="s">
        <v>53</v>
      </c>
      <c r="E1607" s="150" t="n">
        <v>189.8</v>
      </c>
      <c r="F1607" s="150" t="n">
        <v>5869.1</v>
      </c>
      <c r="G1607" s="150" t="n">
        <v>0</v>
      </c>
      <c r="H1607" s="150" t="n">
        <v>3838.5</v>
      </c>
      <c r="I1607" s="150" t="n">
        <v>1585.6</v>
      </c>
      <c r="J1607" s="150" t="n">
        <v>468.1</v>
      </c>
      <c r="K1607" s="150" t="n">
        <v>0</v>
      </c>
      <c r="L1607" s="150" t="n">
        <v>0</v>
      </c>
      <c r="M1607" s="150" t="n">
        <v>32.9</v>
      </c>
      <c r="N1607" s="150" t="n">
        <v>133.8</v>
      </c>
    </row>
    <row r="1608" s="87" customFormat="true" ht="16.5" hidden="false" customHeight="true" outlineLevel="0" collapsed="false">
      <c r="A1608" s="126"/>
      <c r="B1608" s="126"/>
      <c r="C1608" s="53"/>
      <c r="D1608" s="150" t="s">
        <v>15</v>
      </c>
      <c r="E1608" s="150" t="n">
        <v>0</v>
      </c>
      <c r="F1608" s="150" t="n">
        <v>467.2</v>
      </c>
      <c r="G1608" s="150" t="n">
        <v>0</v>
      </c>
      <c r="H1608" s="150" t="n">
        <v>0</v>
      </c>
      <c r="I1608" s="150" t="n">
        <v>0</v>
      </c>
      <c r="J1608" s="150" t="n">
        <v>467.2</v>
      </c>
      <c r="K1608" s="150" t="n">
        <v>0</v>
      </c>
      <c r="L1608" s="150" t="n">
        <v>0</v>
      </c>
      <c r="M1608" s="150" t="n">
        <v>0</v>
      </c>
      <c r="N1608" s="150" t="n">
        <v>0</v>
      </c>
    </row>
    <row r="1609" s="87" customFormat="true" ht="16.5" hidden="false" customHeight="true" outlineLevel="0" collapsed="false">
      <c r="A1609" s="126"/>
      <c r="B1609" s="126"/>
      <c r="C1609" s="53"/>
      <c r="D1609" s="150" t="s">
        <v>16</v>
      </c>
      <c r="E1609" s="150" t="n">
        <v>0</v>
      </c>
      <c r="F1609" s="150" t="n">
        <v>12.4</v>
      </c>
      <c r="G1609" s="150" t="n">
        <v>0</v>
      </c>
      <c r="H1609" s="150" t="n">
        <v>12.4</v>
      </c>
      <c r="I1609" s="150" t="n">
        <v>0</v>
      </c>
      <c r="J1609" s="150" t="n">
        <v>0</v>
      </c>
      <c r="K1609" s="150" t="n">
        <v>0</v>
      </c>
      <c r="L1609" s="150" t="n">
        <v>0</v>
      </c>
      <c r="M1609" s="150" t="n">
        <v>0</v>
      </c>
      <c r="N1609" s="150" t="n">
        <v>0</v>
      </c>
    </row>
    <row r="1610" s="87" customFormat="true" ht="16.5" hidden="false" customHeight="true" outlineLevel="0" collapsed="false">
      <c r="A1610" s="126"/>
      <c r="B1610" s="126"/>
      <c r="C1610" s="53"/>
      <c r="D1610" s="150" t="s">
        <v>17</v>
      </c>
      <c r="E1610" s="150" t="n">
        <v>32.4</v>
      </c>
      <c r="F1610" s="150" t="n">
        <v>2139.6</v>
      </c>
      <c r="G1610" s="150" t="n">
        <v>0</v>
      </c>
      <c r="H1610" s="150" t="n">
        <v>1997.8</v>
      </c>
      <c r="I1610" s="150" t="n">
        <v>146.6</v>
      </c>
      <c r="J1610" s="150" t="n">
        <v>0</v>
      </c>
      <c r="K1610" s="150" t="n">
        <v>0</v>
      </c>
      <c r="L1610" s="150" t="n">
        <v>0</v>
      </c>
      <c r="M1610" s="150" t="n">
        <v>0</v>
      </c>
      <c r="N1610" s="150" t="n">
        <v>27.6</v>
      </c>
    </row>
    <row r="1611" s="87" customFormat="true" ht="16.5" hidden="false" customHeight="true" outlineLevel="0" collapsed="false">
      <c r="A1611" s="126"/>
      <c r="B1611" s="126"/>
      <c r="C1611" s="53"/>
      <c r="D1611" s="150" t="s">
        <v>18</v>
      </c>
      <c r="E1611" s="150" t="n">
        <v>0</v>
      </c>
      <c r="F1611" s="150" t="n">
        <v>0.9</v>
      </c>
      <c r="G1611" s="150" t="n">
        <v>0</v>
      </c>
      <c r="H1611" s="150" t="n">
        <v>0</v>
      </c>
      <c r="I1611" s="150" t="n">
        <v>0</v>
      </c>
      <c r="J1611" s="150" t="n">
        <v>0.9</v>
      </c>
      <c r="K1611" s="150" t="n">
        <v>0</v>
      </c>
      <c r="L1611" s="150" t="n">
        <v>0</v>
      </c>
      <c r="M1611" s="150" t="n">
        <v>0</v>
      </c>
      <c r="N1611" s="150" t="n">
        <v>0</v>
      </c>
    </row>
    <row r="1612" s="87" customFormat="true" ht="16.5" hidden="false" customHeight="true" outlineLevel="0" collapsed="false">
      <c r="A1612" s="126"/>
      <c r="B1612" s="126"/>
      <c r="C1612" s="53"/>
      <c r="D1612" s="150" t="s">
        <v>23</v>
      </c>
      <c r="E1612" s="150" t="n">
        <v>0</v>
      </c>
      <c r="F1612" s="150" t="n">
        <v>519.5</v>
      </c>
      <c r="G1612" s="150" t="n">
        <v>0</v>
      </c>
      <c r="H1612" s="150" t="n">
        <v>476.5</v>
      </c>
      <c r="I1612" s="150" t="n">
        <v>12</v>
      </c>
      <c r="J1612" s="150" t="n">
        <v>0</v>
      </c>
      <c r="K1612" s="150" t="n">
        <v>0</v>
      </c>
      <c r="L1612" s="150" t="n">
        <v>0</v>
      </c>
      <c r="M1612" s="150" t="n">
        <v>21</v>
      </c>
      <c r="N1612" s="150" t="n">
        <v>10</v>
      </c>
    </row>
    <row r="1613" s="87" customFormat="true" ht="16.5" hidden="false" customHeight="true" outlineLevel="0" collapsed="false">
      <c r="A1613" s="126"/>
      <c r="B1613" s="126"/>
      <c r="C1613" s="53"/>
      <c r="D1613" s="150" t="s">
        <v>26</v>
      </c>
      <c r="E1613" s="150" t="n">
        <v>0</v>
      </c>
      <c r="F1613" s="150" t="n">
        <v>4.5</v>
      </c>
      <c r="G1613" s="150" t="n">
        <v>0</v>
      </c>
      <c r="H1613" s="150" t="n">
        <v>0</v>
      </c>
      <c r="I1613" s="150" t="n">
        <v>0</v>
      </c>
      <c r="J1613" s="150" t="n">
        <v>0</v>
      </c>
      <c r="K1613" s="150" t="n">
        <v>0</v>
      </c>
      <c r="L1613" s="150" t="n">
        <v>0</v>
      </c>
      <c r="M1613" s="150" t="n">
        <v>4.5</v>
      </c>
      <c r="N1613" s="150" t="n">
        <v>0</v>
      </c>
    </row>
    <row r="1614" s="87" customFormat="true" ht="16.5" hidden="false" customHeight="true" outlineLevel="0" collapsed="false">
      <c r="A1614" s="126"/>
      <c r="B1614" s="126"/>
      <c r="C1614" s="53"/>
      <c r="D1614" s="150" t="s">
        <v>27</v>
      </c>
      <c r="E1614" s="150" t="n">
        <v>126.3</v>
      </c>
      <c r="F1614" s="150" t="n">
        <v>2043.1</v>
      </c>
      <c r="G1614" s="150" t="n">
        <v>0</v>
      </c>
      <c r="H1614" s="150" t="n">
        <v>1328</v>
      </c>
      <c r="I1614" s="150" t="n">
        <v>777.5</v>
      </c>
      <c r="J1614" s="150" t="n">
        <v>0</v>
      </c>
      <c r="K1614" s="150" t="n">
        <v>0</v>
      </c>
      <c r="L1614" s="150" t="n">
        <v>0</v>
      </c>
      <c r="M1614" s="150" t="n">
        <v>7.4</v>
      </c>
      <c r="N1614" s="150" t="n">
        <v>56.5</v>
      </c>
    </row>
    <row r="1615" s="87" customFormat="true" ht="16.5" hidden="false" customHeight="true" outlineLevel="0" collapsed="false">
      <c r="A1615" s="126"/>
      <c r="B1615" s="126"/>
      <c r="C1615" s="53"/>
      <c r="D1615" s="150" t="s">
        <v>31</v>
      </c>
      <c r="E1615" s="150" t="n">
        <v>9.6</v>
      </c>
      <c r="F1615" s="150" t="n">
        <v>454.8</v>
      </c>
      <c r="G1615" s="150" t="n">
        <v>0</v>
      </c>
      <c r="H1615" s="150" t="n">
        <v>0</v>
      </c>
      <c r="I1615" s="150" t="n">
        <v>445.5</v>
      </c>
      <c r="J1615" s="150" t="n">
        <v>0</v>
      </c>
      <c r="K1615" s="150" t="n">
        <v>0</v>
      </c>
      <c r="L1615" s="150" t="n">
        <v>0</v>
      </c>
      <c r="M1615" s="150" t="n">
        <v>0</v>
      </c>
      <c r="N1615" s="150" t="n">
        <v>18.9</v>
      </c>
    </row>
    <row r="1616" s="87" customFormat="true" ht="16.5" hidden="false" customHeight="true" outlineLevel="0" collapsed="false">
      <c r="A1616" s="126"/>
      <c r="B1616" s="126"/>
      <c r="C1616" s="53"/>
      <c r="D1616" s="150" t="s">
        <v>33</v>
      </c>
      <c r="E1616" s="150" t="n">
        <v>20.9</v>
      </c>
      <c r="F1616" s="150" t="n">
        <v>221.5</v>
      </c>
      <c r="G1616" s="150" t="n">
        <v>0</v>
      </c>
      <c r="H1616" s="150" t="n">
        <v>17.6</v>
      </c>
      <c r="I1616" s="150" t="n">
        <v>204</v>
      </c>
      <c r="J1616" s="150" t="n">
        <v>0</v>
      </c>
      <c r="K1616" s="150" t="n">
        <v>0</v>
      </c>
      <c r="L1616" s="150" t="n">
        <v>0</v>
      </c>
      <c r="M1616" s="150" t="n">
        <v>0</v>
      </c>
      <c r="N1616" s="150" t="n">
        <v>20.8</v>
      </c>
    </row>
    <row r="1617" s="87" customFormat="true" ht="16.5" hidden="false" customHeight="true" outlineLevel="0" collapsed="false">
      <c r="A1617" s="126"/>
      <c r="B1617" s="126"/>
      <c r="C1617" s="53"/>
      <c r="D1617" s="150" t="s">
        <v>35</v>
      </c>
      <c r="E1617" s="150" t="n">
        <v>0.6</v>
      </c>
      <c r="F1617" s="150" t="n">
        <v>5.6</v>
      </c>
      <c r="G1617" s="150" t="n">
        <v>0</v>
      </c>
      <c r="H1617" s="150" t="n">
        <v>6.2</v>
      </c>
      <c r="I1617" s="150" t="n">
        <v>0</v>
      </c>
      <c r="J1617" s="150" t="n">
        <v>0</v>
      </c>
      <c r="K1617" s="150" t="n">
        <v>0</v>
      </c>
      <c r="L1617" s="150" t="n">
        <v>0</v>
      </c>
      <c r="M1617" s="150" t="n">
        <v>0</v>
      </c>
      <c r="N1617" s="150" t="n">
        <v>0</v>
      </c>
    </row>
    <row r="1618" s="87" customFormat="true" ht="16.5" hidden="false" customHeight="true" outlineLevel="0" collapsed="false">
      <c r="A1618" s="126"/>
      <c r="B1618" s="126"/>
      <c r="C1618" s="53" t="s">
        <v>280</v>
      </c>
      <c r="D1618" s="150" t="s">
        <v>53</v>
      </c>
      <c r="E1618" s="150" t="n">
        <v>1183.2</v>
      </c>
      <c r="F1618" s="150" t="n">
        <v>179236</v>
      </c>
      <c r="G1618" s="150" t="n">
        <v>15042.1</v>
      </c>
      <c r="H1618" s="150" t="n">
        <v>110964.2</v>
      </c>
      <c r="I1618" s="150" t="n">
        <v>10951</v>
      </c>
      <c r="J1618" s="150" t="n">
        <v>42114.4</v>
      </c>
      <c r="K1618" s="150" t="n">
        <v>0</v>
      </c>
      <c r="L1618" s="150" t="n">
        <v>0</v>
      </c>
      <c r="M1618" s="150" t="n">
        <v>0</v>
      </c>
      <c r="N1618" s="150" t="n">
        <v>1347.5</v>
      </c>
    </row>
    <row r="1619" s="87" customFormat="true" ht="16.5" hidden="false" customHeight="true" outlineLevel="0" collapsed="false">
      <c r="A1619" s="126"/>
      <c r="B1619" s="126"/>
      <c r="C1619" s="53"/>
      <c r="D1619" s="150" t="s">
        <v>15</v>
      </c>
      <c r="E1619" s="150" t="n">
        <v>45.6</v>
      </c>
      <c r="F1619" s="150" t="n">
        <v>2239.7</v>
      </c>
      <c r="G1619" s="150" t="n">
        <v>1973.8</v>
      </c>
      <c r="H1619" s="150" t="n">
        <v>225.9</v>
      </c>
      <c r="I1619" s="150" t="n">
        <v>8.8</v>
      </c>
      <c r="J1619" s="150" t="n">
        <v>60.3</v>
      </c>
      <c r="K1619" s="150" t="n">
        <v>0</v>
      </c>
      <c r="L1619" s="150" t="n">
        <v>0</v>
      </c>
      <c r="M1619" s="150" t="n">
        <v>0</v>
      </c>
      <c r="N1619" s="150" t="n">
        <v>16.5</v>
      </c>
    </row>
    <row r="1620" s="87" customFormat="true" ht="16.5" hidden="false" customHeight="true" outlineLevel="0" collapsed="false">
      <c r="A1620" s="126"/>
      <c r="B1620" s="126"/>
      <c r="C1620" s="53"/>
      <c r="D1620" s="150" t="s">
        <v>16</v>
      </c>
      <c r="E1620" s="150" t="n">
        <v>8.4</v>
      </c>
      <c r="F1620" s="150" t="n">
        <v>637.8</v>
      </c>
      <c r="G1620" s="150" t="n">
        <v>0</v>
      </c>
      <c r="H1620" s="150" t="n">
        <v>632.4</v>
      </c>
      <c r="I1620" s="150" t="n">
        <v>0</v>
      </c>
      <c r="J1620" s="150" t="n">
        <v>0</v>
      </c>
      <c r="K1620" s="150" t="n">
        <v>0</v>
      </c>
      <c r="L1620" s="150" t="n">
        <v>0</v>
      </c>
      <c r="M1620" s="150" t="n">
        <v>0</v>
      </c>
      <c r="N1620" s="150" t="n">
        <v>13.8</v>
      </c>
    </row>
    <row r="1621" s="87" customFormat="true" ht="16.5" hidden="false" customHeight="true" outlineLevel="0" collapsed="false">
      <c r="A1621" s="126"/>
      <c r="B1621" s="126"/>
      <c r="C1621" s="53"/>
      <c r="D1621" s="150" t="s">
        <v>17</v>
      </c>
      <c r="E1621" s="150" t="n">
        <v>9.5</v>
      </c>
      <c r="F1621" s="150" t="n">
        <v>1716</v>
      </c>
      <c r="G1621" s="150" t="n">
        <v>1362.9</v>
      </c>
      <c r="H1621" s="150" t="n">
        <v>192.1</v>
      </c>
      <c r="I1621" s="150" t="n">
        <v>158.5</v>
      </c>
      <c r="J1621" s="150" t="n">
        <v>0</v>
      </c>
      <c r="K1621" s="150" t="n">
        <v>0</v>
      </c>
      <c r="L1621" s="150" t="n">
        <v>0</v>
      </c>
      <c r="M1621" s="150" t="n">
        <v>0</v>
      </c>
      <c r="N1621" s="150" t="n">
        <v>12</v>
      </c>
    </row>
    <row r="1622" s="87" customFormat="true" ht="16.5" hidden="false" customHeight="true" outlineLevel="0" collapsed="false">
      <c r="A1622" s="126"/>
      <c r="B1622" s="126"/>
      <c r="C1622" s="53"/>
      <c r="D1622" s="150" t="s">
        <v>18</v>
      </c>
      <c r="E1622" s="150" t="n">
        <v>345.2</v>
      </c>
      <c r="F1622" s="150" t="n">
        <v>109005.5</v>
      </c>
      <c r="G1622" s="150" t="n">
        <v>5204</v>
      </c>
      <c r="H1622" s="150" t="n">
        <v>61908.4</v>
      </c>
      <c r="I1622" s="150" t="n">
        <v>0</v>
      </c>
      <c r="J1622" s="150" t="n">
        <v>41784.9</v>
      </c>
      <c r="K1622" s="150" t="n">
        <v>0</v>
      </c>
      <c r="L1622" s="150" t="n">
        <v>0</v>
      </c>
      <c r="M1622" s="150" t="n">
        <v>0</v>
      </c>
      <c r="N1622" s="150" t="n">
        <v>453.4</v>
      </c>
    </row>
    <row r="1623" s="87" customFormat="true" ht="16.5" hidden="false" customHeight="true" outlineLevel="0" collapsed="false">
      <c r="A1623" s="126"/>
      <c r="B1623" s="126"/>
      <c r="C1623" s="53"/>
      <c r="D1623" s="150" t="s">
        <v>19</v>
      </c>
      <c r="E1623" s="150" t="n">
        <v>0.1</v>
      </c>
      <c r="F1623" s="150" t="n">
        <v>368.5</v>
      </c>
      <c r="G1623" s="150" t="n">
        <v>360.1</v>
      </c>
      <c r="H1623" s="150" t="n">
        <v>0</v>
      </c>
      <c r="I1623" s="150" t="n">
        <v>0</v>
      </c>
      <c r="J1623" s="150" t="n">
        <v>8.2</v>
      </c>
      <c r="K1623" s="150" t="n">
        <v>0</v>
      </c>
      <c r="L1623" s="150" t="n">
        <v>0</v>
      </c>
      <c r="M1623" s="150" t="n">
        <v>0</v>
      </c>
      <c r="N1623" s="150" t="n">
        <v>0.3</v>
      </c>
    </row>
    <row r="1624" s="87" customFormat="true" ht="16.5" hidden="false" customHeight="true" outlineLevel="0" collapsed="false">
      <c r="A1624" s="126"/>
      <c r="B1624" s="126"/>
      <c r="C1624" s="53"/>
      <c r="D1624" s="150" t="s">
        <v>23</v>
      </c>
      <c r="E1624" s="150" t="n">
        <v>189.4</v>
      </c>
      <c r="F1624" s="150" t="n">
        <v>41465.1</v>
      </c>
      <c r="G1624" s="150" t="n">
        <v>108.9</v>
      </c>
      <c r="H1624" s="150" t="n">
        <v>41088</v>
      </c>
      <c r="I1624" s="150" t="n">
        <v>220.6</v>
      </c>
      <c r="J1624" s="150" t="n">
        <v>0</v>
      </c>
      <c r="K1624" s="150" t="n">
        <v>0</v>
      </c>
      <c r="L1624" s="150" t="n">
        <v>0</v>
      </c>
      <c r="M1624" s="150" t="n">
        <v>0</v>
      </c>
      <c r="N1624" s="150" t="n">
        <v>237</v>
      </c>
    </row>
    <row r="1625" s="87" customFormat="true" ht="16.5" hidden="false" customHeight="true" outlineLevel="0" collapsed="false">
      <c r="A1625" s="126"/>
      <c r="B1625" s="126"/>
      <c r="C1625" s="53"/>
      <c r="D1625" s="150" t="s">
        <v>25</v>
      </c>
      <c r="E1625" s="150" t="n">
        <v>0</v>
      </c>
      <c r="F1625" s="150" t="n">
        <v>804.1</v>
      </c>
      <c r="G1625" s="150" t="n">
        <v>804.1</v>
      </c>
      <c r="H1625" s="150" t="n">
        <v>0</v>
      </c>
      <c r="I1625" s="150" t="n">
        <v>0</v>
      </c>
      <c r="J1625" s="150" t="n">
        <v>0</v>
      </c>
      <c r="K1625" s="150" t="n">
        <v>0</v>
      </c>
      <c r="L1625" s="150" t="n">
        <v>0</v>
      </c>
      <c r="M1625" s="150" t="n">
        <v>0</v>
      </c>
      <c r="N1625" s="150" t="n">
        <v>0</v>
      </c>
    </row>
    <row r="1626" s="87" customFormat="true" ht="16.5" hidden="false" customHeight="true" outlineLevel="0" collapsed="false">
      <c r="A1626" s="126"/>
      <c r="B1626" s="126"/>
      <c r="C1626" s="53"/>
      <c r="D1626" s="150" t="s">
        <v>26</v>
      </c>
      <c r="E1626" s="150" t="n">
        <v>1</v>
      </c>
      <c r="F1626" s="150" t="n">
        <v>242.7</v>
      </c>
      <c r="G1626" s="150" t="n">
        <v>201.4</v>
      </c>
      <c r="H1626" s="150" t="n">
        <v>21.8</v>
      </c>
      <c r="I1626" s="150" t="n">
        <v>0</v>
      </c>
      <c r="J1626" s="150" t="n">
        <v>20.5</v>
      </c>
      <c r="K1626" s="150" t="n">
        <v>0</v>
      </c>
      <c r="L1626" s="150" t="n">
        <v>0</v>
      </c>
      <c r="M1626" s="150" t="n">
        <v>0</v>
      </c>
      <c r="N1626" s="150" t="n">
        <v>0</v>
      </c>
    </row>
    <row r="1627" s="87" customFormat="true" ht="16.5" hidden="false" customHeight="true" outlineLevel="0" collapsed="false">
      <c r="A1627" s="126"/>
      <c r="B1627" s="126"/>
      <c r="C1627" s="53"/>
      <c r="D1627" s="150" t="s">
        <v>27</v>
      </c>
      <c r="E1627" s="150" t="n">
        <v>539.4</v>
      </c>
      <c r="F1627" s="150" t="n">
        <v>20303.2</v>
      </c>
      <c r="G1627" s="150" t="n">
        <v>5018.7</v>
      </c>
      <c r="H1627" s="150" t="n">
        <v>6357.5</v>
      </c>
      <c r="I1627" s="150" t="n">
        <v>8832.1</v>
      </c>
      <c r="J1627" s="150" t="n">
        <v>53.9</v>
      </c>
      <c r="K1627" s="150" t="n">
        <v>0</v>
      </c>
      <c r="L1627" s="150" t="n">
        <v>0</v>
      </c>
      <c r="M1627" s="150" t="n">
        <v>0</v>
      </c>
      <c r="N1627" s="150" t="n">
        <v>580.4</v>
      </c>
    </row>
    <row r="1628" s="87" customFormat="true" ht="16.5" hidden="false" customHeight="true" outlineLevel="0" collapsed="false">
      <c r="A1628" s="126"/>
      <c r="B1628" s="126"/>
      <c r="C1628" s="53"/>
      <c r="D1628" s="150" t="s">
        <v>29</v>
      </c>
      <c r="E1628" s="150" t="n">
        <v>0.9</v>
      </c>
      <c r="F1628" s="150" t="n">
        <v>286.4</v>
      </c>
      <c r="G1628" s="150" t="n">
        <v>0</v>
      </c>
      <c r="H1628" s="150" t="n">
        <v>135.8</v>
      </c>
      <c r="I1628" s="150" t="n">
        <v>0</v>
      </c>
      <c r="J1628" s="150" t="n">
        <v>150</v>
      </c>
      <c r="K1628" s="150" t="n">
        <v>0</v>
      </c>
      <c r="L1628" s="150" t="n">
        <v>0</v>
      </c>
      <c r="M1628" s="150" t="n">
        <v>0</v>
      </c>
      <c r="N1628" s="150" t="n">
        <v>1.5</v>
      </c>
    </row>
    <row r="1629" s="87" customFormat="true" ht="16.5" hidden="false" customHeight="true" outlineLevel="0" collapsed="false">
      <c r="A1629" s="53" t="s">
        <v>56</v>
      </c>
      <c r="B1629" s="53" t="s">
        <v>257</v>
      </c>
      <c r="C1629" s="53" t="s">
        <v>280</v>
      </c>
      <c r="D1629" s="150" t="s">
        <v>31</v>
      </c>
      <c r="E1629" s="150" t="n">
        <v>41.1</v>
      </c>
      <c r="F1629" s="150" t="n">
        <v>2003.9</v>
      </c>
      <c r="G1629" s="150" t="n">
        <v>8.2</v>
      </c>
      <c r="H1629" s="150" t="n">
        <v>402.3</v>
      </c>
      <c r="I1629" s="150" t="n">
        <v>1604.8</v>
      </c>
      <c r="J1629" s="150" t="n">
        <v>0</v>
      </c>
      <c r="K1629" s="150" t="n">
        <v>0</v>
      </c>
      <c r="L1629" s="150" t="n">
        <v>0</v>
      </c>
      <c r="M1629" s="150" t="n">
        <v>0</v>
      </c>
      <c r="N1629" s="150" t="n">
        <v>29.7</v>
      </c>
    </row>
    <row r="1630" s="87" customFormat="true" ht="16.5" hidden="false" customHeight="true" outlineLevel="0" collapsed="false">
      <c r="A1630" s="53"/>
      <c r="B1630" s="53"/>
      <c r="C1630" s="53"/>
      <c r="D1630" s="150" t="s">
        <v>33</v>
      </c>
      <c r="E1630" s="150" t="n">
        <v>0.5</v>
      </c>
      <c r="F1630" s="150" t="n">
        <v>112.3</v>
      </c>
      <c r="G1630" s="150" t="n">
        <v>0</v>
      </c>
      <c r="H1630" s="150" t="n">
        <v>0</v>
      </c>
      <c r="I1630" s="150" t="n">
        <v>110.8</v>
      </c>
      <c r="J1630" s="150" t="n">
        <v>0</v>
      </c>
      <c r="K1630" s="150" t="n">
        <v>0</v>
      </c>
      <c r="L1630" s="150" t="n">
        <v>0</v>
      </c>
      <c r="M1630" s="150" t="n">
        <v>0</v>
      </c>
      <c r="N1630" s="150" t="n">
        <v>2</v>
      </c>
    </row>
    <row r="1631" s="87" customFormat="true" ht="16.5" hidden="false" customHeight="true" outlineLevel="0" collapsed="false">
      <c r="A1631" s="53"/>
      <c r="B1631" s="53"/>
      <c r="C1631" s="53"/>
      <c r="D1631" s="150" t="s">
        <v>34</v>
      </c>
      <c r="E1631" s="150" t="n">
        <v>0</v>
      </c>
      <c r="F1631" s="150" t="n">
        <v>37.4</v>
      </c>
      <c r="G1631" s="150" t="n">
        <v>0</v>
      </c>
      <c r="H1631" s="150" t="n">
        <v>0</v>
      </c>
      <c r="I1631" s="150" t="n">
        <v>0.8</v>
      </c>
      <c r="J1631" s="150" t="n">
        <v>36.6</v>
      </c>
      <c r="K1631" s="150" t="n">
        <v>0</v>
      </c>
      <c r="L1631" s="150" t="n">
        <v>0</v>
      </c>
      <c r="M1631" s="150" t="n">
        <v>0</v>
      </c>
      <c r="N1631" s="150" t="n">
        <v>0</v>
      </c>
    </row>
    <row r="1632" s="87" customFormat="true" ht="16.5" hidden="false" customHeight="true" outlineLevel="0" collapsed="false">
      <c r="A1632" s="53"/>
      <c r="B1632" s="53"/>
      <c r="C1632" s="53"/>
      <c r="D1632" s="150" t="s">
        <v>35</v>
      </c>
      <c r="E1632" s="150" t="n">
        <v>2.1</v>
      </c>
      <c r="F1632" s="150" t="n">
        <v>13.4</v>
      </c>
      <c r="G1632" s="150" t="n">
        <v>0</v>
      </c>
      <c r="H1632" s="150" t="n">
        <v>0</v>
      </c>
      <c r="I1632" s="150" t="n">
        <v>14.6</v>
      </c>
      <c r="J1632" s="150" t="n">
        <v>0</v>
      </c>
      <c r="K1632" s="150" t="n">
        <v>0</v>
      </c>
      <c r="L1632" s="150" t="n">
        <v>0</v>
      </c>
      <c r="M1632" s="150" t="n">
        <v>0</v>
      </c>
      <c r="N1632" s="150" t="n">
        <v>0.9</v>
      </c>
    </row>
    <row r="1633" s="87" customFormat="true" ht="16.5" hidden="false" customHeight="true" outlineLevel="0" collapsed="false">
      <c r="A1633" s="53" t="s">
        <v>281</v>
      </c>
      <c r="B1633" s="53"/>
      <c r="C1633" s="53"/>
      <c r="D1633" s="53"/>
      <c r="E1633" s="150" t="n">
        <v>4194.2</v>
      </c>
      <c r="F1633" s="150" t="n">
        <v>219866.3</v>
      </c>
      <c r="G1633" s="150" t="n">
        <v>44777.1</v>
      </c>
      <c r="H1633" s="150" t="n">
        <v>93969.6</v>
      </c>
      <c r="I1633" s="150" t="n">
        <v>34335.7</v>
      </c>
      <c r="J1633" s="150" t="n">
        <v>47436.4</v>
      </c>
      <c r="K1633" s="150" t="n">
        <v>0</v>
      </c>
      <c r="L1633" s="150" t="n">
        <v>94.2</v>
      </c>
      <c r="M1633" s="150" t="n">
        <v>0</v>
      </c>
      <c r="N1633" s="150" t="n">
        <v>3447.5</v>
      </c>
    </row>
    <row r="1634" s="87" customFormat="true" ht="16.5" hidden="false" customHeight="true" outlineLevel="0" collapsed="false">
      <c r="A1634" s="53" t="s">
        <v>55</v>
      </c>
      <c r="B1634" s="53" t="s">
        <v>282</v>
      </c>
      <c r="C1634" s="53" t="s">
        <v>283</v>
      </c>
      <c r="D1634" s="150" t="s">
        <v>53</v>
      </c>
      <c r="E1634" s="150" t="n">
        <v>495</v>
      </c>
      <c r="F1634" s="150" t="n">
        <v>6855.2</v>
      </c>
      <c r="G1634" s="150" t="n">
        <v>467.4</v>
      </c>
      <c r="H1634" s="150" t="n">
        <v>2651.8</v>
      </c>
      <c r="I1634" s="150" t="n">
        <v>3414.4</v>
      </c>
      <c r="J1634" s="150" t="n">
        <v>301</v>
      </c>
      <c r="K1634" s="150" t="n">
        <v>0</v>
      </c>
      <c r="L1634" s="150" t="n">
        <v>0</v>
      </c>
      <c r="M1634" s="150" t="n">
        <v>0</v>
      </c>
      <c r="N1634" s="150" t="n">
        <v>515.6</v>
      </c>
    </row>
    <row r="1635" s="87" customFormat="true" ht="16.5" hidden="false" customHeight="true" outlineLevel="0" collapsed="false">
      <c r="A1635" s="53"/>
      <c r="B1635" s="53"/>
      <c r="C1635" s="53"/>
      <c r="D1635" s="150" t="s">
        <v>15</v>
      </c>
      <c r="E1635" s="150" t="n">
        <v>1.1</v>
      </c>
      <c r="F1635" s="150" t="n">
        <v>16.7</v>
      </c>
      <c r="G1635" s="150" t="n">
        <v>0</v>
      </c>
      <c r="H1635" s="150" t="n">
        <v>0</v>
      </c>
      <c r="I1635" s="150" t="n">
        <v>0</v>
      </c>
      <c r="J1635" s="150" t="n">
        <v>17.8</v>
      </c>
      <c r="K1635" s="150" t="n">
        <v>0</v>
      </c>
      <c r="L1635" s="150" t="n">
        <v>0</v>
      </c>
      <c r="M1635" s="150" t="n">
        <v>0</v>
      </c>
      <c r="N1635" s="150" t="n">
        <v>0</v>
      </c>
    </row>
    <row r="1636" s="87" customFormat="true" ht="16.5" hidden="false" customHeight="true" outlineLevel="0" collapsed="false">
      <c r="A1636" s="53"/>
      <c r="B1636" s="53"/>
      <c r="C1636" s="53"/>
      <c r="D1636" s="150" t="s">
        <v>17</v>
      </c>
      <c r="E1636" s="150" t="n">
        <v>0</v>
      </c>
      <c r="F1636" s="150" t="n">
        <v>6.5</v>
      </c>
      <c r="G1636" s="150" t="n">
        <v>0</v>
      </c>
      <c r="H1636" s="150" t="n">
        <v>0</v>
      </c>
      <c r="I1636" s="150" t="n">
        <v>6.5</v>
      </c>
      <c r="J1636" s="150" t="n">
        <v>0</v>
      </c>
      <c r="K1636" s="150" t="n">
        <v>0</v>
      </c>
      <c r="L1636" s="150" t="n">
        <v>0</v>
      </c>
      <c r="M1636" s="150" t="n">
        <v>0</v>
      </c>
      <c r="N1636" s="150" t="n">
        <v>0</v>
      </c>
    </row>
    <row r="1637" s="87" customFormat="true" ht="16.5" hidden="false" customHeight="true" outlineLevel="0" collapsed="false">
      <c r="A1637" s="53"/>
      <c r="B1637" s="53"/>
      <c r="C1637" s="53"/>
      <c r="D1637" s="150" t="s">
        <v>18</v>
      </c>
      <c r="E1637" s="150" t="n">
        <v>5.2</v>
      </c>
      <c r="F1637" s="150" t="n">
        <v>184.2</v>
      </c>
      <c r="G1637" s="150" t="n">
        <v>0</v>
      </c>
      <c r="H1637" s="150" t="n">
        <v>0</v>
      </c>
      <c r="I1637" s="150" t="n">
        <v>0</v>
      </c>
      <c r="J1637" s="150" t="n">
        <v>185.2</v>
      </c>
      <c r="K1637" s="150" t="n">
        <v>0</v>
      </c>
      <c r="L1637" s="150" t="n">
        <v>0</v>
      </c>
      <c r="M1637" s="150" t="n">
        <v>0</v>
      </c>
      <c r="N1637" s="150" t="n">
        <v>4.2</v>
      </c>
    </row>
    <row r="1638" s="87" customFormat="true" ht="16.5" hidden="false" customHeight="true" outlineLevel="0" collapsed="false">
      <c r="A1638" s="53"/>
      <c r="B1638" s="53"/>
      <c r="C1638" s="53"/>
      <c r="D1638" s="150" t="s">
        <v>19</v>
      </c>
      <c r="E1638" s="150" t="n">
        <v>4</v>
      </c>
      <c r="F1638" s="150" t="n">
        <v>97.2</v>
      </c>
      <c r="G1638" s="150" t="n">
        <v>0</v>
      </c>
      <c r="H1638" s="150" t="n">
        <v>0</v>
      </c>
      <c r="I1638" s="150" t="n">
        <v>0</v>
      </c>
      <c r="J1638" s="150" t="n">
        <v>98</v>
      </c>
      <c r="K1638" s="150" t="n">
        <v>0</v>
      </c>
      <c r="L1638" s="150" t="n">
        <v>0</v>
      </c>
      <c r="M1638" s="150" t="n">
        <v>0</v>
      </c>
      <c r="N1638" s="150" t="n">
        <v>3.2</v>
      </c>
    </row>
    <row r="1639" s="87" customFormat="true" ht="16.5" hidden="false" customHeight="true" outlineLevel="0" collapsed="false">
      <c r="A1639" s="53"/>
      <c r="B1639" s="53"/>
      <c r="C1639" s="53"/>
      <c r="D1639" s="129" t="s">
        <v>23</v>
      </c>
      <c r="E1639" s="150" t="n">
        <v>6.8</v>
      </c>
      <c r="F1639" s="150" t="n">
        <v>816.8</v>
      </c>
      <c r="G1639" s="150" t="n">
        <v>374.5</v>
      </c>
      <c r="H1639" s="150" t="n">
        <v>447.1</v>
      </c>
      <c r="I1639" s="150" t="n">
        <v>0</v>
      </c>
      <c r="J1639" s="150" t="n">
        <v>0</v>
      </c>
      <c r="K1639" s="150" t="n">
        <v>0</v>
      </c>
      <c r="L1639" s="150" t="n">
        <v>0</v>
      </c>
      <c r="M1639" s="150" t="n">
        <v>0</v>
      </c>
      <c r="N1639" s="150" t="n">
        <v>2</v>
      </c>
    </row>
    <row r="1640" s="87" customFormat="true" ht="16.5" hidden="false" customHeight="true" outlineLevel="0" collapsed="false">
      <c r="A1640" s="53"/>
      <c r="B1640" s="53"/>
      <c r="C1640" s="53"/>
      <c r="D1640" s="150" t="s">
        <v>26</v>
      </c>
      <c r="E1640" s="150" t="n">
        <v>0</v>
      </c>
      <c r="F1640" s="150" t="n">
        <v>77.7</v>
      </c>
      <c r="G1640" s="150" t="n">
        <v>0</v>
      </c>
      <c r="H1640" s="150" t="n">
        <v>0</v>
      </c>
      <c r="I1640" s="150" t="n">
        <v>77.7</v>
      </c>
      <c r="J1640" s="150" t="n">
        <v>0</v>
      </c>
      <c r="K1640" s="150" t="n">
        <v>0</v>
      </c>
      <c r="L1640" s="150" t="n">
        <v>0</v>
      </c>
      <c r="M1640" s="150" t="n">
        <v>0</v>
      </c>
      <c r="N1640" s="150" t="n">
        <v>0</v>
      </c>
    </row>
    <row r="1641" s="87" customFormat="true" ht="16.5" hidden="false" customHeight="true" outlineLevel="0" collapsed="false">
      <c r="A1641" s="53"/>
      <c r="B1641" s="53"/>
      <c r="C1641" s="53"/>
      <c r="D1641" s="129" t="s">
        <v>27</v>
      </c>
      <c r="E1641" s="150" t="n">
        <v>377.2</v>
      </c>
      <c r="F1641" s="150" t="n">
        <v>1828.8</v>
      </c>
      <c r="G1641" s="150" t="n">
        <v>92.9</v>
      </c>
      <c r="H1641" s="150" t="n">
        <v>1575.5</v>
      </c>
      <c r="I1641" s="150" t="n">
        <v>71.6</v>
      </c>
      <c r="J1641" s="150" t="n">
        <v>0</v>
      </c>
      <c r="K1641" s="150" t="n">
        <v>0</v>
      </c>
      <c r="L1641" s="150" t="n">
        <v>0</v>
      </c>
      <c r="M1641" s="150" t="n">
        <v>0</v>
      </c>
      <c r="N1641" s="150" t="n">
        <v>466</v>
      </c>
    </row>
    <row r="1642" s="87" customFormat="true" ht="16.5" hidden="false" customHeight="true" outlineLevel="0" collapsed="false">
      <c r="A1642" s="53"/>
      <c r="B1642" s="53"/>
      <c r="C1642" s="53"/>
      <c r="D1642" s="150" t="s">
        <v>31</v>
      </c>
      <c r="E1642" s="150" t="n">
        <v>100.7</v>
      </c>
      <c r="F1642" s="150" t="n">
        <v>3827.3</v>
      </c>
      <c r="G1642" s="150" t="n">
        <v>0</v>
      </c>
      <c r="H1642" s="150" t="n">
        <v>629.2</v>
      </c>
      <c r="I1642" s="150" t="n">
        <v>3258.6</v>
      </c>
      <c r="J1642" s="150" t="n">
        <v>0</v>
      </c>
      <c r="K1642" s="150" t="n">
        <v>0</v>
      </c>
      <c r="L1642" s="150" t="n">
        <v>0</v>
      </c>
      <c r="M1642" s="150" t="n">
        <v>0</v>
      </c>
      <c r="N1642" s="150" t="n">
        <v>40.2</v>
      </c>
    </row>
    <row r="1643" s="87" customFormat="true" ht="16.5" hidden="false" customHeight="true" outlineLevel="0" collapsed="false">
      <c r="A1643" s="53"/>
      <c r="B1643" s="53"/>
      <c r="C1643" s="53" t="s">
        <v>284</v>
      </c>
      <c r="D1643" s="150" t="s">
        <v>53</v>
      </c>
      <c r="E1643" s="150" t="n">
        <v>0</v>
      </c>
      <c r="F1643" s="150" t="n">
        <v>370.6</v>
      </c>
      <c r="G1643" s="150" t="n">
        <v>0</v>
      </c>
      <c r="H1643" s="150" t="n">
        <v>330.6</v>
      </c>
      <c r="I1643" s="150" t="n">
        <v>0</v>
      </c>
      <c r="J1643" s="150" t="n">
        <v>0</v>
      </c>
      <c r="K1643" s="150" t="n">
        <v>0</v>
      </c>
      <c r="L1643" s="150" t="n">
        <v>0</v>
      </c>
      <c r="M1643" s="150" t="n">
        <v>0</v>
      </c>
      <c r="N1643" s="150" t="n">
        <v>40</v>
      </c>
    </row>
    <row r="1644" s="87" customFormat="true" ht="16.5" hidden="false" customHeight="true" outlineLevel="0" collapsed="false">
      <c r="A1644" s="53"/>
      <c r="B1644" s="53"/>
      <c r="C1644" s="53"/>
      <c r="D1644" s="150" t="s">
        <v>27</v>
      </c>
      <c r="E1644" s="150" t="n">
        <v>0</v>
      </c>
      <c r="F1644" s="150" t="n">
        <v>370.6</v>
      </c>
      <c r="G1644" s="150" t="n">
        <v>0</v>
      </c>
      <c r="H1644" s="150" t="n">
        <v>330.6</v>
      </c>
      <c r="I1644" s="150" t="n">
        <v>0</v>
      </c>
      <c r="J1644" s="150" t="n">
        <v>0</v>
      </c>
      <c r="K1644" s="150" t="n">
        <v>0</v>
      </c>
      <c r="L1644" s="150" t="n">
        <v>0</v>
      </c>
      <c r="M1644" s="150" t="n">
        <v>0</v>
      </c>
      <c r="N1644" s="150" t="n">
        <v>40</v>
      </c>
    </row>
    <row r="1645" s="87" customFormat="true" ht="16.5" hidden="false" customHeight="true" outlineLevel="0" collapsed="false">
      <c r="A1645" s="53"/>
      <c r="B1645" s="53"/>
      <c r="C1645" s="53" t="s">
        <v>168</v>
      </c>
      <c r="D1645" s="150" t="s">
        <v>53</v>
      </c>
      <c r="E1645" s="150" t="n">
        <v>20</v>
      </c>
      <c r="F1645" s="150" t="n">
        <v>506.2</v>
      </c>
      <c r="G1645" s="150" t="n">
        <v>0</v>
      </c>
      <c r="H1645" s="150" t="n">
        <v>133.4</v>
      </c>
      <c r="I1645" s="150" t="n">
        <v>382.8</v>
      </c>
      <c r="J1645" s="150" t="n">
        <v>0</v>
      </c>
      <c r="K1645" s="150" t="n">
        <v>0</v>
      </c>
      <c r="L1645" s="150" t="n">
        <v>0</v>
      </c>
      <c r="M1645" s="150" t="n">
        <v>0</v>
      </c>
      <c r="N1645" s="150" t="n">
        <v>10</v>
      </c>
    </row>
    <row r="1646" s="87" customFormat="true" ht="16.5" hidden="false" customHeight="true" outlineLevel="0" collapsed="false">
      <c r="A1646" s="53"/>
      <c r="B1646" s="53"/>
      <c r="C1646" s="53"/>
      <c r="D1646" s="150" t="s">
        <v>23</v>
      </c>
      <c r="E1646" s="150" t="n">
        <v>0</v>
      </c>
      <c r="F1646" s="150" t="n">
        <v>1.7</v>
      </c>
      <c r="G1646" s="150" t="n">
        <v>0</v>
      </c>
      <c r="H1646" s="150" t="n">
        <v>1.7</v>
      </c>
      <c r="I1646" s="150" t="n">
        <v>0</v>
      </c>
      <c r="J1646" s="150" t="n">
        <v>0</v>
      </c>
      <c r="K1646" s="150" t="n">
        <v>0</v>
      </c>
      <c r="L1646" s="150" t="n">
        <v>0</v>
      </c>
      <c r="M1646" s="150" t="n">
        <v>0</v>
      </c>
      <c r="N1646" s="150" t="n">
        <v>0</v>
      </c>
    </row>
    <row r="1647" s="87" customFormat="true" ht="16.5" hidden="false" customHeight="true" outlineLevel="0" collapsed="false">
      <c r="A1647" s="53"/>
      <c r="B1647" s="53"/>
      <c r="C1647" s="53"/>
      <c r="D1647" s="150" t="s">
        <v>27</v>
      </c>
      <c r="E1647" s="150" t="n">
        <v>6.2</v>
      </c>
      <c r="F1647" s="150" t="n">
        <v>160.1</v>
      </c>
      <c r="G1647" s="150" t="n">
        <v>0</v>
      </c>
      <c r="H1647" s="150" t="n">
        <v>131.7</v>
      </c>
      <c r="I1647" s="150" t="n">
        <v>34.4</v>
      </c>
      <c r="J1647" s="150" t="n">
        <v>0</v>
      </c>
      <c r="K1647" s="150" t="n">
        <v>0</v>
      </c>
      <c r="L1647" s="150" t="n">
        <v>0</v>
      </c>
      <c r="M1647" s="150" t="n">
        <v>0</v>
      </c>
      <c r="N1647" s="150" t="n">
        <v>0.2</v>
      </c>
    </row>
    <row r="1648" s="87" customFormat="true" ht="16.5" hidden="false" customHeight="true" outlineLevel="0" collapsed="false">
      <c r="A1648" s="53"/>
      <c r="B1648" s="53"/>
      <c r="C1648" s="53"/>
      <c r="D1648" s="150" t="s">
        <v>31</v>
      </c>
      <c r="E1648" s="150" t="n">
        <v>13.8</v>
      </c>
      <c r="F1648" s="150" t="n">
        <v>344.4</v>
      </c>
      <c r="G1648" s="150" t="n">
        <v>0</v>
      </c>
      <c r="H1648" s="150" t="n">
        <v>0</v>
      </c>
      <c r="I1648" s="150" t="n">
        <v>348.4</v>
      </c>
      <c r="J1648" s="150" t="n">
        <v>0</v>
      </c>
      <c r="K1648" s="150" t="n">
        <v>0</v>
      </c>
      <c r="L1648" s="150" t="n">
        <v>0</v>
      </c>
      <c r="M1648" s="150" t="n">
        <v>0</v>
      </c>
      <c r="N1648" s="150" t="n">
        <v>9.8</v>
      </c>
    </row>
    <row r="1649" s="87" customFormat="true" ht="16.5" hidden="false" customHeight="true" outlineLevel="0" collapsed="false">
      <c r="A1649" s="53"/>
      <c r="B1649" s="53"/>
      <c r="C1649" s="53" t="s">
        <v>285</v>
      </c>
      <c r="D1649" s="150" t="s">
        <v>53</v>
      </c>
      <c r="E1649" s="150" t="n">
        <v>164.1</v>
      </c>
      <c r="F1649" s="150" t="n">
        <v>19839.1</v>
      </c>
      <c r="G1649" s="150" t="n">
        <v>0</v>
      </c>
      <c r="H1649" s="150" t="n">
        <v>13697.4</v>
      </c>
      <c r="I1649" s="150" t="n">
        <v>3789.7</v>
      </c>
      <c r="J1649" s="150" t="n">
        <v>2267.1</v>
      </c>
      <c r="K1649" s="150" t="n">
        <v>0</v>
      </c>
      <c r="L1649" s="150" t="n">
        <v>2.5</v>
      </c>
      <c r="M1649" s="150" t="n">
        <v>0</v>
      </c>
      <c r="N1649" s="150" t="n">
        <v>246.5</v>
      </c>
    </row>
    <row r="1650" s="87" customFormat="true" ht="16.5" hidden="false" customHeight="true" outlineLevel="0" collapsed="false">
      <c r="A1650" s="53"/>
      <c r="B1650" s="53"/>
      <c r="C1650" s="53"/>
      <c r="D1650" s="150" t="s">
        <v>15</v>
      </c>
      <c r="E1650" s="150" t="n">
        <v>0</v>
      </c>
      <c r="F1650" s="150" t="n">
        <v>17.9</v>
      </c>
      <c r="G1650" s="150" t="n">
        <v>0</v>
      </c>
      <c r="H1650" s="150" t="n">
        <v>0</v>
      </c>
      <c r="I1650" s="150" t="n">
        <v>0</v>
      </c>
      <c r="J1650" s="150" t="n">
        <v>17.9</v>
      </c>
      <c r="K1650" s="150" t="n">
        <v>0</v>
      </c>
      <c r="L1650" s="150" t="n">
        <v>0</v>
      </c>
      <c r="M1650" s="150" t="n">
        <v>0</v>
      </c>
      <c r="N1650" s="150" t="n">
        <v>0</v>
      </c>
    </row>
    <row r="1651" s="87" customFormat="true" ht="16.5" hidden="false" customHeight="true" outlineLevel="0" collapsed="false">
      <c r="A1651" s="53"/>
      <c r="B1651" s="53"/>
      <c r="C1651" s="53"/>
      <c r="D1651" s="150" t="s">
        <v>17</v>
      </c>
      <c r="E1651" s="150" t="n">
        <v>20.2</v>
      </c>
      <c r="F1651" s="150" t="n">
        <v>7844.2</v>
      </c>
      <c r="G1651" s="150" t="n">
        <v>0</v>
      </c>
      <c r="H1651" s="150" t="n">
        <v>7340.9</v>
      </c>
      <c r="I1651" s="150" t="n">
        <v>501.4</v>
      </c>
      <c r="J1651" s="150" t="n">
        <v>0</v>
      </c>
      <c r="K1651" s="150" t="n">
        <v>0</v>
      </c>
      <c r="L1651" s="150" t="n">
        <v>0</v>
      </c>
      <c r="M1651" s="150" t="n">
        <v>0</v>
      </c>
      <c r="N1651" s="150" t="n">
        <v>22.1</v>
      </c>
    </row>
    <row r="1652" s="87" customFormat="true" ht="16.5" hidden="false" customHeight="true" outlineLevel="0" collapsed="false">
      <c r="A1652" s="53"/>
      <c r="B1652" s="53"/>
      <c r="C1652" s="53"/>
      <c r="D1652" s="150" t="s">
        <v>18</v>
      </c>
      <c r="E1652" s="150" t="n">
        <v>0</v>
      </c>
      <c r="F1652" s="150" t="n">
        <v>6.4</v>
      </c>
      <c r="G1652" s="150" t="n">
        <v>0</v>
      </c>
      <c r="H1652" s="150" t="n">
        <v>0</v>
      </c>
      <c r="I1652" s="150" t="n">
        <v>0</v>
      </c>
      <c r="J1652" s="150" t="n">
        <v>5.4</v>
      </c>
      <c r="K1652" s="150" t="n">
        <v>0</v>
      </c>
      <c r="L1652" s="150" t="n">
        <v>0</v>
      </c>
      <c r="M1652" s="150" t="n">
        <v>0</v>
      </c>
      <c r="N1652" s="150" t="n">
        <v>1</v>
      </c>
    </row>
    <row r="1653" s="87" customFormat="true" ht="16.5" hidden="false" customHeight="true" outlineLevel="0" collapsed="false">
      <c r="A1653" s="53"/>
      <c r="B1653" s="53"/>
      <c r="C1653" s="53"/>
      <c r="D1653" s="150" t="s">
        <v>19</v>
      </c>
      <c r="E1653" s="150" t="n">
        <v>10</v>
      </c>
      <c r="F1653" s="150" t="n">
        <v>2170.9</v>
      </c>
      <c r="G1653" s="150" t="n">
        <v>0</v>
      </c>
      <c r="H1653" s="150" t="n">
        <v>0</v>
      </c>
      <c r="I1653" s="150" t="n">
        <v>0</v>
      </c>
      <c r="J1653" s="150" t="n">
        <v>2168.9</v>
      </c>
      <c r="K1653" s="150" t="n">
        <v>0</v>
      </c>
      <c r="L1653" s="150" t="n">
        <v>0</v>
      </c>
      <c r="M1653" s="150" t="n">
        <v>0</v>
      </c>
      <c r="N1653" s="150" t="n">
        <v>12</v>
      </c>
    </row>
    <row r="1654" s="87" customFormat="true" ht="16.5" hidden="false" customHeight="true" outlineLevel="0" collapsed="false">
      <c r="A1654" s="126" t="s">
        <v>55</v>
      </c>
      <c r="B1654" s="53" t="s">
        <v>282</v>
      </c>
      <c r="C1654" s="53" t="s">
        <v>285</v>
      </c>
      <c r="D1654" s="150" t="s">
        <v>23</v>
      </c>
      <c r="E1654" s="150" t="n">
        <v>1.4</v>
      </c>
      <c r="F1654" s="150" t="n">
        <v>1730.2</v>
      </c>
      <c r="G1654" s="150" t="n">
        <v>0</v>
      </c>
      <c r="H1654" s="150" t="n">
        <v>1719.1</v>
      </c>
      <c r="I1654" s="150" t="n">
        <v>6</v>
      </c>
      <c r="J1654" s="150" t="n">
        <v>0</v>
      </c>
      <c r="K1654" s="150" t="n">
        <v>0</v>
      </c>
      <c r="L1654" s="150" t="n">
        <v>0</v>
      </c>
      <c r="M1654" s="150" t="n">
        <v>0</v>
      </c>
      <c r="N1654" s="150" t="n">
        <v>6.5</v>
      </c>
    </row>
    <row r="1655" s="87" customFormat="true" ht="16.5" hidden="false" customHeight="true" outlineLevel="0" collapsed="false">
      <c r="A1655" s="126"/>
      <c r="B1655" s="53"/>
      <c r="C1655" s="53"/>
      <c r="D1655" s="150" t="s">
        <v>25</v>
      </c>
      <c r="E1655" s="150" t="n">
        <v>0.7</v>
      </c>
      <c r="F1655" s="150" t="n">
        <v>156.3</v>
      </c>
      <c r="G1655" s="150" t="n">
        <v>0</v>
      </c>
      <c r="H1655" s="150" t="n">
        <v>0</v>
      </c>
      <c r="I1655" s="150" t="n">
        <v>80</v>
      </c>
      <c r="J1655" s="150" t="n">
        <v>74.9</v>
      </c>
      <c r="K1655" s="150" t="n">
        <v>0</v>
      </c>
      <c r="L1655" s="150" t="n">
        <v>0</v>
      </c>
      <c r="M1655" s="150" t="n">
        <v>0</v>
      </c>
      <c r="N1655" s="150" t="n">
        <v>2.1</v>
      </c>
    </row>
    <row r="1656" s="87" customFormat="true" ht="16.5" hidden="false" customHeight="true" outlineLevel="0" collapsed="false">
      <c r="A1656" s="126"/>
      <c r="B1656" s="53"/>
      <c r="C1656" s="53"/>
      <c r="D1656" s="150" t="s">
        <v>26</v>
      </c>
      <c r="E1656" s="150" t="n">
        <v>0</v>
      </c>
      <c r="F1656" s="150" t="n">
        <v>10.8</v>
      </c>
      <c r="G1656" s="150" t="n">
        <v>0</v>
      </c>
      <c r="H1656" s="150" t="n">
        <v>10.8</v>
      </c>
      <c r="I1656" s="150" t="n">
        <v>0</v>
      </c>
      <c r="J1656" s="150" t="n">
        <v>0</v>
      </c>
      <c r="K1656" s="150" t="n">
        <v>0</v>
      </c>
      <c r="L1656" s="150" t="n">
        <v>0</v>
      </c>
      <c r="M1656" s="150" t="n">
        <v>0</v>
      </c>
      <c r="N1656" s="150" t="n">
        <v>0</v>
      </c>
    </row>
    <row r="1657" s="87" customFormat="true" ht="16.5" hidden="false" customHeight="true" outlineLevel="0" collapsed="false">
      <c r="A1657" s="126"/>
      <c r="B1657" s="53"/>
      <c r="C1657" s="53"/>
      <c r="D1657" s="150" t="s">
        <v>27</v>
      </c>
      <c r="E1657" s="150" t="n">
        <v>84.8</v>
      </c>
      <c r="F1657" s="150" t="n">
        <v>6282.9</v>
      </c>
      <c r="G1657" s="150" t="n">
        <v>0</v>
      </c>
      <c r="H1657" s="150" t="n">
        <v>4461.1</v>
      </c>
      <c r="I1657" s="150" t="n">
        <v>1797.4</v>
      </c>
      <c r="J1657" s="150" t="n">
        <v>0</v>
      </c>
      <c r="K1657" s="150" t="n">
        <v>0</v>
      </c>
      <c r="L1657" s="150" t="n">
        <v>2.5</v>
      </c>
      <c r="M1657" s="150" t="n">
        <v>0</v>
      </c>
      <c r="N1657" s="150" t="n">
        <v>106.7</v>
      </c>
    </row>
    <row r="1658" s="87" customFormat="true" ht="16.5" hidden="false" customHeight="true" outlineLevel="0" collapsed="false">
      <c r="A1658" s="126"/>
      <c r="B1658" s="53"/>
      <c r="C1658" s="53"/>
      <c r="D1658" s="150" t="s">
        <v>31</v>
      </c>
      <c r="E1658" s="150" t="n">
        <v>44</v>
      </c>
      <c r="F1658" s="150" t="n">
        <v>1399.7</v>
      </c>
      <c r="G1658" s="150" t="n">
        <v>0</v>
      </c>
      <c r="H1658" s="150" t="n">
        <v>155.9</v>
      </c>
      <c r="I1658" s="150" t="n">
        <v>1198.2</v>
      </c>
      <c r="J1658" s="150" t="n">
        <v>0</v>
      </c>
      <c r="K1658" s="150" t="n">
        <v>0</v>
      </c>
      <c r="L1658" s="150" t="n">
        <v>0</v>
      </c>
      <c r="M1658" s="150" t="n">
        <v>0</v>
      </c>
      <c r="N1658" s="150" t="n">
        <v>89.6</v>
      </c>
    </row>
    <row r="1659" s="87" customFormat="true" ht="16.5" hidden="false" customHeight="true" outlineLevel="0" collapsed="false">
      <c r="A1659" s="126"/>
      <c r="B1659" s="53"/>
      <c r="C1659" s="53"/>
      <c r="D1659" s="150" t="s">
        <v>33</v>
      </c>
      <c r="E1659" s="150" t="n">
        <v>0</v>
      </c>
      <c r="F1659" s="150" t="n">
        <v>122.7</v>
      </c>
      <c r="G1659" s="150" t="n">
        <v>0</v>
      </c>
      <c r="H1659" s="150" t="n">
        <v>0.1</v>
      </c>
      <c r="I1659" s="150" t="n">
        <v>118.9</v>
      </c>
      <c r="J1659" s="150" t="n">
        <v>0</v>
      </c>
      <c r="K1659" s="150" t="n">
        <v>0</v>
      </c>
      <c r="L1659" s="150" t="n">
        <v>0</v>
      </c>
      <c r="M1659" s="150" t="n">
        <v>0</v>
      </c>
      <c r="N1659" s="150" t="n">
        <v>3.7</v>
      </c>
    </row>
    <row r="1660" s="87" customFormat="true" ht="16.5" hidden="false" customHeight="true" outlineLevel="0" collapsed="false">
      <c r="A1660" s="126"/>
      <c r="B1660" s="53"/>
      <c r="C1660" s="53"/>
      <c r="D1660" s="150" t="s">
        <v>35</v>
      </c>
      <c r="E1660" s="150" t="n">
        <v>3</v>
      </c>
      <c r="F1660" s="150" t="n">
        <v>97.1</v>
      </c>
      <c r="G1660" s="150" t="n">
        <v>0</v>
      </c>
      <c r="H1660" s="150" t="n">
        <v>9.5</v>
      </c>
      <c r="I1660" s="150" t="n">
        <v>87.8</v>
      </c>
      <c r="J1660" s="150" t="n">
        <v>0</v>
      </c>
      <c r="K1660" s="150" t="n">
        <v>0</v>
      </c>
      <c r="L1660" s="150" t="n">
        <v>0</v>
      </c>
      <c r="M1660" s="150" t="n">
        <v>0</v>
      </c>
      <c r="N1660" s="150" t="n">
        <v>2.8</v>
      </c>
    </row>
    <row r="1661" s="87" customFormat="true" ht="16.5" hidden="false" customHeight="true" outlineLevel="0" collapsed="false">
      <c r="A1661" s="126" t="s">
        <v>57</v>
      </c>
      <c r="B1661" s="53"/>
      <c r="C1661" s="53" t="s">
        <v>286</v>
      </c>
      <c r="D1661" s="150" t="s">
        <v>53</v>
      </c>
      <c r="E1661" s="150" t="n">
        <v>0</v>
      </c>
      <c r="F1661" s="150" t="n">
        <v>21</v>
      </c>
      <c r="G1661" s="150" t="n">
        <v>0</v>
      </c>
      <c r="H1661" s="150" t="n">
        <v>19.8</v>
      </c>
      <c r="I1661" s="150" t="n">
        <v>1.2</v>
      </c>
      <c r="J1661" s="150" t="n">
        <v>0</v>
      </c>
      <c r="K1661" s="150" t="n">
        <v>0</v>
      </c>
      <c r="L1661" s="150" t="n">
        <v>0</v>
      </c>
      <c r="M1661" s="150" t="n">
        <v>0</v>
      </c>
      <c r="N1661" s="150" t="n">
        <v>0</v>
      </c>
    </row>
    <row r="1662" s="87" customFormat="true" ht="16.5" hidden="false" customHeight="true" outlineLevel="0" collapsed="false">
      <c r="A1662" s="126"/>
      <c r="B1662" s="53"/>
      <c r="C1662" s="53"/>
      <c r="D1662" s="150" t="s">
        <v>27</v>
      </c>
      <c r="E1662" s="150" t="n">
        <v>0</v>
      </c>
      <c r="F1662" s="150" t="n">
        <v>21</v>
      </c>
      <c r="G1662" s="150" t="n">
        <v>0</v>
      </c>
      <c r="H1662" s="150" t="n">
        <v>19.8</v>
      </c>
      <c r="I1662" s="150" t="n">
        <v>1.2</v>
      </c>
      <c r="J1662" s="150" t="n">
        <v>0</v>
      </c>
      <c r="K1662" s="150" t="n">
        <v>0</v>
      </c>
      <c r="L1662" s="150" t="n">
        <v>0</v>
      </c>
      <c r="M1662" s="150" t="n">
        <v>0</v>
      </c>
      <c r="N1662" s="150" t="n">
        <v>0</v>
      </c>
    </row>
    <row r="1663" s="87" customFormat="true" ht="16.5" hidden="false" customHeight="true" outlineLevel="0" collapsed="false">
      <c r="A1663" s="53" t="s">
        <v>55</v>
      </c>
      <c r="B1663" s="53"/>
      <c r="C1663" s="53" t="s">
        <v>287</v>
      </c>
      <c r="D1663" s="150" t="s">
        <v>53</v>
      </c>
      <c r="E1663" s="150" t="n">
        <v>432.7</v>
      </c>
      <c r="F1663" s="150" t="n">
        <v>15976.5</v>
      </c>
      <c r="G1663" s="150" t="n">
        <v>692.3</v>
      </c>
      <c r="H1663" s="150" t="n">
        <v>6041.9</v>
      </c>
      <c r="I1663" s="150" t="n">
        <v>803.4</v>
      </c>
      <c r="J1663" s="150" t="n">
        <v>8332.6</v>
      </c>
      <c r="K1663" s="150" t="n">
        <v>0</v>
      </c>
      <c r="L1663" s="150" t="n">
        <v>0</v>
      </c>
      <c r="M1663" s="150" t="n">
        <v>0</v>
      </c>
      <c r="N1663" s="150" t="n">
        <v>539</v>
      </c>
    </row>
    <row r="1664" s="87" customFormat="true" ht="16.5" hidden="false" customHeight="true" outlineLevel="0" collapsed="false">
      <c r="A1664" s="53"/>
      <c r="B1664" s="53"/>
      <c r="C1664" s="53"/>
      <c r="D1664" s="150" t="s">
        <v>15</v>
      </c>
      <c r="E1664" s="150" t="n">
        <v>0</v>
      </c>
      <c r="F1664" s="150" t="n">
        <v>17.2</v>
      </c>
      <c r="G1664" s="150" t="n">
        <v>0</v>
      </c>
      <c r="H1664" s="150" t="n">
        <v>0</v>
      </c>
      <c r="I1664" s="150" t="n">
        <v>0</v>
      </c>
      <c r="J1664" s="150" t="n">
        <v>17.2</v>
      </c>
      <c r="K1664" s="150" t="n">
        <v>0</v>
      </c>
      <c r="L1664" s="150" t="n">
        <v>0</v>
      </c>
      <c r="M1664" s="150" t="n">
        <v>0</v>
      </c>
      <c r="N1664" s="150" t="n">
        <v>0</v>
      </c>
    </row>
    <row r="1665" s="87" customFormat="true" ht="16.5" hidden="false" customHeight="true" outlineLevel="0" collapsed="false">
      <c r="A1665" s="53"/>
      <c r="B1665" s="53"/>
      <c r="C1665" s="53"/>
      <c r="D1665" s="150" t="s">
        <v>17</v>
      </c>
      <c r="E1665" s="150" t="n">
        <v>10.1</v>
      </c>
      <c r="F1665" s="150" t="n">
        <v>112.7</v>
      </c>
      <c r="G1665" s="150" t="n">
        <v>0</v>
      </c>
      <c r="H1665" s="150" t="n">
        <v>58.7</v>
      </c>
      <c r="I1665" s="150" t="n">
        <v>56.7</v>
      </c>
      <c r="J1665" s="150" t="n">
        <v>0</v>
      </c>
      <c r="K1665" s="150" t="n">
        <v>0</v>
      </c>
      <c r="L1665" s="150" t="n">
        <v>0</v>
      </c>
      <c r="M1665" s="150" t="n">
        <v>0</v>
      </c>
      <c r="N1665" s="150" t="n">
        <v>7.4</v>
      </c>
    </row>
    <row r="1666" s="87" customFormat="true" ht="16.5" hidden="false" customHeight="true" outlineLevel="0" collapsed="false">
      <c r="A1666" s="53"/>
      <c r="B1666" s="53"/>
      <c r="C1666" s="53"/>
      <c r="D1666" s="150" t="s">
        <v>18</v>
      </c>
      <c r="E1666" s="150" t="n">
        <v>259.4</v>
      </c>
      <c r="F1666" s="150" t="n">
        <v>11110</v>
      </c>
      <c r="G1666" s="150" t="n">
        <v>0</v>
      </c>
      <c r="H1666" s="150" t="n">
        <v>3120.5</v>
      </c>
      <c r="I1666" s="150" t="n">
        <v>0</v>
      </c>
      <c r="J1666" s="150" t="n">
        <v>7843.9</v>
      </c>
      <c r="K1666" s="150" t="n">
        <v>0</v>
      </c>
      <c r="L1666" s="150" t="n">
        <v>0</v>
      </c>
      <c r="M1666" s="150" t="n">
        <v>0</v>
      </c>
      <c r="N1666" s="150" t="n">
        <v>405</v>
      </c>
    </row>
    <row r="1667" s="87" customFormat="true" ht="16.5" hidden="false" customHeight="true" outlineLevel="0" collapsed="false">
      <c r="A1667" s="53"/>
      <c r="B1667" s="53"/>
      <c r="C1667" s="53"/>
      <c r="D1667" s="150" t="s">
        <v>19</v>
      </c>
      <c r="E1667" s="150" t="n">
        <v>53</v>
      </c>
      <c r="F1667" s="150" t="n">
        <v>241.5</v>
      </c>
      <c r="G1667" s="150" t="n">
        <v>0</v>
      </c>
      <c r="H1667" s="150" t="n">
        <v>0</v>
      </c>
      <c r="I1667" s="150" t="n">
        <v>0</v>
      </c>
      <c r="J1667" s="150" t="n">
        <v>294.1</v>
      </c>
      <c r="K1667" s="150" t="n">
        <v>0</v>
      </c>
      <c r="L1667" s="150" t="n">
        <v>0</v>
      </c>
      <c r="M1667" s="150" t="n">
        <v>0</v>
      </c>
      <c r="N1667" s="150" t="n">
        <v>0.4</v>
      </c>
    </row>
    <row r="1668" s="87" customFormat="true" ht="16.5" hidden="false" customHeight="true" outlineLevel="0" collapsed="false">
      <c r="A1668" s="53"/>
      <c r="B1668" s="53"/>
      <c r="C1668" s="53"/>
      <c r="D1668" s="150" t="s">
        <v>23</v>
      </c>
      <c r="E1668" s="150" t="n">
        <v>8.8</v>
      </c>
      <c r="F1668" s="150" t="n">
        <v>204.1</v>
      </c>
      <c r="G1668" s="150" t="n">
        <v>0</v>
      </c>
      <c r="H1668" s="150" t="n">
        <v>140.1</v>
      </c>
      <c r="I1668" s="150" t="n">
        <v>0</v>
      </c>
      <c r="J1668" s="150" t="n">
        <v>61.7</v>
      </c>
      <c r="K1668" s="150" t="n">
        <v>0</v>
      </c>
      <c r="L1668" s="150" t="n">
        <v>0</v>
      </c>
      <c r="M1668" s="150" t="n">
        <v>0</v>
      </c>
      <c r="N1668" s="150" t="n">
        <v>11.1</v>
      </c>
    </row>
    <row r="1669" s="87" customFormat="true" ht="16.5" hidden="false" customHeight="true" outlineLevel="0" collapsed="false">
      <c r="A1669" s="53"/>
      <c r="B1669" s="53"/>
      <c r="C1669" s="53"/>
      <c r="D1669" s="150" t="s">
        <v>25</v>
      </c>
      <c r="E1669" s="150" t="n">
        <v>6</v>
      </c>
      <c r="F1669" s="150" t="n">
        <v>115.5</v>
      </c>
      <c r="G1669" s="150" t="n">
        <v>0</v>
      </c>
      <c r="H1669" s="150" t="n">
        <v>0</v>
      </c>
      <c r="I1669" s="150" t="n">
        <v>0</v>
      </c>
      <c r="J1669" s="150" t="n">
        <v>115.7</v>
      </c>
      <c r="K1669" s="150" t="n">
        <v>0</v>
      </c>
      <c r="L1669" s="150" t="n">
        <v>0</v>
      </c>
      <c r="M1669" s="150" t="n">
        <v>0</v>
      </c>
      <c r="N1669" s="150" t="n">
        <v>5.8</v>
      </c>
    </row>
    <row r="1670" s="87" customFormat="true" ht="16.5" hidden="false" customHeight="true" outlineLevel="0" collapsed="false">
      <c r="A1670" s="53"/>
      <c r="B1670" s="53"/>
      <c r="C1670" s="53"/>
      <c r="D1670" s="150" t="s">
        <v>26</v>
      </c>
      <c r="E1670" s="150" t="n">
        <v>0.8</v>
      </c>
      <c r="F1670" s="150" t="n">
        <v>28.1</v>
      </c>
      <c r="G1670" s="150" t="n">
        <v>0</v>
      </c>
      <c r="H1670" s="150" t="n">
        <v>0</v>
      </c>
      <c r="I1670" s="150" t="n">
        <v>27.2</v>
      </c>
      <c r="J1670" s="150" t="n">
        <v>0</v>
      </c>
      <c r="K1670" s="150" t="n">
        <v>0</v>
      </c>
      <c r="L1670" s="150" t="n">
        <v>0</v>
      </c>
      <c r="M1670" s="150" t="n">
        <v>0</v>
      </c>
      <c r="N1670" s="150" t="n">
        <v>1.7</v>
      </c>
    </row>
    <row r="1671" s="87" customFormat="true" ht="16.5" hidden="false" customHeight="true" outlineLevel="0" collapsed="false">
      <c r="A1671" s="53"/>
      <c r="B1671" s="53"/>
      <c r="C1671" s="53"/>
      <c r="D1671" s="150" t="s">
        <v>27</v>
      </c>
      <c r="E1671" s="150" t="n">
        <v>89</v>
      </c>
      <c r="F1671" s="150" t="n">
        <v>4019.4</v>
      </c>
      <c r="G1671" s="150" t="n">
        <v>692.3</v>
      </c>
      <c r="H1671" s="150" t="n">
        <v>2686.8</v>
      </c>
      <c r="I1671" s="150" t="n">
        <v>637.6</v>
      </c>
      <c r="J1671" s="150" t="n">
        <v>0</v>
      </c>
      <c r="K1671" s="150" t="n">
        <v>0</v>
      </c>
      <c r="L1671" s="150" t="n">
        <v>0</v>
      </c>
      <c r="M1671" s="150" t="n">
        <v>0</v>
      </c>
      <c r="N1671" s="150" t="n">
        <v>91.7</v>
      </c>
    </row>
    <row r="1672" s="87" customFormat="true" ht="16.5" hidden="false" customHeight="true" outlineLevel="0" collapsed="false">
      <c r="A1672" s="53"/>
      <c r="B1672" s="53"/>
      <c r="C1672" s="53"/>
      <c r="D1672" s="150" t="s">
        <v>31</v>
      </c>
      <c r="E1672" s="150" t="n">
        <v>1.3</v>
      </c>
      <c r="F1672" s="150" t="n">
        <v>80.4</v>
      </c>
      <c r="G1672" s="150" t="n">
        <v>0</v>
      </c>
      <c r="H1672" s="150" t="n">
        <v>3.4</v>
      </c>
      <c r="I1672" s="150" t="n">
        <v>66.9</v>
      </c>
      <c r="J1672" s="150" t="n">
        <v>0</v>
      </c>
      <c r="K1672" s="150" t="n">
        <v>0</v>
      </c>
      <c r="L1672" s="150" t="n">
        <v>0</v>
      </c>
      <c r="M1672" s="150" t="n">
        <v>0</v>
      </c>
      <c r="N1672" s="150" t="n">
        <v>11.4</v>
      </c>
    </row>
    <row r="1673" s="87" customFormat="true" ht="16.5" hidden="false" customHeight="true" outlineLevel="0" collapsed="false">
      <c r="A1673" s="53"/>
      <c r="B1673" s="53"/>
      <c r="C1673" s="53"/>
      <c r="D1673" s="150" t="s">
        <v>33</v>
      </c>
      <c r="E1673" s="150" t="n">
        <v>1.2</v>
      </c>
      <c r="F1673" s="150" t="n">
        <v>9.9</v>
      </c>
      <c r="G1673" s="150" t="n">
        <v>0</v>
      </c>
      <c r="H1673" s="150" t="n">
        <v>0</v>
      </c>
      <c r="I1673" s="150" t="n">
        <v>9.6</v>
      </c>
      <c r="J1673" s="150" t="n">
        <v>0</v>
      </c>
      <c r="K1673" s="150" t="n">
        <v>0</v>
      </c>
      <c r="L1673" s="150" t="n">
        <v>0</v>
      </c>
      <c r="M1673" s="150" t="n">
        <v>0</v>
      </c>
      <c r="N1673" s="150" t="n">
        <v>1.5</v>
      </c>
    </row>
    <row r="1674" s="87" customFormat="true" ht="16.5" hidden="false" customHeight="true" outlineLevel="0" collapsed="false">
      <c r="A1674" s="53"/>
      <c r="B1674" s="53"/>
      <c r="C1674" s="53"/>
      <c r="D1674" s="150" t="s">
        <v>35</v>
      </c>
      <c r="E1674" s="150" t="n">
        <v>3.1</v>
      </c>
      <c r="F1674" s="150" t="n">
        <v>37.7</v>
      </c>
      <c r="G1674" s="150" t="n">
        <v>0</v>
      </c>
      <c r="H1674" s="150" t="n">
        <v>32.4</v>
      </c>
      <c r="I1674" s="150" t="n">
        <v>5.4</v>
      </c>
      <c r="J1674" s="150" t="n">
        <v>0</v>
      </c>
      <c r="K1674" s="150" t="n">
        <v>0</v>
      </c>
      <c r="L1674" s="150" t="n">
        <v>0</v>
      </c>
      <c r="M1674" s="150" t="n">
        <v>0</v>
      </c>
      <c r="N1674" s="150" t="n">
        <v>3</v>
      </c>
    </row>
    <row r="1675" s="87" customFormat="true" ht="16.5" hidden="false" customHeight="true" outlineLevel="0" collapsed="false">
      <c r="A1675" s="53"/>
      <c r="B1675" s="53"/>
      <c r="C1675" s="53" t="s">
        <v>288</v>
      </c>
      <c r="D1675" s="150" t="s">
        <v>53</v>
      </c>
      <c r="E1675" s="150" t="n">
        <v>15.3</v>
      </c>
      <c r="F1675" s="150" t="n">
        <v>392.4</v>
      </c>
      <c r="G1675" s="150" t="n">
        <v>0</v>
      </c>
      <c r="H1675" s="150" t="n">
        <v>295.5</v>
      </c>
      <c r="I1675" s="150" t="n">
        <v>102.9</v>
      </c>
      <c r="J1675" s="150" t="n">
        <v>0</v>
      </c>
      <c r="K1675" s="150" t="n">
        <v>0</v>
      </c>
      <c r="L1675" s="150" t="n">
        <v>0</v>
      </c>
      <c r="M1675" s="150" t="n">
        <v>0</v>
      </c>
      <c r="N1675" s="150" t="n">
        <v>9.3</v>
      </c>
    </row>
    <row r="1676" s="87" customFormat="true" ht="16.5" hidden="false" customHeight="true" outlineLevel="0" collapsed="false">
      <c r="A1676" s="53"/>
      <c r="B1676" s="53"/>
      <c r="C1676" s="53"/>
      <c r="D1676" s="150" t="s">
        <v>17</v>
      </c>
      <c r="E1676" s="150" t="n">
        <v>0</v>
      </c>
      <c r="F1676" s="150" t="n">
        <v>9.1</v>
      </c>
      <c r="G1676" s="150" t="n">
        <v>0</v>
      </c>
      <c r="H1676" s="150" t="n">
        <v>0</v>
      </c>
      <c r="I1676" s="150" t="n">
        <v>9.1</v>
      </c>
      <c r="J1676" s="150" t="n">
        <v>0</v>
      </c>
      <c r="K1676" s="150" t="n">
        <v>0</v>
      </c>
      <c r="L1676" s="150" t="n">
        <v>0</v>
      </c>
      <c r="M1676" s="150" t="n">
        <v>0</v>
      </c>
      <c r="N1676" s="150" t="n">
        <v>0</v>
      </c>
    </row>
    <row r="1677" s="87" customFormat="true" ht="16.5" hidden="false" customHeight="true" outlineLevel="0" collapsed="false">
      <c r="A1677" s="53"/>
      <c r="B1677" s="53"/>
      <c r="C1677" s="53"/>
      <c r="D1677" s="150" t="s">
        <v>19</v>
      </c>
      <c r="E1677" s="150" t="n">
        <v>0.1</v>
      </c>
      <c r="F1677" s="150" t="n">
        <v>0.8</v>
      </c>
      <c r="G1677" s="150" t="n">
        <v>0</v>
      </c>
      <c r="H1677" s="150" t="n">
        <v>0</v>
      </c>
      <c r="I1677" s="150" t="n">
        <v>0</v>
      </c>
      <c r="J1677" s="150" t="n">
        <v>0</v>
      </c>
      <c r="K1677" s="150" t="n">
        <v>0</v>
      </c>
      <c r="L1677" s="150" t="n">
        <v>0</v>
      </c>
      <c r="M1677" s="150" t="n">
        <v>0</v>
      </c>
      <c r="N1677" s="150" t="n">
        <v>0.9</v>
      </c>
    </row>
    <row r="1678" s="87" customFormat="true" ht="16.5" hidden="false" customHeight="true" outlineLevel="0" collapsed="false">
      <c r="A1678" s="53"/>
      <c r="B1678" s="53"/>
      <c r="C1678" s="53"/>
      <c r="D1678" s="150" t="s">
        <v>23</v>
      </c>
      <c r="E1678" s="150" t="n">
        <v>0</v>
      </c>
      <c r="F1678" s="150" t="n">
        <v>265.6</v>
      </c>
      <c r="G1678" s="150" t="n">
        <v>0</v>
      </c>
      <c r="H1678" s="150" t="n">
        <v>265.6</v>
      </c>
      <c r="I1678" s="150" t="n">
        <v>0</v>
      </c>
      <c r="J1678" s="150" t="n">
        <v>0</v>
      </c>
      <c r="K1678" s="150" t="n">
        <v>0</v>
      </c>
      <c r="L1678" s="150" t="n">
        <v>0</v>
      </c>
      <c r="M1678" s="150" t="n">
        <v>0</v>
      </c>
      <c r="N1678" s="150" t="n">
        <v>0</v>
      </c>
    </row>
    <row r="1679" s="87" customFormat="true" ht="16.5" hidden="false" customHeight="true" outlineLevel="0" collapsed="false">
      <c r="A1679" s="126" t="s">
        <v>55</v>
      </c>
      <c r="B1679" s="53" t="s">
        <v>282</v>
      </c>
      <c r="C1679" s="53" t="s">
        <v>288</v>
      </c>
      <c r="D1679" s="150" t="s">
        <v>27</v>
      </c>
      <c r="E1679" s="150" t="n">
        <v>14</v>
      </c>
      <c r="F1679" s="150" t="n">
        <v>90.2</v>
      </c>
      <c r="G1679" s="150" t="n">
        <v>0</v>
      </c>
      <c r="H1679" s="150" t="n">
        <v>29.9</v>
      </c>
      <c r="I1679" s="150" t="n">
        <v>68.1</v>
      </c>
      <c r="J1679" s="150" t="n">
        <v>0</v>
      </c>
      <c r="K1679" s="150" t="n">
        <v>0</v>
      </c>
      <c r="L1679" s="150" t="n">
        <v>0</v>
      </c>
      <c r="M1679" s="150" t="n">
        <v>0</v>
      </c>
      <c r="N1679" s="150" t="n">
        <v>6.2</v>
      </c>
    </row>
    <row r="1680" s="87" customFormat="true" ht="16.5" hidden="false" customHeight="true" outlineLevel="0" collapsed="false">
      <c r="A1680" s="126"/>
      <c r="B1680" s="126"/>
      <c r="C1680" s="53"/>
      <c r="D1680" s="150" t="s">
        <v>31</v>
      </c>
      <c r="E1680" s="150" t="n">
        <v>0.6</v>
      </c>
      <c r="F1680" s="150" t="n">
        <v>5.2</v>
      </c>
      <c r="G1680" s="150" t="n">
        <v>0</v>
      </c>
      <c r="H1680" s="150" t="n">
        <v>0</v>
      </c>
      <c r="I1680" s="150" t="n">
        <v>4.2</v>
      </c>
      <c r="J1680" s="150" t="n">
        <v>0</v>
      </c>
      <c r="K1680" s="150" t="n">
        <v>0</v>
      </c>
      <c r="L1680" s="150" t="n">
        <v>0</v>
      </c>
      <c r="M1680" s="150" t="n">
        <v>0</v>
      </c>
      <c r="N1680" s="150" t="n">
        <v>1.6</v>
      </c>
    </row>
    <row r="1681" s="87" customFormat="true" ht="16.5" hidden="false" customHeight="true" outlineLevel="0" collapsed="false">
      <c r="A1681" s="126"/>
      <c r="B1681" s="126"/>
      <c r="C1681" s="53"/>
      <c r="D1681" s="150" t="s">
        <v>33</v>
      </c>
      <c r="E1681" s="150" t="n">
        <v>0.6</v>
      </c>
      <c r="F1681" s="150" t="n">
        <v>4.5</v>
      </c>
      <c r="G1681" s="150" t="n">
        <v>0</v>
      </c>
      <c r="H1681" s="150" t="n">
        <v>0</v>
      </c>
      <c r="I1681" s="150" t="n">
        <v>4.5</v>
      </c>
      <c r="J1681" s="150" t="n">
        <v>0</v>
      </c>
      <c r="K1681" s="150" t="n">
        <v>0</v>
      </c>
      <c r="L1681" s="150" t="n">
        <v>0</v>
      </c>
      <c r="M1681" s="150" t="n">
        <v>0</v>
      </c>
      <c r="N1681" s="150" t="n">
        <v>0.6</v>
      </c>
    </row>
    <row r="1682" s="87" customFormat="true" ht="16.5" hidden="false" customHeight="true" outlineLevel="0" collapsed="false">
      <c r="A1682" s="126"/>
      <c r="B1682" s="126"/>
      <c r="C1682" s="53"/>
      <c r="D1682" s="150" t="s">
        <v>35</v>
      </c>
      <c r="E1682" s="150" t="n">
        <v>0</v>
      </c>
      <c r="F1682" s="150" t="n">
        <v>17</v>
      </c>
      <c r="G1682" s="150" t="n">
        <v>0</v>
      </c>
      <c r="H1682" s="150" t="n">
        <v>0</v>
      </c>
      <c r="I1682" s="150" t="n">
        <v>17</v>
      </c>
      <c r="J1682" s="150" t="n">
        <v>0</v>
      </c>
      <c r="K1682" s="150" t="n">
        <v>0</v>
      </c>
      <c r="L1682" s="150" t="n">
        <v>0</v>
      </c>
      <c r="M1682" s="150" t="n">
        <v>0</v>
      </c>
      <c r="N1682" s="150" t="n">
        <v>0</v>
      </c>
    </row>
    <row r="1683" s="87" customFormat="true" ht="16.5" hidden="false" customHeight="true" outlineLevel="0" collapsed="false">
      <c r="A1683" s="126"/>
      <c r="B1683" s="126"/>
      <c r="C1683" s="53" t="s">
        <v>289</v>
      </c>
      <c r="D1683" s="150" t="s">
        <v>53</v>
      </c>
      <c r="E1683" s="150" t="n">
        <v>42.2</v>
      </c>
      <c r="F1683" s="150" t="n">
        <v>1220.3</v>
      </c>
      <c r="G1683" s="150" t="n">
        <v>8</v>
      </c>
      <c r="H1683" s="150" t="n">
        <v>563.8</v>
      </c>
      <c r="I1683" s="150" t="n">
        <v>312.9</v>
      </c>
      <c r="J1683" s="150" t="n">
        <v>342</v>
      </c>
      <c r="K1683" s="150" t="n">
        <v>0</v>
      </c>
      <c r="L1683" s="150" t="n">
        <v>0</v>
      </c>
      <c r="M1683" s="150" t="n">
        <v>0</v>
      </c>
      <c r="N1683" s="150" t="n">
        <v>35.8</v>
      </c>
    </row>
    <row r="1684" s="87" customFormat="true" ht="16.5" hidden="false" customHeight="true" outlineLevel="0" collapsed="false">
      <c r="A1684" s="126"/>
      <c r="B1684" s="126"/>
      <c r="C1684" s="53"/>
      <c r="D1684" s="150" t="s">
        <v>17</v>
      </c>
      <c r="E1684" s="150" t="n">
        <v>9</v>
      </c>
      <c r="F1684" s="150" t="n">
        <v>313.5</v>
      </c>
      <c r="G1684" s="150" t="n">
        <v>0</v>
      </c>
      <c r="H1684" s="150" t="n">
        <v>186</v>
      </c>
      <c r="I1684" s="150" t="n">
        <v>131.3</v>
      </c>
      <c r="J1684" s="150" t="n">
        <v>0</v>
      </c>
      <c r="K1684" s="150" t="n">
        <v>0</v>
      </c>
      <c r="L1684" s="150" t="n">
        <v>0</v>
      </c>
      <c r="M1684" s="150" t="n">
        <v>0</v>
      </c>
      <c r="N1684" s="150" t="n">
        <v>5.2</v>
      </c>
    </row>
    <row r="1685" s="87" customFormat="true" ht="16.5" hidden="false" customHeight="true" outlineLevel="0" collapsed="false">
      <c r="A1685" s="126"/>
      <c r="B1685" s="126"/>
      <c r="C1685" s="53"/>
      <c r="D1685" s="150" t="s">
        <v>23</v>
      </c>
      <c r="E1685" s="150" t="n">
        <v>0</v>
      </c>
      <c r="F1685" s="150" t="n">
        <v>2.3</v>
      </c>
      <c r="G1685" s="150" t="n">
        <v>0</v>
      </c>
      <c r="H1685" s="150" t="n">
        <v>2.3</v>
      </c>
      <c r="I1685" s="150" t="n">
        <v>0</v>
      </c>
      <c r="J1685" s="150" t="n">
        <v>0</v>
      </c>
      <c r="K1685" s="150" t="n">
        <v>0</v>
      </c>
      <c r="L1685" s="150" t="n">
        <v>0</v>
      </c>
      <c r="M1685" s="150" t="n">
        <v>0</v>
      </c>
      <c r="N1685" s="150" t="n">
        <v>0</v>
      </c>
    </row>
    <row r="1686" s="87" customFormat="true" ht="16.5" hidden="false" customHeight="true" outlineLevel="0" collapsed="false">
      <c r="A1686" s="126"/>
      <c r="B1686" s="126"/>
      <c r="C1686" s="53"/>
      <c r="D1686" s="150" t="s">
        <v>25</v>
      </c>
      <c r="E1686" s="150" t="n">
        <v>7.4</v>
      </c>
      <c r="F1686" s="150" t="n">
        <v>329.6</v>
      </c>
      <c r="G1686" s="150" t="n">
        <v>0</v>
      </c>
      <c r="H1686" s="150" t="n">
        <v>0</v>
      </c>
      <c r="I1686" s="150" t="n">
        <v>0</v>
      </c>
      <c r="J1686" s="150" t="n">
        <v>330.5</v>
      </c>
      <c r="K1686" s="150" t="n">
        <v>0</v>
      </c>
      <c r="L1686" s="150" t="n">
        <v>0</v>
      </c>
      <c r="M1686" s="150" t="n">
        <v>0</v>
      </c>
      <c r="N1686" s="150" t="n">
        <v>6.5</v>
      </c>
    </row>
    <row r="1687" s="87" customFormat="true" ht="16.5" hidden="false" customHeight="true" outlineLevel="0" collapsed="false">
      <c r="A1687" s="126"/>
      <c r="B1687" s="126"/>
      <c r="C1687" s="53"/>
      <c r="D1687" s="150" t="s">
        <v>26</v>
      </c>
      <c r="E1687" s="150" t="n">
        <v>0</v>
      </c>
      <c r="F1687" s="150" t="n">
        <v>11.5</v>
      </c>
      <c r="G1687" s="150" t="n">
        <v>0</v>
      </c>
      <c r="H1687" s="150" t="n">
        <v>0</v>
      </c>
      <c r="I1687" s="150" t="n">
        <v>0</v>
      </c>
      <c r="J1687" s="150" t="n">
        <v>11.5</v>
      </c>
      <c r="K1687" s="150" t="n">
        <v>0</v>
      </c>
      <c r="L1687" s="150" t="n">
        <v>0</v>
      </c>
      <c r="M1687" s="150" t="n">
        <v>0</v>
      </c>
      <c r="N1687" s="150" t="n">
        <v>0</v>
      </c>
    </row>
    <row r="1688" s="87" customFormat="true" ht="16.5" hidden="false" customHeight="true" outlineLevel="0" collapsed="false">
      <c r="A1688" s="126"/>
      <c r="B1688" s="126"/>
      <c r="C1688" s="53"/>
      <c r="D1688" s="150" t="s">
        <v>27</v>
      </c>
      <c r="E1688" s="150" t="n">
        <v>10.6</v>
      </c>
      <c r="F1688" s="150" t="n">
        <v>455.8</v>
      </c>
      <c r="G1688" s="150" t="n">
        <v>8</v>
      </c>
      <c r="H1688" s="150" t="n">
        <v>372.4</v>
      </c>
      <c r="I1688" s="150" t="n">
        <v>70.1</v>
      </c>
      <c r="J1688" s="150" t="n">
        <v>0</v>
      </c>
      <c r="K1688" s="150" t="n">
        <v>0</v>
      </c>
      <c r="L1688" s="150" t="n">
        <v>0</v>
      </c>
      <c r="M1688" s="150" t="n">
        <v>0</v>
      </c>
      <c r="N1688" s="150" t="n">
        <v>15.9</v>
      </c>
    </row>
    <row r="1689" s="87" customFormat="true" ht="16.5" hidden="false" customHeight="true" outlineLevel="0" collapsed="false">
      <c r="A1689" s="126"/>
      <c r="B1689" s="126"/>
      <c r="C1689" s="53"/>
      <c r="D1689" s="150" t="s">
        <v>31</v>
      </c>
      <c r="E1689" s="150" t="n">
        <v>2.3</v>
      </c>
      <c r="F1689" s="150" t="n">
        <v>65.5</v>
      </c>
      <c r="G1689" s="150" t="n">
        <v>0</v>
      </c>
      <c r="H1689" s="150" t="n">
        <v>0</v>
      </c>
      <c r="I1689" s="150" t="n">
        <v>63.1</v>
      </c>
      <c r="J1689" s="150" t="n">
        <v>0</v>
      </c>
      <c r="K1689" s="150" t="n">
        <v>0</v>
      </c>
      <c r="L1689" s="150" t="n">
        <v>0</v>
      </c>
      <c r="M1689" s="150" t="n">
        <v>0</v>
      </c>
      <c r="N1689" s="150" t="n">
        <v>4.7</v>
      </c>
    </row>
    <row r="1690" s="87" customFormat="true" ht="16.5" hidden="false" customHeight="true" outlineLevel="0" collapsed="false">
      <c r="A1690" s="126"/>
      <c r="B1690" s="126"/>
      <c r="C1690" s="53"/>
      <c r="D1690" s="150" t="s">
        <v>33</v>
      </c>
      <c r="E1690" s="150" t="n">
        <v>12.9</v>
      </c>
      <c r="F1690" s="150" t="n">
        <v>39</v>
      </c>
      <c r="G1690" s="150" t="n">
        <v>0</v>
      </c>
      <c r="H1690" s="150" t="n">
        <v>0</v>
      </c>
      <c r="I1690" s="150" t="n">
        <v>48.4</v>
      </c>
      <c r="J1690" s="150" t="n">
        <v>0</v>
      </c>
      <c r="K1690" s="150" t="n">
        <v>0</v>
      </c>
      <c r="L1690" s="150" t="n">
        <v>0</v>
      </c>
      <c r="M1690" s="150" t="n">
        <v>0</v>
      </c>
      <c r="N1690" s="150" t="n">
        <v>3.5</v>
      </c>
    </row>
    <row r="1691" s="87" customFormat="true" ht="16.5" hidden="false" customHeight="true" outlineLevel="0" collapsed="false">
      <c r="A1691" s="126"/>
      <c r="B1691" s="126"/>
      <c r="C1691" s="53"/>
      <c r="D1691" s="150" t="s">
        <v>35</v>
      </c>
      <c r="E1691" s="150" t="n">
        <v>0</v>
      </c>
      <c r="F1691" s="150" t="n">
        <v>3.1</v>
      </c>
      <c r="G1691" s="150" t="n">
        <v>0</v>
      </c>
      <c r="H1691" s="150" t="n">
        <v>3.1</v>
      </c>
      <c r="I1691" s="150" t="n">
        <v>0</v>
      </c>
      <c r="J1691" s="150" t="n">
        <v>0</v>
      </c>
      <c r="K1691" s="150" t="n">
        <v>0</v>
      </c>
      <c r="L1691" s="150" t="n">
        <v>0</v>
      </c>
      <c r="M1691" s="150" t="n">
        <v>0</v>
      </c>
      <c r="N1691" s="150" t="n">
        <v>0</v>
      </c>
    </row>
    <row r="1692" s="87" customFormat="true" ht="16.5" hidden="false" customHeight="true" outlineLevel="0" collapsed="false">
      <c r="A1692" s="126"/>
      <c r="B1692" s="126"/>
      <c r="C1692" s="53" t="s">
        <v>290</v>
      </c>
      <c r="D1692" s="150" t="s">
        <v>53</v>
      </c>
      <c r="E1692" s="150" t="n">
        <v>7.7</v>
      </c>
      <c r="F1692" s="150" t="n">
        <v>15.2</v>
      </c>
      <c r="G1692" s="150" t="n">
        <v>0</v>
      </c>
      <c r="H1692" s="150" t="n">
        <v>3</v>
      </c>
      <c r="I1692" s="150" t="n">
        <v>0</v>
      </c>
      <c r="J1692" s="150" t="n">
        <v>0</v>
      </c>
      <c r="K1692" s="150" t="n">
        <v>0</v>
      </c>
      <c r="L1692" s="150" t="n">
        <v>14</v>
      </c>
      <c r="M1692" s="150" t="n">
        <v>0</v>
      </c>
      <c r="N1692" s="150" t="n">
        <v>5.9</v>
      </c>
    </row>
    <row r="1693" s="87" customFormat="true" ht="16.5" hidden="false" customHeight="true" outlineLevel="0" collapsed="false">
      <c r="A1693" s="126"/>
      <c r="B1693" s="126"/>
      <c r="C1693" s="53"/>
      <c r="D1693" s="150" t="s">
        <v>19</v>
      </c>
      <c r="E1693" s="150" t="n">
        <v>7.7</v>
      </c>
      <c r="F1693" s="150" t="n">
        <v>12.2</v>
      </c>
      <c r="G1693" s="150" t="n">
        <v>0</v>
      </c>
      <c r="H1693" s="150" t="n">
        <v>0</v>
      </c>
      <c r="I1693" s="150" t="n">
        <v>0</v>
      </c>
      <c r="J1693" s="150" t="n">
        <v>0</v>
      </c>
      <c r="K1693" s="150" t="n">
        <v>0</v>
      </c>
      <c r="L1693" s="150" t="n">
        <v>14</v>
      </c>
      <c r="M1693" s="150" t="n">
        <v>0</v>
      </c>
      <c r="N1693" s="150" t="n">
        <v>5.9</v>
      </c>
    </row>
    <row r="1694" s="87" customFormat="true" ht="16.5" hidden="false" customHeight="true" outlineLevel="0" collapsed="false">
      <c r="A1694" s="126"/>
      <c r="B1694" s="126"/>
      <c r="C1694" s="53"/>
      <c r="D1694" s="150" t="s">
        <v>27</v>
      </c>
      <c r="E1694" s="150" t="n">
        <v>0</v>
      </c>
      <c r="F1694" s="150" t="n">
        <v>3</v>
      </c>
      <c r="G1694" s="150" t="n">
        <v>0</v>
      </c>
      <c r="H1694" s="150" t="n">
        <v>3</v>
      </c>
      <c r="I1694" s="150" t="n">
        <v>0</v>
      </c>
      <c r="J1694" s="150" t="n">
        <v>0</v>
      </c>
      <c r="K1694" s="150" t="n">
        <v>0</v>
      </c>
      <c r="L1694" s="150" t="n">
        <v>0</v>
      </c>
      <c r="M1694" s="150" t="n">
        <v>0</v>
      </c>
      <c r="N1694" s="150" t="n">
        <v>0</v>
      </c>
    </row>
    <row r="1695" s="87" customFormat="true" ht="16.5" hidden="false" customHeight="true" outlineLevel="0" collapsed="false">
      <c r="A1695" s="126"/>
      <c r="B1695" s="126"/>
      <c r="C1695" s="53" t="s">
        <v>291</v>
      </c>
      <c r="D1695" s="150" t="s">
        <v>53</v>
      </c>
      <c r="E1695" s="150" t="n">
        <v>537.2</v>
      </c>
      <c r="F1695" s="150" t="n">
        <v>66756.2</v>
      </c>
      <c r="G1695" s="150" t="n">
        <v>41510.3</v>
      </c>
      <c r="H1695" s="150" t="n">
        <v>18358</v>
      </c>
      <c r="I1695" s="150" t="n">
        <v>5151.6</v>
      </c>
      <c r="J1695" s="150" t="n">
        <v>1349</v>
      </c>
      <c r="K1695" s="150" t="n">
        <v>0</v>
      </c>
      <c r="L1695" s="150" t="n">
        <v>0</v>
      </c>
      <c r="M1695" s="150" t="n">
        <v>0</v>
      </c>
      <c r="N1695" s="150" t="n">
        <v>924.5</v>
      </c>
    </row>
    <row r="1696" s="87" customFormat="true" ht="16.5" hidden="false" customHeight="true" outlineLevel="0" collapsed="false">
      <c r="A1696" s="126"/>
      <c r="B1696" s="126"/>
      <c r="C1696" s="53"/>
      <c r="D1696" s="150" t="s">
        <v>15</v>
      </c>
      <c r="E1696" s="150" t="n">
        <v>5.9</v>
      </c>
      <c r="F1696" s="150" t="n">
        <v>71.3</v>
      </c>
      <c r="G1696" s="150" t="n">
        <v>0</v>
      </c>
      <c r="H1696" s="150" t="n">
        <v>3.9</v>
      </c>
      <c r="I1696" s="150" t="n">
        <v>0</v>
      </c>
      <c r="J1696" s="150" t="n">
        <v>61.5</v>
      </c>
      <c r="K1696" s="150" t="n">
        <v>0</v>
      </c>
      <c r="L1696" s="150" t="n">
        <v>0</v>
      </c>
      <c r="M1696" s="150" t="n">
        <v>0</v>
      </c>
      <c r="N1696" s="150" t="n">
        <v>11.8</v>
      </c>
    </row>
    <row r="1697" s="87" customFormat="true" ht="16.5" hidden="false" customHeight="true" outlineLevel="0" collapsed="false">
      <c r="A1697" s="126"/>
      <c r="B1697" s="126"/>
      <c r="C1697" s="53"/>
      <c r="D1697" s="150" t="s">
        <v>16</v>
      </c>
      <c r="E1697" s="150" t="n">
        <v>2.6</v>
      </c>
      <c r="F1697" s="150" t="n">
        <v>51.8</v>
      </c>
      <c r="G1697" s="150" t="n">
        <v>0</v>
      </c>
      <c r="H1697" s="150" t="n">
        <v>52.6</v>
      </c>
      <c r="I1697" s="150" t="n">
        <v>0</v>
      </c>
      <c r="J1697" s="150" t="n">
        <v>0</v>
      </c>
      <c r="K1697" s="150" t="n">
        <v>0</v>
      </c>
      <c r="L1697" s="150" t="n">
        <v>0</v>
      </c>
      <c r="M1697" s="150" t="n">
        <v>0</v>
      </c>
      <c r="N1697" s="150" t="n">
        <v>1.8</v>
      </c>
    </row>
    <row r="1698" s="87" customFormat="true" ht="16.5" hidden="false" customHeight="true" outlineLevel="0" collapsed="false">
      <c r="A1698" s="126"/>
      <c r="B1698" s="126"/>
      <c r="C1698" s="53"/>
      <c r="D1698" s="150" t="s">
        <v>17</v>
      </c>
      <c r="E1698" s="150" t="n">
        <v>285</v>
      </c>
      <c r="F1698" s="150" t="n">
        <v>42838.7</v>
      </c>
      <c r="G1698" s="150" t="n">
        <v>41201.6</v>
      </c>
      <c r="H1698" s="150" t="n">
        <v>378.2</v>
      </c>
      <c r="I1698" s="150" t="n">
        <v>833.3</v>
      </c>
      <c r="J1698" s="150" t="n">
        <v>0</v>
      </c>
      <c r="K1698" s="150" t="n">
        <v>0</v>
      </c>
      <c r="L1698" s="150" t="n">
        <v>0</v>
      </c>
      <c r="M1698" s="150" t="n">
        <v>0</v>
      </c>
      <c r="N1698" s="150" t="n">
        <v>710.6</v>
      </c>
    </row>
    <row r="1699" s="87" customFormat="true" ht="16.5" hidden="false" customHeight="true" outlineLevel="0" collapsed="false">
      <c r="A1699" s="126"/>
      <c r="B1699" s="126"/>
      <c r="C1699" s="53"/>
      <c r="D1699" s="150" t="s">
        <v>18</v>
      </c>
      <c r="E1699" s="150" t="n">
        <v>0</v>
      </c>
      <c r="F1699" s="150" t="n">
        <v>1.1</v>
      </c>
      <c r="G1699" s="150" t="n">
        <v>0</v>
      </c>
      <c r="H1699" s="150" t="n">
        <v>0</v>
      </c>
      <c r="I1699" s="150" t="n">
        <v>0</v>
      </c>
      <c r="J1699" s="150" t="n">
        <v>1.1</v>
      </c>
      <c r="K1699" s="150" t="n">
        <v>0</v>
      </c>
      <c r="L1699" s="150" t="n">
        <v>0</v>
      </c>
      <c r="M1699" s="150" t="n">
        <v>0</v>
      </c>
      <c r="N1699" s="150" t="n">
        <v>0</v>
      </c>
    </row>
    <row r="1700" s="87" customFormat="true" ht="16.5" hidden="false" customHeight="true" outlineLevel="0" collapsed="false">
      <c r="A1700" s="126"/>
      <c r="B1700" s="126"/>
      <c r="C1700" s="53"/>
      <c r="D1700" s="150" t="s">
        <v>19</v>
      </c>
      <c r="E1700" s="150" t="n">
        <v>0</v>
      </c>
      <c r="F1700" s="150" t="n">
        <v>267.7</v>
      </c>
      <c r="G1700" s="150" t="n">
        <v>267.7</v>
      </c>
      <c r="H1700" s="150" t="n">
        <v>0</v>
      </c>
      <c r="I1700" s="150" t="n">
        <v>0</v>
      </c>
      <c r="J1700" s="150" t="n">
        <v>0</v>
      </c>
      <c r="K1700" s="150" t="n">
        <v>0</v>
      </c>
      <c r="L1700" s="150" t="n">
        <v>0</v>
      </c>
      <c r="M1700" s="150" t="n">
        <v>0</v>
      </c>
      <c r="N1700" s="150" t="n">
        <v>0</v>
      </c>
    </row>
    <row r="1701" s="87" customFormat="true" ht="16.5" hidden="false" customHeight="true" outlineLevel="0" collapsed="false">
      <c r="A1701" s="126"/>
      <c r="B1701" s="126"/>
      <c r="C1701" s="53"/>
      <c r="D1701" s="150" t="s">
        <v>23</v>
      </c>
      <c r="E1701" s="150" t="n">
        <v>66.2</v>
      </c>
      <c r="F1701" s="150" t="n">
        <v>13928</v>
      </c>
      <c r="G1701" s="150" t="n">
        <v>0</v>
      </c>
      <c r="H1701" s="150" t="n">
        <v>13576</v>
      </c>
      <c r="I1701" s="150" t="n">
        <v>365.3</v>
      </c>
      <c r="J1701" s="150" t="n">
        <v>0</v>
      </c>
      <c r="K1701" s="150" t="n">
        <v>0</v>
      </c>
      <c r="L1701" s="150" t="n">
        <v>0</v>
      </c>
      <c r="M1701" s="150" t="n">
        <v>0</v>
      </c>
      <c r="N1701" s="150" t="n">
        <v>52.9</v>
      </c>
    </row>
    <row r="1702" s="87" customFormat="true" ht="16.5" hidden="false" customHeight="true" outlineLevel="0" collapsed="false">
      <c r="A1702" s="126"/>
      <c r="B1702" s="126"/>
      <c r="C1702" s="53"/>
      <c r="D1702" s="150" t="s">
        <v>25</v>
      </c>
      <c r="E1702" s="150" t="n">
        <v>6.1</v>
      </c>
      <c r="F1702" s="150" t="n">
        <v>275.9</v>
      </c>
      <c r="G1702" s="150" t="n">
        <v>0</v>
      </c>
      <c r="H1702" s="150" t="n">
        <v>0</v>
      </c>
      <c r="I1702" s="150" t="n">
        <v>0</v>
      </c>
      <c r="J1702" s="150" t="n">
        <v>266</v>
      </c>
      <c r="K1702" s="150" t="n">
        <v>0</v>
      </c>
      <c r="L1702" s="150" t="n">
        <v>0</v>
      </c>
      <c r="M1702" s="150" t="n">
        <v>0</v>
      </c>
      <c r="N1702" s="150" t="n">
        <v>16</v>
      </c>
    </row>
    <row r="1703" s="87" customFormat="true" ht="16.5" hidden="false" customHeight="true" outlineLevel="0" collapsed="false">
      <c r="A1703" s="126"/>
      <c r="B1703" s="126"/>
      <c r="C1703" s="53"/>
      <c r="D1703" s="150" t="s">
        <v>26</v>
      </c>
      <c r="E1703" s="150" t="n">
        <v>25.2</v>
      </c>
      <c r="F1703" s="150" t="n">
        <v>553.3</v>
      </c>
      <c r="G1703" s="150" t="n">
        <v>0</v>
      </c>
      <c r="H1703" s="150" t="n">
        <v>0</v>
      </c>
      <c r="I1703" s="150" t="n">
        <v>565.8</v>
      </c>
      <c r="J1703" s="150" t="n">
        <v>0</v>
      </c>
      <c r="K1703" s="150" t="n">
        <v>0</v>
      </c>
      <c r="L1703" s="150" t="n">
        <v>0</v>
      </c>
      <c r="M1703" s="150" t="n">
        <v>0</v>
      </c>
      <c r="N1703" s="150" t="n">
        <v>12.7</v>
      </c>
    </row>
    <row r="1704" s="87" customFormat="true" ht="16.5" hidden="false" customHeight="true" outlineLevel="0" collapsed="false">
      <c r="A1704" s="126" t="s">
        <v>55</v>
      </c>
      <c r="B1704" s="53" t="s">
        <v>282</v>
      </c>
      <c r="C1704" s="53" t="s">
        <v>291</v>
      </c>
      <c r="D1704" s="150" t="s">
        <v>27</v>
      </c>
      <c r="E1704" s="150" t="n">
        <v>117.3</v>
      </c>
      <c r="F1704" s="150" t="n">
        <v>5806.5</v>
      </c>
      <c r="G1704" s="150" t="n">
        <v>41</v>
      </c>
      <c r="H1704" s="150" t="n">
        <v>3852.6</v>
      </c>
      <c r="I1704" s="150" t="n">
        <v>1952.7</v>
      </c>
      <c r="J1704" s="150" t="n">
        <v>0</v>
      </c>
      <c r="K1704" s="150" t="n">
        <v>0</v>
      </c>
      <c r="L1704" s="150" t="n">
        <v>0</v>
      </c>
      <c r="M1704" s="150" t="n">
        <v>0</v>
      </c>
      <c r="N1704" s="150" t="n">
        <v>77.5</v>
      </c>
    </row>
    <row r="1705" s="87" customFormat="true" ht="16.5" hidden="false" customHeight="true" outlineLevel="0" collapsed="false">
      <c r="A1705" s="126"/>
      <c r="B1705" s="126"/>
      <c r="C1705" s="53"/>
      <c r="D1705" s="150" t="s">
        <v>31</v>
      </c>
      <c r="E1705" s="150" t="n">
        <v>25.3</v>
      </c>
      <c r="F1705" s="150" t="n">
        <v>1348.9</v>
      </c>
      <c r="G1705" s="150" t="n">
        <v>0</v>
      </c>
      <c r="H1705" s="150" t="n">
        <v>112.2</v>
      </c>
      <c r="I1705" s="150" t="n">
        <v>1222.9</v>
      </c>
      <c r="J1705" s="150" t="n">
        <v>0</v>
      </c>
      <c r="K1705" s="150" t="n">
        <v>0</v>
      </c>
      <c r="L1705" s="150" t="n">
        <v>0</v>
      </c>
      <c r="M1705" s="150" t="n">
        <v>0</v>
      </c>
      <c r="N1705" s="150" t="n">
        <v>39.1</v>
      </c>
    </row>
    <row r="1706" s="87" customFormat="true" ht="16.5" hidden="false" customHeight="true" outlineLevel="0" collapsed="false">
      <c r="A1706" s="126"/>
      <c r="B1706" s="126"/>
      <c r="C1706" s="53"/>
      <c r="D1706" s="150" t="s">
        <v>33</v>
      </c>
      <c r="E1706" s="150" t="n">
        <v>0</v>
      </c>
      <c r="F1706" s="150" t="n">
        <v>105.8</v>
      </c>
      <c r="G1706" s="150" t="n">
        <v>0</v>
      </c>
      <c r="H1706" s="150" t="n">
        <v>0</v>
      </c>
      <c r="I1706" s="150" t="n">
        <v>105.8</v>
      </c>
      <c r="J1706" s="150" t="n">
        <v>0</v>
      </c>
      <c r="K1706" s="150" t="n">
        <v>0</v>
      </c>
      <c r="L1706" s="150" t="n">
        <v>0</v>
      </c>
      <c r="M1706" s="150" t="n">
        <v>0</v>
      </c>
      <c r="N1706" s="150" t="n">
        <v>0</v>
      </c>
    </row>
    <row r="1707" s="87" customFormat="true" ht="16.5" hidden="false" customHeight="true" outlineLevel="0" collapsed="false">
      <c r="A1707" s="126"/>
      <c r="B1707" s="126"/>
      <c r="C1707" s="53"/>
      <c r="D1707" s="150" t="s">
        <v>34</v>
      </c>
      <c r="E1707" s="150" t="n">
        <v>0</v>
      </c>
      <c r="F1707" s="150" t="n">
        <v>1020.4</v>
      </c>
      <c r="G1707" s="150" t="n">
        <v>0</v>
      </c>
      <c r="H1707" s="150" t="n">
        <v>0</v>
      </c>
      <c r="I1707" s="150" t="n">
        <v>0</v>
      </c>
      <c r="J1707" s="150" t="n">
        <v>1020.4</v>
      </c>
      <c r="K1707" s="150" t="n">
        <v>0</v>
      </c>
      <c r="L1707" s="150" t="n">
        <v>0</v>
      </c>
      <c r="M1707" s="150" t="n">
        <v>0</v>
      </c>
      <c r="N1707" s="150" t="n">
        <v>0</v>
      </c>
    </row>
    <row r="1708" s="87" customFormat="true" ht="16.5" hidden="false" customHeight="true" outlineLevel="0" collapsed="false">
      <c r="A1708" s="126"/>
      <c r="B1708" s="126"/>
      <c r="C1708" s="53"/>
      <c r="D1708" s="150" t="s">
        <v>35</v>
      </c>
      <c r="E1708" s="150" t="n">
        <v>3.6</v>
      </c>
      <c r="F1708" s="150" t="n">
        <v>486.8</v>
      </c>
      <c r="G1708" s="150" t="n">
        <v>0</v>
      </c>
      <c r="H1708" s="150" t="n">
        <v>382.5</v>
      </c>
      <c r="I1708" s="150" t="n">
        <v>105.8</v>
      </c>
      <c r="J1708" s="150" t="n">
        <v>0</v>
      </c>
      <c r="K1708" s="150" t="n">
        <v>0</v>
      </c>
      <c r="L1708" s="150" t="n">
        <v>0</v>
      </c>
      <c r="M1708" s="150" t="n">
        <v>0</v>
      </c>
      <c r="N1708" s="150" t="n">
        <v>2.1</v>
      </c>
    </row>
    <row r="1709" s="87" customFormat="true" ht="16.5" hidden="false" customHeight="true" outlineLevel="0" collapsed="false">
      <c r="A1709" s="126"/>
      <c r="B1709" s="126"/>
      <c r="C1709" s="53" t="s">
        <v>292</v>
      </c>
      <c r="D1709" s="150" t="s">
        <v>53</v>
      </c>
      <c r="E1709" s="150" t="n">
        <v>1</v>
      </c>
      <c r="F1709" s="150" t="n">
        <v>156.9</v>
      </c>
      <c r="G1709" s="150" t="n">
        <v>0</v>
      </c>
      <c r="H1709" s="150" t="n">
        <v>54.6</v>
      </c>
      <c r="I1709" s="150" t="n">
        <v>98.4</v>
      </c>
      <c r="J1709" s="150" t="n">
        <v>3</v>
      </c>
      <c r="K1709" s="150" t="n">
        <v>0</v>
      </c>
      <c r="L1709" s="150" t="n">
        <v>1</v>
      </c>
      <c r="M1709" s="150" t="n">
        <v>0</v>
      </c>
      <c r="N1709" s="150" t="n">
        <v>0.9</v>
      </c>
    </row>
    <row r="1710" s="87" customFormat="true" ht="16.5" hidden="false" customHeight="true" outlineLevel="0" collapsed="false">
      <c r="A1710" s="126"/>
      <c r="B1710" s="126"/>
      <c r="C1710" s="53"/>
      <c r="D1710" s="150" t="s">
        <v>17</v>
      </c>
      <c r="E1710" s="150" t="n">
        <v>0.9</v>
      </c>
      <c r="F1710" s="150" t="n">
        <v>2.6</v>
      </c>
      <c r="G1710" s="150" t="n">
        <v>0</v>
      </c>
      <c r="H1710" s="150" t="n">
        <v>1.6</v>
      </c>
      <c r="I1710" s="150" t="n">
        <v>0</v>
      </c>
      <c r="J1710" s="150" t="n">
        <v>0</v>
      </c>
      <c r="K1710" s="150" t="n">
        <v>0</v>
      </c>
      <c r="L1710" s="150" t="n">
        <v>1</v>
      </c>
      <c r="M1710" s="150" t="n">
        <v>0</v>
      </c>
      <c r="N1710" s="150" t="n">
        <v>0.9</v>
      </c>
    </row>
    <row r="1711" s="87" customFormat="true" ht="16.5" hidden="false" customHeight="true" outlineLevel="0" collapsed="false">
      <c r="A1711" s="126"/>
      <c r="B1711" s="126"/>
      <c r="C1711" s="53"/>
      <c r="D1711" s="150" t="s">
        <v>25</v>
      </c>
      <c r="E1711" s="150" t="n">
        <v>0</v>
      </c>
      <c r="F1711" s="150" t="n">
        <v>3</v>
      </c>
      <c r="G1711" s="150" t="n">
        <v>0</v>
      </c>
      <c r="H1711" s="150" t="n">
        <v>0</v>
      </c>
      <c r="I1711" s="150" t="n">
        <v>0</v>
      </c>
      <c r="J1711" s="150" t="n">
        <v>3</v>
      </c>
      <c r="K1711" s="150" t="n">
        <v>0</v>
      </c>
      <c r="L1711" s="150" t="n">
        <v>0</v>
      </c>
      <c r="M1711" s="150" t="n">
        <v>0</v>
      </c>
      <c r="N1711" s="150" t="n">
        <v>0</v>
      </c>
    </row>
    <row r="1712" s="87" customFormat="true" ht="16.5" hidden="false" customHeight="true" outlineLevel="0" collapsed="false">
      <c r="A1712" s="126"/>
      <c r="B1712" s="126"/>
      <c r="C1712" s="53"/>
      <c r="D1712" s="150" t="s">
        <v>27</v>
      </c>
      <c r="E1712" s="150" t="n">
        <v>0.1</v>
      </c>
      <c r="F1712" s="150" t="n">
        <v>61.5</v>
      </c>
      <c r="G1712" s="150" t="n">
        <v>0</v>
      </c>
      <c r="H1712" s="150" t="n">
        <v>53</v>
      </c>
      <c r="I1712" s="150" t="n">
        <v>8.6</v>
      </c>
      <c r="J1712" s="150" t="n">
        <v>0</v>
      </c>
      <c r="K1712" s="150" t="n">
        <v>0</v>
      </c>
      <c r="L1712" s="150" t="n">
        <v>0</v>
      </c>
      <c r="M1712" s="150" t="n">
        <v>0</v>
      </c>
      <c r="N1712" s="150" t="n">
        <v>0</v>
      </c>
    </row>
    <row r="1713" s="87" customFormat="true" ht="16.5" hidden="false" customHeight="true" outlineLevel="0" collapsed="false">
      <c r="A1713" s="126"/>
      <c r="B1713" s="126"/>
      <c r="C1713" s="53"/>
      <c r="D1713" s="150" t="s">
        <v>31</v>
      </c>
      <c r="E1713" s="150" t="n">
        <v>0</v>
      </c>
      <c r="F1713" s="150" t="n">
        <v>89.8</v>
      </c>
      <c r="G1713" s="150" t="n">
        <v>0</v>
      </c>
      <c r="H1713" s="150" t="n">
        <v>0</v>
      </c>
      <c r="I1713" s="150" t="n">
        <v>89.8</v>
      </c>
      <c r="J1713" s="150" t="n">
        <v>0</v>
      </c>
      <c r="K1713" s="150" t="n">
        <v>0</v>
      </c>
      <c r="L1713" s="150" t="n">
        <v>0</v>
      </c>
      <c r="M1713" s="150" t="n">
        <v>0</v>
      </c>
      <c r="N1713" s="150" t="n">
        <v>0</v>
      </c>
    </row>
    <row r="1714" s="87" customFormat="true" ht="16.5" hidden="false" customHeight="true" outlineLevel="0" collapsed="false">
      <c r="A1714" s="126"/>
      <c r="B1714" s="126"/>
      <c r="C1714" s="53" t="s">
        <v>293</v>
      </c>
      <c r="D1714" s="150" t="s">
        <v>53</v>
      </c>
      <c r="E1714" s="150" t="n">
        <v>58.4</v>
      </c>
      <c r="F1714" s="150" t="n">
        <v>998.8</v>
      </c>
      <c r="G1714" s="150" t="n">
        <v>0.4</v>
      </c>
      <c r="H1714" s="150" t="n">
        <v>386.6</v>
      </c>
      <c r="I1714" s="150" t="n">
        <v>417.4</v>
      </c>
      <c r="J1714" s="150" t="n">
        <v>195.5</v>
      </c>
      <c r="K1714" s="150" t="n">
        <v>0</v>
      </c>
      <c r="L1714" s="150" t="n">
        <v>0</v>
      </c>
      <c r="M1714" s="150" t="n">
        <v>0</v>
      </c>
      <c r="N1714" s="150" t="n">
        <v>57.3</v>
      </c>
    </row>
    <row r="1715" s="87" customFormat="true" ht="16.5" hidden="false" customHeight="true" outlineLevel="0" collapsed="false">
      <c r="A1715" s="126"/>
      <c r="B1715" s="126"/>
      <c r="C1715" s="53"/>
      <c r="D1715" s="150" t="s">
        <v>17</v>
      </c>
      <c r="E1715" s="150" t="n">
        <v>0.8</v>
      </c>
      <c r="F1715" s="150" t="n">
        <v>282.4</v>
      </c>
      <c r="G1715" s="150" t="n">
        <v>0</v>
      </c>
      <c r="H1715" s="150" t="n">
        <v>52.5</v>
      </c>
      <c r="I1715" s="150" t="n">
        <v>228.5</v>
      </c>
      <c r="J1715" s="150" t="n">
        <v>0</v>
      </c>
      <c r="K1715" s="150" t="n">
        <v>0</v>
      </c>
      <c r="L1715" s="150" t="n">
        <v>0</v>
      </c>
      <c r="M1715" s="150" t="n">
        <v>0</v>
      </c>
      <c r="N1715" s="150" t="n">
        <v>2.2</v>
      </c>
    </row>
    <row r="1716" s="87" customFormat="true" ht="16.5" hidden="false" customHeight="true" outlineLevel="0" collapsed="false">
      <c r="A1716" s="126"/>
      <c r="B1716" s="126"/>
      <c r="C1716" s="53"/>
      <c r="D1716" s="150" t="s">
        <v>18</v>
      </c>
      <c r="E1716" s="150" t="n">
        <v>3.3</v>
      </c>
      <c r="F1716" s="150" t="n">
        <v>11.8</v>
      </c>
      <c r="G1716" s="150" t="n">
        <v>0</v>
      </c>
      <c r="H1716" s="150" t="n">
        <v>0</v>
      </c>
      <c r="I1716" s="150" t="n">
        <v>0</v>
      </c>
      <c r="J1716" s="150" t="n">
        <v>12.8</v>
      </c>
      <c r="K1716" s="150" t="n">
        <v>0</v>
      </c>
      <c r="L1716" s="150" t="n">
        <v>0</v>
      </c>
      <c r="M1716" s="150" t="n">
        <v>0</v>
      </c>
      <c r="N1716" s="150" t="n">
        <v>2.3</v>
      </c>
    </row>
    <row r="1717" s="87" customFormat="true" ht="16.5" hidden="false" customHeight="true" outlineLevel="0" collapsed="false">
      <c r="A1717" s="126"/>
      <c r="B1717" s="126"/>
      <c r="C1717" s="53"/>
      <c r="D1717" s="150" t="s">
        <v>19</v>
      </c>
      <c r="E1717" s="150" t="n">
        <v>17.2</v>
      </c>
      <c r="F1717" s="150" t="n">
        <v>168.1</v>
      </c>
      <c r="G1717" s="150" t="n">
        <v>0</v>
      </c>
      <c r="H1717" s="150" t="n">
        <v>0</v>
      </c>
      <c r="I1717" s="150" t="n">
        <v>0</v>
      </c>
      <c r="J1717" s="150" t="n">
        <v>161.8</v>
      </c>
      <c r="K1717" s="150" t="n">
        <v>0</v>
      </c>
      <c r="L1717" s="150" t="n">
        <v>0</v>
      </c>
      <c r="M1717" s="150" t="n">
        <v>0</v>
      </c>
      <c r="N1717" s="150" t="n">
        <v>23.5</v>
      </c>
    </row>
    <row r="1718" s="87" customFormat="true" ht="16.5" hidden="false" customHeight="true" outlineLevel="0" collapsed="false">
      <c r="A1718" s="126"/>
      <c r="B1718" s="126"/>
      <c r="C1718" s="53"/>
      <c r="D1718" s="150" t="s">
        <v>23</v>
      </c>
      <c r="E1718" s="150" t="n">
        <v>0.5</v>
      </c>
      <c r="F1718" s="150" t="n">
        <v>3.8</v>
      </c>
      <c r="G1718" s="150" t="n">
        <v>0</v>
      </c>
      <c r="H1718" s="150" t="n">
        <v>4.3</v>
      </c>
      <c r="I1718" s="150" t="n">
        <v>0</v>
      </c>
      <c r="J1718" s="150" t="n">
        <v>0</v>
      </c>
      <c r="K1718" s="150" t="n">
        <v>0</v>
      </c>
      <c r="L1718" s="150" t="n">
        <v>0</v>
      </c>
      <c r="M1718" s="150" t="n">
        <v>0</v>
      </c>
      <c r="N1718" s="150" t="n">
        <v>0</v>
      </c>
    </row>
    <row r="1719" s="87" customFormat="true" ht="16.5" hidden="false" customHeight="true" outlineLevel="0" collapsed="false">
      <c r="A1719" s="126"/>
      <c r="B1719" s="126"/>
      <c r="C1719" s="53"/>
      <c r="D1719" s="150" t="s">
        <v>25</v>
      </c>
      <c r="E1719" s="150" t="n">
        <v>4.8</v>
      </c>
      <c r="F1719" s="150" t="n">
        <v>16.8</v>
      </c>
      <c r="G1719" s="150" t="n">
        <v>0</v>
      </c>
      <c r="H1719" s="150" t="n">
        <v>0</v>
      </c>
      <c r="I1719" s="150" t="n">
        <v>0</v>
      </c>
      <c r="J1719" s="150" t="n">
        <v>20.9</v>
      </c>
      <c r="K1719" s="150" t="n">
        <v>0</v>
      </c>
      <c r="L1719" s="150" t="n">
        <v>0</v>
      </c>
      <c r="M1719" s="150" t="n">
        <v>0</v>
      </c>
      <c r="N1719" s="150" t="n">
        <v>0.7</v>
      </c>
    </row>
    <row r="1720" s="87" customFormat="true" ht="16.5" hidden="false" customHeight="true" outlineLevel="0" collapsed="false">
      <c r="A1720" s="126"/>
      <c r="B1720" s="126"/>
      <c r="C1720" s="53"/>
      <c r="D1720" s="150" t="s">
        <v>26</v>
      </c>
      <c r="E1720" s="150" t="n">
        <v>0</v>
      </c>
      <c r="F1720" s="150" t="n">
        <v>148.4</v>
      </c>
      <c r="G1720" s="150" t="n">
        <v>0</v>
      </c>
      <c r="H1720" s="150" t="n">
        <v>146</v>
      </c>
      <c r="I1720" s="150" t="n">
        <v>2.4</v>
      </c>
      <c r="J1720" s="150" t="n">
        <v>0</v>
      </c>
      <c r="K1720" s="150" t="n">
        <v>0</v>
      </c>
      <c r="L1720" s="150" t="n">
        <v>0</v>
      </c>
      <c r="M1720" s="150" t="n">
        <v>0</v>
      </c>
      <c r="N1720" s="150" t="n">
        <v>0</v>
      </c>
    </row>
    <row r="1721" s="87" customFormat="true" ht="16.5" hidden="false" customHeight="true" outlineLevel="0" collapsed="false">
      <c r="A1721" s="126"/>
      <c r="B1721" s="126"/>
      <c r="C1721" s="53"/>
      <c r="D1721" s="150" t="s">
        <v>27</v>
      </c>
      <c r="E1721" s="150" t="n">
        <v>19.5</v>
      </c>
      <c r="F1721" s="150" t="n">
        <v>310.9</v>
      </c>
      <c r="G1721" s="150" t="n">
        <v>0.4</v>
      </c>
      <c r="H1721" s="150" t="n">
        <v>183.8</v>
      </c>
      <c r="I1721" s="150" t="n">
        <v>121.6</v>
      </c>
      <c r="J1721" s="150" t="n">
        <v>0</v>
      </c>
      <c r="K1721" s="150" t="n">
        <v>0</v>
      </c>
      <c r="L1721" s="150" t="n">
        <v>0</v>
      </c>
      <c r="M1721" s="150" t="n">
        <v>0</v>
      </c>
      <c r="N1721" s="150" t="n">
        <v>24.6</v>
      </c>
    </row>
    <row r="1722" s="87" customFormat="true" ht="16.5" hidden="false" customHeight="true" outlineLevel="0" collapsed="false">
      <c r="A1722" s="126"/>
      <c r="B1722" s="126"/>
      <c r="C1722" s="53"/>
      <c r="D1722" s="150" t="s">
        <v>31</v>
      </c>
      <c r="E1722" s="150" t="n">
        <v>12.3</v>
      </c>
      <c r="F1722" s="150" t="n">
        <v>45.1</v>
      </c>
      <c r="G1722" s="150" t="n">
        <v>0</v>
      </c>
      <c r="H1722" s="150" t="n">
        <v>0</v>
      </c>
      <c r="I1722" s="150" t="n">
        <v>53.4</v>
      </c>
      <c r="J1722" s="150" t="n">
        <v>0</v>
      </c>
      <c r="K1722" s="150" t="n">
        <v>0</v>
      </c>
      <c r="L1722" s="150" t="n">
        <v>0</v>
      </c>
      <c r="M1722" s="150" t="n">
        <v>0</v>
      </c>
      <c r="N1722" s="150" t="n">
        <v>4</v>
      </c>
    </row>
    <row r="1723" s="87" customFormat="true" ht="16.5" hidden="false" customHeight="true" outlineLevel="0" collapsed="false">
      <c r="A1723" s="126"/>
      <c r="B1723" s="126"/>
      <c r="C1723" s="53"/>
      <c r="D1723" s="150" t="s">
        <v>35</v>
      </c>
      <c r="E1723" s="150" t="n">
        <v>0</v>
      </c>
      <c r="F1723" s="150" t="n">
        <v>11.5</v>
      </c>
      <c r="G1723" s="150" t="n">
        <v>0</v>
      </c>
      <c r="H1723" s="150" t="n">
        <v>0</v>
      </c>
      <c r="I1723" s="150" t="n">
        <v>11.5</v>
      </c>
      <c r="J1723" s="150" t="n">
        <v>0</v>
      </c>
      <c r="K1723" s="150" t="n">
        <v>0</v>
      </c>
      <c r="L1723" s="150" t="n">
        <v>0</v>
      </c>
      <c r="M1723" s="150" t="n">
        <v>0</v>
      </c>
      <c r="N1723" s="150" t="n">
        <v>0</v>
      </c>
    </row>
    <row r="1724" s="87" customFormat="true" ht="16.5" hidden="false" customHeight="true" outlineLevel="0" collapsed="false">
      <c r="A1724" s="126"/>
      <c r="B1724" s="126"/>
      <c r="C1724" s="53" t="s">
        <v>294</v>
      </c>
      <c r="D1724" s="150" t="s">
        <v>53</v>
      </c>
      <c r="E1724" s="150" t="n">
        <v>26.3</v>
      </c>
      <c r="F1724" s="150" t="n">
        <v>2497.2</v>
      </c>
      <c r="G1724" s="150" t="n">
        <v>18.5</v>
      </c>
      <c r="H1724" s="150" t="n">
        <v>856.4</v>
      </c>
      <c r="I1724" s="150" t="n">
        <v>1046.4</v>
      </c>
      <c r="J1724" s="150" t="n">
        <v>561.9</v>
      </c>
      <c r="K1724" s="150" t="n">
        <v>0</v>
      </c>
      <c r="L1724" s="150" t="n">
        <v>0</v>
      </c>
      <c r="M1724" s="150" t="n">
        <v>0</v>
      </c>
      <c r="N1724" s="150" t="n">
        <v>40.3</v>
      </c>
    </row>
    <row r="1725" s="87" customFormat="true" ht="16.5" hidden="false" customHeight="true" outlineLevel="0" collapsed="false">
      <c r="A1725" s="126"/>
      <c r="B1725" s="126"/>
      <c r="C1725" s="53"/>
      <c r="D1725" s="150" t="s">
        <v>17</v>
      </c>
      <c r="E1725" s="150" t="n">
        <v>5.6</v>
      </c>
      <c r="F1725" s="150" t="n">
        <v>429.8</v>
      </c>
      <c r="G1725" s="150" t="n">
        <v>17.7</v>
      </c>
      <c r="H1725" s="150" t="n">
        <v>26.5</v>
      </c>
      <c r="I1725" s="150" t="n">
        <v>378.8</v>
      </c>
      <c r="J1725" s="150" t="n">
        <v>0</v>
      </c>
      <c r="K1725" s="150" t="n">
        <v>0</v>
      </c>
      <c r="L1725" s="150" t="n">
        <v>0</v>
      </c>
      <c r="M1725" s="150" t="n">
        <v>0</v>
      </c>
      <c r="N1725" s="150" t="n">
        <v>12.4</v>
      </c>
    </row>
    <row r="1726" s="87" customFormat="true" ht="16.5" hidden="false" customHeight="true" outlineLevel="0" collapsed="false">
      <c r="A1726" s="126"/>
      <c r="B1726" s="126"/>
      <c r="C1726" s="53"/>
      <c r="D1726" s="150" t="s">
        <v>18</v>
      </c>
      <c r="E1726" s="150" t="n">
        <v>1.2</v>
      </c>
      <c r="F1726" s="150" t="n">
        <v>11.5</v>
      </c>
      <c r="G1726" s="150" t="n">
        <v>0</v>
      </c>
      <c r="H1726" s="150" t="n">
        <v>0</v>
      </c>
      <c r="I1726" s="150" t="n">
        <v>0</v>
      </c>
      <c r="J1726" s="150" t="n">
        <v>10.6</v>
      </c>
      <c r="K1726" s="150" t="n">
        <v>0</v>
      </c>
      <c r="L1726" s="150" t="n">
        <v>0</v>
      </c>
      <c r="M1726" s="150" t="n">
        <v>0</v>
      </c>
      <c r="N1726" s="150" t="n">
        <v>2.1</v>
      </c>
    </row>
    <row r="1727" s="87" customFormat="true" ht="16.5" hidden="false" customHeight="true" outlineLevel="0" collapsed="false">
      <c r="A1727" s="126"/>
      <c r="B1727" s="126"/>
      <c r="C1727" s="53"/>
      <c r="D1727" s="150" t="s">
        <v>21</v>
      </c>
      <c r="E1727" s="150" t="n">
        <v>0</v>
      </c>
      <c r="F1727" s="150" t="n">
        <v>16</v>
      </c>
      <c r="G1727" s="150" t="n">
        <v>0</v>
      </c>
      <c r="H1727" s="150" t="n">
        <v>0</v>
      </c>
      <c r="I1727" s="150" t="n">
        <v>0</v>
      </c>
      <c r="J1727" s="150" t="n">
        <v>16</v>
      </c>
      <c r="K1727" s="150" t="n">
        <v>0</v>
      </c>
      <c r="L1727" s="150" t="n">
        <v>0</v>
      </c>
      <c r="M1727" s="150" t="n">
        <v>0</v>
      </c>
      <c r="N1727" s="150" t="n">
        <v>0</v>
      </c>
    </row>
    <row r="1728" s="87" customFormat="true" ht="16.5" hidden="false" customHeight="true" outlineLevel="0" collapsed="false">
      <c r="A1728" s="126"/>
      <c r="B1728" s="126"/>
      <c r="C1728" s="53"/>
      <c r="D1728" s="150" t="s">
        <v>23</v>
      </c>
      <c r="E1728" s="150" t="n">
        <v>0</v>
      </c>
      <c r="F1728" s="150" t="n">
        <v>0.9</v>
      </c>
      <c r="G1728" s="150" t="n">
        <v>0</v>
      </c>
      <c r="H1728" s="150" t="n">
        <v>0.9</v>
      </c>
      <c r="I1728" s="150" t="n">
        <v>0</v>
      </c>
      <c r="J1728" s="150" t="n">
        <v>0</v>
      </c>
      <c r="K1728" s="150" t="n">
        <v>0</v>
      </c>
      <c r="L1728" s="150" t="n">
        <v>0</v>
      </c>
      <c r="M1728" s="150" t="n">
        <v>0</v>
      </c>
      <c r="N1728" s="150" t="n">
        <v>0</v>
      </c>
    </row>
    <row r="1729" s="87" customFormat="true" ht="16.5" hidden="false" customHeight="true" outlineLevel="0" collapsed="false">
      <c r="A1729" s="126" t="s">
        <v>55</v>
      </c>
      <c r="B1729" s="53" t="s">
        <v>282</v>
      </c>
      <c r="C1729" s="53" t="s">
        <v>294</v>
      </c>
      <c r="D1729" s="150" t="s">
        <v>27</v>
      </c>
      <c r="E1729" s="150" t="n">
        <v>12.6</v>
      </c>
      <c r="F1729" s="150" t="n">
        <v>662.5</v>
      </c>
      <c r="G1729" s="150" t="n">
        <v>0.8</v>
      </c>
      <c r="H1729" s="150" t="n">
        <v>590.3</v>
      </c>
      <c r="I1729" s="150" t="n">
        <v>75.9</v>
      </c>
      <c r="J1729" s="150" t="n">
        <v>0</v>
      </c>
      <c r="K1729" s="150" t="n">
        <v>0</v>
      </c>
      <c r="L1729" s="150" t="n">
        <v>0</v>
      </c>
      <c r="M1729" s="150" t="n">
        <v>0</v>
      </c>
      <c r="N1729" s="150" t="n">
        <v>8.1</v>
      </c>
    </row>
    <row r="1730" s="87" customFormat="true" ht="16.5" hidden="false" customHeight="true" outlineLevel="0" collapsed="false">
      <c r="A1730" s="126"/>
      <c r="B1730" s="126"/>
      <c r="C1730" s="53"/>
      <c r="D1730" s="150" t="s">
        <v>31</v>
      </c>
      <c r="E1730" s="150" t="n">
        <v>2.3</v>
      </c>
      <c r="F1730" s="150" t="n">
        <v>591.6</v>
      </c>
      <c r="G1730" s="150" t="n">
        <v>0</v>
      </c>
      <c r="H1730" s="150" t="n">
        <v>59.3</v>
      </c>
      <c r="I1730" s="150" t="n">
        <v>528.6</v>
      </c>
      <c r="J1730" s="150" t="n">
        <v>0</v>
      </c>
      <c r="K1730" s="150" t="n">
        <v>0</v>
      </c>
      <c r="L1730" s="150" t="n">
        <v>0</v>
      </c>
      <c r="M1730" s="150" t="n">
        <v>0</v>
      </c>
      <c r="N1730" s="150" t="n">
        <v>6</v>
      </c>
    </row>
    <row r="1731" s="87" customFormat="true" ht="16.5" hidden="false" customHeight="true" outlineLevel="0" collapsed="false">
      <c r="A1731" s="126"/>
      <c r="B1731" s="126"/>
      <c r="C1731" s="53"/>
      <c r="D1731" s="150" t="s">
        <v>33</v>
      </c>
      <c r="E1731" s="150" t="n">
        <v>1.7</v>
      </c>
      <c r="F1731" s="150" t="n">
        <v>250.1</v>
      </c>
      <c r="G1731" s="150" t="n">
        <v>0</v>
      </c>
      <c r="H1731" s="150" t="n">
        <v>179.4</v>
      </c>
      <c r="I1731" s="150" t="n">
        <v>63.1</v>
      </c>
      <c r="J1731" s="150" t="n">
        <v>0</v>
      </c>
      <c r="K1731" s="150" t="n">
        <v>0</v>
      </c>
      <c r="L1731" s="150" t="n">
        <v>0</v>
      </c>
      <c r="M1731" s="150" t="n">
        <v>0</v>
      </c>
      <c r="N1731" s="150" t="n">
        <v>9.3</v>
      </c>
    </row>
    <row r="1732" s="87" customFormat="true" ht="16.5" hidden="false" customHeight="true" outlineLevel="0" collapsed="false">
      <c r="A1732" s="126"/>
      <c r="B1732" s="126"/>
      <c r="C1732" s="53"/>
      <c r="D1732" s="150" t="s">
        <v>34</v>
      </c>
      <c r="E1732" s="150" t="n">
        <v>2.9</v>
      </c>
      <c r="F1732" s="150" t="n">
        <v>534.8</v>
      </c>
      <c r="G1732" s="150" t="n">
        <v>0</v>
      </c>
      <c r="H1732" s="150" t="n">
        <v>0</v>
      </c>
      <c r="I1732" s="150" t="n">
        <v>0</v>
      </c>
      <c r="J1732" s="150" t="n">
        <v>535.3</v>
      </c>
      <c r="K1732" s="150" t="n">
        <v>0</v>
      </c>
      <c r="L1732" s="150" t="n">
        <v>0</v>
      </c>
      <c r="M1732" s="150" t="n">
        <v>0</v>
      </c>
      <c r="N1732" s="150" t="n">
        <v>2.4</v>
      </c>
    </row>
    <row r="1733" s="87" customFormat="true" ht="16.5" hidden="false" customHeight="true" outlineLevel="0" collapsed="false">
      <c r="A1733" s="126"/>
      <c r="B1733" s="126"/>
      <c r="C1733" s="53" t="s">
        <v>295</v>
      </c>
      <c r="D1733" s="150" t="s">
        <v>53</v>
      </c>
      <c r="E1733" s="150" t="n">
        <v>14.5</v>
      </c>
      <c r="F1733" s="150" t="n">
        <v>207.9</v>
      </c>
      <c r="G1733" s="150" t="n">
        <v>0</v>
      </c>
      <c r="H1733" s="150" t="n">
        <v>69.6</v>
      </c>
      <c r="I1733" s="150" t="n">
        <v>137.1</v>
      </c>
      <c r="J1733" s="150" t="n">
        <v>0</v>
      </c>
      <c r="K1733" s="150" t="n">
        <v>0</v>
      </c>
      <c r="L1733" s="150" t="n">
        <v>0</v>
      </c>
      <c r="M1733" s="150" t="n">
        <v>0</v>
      </c>
      <c r="N1733" s="150" t="n">
        <v>15.7</v>
      </c>
    </row>
    <row r="1734" s="87" customFormat="true" ht="16.5" hidden="false" customHeight="true" outlineLevel="0" collapsed="false">
      <c r="A1734" s="126"/>
      <c r="B1734" s="126"/>
      <c r="C1734" s="53"/>
      <c r="D1734" s="150" t="s">
        <v>17</v>
      </c>
      <c r="E1734" s="150" t="n">
        <v>0</v>
      </c>
      <c r="F1734" s="150" t="n">
        <v>0.1</v>
      </c>
      <c r="G1734" s="150" t="n">
        <v>0</v>
      </c>
      <c r="H1734" s="150" t="n">
        <v>0</v>
      </c>
      <c r="I1734" s="150" t="n">
        <v>0.1</v>
      </c>
      <c r="J1734" s="150" t="n">
        <v>0</v>
      </c>
      <c r="K1734" s="150" t="n">
        <v>0</v>
      </c>
      <c r="L1734" s="150" t="n">
        <v>0</v>
      </c>
      <c r="M1734" s="150" t="n">
        <v>0</v>
      </c>
      <c r="N1734" s="150" t="n">
        <v>0</v>
      </c>
    </row>
    <row r="1735" s="87" customFormat="true" ht="16.5" hidden="false" customHeight="true" outlineLevel="0" collapsed="false">
      <c r="A1735" s="126"/>
      <c r="B1735" s="126"/>
      <c r="C1735" s="53"/>
      <c r="D1735" s="129" t="s">
        <v>23</v>
      </c>
      <c r="E1735" s="150" t="n">
        <v>5.2</v>
      </c>
      <c r="F1735" s="150" t="n">
        <v>12</v>
      </c>
      <c r="G1735" s="150" t="n">
        <v>0</v>
      </c>
      <c r="H1735" s="150" t="n">
        <v>10.7</v>
      </c>
      <c r="I1735" s="150" t="n">
        <v>0</v>
      </c>
      <c r="J1735" s="150" t="n">
        <v>0</v>
      </c>
      <c r="K1735" s="150" t="n">
        <v>0</v>
      </c>
      <c r="L1735" s="150" t="n">
        <v>0</v>
      </c>
      <c r="M1735" s="150" t="n">
        <v>0</v>
      </c>
      <c r="N1735" s="150" t="n">
        <v>6.5</v>
      </c>
    </row>
    <row r="1736" s="87" customFormat="true" ht="16.5" hidden="false" customHeight="true" outlineLevel="0" collapsed="false">
      <c r="A1736" s="126"/>
      <c r="B1736" s="126"/>
      <c r="C1736" s="53"/>
      <c r="D1736" s="150" t="s">
        <v>27</v>
      </c>
      <c r="E1736" s="150" t="n">
        <v>9.3</v>
      </c>
      <c r="F1736" s="150" t="n">
        <v>194.5</v>
      </c>
      <c r="G1736" s="150" t="n">
        <v>0</v>
      </c>
      <c r="H1736" s="150" t="n">
        <v>58.9</v>
      </c>
      <c r="I1736" s="150" t="n">
        <v>135.7</v>
      </c>
      <c r="J1736" s="150" t="n">
        <v>0</v>
      </c>
      <c r="K1736" s="150" t="n">
        <v>0</v>
      </c>
      <c r="L1736" s="150" t="n">
        <v>0</v>
      </c>
      <c r="M1736" s="150" t="n">
        <v>0</v>
      </c>
      <c r="N1736" s="150" t="n">
        <v>9.2</v>
      </c>
    </row>
    <row r="1737" s="87" customFormat="true" ht="16.5" hidden="false" customHeight="true" outlineLevel="0" collapsed="false">
      <c r="A1737" s="126"/>
      <c r="B1737" s="126"/>
      <c r="C1737" s="53"/>
      <c r="D1737" s="150" t="s">
        <v>35</v>
      </c>
      <c r="E1737" s="150" t="n">
        <v>0</v>
      </c>
      <c r="F1737" s="150" t="n">
        <v>1.3</v>
      </c>
      <c r="G1737" s="150" t="n">
        <v>0</v>
      </c>
      <c r="H1737" s="150" t="n">
        <v>0</v>
      </c>
      <c r="I1737" s="150" t="n">
        <v>1.3</v>
      </c>
      <c r="J1737" s="150" t="n">
        <v>0</v>
      </c>
      <c r="K1737" s="150" t="n">
        <v>0</v>
      </c>
      <c r="L1737" s="150" t="n">
        <v>0</v>
      </c>
      <c r="M1737" s="150" t="n">
        <v>0</v>
      </c>
      <c r="N1737" s="150" t="n">
        <v>0</v>
      </c>
    </row>
    <row r="1738" s="87" customFormat="true" ht="16.5" hidden="false" customHeight="true" outlineLevel="0" collapsed="false">
      <c r="A1738" s="126"/>
      <c r="B1738" s="126"/>
      <c r="C1738" s="53" t="s">
        <v>296</v>
      </c>
      <c r="D1738" s="150" t="s">
        <v>53</v>
      </c>
      <c r="E1738" s="150" t="n">
        <v>1054.9</v>
      </c>
      <c r="F1738" s="150" t="n">
        <v>86919.2</v>
      </c>
      <c r="G1738" s="150" t="n">
        <v>1368.5</v>
      </c>
      <c r="H1738" s="150" t="n">
        <v>48379.2</v>
      </c>
      <c r="I1738" s="150" t="n">
        <v>17547.1</v>
      </c>
      <c r="J1738" s="150" t="n">
        <v>19959.8</v>
      </c>
      <c r="K1738" s="150" t="n">
        <v>0</v>
      </c>
      <c r="L1738" s="150" t="n">
        <v>0</v>
      </c>
      <c r="M1738" s="150" t="n">
        <v>0</v>
      </c>
      <c r="N1738" s="150" t="n">
        <v>719.5</v>
      </c>
    </row>
    <row r="1739" s="87" customFormat="true" ht="16.5" hidden="false" customHeight="true" outlineLevel="0" collapsed="false">
      <c r="A1739" s="126"/>
      <c r="B1739" s="126"/>
      <c r="C1739" s="53"/>
      <c r="D1739" s="150" t="s">
        <v>15</v>
      </c>
      <c r="E1739" s="150" t="n">
        <v>10.9</v>
      </c>
      <c r="F1739" s="150" t="n">
        <v>3495.6</v>
      </c>
      <c r="G1739" s="150" t="n">
        <v>0</v>
      </c>
      <c r="H1739" s="150" t="n">
        <v>3265.9</v>
      </c>
      <c r="I1739" s="150" t="n">
        <v>0</v>
      </c>
      <c r="J1739" s="150" t="n">
        <v>230.3</v>
      </c>
      <c r="K1739" s="150" t="n">
        <v>0</v>
      </c>
      <c r="L1739" s="150" t="n">
        <v>0</v>
      </c>
      <c r="M1739" s="150" t="n">
        <v>0</v>
      </c>
      <c r="N1739" s="150" t="n">
        <v>10.3</v>
      </c>
    </row>
    <row r="1740" s="87" customFormat="true" ht="16.5" hidden="false" customHeight="true" outlineLevel="0" collapsed="false">
      <c r="A1740" s="126"/>
      <c r="B1740" s="126"/>
      <c r="C1740" s="53"/>
      <c r="D1740" s="150" t="s">
        <v>16</v>
      </c>
      <c r="E1740" s="150" t="n">
        <v>3.8</v>
      </c>
      <c r="F1740" s="150" t="n">
        <v>152</v>
      </c>
      <c r="G1740" s="150" t="n">
        <v>0</v>
      </c>
      <c r="H1740" s="150" t="n">
        <v>148.6</v>
      </c>
      <c r="I1740" s="150" t="n">
        <v>0</v>
      </c>
      <c r="J1740" s="150" t="n">
        <v>0</v>
      </c>
      <c r="K1740" s="150" t="n">
        <v>0</v>
      </c>
      <c r="L1740" s="150" t="n">
        <v>0</v>
      </c>
      <c r="M1740" s="150" t="n">
        <v>0</v>
      </c>
      <c r="N1740" s="150" t="n">
        <v>7.2</v>
      </c>
    </row>
    <row r="1741" s="87" customFormat="true" ht="16.5" hidden="false" customHeight="true" outlineLevel="0" collapsed="false">
      <c r="A1741" s="126"/>
      <c r="B1741" s="126"/>
      <c r="C1741" s="53"/>
      <c r="D1741" s="150" t="s">
        <v>17</v>
      </c>
      <c r="E1741" s="150" t="n">
        <v>6</v>
      </c>
      <c r="F1741" s="150" t="n">
        <v>454.1</v>
      </c>
      <c r="G1741" s="150" t="n">
        <v>0</v>
      </c>
      <c r="H1741" s="150" t="n">
        <v>176.5</v>
      </c>
      <c r="I1741" s="150" t="n">
        <v>273.8</v>
      </c>
      <c r="J1741" s="150" t="n">
        <v>0</v>
      </c>
      <c r="K1741" s="150" t="n">
        <v>0</v>
      </c>
      <c r="L1741" s="150" t="n">
        <v>0</v>
      </c>
      <c r="M1741" s="150" t="n">
        <v>0</v>
      </c>
      <c r="N1741" s="150" t="n">
        <v>9.8</v>
      </c>
    </row>
    <row r="1742" s="87" customFormat="true" ht="16.5" hidden="false" customHeight="true" outlineLevel="0" collapsed="false">
      <c r="A1742" s="126"/>
      <c r="B1742" s="126"/>
      <c r="C1742" s="53"/>
      <c r="D1742" s="150" t="s">
        <v>18</v>
      </c>
      <c r="E1742" s="150" t="n">
        <v>34.2</v>
      </c>
      <c r="F1742" s="150" t="n">
        <v>37093.3</v>
      </c>
      <c r="G1742" s="150" t="n">
        <v>0</v>
      </c>
      <c r="H1742" s="150" t="n">
        <v>20392</v>
      </c>
      <c r="I1742" s="150" t="n">
        <v>0</v>
      </c>
      <c r="J1742" s="150" t="n">
        <v>16669.8</v>
      </c>
      <c r="K1742" s="150" t="n">
        <v>0</v>
      </c>
      <c r="L1742" s="150" t="n">
        <v>0</v>
      </c>
      <c r="M1742" s="150" t="n">
        <v>0</v>
      </c>
      <c r="N1742" s="150" t="n">
        <v>65.7</v>
      </c>
    </row>
    <row r="1743" s="87" customFormat="true" ht="16.5" hidden="false" customHeight="true" outlineLevel="0" collapsed="false">
      <c r="A1743" s="126"/>
      <c r="B1743" s="126"/>
      <c r="C1743" s="53"/>
      <c r="D1743" s="150" t="s">
        <v>19</v>
      </c>
      <c r="E1743" s="150" t="n">
        <v>12.2</v>
      </c>
      <c r="F1743" s="150" t="n">
        <v>2426.4</v>
      </c>
      <c r="G1743" s="150" t="n">
        <v>0</v>
      </c>
      <c r="H1743" s="150" t="n">
        <v>0</v>
      </c>
      <c r="I1743" s="150" t="n">
        <v>0</v>
      </c>
      <c r="J1743" s="150" t="n">
        <v>2435.7</v>
      </c>
      <c r="K1743" s="150" t="n">
        <v>0</v>
      </c>
      <c r="L1743" s="150" t="n">
        <v>0</v>
      </c>
      <c r="M1743" s="150" t="n">
        <v>0</v>
      </c>
      <c r="N1743" s="150" t="n">
        <v>2.9</v>
      </c>
    </row>
    <row r="1744" s="87" customFormat="true" ht="16.5" hidden="false" customHeight="true" outlineLevel="0" collapsed="false">
      <c r="A1744" s="126"/>
      <c r="B1744" s="126"/>
      <c r="C1744" s="53"/>
      <c r="D1744" s="150" t="s">
        <v>23</v>
      </c>
      <c r="E1744" s="150" t="n">
        <v>84.8</v>
      </c>
      <c r="F1744" s="150" t="n">
        <v>13142.9</v>
      </c>
      <c r="G1744" s="150" t="n">
        <v>227.9</v>
      </c>
      <c r="H1744" s="150" t="n">
        <v>12862.1</v>
      </c>
      <c r="I1744" s="150" t="n">
        <v>0</v>
      </c>
      <c r="J1744" s="150" t="n">
        <v>27.4</v>
      </c>
      <c r="K1744" s="150" t="n">
        <v>0</v>
      </c>
      <c r="L1744" s="150" t="n">
        <v>0</v>
      </c>
      <c r="M1744" s="150" t="n">
        <v>0</v>
      </c>
      <c r="N1744" s="150" t="n">
        <v>110.3</v>
      </c>
    </row>
    <row r="1745" s="87" customFormat="true" ht="16.5" hidden="false" customHeight="true" outlineLevel="0" collapsed="false">
      <c r="A1745" s="126"/>
      <c r="B1745" s="126"/>
      <c r="C1745" s="53"/>
      <c r="D1745" s="150" t="s">
        <v>25</v>
      </c>
      <c r="E1745" s="150" t="n">
        <v>7.4</v>
      </c>
      <c r="F1745" s="150" t="n">
        <v>583.8</v>
      </c>
      <c r="G1745" s="150" t="n">
        <v>20.6</v>
      </c>
      <c r="H1745" s="150" t="n">
        <v>0</v>
      </c>
      <c r="I1745" s="150" t="n">
        <v>0</v>
      </c>
      <c r="J1745" s="150" t="n">
        <v>562</v>
      </c>
      <c r="K1745" s="150" t="n">
        <v>0</v>
      </c>
      <c r="L1745" s="150" t="n">
        <v>0</v>
      </c>
      <c r="M1745" s="150" t="n">
        <v>0</v>
      </c>
      <c r="N1745" s="150" t="n">
        <v>8.6</v>
      </c>
    </row>
    <row r="1746" s="87" customFormat="true" ht="16.5" hidden="false" customHeight="true" outlineLevel="0" collapsed="false">
      <c r="A1746" s="126"/>
      <c r="B1746" s="126"/>
      <c r="C1746" s="53"/>
      <c r="D1746" s="150" t="s">
        <v>26</v>
      </c>
      <c r="E1746" s="150" t="n">
        <v>13.8</v>
      </c>
      <c r="F1746" s="150" t="n">
        <v>459.5</v>
      </c>
      <c r="G1746" s="150" t="n">
        <v>0</v>
      </c>
      <c r="H1746" s="150" t="n">
        <v>377.1</v>
      </c>
      <c r="I1746" s="150" t="n">
        <v>37.2</v>
      </c>
      <c r="J1746" s="150" t="n">
        <v>30.5</v>
      </c>
      <c r="K1746" s="150" t="n">
        <v>0</v>
      </c>
      <c r="L1746" s="150" t="n">
        <v>0</v>
      </c>
      <c r="M1746" s="150" t="n">
        <v>0</v>
      </c>
      <c r="N1746" s="150" t="n">
        <v>28.5</v>
      </c>
    </row>
    <row r="1747" s="87" customFormat="true" ht="16.5" hidden="false" customHeight="true" outlineLevel="0" collapsed="false">
      <c r="A1747" s="126"/>
      <c r="B1747" s="126"/>
      <c r="C1747" s="53"/>
      <c r="D1747" s="150" t="s">
        <v>27</v>
      </c>
      <c r="E1747" s="150" t="n">
        <v>798.1</v>
      </c>
      <c r="F1747" s="150" t="n">
        <v>25601.3</v>
      </c>
      <c r="G1747" s="150" t="n">
        <v>1120</v>
      </c>
      <c r="H1747" s="150" t="n">
        <v>10607.7</v>
      </c>
      <c r="I1747" s="150" t="n">
        <v>14286.8</v>
      </c>
      <c r="J1747" s="150" t="n">
        <v>0</v>
      </c>
      <c r="K1747" s="150" t="n">
        <v>0</v>
      </c>
      <c r="L1747" s="150" t="n">
        <v>0</v>
      </c>
      <c r="M1747" s="150" t="n">
        <v>0</v>
      </c>
      <c r="N1747" s="150" t="n">
        <v>384.9</v>
      </c>
    </row>
    <row r="1748" s="87" customFormat="true" ht="16.5" hidden="false" customHeight="true" outlineLevel="0" collapsed="false">
      <c r="A1748" s="126"/>
      <c r="B1748" s="126"/>
      <c r="C1748" s="53"/>
      <c r="D1748" s="150" t="s">
        <v>31</v>
      </c>
      <c r="E1748" s="150" t="n">
        <v>74.2</v>
      </c>
      <c r="F1748" s="150" t="n">
        <v>3279.6</v>
      </c>
      <c r="G1748" s="150" t="n">
        <v>0</v>
      </c>
      <c r="H1748" s="150" t="n">
        <v>365.5</v>
      </c>
      <c r="I1748" s="150" t="n">
        <v>2904.3</v>
      </c>
      <c r="J1748" s="150" t="n">
        <v>0</v>
      </c>
      <c r="K1748" s="150" t="n">
        <v>0</v>
      </c>
      <c r="L1748" s="150" t="n">
        <v>0</v>
      </c>
      <c r="M1748" s="150" t="n">
        <v>0</v>
      </c>
      <c r="N1748" s="150" t="n">
        <v>84</v>
      </c>
    </row>
    <row r="1749" s="87" customFormat="true" ht="16.5" hidden="false" customHeight="true" outlineLevel="0" collapsed="false">
      <c r="A1749" s="126"/>
      <c r="B1749" s="126"/>
      <c r="C1749" s="53"/>
      <c r="D1749" s="150" t="s">
        <v>34</v>
      </c>
      <c r="E1749" s="150" t="n">
        <v>0</v>
      </c>
      <c r="F1749" s="150" t="n">
        <v>15.4</v>
      </c>
      <c r="G1749" s="150" t="n">
        <v>0</v>
      </c>
      <c r="H1749" s="150" t="n">
        <v>0</v>
      </c>
      <c r="I1749" s="150" t="n">
        <v>10.5</v>
      </c>
      <c r="J1749" s="150" t="n">
        <v>4.1</v>
      </c>
      <c r="K1749" s="150" t="n">
        <v>0</v>
      </c>
      <c r="L1749" s="150" t="n">
        <v>0</v>
      </c>
      <c r="M1749" s="150" t="n">
        <v>0</v>
      </c>
      <c r="N1749" s="150" t="n">
        <v>0.8</v>
      </c>
    </row>
    <row r="1750" s="87" customFormat="true" ht="16.5" hidden="false" customHeight="true" outlineLevel="0" collapsed="false">
      <c r="A1750" s="126"/>
      <c r="B1750" s="126"/>
      <c r="C1750" s="53"/>
      <c r="D1750" s="150" t="s">
        <v>35</v>
      </c>
      <c r="E1750" s="150" t="n">
        <v>9.5</v>
      </c>
      <c r="F1750" s="150" t="n">
        <v>215.3</v>
      </c>
      <c r="G1750" s="150" t="n">
        <v>0</v>
      </c>
      <c r="H1750" s="150" t="n">
        <v>183.8</v>
      </c>
      <c r="I1750" s="150" t="n">
        <v>34.5</v>
      </c>
      <c r="J1750" s="150" t="n">
        <v>0</v>
      </c>
      <c r="K1750" s="150" t="n">
        <v>0</v>
      </c>
      <c r="L1750" s="150" t="n">
        <v>0</v>
      </c>
      <c r="M1750" s="150" t="n">
        <v>0</v>
      </c>
      <c r="N1750" s="150" t="n">
        <v>6.5</v>
      </c>
    </row>
    <row r="1751" s="87" customFormat="true" ht="16.5" hidden="false" customHeight="true" outlineLevel="0" collapsed="false">
      <c r="A1751" s="126"/>
      <c r="B1751" s="126"/>
      <c r="C1751" s="53" t="s">
        <v>297</v>
      </c>
      <c r="D1751" s="150" t="s">
        <v>53</v>
      </c>
      <c r="E1751" s="150" t="n">
        <v>30.1</v>
      </c>
      <c r="F1751" s="150" t="n">
        <v>1939.6</v>
      </c>
      <c r="G1751" s="150" t="n">
        <v>0</v>
      </c>
      <c r="H1751" s="150" t="n">
        <v>1520.3</v>
      </c>
      <c r="I1751" s="150" t="n">
        <v>262</v>
      </c>
      <c r="J1751" s="150" t="n">
        <v>0</v>
      </c>
      <c r="K1751" s="150" t="n">
        <v>0</v>
      </c>
      <c r="L1751" s="150" t="n">
        <v>0</v>
      </c>
      <c r="M1751" s="150" t="n">
        <v>0</v>
      </c>
      <c r="N1751" s="150" t="n">
        <v>187.4</v>
      </c>
    </row>
    <row r="1752" s="87" customFormat="true" ht="16.5" hidden="false" customHeight="true" outlineLevel="0" collapsed="false">
      <c r="A1752" s="126"/>
      <c r="B1752" s="126"/>
      <c r="C1752" s="53"/>
      <c r="D1752" s="150" t="s">
        <v>17</v>
      </c>
      <c r="E1752" s="150" t="n">
        <v>0</v>
      </c>
      <c r="F1752" s="150" t="n">
        <v>12.7</v>
      </c>
      <c r="G1752" s="150" t="n">
        <v>0</v>
      </c>
      <c r="H1752" s="150" t="n">
        <v>0</v>
      </c>
      <c r="I1752" s="150" t="n">
        <v>11.9</v>
      </c>
      <c r="J1752" s="150" t="n">
        <v>0</v>
      </c>
      <c r="K1752" s="150" t="n">
        <v>0</v>
      </c>
      <c r="L1752" s="150" t="n">
        <v>0</v>
      </c>
      <c r="M1752" s="150" t="n">
        <v>0</v>
      </c>
      <c r="N1752" s="150" t="n">
        <v>0.8</v>
      </c>
    </row>
    <row r="1753" s="87" customFormat="true" ht="16.5" hidden="false" customHeight="true" outlineLevel="0" collapsed="false">
      <c r="A1753" s="126"/>
      <c r="B1753" s="126"/>
      <c r="C1753" s="53"/>
      <c r="D1753" s="150" t="s">
        <v>23</v>
      </c>
      <c r="E1753" s="150" t="n">
        <v>1</v>
      </c>
      <c r="F1753" s="150" t="n">
        <v>25.9</v>
      </c>
      <c r="G1753" s="150" t="n">
        <v>0</v>
      </c>
      <c r="H1753" s="150" t="n">
        <v>21.9</v>
      </c>
      <c r="I1753" s="150" t="n">
        <v>3.7</v>
      </c>
      <c r="J1753" s="150" t="n">
        <v>0</v>
      </c>
      <c r="K1753" s="150" t="n">
        <v>0</v>
      </c>
      <c r="L1753" s="150" t="n">
        <v>0</v>
      </c>
      <c r="M1753" s="150" t="n">
        <v>0</v>
      </c>
      <c r="N1753" s="150" t="n">
        <v>1.3</v>
      </c>
    </row>
    <row r="1754" s="87" customFormat="true" ht="16.5" hidden="false" customHeight="true" outlineLevel="0" collapsed="false">
      <c r="A1754" s="53" t="s">
        <v>55</v>
      </c>
      <c r="B1754" s="53" t="s">
        <v>282</v>
      </c>
      <c r="C1754" s="53" t="s">
        <v>297</v>
      </c>
      <c r="D1754" s="150" t="s">
        <v>27</v>
      </c>
      <c r="E1754" s="150" t="n">
        <v>26.3</v>
      </c>
      <c r="F1754" s="150" t="n">
        <v>1720.5</v>
      </c>
      <c r="G1754" s="150" t="n">
        <v>0</v>
      </c>
      <c r="H1754" s="150" t="n">
        <v>1498.4</v>
      </c>
      <c r="I1754" s="150" t="n">
        <v>65.9</v>
      </c>
      <c r="J1754" s="150" t="n">
        <v>0</v>
      </c>
      <c r="K1754" s="150" t="n">
        <v>0</v>
      </c>
      <c r="L1754" s="150" t="n">
        <v>0</v>
      </c>
      <c r="M1754" s="150" t="n">
        <v>0</v>
      </c>
      <c r="N1754" s="150" t="n">
        <v>182.5</v>
      </c>
    </row>
    <row r="1755" s="87" customFormat="true" ht="16.5" hidden="false" customHeight="true" outlineLevel="0" collapsed="false">
      <c r="A1755" s="53"/>
      <c r="B1755" s="53"/>
      <c r="C1755" s="53"/>
      <c r="D1755" s="150" t="s">
        <v>31</v>
      </c>
      <c r="E1755" s="150" t="n">
        <v>2.4</v>
      </c>
      <c r="F1755" s="150" t="n">
        <v>179.5</v>
      </c>
      <c r="G1755" s="150" t="n">
        <v>0</v>
      </c>
      <c r="H1755" s="150" t="n">
        <v>0</v>
      </c>
      <c r="I1755" s="150" t="n">
        <v>179.5</v>
      </c>
      <c r="J1755" s="150" t="n">
        <v>0</v>
      </c>
      <c r="K1755" s="150" t="n">
        <v>0</v>
      </c>
      <c r="L1755" s="150" t="n">
        <v>0</v>
      </c>
      <c r="M1755" s="150" t="n">
        <v>0</v>
      </c>
      <c r="N1755" s="150" t="n">
        <v>2.4</v>
      </c>
    </row>
    <row r="1756" s="87" customFormat="true" ht="16.5" hidden="false" customHeight="true" outlineLevel="0" collapsed="false">
      <c r="A1756" s="53"/>
      <c r="B1756" s="53"/>
      <c r="C1756" s="53"/>
      <c r="D1756" s="150" t="s">
        <v>35</v>
      </c>
      <c r="E1756" s="150" t="n">
        <v>0.4</v>
      </c>
      <c r="F1756" s="150" t="n">
        <v>1</v>
      </c>
      <c r="G1756" s="150" t="n">
        <v>0</v>
      </c>
      <c r="H1756" s="150" t="n">
        <v>0</v>
      </c>
      <c r="I1756" s="150" t="n">
        <v>1</v>
      </c>
      <c r="J1756" s="150" t="n">
        <v>0</v>
      </c>
      <c r="K1756" s="150" t="n">
        <v>0</v>
      </c>
      <c r="L1756" s="150" t="n">
        <v>0</v>
      </c>
      <c r="M1756" s="150" t="n">
        <v>0</v>
      </c>
      <c r="N1756" s="150" t="n">
        <v>0.4</v>
      </c>
    </row>
    <row r="1757" s="87" customFormat="true" ht="16.5" hidden="false" customHeight="true" outlineLevel="0" collapsed="false">
      <c r="A1757" s="149" t="s">
        <v>57</v>
      </c>
      <c r="B1757" s="53"/>
      <c r="C1757" s="53" t="s">
        <v>298</v>
      </c>
      <c r="D1757" s="150" t="s">
        <v>53</v>
      </c>
      <c r="E1757" s="150" t="n">
        <v>0</v>
      </c>
      <c r="F1757" s="150" t="n">
        <v>149</v>
      </c>
      <c r="G1757" s="150" t="n">
        <v>0</v>
      </c>
      <c r="H1757" s="150" t="n">
        <v>144.4</v>
      </c>
      <c r="I1757" s="150" t="n">
        <v>0</v>
      </c>
      <c r="J1757" s="150" t="n">
        <v>4.6</v>
      </c>
      <c r="K1757" s="150" t="n">
        <v>0</v>
      </c>
      <c r="L1757" s="150" t="n">
        <v>0</v>
      </c>
      <c r="M1757" s="150" t="n">
        <v>0</v>
      </c>
      <c r="N1757" s="150" t="n">
        <v>0</v>
      </c>
    </row>
    <row r="1758" s="87" customFormat="true" ht="16.5" hidden="false" customHeight="true" outlineLevel="0" collapsed="false">
      <c r="A1758" s="149"/>
      <c r="B1758" s="149"/>
      <c r="C1758" s="53"/>
      <c r="D1758" s="150" t="s">
        <v>27</v>
      </c>
      <c r="E1758" s="150" t="n">
        <v>0</v>
      </c>
      <c r="F1758" s="150" t="n">
        <v>144.5</v>
      </c>
      <c r="G1758" s="150" t="n">
        <v>0</v>
      </c>
      <c r="H1758" s="150" t="n">
        <v>144.4</v>
      </c>
      <c r="I1758" s="150" t="n">
        <v>0</v>
      </c>
      <c r="J1758" s="150" t="n">
        <v>0.1</v>
      </c>
      <c r="K1758" s="150" t="n">
        <v>0</v>
      </c>
      <c r="L1758" s="150" t="n">
        <v>0</v>
      </c>
      <c r="M1758" s="150" t="n">
        <v>0</v>
      </c>
      <c r="N1758" s="150" t="n">
        <v>0</v>
      </c>
    </row>
    <row r="1759" s="87" customFormat="true" ht="16.5" hidden="false" customHeight="true" outlineLevel="0" collapsed="false">
      <c r="A1759" s="149"/>
      <c r="B1759" s="149"/>
      <c r="C1759" s="53"/>
      <c r="D1759" s="150" t="s">
        <v>31</v>
      </c>
      <c r="E1759" s="150" t="n">
        <v>0</v>
      </c>
      <c r="F1759" s="150" t="n">
        <v>4.5</v>
      </c>
      <c r="G1759" s="150" t="n">
        <v>0</v>
      </c>
      <c r="H1759" s="150" t="n">
        <v>0</v>
      </c>
      <c r="I1759" s="150" t="n">
        <v>0</v>
      </c>
      <c r="J1759" s="150" t="n">
        <v>4.5</v>
      </c>
      <c r="K1759" s="150" t="n">
        <v>0</v>
      </c>
      <c r="L1759" s="150" t="n">
        <v>0</v>
      </c>
      <c r="M1759" s="150" t="n">
        <v>0</v>
      </c>
      <c r="N1759" s="150" t="n">
        <v>0</v>
      </c>
    </row>
    <row r="1760" s="87" customFormat="true" ht="16.5" hidden="false" customHeight="true" outlineLevel="0" collapsed="false">
      <c r="A1760" s="149" t="s">
        <v>55</v>
      </c>
      <c r="B1760" s="53"/>
      <c r="C1760" s="149" t="s">
        <v>299</v>
      </c>
      <c r="D1760" s="150" t="s">
        <v>53</v>
      </c>
      <c r="E1760" s="150" t="n">
        <v>1294.8</v>
      </c>
      <c r="F1760" s="150" t="n">
        <v>15033.9</v>
      </c>
      <c r="G1760" s="150" t="n">
        <v>711.7</v>
      </c>
      <c r="H1760" s="150" t="n">
        <v>457.9</v>
      </c>
      <c r="I1760" s="150" t="n">
        <v>862.7</v>
      </c>
      <c r="J1760" s="150" t="n">
        <v>14119.9</v>
      </c>
      <c r="K1760" s="150" t="n">
        <v>0</v>
      </c>
      <c r="L1760" s="150" t="n">
        <v>76.7</v>
      </c>
      <c r="M1760" s="150" t="n">
        <v>0</v>
      </c>
      <c r="N1760" s="150" t="n">
        <v>99.8</v>
      </c>
    </row>
    <row r="1761" s="87" customFormat="true" ht="16.5" hidden="false" customHeight="true" outlineLevel="0" collapsed="false">
      <c r="A1761" s="149"/>
      <c r="B1761" s="53"/>
      <c r="C1761" s="149"/>
      <c r="D1761" s="150" t="s">
        <v>17</v>
      </c>
      <c r="E1761" s="150" t="n">
        <v>0.8</v>
      </c>
      <c r="F1761" s="150" t="n">
        <v>45.3</v>
      </c>
      <c r="G1761" s="150" t="n">
        <v>0</v>
      </c>
      <c r="H1761" s="150" t="n">
        <v>36.2</v>
      </c>
      <c r="I1761" s="150" t="n">
        <v>4.8</v>
      </c>
      <c r="J1761" s="150" t="n">
        <v>0</v>
      </c>
      <c r="K1761" s="150" t="n">
        <v>0</v>
      </c>
      <c r="L1761" s="150" t="n">
        <v>0</v>
      </c>
      <c r="M1761" s="150" t="n">
        <v>0</v>
      </c>
      <c r="N1761" s="150" t="n">
        <v>5.1</v>
      </c>
    </row>
    <row r="1762" s="87" customFormat="true" ht="16.5" hidden="false" customHeight="true" outlineLevel="0" collapsed="false">
      <c r="A1762" s="149"/>
      <c r="B1762" s="53"/>
      <c r="C1762" s="149"/>
      <c r="D1762" s="150" t="s">
        <v>18</v>
      </c>
      <c r="E1762" s="150" t="n">
        <v>1241.7</v>
      </c>
      <c r="F1762" s="150" t="n">
        <v>12928.8</v>
      </c>
      <c r="G1762" s="150" t="n">
        <v>0</v>
      </c>
      <c r="H1762" s="150" t="n">
        <v>29.1</v>
      </c>
      <c r="I1762" s="150" t="n">
        <v>0</v>
      </c>
      <c r="J1762" s="150" t="n">
        <v>14114</v>
      </c>
      <c r="K1762" s="150" t="n">
        <v>0</v>
      </c>
      <c r="L1762" s="150" t="n">
        <v>0</v>
      </c>
      <c r="M1762" s="150" t="n">
        <v>0</v>
      </c>
      <c r="N1762" s="150" t="n">
        <v>27.4</v>
      </c>
    </row>
    <row r="1763" s="87" customFormat="true" ht="16.5" hidden="false" customHeight="true" outlineLevel="0" collapsed="false">
      <c r="A1763" s="149"/>
      <c r="B1763" s="53"/>
      <c r="C1763" s="149"/>
      <c r="D1763" s="150" t="s">
        <v>19</v>
      </c>
      <c r="E1763" s="150" t="n">
        <v>0</v>
      </c>
      <c r="F1763" s="150" t="n">
        <v>5.9</v>
      </c>
      <c r="G1763" s="150" t="n">
        <v>0</v>
      </c>
      <c r="H1763" s="150" t="n">
        <v>0</v>
      </c>
      <c r="I1763" s="150" t="n">
        <v>0</v>
      </c>
      <c r="J1763" s="150" t="n">
        <v>5.9</v>
      </c>
      <c r="K1763" s="150" t="n">
        <v>0</v>
      </c>
      <c r="L1763" s="150" t="n">
        <v>0</v>
      </c>
      <c r="M1763" s="150" t="n">
        <v>0</v>
      </c>
      <c r="N1763" s="150" t="n">
        <v>0</v>
      </c>
    </row>
    <row r="1764" s="87" customFormat="true" ht="16.5" hidden="false" customHeight="true" outlineLevel="0" collapsed="false">
      <c r="A1764" s="149"/>
      <c r="B1764" s="53"/>
      <c r="C1764" s="149"/>
      <c r="D1764" s="150" t="s">
        <v>23</v>
      </c>
      <c r="E1764" s="150" t="n">
        <v>0</v>
      </c>
      <c r="F1764" s="150" t="n">
        <v>5.1</v>
      </c>
      <c r="G1764" s="150" t="n">
        <v>0</v>
      </c>
      <c r="H1764" s="150" t="n">
        <v>5.1</v>
      </c>
      <c r="I1764" s="150" t="n">
        <v>0</v>
      </c>
      <c r="J1764" s="150" t="n">
        <v>0</v>
      </c>
      <c r="K1764" s="150" t="n">
        <v>0</v>
      </c>
      <c r="L1764" s="150" t="n">
        <v>0</v>
      </c>
      <c r="M1764" s="150" t="n">
        <v>0</v>
      </c>
      <c r="N1764" s="150" t="n">
        <v>0</v>
      </c>
    </row>
    <row r="1765" s="87" customFormat="true" ht="16.5" hidden="false" customHeight="true" outlineLevel="0" collapsed="false">
      <c r="A1765" s="149"/>
      <c r="B1765" s="53"/>
      <c r="C1765" s="149"/>
      <c r="D1765" s="150" t="s">
        <v>26</v>
      </c>
      <c r="E1765" s="150" t="n">
        <v>0</v>
      </c>
      <c r="F1765" s="150" t="n">
        <v>55.4</v>
      </c>
      <c r="G1765" s="150" t="n">
        <v>0</v>
      </c>
      <c r="H1765" s="150" t="n">
        <v>48</v>
      </c>
      <c r="I1765" s="150" t="n">
        <v>7.4</v>
      </c>
      <c r="J1765" s="150" t="n">
        <v>0</v>
      </c>
      <c r="K1765" s="150" t="n">
        <v>0</v>
      </c>
      <c r="L1765" s="150" t="n">
        <v>0</v>
      </c>
      <c r="M1765" s="150" t="n">
        <v>0</v>
      </c>
      <c r="N1765" s="150" t="n">
        <v>0</v>
      </c>
    </row>
    <row r="1766" s="87" customFormat="true" ht="16.5" hidden="false" customHeight="true" outlineLevel="0" collapsed="false">
      <c r="A1766" s="149"/>
      <c r="B1766" s="53"/>
      <c r="C1766" s="149"/>
      <c r="D1766" s="150" t="s">
        <v>27</v>
      </c>
      <c r="E1766" s="150" t="n">
        <v>20.2</v>
      </c>
      <c r="F1766" s="150" t="n">
        <v>642.6</v>
      </c>
      <c r="G1766" s="150" t="n">
        <v>0</v>
      </c>
      <c r="H1766" s="150" t="n">
        <v>311.5</v>
      </c>
      <c r="I1766" s="150" t="n">
        <v>331.3</v>
      </c>
      <c r="J1766" s="150" t="n">
        <v>0</v>
      </c>
      <c r="K1766" s="150" t="n">
        <v>0</v>
      </c>
      <c r="L1766" s="150" t="n">
        <v>0</v>
      </c>
      <c r="M1766" s="150" t="n">
        <v>0</v>
      </c>
      <c r="N1766" s="150" t="n">
        <v>20</v>
      </c>
    </row>
    <row r="1767" s="87" customFormat="true" ht="16.5" hidden="false" customHeight="true" outlineLevel="0" collapsed="false">
      <c r="A1767" s="149"/>
      <c r="B1767" s="53"/>
      <c r="C1767" s="149"/>
      <c r="D1767" s="150" t="s">
        <v>31</v>
      </c>
      <c r="E1767" s="150" t="n">
        <v>32.1</v>
      </c>
      <c r="F1767" s="150" t="n">
        <v>1342.2</v>
      </c>
      <c r="G1767" s="150" t="n">
        <v>711.7</v>
      </c>
      <c r="H1767" s="150" t="n">
        <v>23.1</v>
      </c>
      <c r="I1767" s="150" t="n">
        <v>516</v>
      </c>
      <c r="J1767" s="150" t="n">
        <v>0</v>
      </c>
      <c r="K1767" s="150" t="n">
        <v>0</v>
      </c>
      <c r="L1767" s="150" t="n">
        <v>76.7</v>
      </c>
      <c r="M1767" s="150" t="n">
        <v>0</v>
      </c>
      <c r="N1767" s="150" t="n">
        <v>46.8</v>
      </c>
    </row>
    <row r="1768" s="87" customFormat="true" ht="16.5" hidden="false" customHeight="true" outlineLevel="0" collapsed="false">
      <c r="A1768" s="149"/>
      <c r="B1768" s="53"/>
      <c r="C1768" s="149"/>
      <c r="D1768" s="150" t="s">
        <v>34</v>
      </c>
      <c r="E1768" s="150" t="n">
        <v>0</v>
      </c>
      <c r="F1768" s="150" t="n">
        <v>3.3</v>
      </c>
      <c r="G1768" s="150" t="n">
        <v>0</v>
      </c>
      <c r="H1768" s="150" t="n">
        <v>0</v>
      </c>
      <c r="I1768" s="150" t="n">
        <v>3.2</v>
      </c>
      <c r="J1768" s="150" t="n">
        <v>0</v>
      </c>
      <c r="K1768" s="150" t="n">
        <v>0</v>
      </c>
      <c r="L1768" s="150" t="n">
        <v>0</v>
      </c>
      <c r="M1768" s="150" t="n">
        <v>0</v>
      </c>
      <c r="N1768" s="150" t="n">
        <v>0.1</v>
      </c>
    </row>
    <row r="1769" s="87" customFormat="true" ht="16.5" hidden="false" customHeight="true" outlineLevel="0" collapsed="false">
      <c r="A1769" s="149"/>
      <c r="B1769" s="53"/>
      <c r="C1769" s="149"/>
      <c r="D1769" s="150" t="s">
        <v>35</v>
      </c>
      <c r="E1769" s="150" t="n">
        <v>0</v>
      </c>
      <c r="F1769" s="150" t="n">
        <v>5.3</v>
      </c>
      <c r="G1769" s="150" t="n">
        <v>0</v>
      </c>
      <c r="H1769" s="150" t="n">
        <v>4.9</v>
      </c>
      <c r="I1769" s="150" t="n">
        <v>0</v>
      </c>
      <c r="J1769" s="150" t="n">
        <v>0</v>
      </c>
      <c r="K1769" s="150" t="n">
        <v>0</v>
      </c>
      <c r="L1769" s="150" t="n">
        <v>0</v>
      </c>
      <c r="M1769" s="150" t="n">
        <v>0</v>
      </c>
      <c r="N1769" s="150" t="n">
        <v>0.4</v>
      </c>
    </row>
    <row r="1770" s="87" customFormat="true" ht="16.5" hidden="false" customHeight="true" outlineLevel="0" collapsed="false">
      <c r="A1770" s="149"/>
      <c r="B1770" s="53"/>
      <c r="C1770" s="149" t="s">
        <v>300</v>
      </c>
      <c r="D1770" s="150" t="s">
        <v>53</v>
      </c>
      <c r="E1770" s="150" t="n">
        <v>0</v>
      </c>
      <c r="F1770" s="150" t="n">
        <v>11.1</v>
      </c>
      <c r="G1770" s="150" t="n">
        <v>0</v>
      </c>
      <c r="H1770" s="150" t="n">
        <v>5.4</v>
      </c>
      <c r="I1770" s="150" t="n">
        <v>5.7</v>
      </c>
      <c r="J1770" s="150" t="n">
        <v>0</v>
      </c>
      <c r="K1770" s="150" t="n">
        <v>0</v>
      </c>
      <c r="L1770" s="150" t="n">
        <v>0</v>
      </c>
      <c r="M1770" s="150" t="n">
        <v>0</v>
      </c>
      <c r="N1770" s="150" t="n">
        <v>0</v>
      </c>
    </row>
    <row r="1771" s="87" customFormat="true" ht="16.5" hidden="false" customHeight="true" outlineLevel="0" collapsed="false">
      <c r="A1771" s="149"/>
      <c r="B1771" s="53"/>
      <c r="C1771" s="149"/>
      <c r="D1771" s="150" t="s">
        <v>27</v>
      </c>
      <c r="E1771" s="150" t="n">
        <v>0</v>
      </c>
      <c r="F1771" s="150" t="n">
        <v>11.1</v>
      </c>
      <c r="G1771" s="150" t="n">
        <v>0</v>
      </c>
      <c r="H1771" s="150" t="n">
        <v>5.4</v>
      </c>
      <c r="I1771" s="150" t="n">
        <v>5.7</v>
      </c>
      <c r="J1771" s="150" t="n">
        <v>0</v>
      </c>
      <c r="K1771" s="150" t="n">
        <v>0</v>
      </c>
      <c r="L1771" s="150" t="n">
        <v>0</v>
      </c>
      <c r="M1771" s="150" t="n">
        <v>0</v>
      </c>
      <c r="N1771" s="150" t="n">
        <v>0</v>
      </c>
    </row>
    <row r="1772" s="87" customFormat="true" ht="16.5" hidden="false" customHeight="true" outlineLevel="0" collapsed="false">
      <c r="A1772" s="149" t="s">
        <v>301</v>
      </c>
      <c r="B1772" s="149"/>
      <c r="C1772" s="149"/>
      <c r="D1772" s="149"/>
      <c r="E1772" s="150" t="n">
        <v>1</v>
      </c>
      <c r="F1772" s="150" t="n">
        <v>3507.1</v>
      </c>
      <c r="G1772" s="150" t="n">
        <v>0</v>
      </c>
      <c r="H1772" s="150" t="n">
        <v>3051.3</v>
      </c>
      <c r="I1772" s="150" t="n">
        <v>379.8</v>
      </c>
      <c r="J1772" s="150" t="n">
        <v>0</v>
      </c>
      <c r="K1772" s="150" t="n">
        <v>0</v>
      </c>
      <c r="L1772" s="150" t="n">
        <v>0</v>
      </c>
      <c r="M1772" s="150" t="n">
        <v>0</v>
      </c>
      <c r="N1772" s="150" t="n">
        <v>77</v>
      </c>
    </row>
    <row r="1773" s="87" customFormat="true" ht="16.5" hidden="false" customHeight="true" outlineLevel="0" collapsed="false">
      <c r="A1773" s="149" t="s">
        <v>57</v>
      </c>
      <c r="B1773" s="149" t="s">
        <v>302</v>
      </c>
      <c r="C1773" s="149" t="s">
        <v>303</v>
      </c>
      <c r="D1773" s="150" t="s">
        <v>53</v>
      </c>
      <c r="E1773" s="150" t="n">
        <v>0.1</v>
      </c>
      <c r="F1773" s="150" t="n">
        <v>545.7</v>
      </c>
      <c r="G1773" s="150" t="n">
        <v>0</v>
      </c>
      <c r="H1773" s="150" t="n">
        <v>507.5</v>
      </c>
      <c r="I1773" s="150" t="n">
        <v>38.2</v>
      </c>
      <c r="J1773" s="150" t="n">
        <v>0</v>
      </c>
      <c r="K1773" s="150" t="n">
        <v>0</v>
      </c>
      <c r="L1773" s="150" t="n">
        <v>0</v>
      </c>
      <c r="M1773" s="150" t="n">
        <v>0</v>
      </c>
      <c r="N1773" s="150" t="n">
        <v>0.1</v>
      </c>
    </row>
    <row r="1774" s="87" customFormat="true" ht="16.5" hidden="false" customHeight="true" outlineLevel="0" collapsed="false">
      <c r="A1774" s="149"/>
      <c r="B1774" s="149"/>
      <c r="C1774" s="149"/>
      <c r="D1774" s="150" t="s">
        <v>23</v>
      </c>
      <c r="E1774" s="150" t="n">
        <v>0</v>
      </c>
      <c r="F1774" s="150" t="n">
        <v>28.1</v>
      </c>
      <c r="G1774" s="150" t="n">
        <v>0</v>
      </c>
      <c r="H1774" s="150" t="n">
        <v>28.1</v>
      </c>
      <c r="I1774" s="150" t="n">
        <v>0</v>
      </c>
      <c r="J1774" s="150" t="n">
        <v>0</v>
      </c>
      <c r="K1774" s="150" t="n">
        <v>0</v>
      </c>
      <c r="L1774" s="150" t="n">
        <v>0</v>
      </c>
      <c r="M1774" s="150" t="n">
        <v>0</v>
      </c>
      <c r="N1774" s="150" t="n">
        <v>0</v>
      </c>
    </row>
    <row r="1775" s="87" customFormat="true" ht="16.5" hidden="false" customHeight="true" outlineLevel="0" collapsed="false">
      <c r="A1775" s="149"/>
      <c r="B1775" s="149"/>
      <c r="C1775" s="149"/>
      <c r="D1775" s="150" t="s">
        <v>27</v>
      </c>
      <c r="E1775" s="150" t="n">
        <v>0.1</v>
      </c>
      <c r="F1775" s="150" t="n">
        <v>517.6</v>
      </c>
      <c r="G1775" s="150" t="n">
        <v>0</v>
      </c>
      <c r="H1775" s="150" t="n">
        <v>479.4</v>
      </c>
      <c r="I1775" s="150" t="n">
        <v>38.2</v>
      </c>
      <c r="J1775" s="150" t="n">
        <v>0</v>
      </c>
      <c r="K1775" s="150" t="n">
        <v>0</v>
      </c>
      <c r="L1775" s="150" t="n">
        <v>0</v>
      </c>
      <c r="M1775" s="150" t="n">
        <v>0</v>
      </c>
      <c r="N1775" s="150" t="n">
        <v>0.1</v>
      </c>
    </row>
    <row r="1776" s="87" customFormat="true" ht="16.5" hidden="false" customHeight="true" outlineLevel="0" collapsed="false">
      <c r="A1776" s="149"/>
      <c r="B1776" s="149"/>
      <c r="C1776" s="149" t="s">
        <v>304</v>
      </c>
      <c r="D1776" s="150" t="s">
        <v>53</v>
      </c>
      <c r="E1776" s="150" t="n">
        <v>0.2</v>
      </c>
      <c r="F1776" s="150" t="n">
        <v>515.8</v>
      </c>
      <c r="G1776" s="150" t="n">
        <v>0</v>
      </c>
      <c r="H1776" s="150" t="n">
        <v>458.4</v>
      </c>
      <c r="I1776" s="150" t="n">
        <v>57.4</v>
      </c>
      <c r="J1776" s="150" t="n">
        <v>0</v>
      </c>
      <c r="K1776" s="150" t="n">
        <v>0</v>
      </c>
      <c r="L1776" s="150" t="n">
        <v>0</v>
      </c>
      <c r="M1776" s="150" t="n">
        <v>0</v>
      </c>
      <c r="N1776" s="150" t="n">
        <v>0.2</v>
      </c>
    </row>
    <row r="1777" s="87" customFormat="true" ht="16.5" hidden="false" customHeight="true" outlineLevel="0" collapsed="false">
      <c r="A1777" s="149"/>
      <c r="B1777" s="149"/>
      <c r="C1777" s="149"/>
      <c r="D1777" s="150" t="s">
        <v>17</v>
      </c>
      <c r="E1777" s="150" t="n">
        <v>0</v>
      </c>
      <c r="F1777" s="150" t="n">
        <v>1.1</v>
      </c>
      <c r="G1777" s="150" t="n">
        <v>0</v>
      </c>
      <c r="H1777" s="150" t="n">
        <v>0</v>
      </c>
      <c r="I1777" s="150" t="n">
        <v>1.1</v>
      </c>
      <c r="J1777" s="150" t="n">
        <v>0</v>
      </c>
      <c r="K1777" s="150" t="n">
        <v>0</v>
      </c>
      <c r="L1777" s="150" t="n">
        <v>0</v>
      </c>
      <c r="M1777" s="150" t="n">
        <v>0</v>
      </c>
      <c r="N1777" s="150" t="n">
        <v>0</v>
      </c>
    </row>
    <row r="1778" s="87" customFormat="true" ht="16.5" hidden="false" customHeight="true" outlineLevel="0" collapsed="false">
      <c r="A1778" s="149"/>
      <c r="B1778" s="149"/>
      <c r="C1778" s="149"/>
      <c r="D1778" s="150" t="s">
        <v>23</v>
      </c>
      <c r="E1778" s="150" t="n">
        <v>0</v>
      </c>
      <c r="F1778" s="150" t="n">
        <v>24.4</v>
      </c>
      <c r="G1778" s="150" t="n">
        <v>0</v>
      </c>
      <c r="H1778" s="150" t="n">
        <v>24.4</v>
      </c>
      <c r="I1778" s="150" t="n">
        <v>0</v>
      </c>
      <c r="J1778" s="150" t="n">
        <v>0</v>
      </c>
      <c r="K1778" s="150" t="n">
        <v>0</v>
      </c>
      <c r="L1778" s="150" t="n">
        <v>0</v>
      </c>
      <c r="M1778" s="150" t="n">
        <v>0</v>
      </c>
      <c r="N1778" s="150" t="n">
        <v>0</v>
      </c>
    </row>
    <row r="1779" s="87" customFormat="true" ht="16.5" hidden="false" customHeight="true" outlineLevel="0" collapsed="false">
      <c r="A1779" s="149" t="s">
        <v>57</v>
      </c>
      <c r="B1779" s="129" t="s">
        <v>302</v>
      </c>
      <c r="C1779" s="129" t="s">
        <v>304</v>
      </c>
      <c r="D1779" s="129" t="s">
        <v>27</v>
      </c>
      <c r="E1779" s="150" t="n">
        <v>0.2</v>
      </c>
      <c r="F1779" s="150" t="n">
        <v>489</v>
      </c>
      <c r="G1779" s="150" t="n">
        <v>0</v>
      </c>
      <c r="H1779" s="150" t="n">
        <v>434</v>
      </c>
      <c r="I1779" s="150" t="n">
        <v>55</v>
      </c>
      <c r="J1779" s="150" t="n">
        <v>0</v>
      </c>
      <c r="K1779" s="150" t="n">
        <v>0</v>
      </c>
      <c r="L1779" s="150" t="n">
        <v>0</v>
      </c>
      <c r="M1779" s="150" t="n">
        <v>0</v>
      </c>
      <c r="N1779" s="150" t="n">
        <v>0.2</v>
      </c>
    </row>
    <row r="1780" s="87" customFormat="true" ht="16.5" hidden="false" customHeight="true" outlineLevel="0" collapsed="false">
      <c r="A1780" s="149"/>
      <c r="B1780" s="149"/>
      <c r="C1780" s="149"/>
      <c r="D1780" s="150" t="s">
        <v>31</v>
      </c>
      <c r="E1780" s="150" t="n">
        <v>0</v>
      </c>
      <c r="F1780" s="150" t="n">
        <v>1.3</v>
      </c>
      <c r="G1780" s="150" t="n">
        <v>0</v>
      </c>
      <c r="H1780" s="150" t="n">
        <v>0</v>
      </c>
      <c r="I1780" s="150" t="n">
        <v>1.3</v>
      </c>
      <c r="J1780" s="150" t="n">
        <v>0</v>
      </c>
      <c r="K1780" s="150" t="n">
        <v>0</v>
      </c>
      <c r="L1780" s="150" t="n">
        <v>0</v>
      </c>
      <c r="M1780" s="150" t="n">
        <v>0</v>
      </c>
      <c r="N1780" s="150" t="n">
        <v>0</v>
      </c>
    </row>
    <row r="1781" s="87" customFormat="true" ht="16.5" hidden="false" customHeight="true" outlineLevel="0" collapsed="false">
      <c r="A1781" s="149"/>
      <c r="B1781" s="149"/>
      <c r="C1781" s="149" t="s">
        <v>305</v>
      </c>
      <c r="D1781" s="150" t="s">
        <v>53</v>
      </c>
      <c r="E1781" s="150" t="n">
        <v>0</v>
      </c>
      <c r="F1781" s="150" t="n">
        <v>503</v>
      </c>
      <c r="G1781" s="150" t="n">
        <v>0</v>
      </c>
      <c r="H1781" s="150" t="n">
        <v>445.2</v>
      </c>
      <c r="I1781" s="150" t="n">
        <v>57.8</v>
      </c>
      <c r="J1781" s="150" t="n">
        <v>0</v>
      </c>
      <c r="K1781" s="150" t="n">
        <v>0</v>
      </c>
      <c r="L1781" s="150" t="n">
        <v>0</v>
      </c>
      <c r="M1781" s="150" t="n">
        <v>0</v>
      </c>
      <c r="N1781" s="150" t="n">
        <v>0</v>
      </c>
    </row>
    <row r="1782" s="87" customFormat="true" ht="16.5" hidden="false" customHeight="true" outlineLevel="0" collapsed="false">
      <c r="A1782" s="149"/>
      <c r="B1782" s="149"/>
      <c r="C1782" s="149"/>
      <c r="D1782" s="150" t="s">
        <v>23</v>
      </c>
      <c r="E1782" s="150" t="n">
        <v>0</v>
      </c>
      <c r="F1782" s="150" t="n">
        <v>34.2</v>
      </c>
      <c r="G1782" s="150" t="n">
        <v>0</v>
      </c>
      <c r="H1782" s="150" t="n">
        <v>34.2</v>
      </c>
      <c r="I1782" s="150" t="n">
        <v>0</v>
      </c>
      <c r="J1782" s="150" t="n">
        <v>0</v>
      </c>
      <c r="K1782" s="150" t="n">
        <v>0</v>
      </c>
      <c r="L1782" s="150" t="n">
        <v>0</v>
      </c>
      <c r="M1782" s="150" t="n">
        <v>0</v>
      </c>
      <c r="N1782" s="150" t="n">
        <v>0</v>
      </c>
    </row>
    <row r="1783" s="87" customFormat="true" ht="16.5" hidden="false" customHeight="true" outlineLevel="0" collapsed="false">
      <c r="A1783" s="149"/>
      <c r="B1783" s="149"/>
      <c r="C1783" s="149"/>
      <c r="D1783" s="150" t="s">
        <v>27</v>
      </c>
      <c r="E1783" s="150" t="n">
        <v>0</v>
      </c>
      <c r="F1783" s="150" t="n">
        <v>467.3</v>
      </c>
      <c r="G1783" s="150" t="n">
        <v>0</v>
      </c>
      <c r="H1783" s="150" t="n">
        <v>411</v>
      </c>
      <c r="I1783" s="150" t="n">
        <v>56.3</v>
      </c>
      <c r="J1783" s="150" t="n">
        <v>0</v>
      </c>
      <c r="K1783" s="150" t="n">
        <v>0</v>
      </c>
      <c r="L1783" s="150" t="n">
        <v>0</v>
      </c>
      <c r="M1783" s="150" t="n">
        <v>0</v>
      </c>
      <c r="N1783" s="150" t="n">
        <v>0</v>
      </c>
    </row>
    <row r="1784" s="87" customFormat="true" ht="16.5" hidden="false" customHeight="true" outlineLevel="0" collapsed="false">
      <c r="A1784" s="149"/>
      <c r="B1784" s="149"/>
      <c r="C1784" s="149"/>
      <c r="D1784" s="150" t="s">
        <v>31</v>
      </c>
      <c r="E1784" s="150" t="n">
        <v>0</v>
      </c>
      <c r="F1784" s="150" t="n">
        <v>1.5</v>
      </c>
      <c r="G1784" s="150" t="n">
        <v>0</v>
      </c>
      <c r="H1784" s="150" t="n">
        <v>0</v>
      </c>
      <c r="I1784" s="150" t="n">
        <v>1.5</v>
      </c>
      <c r="J1784" s="150" t="n">
        <v>0</v>
      </c>
      <c r="K1784" s="150" t="n">
        <v>0</v>
      </c>
      <c r="L1784" s="150" t="n">
        <v>0</v>
      </c>
      <c r="M1784" s="150" t="n">
        <v>0</v>
      </c>
      <c r="N1784" s="150" t="n">
        <v>0</v>
      </c>
    </row>
    <row r="1785" s="87" customFormat="true" ht="16.5" hidden="false" customHeight="true" outlineLevel="0" collapsed="false">
      <c r="A1785" s="149"/>
      <c r="B1785" s="149"/>
      <c r="C1785" s="149" t="s">
        <v>306</v>
      </c>
      <c r="D1785" s="150" t="s">
        <v>53</v>
      </c>
      <c r="E1785" s="150" t="n">
        <v>0.7</v>
      </c>
      <c r="F1785" s="150" t="n">
        <v>1942.6</v>
      </c>
      <c r="G1785" s="150" t="n">
        <v>0</v>
      </c>
      <c r="H1785" s="150" t="n">
        <v>1640.2</v>
      </c>
      <c r="I1785" s="150" t="n">
        <v>226.4</v>
      </c>
      <c r="J1785" s="150" t="n">
        <v>0</v>
      </c>
      <c r="K1785" s="150" t="n">
        <v>0</v>
      </c>
      <c r="L1785" s="150" t="n">
        <v>0</v>
      </c>
      <c r="M1785" s="150" t="n">
        <v>0</v>
      </c>
      <c r="N1785" s="150" t="n">
        <v>76.7</v>
      </c>
    </row>
    <row r="1786" s="87" customFormat="true" ht="16.5" hidden="false" customHeight="true" outlineLevel="0" collapsed="false">
      <c r="A1786" s="149"/>
      <c r="B1786" s="149"/>
      <c r="C1786" s="149"/>
      <c r="D1786" s="150" t="s">
        <v>17</v>
      </c>
      <c r="E1786" s="150" t="n">
        <v>0</v>
      </c>
      <c r="F1786" s="150" t="n">
        <v>10.3</v>
      </c>
      <c r="G1786" s="150" t="n">
        <v>0</v>
      </c>
      <c r="H1786" s="150" t="n">
        <v>0</v>
      </c>
      <c r="I1786" s="150" t="n">
        <v>10.3</v>
      </c>
      <c r="J1786" s="150" t="n">
        <v>0</v>
      </c>
      <c r="K1786" s="150" t="n">
        <v>0</v>
      </c>
      <c r="L1786" s="150" t="n">
        <v>0</v>
      </c>
      <c r="M1786" s="150" t="n">
        <v>0</v>
      </c>
      <c r="N1786" s="150" t="n">
        <v>0</v>
      </c>
    </row>
    <row r="1787" s="87" customFormat="true" ht="16.5" hidden="false" customHeight="true" outlineLevel="0" collapsed="false">
      <c r="A1787" s="149"/>
      <c r="B1787" s="149"/>
      <c r="C1787" s="149"/>
      <c r="D1787" s="150" t="s">
        <v>23</v>
      </c>
      <c r="E1787" s="150" t="n">
        <v>0</v>
      </c>
      <c r="F1787" s="150" t="n">
        <v>152.2</v>
      </c>
      <c r="G1787" s="150" t="n">
        <v>0</v>
      </c>
      <c r="H1787" s="150" t="n">
        <v>152.2</v>
      </c>
      <c r="I1787" s="150" t="n">
        <v>0</v>
      </c>
      <c r="J1787" s="150" t="n">
        <v>0</v>
      </c>
      <c r="K1787" s="150" t="n">
        <v>0</v>
      </c>
      <c r="L1787" s="150" t="n">
        <v>0</v>
      </c>
      <c r="M1787" s="150" t="n">
        <v>0</v>
      </c>
      <c r="N1787" s="150" t="n">
        <v>0</v>
      </c>
    </row>
    <row r="1788" s="87" customFormat="true" ht="16.5" hidden="false" customHeight="true" outlineLevel="0" collapsed="false">
      <c r="A1788" s="149"/>
      <c r="B1788" s="149"/>
      <c r="C1788" s="149"/>
      <c r="D1788" s="150" t="s">
        <v>27</v>
      </c>
      <c r="E1788" s="150" t="n">
        <v>0.7</v>
      </c>
      <c r="F1788" s="150" t="n">
        <v>1771.5</v>
      </c>
      <c r="G1788" s="150" t="n">
        <v>0</v>
      </c>
      <c r="H1788" s="150" t="n">
        <v>1488</v>
      </c>
      <c r="I1788" s="150" t="n">
        <v>207.5</v>
      </c>
      <c r="J1788" s="150" t="n">
        <v>0</v>
      </c>
      <c r="K1788" s="150" t="n">
        <v>0</v>
      </c>
      <c r="L1788" s="150" t="n">
        <v>0</v>
      </c>
      <c r="M1788" s="150" t="n">
        <v>0</v>
      </c>
      <c r="N1788" s="150" t="n">
        <v>76.7</v>
      </c>
    </row>
    <row r="1789" s="87" customFormat="true" ht="16.5" hidden="false" customHeight="true" outlineLevel="0" collapsed="false">
      <c r="A1789" s="149"/>
      <c r="B1789" s="149"/>
      <c r="C1789" s="149"/>
      <c r="D1789" s="150" t="s">
        <v>31</v>
      </c>
      <c r="E1789" s="150" t="n">
        <v>0</v>
      </c>
      <c r="F1789" s="150" t="n">
        <v>8.6</v>
      </c>
      <c r="G1789" s="150" t="n">
        <v>0</v>
      </c>
      <c r="H1789" s="150" t="n">
        <v>0</v>
      </c>
      <c r="I1789" s="150" t="n">
        <v>8.6</v>
      </c>
      <c r="J1789" s="150" t="n">
        <v>0</v>
      </c>
      <c r="K1789" s="150" t="n">
        <v>0</v>
      </c>
      <c r="L1789" s="150" t="n">
        <v>0</v>
      </c>
      <c r="M1789" s="150" t="n">
        <v>0</v>
      </c>
      <c r="N1789" s="150" t="n">
        <v>0</v>
      </c>
    </row>
    <row r="1790" s="87" customFormat="true" ht="16.5" hidden="false" customHeight="true" outlineLevel="0" collapsed="false">
      <c r="A1790" s="153"/>
      <c r="B1790" s="153"/>
      <c r="C1790" s="153"/>
    </row>
    <row r="1791" s="87" customFormat="true" ht="16.5" hidden="false" customHeight="true" outlineLevel="0" collapsed="false">
      <c r="A1791" s="153"/>
      <c r="B1791" s="153"/>
      <c r="C1791" s="153"/>
    </row>
    <row r="1792" s="87" customFormat="true" ht="16.5" hidden="false" customHeight="true" outlineLevel="0" collapsed="false">
      <c r="A1792" s="153"/>
      <c r="B1792" s="153"/>
      <c r="C1792" s="153"/>
    </row>
    <row r="1793" s="87" customFormat="true" ht="16.5" hidden="false" customHeight="true" outlineLevel="0" collapsed="false">
      <c r="A1793" s="153"/>
      <c r="B1793" s="153"/>
      <c r="C1793" s="153"/>
    </row>
    <row r="1794" s="87" customFormat="true" ht="16.5" hidden="false" customHeight="true" outlineLevel="0" collapsed="false">
      <c r="A1794" s="153"/>
      <c r="B1794" s="153"/>
      <c r="C1794" s="153"/>
    </row>
    <row r="1795" s="87" customFormat="true" ht="16.5" hidden="false" customHeight="true" outlineLevel="0" collapsed="false">
      <c r="A1795" s="153"/>
      <c r="B1795" s="153"/>
      <c r="C1795" s="153"/>
    </row>
    <row r="1796" s="87" customFormat="true" ht="16.5" hidden="false" customHeight="true" outlineLevel="0" collapsed="false">
      <c r="A1796" s="153"/>
      <c r="B1796" s="153"/>
      <c r="C1796" s="153"/>
    </row>
    <row r="1797" s="87" customFormat="true" ht="16.5" hidden="false" customHeight="true" outlineLevel="0" collapsed="false">
      <c r="A1797" s="153"/>
      <c r="B1797" s="153"/>
      <c r="C1797" s="153"/>
    </row>
    <row r="1798" s="87" customFormat="true" ht="16.5" hidden="false" customHeight="true" outlineLevel="0" collapsed="false">
      <c r="A1798" s="153"/>
      <c r="B1798" s="153"/>
      <c r="C1798" s="153"/>
    </row>
    <row r="1799" s="87" customFormat="true" ht="16.5" hidden="false" customHeight="true" outlineLevel="0" collapsed="false">
      <c r="A1799" s="153"/>
      <c r="B1799" s="153"/>
      <c r="C1799" s="153"/>
    </row>
    <row r="1800" s="87" customFormat="true" ht="16.5" hidden="false" customHeight="true" outlineLevel="0" collapsed="false">
      <c r="A1800" s="153"/>
      <c r="B1800" s="153"/>
      <c r="C1800" s="153"/>
    </row>
    <row r="1801" s="87" customFormat="true" ht="16.5" hidden="false" customHeight="true" outlineLevel="0" collapsed="false">
      <c r="A1801" s="153"/>
      <c r="B1801" s="153"/>
      <c r="C1801" s="153"/>
    </row>
    <row r="1802" s="87" customFormat="true" ht="16.5" hidden="false" customHeight="true" outlineLevel="0" collapsed="false">
      <c r="A1802" s="153"/>
      <c r="B1802" s="153"/>
      <c r="C1802" s="153"/>
    </row>
    <row r="1803" s="87" customFormat="true" ht="16.5" hidden="false" customHeight="true" outlineLevel="0" collapsed="false">
      <c r="A1803" s="153"/>
      <c r="B1803" s="153"/>
      <c r="C1803" s="153"/>
    </row>
    <row r="1804" s="87" customFormat="true" ht="16.5" hidden="false" customHeight="true" outlineLevel="0" collapsed="false">
      <c r="A1804" s="153"/>
      <c r="B1804" s="153"/>
      <c r="C1804" s="153"/>
    </row>
    <row r="1805" s="87" customFormat="true" ht="16.5" hidden="false" customHeight="true" outlineLevel="0" collapsed="false">
      <c r="A1805" s="153"/>
      <c r="B1805" s="153"/>
      <c r="C1805" s="153"/>
    </row>
    <row r="1806" s="87" customFormat="true" ht="16.5" hidden="false" customHeight="true" outlineLevel="0" collapsed="false">
      <c r="A1806" s="153"/>
      <c r="B1806" s="153"/>
      <c r="C1806" s="153"/>
    </row>
    <row r="1807" s="87" customFormat="true" ht="16.5" hidden="false" customHeight="true" outlineLevel="0" collapsed="false">
      <c r="A1807" s="153"/>
      <c r="B1807" s="153"/>
      <c r="C1807" s="153"/>
    </row>
    <row r="1808" s="87" customFormat="true" ht="16.5" hidden="false" customHeight="true" outlineLevel="0" collapsed="false">
      <c r="A1808" s="153"/>
      <c r="B1808" s="153"/>
      <c r="C1808" s="153"/>
    </row>
    <row r="1809" s="87" customFormat="true" ht="16.5" hidden="false" customHeight="true" outlineLevel="0" collapsed="false">
      <c r="A1809" s="153"/>
      <c r="B1809" s="153"/>
      <c r="C1809" s="153"/>
    </row>
    <row r="1810" s="87" customFormat="true" ht="16.5" hidden="false" customHeight="true" outlineLevel="0" collapsed="false">
      <c r="A1810" s="153"/>
      <c r="B1810" s="153"/>
      <c r="C1810" s="153"/>
    </row>
    <row r="1811" s="87" customFormat="true" ht="16.5" hidden="false" customHeight="true" outlineLevel="0" collapsed="false">
      <c r="A1811" s="153"/>
      <c r="B1811" s="153"/>
      <c r="C1811" s="153"/>
    </row>
    <row r="1812" s="87" customFormat="true" ht="16.5" hidden="false" customHeight="true" outlineLevel="0" collapsed="false">
      <c r="A1812" s="153"/>
      <c r="B1812" s="153"/>
      <c r="C1812" s="153"/>
    </row>
    <row r="1813" s="87" customFormat="true" ht="16.5" hidden="false" customHeight="true" outlineLevel="0" collapsed="false">
      <c r="A1813" s="153"/>
      <c r="B1813" s="153"/>
      <c r="C1813" s="153"/>
    </row>
    <row r="1814" s="87" customFormat="true" ht="16.5" hidden="false" customHeight="true" outlineLevel="0" collapsed="false">
      <c r="A1814" s="153"/>
      <c r="B1814" s="153"/>
      <c r="C1814" s="153"/>
    </row>
    <row r="1815" s="87" customFormat="true" ht="16.5" hidden="false" customHeight="true" outlineLevel="0" collapsed="false">
      <c r="A1815" s="153"/>
      <c r="B1815" s="153"/>
      <c r="C1815" s="153"/>
    </row>
    <row r="1816" s="87" customFormat="true" ht="16.5" hidden="false" customHeight="true" outlineLevel="0" collapsed="false">
      <c r="A1816" s="153"/>
      <c r="B1816" s="153"/>
      <c r="C1816" s="153"/>
    </row>
    <row r="1817" s="87" customFormat="true" ht="16.5" hidden="false" customHeight="true" outlineLevel="0" collapsed="false">
      <c r="A1817" s="153"/>
      <c r="B1817" s="153"/>
      <c r="C1817" s="153"/>
    </row>
    <row r="1818" s="87" customFormat="true" ht="16.5" hidden="false" customHeight="true" outlineLevel="0" collapsed="false">
      <c r="A1818" s="153"/>
      <c r="B1818" s="153"/>
      <c r="C1818" s="153"/>
    </row>
    <row r="1819" s="87" customFormat="true" ht="16.5" hidden="false" customHeight="true" outlineLevel="0" collapsed="false">
      <c r="A1819" s="153"/>
      <c r="B1819" s="153"/>
      <c r="C1819" s="153"/>
    </row>
    <row r="1820" s="87" customFormat="true" ht="16.5" hidden="false" customHeight="true" outlineLevel="0" collapsed="false">
      <c r="A1820" s="153"/>
      <c r="B1820" s="153"/>
      <c r="C1820" s="153"/>
    </row>
    <row r="1821" s="87" customFormat="true" ht="16.5" hidden="false" customHeight="true" outlineLevel="0" collapsed="false">
      <c r="A1821" s="153"/>
      <c r="B1821" s="153"/>
      <c r="C1821" s="153"/>
    </row>
    <row r="1822" s="87" customFormat="true" ht="16.5" hidden="false" customHeight="true" outlineLevel="0" collapsed="false">
      <c r="A1822" s="153"/>
      <c r="B1822" s="153"/>
      <c r="C1822" s="153"/>
    </row>
    <row r="1823" s="87" customFormat="true" ht="16.5" hidden="false" customHeight="true" outlineLevel="0" collapsed="false">
      <c r="A1823" s="153"/>
      <c r="B1823" s="153"/>
      <c r="C1823" s="153"/>
    </row>
    <row r="1824" s="87" customFormat="true" ht="16.5" hidden="false" customHeight="true" outlineLevel="0" collapsed="false">
      <c r="A1824" s="153"/>
      <c r="B1824" s="153"/>
      <c r="C1824" s="153"/>
    </row>
    <row r="1825" s="87" customFormat="true" ht="16.5" hidden="false" customHeight="true" outlineLevel="0" collapsed="false">
      <c r="A1825" s="153"/>
      <c r="B1825" s="153"/>
      <c r="C1825" s="153"/>
    </row>
    <row r="1826" s="87" customFormat="true" ht="16.5" hidden="false" customHeight="true" outlineLevel="0" collapsed="false">
      <c r="A1826" s="153"/>
      <c r="B1826" s="153"/>
      <c r="C1826" s="153"/>
    </row>
    <row r="1827" s="87" customFormat="true" ht="16.5" hidden="false" customHeight="true" outlineLevel="0" collapsed="false">
      <c r="A1827" s="153"/>
      <c r="B1827" s="153"/>
      <c r="C1827" s="153"/>
    </row>
    <row r="1828" s="87" customFormat="true" ht="16.5" hidden="false" customHeight="true" outlineLevel="0" collapsed="false">
      <c r="A1828" s="153"/>
      <c r="B1828" s="153"/>
      <c r="C1828" s="153"/>
    </row>
    <row r="1829" s="87" customFormat="true" ht="16.5" hidden="false" customHeight="true" outlineLevel="0" collapsed="false">
      <c r="A1829" s="153"/>
      <c r="B1829" s="153"/>
      <c r="C1829" s="153"/>
    </row>
    <row r="1830" s="87" customFormat="true" ht="16.5" hidden="false" customHeight="true" outlineLevel="0" collapsed="false">
      <c r="A1830" s="153"/>
      <c r="B1830" s="153"/>
      <c r="C1830" s="153"/>
    </row>
    <row r="1831" s="87" customFormat="true" ht="16.5" hidden="false" customHeight="true" outlineLevel="0" collapsed="false">
      <c r="A1831" s="153"/>
      <c r="B1831" s="153"/>
      <c r="C1831" s="153"/>
    </row>
    <row r="1832" s="87" customFormat="true" ht="16.5" hidden="false" customHeight="true" outlineLevel="0" collapsed="false">
      <c r="A1832" s="153"/>
      <c r="B1832" s="153"/>
      <c r="C1832" s="153"/>
    </row>
    <row r="1833" s="87" customFormat="true" ht="16.5" hidden="false" customHeight="true" outlineLevel="0" collapsed="false">
      <c r="A1833" s="153"/>
      <c r="B1833" s="153"/>
      <c r="C1833" s="153"/>
    </row>
    <row r="1834" s="87" customFormat="true" ht="16.5" hidden="false" customHeight="true" outlineLevel="0" collapsed="false">
      <c r="A1834" s="153"/>
      <c r="B1834" s="153"/>
      <c r="C1834" s="153"/>
    </row>
    <row r="1835" s="87" customFormat="true" ht="16.5" hidden="false" customHeight="true" outlineLevel="0" collapsed="false">
      <c r="A1835" s="153"/>
      <c r="B1835" s="153"/>
      <c r="C1835" s="153"/>
    </row>
    <row r="1836" s="87" customFormat="true" ht="16.5" hidden="false" customHeight="true" outlineLevel="0" collapsed="false">
      <c r="A1836" s="153"/>
      <c r="B1836" s="153"/>
      <c r="C1836" s="153"/>
    </row>
    <row r="1837" s="87" customFormat="true" ht="16.5" hidden="false" customHeight="true" outlineLevel="0" collapsed="false">
      <c r="A1837" s="153"/>
      <c r="B1837" s="153"/>
      <c r="C1837" s="153"/>
    </row>
    <row r="1838" s="87" customFormat="true" ht="16.5" hidden="false" customHeight="true" outlineLevel="0" collapsed="false">
      <c r="A1838" s="153"/>
      <c r="B1838" s="153"/>
      <c r="C1838" s="153"/>
    </row>
    <row r="1839" s="87" customFormat="true" ht="16.5" hidden="false" customHeight="true" outlineLevel="0" collapsed="false">
      <c r="A1839" s="153"/>
      <c r="B1839" s="153"/>
      <c r="C1839" s="153"/>
    </row>
    <row r="1840" s="87" customFormat="true" ht="16.5" hidden="false" customHeight="true" outlineLevel="0" collapsed="false">
      <c r="A1840" s="153"/>
      <c r="B1840" s="153"/>
      <c r="C1840" s="153"/>
    </row>
    <row r="1841" s="87" customFormat="true" ht="16.5" hidden="false" customHeight="true" outlineLevel="0" collapsed="false">
      <c r="A1841" s="153"/>
      <c r="B1841" s="153"/>
      <c r="C1841" s="153"/>
    </row>
    <row r="1842" s="87" customFormat="true" ht="16.5" hidden="false" customHeight="true" outlineLevel="0" collapsed="false">
      <c r="A1842" s="153"/>
      <c r="B1842" s="153"/>
      <c r="C1842" s="153"/>
    </row>
    <row r="1843" s="87" customFormat="true" ht="16.5" hidden="false" customHeight="true" outlineLevel="0" collapsed="false">
      <c r="A1843" s="153"/>
      <c r="B1843" s="153"/>
      <c r="C1843" s="153"/>
    </row>
    <row r="1844" s="87" customFormat="true" ht="16.5" hidden="false" customHeight="true" outlineLevel="0" collapsed="false">
      <c r="A1844" s="153"/>
      <c r="B1844" s="153"/>
      <c r="C1844" s="153"/>
    </row>
    <row r="1845" s="87" customFormat="true" ht="16.5" hidden="false" customHeight="true" outlineLevel="0" collapsed="false">
      <c r="A1845" s="153"/>
      <c r="B1845" s="153"/>
      <c r="C1845" s="153"/>
    </row>
    <row r="1846" s="87" customFormat="true" ht="16.5" hidden="false" customHeight="true" outlineLevel="0" collapsed="false">
      <c r="A1846" s="153"/>
      <c r="B1846" s="153"/>
      <c r="C1846" s="153"/>
    </row>
    <row r="1847" s="87" customFormat="true" ht="16.5" hidden="false" customHeight="true" outlineLevel="0" collapsed="false">
      <c r="A1847" s="153"/>
      <c r="B1847" s="153"/>
      <c r="C1847" s="153"/>
    </row>
    <row r="1848" s="87" customFormat="true" ht="16.5" hidden="false" customHeight="true" outlineLevel="0" collapsed="false">
      <c r="A1848" s="153"/>
      <c r="B1848" s="153"/>
      <c r="C1848" s="153"/>
    </row>
    <row r="1849" s="87" customFormat="true" ht="16.5" hidden="false" customHeight="true" outlineLevel="0" collapsed="false">
      <c r="A1849" s="153"/>
      <c r="B1849" s="153"/>
      <c r="C1849" s="153"/>
    </row>
    <row r="1850" s="87" customFormat="true" ht="16.5" hidden="false" customHeight="true" outlineLevel="0" collapsed="false">
      <c r="A1850" s="153"/>
      <c r="B1850" s="153"/>
      <c r="C1850" s="153"/>
    </row>
    <row r="1851" s="87" customFormat="true" ht="16.5" hidden="false" customHeight="true" outlineLevel="0" collapsed="false">
      <c r="A1851" s="153"/>
      <c r="B1851" s="153"/>
      <c r="C1851" s="153"/>
    </row>
    <row r="1852" s="87" customFormat="true" ht="16.5" hidden="false" customHeight="true" outlineLevel="0" collapsed="false">
      <c r="A1852" s="153"/>
      <c r="B1852" s="153"/>
      <c r="C1852" s="153"/>
    </row>
    <row r="1853" s="87" customFormat="true" ht="16.5" hidden="false" customHeight="true" outlineLevel="0" collapsed="false">
      <c r="A1853" s="153"/>
      <c r="B1853" s="153"/>
      <c r="C1853" s="153"/>
    </row>
    <row r="1854" s="87" customFormat="true" ht="16.5" hidden="false" customHeight="true" outlineLevel="0" collapsed="false">
      <c r="A1854" s="153"/>
      <c r="B1854" s="153"/>
      <c r="C1854" s="153"/>
    </row>
    <row r="1855" s="87" customFormat="true" ht="16.5" hidden="false" customHeight="true" outlineLevel="0" collapsed="false">
      <c r="A1855" s="153"/>
      <c r="B1855" s="153"/>
      <c r="C1855" s="153"/>
    </row>
    <row r="1856" s="87" customFormat="true" ht="16.5" hidden="false" customHeight="true" outlineLevel="0" collapsed="false">
      <c r="A1856" s="153"/>
      <c r="B1856" s="153"/>
      <c r="C1856" s="153"/>
    </row>
    <row r="1857" s="87" customFormat="true" ht="16.5" hidden="false" customHeight="true" outlineLevel="0" collapsed="false">
      <c r="A1857" s="153"/>
      <c r="B1857" s="153"/>
      <c r="C1857" s="153"/>
    </row>
    <row r="1858" s="87" customFormat="true" ht="16.5" hidden="false" customHeight="true" outlineLevel="0" collapsed="false">
      <c r="A1858" s="153"/>
      <c r="B1858" s="153"/>
      <c r="C1858" s="153"/>
    </row>
    <row r="1859" s="87" customFormat="true" ht="16.5" hidden="false" customHeight="true" outlineLevel="0" collapsed="false">
      <c r="A1859" s="153"/>
      <c r="B1859" s="153"/>
      <c r="C1859" s="153"/>
    </row>
    <row r="1860" s="87" customFormat="true" ht="16.5" hidden="false" customHeight="true" outlineLevel="0" collapsed="false">
      <c r="A1860" s="153"/>
      <c r="B1860" s="153"/>
      <c r="C1860" s="153"/>
    </row>
    <row r="1861" s="87" customFormat="true" ht="16.5" hidden="false" customHeight="true" outlineLevel="0" collapsed="false">
      <c r="A1861" s="153"/>
      <c r="B1861" s="153"/>
      <c r="C1861" s="153"/>
    </row>
    <row r="1862" s="87" customFormat="true" ht="16.5" hidden="false" customHeight="true" outlineLevel="0" collapsed="false">
      <c r="A1862" s="153"/>
      <c r="B1862" s="153"/>
      <c r="C1862" s="153"/>
    </row>
    <row r="1863" s="87" customFormat="true" ht="16.5" hidden="false" customHeight="true" outlineLevel="0" collapsed="false">
      <c r="A1863" s="153"/>
      <c r="B1863" s="153"/>
      <c r="C1863" s="153"/>
    </row>
    <row r="1864" s="87" customFormat="true" ht="16.5" hidden="false" customHeight="true" outlineLevel="0" collapsed="false">
      <c r="A1864" s="153"/>
      <c r="B1864" s="153"/>
      <c r="C1864" s="153"/>
    </row>
    <row r="1865" s="87" customFormat="true" ht="16.5" hidden="false" customHeight="true" outlineLevel="0" collapsed="false">
      <c r="A1865" s="153"/>
      <c r="B1865" s="153"/>
      <c r="C1865" s="153"/>
    </row>
    <row r="1866" s="87" customFormat="true" ht="16.5" hidden="false" customHeight="true" outlineLevel="0" collapsed="false">
      <c r="A1866" s="153"/>
      <c r="B1866" s="153"/>
      <c r="C1866" s="153"/>
    </row>
    <row r="1867" s="87" customFormat="true" ht="16.5" hidden="false" customHeight="true" outlineLevel="0" collapsed="false">
      <c r="A1867" s="153"/>
      <c r="B1867" s="153"/>
      <c r="C1867" s="153"/>
    </row>
    <row r="1868" s="87" customFormat="true" ht="16.5" hidden="false" customHeight="true" outlineLevel="0" collapsed="false">
      <c r="A1868" s="153"/>
      <c r="B1868" s="153"/>
      <c r="C1868" s="153"/>
    </row>
    <row r="1869" s="87" customFormat="true" ht="16.5" hidden="false" customHeight="true" outlineLevel="0" collapsed="false">
      <c r="A1869" s="153"/>
      <c r="B1869" s="153"/>
      <c r="C1869" s="153"/>
    </row>
    <row r="1870" s="87" customFormat="true" ht="16.5" hidden="false" customHeight="true" outlineLevel="0" collapsed="false">
      <c r="A1870" s="153"/>
      <c r="B1870" s="153"/>
      <c r="C1870" s="153"/>
    </row>
    <row r="1871" s="87" customFormat="true" ht="16.5" hidden="false" customHeight="true" outlineLevel="0" collapsed="false">
      <c r="A1871" s="153"/>
      <c r="B1871" s="153"/>
      <c r="C1871" s="153"/>
    </row>
    <row r="1872" s="87" customFormat="true" ht="16.5" hidden="false" customHeight="true" outlineLevel="0" collapsed="false">
      <c r="A1872" s="153"/>
      <c r="B1872" s="153"/>
      <c r="C1872" s="153"/>
    </row>
    <row r="1873" s="87" customFormat="true" ht="16.5" hidden="false" customHeight="true" outlineLevel="0" collapsed="false">
      <c r="A1873" s="153"/>
      <c r="B1873" s="153"/>
      <c r="C1873" s="153"/>
    </row>
    <row r="1874" s="87" customFormat="true" ht="16.5" hidden="false" customHeight="true" outlineLevel="0" collapsed="false">
      <c r="A1874" s="153"/>
      <c r="B1874" s="153"/>
      <c r="C1874" s="153"/>
    </row>
    <row r="1875" s="87" customFormat="true" ht="16.5" hidden="false" customHeight="true" outlineLevel="0" collapsed="false">
      <c r="A1875" s="153"/>
      <c r="B1875" s="153"/>
      <c r="C1875" s="153"/>
    </row>
    <row r="1876" s="87" customFormat="true" ht="16.5" hidden="false" customHeight="true" outlineLevel="0" collapsed="false">
      <c r="A1876" s="153"/>
      <c r="B1876" s="153"/>
      <c r="C1876" s="153"/>
    </row>
    <row r="1877" s="87" customFormat="true" ht="16.5" hidden="false" customHeight="true" outlineLevel="0" collapsed="false">
      <c r="A1877" s="153"/>
      <c r="B1877" s="153"/>
      <c r="C1877" s="153"/>
    </row>
    <row r="1878" s="87" customFormat="true" ht="16.5" hidden="false" customHeight="true" outlineLevel="0" collapsed="false">
      <c r="A1878" s="153"/>
      <c r="B1878" s="153"/>
      <c r="C1878" s="153"/>
    </row>
    <row r="1879" s="87" customFormat="true" ht="16.5" hidden="false" customHeight="true" outlineLevel="0" collapsed="false">
      <c r="A1879" s="153"/>
      <c r="B1879" s="153"/>
      <c r="C1879" s="153"/>
    </row>
    <row r="1880" s="87" customFormat="true" ht="16.5" hidden="false" customHeight="true" outlineLevel="0" collapsed="false">
      <c r="A1880" s="153"/>
      <c r="B1880" s="153"/>
      <c r="C1880" s="153"/>
    </row>
    <row r="1881" s="87" customFormat="true" ht="16.5" hidden="false" customHeight="true" outlineLevel="0" collapsed="false">
      <c r="A1881" s="153"/>
      <c r="B1881" s="153"/>
      <c r="C1881" s="153"/>
    </row>
    <row r="1882" s="87" customFormat="true" ht="16.5" hidden="false" customHeight="true" outlineLevel="0" collapsed="false">
      <c r="A1882" s="153"/>
      <c r="B1882" s="153"/>
      <c r="C1882" s="153"/>
    </row>
    <row r="1883" s="87" customFormat="true" ht="16.5" hidden="false" customHeight="true" outlineLevel="0" collapsed="false">
      <c r="A1883" s="153"/>
      <c r="B1883" s="153"/>
      <c r="C1883" s="153"/>
    </row>
    <row r="1884" s="87" customFormat="true" ht="16.5" hidden="false" customHeight="true" outlineLevel="0" collapsed="false">
      <c r="A1884" s="153"/>
      <c r="B1884" s="153"/>
      <c r="C1884" s="153"/>
    </row>
    <row r="1885" s="87" customFormat="true" ht="16.5" hidden="false" customHeight="true" outlineLevel="0" collapsed="false">
      <c r="A1885" s="153"/>
      <c r="B1885" s="153"/>
      <c r="C1885" s="153"/>
    </row>
    <row r="1886" s="87" customFormat="true" ht="16.5" hidden="false" customHeight="true" outlineLevel="0" collapsed="false">
      <c r="A1886" s="153"/>
      <c r="B1886" s="153"/>
      <c r="C1886" s="153"/>
    </row>
    <row r="1887" s="87" customFormat="true" ht="16.5" hidden="false" customHeight="true" outlineLevel="0" collapsed="false">
      <c r="A1887" s="153"/>
      <c r="B1887" s="153"/>
      <c r="C1887" s="153"/>
    </row>
    <row r="1888" s="87" customFormat="true" ht="16.5" hidden="false" customHeight="true" outlineLevel="0" collapsed="false">
      <c r="A1888" s="153"/>
      <c r="B1888" s="153"/>
      <c r="C1888" s="153"/>
    </row>
    <row r="1889" s="87" customFormat="true" ht="16.5" hidden="false" customHeight="true" outlineLevel="0" collapsed="false">
      <c r="A1889" s="153"/>
      <c r="B1889" s="153"/>
      <c r="C1889" s="153"/>
    </row>
    <row r="1890" s="87" customFormat="true" ht="16.5" hidden="false" customHeight="true" outlineLevel="0" collapsed="false">
      <c r="A1890" s="153"/>
      <c r="B1890" s="153"/>
      <c r="C1890" s="153"/>
    </row>
    <row r="1891" s="87" customFormat="true" ht="16.5" hidden="false" customHeight="true" outlineLevel="0" collapsed="false">
      <c r="A1891" s="153"/>
      <c r="B1891" s="153"/>
      <c r="C1891" s="153"/>
    </row>
    <row r="1892" s="87" customFormat="true" ht="16.5" hidden="false" customHeight="true" outlineLevel="0" collapsed="false">
      <c r="A1892" s="153"/>
      <c r="B1892" s="153"/>
      <c r="C1892" s="153"/>
    </row>
    <row r="1893" s="87" customFormat="true" ht="16.5" hidden="false" customHeight="true" outlineLevel="0" collapsed="false">
      <c r="A1893" s="153"/>
      <c r="B1893" s="153"/>
      <c r="C1893" s="153"/>
    </row>
    <row r="1894" s="87" customFormat="true" ht="16.5" hidden="false" customHeight="true" outlineLevel="0" collapsed="false">
      <c r="A1894" s="153"/>
      <c r="B1894" s="153"/>
      <c r="C1894" s="153"/>
    </row>
    <row r="1895" s="87" customFormat="true" ht="16.5" hidden="false" customHeight="true" outlineLevel="0" collapsed="false">
      <c r="A1895" s="153"/>
      <c r="B1895" s="153"/>
      <c r="C1895" s="153"/>
    </row>
    <row r="1896" s="87" customFormat="true" ht="16.5" hidden="false" customHeight="true" outlineLevel="0" collapsed="false">
      <c r="A1896" s="153"/>
      <c r="B1896" s="153"/>
      <c r="C1896" s="153"/>
    </row>
    <row r="1897" s="87" customFormat="true" ht="16.5" hidden="false" customHeight="true" outlineLevel="0" collapsed="false">
      <c r="A1897" s="153"/>
      <c r="B1897" s="153"/>
      <c r="C1897" s="153"/>
    </row>
    <row r="1898" s="87" customFormat="true" ht="16.5" hidden="false" customHeight="true" outlineLevel="0" collapsed="false">
      <c r="A1898" s="153"/>
      <c r="B1898" s="153"/>
      <c r="C1898" s="153"/>
    </row>
    <row r="1899" s="87" customFormat="true" ht="16.5" hidden="false" customHeight="true" outlineLevel="0" collapsed="false">
      <c r="A1899" s="153"/>
      <c r="B1899" s="153"/>
      <c r="C1899" s="153"/>
    </row>
    <row r="1900" s="87" customFormat="true" ht="16.5" hidden="false" customHeight="true" outlineLevel="0" collapsed="false">
      <c r="A1900" s="153"/>
      <c r="B1900" s="153"/>
      <c r="C1900" s="153"/>
    </row>
    <row r="1901" s="87" customFormat="true" ht="16.5" hidden="false" customHeight="true" outlineLevel="0" collapsed="false">
      <c r="A1901" s="153"/>
      <c r="B1901" s="153"/>
      <c r="C1901" s="153"/>
    </row>
    <row r="1902" s="87" customFormat="true" ht="16.5" hidden="false" customHeight="true" outlineLevel="0" collapsed="false">
      <c r="A1902" s="153"/>
      <c r="B1902" s="153"/>
      <c r="C1902" s="153"/>
    </row>
    <row r="1903" s="87" customFormat="true" ht="16.5" hidden="false" customHeight="true" outlineLevel="0" collapsed="false">
      <c r="A1903" s="153"/>
      <c r="B1903" s="153"/>
      <c r="C1903" s="153"/>
    </row>
    <row r="1904" s="87" customFormat="true" ht="16.5" hidden="false" customHeight="true" outlineLevel="0" collapsed="false">
      <c r="A1904" s="153"/>
      <c r="B1904" s="153"/>
      <c r="C1904" s="153"/>
    </row>
    <row r="1905" s="87" customFormat="true" ht="16.5" hidden="false" customHeight="true" outlineLevel="0" collapsed="false">
      <c r="A1905" s="153"/>
      <c r="B1905" s="153"/>
      <c r="C1905" s="153"/>
    </row>
    <row r="1906" s="87" customFormat="true" ht="16.5" hidden="false" customHeight="true" outlineLevel="0" collapsed="false">
      <c r="A1906" s="153"/>
      <c r="B1906" s="153"/>
      <c r="C1906" s="153"/>
    </row>
    <row r="1907" s="87" customFormat="true" ht="16.5" hidden="false" customHeight="true" outlineLevel="0" collapsed="false">
      <c r="A1907" s="153"/>
      <c r="B1907" s="153"/>
      <c r="C1907" s="153"/>
    </row>
    <row r="1908" s="87" customFormat="true" ht="16.5" hidden="false" customHeight="true" outlineLevel="0" collapsed="false">
      <c r="A1908" s="153"/>
      <c r="B1908" s="153"/>
      <c r="C1908" s="153"/>
    </row>
    <row r="1909" s="87" customFormat="true" ht="16.5" hidden="false" customHeight="true" outlineLevel="0" collapsed="false">
      <c r="A1909" s="153"/>
      <c r="B1909" s="153"/>
      <c r="C1909" s="153"/>
    </row>
    <row r="1910" s="87" customFormat="true" ht="16.5" hidden="false" customHeight="true" outlineLevel="0" collapsed="false">
      <c r="A1910" s="153"/>
      <c r="B1910" s="153"/>
      <c r="C1910" s="153"/>
    </row>
    <row r="1911" s="87" customFormat="true" ht="16.5" hidden="false" customHeight="true" outlineLevel="0" collapsed="false">
      <c r="A1911" s="153"/>
      <c r="B1911" s="153"/>
      <c r="C1911" s="153"/>
    </row>
    <row r="1912" s="87" customFormat="true" ht="16.5" hidden="false" customHeight="true" outlineLevel="0" collapsed="false">
      <c r="A1912" s="153"/>
      <c r="B1912" s="153"/>
      <c r="C1912" s="153"/>
    </row>
    <row r="1913" s="87" customFormat="true" ht="16.5" hidden="false" customHeight="true" outlineLevel="0" collapsed="false">
      <c r="A1913" s="153"/>
      <c r="B1913" s="153"/>
      <c r="C1913" s="153"/>
    </row>
    <row r="1914" s="87" customFormat="true" ht="16.5" hidden="false" customHeight="true" outlineLevel="0" collapsed="false">
      <c r="A1914" s="153"/>
      <c r="B1914" s="153"/>
      <c r="C1914" s="153"/>
    </row>
    <row r="1915" s="87" customFormat="true" ht="16.5" hidden="false" customHeight="true" outlineLevel="0" collapsed="false">
      <c r="A1915" s="153"/>
      <c r="B1915" s="153"/>
      <c r="C1915" s="153"/>
    </row>
    <row r="1916" s="87" customFormat="true" ht="16.5" hidden="false" customHeight="true" outlineLevel="0" collapsed="false">
      <c r="A1916" s="153"/>
      <c r="B1916" s="153"/>
      <c r="C1916" s="153"/>
    </row>
    <row r="1917" s="87" customFormat="true" ht="16.5" hidden="false" customHeight="true" outlineLevel="0" collapsed="false">
      <c r="A1917" s="153"/>
      <c r="B1917" s="153"/>
      <c r="C1917" s="153"/>
    </row>
    <row r="1918" s="87" customFormat="true" ht="16.5" hidden="false" customHeight="true" outlineLevel="0" collapsed="false">
      <c r="A1918" s="153"/>
      <c r="B1918" s="153"/>
      <c r="C1918" s="153"/>
    </row>
    <row r="1919" s="87" customFormat="true" ht="16.5" hidden="false" customHeight="true" outlineLevel="0" collapsed="false">
      <c r="A1919" s="153"/>
      <c r="B1919" s="153"/>
      <c r="C1919" s="153"/>
    </row>
    <row r="1920" s="87" customFormat="true" ht="16.5" hidden="false" customHeight="true" outlineLevel="0" collapsed="false">
      <c r="A1920" s="153"/>
      <c r="B1920" s="153"/>
      <c r="C1920" s="153"/>
    </row>
    <row r="1921" s="87" customFormat="true" ht="16.5" hidden="false" customHeight="true" outlineLevel="0" collapsed="false">
      <c r="A1921" s="153"/>
      <c r="B1921" s="153"/>
      <c r="C1921" s="153"/>
    </row>
    <row r="1922" s="87" customFormat="true" ht="16.5" hidden="false" customHeight="true" outlineLevel="0" collapsed="false">
      <c r="A1922" s="153"/>
      <c r="B1922" s="153"/>
      <c r="C1922" s="153"/>
    </row>
    <row r="1923" s="87" customFormat="true" ht="16.5" hidden="false" customHeight="true" outlineLevel="0" collapsed="false">
      <c r="A1923" s="153"/>
      <c r="B1923" s="153"/>
      <c r="C1923" s="153"/>
    </row>
    <row r="1924" s="87" customFormat="true" ht="16.5" hidden="false" customHeight="true" outlineLevel="0" collapsed="false">
      <c r="A1924" s="153"/>
      <c r="B1924" s="153"/>
      <c r="C1924" s="153"/>
    </row>
    <row r="1925" s="87" customFormat="true" ht="16.5" hidden="false" customHeight="true" outlineLevel="0" collapsed="false">
      <c r="A1925" s="153"/>
      <c r="B1925" s="153"/>
      <c r="C1925" s="153"/>
    </row>
    <row r="1926" s="87" customFormat="true" ht="16.5" hidden="false" customHeight="true" outlineLevel="0" collapsed="false">
      <c r="A1926" s="153"/>
      <c r="B1926" s="153"/>
      <c r="C1926" s="153"/>
    </row>
    <row r="1927" s="87" customFormat="true" ht="16.5" hidden="false" customHeight="true" outlineLevel="0" collapsed="false">
      <c r="A1927" s="153"/>
      <c r="B1927" s="153"/>
      <c r="C1927" s="153"/>
    </row>
    <row r="1928" s="87" customFormat="true" ht="16.5" hidden="false" customHeight="true" outlineLevel="0" collapsed="false">
      <c r="A1928" s="153"/>
      <c r="B1928" s="153"/>
      <c r="C1928" s="153"/>
    </row>
    <row r="1929" s="87" customFormat="true" ht="16.5" hidden="false" customHeight="true" outlineLevel="0" collapsed="false">
      <c r="A1929" s="153"/>
      <c r="B1929" s="153"/>
      <c r="C1929" s="153"/>
    </row>
    <row r="1930" s="87" customFormat="true" ht="16.5" hidden="false" customHeight="true" outlineLevel="0" collapsed="false">
      <c r="A1930" s="153"/>
      <c r="B1930" s="153"/>
      <c r="C1930" s="153"/>
    </row>
    <row r="1931" s="87" customFormat="true" ht="16.5" hidden="false" customHeight="true" outlineLevel="0" collapsed="false">
      <c r="A1931" s="153"/>
      <c r="B1931" s="153"/>
      <c r="C1931" s="153"/>
    </row>
    <row r="1932" s="87" customFormat="true" ht="16.5" hidden="false" customHeight="true" outlineLevel="0" collapsed="false">
      <c r="A1932" s="153"/>
      <c r="B1932" s="153"/>
      <c r="C1932" s="153"/>
    </row>
    <row r="1933" s="87" customFormat="true" ht="16.5" hidden="false" customHeight="true" outlineLevel="0" collapsed="false">
      <c r="A1933" s="153"/>
      <c r="B1933" s="153"/>
      <c r="C1933" s="153"/>
    </row>
    <row r="1934" s="87" customFormat="true" ht="16.5" hidden="false" customHeight="true" outlineLevel="0" collapsed="false">
      <c r="A1934" s="153"/>
      <c r="B1934" s="153"/>
      <c r="C1934" s="153"/>
    </row>
    <row r="1935" s="87" customFormat="true" ht="16.5" hidden="false" customHeight="true" outlineLevel="0" collapsed="false">
      <c r="A1935" s="153"/>
      <c r="B1935" s="153"/>
      <c r="C1935" s="153"/>
    </row>
    <row r="1936" s="87" customFormat="true" ht="16.5" hidden="false" customHeight="true" outlineLevel="0" collapsed="false">
      <c r="A1936" s="153"/>
      <c r="B1936" s="153"/>
      <c r="C1936" s="153"/>
    </row>
    <row r="1937" s="87" customFormat="true" ht="16.5" hidden="false" customHeight="true" outlineLevel="0" collapsed="false">
      <c r="A1937" s="153"/>
      <c r="B1937" s="153"/>
      <c r="C1937" s="153"/>
    </row>
    <row r="1938" s="87" customFormat="true" ht="16.5" hidden="false" customHeight="true" outlineLevel="0" collapsed="false">
      <c r="A1938" s="153"/>
      <c r="B1938" s="153"/>
      <c r="C1938" s="153"/>
    </row>
    <row r="1939" s="87" customFormat="true" ht="16.5" hidden="false" customHeight="true" outlineLevel="0" collapsed="false">
      <c r="A1939" s="153"/>
      <c r="B1939" s="153"/>
      <c r="C1939" s="153"/>
    </row>
    <row r="1940" s="87" customFormat="true" ht="16.5" hidden="false" customHeight="true" outlineLevel="0" collapsed="false">
      <c r="A1940" s="153"/>
      <c r="B1940" s="153"/>
      <c r="C1940" s="153"/>
    </row>
    <row r="1941" s="87" customFormat="true" ht="16.5" hidden="false" customHeight="true" outlineLevel="0" collapsed="false">
      <c r="A1941" s="153"/>
      <c r="B1941" s="153"/>
      <c r="C1941" s="153"/>
    </row>
    <row r="1942" s="87" customFormat="true" ht="16.5" hidden="false" customHeight="true" outlineLevel="0" collapsed="false">
      <c r="A1942" s="153"/>
      <c r="B1942" s="153"/>
      <c r="C1942" s="153"/>
    </row>
    <row r="1943" s="87" customFormat="true" ht="16.5" hidden="false" customHeight="true" outlineLevel="0" collapsed="false">
      <c r="A1943" s="153"/>
      <c r="B1943" s="153"/>
      <c r="C1943" s="153"/>
    </row>
    <row r="1944" s="87" customFormat="true" ht="16.5" hidden="false" customHeight="true" outlineLevel="0" collapsed="false">
      <c r="A1944" s="153"/>
      <c r="B1944" s="153"/>
      <c r="C1944" s="153"/>
    </row>
    <row r="1945" s="87" customFormat="true" ht="16.5" hidden="false" customHeight="true" outlineLevel="0" collapsed="false">
      <c r="A1945" s="153"/>
      <c r="B1945" s="153"/>
      <c r="C1945" s="153"/>
    </row>
    <row r="1946" s="87" customFormat="true" ht="16.5" hidden="false" customHeight="true" outlineLevel="0" collapsed="false">
      <c r="A1946" s="153"/>
      <c r="B1946" s="153"/>
      <c r="C1946" s="153"/>
    </row>
    <row r="1947" s="87" customFormat="true" ht="16.5" hidden="false" customHeight="true" outlineLevel="0" collapsed="false">
      <c r="A1947" s="153"/>
      <c r="B1947" s="153"/>
      <c r="C1947" s="153"/>
    </row>
    <row r="1948" s="87" customFormat="true" ht="16.5" hidden="false" customHeight="true" outlineLevel="0" collapsed="false">
      <c r="A1948" s="153"/>
      <c r="B1948" s="153"/>
      <c r="C1948" s="153"/>
    </row>
    <row r="1949" s="87" customFormat="true" ht="16.5" hidden="false" customHeight="true" outlineLevel="0" collapsed="false">
      <c r="A1949" s="153"/>
      <c r="B1949" s="153"/>
      <c r="C1949" s="153"/>
    </row>
    <row r="1950" s="87" customFormat="true" ht="16.5" hidden="false" customHeight="true" outlineLevel="0" collapsed="false">
      <c r="A1950" s="153"/>
      <c r="B1950" s="153"/>
      <c r="C1950" s="153"/>
    </row>
    <row r="1951" s="87" customFormat="true" ht="16.5" hidden="false" customHeight="true" outlineLevel="0" collapsed="false">
      <c r="A1951" s="153"/>
      <c r="B1951" s="153"/>
      <c r="C1951" s="153"/>
    </row>
    <row r="1952" s="87" customFormat="true" ht="16.5" hidden="false" customHeight="true" outlineLevel="0" collapsed="false">
      <c r="A1952" s="153"/>
      <c r="B1952" s="153"/>
      <c r="C1952" s="153"/>
    </row>
    <row r="1953" s="87" customFormat="true" ht="16.5" hidden="false" customHeight="true" outlineLevel="0" collapsed="false">
      <c r="A1953" s="153"/>
      <c r="B1953" s="153"/>
      <c r="C1953" s="153"/>
    </row>
    <row r="1954" s="87" customFormat="true" ht="16.5" hidden="false" customHeight="true" outlineLevel="0" collapsed="false">
      <c r="A1954" s="153"/>
      <c r="B1954" s="153"/>
      <c r="C1954" s="153"/>
    </row>
    <row r="1955" s="87" customFormat="true" ht="16.5" hidden="false" customHeight="true" outlineLevel="0" collapsed="false">
      <c r="A1955" s="153"/>
      <c r="B1955" s="153"/>
      <c r="C1955" s="153"/>
    </row>
    <row r="1956" s="87" customFormat="true" ht="16.5" hidden="false" customHeight="true" outlineLevel="0" collapsed="false">
      <c r="A1956" s="153"/>
      <c r="B1956" s="153"/>
      <c r="C1956" s="153"/>
    </row>
    <row r="1957" s="87" customFormat="true" ht="16.5" hidden="false" customHeight="true" outlineLevel="0" collapsed="false">
      <c r="A1957" s="153"/>
      <c r="B1957" s="153"/>
      <c r="C1957" s="153"/>
    </row>
    <row r="1958" s="87" customFormat="true" ht="16.5" hidden="false" customHeight="true" outlineLevel="0" collapsed="false">
      <c r="A1958" s="153"/>
      <c r="B1958" s="153"/>
      <c r="C1958" s="153"/>
    </row>
    <row r="1959" s="87" customFormat="true" ht="16.5" hidden="false" customHeight="true" outlineLevel="0" collapsed="false">
      <c r="A1959" s="153"/>
      <c r="B1959" s="153"/>
      <c r="C1959" s="153"/>
    </row>
    <row r="1960" s="87" customFormat="true" ht="16.5" hidden="false" customHeight="true" outlineLevel="0" collapsed="false">
      <c r="A1960" s="153"/>
      <c r="B1960" s="153"/>
      <c r="C1960" s="153"/>
    </row>
    <row r="1961" s="87" customFormat="true" ht="16.5" hidden="false" customHeight="true" outlineLevel="0" collapsed="false">
      <c r="A1961" s="153"/>
      <c r="B1961" s="153"/>
      <c r="C1961" s="153"/>
    </row>
    <row r="1962" s="87" customFormat="true" ht="16.5" hidden="false" customHeight="true" outlineLevel="0" collapsed="false">
      <c r="A1962" s="153"/>
      <c r="B1962" s="153"/>
      <c r="C1962" s="153"/>
    </row>
    <row r="1963" s="87" customFormat="true" ht="16.5" hidden="false" customHeight="true" outlineLevel="0" collapsed="false">
      <c r="A1963" s="153"/>
      <c r="B1963" s="153"/>
      <c r="C1963" s="153"/>
    </row>
    <row r="1964" s="87" customFormat="true" ht="16.5" hidden="false" customHeight="true" outlineLevel="0" collapsed="false">
      <c r="A1964" s="153"/>
      <c r="B1964" s="153"/>
      <c r="C1964" s="153"/>
    </row>
    <row r="1965" s="87" customFormat="true" ht="16.5" hidden="false" customHeight="true" outlineLevel="0" collapsed="false">
      <c r="A1965" s="153"/>
      <c r="B1965" s="153"/>
      <c r="C1965" s="153"/>
    </row>
    <row r="1966" s="87" customFormat="true" ht="16.5" hidden="false" customHeight="true" outlineLevel="0" collapsed="false">
      <c r="A1966" s="153"/>
      <c r="B1966" s="153"/>
      <c r="C1966" s="153"/>
    </row>
    <row r="1967" s="87" customFormat="true" ht="16.5" hidden="false" customHeight="true" outlineLevel="0" collapsed="false">
      <c r="A1967" s="153"/>
      <c r="B1967" s="153"/>
      <c r="C1967" s="153"/>
    </row>
    <row r="1968" s="87" customFormat="true" ht="16.5" hidden="false" customHeight="true" outlineLevel="0" collapsed="false">
      <c r="A1968" s="153"/>
      <c r="B1968" s="153"/>
      <c r="C1968" s="153"/>
    </row>
    <row r="1969" s="87" customFormat="true" ht="16.5" hidden="false" customHeight="true" outlineLevel="0" collapsed="false">
      <c r="A1969" s="153"/>
      <c r="B1969" s="153"/>
      <c r="C1969" s="153"/>
    </row>
    <row r="1970" s="87" customFormat="true" ht="16.5" hidden="false" customHeight="true" outlineLevel="0" collapsed="false">
      <c r="A1970" s="153"/>
      <c r="B1970" s="153"/>
      <c r="C1970" s="153"/>
    </row>
    <row r="1971" s="87" customFormat="true" ht="16.5" hidden="false" customHeight="true" outlineLevel="0" collapsed="false">
      <c r="A1971" s="153"/>
      <c r="B1971" s="153"/>
      <c r="C1971" s="153"/>
    </row>
    <row r="1972" s="87" customFormat="true" ht="16.5" hidden="false" customHeight="true" outlineLevel="0" collapsed="false">
      <c r="A1972" s="153"/>
      <c r="B1972" s="153"/>
      <c r="C1972" s="153"/>
    </row>
    <row r="1973" s="87" customFormat="true" ht="16.5" hidden="false" customHeight="true" outlineLevel="0" collapsed="false">
      <c r="A1973" s="153"/>
      <c r="B1973" s="153"/>
      <c r="C1973" s="153"/>
    </row>
    <row r="1974" s="87" customFormat="true" ht="16.5" hidden="false" customHeight="true" outlineLevel="0" collapsed="false">
      <c r="A1974" s="153"/>
      <c r="B1974" s="153"/>
      <c r="C1974" s="153"/>
    </row>
    <row r="1975" s="87" customFormat="true" ht="16.5" hidden="false" customHeight="true" outlineLevel="0" collapsed="false">
      <c r="A1975" s="153"/>
      <c r="B1975" s="153"/>
      <c r="C1975" s="153"/>
    </row>
    <row r="1976" s="87" customFormat="true" ht="16.5" hidden="false" customHeight="true" outlineLevel="0" collapsed="false">
      <c r="A1976" s="153"/>
      <c r="B1976" s="153"/>
      <c r="C1976" s="153"/>
    </row>
    <row r="1977" s="87" customFormat="true" ht="16.5" hidden="false" customHeight="true" outlineLevel="0" collapsed="false">
      <c r="A1977" s="153"/>
      <c r="B1977" s="153"/>
      <c r="C1977" s="153"/>
    </row>
    <row r="1978" s="87" customFormat="true" ht="16.5" hidden="false" customHeight="true" outlineLevel="0" collapsed="false">
      <c r="A1978" s="153"/>
      <c r="B1978" s="153"/>
      <c r="C1978" s="153"/>
    </row>
    <row r="1979" s="87" customFormat="true" ht="16.5" hidden="false" customHeight="true" outlineLevel="0" collapsed="false">
      <c r="A1979" s="153"/>
      <c r="B1979" s="153"/>
      <c r="C1979" s="153"/>
    </row>
    <row r="1980" s="87" customFormat="true" ht="16.5" hidden="false" customHeight="true" outlineLevel="0" collapsed="false">
      <c r="A1980" s="153"/>
      <c r="B1980" s="153"/>
      <c r="C1980" s="153"/>
    </row>
    <row r="1981" s="87" customFormat="true" ht="16.5" hidden="false" customHeight="true" outlineLevel="0" collapsed="false">
      <c r="A1981" s="153"/>
      <c r="B1981" s="153"/>
      <c r="C1981" s="153"/>
    </row>
    <row r="1982" s="87" customFormat="true" ht="16.5" hidden="false" customHeight="true" outlineLevel="0" collapsed="false">
      <c r="A1982" s="153"/>
      <c r="B1982" s="153"/>
      <c r="C1982" s="153"/>
    </row>
    <row r="1983" s="87" customFormat="true" ht="16.5" hidden="false" customHeight="true" outlineLevel="0" collapsed="false">
      <c r="A1983" s="153"/>
      <c r="B1983" s="153"/>
      <c r="C1983" s="153"/>
    </row>
    <row r="1984" s="87" customFormat="true" ht="16.5" hidden="false" customHeight="true" outlineLevel="0" collapsed="false">
      <c r="A1984" s="153"/>
      <c r="B1984" s="153"/>
      <c r="C1984" s="153"/>
    </row>
    <row r="1985" s="87" customFormat="true" ht="16.5" hidden="false" customHeight="true" outlineLevel="0" collapsed="false">
      <c r="A1985" s="153"/>
      <c r="B1985" s="153"/>
      <c r="C1985" s="153"/>
    </row>
    <row r="1986" s="87" customFormat="true" ht="16.5" hidden="false" customHeight="true" outlineLevel="0" collapsed="false">
      <c r="A1986" s="153"/>
      <c r="B1986" s="153"/>
      <c r="C1986" s="153"/>
    </row>
    <row r="1987" s="87" customFormat="true" ht="16.5" hidden="false" customHeight="true" outlineLevel="0" collapsed="false">
      <c r="A1987" s="153"/>
      <c r="B1987" s="153"/>
      <c r="C1987" s="153"/>
    </row>
    <row r="1988" s="87" customFormat="true" ht="16.5" hidden="false" customHeight="true" outlineLevel="0" collapsed="false">
      <c r="A1988" s="153"/>
      <c r="B1988" s="153"/>
      <c r="C1988" s="153"/>
    </row>
    <row r="1989" s="87" customFormat="true" ht="16.5" hidden="false" customHeight="true" outlineLevel="0" collapsed="false">
      <c r="A1989" s="153"/>
      <c r="B1989" s="153"/>
      <c r="C1989" s="153"/>
    </row>
    <row r="1990" s="87" customFormat="true" ht="16.5" hidden="false" customHeight="true" outlineLevel="0" collapsed="false">
      <c r="A1990" s="153"/>
      <c r="B1990" s="153"/>
      <c r="C1990" s="153"/>
    </row>
    <row r="1991" s="87" customFormat="true" ht="16.5" hidden="false" customHeight="true" outlineLevel="0" collapsed="false">
      <c r="A1991" s="153"/>
      <c r="B1991" s="153"/>
      <c r="C1991" s="153"/>
    </row>
    <row r="1992" s="87" customFormat="true" ht="16.5" hidden="false" customHeight="true" outlineLevel="0" collapsed="false">
      <c r="A1992" s="153"/>
      <c r="B1992" s="153"/>
      <c r="C1992" s="153"/>
    </row>
    <row r="1993" s="87" customFormat="true" ht="16.5" hidden="false" customHeight="true" outlineLevel="0" collapsed="false">
      <c r="A1993" s="153"/>
      <c r="B1993" s="153"/>
      <c r="C1993" s="153"/>
    </row>
    <row r="1994" s="87" customFormat="true" ht="16.5" hidden="false" customHeight="true" outlineLevel="0" collapsed="false">
      <c r="A1994" s="153"/>
      <c r="B1994" s="153"/>
      <c r="C1994" s="153"/>
    </row>
    <row r="1995" s="87" customFormat="true" ht="16.5" hidden="false" customHeight="true" outlineLevel="0" collapsed="false">
      <c r="A1995" s="153"/>
      <c r="B1995" s="153"/>
      <c r="C1995" s="153"/>
    </row>
    <row r="1996" s="87" customFormat="true" ht="16.5" hidden="false" customHeight="true" outlineLevel="0" collapsed="false">
      <c r="A1996" s="153"/>
      <c r="B1996" s="153"/>
      <c r="C1996" s="153"/>
    </row>
    <row r="1997" s="87" customFormat="true" ht="16.5" hidden="false" customHeight="true" outlineLevel="0" collapsed="false">
      <c r="A1997" s="153"/>
      <c r="B1997" s="153"/>
      <c r="C1997" s="153"/>
    </row>
    <row r="1998" s="87" customFormat="true" ht="16.5" hidden="false" customHeight="true" outlineLevel="0" collapsed="false">
      <c r="A1998" s="153"/>
      <c r="B1998" s="153"/>
      <c r="C1998" s="153"/>
    </row>
    <row r="1999" s="87" customFormat="true" ht="16.5" hidden="false" customHeight="true" outlineLevel="0" collapsed="false">
      <c r="A1999" s="153"/>
      <c r="B1999" s="153"/>
      <c r="C1999" s="153"/>
    </row>
    <row r="2000" s="87" customFormat="true" ht="16.5" hidden="false" customHeight="true" outlineLevel="0" collapsed="false">
      <c r="A2000" s="153"/>
      <c r="B2000" s="153"/>
      <c r="C2000" s="153"/>
    </row>
    <row r="2001" s="87" customFormat="true" ht="16.5" hidden="false" customHeight="true" outlineLevel="0" collapsed="false">
      <c r="A2001" s="153"/>
      <c r="B2001" s="153"/>
      <c r="C2001" s="153"/>
    </row>
    <row r="2002" s="87" customFormat="true" ht="16.5" hidden="false" customHeight="true" outlineLevel="0" collapsed="false">
      <c r="A2002" s="153"/>
      <c r="B2002" s="153"/>
      <c r="C2002" s="153"/>
    </row>
    <row r="2003" s="87" customFormat="true" ht="16.5" hidden="false" customHeight="true" outlineLevel="0" collapsed="false">
      <c r="A2003" s="153"/>
      <c r="B2003" s="153"/>
      <c r="C2003" s="153"/>
    </row>
    <row r="2004" s="87" customFormat="true" ht="16.5" hidden="false" customHeight="true" outlineLevel="0" collapsed="false">
      <c r="A2004" s="153"/>
      <c r="B2004" s="153"/>
      <c r="C2004" s="153"/>
    </row>
    <row r="2005" s="87" customFormat="true" ht="16.5" hidden="false" customHeight="true" outlineLevel="0" collapsed="false">
      <c r="A2005" s="153"/>
      <c r="B2005" s="153"/>
      <c r="C2005" s="153"/>
    </row>
    <row r="2006" s="87" customFormat="true" ht="16.5" hidden="false" customHeight="true" outlineLevel="0" collapsed="false">
      <c r="A2006" s="153"/>
      <c r="B2006" s="153"/>
      <c r="C2006" s="153"/>
    </row>
    <row r="2007" s="87" customFormat="true" ht="16.5" hidden="false" customHeight="true" outlineLevel="0" collapsed="false">
      <c r="A2007" s="153"/>
      <c r="B2007" s="153"/>
      <c r="C2007" s="153"/>
    </row>
    <row r="2008" s="87" customFormat="true" ht="16.5" hidden="false" customHeight="true" outlineLevel="0" collapsed="false">
      <c r="A2008" s="153"/>
      <c r="B2008" s="153"/>
      <c r="C2008" s="153"/>
    </row>
    <row r="2009" s="87" customFormat="true" ht="16.5" hidden="false" customHeight="true" outlineLevel="0" collapsed="false">
      <c r="A2009" s="153"/>
      <c r="B2009" s="153"/>
      <c r="C2009" s="153"/>
    </row>
    <row r="2010" s="87" customFormat="true" ht="16.5" hidden="false" customHeight="true" outlineLevel="0" collapsed="false">
      <c r="A2010" s="153"/>
      <c r="B2010" s="153"/>
      <c r="C2010" s="153"/>
    </row>
    <row r="2011" s="87" customFormat="true" ht="16.5" hidden="false" customHeight="true" outlineLevel="0" collapsed="false">
      <c r="A2011" s="153"/>
      <c r="B2011" s="153"/>
      <c r="C2011" s="153"/>
    </row>
    <row r="2012" s="87" customFormat="true" ht="16.5" hidden="false" customHeight="true" outlineLevel="0" collapsed="false">
      <c r="A2012" s="153"/>
      <c r="B2012" s="153"/>
      <c r="C2012" s="153"/>
    </row>
    <row r="2013" s="87" customFormat="true" ht="16.5" hidden="false" customHeight="true" outlineLevel="0" collapsed="false">
      <c r="A2013" s="153"/>
      <c r="B2013" s="153"/>
      <c r="C2013" s="153"/>
    </row>
    <row r="2014" s="87" customFormat="true" ht="16.5" hidden="false" customHeight="true" outlineLevel="0" collapsed="false">
      <c r="A2014" s="153"/>
      <c r="B2014" s="153"/>
      <c r="C2014" s="153"/>
    </row>
    <row r="2015" s="87" customFormat="true" ht="16.5" hidden="false" customHeight="true" outlineLevel="0" collapsed="false">
      <c r="A2015" s="153"/>
      <c r="B2015" s="153"/>
      <c r="C2015" s="153"/>
    </row>
    <row r="2016" s="87" customFormat="true" ht="16.5" hidden="false" customHeight="true" outlineLevel="0" collapsed="false">
      <c r="A2016" s="153"/>
      <c r="B2016" s="153"/>
      <c r="C2016" s="153"/>
    </row>
    <row r="2017" s="87" customFormat="true" ht="16.5" hidden="false" customHeight="true" outlineLevel="0" collapsed="false">
      <c r="A2017" s="153"/>
      <c r="B2017" s="153"/>
      <c r="C2017" s="153"/>
    </row>
    <row r="2018" s="87" customFormat="true" ht="16.5" hidden="false" customHeight="true" outlineLevel="0" collapsed="false">
      <c r="A2018" s="153"/>
      <c r="B2018" s="153"/>
      <c r="C2018" s="153"/>
    </row>
    <row r="2019" s="87" customFormat="true" ht="16.5" hidden="false" customHeight="true" outlineLevel="0" collapsed="false">
      <c r="A2019" s="153"/>
      <c r="B2019" s="153"/>
      <c r="C2019" s="153"/>
    </row>
    <row r="2020" s="87" customFormat="true" ht="16.5" hidden="false" customHeight="true" outlineLevel="0" collapsed="false">
      <c r="A2020" s="153"/>
      <c r="B2020" s="153"/>
      <c r="C2020" s="153"/>
    </row>
    <row r="2021" s="87" customFormat="true" ht="16.5" hidden="false" customHeight="true" outlineLevel="0" collapsed="false">
      <c r="A2021" s="153"/>
      <c r="B2021" s="153"/>
      <c r="C2021" s="153"/>
    </row>
    <row r="2022" s="87" customFormat="true" ht="16.5" hidden="false" customHeight="true" outlineLevel="0" collapsed="false">
      <c r="A2022" s="153"/>
      <c r="B2022" s="153"/>
      <c r="C2022" s="153"/>
    </row>
    <row r="2023" s="87" customFormat="true" ht="16.5" hidden="false" customHeight="true" outlineLevel="0" collapsed="false">
      <c r="A2023" s="153"/>
      <c r="B2023" s="153"/>
      <c r="C2023" s="153"/>
    </row>
    <row r="2024" s="87" customFormat="true" ht="16.5" hidden="false" customHeight="true" outlineLevel="0" collapsed="false">
      <c r="A2024" s="153"/>
      <c r="B2024" s="153"/>
      <c r="C2024" s="153"/>
    </row>
    <row r="2025" s="87" customFormat="true" ht="16.5" hidden="false" customHeight="true" outlineLevel="0" collapsed="false">
      <c r="A2025" s="153"/>
      <c r="B2025" s="153"/>
      <c r="C2025" s="153"/>
    </row>
    <row r="2026" s="87" customFormat="true" ht="16.5" hidden="false" customHeight="true" outlineLevel="0" collapsed="false">
      <c r="A2026" s="153"/>
      <c r="B2026" s="153"/>
      <c r="C2026" s="153"/>
    </row>
    <row r="2027" s="87" customFormat="true" ht="16.5" hidden="false" customHeight="true" outlineLevel="0" collapsed="false">
      <c r="A2027" s="153"/>
      <c r="B2027" s="153"/>
      <c r="C2027" s="153"/>
    </row>
    <row r="2028" s="87" customFormat="true" ht="16.5" hidden="false" customHeight="true" outlineLevel="0" collapsed="false">
      <c r="A2028" s="153"/>
      <c r="B2028" s="153"/>
      <c r="C2028" s="153"/>
    </row>
    <row r="2029" s="87" customFormat="true" ht="16.5" hidden="false" customHeight="true" outlineLevel="0" collapsed="false">
      <c r="A2029" s="153"/>
      <c r="B2029" s="153"/>
      <c r="C2029" s="153"/>
    </row>
    <row r="2030" s="87" customFormat="true" ht="16.5" hidden="false" customHeight="true" outlineLevel="0" collapsed="false">
      <c r="A2030" s="153"/>
      <c r="B2030" s="153"/>
      <c r="C2030" s="153"/>
    </row>
    <row r="2031" s="87" customFormat="true" ht="16.5" hidden="false" customHeight="true" outlineLevel="0" collapsed="false">
      <c r="A2031" s="153"/>
      <c r="B2031" s="153"/>
      <c r="C2031" s="153"/>
    </row>
    <row r="2032" s="87" customFormat="true" ht="16.5" hidden="false" customHeight="true" outlineLevel="0" collapsed="false">
      <c r="A2032" s="153"/>
      <c r="B2032" s="153"/>
      <c r="C2032" s="153"/>
    </row>
    <row r="2033" s="87" customFormat="true" ht="16.5" hidden="false" customHeight="true" outlineLevel="0" collapsed="false">
      <c r="A2033" s="153"/>
      <c r="B2033" s="153"/>
      <c r="C2033" s="153"/>
    </row>
    <row r="2034" s="87" customFormat="true" ht="16.5" hidden="false" customHeight="true" outlineLevel="0" collapsed="false">
      <c r="A2034" s="153"/>
      <c r="B2034" s="153"/>
      <c r="C2034" s="153"/>
    </row>
    <row r="2035" s="87" customFormat="true" ht="16.5" hidden="false" customHeight="true" outlineLevel="0" collapsed="false">
      <c r="A2035" s="153"/>
      <c r="B2035" s="153"/>
      <c r="C2035" s="153"/>
    </row>
    <row r="2036" s="87" customFormat="true" ht="16.5" hidden="false" customHeight="true" outlineLevel="0" collapsed="false">
      <c r="A2036" s="153"/>
      <c r="B2036" s="153"/>
      <c r="C2036" s="153"/>
    </row>
    <row r="2037" s="87" customFormat="true" ht="16.5" hidden="false" customHeight="true" outlineLevel="0" collapsed="false">
      <c r="A2037" s="153"/>
      <c r="B2037" s="153"/>
      <c r="C2037" s="153"/>
    </row>
    <row r="2038" s="87" customFormat="true" ht="16.5" hidden="false" customHeight="true" outlineLevel="0" collapsed="false">
      <c r="A2038" s="153"/>
      <c r="B2038" s="153"/>
      <c r="C2038" s="153"/>
    </row>
    <row r="2039" s="87" customFormat="true" ht="16.5" hidden="false" customHeight="true" outlineLevel="0" collapsed="false">
      <c r="A2039" s="153"/>
      <c r="B2039" s="153"/>
      <c r="C2039" s="153"/>
    </row>
    <row r="2040" s="87" customFormat="true" ht="16.5" hidden="false" customHeight="true" outlineLevel="0" collapsed="false">
      <c r="A2040" s="153"/>
      <c r="B2040" s="153"/>
      <c r="C2040" s="153"/>
    </row>
    <row r="2041" s="87" customFormat="true" ht="16.5" hidden="false" customHeight="true" outlineLevel="0" collapsed="false">
      <c r="A2041" s="153"/>
      <c r="B2041" s="153"/>
      <c r="C2041" s="153"/>
    </row>
    <row r="2042" s="87" customFormat="true" ht="16.5" hidden="false" customHeight="true" outlineLevel="0" collapsed="false">
      <c r="A2042" s="153"/>
      <c r="B2042" s="153"/>
      <c r="C2042" s="153"/>
    </row>
    <row r="2043" s="87" customFormat="true" ht="16.5" hidden="false" customHeight="true" outlineLevel="0" collapsed="false">
      <c r="A2043" s="153"/>
      <c r="B2043" s="153"/>
      <c r="C2043" s="153"/>
    </row>
    <row r="2044" s="87" customFormat="true" ht="16.5" hidden="false" customHeight="true" outlineLevel="0" collapsed="false">
      <c r="A2044" s="153"/>
      <c r="B2044" s="153"/>
      <c r="C2044" s="153"/>
    </row>
    <row r="2045" s="87" customFormat="true" ht="16.5" hidden="false" customHeight="true" outlineLevel="0" collapsed="false">
      <c r="A2045" s="153"/>
      <c r="B2045" s="153"/>
      <c r="C2045" s="153"/>
    </row>
    <row r="2046" s="87" customFormat="true" ht="16.5" hidden="false" customHeight="true" outlineLevel="0" collapsed="false">
      <c r="A2046" s="153"/>
      <c r="B2046" s="153"/>
      <c r="C2046" s="153"/>
    </row>
    <row r="2047" s="87" customFormat="true" ht="16.5" hidden="false" customHeight="true" outlineLevel="0" collapsed="false">
      <c r="A2047" s="153"/>
      <c r="B2047" s="153"/>
      <c r="C2047" s="153"/>
    </row>
    <row r="2048" s="87" customFormat="true" ht="16.5" hidden="false" customHeight="true" outlineLevel="0" collapsed="false">
      <c r="A2048" s="153"/>
      <c r="B2048" s="153"/>
      <c r="C2048" s="153"/>
    </row>
    <row r="2049" s="87" customFormat="true" ht="16.5" hidden="false" customHeight="true" outlineLevel="0" collapsed="false">
      <c r="A2049" s="153"/>
      <c r="B2049" s="153"/>
      <c r="C2049" s="153"/>
    </row>
    <row r="2050" s="87" customFormat="true" ht="16.5" hidden="false" customHeight="true" outlineLevel="0" collapsed="false">
      <c r="A2050" s="153"/>
      <c r="B2050" s="153"/>
      <c r="C2050" s="153"/>
    </row>
    <row r="2051" s="87" customFormat="true" ht="16.5" hidden="false" customHeight="true" outlineLevel="0" collapsed="false">
      <c r="A2051" s="153"/>
      <c r="B2051" s="153"/>
      <c r="C2051" s="153"/>
    </row>
    <row r="2052" s="87" customFormat="true" ht="16.5" hidden="false" customHeight="true" outlineLevel="0" collapsed="false">
      <c r="A2052" s="153"/>
      <c r="B2052" s="153"/>
      <c r="C2052" s="153"/>
    </row>
    <row r="2053" s="87" customFormat="true" ht="16.5" hidden="false" customHeight="true" outlineLevel="0" collapsed="false">
      <c r="A2053" s="153"/>
      <c r="B2053" s="153"/>
      <c r="C2053" s="153"/>
    </row>
    <row r="2054" s="87" customFormat="true" ht="16.5" hidden="false" customHeight="true" outlineLevel="0" collapsed="false">
      <c r="A2054" s="153"/>
      <c r="B2054" s="153"/>
      <c r="C2054" s="153"/>
    </row>
    <row r="2055" s="87" customFormat="true" ht="16.5" hidden="false" customHeight="true" outlineLevel="0" collapsed="false">
      <c r="A2055" s="153"/>
      <c r="B2055" s="153"/>
      <c r="C2055" s="153"/>
    </row>
    <row r="2056" s="87" customFormat="true" ht="16.5" hidden="false" customHeight="true" outlineLevel="0" collapsed="false">
      <c r="A2056" s="153"/>
      <c r="B2056" s="153"/>
      <c r="C2056" s="153"/>
    </row>
    <row r="2057" s="87" customFormat="true" ht="16.5" hidden="false" customHeight="true" outlineLevel="0" collapsed="false">
      <c r="A2057" s="153"/>
      <c r="B2057" s="153"/>
      <c r="C2057" s="153"/>
    </row>
    <row r="2058" s="87" customFormat="true" ht="16.5" hidden="false" customHeight="true" outlineLevel="0" collapsed="false">
      <c r="A2058" s="153"/>
      <c r="B2058" s="153"/>
      <c r="C2058" s="153"/>
    </row>
    <row r="2059" s="87" customFormat="true" ht="16.5" hidden="false" customHeight="true" outlineLevel="0" collapsed="false">
      <c r="A2059" s="153"/>
      <c r="B2059" s="153"/>
      <c r="C2059" s="153"/>
    </row>
    <row r="2060" s="87" customFormat="true" ht="16.5" hidden="false" customHeight="true" outlineLevel="0" collapsed="false">
      <c r="A2060" s="153"/>
      <c r="B2060" s="153"/>
      <c r="C2060" s="153"/>
    </row>
    <row r="2061" s="87" customFormat="true" ht="16.5" hidden="false" customHeight="true" outlineLevel="0" collapsed="false">
      <c r="A2061" s="153"/>
      <c r="B2061" s="153"/>
      <c r="C2061" s="153"/>
    </row>
    <row r="2062" s="87" customFormat="true" ht="16.5" hidden="false" customHeight="true" outlineLevel="0" collapsed="false">
      <c r="A2062" s="153"/>
      <c r="B2062" s="153"/>
      <c r="C2062" s="153"/>
    </row>
    <row r="2063" s="87" customFormat="true" ht="16.5" hidden="false" customHeight="true" outlineLevel="0" collapsed="false">
      <c r="A2063" s="153"/>
      <c r="B2063" s="153"/>
      <c r="C2063" s="153"/>
    </row>
    <row r="2064" s="87" customFormat="true" ht="16.5" hidden="false" customHeight="true" outlineLevel="0" collapsed="false">
      <c r="A2064" s="153"/>
      <c r="B2064" s="153"/>
      <c r="C2064" s="153"/>
    </row>
    <row r="2065" s="87" customFormat="true" ht="16.5" hidden="false" customHeight="true" outlineLevel="0" collapsed="false">
      <c r="A2065" s="153"/>
      <c r="B2065" s="153"/>
      <c r="C2065" s="153"/>
    </row>
    <row r="2066" s="87" customFormat="true" ht="16.5" hidden="false" customHeight="true" outlineLevel="0" collapsed="false">
      <c r="A2066" s="153"/>
      <c r="B2066" s="153"/>
      <c r="C2066" s="153"/>
    </row>
    <row r="2067" s="87" customFormat="true" ht="16.5" hidden="false" customHeight="true" outlineLevel="0" collapsed="false">
      <c r="A2067" s="153"/>
      <c r="B2067" s="153"/>
      <c r="C2067" s="153"/>
    </row>
    <row r="2068" s="87" customFormat="true" ht="16.5" hidden="false" customHeight="true" outlineLevel="0" collapsed="false">
      <c r="A2068" s="153"/>
      <c r="B2068" s="153"/>
      <c r="C2068" s="153"/>
    </row>
    <row r="2069" s="87" customFormat="true" ht="16.5" hidden="false" customHeight="true" outlineLevel="0" collapsed="false">
      <c r="A2069" s="153"/>
      <c r="B2069" s="153"/>
      <c r="C2069" s="153"/>
    </row>
    <row r="2070" s="87" customFormat="true" ht="16.5" hidden="false" customHeight="true" outlineLevel="0" collapsed="false">
      <c r="A2070" s="153"/>
      <c r="B2070" s="153"/>
      <c r="C2070" s="153"/>
    </row>
    <row r="2071" s="87" customFormat="true" ht="16.5" hidden="false" customHeight="true" outlineLevel="0" collapsed="false">
      <c r="A2071" s="153"/>
      <c r="B2071" s="153"/>
      <c r="C2071" s="153"/>
    </row>
    <row r="2072" s="87" customFormat="true" ht="16.5" hidden="false" customHeight="true" outlineLevel="0" collapsed="false">
      <c r="A2072" s="153"/>
      <c r="B2072" s="153"/>
      <c r="C2072" s="153"/>
    </row>
    <row r="2073" s="87" customFormat="true" ht="16.5" hidden="false" customHeight="true" outlineLevel="0" collapsed="false">
      <c r="A2073" s="153"/>
      <c r="B2073" s="153"/>
      <c r="C2073" s="153"/>
    </row>
    <row r="2074" s="87" customFormat="true" ht="16.5" hidden="false" customHeight="true" outlineLevel="0" collapsed="false">
      <c r="A2074" s="153"/>
      <c r="B2074" s="153"/>
      <c r="C2074" s="153"/>
    </row>
    <row r="2075" s="87" customFormat="true" ht="16.5" hidden="false" customHeight="true" outlineLevel="0" collapsed="false">
      <c r="A2075" s="153"/>
      <c r="B2075" s="153"/>
      <c r="C2075" s="153"/>
    </row>
    <row r="2076" s="87" customFormat="true" ht="16.5" hidden="false" customHeight="true" outlineLevel="0" collapsed="false">
      <c r="A2076" s="153"/>
      <c r="B2076" s="153"/>
      <c r="C2076" s="153"/>
    </row>
    <row r="2077" s="87" customFormat="true" ht="16.5" hidden="false" customHeight="true" outlineLevel="0" collapsed="false">
      <c r="A2077" s="153"/>
      <c r="B2077" s="153"/>
      <c r="C2077" s="153"/>
    </row>
    <row r="2078" s="87" customFormat="true" ht="16.5" hidden="false" customHeight="true" outlineLevel="0" collapsed="false">
      <c r="A2078" s="153"/>
      <c r="B2078" s="153"/>
      <c r="C2078" s="153"/>
    </row>
    <row r="2079" s="87" customFormat="true" ht="16.5" hidden="false" customHeight="true" outlineLevel="0" collapsed="false">
      <c r="A2079" s="153"/>
      <c r="B2079" s="153"/>
      <c r="C2079" s="153"/>
    </row>
    <row r="2080" s="87" customFormat="true" ht="16.5" hidden="false" customHeight="true" outlineLevel="0" collapsed="false">
      <c r="A2080" s="153"/>
      <c r="B2080" s="153"/>
      <c r="C2080" s="153"/>
    </row>
    <row r="2081" s="87" customFormat="true" ht="16.5" hidden="false" customHeight="true" outlineLevel="0" collapsed="false">
      <c r="A2081" s="153"/>
      <c r="B2081" s="153"/>
      <c r="C2081" s="153"/>
    </row>
    <row r="2082" s="87" customFormat="true" ht="16.5" hidden="false" customHeight="true" outlineLevel="0" collapsed="false">
      <c r="A2082" s="153"/>
      <c r="B2082" s="153"/>
      <c r="C2082" s="153"/>
    </row>
    <row r="2083" s="87" customFormat="true" ht="16.5" hidden="false" customHeight="true" outlineLevel="0" collapsed="false">
      <c r="A2083" s="153"/>
      <c r="B2083" s="153"/>
      <c r="C2083" s="153"/>
    </row>
    <row r="2084" s="87" customFormat="true" ht="16.5" hidden="false" customHeight="true" outlineLevel="0" collapsed="false">
      <c r="A2084" s="153"/>
      <c r="B2084" s="153"/>
      <c r="C2084" s="153"/>
    </row>
    <row r="2085" s="87" customFormat="true" ht="16.5" hidden="false" customHeight="true" outlineLevel="0" collapsed="false">
      <c r="A2085" s="153"/>
      <c r="B2085" s="153"/>
      <c r="C2085" s="153"/>
    </row>
    <row r="2086" s="87" customFormat="true" ht="16.5" hidden="false" customHeight="true" outlineLevel="0" collapsed="false">
      <c r="A2086" s="153"/>
      <c r="B2086" s="153"/>
      <c r="C2086" s="153"/>
    </row>
    <row r="2087" s="87" customFormat="true" ht="16.5" hidden="false" customHeight="true" outlineLevel="0" collapsed="false">
      <c r="A2087" s="153"/>
      <c r="B2087" s="153"/>
      <c r="C2087" s="153"/>
    </row>
    <row r="2088" s="87" customFormat="true" ht="16.5" hidden="false" customHeight="true" outlineLevel="0" collapsed="false">
      <c r="A2088" s="153"/>
      <c r="B2088" s="153"/>
      <c r="C2088" s="153"/>
    </row>
    <row r="2089" s="87" customFormat="true" ht="16.5" hidden="false" customHeight="true" outlineLevel="0" collapsed="false">
      <c r="A2089" s="153"/>
      <c r="B2089" s="153"/>
      <c r="C2089" s="153"/>
    </row>
    <row r="2090" s="87" customFormat="true" ht="16.5" hidden="false" customHeight="true" outlineLevel="0" collapsed="false">
      <c r="A2090" s="153"/>
      <c r="B2090" s="153"/>
      <c r="C2090" s="153"/>
    </row>
    <row r="2091" s="87" customFormat="true" ht="16.5" hidden="false" customHeight="true" outlineLevel="0" collapsed="false">
      <c r="A2091" s="153"/>
      <c r="B2091" s="153"/>
      <c r="C2091" s="153"/>
    </row>
    <row r="2092" s="87" customFormat="true" ht="16.5" hidden="false" customHeight="true" outlineLevel="0" collapsed="false">
      <c r="A2092" s="153"/>
      <c r="B2092" s="153"/>
      <c r="C2092" s="153"/>
    </row>
    <row r="2093" s="87" customFormat="true" ht="16.5" hidden="false" customHeight="true" outlineLevel="0" collapsed="false">
      <c r="A2093" s="153"/>
      <c r="B2093" s="153"/>
      <c r="C2093" s="153"/>
    </row>
    <row r="2094" s="87" customFormat="true" ht="16.5" hidden="false" customHeight="true" outlineLevel="0" collapsed="false">
      <c r="A2094" s="153"/>
      <c r="B2094" s="153"/>
      <c r="C2094" s="153"/>
    </row>
    <row r="2095" s="87" customFormat="true" ht="16.5" hidden="false" customHeight="true" outlineLevel="0" collapsed="false">
      <c r="A2095" s="153"/>
      <c r="B2095" s="153"/>
      <c r="C2095" s="153"/>
    </row>
    <row r="2096" s="87" customFormat="true" ht="16.5" hidden="false" customHeight="true" outlineLevel="0" collapsed="false">
      <c r="A2096" s="153"/>
      <c r="B2096" s="153"/>
      <c r="C2096" s="153"/>
    </row>
    <row r="2097" s="87" customFormat="true" ht="16.5" hidden="false" customHeight="true" outlineLevel="0" collapsed="false">
      <c r="A2097" s="153"/>
      <c r="B2097" s="153"/>
      <c r="C2097" s="153"/>
    </row>
    <row r="2098" s="87" customFormat="true" ht="16.5" hidden="false" customHeight="true" outlineLevel="0" collapsed="false">
      <c r="A2098" s="153"/>
      <c r="B2098" s="153"/>
      <c r="C2098" s="153"/>
    </row>
    <row r="2099" s="87" customFormat="true" ht="16.5" hidden="false" customHeight="true" outlineLevel="0" collapsed="false">
      <c r="A2099" s="153"/>
      <c r="B2099" s="153"/>
      <c r="C2099" s="153"/>
    </row>
    <row r="2100" s="87" customFormat="true" ht="16.5" hidden="false" customHeight="true" outlineLevel="0" collapsed="false">
      <c r="A2100" s="153"/>
      <c r="B2100" s="153"/>
      <c r="C2100" s="153"/>
    </row>
    <row r="2101" s="87" customFormat="true" ht="16.5" hidden="false" customHeight="true" outlineLevel="0" collapsed="false">
      <c r="A2101" s="153"/>
      <c r="B2101" s="153"/>
      <c r="C2101" s="153"/>
    </row>
    <row r="2102" s="87" customFormat="true" ht="16.5" hidden="false" customHeight="true" outlineLevel="0" collapsed="false">
      <c r="A2102" s="153"/>
      <c r="B2102" s="153"/>
      <c r="C2102" s="153"/>
    </row>
    <row r="2103" s="87" customFormat="true" ht="16.5" hidden="false" customHeight="true" outlineLevel="0" collapsed="false">
      <c r="A2103" s="153"/>
      <c r="B2103" s="153"/>
      <c r="C2103" s="153"/>
    </row>
    <row r="2104" s="87" customFormat="true" ht="16.5" hidden="false" customHeight="true" outlineLevel="0" collapsed="false">
      <c r="A2104" s="153"/>
      <c r="B2104" s="153"/>
      <c r="C2104" s="153"/>
    </row>
    <row r="2105" s="87" customFormat="true" ht="16.5" hidden="false" customHeight="true" outlineLevel="0" collapsed="false">
      <c r="A2105" s="153"/>
      <c r="B2105" s="153"/>
      <c r="C2105" s="153"/>
    </row>
    <row r="2106" s="87" customFormat="true" ht="16.5" hidden="false" customHeight="true" outlineLevel="0" collapsed="false">
      <c r="A2106" s="153"/>
      <c r="B2106" s="153"/>
      <c r="C2106" s="153"/>
    </row>
    <row r="2107" s="87" customFormat="true" ht="16.5" hidden="false" customHeight="true" outlineLevel="0" collapsed="false">
      <c r="A2107" s="153"/>
      <c r="B2107" s="153"/>
      <c r="C2107" s="153"/>
    </row>
    <row r="2108" s="87" customFormat="true" ht="16.5" hidden="false" customHeight="true" outlineLevel="0" collapsed="false">
      <c r="A2108" s="153"/>
      <c r="B2108" s="153"/>
      <c r="C2108" s="153"/>
    </row>
    <row r="2109" s="87" customFormat="true" ht="16.5" hidden="false" customHeight="true" outlineLevel="0" collapsed="false">
      <c r="A2109" s="153"/>
      <c r="B2109" s="153"/>
      <c r="C2109" s="153"/>
    </row>
    <row r="2110" s="87" customFormat="true" ht="16.5" hidden="false" customHeight="true" outlineLevel="0" collapsed="false">
      <c r="A2110" s="153"/>
      <c r="B2110" s="153"/>
      <c r="C2110" s="153"/>
    </row>
    <row r="2111" s="87" customFormat="true" ht="16.5" hidden="false" customHeight="true" outlineLevel="0" collapsed="false">
      <c r="A2111" s="153"/>
      <c r="B2111" s="153"/>
      <c r="C2111" s="153"/>
    </row>
    <row r="2112" s="87" customFormat="true" ht="16.5" hidden="false" customHeight="true" outlineLevel="0" collapsed="false">
      <c r="A2112" s="153"/>
      <c r="B2112" s="153"/>
      <c r="C2112" s="153"/>
    </row>
    <row r="2113" s="87" customFormat="true" ht="16.5" hidden="false" customHeight="true" outlineLevel="0" collapsed="false">
      <c r="A2113" s="153"/>
      <c r="B2113" s="153"/>
      <c r="C2113" s="153"/>
    </row>
    <row r="2114" s="87" customFormat="true" ht="16.5" hidden="false" customHeight="true" outlineLevel="0" collapsed="false">
      <c r="A2114" s="153"/>
      <c r="B2114" s="153"/>
      <c r="C2114" s="153"/>
    </row>
    <row r="2115" s="87" customFormat="true" ht="16.5" hidden="false" customHeight="true" outlineLevel="0" collapsed="false">
      <c r="A2115" s="153"/>
      <c r="B2115" s="153"/>
      <c r="C2115" s="153"/>
    </row>
    <row r="2116" s="87" customFormat="true" ht="16.5" hidden="false" customHeight="true" outlineLevel="0" collapsed="false">
      <c r="A2116" s="153"/>
      <c r="B2116" s="153"/>
      <c r="C2116" s="153"/>
    </row>
    <row r="2117" s="87" customFormat="true" ht="16.5" hidden="false" customHeight="true" outlineLevel="0" collapsed="false">
      <c r="A2117" s="153"/>
      <c r="B2117" s="153"/>
      <c r="C2117" s="153"/>
    </row>
    <row r="2118" s="87" customFormat="true" ht="16.5" hidden="false" customHeight="true" outlineLevel="0" collapsed="false">
      <c r="A2118" s="153"/>
      <c r="B2118" s="153"/>
      <c r="C2118" s="153"/>
    </row>
    <row r="2119" s="87" customFormat="true" ht="16.5" hidden="false" customHeight="true" outlineLevel="0" collapsed="false">
      <c r="A2119" s="153"/>
      <c r="B2119" s="153"/>
      <c r="C2119" s="153"/>
    </row>
    <row r="2120" s="87" customFormat="true" ht="16.5" hidden="false" customHeight="true" outlineLevel="0" collapsed="false">
      <c r="A2120" s="153"/>
      <c r="B2120" s="153"/>
      <c r="C2120" s="153"/>
    </row>
    <row r="2121" s="87" customFormat="true" ht="16.5" hidden="false" customHeight="true" outlineLevel="0" collapsed="false">
      <c r="A2121" s="153"/>
      <c r="B2121" s="153"/>
      <c r="C2121" s="153"/>
    </row>
    <row r="2122" s="87" customFormat="true" ht="16.5" hidden="false" customHeight="true" outlineLevel="0" collapsed="false">
      <c r="A2122" s="153"/>
      <c r="B2122" s="153"/>
      <c r="C2122" s="153"/>
    </row>
    <row r="2123" s="87" customFormat="true" ht="16.5" hidden="false" customHeight="true" outlineLevel="0" collapsed="false">
      <c r="A2123" s="153"/>
      <c r="B2123" s="153"/>
      <c r="C2123" s="153"/>
    </row>
    <row r="2124" s="87" customFormat="true" ht="16.5" hidden="false" customHeight="true" outlineLevel="0" collapsed="false">
      <c r="A2124" s="153"/>
      <c r="B2124" s="153"/>
      <c r="C2124" s="153"/>
    </row>
    <row r="2125" s="87" customFormat="true" ht="16.5" hidden="false" customHeight="true" outlineLevel="0" collapsed="false">
      <c r="A2125" s="153"/>
      <c r="B2125" s="153"/>
      <c r="C2125" s="153"/>
    </row>
    <row r="2126" s="87" customFormat="true" ht="16.5" hidden="false" customHeight="true" outlineLevel="0" collapsed="false">
      <c r="A2126" s="153"/>
      <c r="B2126" s="153"/>
      <c r="C2126" s="153"/>
    </row>
    <row r="2127" s="87" customFormat="true" ht="16.5" hidden="false" customHeight="true" outlineLevel="0" collapsed="false">
      <c r="A2127" s="153"/>
      <c r="B2127" s="153"/>
      <c r="C2127" s="153"/>
    </row>
    <row r="2128" s="87" customFormat="true" ht="16.5" hidden="false" customHeight="true" outlineLevel="0" collapsed="false">
      <c r="A2128" s="153"/>
      <c r="B2128" s="153"/>
      <c r="C2128" s="153"/>
    </row>
    <row r="2129" s="87" customFormat="true" ht="16.5" hidden="false" customHeight="true" outlineLevel="0" collapsed="false">
      <c r="A2129" s="153"/>
      <c r="B2129" s="153"/>
      <c r="C2129" s="153"/>
    </row>
    <row r="2130" s="87" customFormat="true" ht="16.5" hidden="false" customHeight="true" outlineLevel="0" collapsed="false">
      <c r="A2130" s="153"/>
      <c r="B2130" s="153"/>
      <c r="C2130" s="153"/>
    </row>
    <row r="2131" s="87" customFormat="true" ht="16.5" hidden="false" customHeight="true" outlineLevel="0" collapsed="false">
      <c r="A2131" s="153"/>
      <c r="B2131" s="153"/>
      <c r="C2131" s="153"/>
    </row>
    <row r="2132" s="87" customFormat="true" ht="16.5" hidden="false" customHeight="true" outlineLevel="0" collapsed="false">
      <c r="A2132" s="153"/>
      <c r="B2132" s="153"/>
      <c r="C2132" s="153"/>
    </row>
    <row r="2133" s="87" customFormat="true" ht="16.5" hidden="false" customHeight="true" outlineLevel="0" collapsed="false">
      <c r="A2133" s="153"/>
      <c r="B2133" s="153"/>
      <c r="C2133" s="153"/>
    </row>
    <row r="2134" s="87" customFormat="true" ht="16.5" hidden="false" customHeight="true" outlineLevel="0" collapsed="false">
      <c r="A2134" s="153"/>
      <c r="B2134" s="153"/>
      <c r="C2134" s="153"/>
    </row>
    <row r="2135" s="87" customFormat="true" ht="16.5" hidden="false" customHeight="true" outlineLevel="0" collapsed="false">
      <c r="A2135" s="153"/>
      <c r="B2135" s="153"/>
      <c r="C2135" s="153"/>
    </row>
    <row r="2136" s="87" customFormat="true" ht="16.5" hidden="false" customHeight="true" outlineLevel="0" collapsed="false">
      <c r="A2136" s="153"/>
      <c r="B2136" s="153"/>
      <c r="C2136" s="153"/>
    </row>
    <row r="2137" s="87" customFormat="true" ht="16.5" hidden="false" customHeight="true" outlineLevel="0" collapsed="false">
      <c r="A2137" s="153"/>
      <c r="B2137" s="153"/>
      <c r="C2137" s="153"/>
    </row>
    <row r="2138" s="87" customFormat="true" ht="16.5" hidden="false" customHeight="true" outlineLevel="0" collapsed="false">
      <c r="A2138" s="153"/>
      <c r="B2138" s="153"/>
      <c r="C2138" s="153"/>
    </row>
    <row r="2139" s="87" customFormat="true" ht="16.5" hidden="false" customHeight="true" outlineLevel="0" collapsed="false">
      <c r="A2139" s="153"/>
      <c r="B2139" s="153"/>
      <c r="C2139" s="153"/>
    </row>
    <row r="2140" s="87" customFormat="true" ht="16.5" hidden="false" customHeight="true" outlineLevel="0" collapsed="false">
      <c r="A2140" s="153"/>
      <c r="B2140" s="153"/>
      <c r="C2140" s="153"/>
    </row>
    <row r="2141" s="87" customFormat="true" ht="16.5" hidden="false" customHeight="true" outlineLevel="0" collapsed="false">
      <c r="A2141" s="153"/>
      <c r="B2141" s="153"/>
      <c r="C2141" s="153"/>
    </row>
    <row r="2142" s="87" customFormat="true" ht="16.5" hidden="false" customHeight="true" outlineLevel="0" collapsed="false">
      <c r="A2142" s="153"/>
      <c r="B2142" s="153"/>
      <c r="C2142" s="153"/>
    </row>
    <row r="2143" s="87" customFormat="true" ht="16.5" hidden="false" customHeight="true" outlineLevel="0" collapsed="false">
      <c r="A2143" s="153"/>
      <c r="B2143" s="153"/>
      <c r="C2143" s="153"/>
    </row>
    <row r="2144" s="87" customFormat="true" ht="16.5" hidden="false" customHeight="true" outlineLevel="0" collapsed="false">
      <c r="A2144" s="153"/>
      <c r="B2144" s="153"/>
      <c r="C2144" s="153"/>
    </row>
    <row r="2145" s="87" customFormat="true" ht="16.5" hidden="false" customHeight="true" outlineLevel="0" collapsed="false">
      <c r="A2145" s="153"/>
      <c r="B2145" s="153"/>
      <c r="C2145" s="153"/>
    </row>
    <row r="2146" s="87" customFormat="true" ht="16.5" hidden="false" customHeight="true" outlineLevel="0" collapsed="false">
      <c r="A2146" s="153"/>
      <c r="B2146" s="153"/>
      <c r="C2146" s="153"/>
    </row>
    <row r="2147" s="87" customFormat="true" ht="16.5" hidden="false" customHeight="true" outlineLevel="0" collapsed="false">
      <c r="A2147" s="153"/>
      <c r="B2147" s="153"/>
      <c r="C2147" s="153"/>
    </row>
    <row r="2148" s="87" customFormat="true" ht="16.5" hidden="false" customHeight="true" outlineLevel="0" collapsed="false">
      <c r="A2148" s="153"/>
      <c r="B2148" s="153"/>
      <c r="C2148" s="153"/>
    </row>
    <row r="2149" s="87" customFormat="true" ht="16.5" hidden="false" customHeight="true" outlineLevel="0" collapsed="false">
      <c r="A2149" s="153"/>
      <c r="B2149" s="153"/>
      <c r="C2149" s="153"/>
    </row>
    <row r="2150" s="87" customFormat="true" ht="16.5" hidden="false" customHeight="true" outlineLevel="0" collapsed="false">
      <c r="A2150" s="153"/>
      <c r="B2150" s="153"/>
      <c r="C2150" s="153"/>
    </row>
    <row r="2151" s="87" customFormat="true" ht="16.5" hidden="false" customHeight="true" outlineLevel="0" collapsed="false">
      <c r="A2151" s="153"/>
      <c r="B2151" s="153"/>
      <c r="C2151" s="153"/>
    </row>
    <row r="2152" s="87" customFormat="true" ht="16.5" hidden="false" customHeight="true" outlineLevel="0" collapsed="false">
      <c r="A2152" s="153"/>
      <c r="B2152" s="153"/>
      <c r="C2152" s="153"/>
    </row>
    <row r="2153" s="87" customFormat="true" ht="16.5" hidden="false" customHeight="true" outlineLevel="0" collapsed="false">
      <c r="A2153" s="153"/>
      <c r="B2153" s="153"/>
      <c r="C2153" s="153"/>
    </row>
    <row r="2154" s="87" customFormat="true" ht="16.5" hidden="false" customHeight="true" outlineLevel="0" collapsed="false">
      <c r="A2154" s="153"/>
      <c r="B2154" s="153"/>
      <c r="C2154" s="153"/>
    </row>
    <row r="2155" s="87" customFormat="true" ht="16.5" hidden="false" customHeight="true" outlineLevel="0" collapsed="false">
      <c r="A2155" s="153"/>
      <c r="B2155" s="153"/>
      <c r="C2155" s="153"/>
    </row>
    <row r="2156" s="87" customFormat="true" ht="16.5" hidden="false" customHeight="true" outlineLevel="0" collapsed="false">
      <c r="A2156" s="153"/>
      <c r="B2156" s="153"/>
      <c r="C2156" s="153"/>
    </row>
    <row r="2157" s="87" customFormat="true" ht="16.5" hidden="false" customHeight="true" outlineLevel="0" collapsed="false">
      <c r="A2157" s="153"/>
      <c r="B2157" s="153"/>
      <c r="C2157" s="153"/>
    </row>
    <row r="2158" s="87" customFormat="true" ht="16.5" hidden="false" customHeight="true" outlineLevel="0" collapsed="false">
      <c r="A2158" s="153"/>
      <c r="B2158" s="153"/>
      <c r="C2158" s="153"/>
    </row>
    <row r="2159" s="87" customFormat="true" ht="16.5" hidden="false" customHeight="true" outlineLevel="0" collapsed="false">
      <c r="A2159" s="153"/>
      <c r="B2159" s="153"/>
      <c r="C2159" s="153"/>
    </row>
    <row r="2160" s="87" customFormat="true" ht="16.5" hidden="false" customHeight="true" outlineLevel="0" collapsed="false">
      <c r="A2160" s="153"/>
      <c r="B2160" s="153"/>
      <c r="C2160" s="153"/>
    </row>
    <row r="2161" s="87" customFormat="true" ht="16.5" hidden="false" customHeight="true" outlineLevel="0" collapsed="false">
      <c r="A2161" s="153"/>
      <c r="B2161" s="153"/>
      <c r="C2161" s="153"/>
    </row>
    <row r="2162" s="87" customFormat="true" ht="16.5" hidden="false" customHeight="true" outlineLevel="0" collapsed="false">
      <c r="A2162" s="153"/>
      <c r="B2162" s="153"/>
      <c r="C2162" s="153"/>
    </row>
    <row r="2163" s="87" customFormat="true" ht="16.5" hidden="false" customHeight="true" outlineLevel="0" collapsed="false">
      <c r="A2163" s="153"/>
      <c r="B2163" s="153"/>
      <c r="C2163" s="153"/>
    </row>
    <row r="2164" s="87" customFormat="true" ht="16.5" hidden="false" customHeight="true" outlineLevel="0" collapsed="false">
      <c r="A2164" s="153"/>
      <c r="B2164" s="153"/>
      <c r="C2164" s="153"/>
    </row>
    <row r="2165" s="87" customFormat="true" ht="16.5" hidden="false" customHeight="true" outlineLevel="0" collapsed="false">
      <c r="A2165" s="153"/>
      <c r="B2165" s="153"/>
      <c r="C2165" s="153"/>
    </row>
    <row r="2166" s="87" customFormat="true" ht="16.5" hidden="false" customHeight="true" outlineLevel="0" collapsed="false">
      <c r="A2166" s="153"/>
      <c r="B2166" s="153"/>
      <c r="C2166" s="153"/>
    </row>
    <row r="2167" s="87" customFormat="true" ht="16.5" hidden="false" customHeight="true" outlineLevel="0" collapsed="false">
      <c r="A2167" s="153"/>
      <c r="B2167" s="153"/>
      <c r="C2167" s="153"/>
    </row>
    <row r="2168" s="87" customFormat="true" ht="16.5" hidden="false" customHeight="true" outlineLevel="0" collapsed="false">
      <c r="A2168" s="153"/>
      <c r="B2168" s="153"/>
      <c r="C2168" s="153"/>
    </row>
    <row r="2169" s="87" customFormat="true" ht="16.5" hidden="false" customHeight="true" outlineLevel="0" collapsed="false">
      <c r="A2169" s="153"/>
      <c r="B2169" s="153"/>
      <c r="C2169" s="153"/>
    </row>
    <row r="2170" s="87" customFormat="true" ht="16.5" hidden="false" customHeight="true" outlineLevel="0" collapsed="false">
      <c r="A2170" s="153"/>
      <c r="B2170" s="153"/>
      <c r="C2170" s="153"/>
    </row>
    <row r="2171" s="87" customFormat="true" ht="16.5" hidden="false" customHeight="true" outlineLevel="0" collapsed="false">
      <c r="A2171" s="153"/>
      <c r="B2171" s="153"/>
      <c r="C2171" s="153"/>
    </row>
    <row r="2172" s="87" customFormat="true" ht="16.5" hidden="false" customHeight="true" outlineLevel="0" collapsed="false">
      <c r="A2172" s="153"/>
      <c r="B2172" s="153"/>
      <c r="C2172" s="153"/>
    </row>
    <row r="2173" s="87" customFormat="true" ht="16.5" hidden="false" customHeight="true" outlineLevel="0" collapsed="false">
      <c r="A2173" s="153"/>
      <c r="B2173" s="153"/>
      <c r="C2173" s="153"/>
    </row>
    <row r="2174" s="87" customFormat="true" ht="16.5" hidden="false" customHeight="true" outlineLevel="0" collapsed="false">
      <c r="A2174" s="153"/>
      <c r="B2174" s="153"/>
      <c r="C2174" s="153"/>
    </row>
    <row r="2175" s="87" customFormat="true" ht="16.5" hidden="false" customHeight="true" outlineLevel="0" collapsed="false">
      <c r="A2175" s="153"/>
      <c r="B2175" s="153"/>
      <c r="C2175" s="153"/>
    </row>
    <row r="2176" s="87" customFormat="true" ht="16.5" hidden="false" customHeight="true" outlineLevel="0" collapsed="false">
      <c r="A2176" s="153"/>
      <c r="B2176" s="153"/>
      <c r="C2176" s="153"/>
    </row>
    <row r="2177" s="87" customFormat="true" ht="16.5" hidden="false" customHeight="true" outlineLevel="0" collapsed="false">
      <c r="A2177" s="153"/>
      <c r="B2177" s="153"/>
      <c r="C2177" s="153"/>
    </row>
    <row r="2178" s="87" customFormat="true" ht="16.5" hidden="false" customHeight="true" outlineLevel="0" collapsed="false">
      <c r="A2178" s="153"/>
      <c r="B2178" s="153"/>
      <c r="C2178" s="153"/>
    </row>
    <row r="2179" s="87" customFormat="true" ht="16.5" hidden="false" customHeight="true" outlineLevel="0" collapsed="false">
      <c r="A2179" s="153"/>
      <c r="B2179" s="153"/>
      <c r="C2179" s="153"/>
    </row>
    <row r="2180" s="87" customFormat="true" ht="16.5" hidden="false" customHeight="true" outlineLevel="0" collapsed="false">
      <c r="A2180" s="153"/>
      <c r="B2180" s="153"/>
      <c r="C2180" s="153"/>
    </row>
    <row r="2181" s="87" customFormat="true" ht="16.5" hidden="false" customHeight="true" outlineLevel="0" collapsed="false">
      <c r="A2181" s="153"/>
      <c r="B2181" s="153"/>
      <c r="C2181" s="153"/>
    </row>
    <row r="2182" s="87" customFormat="true" ht="16.5" hidden="false" customHeight="true" outlineLevel="0" collapsed="false">
      <c r="A2182" s="153"/>
      <c r="B2182" s="153"/>
      <c r="C2182" s="153"/>
    </row>
    <row r="2183" s="87" customFormat="true" ht="16.5" hidden="false" customHeight="true" outlineLevel="0" collapsed="false">
      <c r="A2183" s="153"/>
      <c r="B2183" s="153"/>
      <c r="C2183" s="153"/>
    </row>
    <row r="2184" s="87" customFormat="true" ht="16.5" hidden="false" customHeight="true" outlineLevel="0" collapsed="false">
      <c r="A2184" s="153"/>
      <c r="B2184" s="153"/>
      <c r="C2184" s="153"/>
    </row>
    <row r="2185" s="87" customFormat="true" ht="16.5" hidden="false" customHeight="true" outlineLevel="0" collapsed="false">
      <c r="A2185" s="153"/>
      <c r="B2185" s="153"/>
      <c r="C2185" s="153"/>
    </row>
    <row r="2186" s="87" customFormat="true" ht="16.5" hidden="false" customHeight="true" outlineLevel="0" collapsed="false">
      <c r="A2186" s="153"/>
      <c r="B2186" s="153"/>
      <c r="C2186" s="153"/>
    </row>
    <row r="2187" s="87" customFormat="true" ht="16.5" hidden="false" customHeight="true" outlineLevel="0" collapsed="false">
      <c r="A2187" s="153"/>
      <c r="B2187" s="153"/>
      <c r="C2187" s="153"/>
    </row>
    <row r="2188" s="87" customFormat="true" ht="16.5" hidden="false" customHeight="true" outlineLevel="0" collapsed="false">
      <c r="A2188" s="153"/>
      <c r="B2188" s="153"/>
      <c r="C2188" s="153"/>
    </row>
    <row r="2189" s="87" customFormat="true" ht="16.5" hidden="false" customHeight="true" outlineLevel="0" collapsed="false">
      <c r="A2189" s="153"/>
      <c r="B2189" s="153"/>
      <c r="C2189" s="153"/>
    </row>
    <row r="2190" s="87" customFormat="true" ht="16.5" hidden="false" customHeight="true" outlineLevel="0" collapsed="false">
      <c r="A2190" s="153"/>
      <c r="B2190" s="153"/>
      <c r="C2190" s="153"/>
    </row>
    <row r="2191" s="87" customFormat="true" ht="16.5" hidden="false" customHeight="true" outlineLevel="0" collapsed="false">
      <c r="A2191" s="153"/>
      <c r="B2191" s="153"/>
      <c r="C2191" s="153"/>
    </row>
    <row r="2192" s="87" customFormat="true" ht="16.5" hidden="false" customHeight="true" outlineLevel="0" collapsed="false">
      <c r="A2192" s="153"/>
      <c r="B2192" s="153"/>
      <c r="C2192" s="153"/>
    </row>
    <row r="2193" s="87" customFormat="true" ht="16.5" hidden="false" customHeight="true" outlineLevel="0" collapsed="false">
      <c r="A2193" s="153"/>
      <c r="B2193" s="153"/>
      <c r="C2193" s="153"/>
    </row>
    <row r="2194" s="87" customFormat="true" ht="16.5" hidden="false" customHeight="true" outlineLevel="0" collapsed="false">
      <c r="A2194" s="153"/>
      <c r="B2194" s="153"/>
      <c r="C2194" s="153"/>
    </row>
    <row r="2195" s="87" customFormat="true" ht="16.5" hidden="false" customHeight="true" outlineLevel="0" collapsed="false">
      <c r="A2195" s="153"/>
      <c r="B2195" s="153"/>
      <c r="C2195" s="153"/>
    </row>
    <row r="2196" s="87" customFormat="true" ht="16.5" hidden="false" customHeight="true" outlineLevel="0" collapsed="false">
      <c r="A2196" s="153"/>
      <c r="B2196" s="153"/>
      <c r="C2196" s="153"/>
    </row>
    <row r="2197" s="87" customFormat="true" ht="16.5" hidden="false" customHeight="true" outlineLevel="0" collapsed="false">
      <c r="A2197" s="153"/>
      <c r="B2197" s="153"/>
      <c r="C2197" s="153"/>
    </row>
    <row r="2198" s="87" customFormat="true" ht="16.5" hidden="false" customHeight="true" outlineLevel="0" collapsed="false">
      <c r="A2198" s="153"/>
      <c r="B2198" s="153"/>
      <c r="C2198" s="153"/>
    </row>
    <row r="2199" s="87" customFormat="true" ht="16.5" hidden="false" customHeight="true" outlineLevel="0" collapsed="false">
      <c r="A2199" s="153"/>
      <c r="B2199" s="153"/>
      <c r="C2199" s="153"/>
    </row>
    <row r="2200" s="87" customFormat="true" ht="16.5" hidden="false" customHeight="true" outlineLevel="0" collapsed="false">
      <c r="A2200" s="153"/>
      <c r="B2200" s="153"/>
      <c r="C2200" s="153"/>
    </row>
    <row r="2201" s="87" customFormat="true" ht="16.5" hidden="false" customHeight="true" outlineLevel="0" collapsed="false">
      <c r="A2201" s="153"/>
      <c r="B2201" s="153"/>
      <c r="C2201" s="153"/>
    </row>
    <row r="2202" s="87" customFormat="true" ht="16.5" hidden="false" customHeight="true" outlineLevel="0" collapsed="false">
      <c r="A2202" s="153"/>
      <c r="B2202" s="153"/>
      <c r="C2202" s="153"/>
    </row>
    <row r="2203" s="87" customFormat="true" ht="16.5" hidden="false" customHeight="true" outlineLevel="0" collapsed="false">
      <c r="A2203" s="153"/>
      <c r="B2203" s="153"/>
      <c r="C2203" s="153"/>
    </row>
    <row r="2204" s="87" customFormat="true" ht="16.5" hidden="false" customHeight="true" outlineLevel="0" collapsed="false">
      <c r="A2204" s="153"/>
      <c r="B2204" s="153"/>
      <c r="C2204" s="153"/>
    </row>
    <row r="2205" s="87" customFormat="true" ht="16.5" hidden="false" customHeight="true" outlineLevel="0" collapsed="false">
      <c r="A2205" s="153"/>
      <c r="B2205" s="153"/>
      <c r="C2205" s="153"/>
    </row>
    <row r="2206" s="87" customFormat="true" ht="16.5" hidden="false" customHeight="true" outlineLevel="0" collapsed="false">
      <c r="A2206" s="153"/>
      <c r="B2206" s="153"/>
      <c r="C2206" s="153"/>
    </row>
    <row r="2207" s="87" customFormat="true" ht="16.5" hidden="false" customHeight="true" outlineLevel="0" collapsed="false">
      <c r="A2207" s="153"/>
      <c r="B2207" s="153"/>
      <c r="C2207" s="153"/>
    </row>
    <row r="2208" s="87" customFormat="true" ht="16.5" hidden="false" customHeight="true" outlineLevel="0" collapsed="false">
      <c r="A2208" s="153"/>
      <c r="B2208" s="153"/>
      <c r="C2208" s="153"/>
    </row>
    <row r="2209" s="87" customFormat="true" ht="16.5" hidden="false" customHeight="true" outlineLevel="0" collapsed="false">
      <c r="A2209" s="153"/>
      <c r="B2209" s="153"/>
      <c r="C2209" s="153"/>
    </row>
    <row r="2210" s="87" customFormat="true" ht="16.5" hidden="false" customHeight="true" outlineLevel="0" collapsed="false">
      <c r="A2210" s="153"/>
      <c r="B2210" s="153"/>
      <c r="C2210" s="153"/>
    </row>
    <row r="2211" s="87" customFormat="true" ht="16.5" hidden="false" customHeight="true" outlineLevel="0" collapsed="false">
      <c r="A2211" s="153"/>
      <c r="B2211" s="153"/>
      <c r="C2211" s="153"/>
    </row>
    <row r="2212" s="87" customFormat="true" ht="16.5" hidden="false" customHeight="true" outlineLevel="0" collapsed="false">
      <c r="A2212" s="153"/>
      <c r="B2212" s="153"/>
      <c r="C2212" s="153"/>
    </row>
    <row r="2213" s="87" customFormat="true" ht="16.5" hidden="false" customHeight="true" outlineLevel="0" collapsed="false">
      <c r="A2213" s="153"/>
      <c r="B2213" s="153"/>
      <c r="C2213" s="153"/>
    </row>
    <row r="2214" s="87" customFormat="true" ht="16.5" hidden="false" customHeight="true" outlineLevel="0" collapsed="false">
      <c r="A2214" s="153"/>
      <c r="B2214" s="153"/>
      <c r="C2214" s="153"/>
    </row>
    <row r="2215" s="87" customFormat="true" ht="16.5" hidden="false" customHeight="true" outlineLevel="0" collapsed="false">
      <c r="A2215" s="153"/>
      <c r="B2215" s="153"/>
      <c r="C2215" s="153"/>
    </row>
    <row r="2216" s="87" customFormat="true" ht="16.5" hidden="false" customHeight="true" outlineLevel="0" collapsed="false">
      <c r="A2216" s="153"/>
      <c r="B2216" s="153"/>
      <c r="C2216" s="153"/>
    </row>
    <row r="2217" s="87" customFormat="true" ht="16.5" hidden="false" customHeight="true" outlineLevel="0" collapsed="false">
      <c r="A2217" s="153"/>
      <c r="B2217" s="153"/>
      <c r="C2217" s="153"/>
    </row>
    <row r="2218" s="87" customFormat="true" ht="16.5" hidden="false" customHeight="true" outlineLevel="0" collapsed="false">
      <c r="A2218" s="153"/>
      <c r="B2218" s="153"/>
      <c r="C2218" s="153"/>
    </row>
    <row r="2219" s="87" customFormat="true" ht="16.5" hidden="false" customHeight="true" outlineLevel="0" collapsed="false">
      <c r="A2219" s="153"/>
      <c r="B2219" s="153"/>
      <c r="C2219" s="153"/>
    </row>
    <row r="2220" s="87" customFormat="true" ht="16.5" hidden="false" customHeight="true" outlineLevel="0" collapsed="false">
      <c r="A2220" s="153"/>
      <c r="B2220" s="153"/>
      <c r="C2220" s="153"/>
    </row>
    <row r="2221" s="87" customFormat="true" ht="16.5" hidden="false" customHeight="true" outlineLevel="0" collapsed="false">
      <c r="A2221" s="153"/>
      <c r="B2221" s="153"/>
      <c r="C2221" s="153"/>
    </row>
    <row r="2222" s="87" customFormat="true" ht="16.5" hidden="false" customHeight="true" outlineLevel="0" collapsed="false">
      <c r="A2222" s="153"/>
      <c r="B2222" s="153"/>
      <c r="C2222" s="153"/>
    </row>
    <row r="2223" s="87" customFormat="true" ht="16.5" hidden="false" customHeight="true" outlineLevel="0" collapsed="false">
      <c r="A2223" s="153"/>
      <c r="B2223" s="153"/>
      <c r="C2223" s="153"/>
    </row>
    <row r="2224" s="87" customFormat="true" ht="16.5" hidden="false" customHeight="true" outlineLevel="0" collapsed="false">
      <c r="A2224" s="153"/>
      <c r="B2224" s="153"/>
      <c r="C2224" s="153"/>
    </row>
    <row r="2225" s="87" customFormat="true" ht="16.5" hidden="false" customHeight="true" outlineLevel="0" collapsed="false">
      <c r="A2225" s="153"/>
      <c r="B2225" s="153"/>
      <c r="C2225" s="153"/>
    </row>
    <row r="2226" s="87" customFormat="true" ht="16.5" hidden="false" customHeight="true" outlineLevel="0" collapsed="false">
      <c r="A2226" s="153"/>
      <c r="B2226" s="153"/>
      <c r="C2226" s="153"/>
    </row>
    <row r="2227" s="87" customFormat="true" ht="16.5" hidden="false" customHeight="true" outlineLevel="0" collapsed="false">
      <c r="A2227" s="153"/>
      <c r="B2227" s="153"/>
      <c r="C2227" s="153"/>
    </row>
    <row r="2228" s="87" customFormat="true" ht="16.5" hidden="false" customHeight="true" outlineLevel="0" collapsed="false">
      <c r="A2228" s="153"/>
      <c r="B2228" s="153"/>
      <c r="C2228" s="153"/>
    </row>
    <row r="2229" s="87" customFormat="true" ht="16.5" hidden="false" customHeight="true" outlineLevel="0" collapsed="false">
      <c r="A2229" s="153"/>
      <c r="B2229" s="153"/>
      <c r="C2229" s="153"/>
    </row>
    <row r="2230" s="87" customFormat="true" ht="16.5" hidden="false" customHeight="true" outlineLevel="0" collapsed="false">
      <c r="A2230" s="153"/>
      <c r="B2230" s="153"/>
      <c r="C2230" s="153"/>
    </row>
    <row r="2231" s="87" customFormat="true" ht="16.5" hidden="false" customHeight="true" outlineLevel="0" collapsed="false">
      <c r="A2231" s="153"/>
      <c r="B2231" s="153"/>
      <c r="C2231" s="153"/>
    </row>
    <row r="2232" s="87" customFormat="true" ht="16.5" hidden="false" customHeight="true" outlineLevel="0" collapsed="false">
      <c r="A2232" s="153"/>
      <c r="B2232" s="153"/>
      <c r="C2232" s="153"/>
    </row>
    <row r="2233" s="87" customFormat="true" ht="16.5" hidden="false" customHeight="true" outlineLevel="0" collapsed="false">
      <c r="A2233" s="153"/>
      <c r="B2233" s="153"/>
      <c r="C2233" s="153"/>
    </row>
    <row r="2234" s="87" customFormat="true" ht="16.5" hidden="false" customHeight="true" outlineLevel="0" collapsed="false">
      <c r="A2234" s="153"/>
      <c r="B2234" s="153"/>
      <c r="C2234" s="153"/>
    </row>
    <row r="2235" s="87" customFormat="true" ht="16.5" hidden="false" customHeight="true" outlineLevel="0" collapsed="false">
      <c r="A2235" s="153"/>
      <c r="B2235" s="153"/>
      <c r="C2235" s="153"/>
    </row>
    <row r="2236" s="87" customFormat="true" ht="16.5" hidden="false" customHeight="true" outlineLevel="0" collapsed="false">
      <c r="A2236" s="153"/>
      <c r="B2236" s="153"/>
      <c r="C2236" s="153"/>
    </row>
    <row r="2237" s="87" customFormat="true" ht="16.5" hidden="false" customHeight="true" outlineLevel="0" collapsed="false">
      <c r="A2237" s="153"/>
      <c r="B2237" s="153"/>
      <c r="C2237" s="153"/>
    </row>
    <row r="2238" s="87" customFormat="true" ht="16.5" hidden="false" customHeight="true" outlineLevel="0" collapsed="false">
      <c r="A2238" s="153"/>
      <c r="B2238" s="153"/>
      <c r="C2238" s="153"/>
    </row>
    <row r="2239" s="87" customFormat="true" ht="16.5" hidden="false" customHeight="true" outlineLevel="0" collapsed="false">
      <c r="A2239" s="153"/>
      <c r="B2239" s="153"/>
      <c r="C2239" s="153"/>
    </row>
    <row r="2240" s="87" customFormat="true" ht="16.5" hidden="false" customHeight="true" outlineLevel="0" collapsed="false">
      <c r="A2240" s="153"/>
      <c r="B2240" s="153"/>
      <c r="C2240" s="153"/>
    </row>
    <row r="2241" s="87" customFormat="true" ht="16.5" hidden="false" customHeight="true" outlineLevel="0" collapsed="false">
      <c r="A2241" s="153"/>
      <c r="B2241" s="153"/>
      <c r="C2241" s="153"/>
    </row>
    <row r="2242" s="87" customFormat="true" ht="16.5" hidden="false" customHeight="true" outlineLevel="0" collapsed="false">
      <c r="A2242" s="153"/>
      <c r="B2242" s="153"/>
      <c r="C2242" s="153"/>
    </row>
    <row r="2243" s="87" customFormat="true" ht="16.5" hidden="false" customHeight="true" outlineLevel="0" collapsed="false">
      <c r="A2243" s="153"/>
      <c r="B2243" s="153"/>
      <c r="C2243" s="153"/>
    </row>
    <row r="2244" s="87" customFormat="true" ht="16.5" hidden="false" customHeight="true" outlineLevel="0" collapsed="false">
      <c r="A2244" s="153"/>
      <c r="B2244" s="153"/>
      <c r="C2244" s="153"/>
    </row>
    <row r="2245" s="87" customFormat="true" ht="16.5" hidden="false" customHeight="true" outlineLevel="0" collapsed="false">
      <c r="A2245" s="153"/>
      <c r="B2245" s="153"/>
      <c r="C2245" s="153"/>
    </row>
    <row r="2246" s="87" customFormat="true" ht="16.5" hidden="false" customHeight="true" outlineLevel="0" collapsed="false">
      <c r="A2246" s="153"/>
      <c r="B2246" s="153"/>
      <c r="C2246" s="153"/>
    </row>
    <row r="2247" s="87" customFormat="true" ht="16.5" hidden="false" customHeight="true" outlineLevel="0" collapsed="false">
      <c r="A2247" s="153"/>
      <c r="B2247" s="153"/>
      <c r="C2247" s="153"/>
    </row>
    <row r="2248" s="87" customFormat="true" ht="16.5" hidden="false" customHeight="true" outlineLevel="0" collapsed="false">
      <c r="A2248" s="153"/>
      <c r="B2248" s="153"/>
      <c r="C2248" s="153"/>
    </row>
    <row r="2249" s="87" customFormat="true" ht="16.5" hidden="false" customHeight="true" outlineLevel="0" collapsed="false">
      <c r="A2249" s="153"/>
      <c r="B2249" s="153"/>
      <c r="C2249" s="153"/>
    </row>
    <row r="2250" s="87" customFormat="true" ht="16.5" hidden="false" customHeight="true" outlineLevel="0" collapsed="false">
      <c r="A2250" s="153"/>
      <c r="B2250" s="153"/>
      <c r="C2250" s="153"/>
    </row>
    <row r="2251" s="87" customFormat="true" ht="16.5" hidden="false" customHeight="true" outlineLevel="0" collapsed="false">
      <c r="A2251" s="153"/>
      <c r="B2251" s="153"/>
      <c r="C2251" s="153"/>
    </row>
    <row r="2252" s="87" customFormat="true" ht="16.5" hidden="false" customHeight="true" outlineLevel="0" collapsed="false">
      <c r="A2252" s="153"/>
      <c r="B2252" s="153"/>
      <c r="C2252" s="153"/>
    </row>
    <row r="2253" s="87" customFormat="true" ht="16.5" hidden="false" customHeight="true" outlineLevel="0" collapsed="false">
      <c r="A2253" s="153"/>
      <c r="B2253" s="153"/>
      <c r="C2253" s="153"/>
    </row>
    <row r="2254" s="87" customFormat="true" ht="16.5" hidden="false" customHeight="true" outlineLevel="0" collapsed="false">
      <c r="A2254" s="153"/>
      <c r="B2254" s="153"/>
      <c r="C2254" s="153"/>
    </row>
    <row r="2255" s="87" customFormat="true" ht="16.5" hidden="false" customHeight="true" outlineLevel="0" collapsed="false">
      <c r="A2255" s="153"/>
      <c r="B2255" s="153"/>
      <c r="C2255" s="153"/>
    </row>
    <row r="2256" s="87" customFormat="true" ht="16.5" hidden="false" customHeight="true" outlineLevel="0" collapsed="false">
      <c r="A2256" s="153"/>
      <c r="B2256" s="153"/>
      <c r="C2256" s="153"/>
    </row>
    <row r="2257" s="87" customFormat="true" ht="16.5" hidden="false" customHeight="true" outlineLevel="0" collapsed="false">
      <c r="A2257" s="153"/>
      <c r="B2257" s="153"/>
      <c r="C2257" s="153"/>
    </row>
    <row r="2258" s="87" customFormat="true" ht="16.5" hidden="false" customHeight="true" outlineLevel="0" collapsed="false">
      <c r="A2258" s="153"/>
      <c r="B2258" s="153"/>
      <c r="C2258" s="153"/>
    </row>
    <row r="2259" s="87" customFormat="true" ht="16.5" hidden="false" customHeight="true" outlineLevel="0" collapsed="false">
      <c r="A2259" s="153"/>
      <c r="B2259" s="153"/>
      <c r="C2259" s="153"/>
    </row>
    <row r="2260" s="87" customFormat="true" ht="16.5" hidden="false" customHeight="true" outlineLevel="0" collapsed="false">
      <c r="A2260" s="153"/>
      <c r="B2260" s="153"/>
      <c r="C2260" s="153"/>
    </row>
    <row r="2261" s="87" customFormat="true" ht="16.5" hidden="false" customHeight="true" outlineLevel="0" collapsed="false">
      <c r="A2261" s="153"/>
      <c r="B2261" s="153"/>
      <c r="C2261" s="153"/>
    </row>
    <row r="2262" s="87" customFormat="true" ht="16.5" hidden="false" customHeight="true" outlineLevel="0" collapsed="false">
      <c r="A2262" s="153"/>
      <c r="B2262" s="153"/>
      <c r="C2262" s="153"/>
    </row>
    <row r="2263" s="87" customFormat="true" ht="16.5" hidden="false" customHeight="true" outlineLevel="0" collapsed="false">
      <c r="A2263" s="153"/>
      <c r="B2263" s="153"/>
      <c r="C2263" s="153"/>
    </row>
    <row r="2264" s="87" customFormat="true" ht="16.5" hidden="false" customHeight="true" outlineLevel="0" collapsed="false">
      <c r="A2264" s="153"/>
      <c r="B2264" s="153"/>
      <c r="C2264" s="153"/>
    </row>
    <row r="2265" s="87" customFormat="true" ht="16.5" hidden="false" customHeight="true" outlineLevel="0" collapsed="false">
      <c r="A2265" s="153"/>
      <c r="B2265" s="153"/>
      <c r="C2265" s="153"/>
    </row>
    <row r="2266" s="87" customFormat="true" ht="16.5" hidden="false" customHeight="true" outlineLevel="0" collapsed="false">
      <c r="A2266" s="153"/>
      <c r="B2266" s="153"/>
      <c r="C2266" s="153"/>
    </row>
    <row r="2267" s="87" customFormat="true" ht="16.5" hidden="false" customHeight="true" outlineLevel="0" collapsed="false">
      <c r="A2267" s="153"/>
      <c r="B2267" s="153"/>
      <c r="C2267" s="153"/>
    </row>
    <row r="2268" s="87" customFormat="true" ht="16.5" hidden="false" customHeight="true" outlineLevel="0" collapsed="false">
      <c r="A2268" s="153"/>
      <c r="B2268" s="153"/>
      <c r="C2268" s="153"/>
    </row>
    <row r="2269" s="87" customFormat="true" ht="16.5" hidden="false" customHeight="true" outlineLevel="0" collapsed="false">
      <c r="A2269" s="153"/>
      <c r="B2269" s="153"/>
      <c r="C2269" s="153"/>
    </row>
    <row r="2270" s="87" customFormat="true" ht="16.5" hidden="false" customHeight="true" outlineLevel="0" collapsed="false">
      <c r="A2270" s="153"/>
      <c r="B2270" s="153"/>
      <c r="C2270" s="153"/>
    </row>
    <row r="2271" s="87" customFormat="true" ht="16.5" hidden="false" customHeight="true" outlineLevel="0" collapsed="false">
      <c r="A2271" s="153"/>
      <c r="B2271" s="153"/>
      <c r="C2271" s="153"/>
    </row>
    <row r="2272" s="87" customFormat="true" ht="16.5" hidden="false" customHeight="true" outlineLevel="0" collapsed="false">
      <c r="A2272" s="153"/>
      <c r="B2272" s="153"/>
      <c r="C2272" s="153"/>
    </row>
    <row r="2273" s="87" customFormat="true" ht="16.5" hidden="false" customHeight="true" outlineLevel="0" collapsed="false">
      <c r="A2273" s="153"/>
      <c r="B2273" s="153"/>
      <c r="C2273" s="153"/>
    </row>
    <row r="2274" s="87" customFormat="true" ht="16.5" hidden="false" customHeight="true" outlineLevel="0" collapsed="false">
      <c r="A2274" s="153"/>
      <c r="B2274" s="153"/>
      <c r="C2274" s="153"/>
    </row>
    <row r="2275" s="87" customFormat="true" ht="16.5" hidden="false" customHeight="true" outlineLevel="0" collapsed="false">
      <c r="A2275" s="153"/>
      <c r="B2275" s="153"/>
      <c r="C2275" s="153"/>
    </row>
    <row r="2276" s="87" customFormat="true" ht="16.5" hidden="false" customHeight="true" outlineLevel="0" collapsed="false">
      <c r="A2276" s="153"/>
      <c r="B2276" s="153"/>
      <c r="C2276" s="153"/>
    </row>
    <row r="2277" s="87" customFormat="true" ht="16.5" hidden="false" customHeight="true" outlineLevel="0" collapsed="false">
      <c r="A2277" s="153"/>
      <c r="B2277" s="153"/>
      <c r="C2277" s="153"/>
    </row>
    <row r="2278" s="87" customFormat="true" ht="16.5" hidden="false" customHeight="true" outlineLevel="0" collapsed="false">
      <c r="A2278" s="153"/>
      <c r="B2278" s="153"/>
      <c r="C2278" s="153"/>
    </row>
    <row r="2279" s="87" customFormat="true" ht="16.5" hidden="false" customHeight="true" outlineLevel="0" collapsed="false">
      <c r="A2279" s="153"/>
      <c r="B2279" s="153"/>
      <c r="C2279" s="153"/>
    </row>
    <row r="2280" s="87" customFormat="true" ht="16.5" hidden="false" customHeight="true" outlineLevel="0" collapsed="false">
      <c r="A2280" s="153"/>
      <c r="B2280" s="153"/>
      <c r="C2280" s="153"/>
    </row>
    <row r="2281" s="87" customFormat="true" ht="16.5" hidden="false" customHeight="true" outlineLevel="0" collapsed="false">
      <c r="A2281" s="153"/>
      <c r="B2281" s="153"/>
      <c r="C2281" s="153"/>
    </row>
    <row r="2282" s="87" customFormat="true" ht="16.5" hidden="false" customHeight="true" outlineLevel="0" collapsed="false">
      <c r="A2282" s="153"/>
      <c r="B2282" s="153"/>
      <c r="C2282" s="153"/>
    </row>
    <row r="2283" s="87" customFormat="true" ht="16.5" hidden="false" customHeight="true" outlineLevel="0" collapsed="false">
      <c r="A2283" s="153"/>
      <c r="B2283" s="153"/>
      <c r="C2283" s="153"/>
    </row>
    <row r="2284" s="87" customFormat="true" ht="16.5" hidden="false" customHeight="true" outlineLevel="0" collapsed="false">
      <c r="A2284" s="153"/>
      <c r="B2284" s="153"/>
      <c r="C2284" s="153"/>
    </row>
    <row r="2285" s="87" customFormat="true" ht="16.5" hidden="false" customHeight="true" outlineLevel="0" collapsed="false">
      <c r="A2285" s="153"/>
      <c r="B2285" s="153"/>
      <c r="C2285" s="153"/>
    </row>
    <row r="2286" s="87" customFormat="true" ht="16.5" hidden="false" customHeight="true" outlineLevel="0" collapsed="false">
      <c r="A2286" s="153"/>
      <c r="B2286" s="153"/>
      <c r="C2286" s="153"/>
    </row>
    <row r="2287" s="87" customFormat="true" ht="16.5" hidden="false" customHeight="true" outlineLevel="0" collapsed="false">
      <c r="A2287" s="153"/>
      <c r="B2287" s="153"/>
      <c r="C2287" s="153"/>
    </row>
    <row r="2288" s="87" customFormat="true" ht="16.5" hidden="false" customHeight="true" outlineLevel="0" collapsed="false">
      <c r="A2288" s="153"/>
      <c r="B2288" s="153"/>
      <c r="C2288" s="153"/>
    </row>
    <row r="2289" s="87" customFormat="true" ht="16.5" hidden="false" customHeight="true" outlineLevel="0" collapsed="false">
      <c r="A2289" s="153"/>
      <c r="B2289" s="153"/>
      <c r="C2289" s="153"/>
    </row>
    <row r="2290" s="87" customFormat="true" ht="16.5" hidden="false" customHeight="true" outlineLevel="0" collapsed="false">
      <c r="A2290" s="153"/>
      <c r="B2290" s="153"/>
      <c r="C2290" s="153"/>
    </row>
    <row r="2291" s="87" customFormat="true" ht="16.5" hidden="false" customHeight="true" outlineLevel="0" collapsed="false">
      <c r="A2291" s="153"/>
      <c r="B2291" s="153"/>
      <c r="C2291" s="153"/>
    </row>
    <row r="2292" s="87" customFormat="true" ht="16.5" hidden="false" customHeight="true" outlineLevel="0" collapsed="false">
      <c r="A2292" s="153"/>
      <c r="B2292" s="153"/>
      <c r="C2292" s="153"/>
    </row>
    <row r="2293" s="87" customFormat="true" ht="16.5" hidden="false" customHeight="true" outlineLevel="0" collapsed="false">
      <c r="A2293" s="153"/>
      <c r="B2293" s="153"/>
      <c r="C2293" s="153"/>
    </row>
    <row r="2294" s="87" customFormat="true" ht="16.5" hidden="false" customHeight="true" outlineLevel="0" collapsed="false">
      <c r="A2294" s="153"/>
      <c r="B2294" s="153"/>
      <c r="C2294" s="153"/>
    </row>
    <row r="2295" s="87" customFormat="true" ht="16.5" hidden="false" customHeight="true" outlineLevel="0" collapsed="false">
      <c r="A2295" s="153"/>
      <c r="B2295" s="153"/>
      <c r="C2295" s="153"/>
    </row>
    <row r="2296" s="87" customFormat="true" ht="16.5" hidden="false" customHeight="true" outlineLevel="0" collapsed="false">
      <c r="A2296" s="153"/>
      <c r="B2296" s="153"/>
      <c r="C2296" s="153"/>
    </row>
    <row r="2297" s="87" customFormat="true" ht="16.5" hidden="false" customHeight="true" outlineLevel="0" collapsed="false">
      <c r="A2297" s="153"/>
      <c r="B2297" s="153"/>
      <c r="C2297" s="153"/>
    </row>
    <row r="2298" s="87" customFormat="true" ht="16.5" hidden="false" customHeight="true" outlineLevel="0" collapsed="false">
      <c r="A2298" s="153"/>
      <c r="B2298" s="153"/>
      <c r="C2298" s="153"/>
    </row>
    <row r="2299" s="87" customFormat="true" ht="16.5" hidden="false" customHeight="true" outlineLevel="0" collapsed="false">
      <c r="A2299" s="153"/>
      <c r="B2299" s="153"/>
      <c r="C2299" s="153"/>
    </row>
    <row r="2300" s="87" customFormat="true" ht="16.5" hidden="false" customHeight="true" outlineLevel="0" collapsed="false">
      <c r="A2300" s="153"/>
      <c r="B2300" s="153"/>
      <c r="C2300" s="153"/>
    </row>
    <row r="2301" s="87" customFormat="true" ht="16.5" hidden="false" customHeight="true" outlineLevel="0" collapsed="false">
      <c r="A2301" s="153"/>
      <c r="B2301" s="153"/>
      <c r="C2301" s="153"/>
    </row>
    <row r="2302" s="87" customFormat="true" ht="16.5" hidden="false" customHeight="true" outlineLevel="0" collapsed="false">
      <c r="A2302" s="153"/>
      <c r="B2302" s="153"/>
      <c r="C2302" s="153"/>
    </row>
    <row r="2303" s="87" customFormat="true" ht="16.5" hidden="false" customHeight="true" outlineLevel="0" collapsed="false">
      <c r="A2303" s="153"/>
      <c r="B2303" s="153"/>
      <c r="C2303" s="153"/>
    </row>
    <row r="2304" s="87" customFormat="true" ht="16.5" hidden="false" customHeight="true" outlineLevel="0" collapsed="false">
      <c r="A2304" s="153"/>
      <c r="B2304" s="153"/>
      <c r="C2304" s="153"/>
    </row>
    <row r="2305" s="87" customFormat="true" ht="16.5" hidden="false" customHeight="true" outlineLevel="0" collapsed="false">
      <c r="A2305" s="153"/>
      <c r="B2305" s="153"/>
      <c r="C2305" s="153"/>
    </row>
    <row r="2306" s="87" customFormat="true" ht="16.5" hidden="false" customHeight="true" outlineLevel="0" collapsed="false">
      <c r="A2306" s="153"/>
      <c r="B2306" s="153"/>
      <c r="C2306" s="153"/>
    </row>
    <row r="2307" s="87" customFormat="true" ht="16.5" hidden="false" customHeight="true" outlineLevel="0" collapsed="false">
      <c r="A2307" s="153"/>
      <c r="B2307" s="153"/>
      <c r="C2307" s="153"/>
    </row>
    <row r="2308" s="87" customFormat="true" ht="16.5" hidden="false" customHeight="true" outlineLevel="0" collapsed="false">
      <c r="A2308" s="153"/>
      <c r="B2308" s="153"/>
      <c r="C2308" s="153"/>
    </row>
    <row r="2309" s="87" customFormat="true" ht="16.5" hidden="false" customHeight="true" outlineLevel="0" collapsed="false">
      <c r="A2309" s="153"/>
      <c r="B2309" s="153"/>
      <c r="C2309" s="153"/>
    </row>
    <row r="2310" s="87" customFormat="true" ht="16.5" hidden="false" customHeight="true" outlineLevel="0" collapsed="false">
      <c r="A2310" s="153"/>
      <c r="B2310" s="153"/>
      <c r="C2310" s="153"/>
    </row>
    <row r="2311" s="87" customFormat="true" ht="16.5" hidden="false" customHeight="true" outlineLevel="0" collapsed="false">
      <c r="A2311" s="153"/>
      <c r="B2311" s="153"/>
      <c r="C2311" s="153"/>
    </row>
    <row r="2312" s="87" customFormat="true" ht="16.5" hidden="false" customHeight="true" outlineLevel="0" collapsed="false">
      <c r="A2312" s="153"/>
      <c r="B2312" s="153"/>
      <c r="C2312" s="153"/>
    </row>
    <row r="2313" s="87" customFormat="true" ht="16.5" hidden="false" customHeight="true" outlineLevel="0" collapsed="false">
      <c r="A2313" s="153"/>
      <c r="B2313" s="153"/>
      <c r="C2313" s="153"/>
    </row>
    <row r="2314" s="87" customFormat="true" ht="16.5" hidden="false" customHeight="true" outlineLevel="0" collapsed="false">
      <c r="A2314" s="153"/>
      <c r="B2314" s="153"/>
      <c r="C2314" s="153"/>
    </row>
    <row r="2315" s="87" customFormat="true" ht="16.5" hidden="false" customHeight="true" outlineLevel="0" collapsed="false">
      <c r="A2315" s="153"/>
      <c r="B2315" s="153"/>
      <c r="C2315" s="153"/>
    </row>
    <row r="2316" s="87" customFormat="true" ht="16.5" hidden="false" customHeight="true" outlineLevel="0" collapsed="false">
      <c r="A2316" s="153"/>
      <c r="B2316" s="153"/>
      <c r="C2316" s="153"/>
    </row>
    <row r="2317" s="87" customFormat="true" ht="16.5" hidden="false" customHeight="true" outlineLevel="0" collapsed="false">
      <c r="A2317" s="153"/>
      <c r="B2317" s="153"/>
      <c r="C2317" s="153"/>
    </row>
    <row r="2318" s="87" customFormat="true" ht="16.5" hidden="false" customHeight="true" outlineLevel="0" collapsed="false">
      <c r="A2318" s="153"/>
      <c r="B2318" s="153"/>
      <c r="C2318" s="153"/>
    </row>
    <row r="2319" s="87" customFormat="true" ht="16.5" hidden="false" customHeight="true" outlineLevel="0" collapsed="false">
      <c r="A2319" s="153"/>
      <c r="B2319" s="153"/>
      <c r="C2319" s="153"/>
    </row>
    <row r="2320" s="87" customFormat="true" ht="16.5" hidden="false" customHeight="true" outlineLevel="0" collapsed="false">
      <c r="A2320" s="153"/>
      <c r="B2320" s="153"/>
      <c r="C2320" s="153"/>
    </row>
    <row r="2321" s="87" customFormat="true" ht="16.5" hidden="false" customHeight="true" outlineLevel="0" collapsed="false">
      <c r="A2321" s="153"/>
      <c r="B2321" s="153"/>
      <c r="C2321" s="153"/>
    </row>
    <row r="2322" s="87" customFormat="true" ht="16.5" hidden="false" customHeight="true" outlineLevel="0" collapsed="false">
      <c r="A2322" s="153"/>
      <c r="B2322" s="153"/>
      <c r="C2322" s="153"/>
    </row>
    <row r="2323" s="87" customFormat="true" ht="16.5" hidden="false" customHeight="true" outlineLevel="0" collapsed="false">
      <c r="A2323" s="153"/>
      <c r="B2323" s="153"/>
      <c r="C2323" s="153"/>
    </row>
    <row r="2324" s="87" customFormat="true" ht="16.5" hidden="false" customHeight="true" outlineLevel="0" collapsed="false">
      <c r="A2324" s="153"/>
      <c r="B2324" s="153"/>
      <c r="C2324" s="153"/>
    </row>
    <row r="2325" s="87" customFormat="true" ht="16.5" hidden="false" customHeight="true" outlineLevel="0" collapsed="false">
      <c r="A2325" s="153"/>
      <c r="B2325" s="153"/>
      <c r="C2325" s="153"/>
    </row>
    <row r="2326" s="87" customFormat="true" ht="16.5" hidden="false" customHeight="true" outlineLevel="0" collapsed="false">
      <c r="A2326" s="153"/>
      <c r="B2326" s="153"/>
      <c r="C2326" s="153"/>
    </row>
    <row r="2327" s="87" customFormat="true" ht="16.5" hidden="false" customHeight="true" outlineLevel="0" collapsed="false">
      <c r="A2327" s="153"/>
      <c r="B2327" s="153"/>
      <c r="C2327" s="153"/>
    </row>
    <row r="2328" s="87" customFormat="true" ht="16.5" hidden="false" customHeight="true" outlineLevel="0" collapsed="false">
      <c r="A2328" s="153"/>
      <c r="B2328" s="153"/>
      <c r="C2328" s="153"/>
    </row>
    <row r="2329" s="87" customFormat="true" ht="16.5" hidden="false" customHeight="true" outlineLevel="0" collapsed="false">
      <c r="A2329" s="153"/>
      <c r="B2329" s="153"/>
      <c r="C2329" s="153"/>
    </row>
    <row r="2330" s="87" customFormat="true" ht="16.5" hidden="false" customHeight="true" outlineLevel="0" collapsed="false">
      <c r="A2330" s="153"/>
      <c r="B2330" s="153"/>
      <c r="C2330" s="153"/>
    </row>
    <row r="2331" s="87" customFormat="true" ht="16.5" hidden="false" customHeight="true" outlineLevel="0" collapsed="false">
      <c r="A2331" s="153"/>
      <c r="B2331" s="153"/>
      <c r="C2331" s="153"/>
    </row>
    <row r="2332" s="87" customFormat="true" ht="16.5" hidden="false" customHeight="true" outlineLevel="0" collapsed="false">
      <c r="A2332" s="153"/>
      <c r="B2332" s="153"/>
      <c r="C2332" s="153"/>
    </row>
    <row r="2333" s="87" customFormat="true" ht="16.5" hidden="false" customHeight="true" outlineLevel="0" collapsed="false">
      <c r="A2333" s="153"/>
      <c r="B2333" s="153"/>
      <c r="C2333" s="153"/>
    </row>
    <row r="2334" s="87" customFormat="true" ht="16.5" hidden="false" customHeight="true" outlineLevel="0" collapsed="false">
      <c r="A2334" s="153"/>
      <c r="B2334" s="153"/>
      <c r="C2334" s="153"/>
    </row>
    <row r="2335" s="87" customFormat="true" ht="16.5" hidden="false" customHeight="true" outlineLevel="0" collapsed="false">
      <c r="A2335" s="153"/>
      <c r="B2335" s="153"/>
      <c r="C2335" s="153"/>
    </row>
    <row r="2336" s="87" customFormat="true" ht="16.5" hidden="false" customHeight="true" outlineLevel="0" collapsed="false">
      <c r="A2336" s="153"/>
      <c r="B2336" s="153"/>
      <c r="C2336" s="153"/>
    </row>
    <row r="2337" s="87" customFormat="true" ht="16.5" hidden="false" customHeight="true" outlineLevel="0" collapsed="false">
      <c r="A2337" s="153"/>
      <c r="B2337" s="153"/>
      <c r="C2337" s="153"/>
    </row>
    <row r="2338" s="87" customFormat="true" ht="16.5" hidden="false" customHeight="true" outlineLevel="0" collapsed="false">
      <c r="A2338" s="153"/>
      <c r="B2338" s="153"/>
      <c r="C2338" s="153"/>
    </row>
    <row r="2339" s="87" customFormat="true" ht="16.5" hidden="false" customHeight="true" outlineLevel="0" collapsed="false">
      <c r="A2339" s="153"/>
      <c r="B2339" s="153"/>
      <c r="C2339" s="153"/>
    </row>
    <row r="2340" s="87" customFormat="true" ht="16.5" hidden="false" customHeight="true" outlineLevel="0" collapsed="false">
      <c r="A2340" s="153"/>
      <c r="B2340" s="153"/>
      <c r="C2340" s="153"/>
    </row>
    <row r="2341" s="87" customFormat="true" ht="16.5" hidden="false" customHeight="true" outlineLevel="0" collapsed="false">
      <c r="A2341" s="153"/>
      <c r="B2341" s="153"/>
      <c r="C2341" s="153"/>
    </row>
    <row r="2342" s="87" customFormat="true" ht="16.5" hidden="false" customHeight="true" outlineLevel="0" collapsed="false">
      <c r="A2342" s="153"/>
      <c r="B2342" s="153"/>
      <c r="C2342" s="153"/>
    </row>
    <row r="2343" s="87" customFormat="true" ht="16.5" hidden="false" customHeight="true" outlineLevel="0" collapsed="false">
      <c r="A2343" s="153"/>
      <c r="B2343" s="153"/>
      <c r="C2343" s="153"/>
    </row>
    <row r="2344" s="87" customFormat="true" ht="16.5" hidden="false" customHeight="true" outlineLevel="0" collapsed="false">
      <c r="A2344" s="153"/>
      <c r="B2344" s="153"/>
      <c r="C2344" s="153"/>
    </row>
    <row r="2345" s="87" customFormat="true" ht="16.5" hidden="false" customHeight="true" outlineLevel="0" collapsed="false">
      <c r="A2345" s="153"/>
      <c r="B2345" s="153"/>
      <c r="C2345" s="153"/>
    </row>
    <row r="2346" s="87" customFormat="true" ht="16.5" hidden="false" customHeight="true" outlineLevel="0" collapsed="false">
      <c r="A2346" s="153"/>
      <c r="B2346" s="153"/>
      <c r="C2346" s="153"/>
    </row>
    <row r="2347" s="87" customFormat="true" ht="16.5" hidden="false" customHeight="true" outlineLevel="0" collapsed="false">
      <c r="A2347" s="153"/>
      <c r="B2347" s="153"/>
      <c r="C2347" s="153"/>
    </row>
    <row r="2348" s="87" customFormat="true" ht="16.5" hidden="false" customHeight="true" outlineLevel="0" collapsed="false">
      <c r="A2348" s="153"/>
      <c r="B2348" s="153"/>
      <c r="C2348" s="153"/>
    </row>
    <row r="2349" s="87" customFormat="true" ht="16.5" hidden="false" customHeight="true" outlineLevel="0" collapsed="false">
      <c r="A2349" s="153"/>
      <c r="B2349" s="153"/>
      <c r="C2349" s="153"/>
    </row>
    <row r="2350" s="87" customFormat="true" ht="16.5" hidden="false" customHeight="true" outlineLevel="0" collapsed="false">
      <c r="A2350" s="153"/>
      <c r="B2350" s="153"/>
      <c r="C2350" s="153"/>
    </row>
    <row r="2351" s="87" customFormat="true" ht="16.5" hidden="false" customHeight="true" outlineLevel="0" collapsed="false">
      <c r="A2351" s="153"/>
      <c r="B2351" s="153"/>
      <c r="C2351" s="153"/>
    </row>
    <row r="2352" s="87" customFormat="true" ht="16.5" hidden="false" customHeight="true" outlineLevel="0" collapsed="false">
      <c r="A2352" s="153"/>
      <c r="B2352" s="153"/>
      <c r="C2352" s="153"/>
    </row>
    <row r="2353" s="87" customFormat="true" ht="16.5" hidden="false" customHeight="true" outlineLevel="0" collapsed="false">
      <c r="A2353" s="153"/>
      <c r="B2353" s="153"/>
      <c r="C2353" s="153"/>
    </row>
    <row r="2354" s="87" customFormat="true" ht="16.5" hidden="false" customHeight="true" outlineLevel="0" collapsed="false">
      <c r="A2354" s="153"/>
      <c r="B2354" s="153"/>
      <c r="C2354" s="153"/>
    </row>
    <row r="2355" s="87" customFormat="true" ht="16.5" hidden="false" customHeight="true" outlineLevel="0" collapsed="false">
      <c r="A2355" s="153"/>
      <c r="B2355" s="153"/>
      <c r="C2355" s="153"/>
    </row>
    <row r="2356" s="87" customFormat="true" ht="16.5" hidden="false" customHeight="true" outlineLevel="0" collapsed="false">
      <c r="A2356" s="153"/>
      <c r="B2356" s="153"/>
      <c r="C2356" s="153"/>
    </row>
    <row r="2357" s="87" customFormat="true" ht="16.5" hidden="false" customHeight="true" outlineLevel="0" collapsed="false">
      <c r="A2357" s="153"/>
      <c r="B2357" s="153"/>
      <c r="C2357" s="153"/>
    </row>
    <row r="2358" s="87" customFormat="true" ht="16.5" hidden="false" customHeight="true" outlineLevel="0" collapsed="false">
      <c r="A2358" s="153"/>
      <c r="B2358" s="153"/>
      <c r="C2358" s="153"/>
    </row>
    <row r="2359" s="87" customFormat="true" ht="16.5" hidden="false" customHeight="true" outlineLevel="0" collapsed="false">
      <c r="A2359" s="153"/>
      <c r="B2359" s="153"/>
      <c r="C2359" s="153"/>
    </row>
    <row r="2360" s="87" customFormat="true" ht="16.5" hidden="false" customHeight="true" outlineLevel="0" collapsed="false">
      <c r="A2360" s="153"/>
      <c r="B2360" s="153"/>
      <c r="C2360" s="153"/>
    </row>
    <row r="2361" s="87" customFormat="true" ht="16.5" hidden="false" customHeight="true" outlineLevel="0" collapsed="false">
      <c r="A2361" s="153"/>
      <c r="B2361" s="153"/>
      <c r="C2361" s="153"/>
    </row>
    <row r="2362" s="87" customFormat="true" ht="16.5" hidden="false" customHeight="true" outlineLevel="0" collapsed="false">
      <c r="A2362" s="153"/>
      <c r="B2362" s="153"/>
      <c r="C2362" s="153"/>
    </row>
    <row r="2363" s="87" customFormat="true" ht="16.5" hidden="false" customHeight="true" outlineLevel="0" collapsed="false">
      <c r="A2363" s="153"/>
      <c r="B2363" s="153"/>
      <c r="C2363" s="153"/>
    </row>
    <row r="2364" s="87" customFormat="true" ht="16.5" hidden="false" customHeight="true" outlineLevel="0" collapsed="false">
      <c r="A2364" s="153"/>
      <c r="B2364" s="153"/>
      <c r="C2364" s="153"/>
    </row>
    <row r="2365" s="87" customFormat="true" ht="16.5" hidden="false" customHeight="true" outlineLevel="0" collapsed="false">
      <c r="A2365" s="153"/>
      <c r="B2365" s="153"/>
      <c r="C2365" s="153"/>
    </row>
    <row r="2366" s="87" customFormat="true" ht="16.5" hidden="false" customHeight="true" outlineLevel="0" collapsed="false">
      <c r="A2366" s="153"/>
      <c r="B2366" s="153"/>
      <c r="C2366" s="153"/>
    </row>
    <row r="2367" s="87" customFormat="true" ht="16.5" hidden="false" customHeight="true" outlineLevel="0" collapsed="false">
      <c r="A2367" s="153"/>
      <c r="B2367" s="153"/>
      <c r="C2367" s="153"/>
    </row>
    <row r="2368" s="87" customFormat="true" ht="16.5" hidden="false" customHeight="true" outlineLevel="0" collapsed="false">
      <c r="A2368" s="153"/>
      <c r="B2368" s="153"/>
      <c r="C2368" s="153"/>
    </row>
    <row r="2369" s="87" customFormat="true" ht="16.5" hidden="false" customHeight="true" outlineLevel="0" collapsed="false">
      <c r="A2369" s="153"/>
      <c r="B2369" s="153"/>
      <c r="C2369" s="153"/>
    </row>
    <row r="2370" s="87" customFormat="true" ht="16.5" hidden="false" customHeight="true" outlineLevel="0" collapsed="false">
      <c r="A2370" s="153"/>
      <c r="B2370" s="153"/>
      <c r="C2370" s="153"/>
    </row>
    <row r="2371" s="87" customFormat="true" ht="16.5" hidden="false" customHeight="true" outlineLevel="0" collapsed="false">
      <c r="A2371" s="153"/>
      <c r="B2371" s="153"/>
      <c r="C2371" s="153"/>
    </row>
    <row r="2372" s="87" customFormat="true" ht="16.5" hidden="false" customHeight="true" outlineLevel="0" collapsed="false">
      <c r="A2372" s="153"/>
      <c r="B2372" s="153"/>
      <c r="C2372" s="153"/>
    </row>
    <row r="2373" s="87" customFormat="true" ht="16.5" hidden="false" customHeight="true" outlineLevel="0" collapsed="false">
      <c r="A2373" s="153"/>
      <c r="B2373" s="153"/>
      <c r="C2373" s="153"/>
    </row>
    <row r="2374" s="87" customFormat="true" ht="16.5" hidden="false" customHeight="true" outlineLevel="0" collapsed="false">
      <c r="A2374" s="153"/>
      <c r="B2374" s="153"/>
      <c r="C2374" s="153"/>
    </row>
    <row r="2375" s="87" customFormat="true" ht="16.5" hidden="false" customHeight="true" outlineLevel="0" collapsed="false">
      <c r="A2375" s="153"/>
      <c r="B2375" s="153"/>
      <c r="C2375" s="153"/>
    </row>
    <row r="2376" s="87" customFormat="true" ht="16.5" hidden="false" customHeight="true" outlineLevel="0" collapsed="false">
      <c r="A2376" s="153"/>
      <c r="B2376" s="153"/>
      <c r="C2376" s="153"/>
    </row>
    <row r="2377" s="87" customFormat="true" ht="16.5" hidden="false" customHeight="true" outlineLevel="0" collapsed="false">
      <c r="A2377" s="153"/>
      <c r="B2377" s="153"/>
      <c r="C2377" s="153"/>
    </row>
    <row r="2378" s="87" customFormat="true" ht="16.5" hidden="false" customHeight="true" outlineLevel="0" collapsed="false">
      <c r="A2378" s="153"/>
      <c r="B2378" s="153"/>
      <c r="C2378" s="153"/>
    </row>
    <row r="2379" s="87" customFormat="true" ht="16.5" hidden="false" customHeight="true" outlineLevel="0" collapsed="false">
      <c r="A2379" s="153"/>
      <c r="B2379" s="153"/>
      <c r="C2379" s="153"/>
    </row>
    <row r="2380" s="87" customFormat="true" ht="16.5" hidden="false" customHeight="true" outlineLevel="0" collapsed="false">
      <c r="A2380" s="153"/>
      <c r="B2380" s="153"/>
      <c r="C2380" s="153"/>
    </row>
    <row r="2381" s="87" customFormat="true" ht="16.5" hidden="false" customHeight="true" outlineLevel="0" collapsed="false">
      <c r="A2381" s="153"/>
      <c r="B2381" s="153"/>
      <c r="C2381" s="153"/>
    </row>
    <row r="2382" s="87" customFormat="true" ht="16.5" hidden="false" customHeight="true" outlineLevel="0" collapsed="false">
      <c r="A2382" s="153"/>
      <c r="B2382" s="153"/>
      <c r="C2382" s="153"/>
    </row>
    <row r="2383" s="87" customFormat="true" ht="16.5" hidden="false" customHeight="true" outlineLevel="0" collapsed="false">
      <c r="A2383" s="153"/>
      <c r="B2383" s="153"/>
      <c r="C2383" s="153"/>
    </row>
    <row r="2384" s="87" customFormat="true" ht="16.5" hidden="false" customHeight="true" outlineLevel="0" collapsed="false">
      <c r="A2384" s="153"/>
      <c r="B2384" s="153"/>
      <c r="C2384" s="153"/>
    </row>
    <row r="2385" s="87" customFormat="true" ht="16.5" hidden="false" customHeight="true" outlineLevel="0" collapsed="false">
      <c r="A2385" s="153"/>
      <c r="B2385" s="153"/>
      <c r="C2385" s="153"/>
    </row>
    <row r="2386" s="87" customFormat="true" ht="16.5" hidden="false" customHeight="true" outlineLevel="0" collapsed="false">
      <c r="A2386" s="153"/>
      <c r="B2386" s="153"/>
      <c r="C2386" s="153"/>
    </row>
    <row r="2387" s="87" customFormat="true" ht="16.5" hidden="false" customHeight="true" outlineLevel="0" collapsed="false">
      <c r="A2387" s="153"/>
      <c r="B2387" s="153"/>
      <c r="C2387" s="153"/>
    </row>
    <row r="2388" s="87" customFormat="true" ht="16.5" hidden="false" customHeight="true" outlineLevel="0" collapsed="false">
      <c r="A2388" s="153"/>
      <c r="B2388" s="153"/>
      <c r="C2388" s="153"/>
    </row>
    <row r="2389" s="87" customFormat="true" ht="16.5" hidden="false" customHeight="true" outlineLevel="0" collapsed="false">
      <c r="A2389" s="153"/>
      <c r="B2389" s="153"/>
      <c r="C2389" s="153"/>
    </row>
    <row r="2390" s="87" customFormat="true" ht="16.5" hidden="false" customHeight="true" outlineLevel="0" collapsed="false">
      <c r="A2390" s="153"/>
      <c r="B2390" s="153"/>
      <c r="C2390" s="153"/>
    </row>
    <row r="2391" s="87" customFormat="true" ht="16.5" hidden="false" customHeight="true" outlineLevel="0" collapsed="false">
      <c r="A2391" s="153"/>
      <c r="B2391" s="153"/>
      <c r="C2391" s="153"/>
    </row>
    <row r="2392" s="87" customFormat="true" ht="16.5" hidden="false" customHeight="true" outlineLevel="0" collapsed="false">
      <c r="A2392" s="153"/>
      <c r="B2392" s="153"/>
      <c r="C2392" s="153"/>
    </row>
    <row r="2393" s="87" customFormat="true" ht="16.5" hidden="false" customHeight="true" outlineLevel="0" collapsed="false">
      <c r="A2393" s="153"/>
      <c r="B2393" s="153"/>
      <c r="C2393" s="153"/>
    </row>
    <row r="2394" s="87" customFormat="true" ht="16.5" hidden="false" customHeight="true" outlineLevel="0" collapsed="false">
      <c r="A2394" s="153"/>
      <c r="B2394" s="153"/>
      <c r="C2394" s="153"/>
    </row>
    <row r="2395" s="87" customFormat="true" ht="16.5" hidden="false" customHeight="true" outlineLevel="0" collapsed="false">
      <c r="A2395" s="153"/>
      <c r="B2395" s="153"/>
      <c r="C2395" s="153"/>
    </row>
    <row r="2396" s="87" customFormat="true" ht="16.5" hidden="false" customHeight="true" outlineLevel="0" collapsed="false">
      <c r="A2396" s="153"/>
      <c r="B2396" s="153"/>
      <c r="C2396" s="153"/>
    </row>
    <row r="2397" s="87" customFormat="true" ht="16.5" hidden="false" customHeight="true" outlineLevel="0" collapsed="false">
      <c r="A2397" s="153"/>
      <c r="B2397" s="153"/>
      <c r="C2397" s="153"/>
    </row>
    <row r="2398" s="87" customFormat="true" ht="16.5" hidden="false" customHeight="true" outlineLevel="0" collapsed="false">
      <c r="A2398" s="153"/>
      <c r="B2398" s="153"/>
      <c r="C2398" s="153"/>
    </row>
    <row r="2399" s="87" customFormat="true" ht="16.5" hidden="false" customHeight="true" outlineLevel="0" collapsed="false">
      <c r="A2399" s="153"/>
      <c r="B2399" s="153"/>
      <c r="C2399" s="153"/>
    </row>
    <row r="2400" s="87" customFormat="true" ht="16.5" hidden="false" customHeight="true" outlineLevel="0" collapsed="false">
      <c r="A2400" s="153"/>
      <c r="B2400" s="153"/>
      <c r="C2400" s="153"/>
    </row>
    <row r="2401" s="87" customFormat="true" ht="16.5" hidden="false" customHeight="true" outlineLevel="0" collapsed="false">
      <c r="A2401" s="153"/>
      <c r="B2401" s="153"/>
      <c r="C2401" s="153"/>
    </row>
    <row r="2402" s="87" customFormat="true" ht="16.5" hidden="false" customHeight="true" outlineLevel="0" collapsed="false">
      <c r="A2402" s="153"/>
      <c r="B2402" s="153"/>
      <c r="C2402" s="153"/>
    </row>
    <row r="2403" s="87" customFormat="true" ht="16.5" hidden="false" customHeight="true" outlineLevel="0" collapsed="false">
      <c r="A2403" s="153"/>
      <c r="B2403" s="153"/>
      <c r="C2403" s="153"/>
    </row>
    <row r="2404" s="87" customFormat="true" ht="16.5" hidden="false" customHeight="true" outlineLevel="0" collapsed="false">
      <c r="A2404" s="153"/>
      <c r="B2404" s="153"/>
      <c r="C2404" s="153"/>
    </row>
    <row r="2405" s="87" customFormat="true" ht="16.5" hidden="false" customHeight="true" outlineLevel="0" collapsed="false">
      <c r="A2405" s="153"/>
      <c r="B2405" s="153"/>
      <c r="C2405" s="153"/>
    </row>
    <row r="2406" s="87" customFormat="true" ht="16.5" hidden="false" customHeight="true" outlineLevel="0" collapsed="false">
      <c r="A2406" s="153"/>
      <c r="B2406" s="153"/>
      <c r="C2406" s="153"/>
    </row>
    <row r="2407" s="87" customFormat="true" ht="16.5" hidden="false" customHeight="true" outlineLevel="0" collapsed="false">
      <c r="A2407" s="153"/>
      <c r="B2407" s="153"/>
      <c r="C2407" s="153"/>
    </row>
    <row r="2408" s="87" customFormat="true" ht="16.5" hidden="false" customHeight="true" outlineLevel="0" collapsed="false">
      <c r="A2408" s="153"/>
      <c r="B2408" s="153"/>
      <c r="C2408" s="153"/>
    </row>
    <row r="2409" s="87" customFormat="true" ht="16.5" hidden="false" customHeight="true" outlineLevel="0" collapsed="false">
      <c r="A2409" s="153"/>
      <c r="B2409" s="153"/>
      <c r="C2409" s="153"/>
    </row>
    <row r="2410" s="87" customFormat="true" ht="16.5" hidden="false" customHeight="true" outlineLevel="0" collapsed="false">
      <c r="A2410" s="153"/>
      <c r="B2410" s="153"/>
      <c r="C2410" s="153"/>
    </row>
    <row r="2411" s="87" customFormat="true" ht="16.5" hidden="false" customHeight="true" outlineLevel="0" collapsed="false">
      <c r="A2411" s="153"/>
      <c r="B2411" s="153"/>
      <c r="C2411" s="153"/>
    </row>
    <row r="2412" s="87" customFormat="true" ht="16.5" hidden="false" customHeight="true" outlineLevel="0" collapsed="false">
      <c r="A2412" s="153"/>
      <c r="B2412" s="153"/>
      <c r="C2412" s="153"/>
    </row>
    <row r="2413" s="87" customFormat="true" ht="16.5" hidden="false" customHeight="true" outlineLevel="0" collapsed="false">
      <c r="A2413" s="153"/>
      <c r="B2413" s="153"/>
      <c r="C2413" s="153"/>
    </row>
    <row r="2414" s="87" customFormat="true" ht="16.5" hidden="false" customHeight="true" outlineLevel="0" collapsed="false">
      <c r="A2414" s="153"/>
      <c r="B2414" s="153"/>
      <c r="C2414" s="153"/>
    </row>
    <row r="2415" s="87" customFormat="true" ht="16.5" hidden="false" customHeight="true" outlineLevel="0" collapsed="false">
      <c r="A2415" s="153"/>
      <c r="B2415" s="153"/>
      <c r="C2415" s="153"/>
    </row>
    <row r="2416" s="87" customFormat="true" ht="16.5" hidden="false" customHeight="true" outlineLevel="0" collapsed="false">
      <c r="A2416" s="153"/>
      <c r="B2416" s="153"/>
      <c r="C2416" s="153"/>
    </row>
    <row r="2417" s="87" customFormat="true" ht="16.5" hidden="false" customHeight="true" outlineLevel="0" collapsed="false">
      <c r="A2417" s="153"/>
      <c r="B2417" s="153"/>
      <c r="C2417" s="153"/>
    </row>
    <row r="2418" s="87" customFormat="true" ht="16.5" hidden="false" customHeight="true" outlineLevel="0" collapsed="false">
      <c r="A2418" s="153"/>
      <c r="B2418" s="153"/>
      <c r="C2418" s="153"/>
    </row>
    <row r="2419" s="87" customFormat="true" ht="16.5" hidden="false" customHeight="true" outlineLevel="0" collapsed="false">
      <c r="A2419" s="153"/>
      <c r="B2419" s="153"/>
      <c r="C2419" s="153"/>
    </row>
    <row r="2420" s="87" customFormat="true" ht="16.5" hidden="false" customHeight="true" outlineLevel="0" collapsed="false">
      <c r="A2420" s="153"/>
      <c r="B2420" s="153"/>
      <c r="C2420" s="153"/>
    </row>
    <row r="2421" s="87" customFormat="true" ht="16.5" hidden="false" customHeight="true" outlineLevel="0" collapsed="false">
      <c r="A2421" s="153"/>
      <c r="B2421" s="153"/>
      <c r="C2421" s="153"/>
    </row>
    <row r="2422" s="87" customFormat="true" ht="16.5" hidden="false" customHeight="true" outlineLevel="0" collapsed="false">
      <c r="A2422" s="153"/>
      <c r="B2422" s="153"/>
      <c r="C2422" s="153"/>
    </row>
    <row r="2423" s="87" customFormat="true" ht="16.5" hidden="false" customHeight="true" outlineLevel="0" collapsed="false">
      <c r="A2423" s="153"/>
      <c r="B2423" s="153"/>
      <c r="C2423" s="153"/>
    </row>
    <row r="2424" s="87" customFormat="true" ht="16.5" hidden="false" customHeight="true" outlineLevel="0" collapsed="false">
      <c r="A2424" s="153"/>
      <c r="B2424" s="153"/>
      <c r="C2424" s="153"/>
    </row>
    <row r="2425" s="87" customFormat="true" ht="16.5" hidden="false" customHeight="true" outlineLevel="0" collapsed="false">
      <c r="A2425" s="153"/>
      <c r="B2425" s="153"/>
      <c r="C2425" s="153"/>
    </row>
    <row r="2426" s="87" customFormat="true" ht="16.5" hidden="false" customHeight="true" outlineLevel="0" collapsed="false">
      <c r="A2426" s="153"/>
      <c r="B2426" s="153"/>
      <c r="C2426" s="153"/>
    </row>
    <row r="2427" s="87" customFormat="true" ht="16.5" hidden="false" customHeight="true" outlineLevel="0" collapsed="false">
      <c r="A2427" s="153"/>
      <c r="B2427" s="153"/>
      <c r="C2427" s="153"/>
    </row>
    <row r="2428" s="87" customFormat="true" ht="16.5" hidden="false" customHeight="true" outlineLevel="0" collapsed="false">
      <c r="A2428" s="153"/>
      <c r="B2428" s="153"/>
      <c r="C2428" s="153"/>
    </row>
    <row r="2429" s="87" customFormat="true" ht="16.5" hidden="false" customHeight="true" outlineLevel="0" collapsed="false">
      <c r="A2429" s="153"/>
      <c r="B2429" s="153"/>
      <c r="C2429" s="153"/>
    </row>
    <row r="2430" s="87" customFormat="true" ht="16.5" hidden="false" customHeight="true" outlineLevel="0" collapsed="false">
      <c r="A2430" s="153"/>
      <c r="B2430" s="153"/>
      <c r="C2430" s="153"/>
    </row>
    <row r="2431" s="87" customFormat="true" ht="16.5" hidden="false" customHeight="true" outlineLevel="0" collapsed="false">
      <c r="A2431" s="153"/>
      <c r="B2431" s="153"/>
      <c r="C2431" s="153"/>
    </row>
    <row r="2432" s="87" customFormat="true" ht="16.5" hidden="false" customHeight="true" outlineLevel="0" collapsed="false">
      <c r="A2432" s="153"/>
      <c r="B2432" s="153"/>
      <c r="C2432" s="153"/>
    </row>
    <row r="2433" s="87" customFormat="true" ht="16.5" hidden="false" customHeight="true" outlineLevel="0" collapsed="false">
      <c r="A2433" s="153"/>
      <c r="B2433" s="153"/>
      <c r="C2433" s="153"/>
    </row>
    <row r="2434" s="87" customFormat="true" ht="16.5" hidden="false" customHeight="true" outlineLevel="0" collapsed="false">
      <c r="A2434" s="153"/>
      <c r="B2434" s="153"/>
      <c r="C2434" s="153"/>
    </row>
    <row r="2435" s="87" customFormat="true" ht="16.5" hidden="false" customHeight="true" outlineLevel="0" collapsed="false">
      <c r="A2435" s="153"/>
      <c r="B2435" s="153"/>
      <c r="C2435" s="153"/>
    </row>
    <row r="2436" s="87" customFormat="true" ht="16.5" hidden="false" customHeight="true" outlineLevel="0" collapsed="false">
      <c r="A2436" s="153"/>
      <c r="B2436" s="153"/>
      <c r="C2436" s="153"/>
    </row>
    <row r="2437" s="87" customFormat="true" ht="16.5" hidden="false" customHeight="true" outlineLevel="0" collapsed="false">
      <c r="A2437" s="153"/>
      <c r="B2437" s="153"/>
      <c r="C2437" s="153"/>
    </row>
    <row r="2438" s="87" customFormat="true" ht="16.5" hidden="false" customHeight="true" outlineLevel="0" collapsed="false">
      <c r="A2438" s="153"/>
      <c r="B2438" s="153"/>
      <c r="C2438" s="153"/>
    </row>
    <row r="2439" s="87" customFormat="true" ht="16.5" hidden="false" customHeight="true" outlineLevel="0" collapsed="false">
      <c r="A2439" s="153"/>
      <c r="B2439" s="153"/>
      <c r="C2439" s="153"/>
    </row>
    <row r="2440" s="87" customFormat="true" ht="16.5" hidden="false" customHeight="true" outlineLevel="0" collapsed="false">
      <c r="A2440" s="153"/>
      <c r="B2440" s="153"/>
      <c r="C2440" s="153"/>
    </row>
    <row r="2441" s="87" customFormat="true" ht="16.5" hidden="false" customHeight="true" outlineLevel="0" collapsed="false">
      <c r="A2441" s="153"/>
      <c r="B2441" s="153"/>
      <c r="C2441" s="153"/>
    </row>
    <row r="2442" s="87" customFormat="true" ht="16.5" hidden="false" customHeight="true" outlineLevel="0" collapsed="false">
      <c r="A2442" s="153"/>
      <c r="B2442" s="153"/>
      <c r="C2442" s="153"/>
    </row>
    <row r="2443" s="87" customFormat="true" ht="16.5" hidden="false" customHeight="true" outlineLevel="0" collapsed="false">
      <c r="A2443" s="153"/>
      <c r="B2443" s="153"/>
      <c r="C2443" s="153"/>
    </row>
    <row r="2444" s="87" customFormat="true" ht="16.5" hidden="false" customHeight="true" outlineLevel="0" collapsed="false">
      <c r="A2444" s="153"/>
      <c r="B2444" s="153"/>
      <c r="C2444" s="153"/>
    </row>
    <row r="2445" s="87" customFormat="true" ht="16.5" hidden="false" customHeight="true" outlineLevel="0" collapsed="false">
      <c r="A2445" s="153"/>
      <c r="B2445" s="153"/>
      <c r="C2445" s="153"/>
    </row>
    <row r="2446" s="87" customFormat="true" ht="16.5" hidden="false" customHeight="true" outlineLevel="0" collapsed="false">
      <c r="A2446" s="153"/>
      <c r="B2446" s="153"/>
      <c r="C2446" s="153"/>
    </row>
    <row r="2447" s="87" customFormat="true" ht="16.5" hidden="false" customHeight="true" outlineLevel="0" collapsed="false">
      <c r="A2447" s="153"/>
      <c r="B2447" s="153"/>
      <c r="C2447" s="153"/>
    </row>
    <row r="2448" s="87" customFormat="true" ht="16.5" hidden="false" customHeight="true" outlineLevel="0" collapsed="false">
      <c r="A2448" s="153"/>
      <c r="B2448" s="153"/>
      <c r="C2448" s="153"/>
    </row>
    <row r="2449" s="87" customFormat="true" ht="16.5" hidden="false" customHeight="true" outlineLevel="0" collapsed="false">
      <c r="A2449" s="153"/>
      <c r="B2449" s="153"/>
      <c r="C2449" s="153"/>
    </row>
    <row r="2450" s="87" customFormat="true" ht="16.5" hidden="false" customHeight="true" outlineLevel="0" collapsed="false">
      <c r="A2450" s="153"/>
      <c r="B2450" s="153"/>
      <c r="C2450" s="153"/>
    </row>
    <row r="2451" s="87" customFormat="true" ht="16.5" hidden="false" customHeight="true" outlineLevel="0" collapsed="false">
      <c r="A2451" s="153"/>
      <c r="B2451" s="153"/>
      <c r="C2451" s="153"/>
    </row>
    <row r="2452" s="87" customFormat="true" ht="16.5" hidden="false" customHeight="true" outlineLevel="0" collapsed="false">
      <c r="A2452" s="153"/>
      <c r="B2452" s="153"/>
      <c r="C2452" s="153"/>
    </row>
    <row r="2453" s="87" customFormat="true" ht="16.5" hidden="false" customHeight="true" outlineLevel="0" collapsed="false">
      <c r="A2453" s="153"/>
      <c r="B2453" s="153"/>
      <c r="C2453" s="153"/>
    </row>
    <row r="2454" s="87" customFormat="true" ht="16.5" hidden="false" customHeight="true" outlineLevel="0" collapsed="false">
      <c r="A2454" s="153"/>
      <c r="B2454" s="153"/>
      <c r="C2454" s="153"/>
    </row>
    <row r="2455" s="87" customFormat="true" ht="16.5" hidden="false" customHeight="true" outlineLevel="0" collapsed="false">
      <c r="A2455" s="153"/>
      <c r="B2455" s="153"/>
      <c r="C2455" s="153"/>
    </row>
    <row r="2456" s="87" customFormat="true" ht="16.5" hidden="false" customHeight="true" outlineLevel="0" collapsed="false">
      <c r="A2456" s="153"/>
      <c r="B2456" s="153"/>
      <c r="C2456" s="153"/>
    </row>
    <row r="2457" s="87" customFormat="true" ht="16.5" hidden="false" customHeight="true" outlineLevel="0" collapsed="false">
      <c r="A2457" s="153"/>
      <c r="B2457" s="153"/>
      <c r="C2457" s="153"/>
    </row>
    <row r="2458" s="87" customFormat="true" ht="16.5" hidden="false" customHeight="true" outlineLevel="0" collapsed="false">
      <c r="A2458" s="153"/>
      <c r="B2458" s="153"/>
      <c r="C2458" s="153"/>
    </row>
    <row r="2459" s="87" customFormat="true" ht="16.5" hidden="false" customHeight="true" outlineLevel="0" collapsed="false">
      <c r="A2459" s="153"/>
      <c r="B2459" s="153"/>
      <c r="C2459" s="153"/>
    </row>
    <row r="2460" s="87" customFormat="true" ht="16.5" hidden="false" customHeight="true" outlineLevel="0" collapsed="false">
      <c r="A2460" s="153"/>
      <c r="B2460" s="153"/>
      <c r="C2460" s="153"/>
    </row>
    <row r="2461" s="87" customFormat="true" ht="16.5" hidden="false" customHeight="true" outlineLevel="0" collapsed="false">
      <c r="A2461" s="153"/>
      <c r="B2461" s="153"/>
      <c r="C2461" s="153"/>
    </row>
    <row r="2462" s="87" customFormat="true" ht="16.5" hidden="false" customHeight="true" outlineLevel="0" collapsed="false">
      <c r="A2462" s="153"/>
      <c r="B2462" s="153"/>
      <c r="C2462" s="153"/>
    </row>
    <row r="2463" s="87" customFormat="true" ht="16.5" hidden="false" customHeight="true" outlineLevel="0" collapsed="false">
      <c r="A2463" s="153"/>
      <c r="B2463" s="153"/>
      <c r="C2463" s="153"/>
    </row>
    <row r="2464" s="87" customFormat="true" ht="16.5" hidden="false" customHeight="true" outlineLevel="0" collapsed="false">
      <c r="A2464" s="153"/>
      <c r="B2464" s="153"/>
      <c r="C2464" s="153"/>
    </row>
    <row r="2465" s="87" customFormat="true" ht="16.5" hidden="false" customHeight="true" outlineLevel="0" collapsed="false">
      <c r="A2465" s="153"/>
      <c r="B2465" s="153"/>
      <c r="C2465" s="153"/>
    </row>
    <row r="2466" s="87" customFormat="true" ht="16.5" hidden="false" customHeight="true" outlineLevel="0" collapsed="false">
      <c r="A2466" s="153"/>
      <c r="B2466" s="153"/>
      <c r="C2466" s="153"/>
    </row>
    <row r="2467" s="87" customFormat="true" ht="16.5" hidden="false" customHeight="true" outlineLevel="0" collapsed="false">
      <c r="A2467" s="153"/>
      <c r="B2467" s="153"/>
      <c r="C2467" s="153"/>
    </row>
    <row r="2468" s="87" customFormat="true" ht="16.5" hidden="false" customHeight="true" outlineLevel="0" collapsed="false">
      <c r="A2468" s="153"/>
      <c r="B2468" s="153"/>
      <c r="C2468" s="153"/>
    </row>
    <row r="2469" s="87" customFormat="true" ht="16.5" hidden="false" customHeight="true" outlineLevel="0" collapsed="false">
      <c r="A2469" s="153"/>
      <c r="B2469" s="153"/>
      <c r="C2469" s="153"/>
    </row>
    <row r="2470" s="87" customFormat="true" ht="16.5" hidden="false" customHeight="true" outlineLevel="0" collapsed="false">
      <c r="A2470" s="153"/>
      <c r="B2470" s="153"/>
      <c r="C2470" s="153"/>
    </row>
    <row r="2471" s="87" customFormat="true" ht="16.5" hidden="false" customHeight="true" outlineLevel="0" collapsed="false">
      <c r="A2471" s="153"/>
      <c r="B2471" s="153"/>
      <c r="C2471" s="153"/>
    </row>
    <row r="2472" s="87" customFormat="true" ht="16.5" hidden="false" customHeight="true" outlineLevel="0" collapsed="false">
      <c r="A2472" s="153"/>
      <c r="B2472" s="153"/>
      <c r="C2472" s="153"/>
    </row>
    <row r="2473" s="87" customFormat="true" ht="16.5" hidden="false" customHeight="true" outlineLevel="0" collapsed="false">
      <c r="A2473" s="153"/>
      <c r="B2473" s="153"/>
      <c r="C2473" s="153"/>
    </row>
    <row r="2474" s="87" customFormat="true" ht="16.5" hidden="false" customHeight="true" outlineLevel="0" collapsed="false">
      <c r="A2474" s="153"/>
      <c r="B2474" s="153"/>
      <c r="C2474" s="153"/>
    </row>
    <row r="2475" s="87" customFormat="true" ht="16.5" hidden="false" customHeight="true" outlineLevel="0" collapsed="false">
      <c r="A2475" s="153"/>
      <c r="B2475" s="153"/>
      <c r="C2475" s="153"/>
    </row>
    <row r="2476" s="87" customFormat="true" ht="16.5" hidden="false" customHeight="true" outlineLevel="0" collapsed="false">
      <c r="A2476" s="153"/>
      <c r="B2476" s="153"/>
      <c r="C2476" s="153"/>
    </row>
    <row r="2477" s="87" customFormat="true" ht="16.5" hidden="false" customHeight="true" outlineLevel="0" collapsed="false">
      <c r="A2477" s="153"/>
      <c r="B2477" s="153"/>
      <c r="C2477" s="153"/>
    </row>
    <row r="2478" s="87" customFormat="true" ht="16.5" hidden="false" customHeight="true" outlineLevel="0" collapsed="false">
      <c r="A2478" s="153"/>
      <c r="B2478" s="153"/>
      <c r="C2478" s="153"/>
    </row>
    <row r="2479" s="87" customFormat="true" ht="16.5" hidden="false" customHeight="true" outlineLevel="0" collapsed="false">
      <c r="A2479" s="153"/>
      <c r="B2479" s="153"/>
      <c r="C2479" s="153"/>
    </row>
    <row r="2480" s="87" customFormat="true" ht="16.5" hidden="false" customHeight="true" outlineLevel="0" collapsed="false">
      <c r="A2480" s="153"/>
      <c r="B2480" s="153"/>
      <c r="C2480" s="153"/>
    </row>
    <row r="2481" s="87" customFormat="true" ht="16.5" hidden="false" customHeight="true" outlineLevel="0" collapsed="false">
      <c r="A2481" s="153"/>
      <c r="B2481" s="153"/>
      <c r="C2481" s="153"/>
    </row>
    <row r="2482" s="87" customFormat="true" ht="16.5" hidden="false" customHeight="true" outlineLevel="0" collapsed="false">
      <c r="A2482" s="153"/>
      <c r="B2482" s="153"/>
      <c r="C2482" s="153"/>
    </row>
    <row r="2483" s="87" customFormat="true" ht="16.5" hidden="false" customHeight="true" outlineLevel="0" collapsed="false">
      <c r="A2483" s="153"/>
      <c r="B2483" s="153"/>
      <c r="C2483" s="153"/>
    </row>
    <row r="2484" s="87" customFormat="true" ht="16.5" hidden="false" customHeight="true" outlineLevel="0" collapsed="false">
      <c r="A2484" s="153"/>
      <c r="B2484" s="153"/>
      <c r="C2484" s="153"/>
    </row>
    <row r="2485" s="87" customFormat="true" ht="16.5" hidden="false" customHeight="true" outlineLevel="0" collapsed="false">
      <c r="A2485" s="153"/>
      <c r="B2485" s="153"/>
      <c r="C2485" s="153"/>
    </row>
    <row r="2486" s="87" customFormat="true" ht="16.5" hidden="false" customHeight="true" outlineLevel="0" collapsed="false">
      <c r="A2486" s="153"/>
      <c r="B2486" s="153"/>
      <c r="C2486" s="153"/>
    </row>
    <row r="2487" s="87" customFormat="true" ht="16.5" hidden="false" customHeight="true" outlineLevel="0" collapsed="false">
      <c r="A2487" s="153"/>
      <c r="B2487" s="153"/>
      <c r="C2487" s="153"/>
    </row>
    <row r="2488" s="87" customFormat="true" ht="16.5" hidden="false" customHeight="true" outlineLevel="0" collapsed="false">
      <c r="A2488" s="153"/>
      <c r="B2488" s="153"/>
      <c r="C2488" s="153"/>
    </row>
    <row r="2489" s="87" customFormat="true" ht="16.5" hidden="false" customHeight="true" outlineLevel="0" collapsed="false">
      <c r="A2489" s="153"/>
      <c r="B2489" s="153"/>
      <c r="C2489" s="153"/>
    </row>
    <row r="2490" s="87" customFormat="true" ht="16.5" hidden="false" customHeight="true" outlineLevel="0" collapsed="false">
      <c r="A2490" s="153"/>
      <c r="B2490" s="153"/>
      <c r="C2490" s="153"/>
    </row>
    <row r="2491" s="87" customFormat="true" ht="16.5" hidden="false" customHeight="true" outlineLevel="0" collapsed="false">
      <c r="A2491" s="153"/>
      <c r="B2491" s="153"/>
      <c r="C2491" s="153"/>
    </row>
    <row r="2492" s="87" customFormat="true" ht="16.5" hidden="false" customHeight="true" outlineLevel="0" collapsed="false">
      <c r="A2492" s="153"/>
      <c r="B2492" s="153"/>
      <c r="C2492" s="153"/>
    </row>
    <row r="2493" s="87" customFormat="true" ht="16.5" hidden="false" customHeight="true" outlineLevel="0" collapsed="false">
      <c r="A2493" s="153"/>
      <c r="B2493" s="153"/>
      <c r="C2493" s="153"/>
    </row>
    <row r="2494" s="87" customFormat="true" ht="16.5" hidden="false" customHeight="true" outlineLevel="0" collapsed="false">
      <c r="A2494" s="153"/>
      <c r="B2494" s="153"/>
      <c r="C2494" s="153"/>
    </row>
    <row r="2495" s="87" customFormat="true" ht="16.5" hidden="false" customHeight="true" outlineLevel="0" collapsed="false">
      <c r="A2495" s="153"/>
      <c r="B2495" s="153"/>
      <c r="C2495" s="153"/>
    </row>
    <row r="2496" s="87" customFormat="true" ht="16.5" hidden="false" customHeight="true" outlineLevel="0" collapsed="false">
      <c r="A2496" s="153"/>
      <c r="B2496" s="153"/>
      <c r="C2496" s="153"/>
    </row>
    <row r="2497" s="87" customFormat="true" ht="16.5" hidden="false" customHeight="true" outlineLevel="0" collapsed="false">
      <c r="A2497" s="153"/>
      <c r="B2497" s="153"/>
      <c r="C2497" s="153"/>
    </row>
    <row r="2498" s="87" customFormat="true" ht="16.5" hidden="false" customHeight="true" outlineLevel="0" collapsed="false">
      <c r="A2498" s="153"/>
      <c r="B2498" s="153"/>
      <c r="C2498" s="153"/>
    </row>
    <row r="2499" s="87" customFormat="true" ht="16.5" hidden="false" customHeight="true" outlineLevel="0" collapsed="false">
      <c r="A2499" s="153"/>
      <c r="B2499" s="153"/>
      <c r="C2499" s="153"/>
    </row>
    <row r="2500" s="87" customFormat="true" ht="16.5" hidden="false" customHeight="true" outlineLevel="0" collapsed="false">
      <c r="A2500" s="153"/>
      <c r="B2500" s="153"/>
      <c r="C2500" s="153"/>
    </row>
    <row r="2501" s="87" customFormat="true" ht="16.5" hidden="false" customHeight="true" outlineLevel="0" collapsed="false">
      <c r="A2501" s="153"/>
      <c r="B2501" s="153"/>
      <c r="C2501" s="153"/>
    </row>
    <row r="2502" s="87" customFormat="true" ht="16.5" hidden="false" customHeight="true" outlineLevel="0" collapsed="false">
      <c r="A2502" s="153"/>
      <c r="B2502" s="153"/>
      <c r="C2502" s="153"/>
    </row>
    <row r="2503" s="87" customFormat="true" ht="16.5" hidden="false" customHeight="true" outlineLevel="0" collapsed="false">
      <c r="A2503" s="153"/>
      <c r="B2503" s="153"/>
      <c r="C2503" s="153"/>
    </row>
    <row r="2504" s="87" customFormat="true" ht="16.5" hidden="false" customHeight="true" outlineLevel="0" collapsed="false">
      <c r="A2504" s="153"/>
      <c r="B2504" s="153"/>
      <c r="C2504" s="153"/>
    </row>
    <row r="2505" s="87" customFormat="true" ht="16.5" hidden="false" customHeight="true" outlineLevel="0" collapsed="false">
      <c r="A2505" s="153"/>
      <c r="B2505" s="153"/>
      <c r="C2505" s="153"/>
    </row>
    <row r="2506" s="87" customFormat="true" ht="16.5" hidden="false" customHeight="true" outlineLevel="0" collapsed="false">
      <c r="A2506" s="153"/>
      <c r="B2506" s="153"/>
      <c r="C2506" s="153"/>
    </row>
    <row r="2507" s="87" customFormat="true" ht="16.5" hidden="false" customHeight="true" outlineLevel="0" collapsed="false">
      <c r="A2507" s="153"/>
      <c r="B2507" s="153"/>
      <c r="C2507" s="153"/>
    </row>
    <row r="2508" s="87" customFormat="true" ht="16.5" hidden="false" customHeight="true" outlineLevel="0" collapsed="false">
      <c r="A2508" s="153"/>
      <c r="B2508" s="153"/>
      <c r="C2508" s="153"/>
    </row>
    <row r="2509" s="87" customFormat="true" ht="16.5" hidden="false" customHeight="true" outlineLevel="0" collapsed="false">
      <c r="A2509" s="153"/>
      <c r="B2509" s="153"/>
      <c r="C2509" s="153"/>
    </row>
    <row r="2510" s="87" customFormat="true" ht="16.5" hidden="false" customHeight="true" outlineLevel="0" collapsed="false">
      <c r="A2510" s="153"/>
      <c r="B2510" s="153"/>
      <c r="C2510" s="153"/>
    </row>
    <row r="2511" s="87" customFormat="true" ht="16.5" hidden="false" customHeight="true" outlineLevel="0" collapsed="false">
      <c r="A2511" s="153"/>
      <c r="B2511" s="153"/>
      <c r="C2511" s="153"/>
    </row>
    <row r="2512" s="87" customFormat="true" ht="16.5" hidden="false" customHeight="true" outlineLevel="0" collapsed="false">
      <c r="A2512" s="153"/>
      <c r="B2512" s="153"/>
      <c r="C2512" s="153"/>
    </row>
    <row r="2513" s="87" customFormat="true" ht="16.5" hidden="false" customHeight="true" outlineLevel="0" collapsed="false">
      <c r="A2513" s="153"/>
      <c r="B2513" s="153"/>
      <c r="C2513" s="153"/>
    </row>
    <row r="2514" s="87" customFormat="true" ht="16.5" hidden="false" customHeight="true" outlineLevel="0" collapsed="false">
      <c r="A2514" s="153"/>
      <c r="B2514" s="153"/>
      <c r="C2514" s="153"/>
    </row>
    <row r="2515" s="87" customFormat="true" ht="16.5" hidden="false" customHeight="true" outlineLevel="0" collapsed="false">
      <c r="A2515" s="153"/>
      <c r="B2515" s="153"/>
      <c r="C2515" s="153"/>
    </row>
    <row r="2516" s="87" customFormat="true" ht="16.5" hidden="false" customHeight="true" outlineLevel="0" collapsed="false">
      <c r="A2516" s="153"/>
      <c r="B2516" s="153"/>
      <c r="C2516" s="153"/>
    </row>
    <row r="2517" s="87" customFormat="true" ht="16.5" hidden="false" customHeight="true" outlineLevel="0" collapsed="false">
      <c r="A2517" s="153"/>
      <c r="B2517" s="153"/>
      <c r="C2517" s="153"/>
    </row>
    <row r="2518" s="87" customFormat="true" ht="16.5" hidden="false" customHeight="true" outlineLevel="0" collapsed="false">
      <c r="A2518" s="153"/>
      <c r="B2518" s="153"/>
      <c r="C2518" s="153"/>
    </row>
    <row r="2519" s="87" customFormat="true" ht="16.5" hidden="false" customHeight="true" outlineLevel="0" collapsed="false">
      <c r="A2519" s="153"/>
      <c r="B2519" s="153"/>
      <c r="C2519" s="153"/>
    </row>
    <row r="2520" s="87" customFormat="true" ht="16.5" hidden="false" customHeight="true" outlineLevel="0" collapsed="false">
      <c r="A2520" s="153"/>
      <c r="B2520" s="153"/>
      <c r="C2520" s="153"/>
    </row>
    <row r="2521" s="87" customFormat="true" ht="16.5" hidden="false" customHeight="true" outlineLevel="0" collapsed="false">
      <c r="A2521" s="153"/>
      <c r="B2521" s="153"/>
      <c r="C2521" s="153"/>
    </row>
    <row r="2522" s="87" customFormat="true" ht="16.5" hidden="false" customHeight="true" outlineLevel="0" collapsed="false">
      <c r="A2522" s="153"/>
      <c r="B2522" s="153"/>
      <c r="C2522" s="153"/>
    </row>
    <row r="2523" s="87" customFormat="true" ht="16.5" hidden="false" customHeight="true" outlineLevel="0" collapsed="false">
      <c r="A2523" s="153"/>
      <c r="B2523" s="153"/>
      <c r="C2523" s="153"/>
    </row>
    <row r="2524" s="87" customFormat="true" ht="16.5" hidden="false" customHeight="true" outlineLevel="0" collapsed="false">
      <c r="A2524" s="153"/>
      <c r="B2524" s="153"/>
      <c r="C2524" s="153"/>
    </row>
    <row r="2525" s="87" customFormat="true" ht="16.5" hidden="false" customHeight="true" outlineLevel="0" collapsed="false">
      <c r="A2525" s="153"/>
      <c r="B2525" s="153"/>
      <c r="C2525" s="153"/>
    </row>
    <row r="2526" s="87" customFormat="true" ht="16.5" hidden="false" customHeight="true" outlineLevel="0" collapsed="false">
      <c r="A2526" s="153"/>
      <c r="B2526" s="153"/>
      <c r="C2526" s="153"/>
    </row>
    <row r="2527" s="87" customFormat="true" ht="16.5" hidden="false" customHeight="true" outlineLevel="0" collapsed="false">
      <c r="A2527" s="153"/>
      <c r="B2527" s="153"/>
      <c r="C2527" s="153"/>
    </row>
    <row r="2528" s="87" customFormat="true" ht="16.5" hidden="false" customHeight="true" outlineLevel="0" collapsed="false">
      <c r="A2528" s="153"/>
      <c r="B2528" s="153"/>
      <c r="C2528" s="153"/>
    </row>
    <row r="2529" s="87" customFormat="true" ht="16.5" hidden="false" customHeight="true" outlineLevel="0" collapsed="false">
      <c r="A2529" s="153"/>
      <c r="B2529" s="153"/>
      <c r="C2529" s="153"/>
    </row>
    <row r="2530" s="87" customFormat="true" ht="16.5" hidden="false" customHeight="true" outlineLevel="0" collapsed="false">
      <c r="A2530" s="153"/>
      <c r="B2530" s="153"/>
      <c r="C2530" s="153"/>
    </row>
    <row r="2531" s="87" customFormat="true" ht="16.5" hidden="false" customHeight="true" outlineLevel="0" collapsed="false">
      <c r="A2531" s="153"/>
      <c r="B2531" s="153"/>
      <c r="C2531" s="153"/>
    </row>
    <row r="2532" s="87" customFormat="true" ht="16.5" hidden="false" customHeight="true" outlineLevel="0" collapsed="false">
      <c r="A2532" s="153"/>
      <c r="B2532" s="153"/>
      <c r="C2532" s="153"/>
    </row>
    <row r="2533" s="87" customFormat="true" ht="16.5" hidden="false" customHeight="true" outlineLevel="0" collapsed="false">
      <c r="A2533" s="153"/>
      <c r="B2533" s="153"/>
      <c r="C2533" s="153"/>
    </row>
    <row r="2534" s="87" customFormat="true" ht="16.5" hidden="false" customHeight="true" outlineLevel="0" collapsed="false">
      <c r="A2534" s="153"/>
      <c r="B2534" s="153"/>
      <c r="C2534" s="153"/>
    </row>
    <row r="2535" s="87" customFormat="true" ht="16.5" hidden="false" customHeight="true" outlineLevel="0" collapsed="false">
      <c r="A2535" s="153"/>
      <c r="B2535" s="153"/>
      <c r="C2535" s="153"/>
    </row>
    <row r="2536" s="87" customFormat="true" ht="16.5" hidden="false" customHeight="true" outlineLevel="0" collapsed="false">
      <c r="A2536" s="153"/>
      <c r="B2536" s="153"/>
      <c r="C2536" s="153"/>
    </row>
    <row r="2537" s="87" customFormat="true" ht="16.5" hidden="false" customHeight="true" outlineLevel="0" collapsed="false">
      <c r="A2537" s="153"/>
      <c r="B2537" s="153"/>
      <c r="C2537" s="153"/>
    </row>
    <row r="2538" s="87" customFormat="true" ht="16.5" hidden="false" customHeight="true" outlineLevel="0" collapsed="false">
      <c r="A2538" s="153"/>
      <c r="B2538" s="153"/>
      <c r="C2538" s="153"/>
    </row>
    <row r="2539" s="87" customFormat="true" ht="16.5" hidden="false" customHeight="true" outlineLevel="0" collapsed="false">
      <c r="A2539" s="153"/>
      <c r="B2539" s="153"/>
      <c r="C2539" s="153"/>
    </row>
    <row r="2540" s="87" customFormat="true" ht="16.5" hidden="false" customHeight="true" outlineLevel="0" collapsed="false">
      <c r="A2540" s="153"/>
      <c r="B2540" s="153"/>
      <c r="C2540" s="153"/>
    </row>
    <row r="2541" s="87" customFormat="true" ht="16.5" hidden="false" customHeight="true" outlineLevel="0" collapsed="false">
      <c r="A2541" s="153"/>
      <c r="B2541" s="153"/>
      <c r="C2541" s="153"/>
    </row>
    <row r="2542" s="87" customFormat="true" ht="16.5" hidden="false" customHeight="true" outlineLevel="0" collapsed="false">
      <c r="A2542" s="153"/>
      <c r="B2542" s="153"/>
      <c r="C2542" s="153"/>
    </row>
    <row r="2543" s="87" customFormat="true" ht="16.5" hidden="false" customHeight="true" outlineLevel="0" collapsed="false">
      <c r="A2543" s="153"/>
      <c r="B2543" s="153"/>
      <c r="C2543" s="153"/>
    </row>
    <row r="2544" s="87" customFormat="true" ht="16.5" hidden="false" customHeight="true" outlineLevel="0" collapsed="false">
      <c r="A2544" s="153"/>
      <c r="B2544" s="153"/>
      <c r="C2544" s="153"/>
    </row>
    <row r="2545" s="87" customFormat="true" ht="16.5" hidden="false" customHeight="true" outlineLevel="0" collapsed="false">
      <c r="A2545" s="153"/>
      <c r="B2545" s="153"/>
      <c r="C2545" s="153"/>
    </row>
    <row r="2546" s="87" customFormat="true" ht="16.5" hidden="false" customHeight="true" outlineLevel="0" collapsed="false">
      <c r="A2546" s="153"/>
      <c r="B2546" s="153"/>
      <c r="C2546" s="153"/>
    </row>
    <row r="2547" s="87" customFormat="true" ht="16.5" hidden="false" customHeight="true" outlineLevel="0" collapsed="false">
      <c r="A2547" s="153"/>
      <c r="B2547" s="153"/>
      <c r="C2547" s="153"/>
    </row>
    <row r="2548" s="146" customFormat="true" ht="16.5" hidden="false" customHeight="true" outlineLevel="0" collapsed="false">
      <c r="A2548" s="154"/>
      <c r="B2548" s="154"/>
      <c r="C2548" s="154"/>
    </row>
    <row r="2549" s="146" customFormat="true" ht="16.5" hidden="false" customHeight="true" outlineLevel="0" collapsed="false">
      <c r="A2549" s="154"/>
      <c r="B2549" s="154"/>
      <c r="C2549" s="154"/>
    </row>
    <row r="2550" s="146" customFormat="true" ht="16.5" hidden="false" customHeight="true" outlineLevel="0" collapsed="false">
      <c r="A2550" s="154"/>
      <c r="B2550" s="154"/>
      <c r="C2550" s="154"/>
    </row>
    <row r="2551" s="146" customFormat="true" ht="16.5" hidden="false" customHeight="true" outlineLevel="0" collapsed="false">
      <c r="A2551" s="154"/>
      <c r="B2551" s="154"/>
      <c r="C2551" s="154"/>
    </row>
    <row r="2552" s="146" customFormat="true" ht="16.5" hidden="false" customHeight="true" outlineLevel="0" collapsed="false">
      <c r="A2552" s="154"/>
      <c r="B2552" s="154"/>
      <c r="C2552" s="154"/>
    </row>
    <row r="2553" s="146" customFormat="true" ht="16.5" hidden="false" customHeight="true" outlineLevel="0" collapsed="false">
      <c r="A2553" s="154"/>
      <c r="B2553" s="154"/>
      <c r="C2553" s="154"/>
    </row>
    <row r="2554" s="146" customFormat="true" ht="16.5" hidden="false" customHeight="true" outlineLevel="0" collapsed="false">
      <c r="A2554" s="154"/>
      <c r="B2554" s="154"/>
      <c r="C2554" s="154"/>
    </row>
    <row r="2555" s="146" customFormat="true" ht="16.5" hidden="false" customHeight="true" outlineLevel="0" collapsed="false">
      <c r="A2555" s="154"/>
      <c r="B2555" s="154"/>
      <c r="C2555" s="154"/>
    </row>
    <row r="2556" s="146" customFormat="true" ht="16.5" hidden="false" customHeight="true" outlineLevel="0" collapsed="false">
      <c r="A2556" s="154"/>
      <c r="B2556" s="154"/>
      <c r="C2556" s="154"/>
    </row>
    <row r="2557" s="146" customFormat="true" ht="16.5" hidden="false" customHeight="true" outlineLevel="0" collapsed="false">
      <c r="A2557" s="154"/>
      <c r="B2557" s="154"/>
      <c r="C2557" s="154"/>
    </row>
    <row r="2558" s="146" customFormat="true" ht="16.5" hidden="false" customHeight="true" outlineLevel="0" collapsed="false">
      <c r="A2558" s="154"/>
      <c r="B2558" s="154"/>
      <c r="C2558" s="154"/>
    </row>
    <row r="2559" s="146" customFormat="true" ht="16.5" hidden="false" customHeight="true" outlineLevel="0" collapsed="false">
      <c r="A2559" s="154"/>
      <c r="B2559" s="154"/>
      <c r="C2559" s="154"/>
    </row>
    <row r="2560" s="146" customFormat="true" ht="16.5" hidden="false" customHeight="true" outlineLevel="0" collapsed="false">
      <c r="A2560" s="154"/>
      <c r="B2560" s="154"/>
      <c r="C2560" s="154"/>
    </row>
    <row r="2561" s="146" customFormat="true" ht="16.5" hidden="false" customHeight="true" outlineLevel="0" collapsed="false">
      <c r="A2561" s="154"/>
      <c r="B2561" s="154"/>
      <c r="C2561" s="154"/>
    </row>
    <row r="2562" s="146" customFormat="true" ht="16.5" hidden="false" customHeight="true" outlineLevel="0" collapsed="false">
      <c r="A2562" s="154"/>
      <c r="B2562" s="154"/>
      <c r="C2562" s="154"/>
    </row>
    <row r="2563" s="146" customFormat="true" ht="16.5" hidden="false" customHeight="true" outlineLevel="0" collapsed="false">
      <c r="A2563" s="154"/>
      <c r="B2563" s="154"/>
      <c r="C2563" s="154"/>
    </row>
    <row r="2564" s="146" customFormat="true" ht="16.5" hidden="false" customHeight="true" outlineLevel="0" collapsed="false">
      <c r="A2564" s="154"/>
      <c r="B2564" s="154"/>
      <c r="C2564" s="154"/>
    </row>
    <row r="2565" s="146" customFormat="true" ht="16.5" hidden="false" customHeight="true" outlineLevel="0" collapsed="false">
      <c r="A2565" s="154"/>
      <c r="B2565" s="154"/>
      <c r="C2565" s="154"/>
    </row>
    <row r="2566" s="146" customFormat="true" ht="16.5" hidden="false" customHeight="true" outlineLevel="0" collapsed="false">
      <c r="A2566" s="154"/>
      <c r="B2566" s="154"/>
      <c r="C2566" s="154"/>
    </row>
    <row r="2567" s="146" customFormat="true" ht="16.5" hidden="false" customHeight="true" outlineLevel="0" collapsed="false">
      <c r="A2567" s="154"/>
      <c r="B2567" s="154"/>
      <c r="C2567" s="154"/>
    </row>
    <row r="2568" s="146" customFormat="true" ht="16.5" hidden="false" customHeight="true" outlineLevel="0" collapsed="false">
      <c r="A2568" s="154"/>
      <c r="B2568" s="154"/>
      <c r="C2568" s="154"/>
    </row>
    <row r="2569" s="146" customFormat="true" ht="16.5" hidden="false" customHeight="true" outlineLevel="0" collapsed="false">
      <c r="A2569" s="154"/>
      <c r="B2569" s="154"/>
      <c r="C2569" s="154"/>
    </row>
    <row r="2570" s="146" customFormat="true" ht="16.5" hidden="false" customHeight="true" outlineLevel="0" collapsed="false">
      <c r="A2570" s="154"/>
      <c r="B2570" s="154"/>
      <c r="C2570" s="154"/>
    </row>
    <row r="2571" s="146" customFormat="true" ht="16.5" hidden="false" customHeight="true" outlineLevel="0" collapsed="false">
      <c r="A2571" s="154"/>
      <c r="B2571" s="154"/>
      <c r="C2571" s="154"/>
    </row>
    <row r="2572" s="146" customFormat="true" ht="16.5" hidden="false" customHeight="true" outlineLevel="0" collapsed="false">
      <c r="A2572" s="154"/>
      <c r="B2572" s="154"/>
      <c r="C2572" s="154"/>
    </row>
    <row r="2573" s="146" customFormat="true" ht="16.5" hidden="false" customHeight="true" outlineLevel="0" collapsed="false">
      <c r="A2573" s="154"/>
      <c r="B2573" s="154"/>
      <c r="C2573" s="154"/>
    </row>
    <row r="2574" s="146" customFormat="true" ht="16.5" hidden="false" customHeight="true" outlineLevel="0" collapsed="false">
      <c r="A2574" s="154"/>
      <c r="B2574" s="154"/>
      <c r="C2574" s="154"/>
    </row>
    <row r="2575" s="146" customFormat="true" ht="16.5" hidden="false" customHeight="true" outlineLevel="0" collapsed="false">
      <c r="A2575" s="154"/>
      <c r="B2575" s="154"/>
      <c r="C2575" s="154"/>
    </row>
    <row r="2576" s="146" customFormat="true" ht="16.5" hidden="false" customHeight="true" outlineLevel="0" collapsed="false">
      <c r="A2576" s="154"/>
      <c r="B2576" s="154"/>
      <c r="C2576" s="154"/>
    </row>
    <row r="2577" s="146" customFormat="true" ht="16.5" hidden="false" customHeight="true" outlineLevel="0" collapsed="false">
      <c r="A2577" s="154"/>
      <c r="B2577" s="154"/>
      <c r="C2577" s="154"/>
    </row>
    <row r="2578" s="146" customFormat="true" ht="16.5" hidden="false" customHeight="true" outlineLevel="0" collapsed="false">
      <c r="A2578" s="154"/>
      <c r="B2578" s="154"/>
      <c r="C2578" s="154"/>
    </row>
    <row r="2579" s="146" customFormat="true" ht="16.5" hidden="false" customHeight="true" outlineLevel="0" collapsed="false">
      <c r="A2579" s="154"/>
      <c r="B2579" s="154"/>
      <c r="C2579" s="154"/>
    </row>
    <row r="2580" s="146" customFormat="true" ht="16.5" hidden="false" customHeight="true" outlineLevel="0" collapsed="false">
      <c r="A2580" s="154"/>
      <c r="B2580" s="154"/>
      <c r="C2580" s="154"/>
    </row>
    <row r="2581" s="146" customFormat="true" ht="16.5" hidden="false" customHeight="true" outlineLevel="0" collapsed="false">
      <c r="A2581" s="154"/>
      <c r="B2581" s="154"/>
      <c r="C2581" s="154"/>
    </row>
    <row r="2582" s="146" customFormat="true" ht="16.5" hidden="false" customHeight="true" outlineLevel="0" collapsed="false">
      <c r="A2582" s="154"/>
      <c r="B2582" s="154"/>
      <c r="C2582" s="154"/>
    </row>
    <row r="2583" s="146" customFormat="true" ht="16.5" hidden="false" customHeight="true" outlineLevel="0" collapsed="false">
      <c r="A2583" s="154"/>
      <c r="B2583" s="154"/>
      <c r="C2583" s="154"/>
    </row>
    <row r="2584" s="146" customFormat="true" ht="16.5" hidden="false" customHeight="true" outlineLevel="0" collapsed="false">
      <c r="A2584" s="154"/>
      <c r="B2584" s="154"/>
      <c r="C2584" s="154"/>
    </row>
    <row r="2585" s="146" customFormat="true" ht="16.5" hidden="false" customHeight="true" outlineLevel="0" collapsed="false">
      <c r="A2585" s="154"/>
      <c r="B2585" s="154"/>
      <c r="C2585" s="154"/>
    </row>
    <row r="2586" s="146" customFormat="true" ht="16.5" hidden="false" customHeight="true" outlineLevel="0" collapsed="false">
      <c r="A2586" s="154"/>
      <c r="B2586" s="154"/>
      <c r="C2586" s="154"/>
    </row>
    <row r="2587" s="146" customFormat="true" ht="16.5" hidden="false" customHeight="true" outlineLevel="0" collapsed="false">
      <c r="A2587" s="154"/>
      <c r="B2587" s="154"/>
      <c r="C2587" s="154"/>
    </row>
    <row r="2588" s="146" customFormat="true" ht="16.5" hidden="false" customHeight="true" outlineLevel="0" collapsed="false">
      <c r="A2588" s="154"/>
      <c r="B2588" s="154"/>
      <c r="C2588" s="154"/>
    </row>
    <row r="2589" s="146" customFormat="true" ht="16.5" hidden="false" customHeight="true" outlineLevel="0" collapsed="false">
      <c r="A2589" s="154"/>
      <c r="B2589" s="154"/>
      <c r="C2589" s="154"/>
    </row>
    <row r="2590" s="146" customFormat="true" ht="16.5" hidden="false" customHeight="true" outlineLevel="0" collapsed="false">
      <c r="A2590" s="154"/>
      <c r="B2590" s="154"/>
      <c r="C2590" s="154"/>
    </row>
    <row r="2591" s="146" customFormat="true" ht="16.5" hidden="false" customHeight="true" outlineLevel="0" collapsed="false">
      <c r="A2591" s="154"/>
      <c r="B2591" s="154"/>
      <c r="C2591" s="154"/>
    </row>
    <row r="2592" s="146" customFormat="true" ht="16.5" hidden="false" customHeight="true" outlineLevel="0" collapsed="false">
      <c r="A2592" s="154"/>
      <c r="B2592" s="154"/>
      <c r="C2592" s="154"/>
    </row>
    <row r="2593" s="146" customFormat="true" ht="16.5" hidden="false" customHeight="true" outlineLevel="0" collapsed="false">
      <c r="A2593" s="154"/>
      <c r="B2593" s="154"/>
      <c r="C2593" s="154"/>
    </row>
    <row r="2594" s="146" customFormat="true" ht="16.5" hidden="false" customHeight="true" outlineLevel="0" collapsed="false">
      <c r="A2594" s="154"/>
      <c r="B2594" s="154"/>
      <c r="C2594" s="154"/>
    </row>
    <row r="2595" s="146" customFormat="true" ht="16.5" hidden="false" customHeight="true" outlineLevel="0" collapsed="false">
      <c r="A2595" s="154"/>
      <c r="B2595" s="154"/>
      <c r="C2595" s="154"/>
    </row>
    <row r="2596" s="146" customFormat="true" ht="16.5" hidden="false" customHeight="true" outlineLevel="0" collapsed="false">
      <c r="A2596" s="154"/>
      <c r="B2596" s="154"/>
      <c r="C2596" s="154"/>
    </row>
    <row r="2597" s="146" customFormat="true" ht="16.5" hidden="false" customHeight="true" outlineLevel="0" collapsed="false">
      <c r="A2597" s="154"/>
      <c r="B2597" s="154"/>
      <c r="C2597" s="154"/>
    </row>
    <row r="2598" s="146" customFormat="true" ht="16.5" hidden="false" customHeight="true" outlineLevel="0" collapsed="false">
      <c r="A2598" s="154"/>
      <c r="B2598" s="154"/>
      <c r="C2598" s="154"/>
    </row>
    <row r="2599" s="146" customFormat="true" ht="16.5" hidden="false" customHeight="true" outlineLevel="0" collapsed="false">
      <c r="A2599" s="154"/>
      <c r="B2599" s="154"/>
      <c r="C2599" s="154"/>
    </row>
    <row r="2600" s="146" customFormat="true" ht="16.5" hidden="false" customHeight="true" outlineLevel="0" collapsed="false">
      <c r="A2600" s="154"/>
      <c r="B2600" s="154"/>
      <c r="C2600" s="154"/>
    </row>
    <row r="2601" s="146" customFormat="true" ht="16.5" hidden="false" customHeight="true" outlineLevel="0" collapsed="false">
      <c r="A2601" s="154"/>
      <c r="B2601" s="154"/>
      <c r="C2601" s="154"/>
    </row>
    <row r="2602" s="146" customFormat="true" ht="16.5" hidden="false" customHeight="true" outlineLevel="0" collapsed="false">
      <c r="A2602" s="154"/>
      <c r="B2602" s="154"/>
      <c r="C2602" s="154"/>
    </row>
    <row r="2603" s="146" customFormat="true" ht="16.5" hidden="false" customHeight="true" outlineLevel="0" collapsed="false">
      <c r="A2603" s="154"/>
      <c r="B2603" s="154"/>
      <c r="C2603" s="154"/>
    </row>
    <row r="2604" s="146" customFormat="true" ht="16.5" hidden="false" customHeight="true" outlineLevel="0" collapsed="false">
      <c r="A2604" s="154"/>
      <c r="B2604" s="154"/>
      <c r="C2604" s="154"/>
    </row>
    <row r="2605" s="146" customFormat="true" ht="16.5" hidden="false" customHeight="true" outlineLevel="0" collapsed="false">
      <c r="A2605" s="154"/>
      <c r="B2605" s="154"/>
      <c r="C2605" s="154"/>
    </row>
    <row r="2606" s="146" customFormat="true" ht="16.5" hidden="false" customHeight="true" outlineLevel="0" collapsed="false">
      <c r="A2606" s="154"/>
      <c r="B2606" s="154"/>
      <c r="C2606" s="154"/>
    </row>
    <row r="2607" s="146" customFormat="true" ht="16.5" hidden="false" customHeight="true" outlineLevel="0" collapsed="false">
      <c r="A2607" s="154"/>
      <c r="B2607" s="154"/>
      <c r="C2607" s="154"/>
    </row>
    <row r="2608" s="146" customFormat="true" ht="16.5" hidden="false" customHeight="true" outlineLevel="0" collapsed="false">
      <c r="A2608" s="154"/>
      <c r="B2608" s="154"/>
      <c r="C2608" s="154"/>
    </row>
    <row r="2609" s="146" customFormat="true" ht="16.5" hidden="false" customHeight="true" outlineLevel="0" collapsed="false">
      <c r="A2609" s="154"/>
      <c r="B2609" s="154"/>
      <c r="C2609" s="154"/>
    </row>
    <row r="2610" s="146" customFormat="true" ht="16.5" hidden="false" customHeight="true" outlineLevel="0" collapsed="false">
      <c r="A2610" s="154"/>
      <c r="B2610" s="154"/>
      <c r="C2610" s="154"/>
    </row>
    <row r="2611" s="146" customFormat="true" ht="16.5" hidden="false" customHeight="true" outlineLevel="0" collapsed="false">
      <c r="A2611" s="154"/>
      <c r="B2611" s="154"/>
      <c r="C2611" s="154"/>
    </row>
    <row r="2612" s="146" customFormat="true" ht="16.5" hidden="false" customHeight="true" outlineLevel="0" collapsed="false">
      <c r="A2612" s="154"/>
      <c r="B2612" s="154"/>
      <c r="C2612" s="154"/>
    </row>
    <row r="2613" s="146" customFormat="true" ht="16.5" hidden="false" customHeight="true" outlineLevel="0" collapsed="false">
      <c r="A2613" s="154"/>
      <c r="B2613" s="154"/>
      <c r="C2613" s="154"/>
    </row>
    <row r="2614" s="146" customFormat="true" ht="16.5" hidden="false" customHeight="true" outlineLevel="0" collapsed="false">
      <c r="A2614" s="154"/>
      <c r="B2614" s="154"/>
      <c r="C2614" s="154"/>
    </row>
    <row r="2615" s="146" customFormat="true" ht="16.5" hidden="false" customHeight="true" outlineLevel="0" collapsed="false">
      <c r="A2615" s="154"/>
      <c r="B2615" s="154"/>
      <c r="C2615" s="154"/>
    </row>
    <row r="2616" s="146" customFormat="true" ht="16.5" hidden="false" customHeight="true" outlineLevel="0" collapsed="false">
      <c r="A2616" s="154"/>
      <c r="B2616" s="154"/>
      <c r="C2616" s="154"/>
    </row>
    <row r="2617" s="146" customFormat="true" ht="16.5" hidden="false" customHeight="true" outlineLevel="0" collapsed="false">
      <c r="A2617" s="154"/>
      <c r="B2617" s="154"/>
      <c r="C2617" s="154"/>
    </row>
    <row r="2618" s="146" customFormat="true" ht="16.5" hidden="false" customHeight="true" outlineLevel="0" collapsed="false">
      <c r="A2618" s="154"/>
      <c r="B2618" s="154"/>
      <c r="C2618" s="154"/>
    </row>
    <row r="2619" s="146" customFormat="true" ht="16.5" hidden="false" customHeight="true" outlineLevel="0" collapsed="false">
      <c r="A2619" s="154"/>
      <c r="B2619" s="154"/>
      <c r="C2619" s="154"/>
    </row>
    <row r="2620" s="146" customFormat="true" ht="16.5" hidden="false" customHeight="true" outlineLevel="0" collapsed="false">
      <c r="A2620" s="154"/>
      <c r="B2620" s="154"/>
      <c r="C2620" s="154"/>
    </row>
    <row r="2621" s="146" customFormat="true" ht="16.5" hidden="false" customHeight="true" outlineLevel="0" collapsed="false">
      <c r="A2621" s="154"/>
      <c r="B2621" s="154"/>
      <c r="C2621" s="154"/>
    </row>
    <row r="2622" s="146" customFormat="true" ht="16.5" hidden="false" customHeight="true" outlineLevel="0" collapsed="false">
      <c r="A2622" s="154"/>
      <c r="B2622" s="154"/>
      <c r="C2622" s="154"/>
    </row>
    <row r="2623" s="146" customFormat="true" ht="16.5" hidden="false" customHeight="true" outlineLevel="0" collapsed="false">
      <c r="A2623" s="154"/>
      <c r="B2623" s="154"/>
      <c r="C2623" s="154"/>
    </row>
    <row r="2624" s="146" customFormat="true" ht="16.5" hidden="false" customHeight="true" outlineLevel="0" collapsed="false">
      <c r="A2624" s="154"/>
      <c r="B2624" s="154"/>
      <c r="C2624" s="154"/>
    </row>
    <row r="2625" s="146" customFormat="true" ht="16.5" hidden="false" customHeight="true" outlineLevel="0" collapsed="false">
      <c r="A2625" s="154"/>
      <c r="B2625" s="154"/>
      <c r="C2625" s="154"/>
    </row>
    <row r="2626" s="146" customFormat="true" ht="16.5" hidden="false" customHeight="true" outlineLevel="0" collapsed="false">
      <c r="A2626" s="154"/>
      <c r="B2626" s="154"/>
      <c r="C2626" s="154"/>
    </row>
    <row r="2627" s="146" customFormat="true" ht="16.5" hidden="false" customHeight="true" outlineLevel="0" collapsed="false">
      <c r="A2627" s="154"/>
      <c r="B2627" s="154"/>
      <c r="C2627" s="154"/>
    </row>
    <row r="2628" s="146" customFormat="true" ht="16.5" hidden="false" customHeight="true" outlineLevel="0" collapsed="false">
      <c r="A2628" s="154"/>
      <c r="B2628" s="154"/>
      <c r="C2628" s="154"/>
    </row>
    <row r="2629" s="146" customFormat="true" ht="16.5" hidden="false" customHeight="true" outlineLevel="0" collapsed="false">
      <c r="A2629" s="154"/>
      <c r="B2629" s="154"/>
      <c r="C2629" s="154"/>
    </row>
    <row r="2630" s="146" customFormat="true" ht="16.5" hidden="false" customHeight="true" outlineLevel="0" collapsed="false">
      <c r="A2630" s="154"/>
      <c r="B2630" s="154"/>
      <c r="C2630" s="154"/>
    </row>
    <row r="2631" s="146" customFormat="true" ht="16.5" hidden="false" customHeight="true" outlineLevel="0" collapsed="false">
      <c r="A2631" s="154"/>
      <c r="B2631" s="154"/>
      <c r="C2631" s="154"/>
    </row>
    <row r="2632" s="146" customFormat="true" ht="16.5" hidden="false" customHeight="true" outlineLevel="0" collapsed="false">
      <c r="A2632" s="154"/>
      <c r="B2632" s="154"/>
      <c r="C2632" s="154"/>
    </row>
    <row r="2633" s="146" customFormat="true" ht="16.5" hidden="false" customHeight="true" outlineLevel="0" collapsed="false">
      <c r="A2633" s="154"/>
      <c r="B2633" s="154"/>
      <c r="C2633" s="154"/>
    </row>
    <row r="2634" s="146" customFormat="true" ht="16.5" hidden="false" customHeight="true" outlineLevel="0" collapsed="false">
      <c r="A2634" s="154"/>
      <c r="B2634" s="154"/>
      <c r="C2634" s="154"/>
    </row>
    <row r="2635" s="146" customFormat="true" ht="16.5" hidden="false" customHeight="true" outlineLevel="0" collapsed="false">
      <c r="A2635" s="154"/>
      <c r="B2635" s="154"/>
      <c r="C2635" s="154"/>
    </row>
    <row r="2636" s="146" customFormat="true" ht="16.5" hidden="false" customHeight="true" outlineLevel="0" collapsed="false">
      <c r="A2636" s="154"/>
      <c r="B2636" s="154"/>
      <c r="C2636" s="154"/>
    </row>
    <row r="2637" s="146" customFormat="true" ht="16.5" hidden="false" customHeight="true" outlineLevel="0" collapsed="false">
      <c r="A2637" s="154"/>
      <c r="B2637" s="154"/>
      <c r="C2637" s="154"/>
    </row>
    <row r="2638" s="146" customFormat="true" ht="16.5" hidden="false" customHeight="true" outlineLevel="0" collapsed="false">
      <c r="A2638" s="154"/>
      <c r="B2638" s="154"/>
      <c r="C2638" s="154"/>
    </row>
    <row r="2639" s="146" customFormat="true" ht="16.5" hidden="false" customHeight="true" outlineLevel="0" collapsed="false">
      <c r="A2639" s="154"/>
      <c r="B2639" s="154"/>
      <c r="C2639" s="154"/>
    </row>
    <row r="2640" s="146" customFormat="true" ht="16.5" hidden="false" customHeight="true" outlineLevel="0" collapsed="false">
      <c r="A2640" s="154"/>
      <c r="B2640" s="154"/>
      <c r="C2640" s="154"/>
    </row>
    <row r="2641" s="146" customFormat="true" ht="16.5" hidden="false" customHeight="true" outlineLevel="0" collapsed="false">
      <c r="A2641" s="154"/>
      <c r="B2641" s="154"/>
      <c r="C2641" s="154"/>
    </row>
    <row r="2642" s="146" customFormat="true" ht="16.5" hidden="false" customHeight="true" outlineLevel="0" collapsed="false">
      <c r="A2642" s="154"/>
      <c r="B2642" s="154"/>
      <c r="C2642" s="154"/>
    </row>
    <row r="2643" s="146" customFormat="true" ht="16.5" hidden="false" customHeight="true" outlineLevel="0" collapsed="false">
      <c r="A2643" s="154"/>
      <c r="B2643" s="154"/>
      <c r="C2643" s="154"/>
    </row>
    <row r="2644" s="146" customFormat="true" ht="16.5" hidden="false" customHeight="true" outlineLevel="0" collapsed="false">
      <c r="A2644" s="154"/>
      <c r="B2644" s="154"/>
      <c r="C2644" s="154"/>
    </row>
    <row r="2645" s="146" customFormat="true" ht="16.5" hidden="false" customHeight="true" outlineLevel="0" collapsed="false">
      <c r="A2645" s="154"/>
      <c r="B2645" s="154"/>
      <c r="C2645" s="154"/>
    </row>
    <row r="2646" s="146" customFormat="true" ht="16.5" hidden="false" customHeight="true" outlineLevel="0" collapsed="false">
      <c r="A2646" s="154"/>
      <c r="B2646" s="154"/>
      <c r="C2646" s="154"/>
    </row>
    <row r="2647" s="146" customFormat="true" ht="16.5" hidden="false" customHeight="true" outlineLevel="0" collapsed="false">
      <c r="A2647" s="154"/>
      <c r="B2647" s="154"/>
      <c r="C2647" s="154"/>
    </row>
    <row r="2648" s="146" customFormat="true" ht="16.5" hidden="false" customHeight="true" outlineLevel="0" collapsed="false">
      <c r="A2648" s="154"/>
      <c r="B2648" s="154"/>
      <c r="C2648" s="154"/>
    </row>
    <row r="2649" s="146" customFormat="true" ht="16.5" hidden="false" customHeight="true" outlineLevel="0" collapsed="false">
      <c r="A2649" s="154"/>
      <c r="B2649" s="154"/>
      <c r="C2649" s="154"/>
    </row>
    <row r="2650" s="146" customFormat="true" ht="16.5" hidden="false" customHeight="true" outlineLevel="0" collapsed="false">
      <c r="A2650" s="154"/>
      <c r="B2650" s="154"/>
      <c r="C2650" s="154"/>
    </row>
    <row r="2651" s="146" customFormat="true" ht="16.5" hidden="false" customHeight="true" outlineLevel="0" collapsed="false">
      <c r="A2651" s="154"/>
      <c r="B2651" s="154"/>
      <c r="C2651" s="154"/>
    </row>
    <row r="2652" s="146" customFormat="true" ht="16.5" hidden="false" customHeight="true" outlineLevel="0" collapsed="false">
      <c r="A2652" s="154"/>
      <c r="B2652" s="154"/>
      <c r="C2652" s="154"/>
    </row>
    <row r="2653" s="146" customFormat="true" ht="16.5" hidden="false" customHeight="true" outlineLevel="0" collapsed="false">
      <c r="A2653" s="154"/>
      <c r="B2653" s="154"/>
      <c r="C2653" s="154"/>
    </row>
    <row r="2654" s="146" customFormat="true" ht="16.5" hidden="false" customHeight="true" outlineLevel="0" collapsed="false">
      <c r="A2654" s="154"/>
      <c r="B2654" s="154"/>
      <c r="C2654" s="154"/>
    </row>
    <row r="2655" s="146" customFormat="true" ht="16.5" hidden="false" customHeight="true" outlineLevel="0" collapsed="false">
      <c r="A2655" s="154"/>
      <c r="B2655" s="154"/>
      <c r="C2655" s="154"/>
    </row>
    <row r="2656" s="146" customFormat="true" ht="16.5" hidden="false" customHeight="true" outlineLevel="0" collapsed="false">
      <c r="A2656" s="154"/>
      <c r="B2656" s="154"/>
      <c r="C2656" s="154"/>
    </row>
    <row r="2657" s="146" customFormat="true" ht="16.5" hidden="false" customHeight="true" outlineLevel="0" collapsed="false">
      <c r="A2657" s="154"/>
      <c r="B2657" s="154"/>
      <c r="C2657" s="154"/>
    </row>
    <row r="2658" s="146" customFormat="true" ht="16.5" hidden="false" customHeight="true" outlineLevel="0" collapsed="false">
      <c r="A2658" s="154"/>
      <c r="B2658" s="154"/>
      <c r="C2658" s="154"/>
    </row>
    <row r="2659" s="146" customFormat="true" ht="16.5" hidden="false" customHeight="true" outlineLevel="0" collapsed="false">
      <c r="A2659" s="154"/>
      <c r="B2659" s="154"/>
      <c r="C2659" s="154"/>
    </row>
    <row r="2660" s="146" customFormat="true" ht="16.5" hidden="false" customHeight="true" outlineLevel="0" collapsed="false">
      <c r="A2660" s="154"/>
      <c r="B2660" s="154"/>
      <c r="C2660" s="154"/>
    </row>
    <row r="2661" s="146" customFormat="true" ht="16.5" hidden="false" customHeight="true" outlineLevel="0" collapsed="false">
      <c r="A2661" s="154"/>
      <c r="B2661" s="154"/>
      <c r="C2661" s="154"/>
    </row>
    <row r="2662" s="146" customFormat="true" ht="16.5" hidden="false" customHeight="true" outlineLevel="0" collapsed="false">
      <c r="A2662" s="154"/>
      <c r="B2662" s="154"/>
      <c r="C2662" s="154"/>
    </row>
    <row r="2663" s="146" customFormat="true" ht="16.5" hidden="false" customHeight="true" outlineLevel="0" collapsed="false">
      <c r="A2663" s="154"/>
      <c r="B2663" s="154"/>
      <c r="C2663" s="154"/>
    </row>
    <row r="2664" s="146" customFormat="true" ht="16.5" hidden="false" customHeight="true" outlineLevel="0" collapsed="false">
      <c r="A2664" s="154"/>
      <c r="B2664" s="154"/>
      <c r="C2664" s="154"/>
    </row>
    <row r="2665" s="146" customFormat="true" ht="16.5" hidden="false" customHeight="true" outlineLevel="0" collapsed="false">
      <c r="A2665" s="154"/>
      <c r="B2665" s="154"/>
      <c r="C2665" s="154"/>
    </row>
    <row r="2666" s="146" customFormat="true" ht="16.5" hidden="false" customHeight="true" outlineLevel="0" collapsed="false">
      <c r="A2666" s="154"/>
      <c r="B2666" s="154"/>
      <c r="C2666" s="154"/>
    </row>
    <row r="2667" s="146" customFormat="true" ht="16.5" hidden="false" customHeight="true" outlineLevel="0" collapsed="false">
      <c r="A2667" s="154"/>
      <c r="B2667" s="154"/>
      <c r="C2667" s="154"/>
    </row>
    <row r="2668" s="146" customFormat="true" ht="16.5" hidden="false" customHeight="true" outlineLevel="0" collapsed="false">
      <c r="A2668" s="154"/>
      <c r="B2668" s="154"/>
      <c r="C2668" s="154"/>
    </row>
    <row r="2669" s="146" customFormat="true" ht="16.5" hidden="false" customHeight="true" outlineLevel="0" collapsed="false">
      <c r="A2669" s="154"/>
      <c r="B2669" s="154"/>
      <c r="C2669" s="154"/>
    </row>
    <row r="2670" s="146" customFormat="true" ht="16.5" hidden="false" customHeight="true" outlineLevel="0" collapsed="false">
      <c r="A2670" s="154"/>
      <c r="B2670" s="154"/>
      <c r="C2670" s="154"/>
    </row>
    <row r="2671" s="146" customFormat="true" ht="16.5" hidden="false" customHeight="true" outlineLevel="0" collapsed="false">
      <c r="A2671" s="154"/>
      <c r="B2671" s="154"/>
      <c r="C2671" s="154"/>
    </row>
    <row r="2672" s="146" customFormat="true" ht="16.5" hidden="false" customHeight="true" outlineLevel="0" collapsed="false">
      <c r="A2672" s="154"/>
      <c r="B2672" s="154"/>
      <c r="C2672" s="154"/>
    </row>
    <row r="2673" s="146" customFormat="true" ht="16.5" hidden="false" customHeight="true" outlineLevel="0" collapsed="false">
      <c r="A2673" s="154"/>
      <c r="B2673" s="154"/>
      <c r="C2673" s="154"/>
    </row>
    <row r="2674" s="146" customFormat="true" ht="16.5" hidden="false" customHeight="true" outlineLevel="0" collapsed="false">
      <c r="A2674" s="154"/>
      <c r="B2674" s="154"/>
      <c r="C2674" s="154"/>
    </row>
    <row r="2675" s="146" customFormat="true" ht="16.5" hidden="false" customHeight="true" outlineLevel="0" collapsed="false">
      <c r="A2675" s="154"/>
      <c r="B2675" s="154"/>
      <c r="C2675" s="154"/>
    </row>
    <row r="2676" s="146" customFormat="true" ht="16.5" hidden="false" customHeight="true" outlineLevel="0" collapsed="false">
      <c r="A2676" s="154"/>
      <c r="B2676" s="154"/>
      <c r="C2676" s="154"/>
    </row>
    <row r="2677" s="146" customFormat="true" ht="16.5" hidden="false" customHeight="true" outlineLevel="0" collapsed="false">
      <c r="A2677" s="154"/>
      <c r="B2677" s="154"/>
      <c r="C2677" s="154"/>
    </row>
    <row r="2678" s="146" customFormat="true" ht="16.5" hidden="false" customHeight="true" outlineLevel="0" collapsed="false">
      <c r="A2678" s="154"/>
      <c r="B2678" s="154"/>
      <c r="C2678" s="154"/>
    </row>
    <row r="2679" s="146" customFormat="true" ht="16.5" hidden="false" customHeight="true" outlineLevel="0" collapsed="false">
      <c r="A2679" s="154"/>
      <c r="B2679" s="154"/>
      <c r="C2679" s="154"/>
    </row>
    <row r="2680" s="146" customFormat="true" ht="16.5" hidden="false" customHeight="true" outlineLevel="0" collapsed="false">
      <c r="A2680" s="154"/>
      <c r="B2680" s="154"/>
      <c r="C2680" s="154"/>
    </row>
    <row r="2681" s="146" customFormat="true" ht="16.5" hidden="false" customHeight="true" outlineLevel="0" collapsed="false">
      <c r="A2681" s="154"/>
      <c r="B2681" s="154"/>
      <c r="C2681" s="154"/>
    </row>
    <row r="2682" s="146" customFormat="true" ht="16.5" hidden="false" customHeight="true" outlineLevel="0" collapsed="false">
      <c r="A2682" s="154"/>
      <c r="B2682" s="154"/>
      <c r="C2682" s="154"/>
    </row>
    <row r="2683" s="146" customFormat="true" ht="16.5" hidden="false" customHeight="true" outlineLevel="0" collapsed="false">
      <c r="A2683" s="154"/>
      <c r="B2683" s="154"/>
      <c r="C2683" s="154"/>
    </row>
    <row r="2684" s="146" customFormat="true" ht="16.5" hidden="false" customHeight="true" outlineLevel="0" collapsed="false">
      <c r="A2684" s="154"/>
      <c r="B2684" s="154"/>
      <c r="C2684" s="154"/>
    </row>
    <row r="2685" s="146" customFormat="true" ht="16.5" hidden="false" customHeight="true" outlineLevel="0" collapsed="false">
      <c r="A2685" s="154"/>
      <c r="B2685" s="154"/>
      <c r="C2685" s="154"/>
    </row>
    <row r="2686" s="146" customFormat="true" ht="16.5" hidden="false" customHeight="true" outlineLevel="0" collapsed="false">
      <c r="A2686" s="154"/>
      <c r="B2686" s="154"/>
      <c r="C2686" s="154"/>
    </row>
    <row r="2687" s="146" customFormat="true" ht="16.5" hidden="false" customHeight="true" outlineLevel="0" collapsed="false">
      <c r="A2687" s="154"/>
      <c r="B2687" s="154"/>
      <c r="C2687" s="154"/>
    </row>
    <row r="2688" s="146" customFormat="true" ht="16.5" hidden="false" customHeight="true" outlineLevel="0" collapsed="false">
      <c r="A2688" s="154"/>
      <c r="B2688" s="154"/>
      <c r="C2688" s="154"/>
    </row>
    <row r="2689" s="146" customFormat="true" ht="16.5" hidden="false" customHeight="true" outlineLevel="0" collapsed="false">
      <c r="A2689" s="154"/>
      <c r="B2689" s="154"/>
      <c r="C2689" s="154"/>
    </row>
    <row r="2690" s="146" customFormat="true" ht="16.5" hidden="false" customHeight="true" outlineLevel="0" collapsed="false">
      <c r="A2690" s="154"/>
      <c r="B2690" s="154"/>
      <c r="C2690" s="154"/>
    </row>
    <row r="2691" s="146" customFormat="true" ht="16.5" hidden="false" customHeight="true" outlineLevel="0" collapsed="false">
      <c r="A2691" s="154"/>
      <c r="B2691" s="154"/>
      <c r="C2691" s="154"/>
    </row>
    <row r="2692" s="146" customFormat="true" ht="16.5" hidden="false" customHeight="true" outlineLevel="0" collapsed="false">
      <c r="A2692" s="154"/>
      <c r="B2692" s="154"/>
      <c r="C2692" s="154"/>
    </row>
    <row r="2693" s="146" customFormat="true" ht="16.5" hidden="false" customHeight="true" outlineLevel="0" collapsed="false">
      <c r="A2693" s="154"/>
      <c r="B2693" s="154"/>
      <c r="C2693" s="154"/>
    </row>
    <row r="2694" s="146" customFormat="true" ht="16.5" hidden="false" customHeight="true" outlineLevel="0" collapsed="false">
      <c r="A2694" s="154"/>
      <c r="B2694" s="154"/>
      <c r="C2694" s="154"/>
    </row>
    <row r="2695" s="146" customFormat="true" ht="16.5" hidden="false" customHeight="true" outlineLevel="0" collapsed="false">
      <c r="A2695" s="154"/>
      <c r="B2695" s="154"/>
      <c r="C2695" s="154"/>
    </row>
    <row r="2696" s="146" customFormat="true" ht="16.5" hidden="false" customHeight="true" outlineLevel="0" collapsed="false">
      <c r="A2696" s="154"/>
      <c r="B2696" s="154"/>
      <c r="C2696" s="154"/>
    </row>
    <row r="2697" s="146" customFormat="true" ht="16.5" hidden="false" customHeight="true" outlineLevel="0" collapsed="false">
      <c r="A2697" s="154"/>
      <c r="B2697" s="154"/>
      <c r="C2697" s="154"/>
    </row>
    <row r="2698" s="146" customFormat="true" ht="16.5" hidden="false" customHeight="true" outlineLevel="0" collapsed="false">
      <c r="A2698" s="154"/>
      <c r="B2698" s="154"/>
      <c r="C2698" s="154"/>
    </row>
    <row r="2699" s="146" customFormat="true" ht="16.5" hidden="false" customHeight="true" outlineLevel="0" collapsed="false">
      <c r="A2699" s="154"/>
      <c r="B2699" s="154"/>
      <c r="C2699" s="154"/>
    </row>
    <row r="2700" s="146" customFormat="true" ht="16.5" hidden="false" customHeight="true" outlineLevel="0" collapsed="false">
      <c r="A2700" s="154"/>
      <c r="B2700" s="154"/>
      <c r="C2700" s="154"/>
    </row>
    <row r="2701" s="146" customFormat="true" ht="16.5" hidden="false" customHeight="true" outlineLevel="0" collapsed="false">
      <c r="A2701" s="154"/>
      <c r="B2701" s="154"/>
      <c r="C2701" s="154"/>
    </row>
    <row r="2702" s="146" customFormat="true" ht="16.5" hidden="false" customHeight="true" outlineLevel="0" collapsed="false">
      <c r="A2702" s="154"/>
      <c r="B2702" s="154"/>
      <c r="C2702" s="154"/>
    </row>
    <row r="2703" s="146" customFormat="true" ht="16.5" hidden="false" customHeight="true" outlineLevel="0" collapsed="false">
      <c r="A2703" s="154"/>
      <c r="B2703" s="154"/>
      <c r="C2703" s="154"/>
    </row>
    <row r="2704" s="146" customFormat="true" ht="16.5" hidden="false" customHeight="true" outlineLevel="0" collapsed="false">
      <c r="A2704" s="154"/>
      <c r="B2704" s="154"/>
      <c r="C2704" s="154"/>
    </row>
    <row r="2705" s="146" customFormat="true" ht="16.5" hidden="false" customHeight="true" outlineLevel="0" collapsed="false">
      <c r="A2705" s="154"/>
      <c r="B2705" s="154"/>
      <c r="C2705" s="154"/>
    </row>
    <row r="2706" s="146" customFormat="true" ht="16.5" hidden="false" customHeight="true" outlineLevel="0" collapsed="false">
      <c r="A2706" s="154"/>
      <c r="B2706" s="154"/>
      <c r="C2706" s="154"/>
    </row>
    <row r="2707" s="146" customFormat="true" ht="16.5" hidden="false" customHeight="true" outlineLevel="0" collapsed="false">
      <c r="A2707" s="154"/>
      <c r="B2707" s="154"/>
      <c r="C2707" s="154"/>
    </row>
    <row r="2708" s="146" customFormat="true" ht="16.5" hidden="false" customHeight="true" outlineLevel="0" collapsed="false">
      <c r="A2708" s="154"/>
      <c r="B2708" s="154"/>
      <c r="C2708" s="154"/>
    </row>
    <row r="2709" s="146" customFormat="true" ht="16.5" hidden="false" customHeight="true" outlineLevel="0" collapsed="false">
      <c r="A2709" s="154"/>
      <c r="B2709" s="154"/>
      <c r="C2709" s="154"/>
    </row>
    <row r="2710" s="146" customFormat="true" ht="16.5" hidden="false" customHeight="true" outlineLevel="0" collapsed="false">
      <c r="A2710" s="154"/>
      <c r="B2710" s="154"/>
      <c r="C2710" s="154"/>
    </row>
    <row r="2711" s="146" customFormat="true" ht="16.5" hidden="false" customHeight="true" outlineLevel="0" collapsed="false">
      <c r="A2711" s="154"/>
      <c r="B2711" s="154"/>
      <c r="C2711" s="154"/>
    </row>
    <row r="2712" s="146" customFormat="true" ht="16.5" hidden="false" customHeight="true" outlineLevel="0" collapsed="false">
      <c r="A2712" s="154"/>
      <c r="B2712" s="154"/>
      <c r="C2712" s="154"/>
    </row>
    <row r="2713" s="146" customFormat="true" ht="16.5" hidden="false" customHeight="true" outlineLevel="0" collapsed="false">
      <c r="A2713" s="154"/>
      <c r="B2713" s="154"/>
      <c r="C2713" s="154"/>
    </row>
    <row r="2714" s="146" customFormat="true" ht="16.5" hidden="false" customHeight="true" outlineLevel="0" collapsed="false">
      <c r="A2714" s="154"/>
      <c r="B2714" s="154"/>
      <c r="C2714" s="154"/>
    </row>
    <row r="2715" s="146" customFormat="true" ht="16.5" hidden="false" customHeight="true" outlineLevel="0" collapsed="false">
      <c r="A2715" s="154"/>
      <c r="B2715" s="154"/>
      <c r="C2715" s="154"/>
    </row>
    <row r="2716" s="146" customFormat="true" ht="16.5" hidden="false" customHeight="true" outlineLevel="0" collapsed="false">
      <c r="A2716" s="154"/>
      <c r="B2716" s="154"/>
      <c r="C2716" s="154"/>
    </row>
    <row r="2717" s="146" customFormat="true" ht="16.5" hidden="false" customHeight="true" outlineLevel="0" collapsed="false">
      <c r="A2717" s="154"/>
      <c r="B2717" s="154"/>
      <c r="C2717" s="154"/>
    </row>
    <row r="2718" s="146" customFormat="true" ht="16.5" hidden="false" customHeight="true" outlineLevel="0" collapsed="false">
      <c r="A2718" s="154"/>
      <c r="B2718" s="154"/>
      <c r="C2718" s="154"/>
    </row>
    <row r="2719" s="146" customFormat="true" ht="16.5" hidden="false" customHeight="true" outlineLevel="0" collapsed="false">
      <c r="A2719" s="154"/>
      <c r="B2719" s="154"/>
      <c r="C2719" s="154"/>
    </row>
    <row r="2720" s="146" customFormat="true" ht="16.5" hidden="false" customHeight="true" outlineLevel="0" collapsed="false">
      <c r="A2720" s="154"/>
      <c r="B2720" s="154"/>
      <c r="C2720" s="154"/>
    </row>
    <row r="2721" s="146" customFormat="true" ht="16.5" hidden="false" customHeight="true" outlineLevel="0" collapsed="false">
      <c r="A2721" s="154"/>
      <c r="B2721" s="154"/>
      <c r="C2721" s="154"/>
    </row>
    <row r="2722" s="146" customFormat="true" ht="16.5" hidden="false" customHeight="true" outlineLevel="0" collapsed="false">
      <c r="A2722" s="154"/>
      <c r="B2722" s="154"/>
      <c r="C2722" s="154"/>
    </row>
    <row r="2723" s="146" customFormat="true" ht="16.5" hidden="false" customHeight="true" outlineLevel="0" collapsed="false">
      <c r="A2723" s="154"/>
      <c r="B2723" s="154"/>
      <c r="C2723" s="154"/>
    </row>
    <row r="2724" s="146" customFormat="true" ht="16.5" hidden="false" customHeight="true" outlineLevel="0" collapsed="false">
      <c r="A2724" s="154"/>
      <c r="B2724" s="154"/>
      <c r="C2724" s="154"/>
    </row>
    <row r="2725" s="146" customFormat="true" ht="16.5" hidden="false" customHeight="true" outlineLevel="0" collapsed="false">
      <c r="A2725" s="154"/>
      <c r="B2725" s="154"/>
      <c r="C2725" s="154"/>
    </row>
    <row r="2726" s="146" customFormat="true" ht="16.5" hidden="false" customHeight="true" outlineLevel="0" collapsed="false">
      <c r="A2726" s="154"/>
      <c r="B2726" s="154"/>
      <c r="C2726" s="154"/>
    </row>
    <row r="2727" s="146" customFormat="true" ht="16.5" hidden="false" customHeight="true" outlineLevel="0" collapsed="false">
      <c r="A2727" s="154"/>
      <c r="B2727" s="154"/>
      <c r="C2727" s="154"/>
    </row>
    <row r="2728" s="146" customFormat="true" ht="16.5" hidden="false" customHeight="true" outlineLevel="0" collapsed="false">
      <c r="A2728" s="154"/>
      <c r="B2728" s="154"/>
      <c r="C2728" s="154"/>
    </row>
    <row r="2729" s="146" customFormat="true" ht="16.5" hidden="false" customHeight="true" outlineLevel="0" collapsed="false">
      <c r="A2729" s="154"/>
      <c r="B2729" s="154"/>
      <c r="C2729" s="154"/>
    </row>
    <row r="2730" s="146" customFormat="true" ht="16.5" hidden="false" customHeight="true" outlineLevel="0" collapsed="false">
      <c r="A2730" s="154"/>
      <c r="B2730" s="154"/>
      <c r="C2730" s="154"/>
    </row>
    <row r="2731" s="146" customFormat="true" ht="16.5" hidden="false" customHeight="true" outlineLevel="0" collapsed="false">
      <c r="A2731" s="154"/>
      <c r="B2731" s="154"/>
      <c r="C2731" s="154"/>
    </row>
    <row r="2732" s="146" customFormat="true" ht="16.5" hidden="false" customHeight="true" outlineLevel="0" collapsed="false">
      <c r="A2732" s="154"/>
      <c r="B2732" s="154"/>
      <c r="C2732" s="154"/>
    </row>
    <row r="2733" s="146" customFormat="true" ht="16.5" hidden="false" customHeight="true" outlineLevel="0" collapsed="false">
      <c r="A2733" s="154"/>
      <c r="B2733" s="154"/>
      <c r="C2733" s="154"/>
    </row>
    <row r="2734" s="146" customFormat="true" ht="16.5" hidden="false" customHeight="true" outlineLevel="0" collapsed="false">
      <c r="A2734" s="154"/>
      <c r="B2734" s="154"/>
      <c r="C2734" s="154"/>
    </row>
    <row r="2735" s="146" customFormat="true" ht="16.5" hidden="false" customHeight="true" outlineLevel="0" collapsed="false">
      <c r="A2735" s="154"/>
      <c r="B2735" s="154"/>
      <c r="C2735" s="154"/>
    </row>
    <row r="2736" s="146" customFormat="true" ht="16.5" hidden="false" customHeight="true" outlineLevel="0" collapsed="false">
      <c r="A2736" s="154"/>
      <c r="B2736" s="154"/>
      <c r="C2736" s="154"/>
    </row>
    <row r="2737" s="146" customFormat="true" ht="16.5" hidden="false" customHeight="true" outlineLevel="0" collapsed="false">
      <c r="A2737" s="154"/>
      <c r="B2737" s="154"/>
      <c r="C2737" s="154"/>
    </row>
    <row r="2738" s="146" customFormat="true" ht="16.5" hidden="false" customHeight="true" outlineLevel="0" collapsed="false">
      <c r="A2738" s="154"/>
      <c r="B2738" s="154"/>
      <c r="C2738" s="154"/>
    </row>
    <row r="2739" s="146" customFormat="true" ht="16.5" hidden="false" customHeight="true" outlineLevel="0" collapsed="false">
      <c r="A2739" s="154"/>
      <c r="B2739" s="154"/>
      <c r="C2739" s="154"/>
    </row>
    <row r="2740" s="146" customFormat="true" ht="16.5" hidden="false" customHeight="true" outlineLevel="0" collapsed="false">
      <c r="A2740" s="154"/>
      <c r="B2740" s="154"/>
      <c r="C2740" s="154"/>
    </row>
    <row r="2741" s="146" customFormat="true" ht="16.5" hidden="false" customHeight="true" outlineLevel="0" collapsed="false">
      <c r="A2741" s="154"/>
      <c r="B2741" s="154"/>
      <c r="C2741" s="154"/>
    </row>
    <row r="2742" s="146" customFormat="true" ht="16.5" hidden="false" customHeight="true" outlineLevel="0" collapsed="false">
      <c r="A2742" s="154"/>
      <c r="B2742" s="154"/>
      <c r="C2742" s="154"/>
    </row>
    <row r="2743" s="146" customFormat="true" ht="16.5" hidden="false" customHeight="true" outlineLevel="0" collapsed="false">
      <c r="A2743" s="154"/>
      <c r="B2743" s="154"/>
      <c r="C2743" s="154"/>
    </row>
    <row r="2744" s="146" customFormat="true" ht="16.5" hidden="false" customHeight="true" outlineLevel="0" collapsed="false">
      <c r="A2744" s="154"/>
      <c r="B2744" s="154"/>
      <c r="C2744" s="154"/>
    </row>
    <row r="2745" s="146" customFormat="true" ht="16.5" hidden="false" customHeight="true" outlineLevel="0" collapsed="false">
      <c r="A2745" s="154"/>
      <c r="B2745" s="154"/>
      <c r="C2745" s="154"/>
    </row>
    <row r="2746" s="146" customFormat="true" ht="16.5" hidden="false" customHeight="true" outlineLevel="0" collapsed="false">
      <c r="A2746" s="154"/>
      <c r="B2746" s="154"/>
      <c r="C2746" s="154"/>
    </row>
    <row r="2747" s="146" customFormat="true" ht="16.5" hidden="false" customHeight="true" outlineLevel="0" collapsed="false">
      <c r="A2747" s="154"/>
      <c r="B2747" s="154"/>
      <c r="C2747" s="154"/>
    </row>
    <row r="2748" s="146" customFormat="true" ht="16.5" hidden="false" customHeight="true" outlineLevel="0" collapsed="false">
      <c r="A2748" s="154"/>
      <c r="B2748" s="154"/>
      <c r="C2748" s="154"/>
    </row>
    <row r="2749" s="146" customFormat="true" ht="16.5" hidden="false" customHeight="true" outlineLevel="0" collapsed="false">
      <c r="A2749" s="154"/>
      <c r="B2749" s="154"/>
      <c r="C2749" s="154"/>
    </row>
    <row r="2750" s="146" customFormat="true" ht="16.5" hidden="false" customHeight="true" outlineLevel="0" collapsed="false">
      <c r="A2750" s="154"/>
      <c r="B2750" s="154"/>
      <c r="C2750" s="154"/>
    </row>
    <row r="2751" s="146" customFormat="true" ht="16.5" hidden="false" customHeight="true" outlineLevel="0" collapsed="false">
      <c r="A2751" s="154"/>
      <c r="B2751" s="154"/>
      <c r="C2751" s="154"/>
    </row>
    <row r="2752" s="146" customFormat="true" ht="16.5" hidden="false" customHeight="true" outlineLevel="0" collapsed="false">
      <c r="A2752" s="154"/>
      <c r="B2752" s="154"/>
      <c r="C2752" s="154"/>
    </row>
    <row r="2753" s="146" customFormat="true" ht="16.5" hidden="false" customHeight="true" outlineLevel="0" collapsed="false">
      <c r="A2753" s="154"/>
      <c r="B2753" s="154"/>
      <c r="C2753" s="154"/>
    </row>
    <row r="2754" s="146" customFormat="true" ht="16.5" hidden="false" customHeight="true" outlineLevel="0" collapsed="false">
      <c r="A2754" s="154"/>
      <c r="B2754" s="154"/>
      <c r="C2754" s="154"/>
    </row>
    <row r="2755" s="146" customFormat="true" ht="16.5" hidden="false" customHeight="true" outlineLevel="0" collapsed="false">
      <c r="A2755" s="154"/>
      <c r="B2755" s="154"/>
      <c r="C2755" s="154"/>
    </row>
    <row r="2756" s="146" customFormat="true" ht="16.5" hidden="false" customHeight="true" outlineLevel="0" collapsed="false">
      <c r="A2756" s="154"/>
      <c r="B2756" s="154"/>
      <c r="C2756" s="154"/>
    </row>
    <row r="2757" s="146" customFormat="true" ht="16.5" hidden="false" customHeight="true" outlineLevel="0" collapsed="false">
      <c r="A2757" s="154"/>
      <c r="B2757" s="154"/>
      <c r="C2757" s="154"/>
    </row>
    <row r="2758" s="146" customFormat="true" ht="16.5" hidden="false" customHeight="true" outlineLevel="0" collapsed="false">
      <c r="A2758" s="154"/>
      <c r="B2758" s="154"/>
      <c r="C2758" s="154"/>
    </row>
    <row r="2759" s="146" customFormat="true" ht="16.5" hidden="false" customHeight="true" outlineLevel="0" collapsed="false">
      <c r="A2759" s="154"/>
      <c r="B2759" s="154"/>
      <c r="C2759" s="154"/>
    </row>
    <row r="2760" s="146" customFormat="true" ht="16.5" hidden="false" customHeight="true" outlineLevel="0" collapsed="false">
      <c r="A2760" s="154"/>
      <c r="B2760" s="154"/>
      <c r="C2760" s="154"/>
    </row>
    <row r="2761" s="146" customFormat="true" ht="16.5" hidden="false" customHeight="true" outlineLevel="0" collapsed="false">
      <c r="A2761" s="154"/>
      <c r="B2761" s="154"/>
      <c r="C2761" s="154"/>
    </row>
    <row r="2762" s="146" customFormat="true" ht="16.5" hidden="false" customHeight="true" outlineLevel="0" collapsed="false">
      <c r="A2762" s="154"/>
      <c r="B2762" s="154"/>
      <c r="C2762" s="154"/>
    </row>
    <row r="2763" s="146" customFormat="true" ht="16.5" hidden="false" customHeight="true" outlineLevel="0" collapsed="false">
      <c r="A2763" s="154"/>
      <c r="B2763" s="154"/>
      <c r="C2763" s="154"/>
    </row>
    <row r="2764" s="146" customFormat="true" ht="16.5" hidden="false" customHeight="true" outlineLevel="0" collapsed="false">
      <c r="A2764" s="154"/>
      <c r="B2764" s="154"/>
      <c r="C2764" s="154"/>
    </row>
    <row r="2765" s="146" customFormat="true" ht="16.5" hidden="false" customHeight="true" outlineLevel="0" collapsed="false">
      <c r="A2765" s="154"/>
      <c r="B2765" s="154"/>
      <c r="C2765" s="154"/>
    </row>
    <row r="2766" s="146" customFormat="true" ht="16.5" hidden="false" customHeight="true" outlineLevel="0" collapsed="false">
      <c r="A2766" s="154"/>
      <c r="B2766" s="154"/>
      <c r="C2766" s="154"/>
    </row>
    <row r="2767" s="146" customFormat="true" ht="16.5" hidden="false" customHeight="true" outlineLevel="0" collapsed="false">
      <c r="A2767" s="154"/>
      <c r="B2767" s="154"/>
      <c r="C2767" s="154"/>
    </row>
    <row r="2768" s="146" customFormat="true" ht="16.5" hidden="false" customHeight="true" outlineLevel="0" collapsed="false">
      <c r="A2768" s="154"/>
      <c r="B2768" s="154"/>
      <c r="C2768" s="154"/>
    </row>
    <row r="2769" s="146" customFormat="true" ht="16.5" hidden="false" customHeight="true" outlineLevel="0" collapsed="false">
      <c r="A2769" s="154"/>
      <c r="B2769" s="154"/>
      <c r="C2769" s="154"/>
    </row>
    <row r="2770" s="146" customFormat="true" ht="16.5" hidden="false" customHeight="true" outlineLevel="0" collapsed="false">
      <c r="A2770" s="154"/>
      <c r="B2770" s="154"/>
      <c r="C2770" s="154"/>
    </row>
    <row r="2771" s="146" customFormat="true" ht="16.5" hidden="false" customHeight="true" outlineLevel="0" collapsed="false">
      <c r="A2771" s="154"/>
      <c r="B2771" s="154"/>
      <c r="C2771" s="154"/>
    </row>
    <row r="2772" s="146" customFormat="true" ht="16.5" hidden="false" customHeight="true" outlineLevel="0" collapsed="false">
      <c r="A2772" s="154"/>
      <c r="B2772" s="154"/>
      <c r="C2772" s="154"/>
    </row>
    <row r="2773" s="146" customFormat="true" ht="16.5" hidden="false" customHeight="true" outlineLevel="0" collapsed="false">
      <c r="A2773" s="154"/>
      <c r="B2773" s="154"/>
      <c r="C2773" s="154"/>
    </row>
    <row r="2774" s="146" customFormat="true" ht="16.5" hidden="false" customHeight="true" outlineLevel="0" collapsed="false">
      <c r="A2774" s="154"/>
      <c r="B2774" s="154"/>
      <c r="C2774" s="154"/>
    </row>
    <row r="2775" s="146" customFormat="true" ht="16.5" hidden="false" customHeight="true" outlineLevel="0" collapsed="false">
      <c r="A2775" s="154"/>
      <c r="B2775" s="154"/>
      <c r="C2775" s="154"/>
    </row>
    <row r="2776" s="146" customFormat="true" ht="16.5" hidden="false" customHeight="true" outlineLevel="0" collapsed="false">
      <c r="A2776" s="154"/>
      <c r="B2776" s="154"/>
      <c r="C2776" s="154"/>
    </row>
    <row r="2777" s="146" customFormat="true" ht="16.5" hidden="false" customHeight="true" outlineLevel="0" collapsed="false">
      <c r="A2777" s="154"/>
      <c r="B2777" s="154"/>
      <c r="C2777" s="154"/>
    </row>
    <row r="2778" s="146" customFormat="true" ht="16.5" hidden="false" customHeight="true" outlineLevel="0" collapsed="false">
      <c r="A2778" s="154"/>
      <c r="B2778" s="154"/>
      <c r="C2778" s="154"/>
    </row>
    <row r="2779" s="146" customFormat="true" ht="16.5" hidden="false" customHeight="true" outlineLevel="0" collapsed="false">
      <c r="A2779" s="154"/>
      <c r="B2779" s="154"/>
      <c r="C2779" s="154"/>
    </row>
    <row r="2780" s="146" customFormat="true" ht="16.5" hidden="false" customHeight="true" outlineLevel="0" collapsed="false">
      <c r="A2780" s="154"/>
      <c r="B2780" s="154"/>
      <c r="C2780" s="154"/>
    </row>
    <row r="2781" s="146" customFormat="true" ht="16.5" hidden="false" customHeight="true" outlineLevel="0" collapsed="false">
      <c r="A2781" s="154"/>
      <c r="B2781" s="154"/>
      <c r="C2781" s="154"/>
    </row>
    <row r="2782" s="146" customFormat="true" ht="16.5" hidden="false" customHeight="true" outlineLevel="0" collapsed="false">
      <c r="A2782" s="154"/>
      <c r="B2782" s="154"/>
      <c r="C2782" s="154"/>
    </row>
    <row r="2783" s="146" customFormat="true" ht="16.5" hidden="false" customHeight="true" outlineLevel="0" collapsed="false">
      <c r="A2783" s="154"/>
      <c r="B2783" s="154"/>
      <c r="C2783" s="154"/>
    </row>
    <row r="2784" s="146" customFormat="true" ht="16.5" hidden="false" customHeight="true" outlineLevel="0" collapsed="false">
      <c r="A2784" s="154"/>
      <c r="B2784" s="154"/>
      <c r="C2784" s="154"/>
    </row>
    <row r="2785" s="146" customFormat="true" ht="16.5" hidden="false" customHeight="true" outlineLevel="0" collapsed="false">
      <c r="A2785" s="154"/>
      <c r="B2785" s="154"/>
      <c r="C2785" s="154"/>
    </row>
    <row r="2786" s="146" customFormat="true" ht="16.5" hidden="false" customHeight="true" outlineLevel="0" collapsed="false">
      <c r="A2786" s="154"/>
      <c r="B2786" s="154"/>
      <c r="C2786" s="154"/>
    </row>
    <row r="2787" s="146" customFormat="true" ht="16.5" hidden="false" customHeight="true" outlineLevel="0" collapsed="false">
      <c r="A2787" s="154"/>
      <c r="B2787" s="154"/>
      <c r="C2787" s="154"/>
    </row>
    <row r="2788" s="146" customFormat="true" ht="16.5" hidden="false" customHeight="true" outlineLevel="0" collapsed="false">
      <c r="A2788" s="154"/>
      <c r="B2788" s="154"/>
      <c r="C2788" s="154"/>
    </row>
    <row r="2789" s="146" customFormat="true" ht="16.5" hidden="false" customHeight="true" outlineLevel="0" collapsed="false">
      <c r="A2789" s="154"/>
      <c r="B2789" s="154"/>
      <c r="C2789" s="154"/>
    </row>
  </sheetData>
  <mergeCells count="489">
    <mergeCell ref="A3:A5"/>
    <mergeCell ref="B3:B5"/>
    <mergeCell ref="C3:C5"/>
    <mergeCell ref="D3:D5"/>
    <mergeCell ref="E3:F3"/>
    <mergeCell ref="G3:M3"/>
    <mergeCell ref="N3:N5"/>
    <mergeCell ref="E4:E5"/>
    <mergeCell ref="F4:F5"/>
    <mergeCell ref="G4:G5"/>
    <mergeCell ref="H4:M4"/>
    <mergeCell ref="A6:D6"/>
    <mergeCell ref="A7:D7"/>
    <mergeCell ref="A8:A28"/>
    <mergeCell ref="B8:B28"/>
    <mergeCell ref="C8:C16"/>
    <mergeCell ref="C17:C21"/>
    <mergeCell ref="C22:C28"/>
    <mergeCell ref="A29:A53"/>
    <mergeCell ref="B29:B53"/>
    <mergeCell ref="C29:C36"/>
    <mergeCell ref="C37:C42"/>
    <mergeCell ref="C43:C48"/>
    <mergeCell ref="C49:C53"/>
    <mergeCell ref="A54:A78"/>
    <mergeCell ref="B54:B78"/>
    <mergeCell ref="C54:C55"/>
    <mergeCell ref="C56:C66"/>
    <mergeCell ref="C67:C74"/>
    <mergeCell ref="C75:C78"/>
    <mergeCell ref="A79:A103"/>
    <mergeCell ref="B79:B103"/>
    <mergeCell ref="C79:C82"/>
    <mergeCell ref="C83:C88"/>
    <mergeCell ref="C89:C94"/>
    <mergeCell ref="C95:C101"/>
    <mergeCell ref="C102:C103"/>
    <mergeCell ref="A104:A128"/>
    <mergeCell ref="B104:B128"/>
    <mergeCell ref="C104:C106"/>
    <mergeCell ref="C107:C114"/>
    <mergeCell ref="C115:C123"/>
    <mergeCell ref="C124:C128"/>
    <mergeCell ref="A129:A153"/>
    <mergeCell ref="B129:B153"/>
    <mergeCell ref="C130:C135"/>
    <mergeCell ref="C136:C145"/>
    <mergeCell ref="C146:C153"/>
    <mergeCell ref="A154:A178"/>
    <mergeCell ref="B154:B178"/>
    <mergeCell ref="C154:C161"/>
    <mergeCell ref="C162:C166"/>
    <mergeCell ref="C167:C172"/>
    <mergeCell ref="C173:C178"/>
    <mergeCell ref="A179:A184"/>
    <mergeCell ref="B179:B184"/>
    <mergeCell ref="C180:C184"/>
    <mergeCell ref="A185:D185"/>
    <mergeCell ref="A186:A203"/>
    <mergeCell ref="B186:B203"/>
    <mergeCell ref="C186:C198"/>
    <mergeCell ref="C199:C203"/>
    <mergeCell ref="A204:A228"/>
    <mergeCell ref="B204:B228"/>
    <mergeCell ref="C204:C208"/>
    <mergeCell ref="C209:C222"/>
    <mergeCell ref="C223:C228"/>
    <mergeCell ref="A229:A253"/>
    <mergeCell ref="B229:B253"/>
    <mergeCell ref="C229:C230"/>
    <mergeCell ref="C231:C236"/>
    <mergeCell ref="C237:C241"/>
    <mergeCell ref="C242:C244"/>
    <mergeCell ref="C245:C253"/>
    <mergeCell ref="A254:A278"/>
    <mergeCell ref="B254:B278"/>
    <mergeCell ref="C254:C257"/>
    <mergeCell ref="C258:C268"/>
    <mergeCell ref="C269:C272"/>
    <mergeCell ref="C273:C275"/>
    <mergeCell ref="C276:C278"/>
    <mergeCell ref="A279:A303"/>
    <mergeCell ref="B279:B303"/>
    <mergeCell ref="C279:C282"/>
    <mergeCell ref="C283:C288"/>
    <mergeCell ref="C289:C292"/>
    <mergeCell ref="C293:C300"/>
    <mergeCell ref="C301:C303"/>
    <mergeCell ref="A304:A308"/>
    <mergeCell ref="B304:B308"/>
    <mergeCell ref="C304:C308"/>
    <mergeCell ref="A309:D309"/>
    <mergeCell ref="A310:A328"/>
    <mergeCell ref="B310:B328"/>
    <mergeCell ref="C310:C311"/>
    <mergeCell ref="C312:C326"/>
    <mergeCell ref="C327:C328"/>
    <mergeCell ref="A329:A353"/>
    <mergeCell ref="B329:B353"/>
    <mergeCell ref="C329:C336"/>
    <mergeCell ref="C337:C347"/>
    <mergeCell ref="C348:C353"/>
    <mergeCell ref="A354:A376"/>
    <mergeCell ref="B354:B376"/>
    <mergeCell ref="C354:C359"/>
    <mergeCell ref="C360:C368"/>
    <mergeCell ref="C369:C373"/>
    <mergeCell ref="C374:C376"/>
    <mergeCell ref="A377:D377"/>
    <mergeCell ref="A379:A403"/>
    <mergeCell ref="B379:B403"/>
    <mergeCell ref="C379:C382"/>
    <mergeCell ref="C383:C390"/>
    <mergeCell ref="C391:C403"/>
    <mergeCell ref="A404:A428"/>
    <mergeCell ref="B404:B428"/>
    <mergeCell ref="C404:C405"/>
    <mergeCell ref="C406:C421"/>
    <mergeCell ref="C422:C428"/>
    <mergeCell ref="A429:A453"/>
    <mergeCell ref="B429:B453"/>
    <mergeCell ref="C429:C430"/>
    <mergeCell ref="C431:C440"/>
    <mergeCell ref="C441:C453"/>
    <mergeCell ref="A454:A476"/>
    <mergeCell ref="B454:B476"/>
    <mergeCell ref="C454:C455"/>
    <mergeCell ref="C456:C462"/>
    <mergeCell ref="C463:C465"/>
    <mergeCell ref="C466:C476"/>
    <mergeCell ref="A477:D477"/>
    <mergeCell ref="A479:A503"/>
    <mergeCell ref="B479:B503"/>
    <mergeCell ref="C479:C490"/>
    <mergeCell ref="C491:C498"/>
    <mergeCell ref="C499:C502"/>
    <mergeCell ref="A504:A518"/>
    <mergeCell ref="B504:B518"/>
    <mergeCell ref="C504:C513"/>
    <mergeCell ref="C514:C518"/>
    <mergeCell ref="A519:D519"/>
    <mergeCell ref="A520:A528"/>
    <mergeCell ref="B520:B528"/>
    <mergeCell ref="C520:C528"/>
    <mergeCell ref="A529:A553"/>
    <mergeCell ref="B529:B553"/>
    <mergeCell ref="C529:C535"/>
    <mergeCell ref="C536:C541"/>
    <mergeCell ref="C542:C545"/>
    <mergeCell ref="C546:C553"/>
    <mergeCell ref="A554:A560"/>
    <mergeCell ref="B554:B560"/>
    <mergeCell ref="C554:C555"/>
    <mergeCell ref="C556:C560"/>
    <mergeCell ref="A561:D561"/>
    <mergeCell ref="A562:A578"/>
    <mergeCell ref="B562:B578"/>
    <mergeCell ref="C562:C578"/>
    <mergeCell ref="A579:A603"/>
    <mergeCell ref="B579:B603"/>
    <mergeCell ref="C579:C580"/>
    <mergeCell ref="C581:C588"/>
    <mergeCell ref="C589:C596"/>
    <mergeCell ref="C597:C603"/>
    <mergeCell ref="A604:A618"/>
    <mergeCell ref="B604:B618"/>
    <mergeCell ref="C604:C614"/>
    <mergeCell ref="C615:C618"/>
    <mergeCell ref="A619:D619"/>
    <mergeCell ref="A620:A624"/>
    <mergeCell ref="B620:B628"/>
    <mergeCell ref="C620:C624"/>
    <mergeCell ref="A625:A628"/>
    <mergeCell ref="C625:C628"/>
    <mergeCell ref="A629:A653"/>
    <mergeCell ref="B629:B653"/>
    <mergeCell ref="C629:C637"/>
    <mergeCell ref="C638:C642"/>
    <mergeCell ref="C643:C647"/>
    <mergeCell ref="C648:C653"/>
    <mergeCell ref="A654:A678"/>
    <mergeCell ref="B654:B678"/>
    <mergeCell ref="C655:C660"/>
    <mergeCell ref="C661:C673"/>
    <mergeCell ref="C674:C678"/>
    <mergeCell ref="A679:A703"/>
    <mergeCell ref="B679:B703"/>
    <mergeCell ref="C679:C686"/>
    <mergeCell ref="C687:C693"/>
    <mergeCell ref="C694:C700"/>
    <mergeCell ref="C701:C703"/>
    <mergeCell ref="A704:A728"/>
    <mergeCell ref="B704:B728"/>
    <mergeCell ref="C704:C715"/>
    <mergeCell ref="C716:C728"/>
    <mergeCell ref="A729:A753"/>
    <mergeCell ref="B729:B753"/>
    <mergeCell ref="C729:C746"/>
    <mergeCell ref="C747:C753"/>
    <mergeCell ref="A754:A778"/>
    <mergeCell ref="B754:B778"/>
    <mergeCell ref="C754:C764"/>
    <mergeCell ref="C765:C778"/>
    <mergeCell ref="A779:A803"/>
    <mergeCell ref="B779:B803"/>
    <mergeCell ref="C779:C780"/>
    <mergeCell ref="C781:C794"/>
    <mergeCell ref="C795:C803"/>
    <mergeCell ref="A804:A816"/>
    <mergeCell ref="B804:B828"/>
    <mergeCell ref="C804:C807"/>
    <mergeCell ref="C808:C816"/>
    <mergeCell ref="A817:A828"/>
    <mergeCell ref="C817:C821"/>
    <mergeCell ref="C822:C828"/>
    <mergeCell ref="B829:B853"/>
    <mergeCell ref="A830:A853"/>
    <mergeCell ref="C830:C834"/>
    <mergeCell ref="C835:C848"/>
    <mergeCell ref="C849:C853"/>
    <mergeCell ref="A854:A876"/>
    <mergeCell ref="B854:B878"/>
    <mergeCell ref="C854:C861"/>
    <mergeCell ref="C862:C871"/>
    <mergeCell ref="C872:C876"/>
    <mergeCell ref="A877:A878"/>
    <mergeCell ref="C877:C878"/>
    <mergeCell ref="A879:A889"/>
    <mergeCell ref="B879:B903"/>
    <mergeCell ref="C879:C889"/>
    <mergeCell ref="A890:A903"/>
    <mergeCell ref="C890:C901"/>
    <mergeCell ref="C902:C903"/>
    <mergeCell ref="A904:A928"/>
    <mergeCell ref="B904:B928"/>
    <mergeCell ref="C904:C916"/>
    <mergeCell ref="C917:C927"/>
    <mergeCell ref="A929:A952"/>
    <mergeCell ref="B929:B952"/>
    <mergeCell ref="C929:C936"/>
    <mergeCell ref="C937:C952"/>
    <mergeCell ref="A953:D953"/>
    <mergeCell ref="A954:A978"/>
    <mergeCell ref="B954:B978"/>
    <mergeCell ref="C954:C960"/>
    <mergeCell ref="C961:C965"/>
    <mergeCell ref="C966:C972"/>
    <mergeCell ref="C973:C976"/>
    <mergeCell ref="C977:C978"/>
    <mergeCell ref="A979:A1003"/>
    <mergeCell ref="B979:B1003"/>
    <mergeCell ref="C979:C980"/>
    <mergeCell ref="C981:C984"/>
    <mergeCell ref="C985:C987"/>
    <mergeCell ref="C988:C991"/>
    <mergeCell ref="C992:C1002"/>
    <mergeCell ref="A1004:A1017"/>
    <mergeCell ref="B1004:B1028"/>
    <mergeCell ref="C1004:C1006"/>
    <mergeCell ref="C1007:C1009"/>
    <mergeCell ref="C1010:C1012"/>
    <mergeCell ref="C1013:C1017"/>
    <mergeCell ref="A1018:A1021"/>
    <mergeCell ref="C1018:C1021"/>
    <mergeCell ref="A1022:A1028"/>
    <mergeCell ref="C1022:C1025"/>
    <mergeCell ref="C1026:C1028"/>
    <mergeCell ref="A1029:A1037"/>
    <mergeCell ref="B1029:B1037"/>
    <mergeCell ref="C1030:C1031"/>
    <mergeCell ref="C1032:C1037"/>
    <mergeCell ref="A1038:D1038"/>
    <mergeCell ref="A1039:A1051"/>
    <mergeCell ref="B1039:B1053"/>
    <mergeCell ref="C1039:C1047"/>
    <mergeCell ref="C1048:C1051"/>
    <mergeCell ref="A1052:A1053"/>
    <mergeCell ref="C1052:C1053"/>
    <mergeCell ref="A1054:A1078"/>
    <mergeCell ref="B1054:B1078"/>
    <mergeCell ref="C1054:C1057"/>
    <mergeCell ref="C1058:C1064"/>
    <mergeCell ref="C1065:C1073"/>
    <mergeCell ref="C1074:C1078"/>
    <mergeCell ref="A1079:A1090"/>
    <mergeCell ref="B1079:B1103"/>
    <mergeCell ref="C1079:C1084"/>
    <mergeCell ref="C1085:C1090"/>
    <mergeCell ref="A1091:A1103"/>
    <mergeCell ref="C1091:C1095"/>
    <mergeCell ref="C1096:C1103"/>
    <mergeCell ref="A1104:A1125"/>
    <mergeCell ref="B1104:B1128"/>
    <mergeCell ref="C1105:C1112"/>
    <mergeCell ref="C1113:C1125"/>
    <mergeCell ref="A1126:A1128"/>
    <mergeCell ref="C1126:C1128"/>
    <mergeCell ref="A1129:A1137"/>
    <mergeCell ref="B1129:B1137"/>
    <mergeCell ref="C1129:C1137"/>
    <mergeCell ref="A1138:D1138"/>
    <mergeCell ref="A1139:A1153"/>
    <mergeCell ref="B1139:B1153"/>
    <mergeCell ref="C1139:C1142"/>
    <mergeCell ref="C1143:C1152"/>
    <mergeCell ref="A1154:A1178"/>
    <mergeCell ref="B1154:B1178"/>
    <mergeCell ref="C1154:C1160"/>
    <mergeCell ref="C1161:C1166"/>
    <mergeCell ref="C1167:C1176"/>
    <mergeCell ref="C1177:C1178"/>
    <mergeCell ref="A1179:A1203"/>
    <mergeCell ref="B1179:B1203"/>
    <mergeCell ref="C1179:C1182"/>
    <mergeCell ref="C1183:C1188"/>
    <mergeCell ref="C1189:C1201"/>
    <mergeCell ref="C1202:C1203"/>
    <mergeCell ref="A1204:A1228"/>
    <mergeCell ref="B1204:B1228"/>
    <mergeCell ref="C1204:C1209"/>
    <mergeCell ref="C1210:C1220"/>
    <mergeCell ref="C1221:C1228"/>
    <mergeCell ref="A1229:A1253"/>
    <mergeCell ref="B1229:B1253"/>
    <mergeCell ref="C1229:C1234"/>
    <mergeCell ref="C1235:C1239"/>
    <mergeCell ref="C1240:C1252"/>
    <mergeCell ref="A1254:A1269"/>
    <mergeCell ref="B1254:B1269"/>
    <mergeCell ref="C1254:C1258"/>
    <mergeCell ref="C1259:C1264"/>
    <mergeCell ref="C1265:C1269"/>
    <mergeCell ref="A1270:D1270"/>
    <mergeCell ref="A1271:A1278"/>
    <mergeCell ref="B1271:B1278"/>
    <mergeCell ref="C1271:C1272"/>
    <mergeCell ref="C1273:C1278"/>
    <mergeCell ref="A1279:A1303"/>
    <mergeCell ref="B1279:B1303"/>
    <mergeCell ref="C1279:C1286"/>
    <mergeCell ref="C1287:C1291"/>
    <mergeCell ref="C1292:C1295"/>
    <mergeCell ref="C1296:C1299"/>
    <mergeCell ref="C1300:C1302"/>
    <mergeCell ref="A1304:A1328"/>
    <mergeCell ref="B1304:B1328"/>
    <mergeCell ref="C1305:C1317"/>
    <mergeCell ref="C1318:C1328"/>
    <mergeCell ref="A1329:A1353"/>
    <mergeCell ref="B1329:B1353"/>
    <mergeCell ref="C1329:C1333"/>
    <mergeCell ref="C1334:C1338"/>
    <mergeCell ref="C1339:C1341"/>
    <mergeCell ref="C1342:C1352"/>
    <mergeCell ref="A1354:A1363"/>
    <mergeCell ref="B1354:B1363"/>
    <mergeCell ref="C1354:C1360"/>
    <mergeCell ref="C1361:C1363"/>
    <mergeCell ref="A1364:D1364"/>
    <mergeCell ref="A1365:A1378"/>
    <mergeCell ref="B1365:B1378"/>
    <mergeCell ref="C1365:C1368"/>
    <mergeCell ref="C1369:C1372"/>
    <mergeCell ref="C1373:C1377"/>
    <mergeCell ref="A1379:A1403"/>
    <mergeCell ref="B1379:B1403"/>
    <mergeCell ref="C1379:C1386"/>
    <mergeCell ref="C1387:C1388"/>
    <mergeCell ref="C1389:C1394"/>
    <mergeCell ref="C1395:C1399"/>
    <mergeCell ref="C1400:C1403"/>
    <mergeCell ref="A1404:A1428"/>
    <mergeCell ref="B1404:B1428"/>
    <mergeCell ref="C1405:C1409"/>
    <mergeCell ref="C1410:C1415"/>
    <mergeCell ref="C1416:C1423"/>
    <mergeCell ref="C1424:C1425"/>
    <mergeCell ref="C1426:C1428"/>
    <mergeCell ref="A1429:A1453"/>
    <mergeCell ref="B1429:B1453"/>
    <mergeCell ref="C1429:C1440"/>
    <mergeCell ref="C1441:C1447"/>
    <mergeCell ref="C1448:C1453"/>
    <mergeCell ref="A1454:A1478"/>
    <mergeCell ref="B1454:B1478"/>
    <mergeCell ref="C1455:C1456"/>
    <mergeCell ref="C1457:C1461"/>
    <mergeCell ref="C1462:C1465"/>
    <mergeCell ref="C1466:C1468"/>
    <mergeCell ref="C1469:C1473"/>
    <mergeCell ref="C1474:C1478"/>
    <mergeCell ref="A1479:A1484"/>
    <mergeCell ref="B1479:B1484"/>
    <mergeCell ref="C1479:C1484"/>
    <mergeCell ref="A1485:D1485"/>
    <mergeCell ref="A1486:A1503"/>
    <mergeCell ref="B1486:B1503"/>
    <mergeCell ref="C1486:C1495"/>
    <mergeCell ref="C1496:C1503"/>
    <mergeCell ref="A1504:A1528"/>
    <mergeCell ref="B1504:B1528"/>
    <mergeCell ref="C1504:C1507"/>
    <mergeCell ref="C1508:C1514"/>
    <mergeCell ref="C1515:C1528"/>
    <mergeCell ref="A1529:A1553"/>
    <mergeCell ref="B1529:B1553"/>
    <mergeCell ref="C1529:C1530"/>
    <mergeCell ref="C1531:C1535"/>
    <mergeCell ref="C1536:C1543"/>
    <mergeCell ref="C1544:C1548"/>
    <mergeCell ref="C1549:C1551"/>
    <mergeCell ref="C1552:C1553"/>
    <mergeCell ref="A1554:A1578"/>
    <mergeCell ref="B1554:B1578"/>
    <mergeCell ref="C1554:C1557"/>
    <mergeCell ref="C1558:C1561"/>
    <mergeCell ref="C1562:C1565"/>
    <mergeCell ref="C1566:C1567"/>
    <mergeCell ref="C1568:C1571"/>
    <mergeCell ref="C1572:C1575"/>
    <mergeCell ref="C1576:C1578"/>
    <mergeCell ref="A1579:A1603"/>
    <mergeCell ref="B1579:B1603"/>
    <mergeCell ref="C1579:C1581"/>
    <mergeCell ref="C1582:C1586"/>
    <mergeCell ref="C1587:C1588"/>
    <mergeCell ref="C1589:C1594"/>
    <mergeCell ref="C1595:C1597"/>
    <mergeCell ref="C1598:C1601"/>
    <mergeCell ref="C1602:C1603"/>
    <mergeCell ref="A1604:A1628"/>
    <mergeCell ref="B1604:B1628"/>
    <mergeCell ref="C1604:C1606"/>
    <mergeCell ref="C1607:C1617"/>
    <mergeCell ref="C1618:C1628"/>
    <mergeCell ref="A1629:A1632"/>
    <mergeCell ref="B1629:B1632"/>
    <mergeCell ref="C1629:C1632"/>
    <mergeCell ref="A1633:D1633"/>
    <mergeCell ref="A1634:A1653"/>
    <mergeCell ref="B1634:B1653"/>
    <mergeCell ref="C1634:C1642"/>
    <mergeCell ref="C1643:C1644"/>
    <mergeCell ref="C1645:C1648"/>
    <mergeCell ref="C1649:C1653"/>
    <mergeCell ref="A1654:A1660"/>
    <mergeCell ref="B1654:B1678"/>
    <mergeCell ref="C1654:C1660"/>
    <mergeCell ref="A1661:A1662"/>
    <mergeCell ref="C1661:C1662"/>
    <mergeCell ref="A1663:A1678"/>
    <mergeCell ref="C1663:C1674"/>
    <mergeCell ref="C1675:C1678"/>
    <mergeCell ref="A1679:A1703"/>
    <mergeCell ref="B1679:B1703"/>
    <mergeCell ref="C1679:C1682"/>
    <mergeCell ref="C1683:C1691"/>
    <mergeCell ref="C1692:C1694"/>
    <mergeCell ref="C1695:C1703"/>
    <mergeCell ref="A1704:A1728"/>
    <mergeCell ref="B1704:B1728"/>
    <mergeCell ref="C1704:C1708"/>
    <mergeCell ref="C1709:C1713"/>
    <mergeCell ref="C1714:C1723"/>
    <mergeCell ref="C1724:C1728"/>
    <mergeCell ref="A1729:A1753"/>
    <mergeCell ref="B1729:B1753"/>
    <mergeCell ref="C1729:C1732"/>
    <mergeCell ref="C1733:C1737"/>
    <mergeCell ref="C1738:C1750"/>
    <mergeCell ref="C1751:C1753"/>
    <mergeCell ref="A1754:A1756"/>
    <mergeCell ref="B1754:B1771"/>
    <mergeCell ref="C1754:C1756"/>
    <mergeCell ref="A1757:A1759"/>
    <mergeCell ref="C1757:C1759"/>
    <mergeCell ref="A1760:A1771"/>
    <mergeCell ref="C1760:C1769"/>
    <mergeCell ref="C1770:C1771"/>
    <mergeCell ref="A1772:D1772"/>
    <mergeCell ref="A1773:A1778"/>
    <mergeCell ref="B1773:B1778"/>
    <mergeCell ref="C1773:C1775"/>
    <mergeCell ref="C1776:C1778"/>
    <mergeCell ref="A1779:A1789"/>
    <mergeCell ref="B1779:B1789"/>
    <mergeCell ref="C1779:C1780"/>
    <mergeCell ref="C1781:C1784"/>
    <mergeCell ref="C1785:C1789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83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T27" activeCellId="0" sqref="T27"/>
    </sheetView>
  </sheetViews>
  <sheetFormatPr defaultColWidth="8.8828125" defaultRowHeight="15" zeroHeight="false" outlineLevelRow="0" outlineLevelCol="0"/>
  <cols>
    <col collapsed="false" customWidth="true" hidden="false" outlineLevel="0" max="1" min="1" style="155" width="4.88"/>
    <col collapsed="false" customWidth="true" hidden="false" outlineLevel="0" max="2" min="2" style="156" width="15.77"/>
    <col collapsed="false" customWidth="true" hidden="false" outlineLevel="0" max="3" min="3" style="157" width="9.77"/>
    <col collapsed="false" customWidth="true" hidden="false" outlineLevel="0" max="4" min="4" style="157" width="10.66"/>
    <col collapsed="false" customWidth="true" hidden="false" outlineLevel="0" max="5" min="5" style="157" width="9.77"/>
    <col collapsed="false" customWidth="true" hidden="false" outlineLevel="0" max="6" min="6" style="157" width="10.55"/>
    <col collapsed="false" customWidth="true" hidden="false" outlineLevel="0" max="8" min="7" style="157" width="9.77"/>
    <col collapsed="false" customWidth="true" hidden="false" outlineLevel="0" max="9" min="9" style="157" width="8.99"/>
    <col collapsed="false" customWidth="true" hidden="false" outlineLevel="0" max="10" min="10" style="157" width="9.77"/>
    <col collapsed="false" customWidth="true" hidden="false" outlineLevel="0" max="11" min="11" style="157" width="9.1"/>
    <col collapsed="false" customWidth="true" hidden="false" outlineLevel="0" max="12" min="12" style="157" width="8.66"/>
    <col collapsed="false" customWidth="false" hidden="false" outlineLevel="0" max="14" min="13" style="158" width="8.88"/>
    <col collapsed="false" customWidth="false" hidden="false" outlineLevel="0" max="257" min="15" style="157" width="8.88"/>
  </cols>
  <sheetData>
    <row r="1" customFormat="false" ht="21.75" hidden="false" customHeight="true" outlineLevel="0" collapsed="false">
      <c r="A1" s="159" t="s">
        <v>313</v>
      </c>
      <c r="B1" s="113"/>
      <c r="E1" s="113"/>
      <c r="F1" s="113"/>
      <c r="G1" s="113"/>
    </row>
    <row r="2" customFormat="false" ht="16.5" hidden="false" customHeight="true" outlineLevel="0" collapsed="false">
      <c r="A2" s="160"/>
      <c r="B2" s="113"/>
      <c r="E2" s="161"/>
      <c r="F2" s="113"/>
      <c r="G2" s="113"/>
      <c r="L2" s="162" t="s">
        <v>2</v>
      </c>
    </row>
    <row r="3" s="164" customFormat="true" ht="16.5" hidden="false" customHeight="true" outlineLevel="0" collapsed="false">
      <c r="A3" s="25" t="s">
        <v>314</v>
      </c>
      <c r="B3" s="25" t="s">
        <v>38</v>
      </c>
      <c r="C3" s="26" t="s">
        <v>39</v>
      </c>
      <c r="D3" s="26"/>
      <c r="E3" s="25" t="s">
        <v>40</v>
      </c>
      <c r="F3" s="25"/>
      <c r="G3" s="25"/>
      <c r="H3" s="25"/>
      <c r="I3" s="25"/>
      <c r="J3" s="25"/>
      <c r="K3" s="25"/>
      <c r="L3" s="144" t="s">
        <v>6</v>
      </c>
      <c r="M3" s="163"/>
      <c r="N3" s="163"/>
    </row>
    <row r="4" s="165" customFormat="true" ht="16.5" hidden="false" customHeight="true" outlineLevel="0" collapsed="false">
      <c r="A4" s="25"/>
      <c r="B4" s="25"/>
      <c r="C4" s="9" t="s">
        <v>41</v>
      </c>
      <c r="D4" s="27" t="s">
        <v>8</v>
      </c>
      <c r="E4" s="25" t="s">
        <v>42</v>
      </c>
      <c r="F4" s="144" t="s">
        <v>43</v>
      </c>
      <c r="G4" s="144"/>
      <c r="H4" s="144"/>
      <c r="I4" s="144"/>
      <c r="J4" s="144"/>
      <c r="K4" s="144"/>
      <c r="L4" s="144"/>
      <c r="M4" s="147"/>
      <c r="N4" s="147"/>
    </row>
    <row r="5" s="165" customFormat="true" ht="16.5" hidden="false" customHeight="true" outlineLevel="0" collapsed="false">
      <c r="A5" s="25"/>
      <c r="B5" s="25"/>
      <c r="C5" s="25"/>
      <c r="D5" s="25"/>
      <c r="E5" s="25"/>
      <c r="F5" s="144" t="s">
        <v>44</v>
      </c>
      <c r="G5" s="144" t="s">
        <v>45</v>
      </c>
      <c r="H5" s="144" t="s">
        <v>46</v>
      </c>
      <c r="I5" s="144" t="s">
        <v>12</v>
      </c>
      <c r="J5" s="144" t="s">
        <v>47</v>
      </c>
      <c r="K5" s="144" t="s">
        <v>48</v>
      </c>
      <c r="L5" s="144"/>
      <c r="M5" s="147"/>
      <c r="N5" s="147"/>
    </row>
    <row r="6" s="127" customFormat="true" ht="16.5" hidden="false" customHeight="true" outlineLevel="0" collapsed="false">
      <c r="A6" s="126" t="s">
        <v>310</v>
      </c>
      <c r="B6" s="126"/>
      <c r="C6" s="152" t="n">
        <f aca="false">SUM(C7,C14,C28,C33,C46,C53,C63,C72,C84,C97,C112,C130,C147,C164,C181,C199,C215,C227,C242,C260,C276)+SUM(C292,C304,C315,C327,C336,C348,C362,C377,C391)</f>
        <v>37895.9</v>
      </c>
      <c r="D6" s="152" t="n">
        <f aca="false">SUM(D7,D14,D28,D33,D46,D53,D63,D72,D84,D97,D112,D130,D147,D164,D181,D199,D215,D227,D242,D260,D276)+SUM(D292,D304,D315,D327,D336,D348,D362,D377,D391)</f>
        <v>2880565.3</v>
      </c>
      <c r="E6" s="152" t="n">
        <f aca="false">SUM(E7,E14,E28,E33,E46,E53,E63,E72,E84,E97,E112,E130,E147,E164,E181,E199,E215,E227,E242,E260,E276)+SUM(E292,E304,E315,E327,E336,E348,E362,E377,E391)</f>
        <v>447797.6</v>
      </c>
      <c r="F6" s="152" t="n">
        <f aca="false">SUM(F7,F14,F28,F33,F46,F53,F63,F72,F84,F97,F112,F130,F147,F164,F181,F199,F215,F227,F242,F260,F276)+SUM(F292,F304,F315,F327,F336,F348,F362,F377,F391)</f>
        <v>1506451.2</v>
      </c>
      <c r="G6" s="152" t="n">
        <f aca="false">SUM(G7,G14,G28,G33,G46,G53,G63,G72,G84,G97,G112,G130,G147,G164,G181,G199,G215,G227,G242,G260,G276)+SUM(G292,G304,G315,G327,G336,G348,G362,G377,G391)</f>
        <v>422174.3</v>
      </c>
      <c r="H6" s="152" t="n">
        <f aca="false">SUM(H7,H14,H28,H33,H46,H53,H63,H72,H84,H97,H112,H130,H147,H164,H181,H199,H215,H227,H242,H260,H276)+SUM(H292,H304,H315,H327,H336,H348,H362,H377,H391)</f>
        <v>457820.4</v>
      </c>
      <c r="I6" s="152" t="n">
        <f aca="false">SUM(I7,I14,I28,I33,I46,I53,I63,I72,I84,I97,I112,I130,I147,I164,I181,I199,I215,I227,I242,I260,I276)+SUM(I292,I304,I315,I327,I336,I348,I362,I377,I391)</f>
        <v>0</v>
      </c>
      <c r="J6" s="152" t="n">
        <f aca="false">SUM(J7,J14,J28,J33,J46,J53,J63,J72,J84,J97,J112,J130,J147,J164,J181,J199,J215,J227,J242,J260,J276)+SUM(J292,J304,J315,J327,J336,J348,J362,J377,J391)</f>
        <v>37107.7</v>
      </c>
      <c r="K6" s="152" t="n">
        <f aca="false">SUM(K7,K14,K28,K33,K46,K53,K63,K72,K84,K97,K112,K130,K147,K164,K181,K199,K215,K227,K242,K260,K276)+SUM(K292,K304,K315,K327,K336,K348,K362,K377,K391)</f>
        <v>11677.7</v>
      </c>
      <c r="L6" s="152" t="n">
        <f aca="false">SUM(L7,L14,L28,L33,L46,L53,L63,L72,L84,L97,L112,L130,L147,L164,L181,L199,L215,L227,L242,L260,L276)+SUM(L292,L304,L315,L327,L336,L348,L362,L377,L391)</f>
        <v>35432.3</v>
      </c>
      <c r="M6" s="166"/>
      <c r="N6" s="166"/>
    </row>
    <row r="7" s="164" customFormat="true" ht="16.5" hidden="false" customHeight="true" outlineLevel="0" collapsed="false">
      <c r="A7" s="167" t="s">
        <v>315</v>
      </c>
      <c r="B7" s="50" t="s">
        <v>53</v>
      </c>
      <c r="C7" s="152" t="n">
        <f aca="false">SUM(C8:C13)</f>
        <v>601.9</v>
      </c>
      <c r="D7" s="152" t="n">
        <f aca="false">SUM(D8:D13)</f>
        <v>2636</v>
      </c>
      <c r="E7" s="152" t="n">
        <f aca="false">SUM(E8:E13)</f>
        <v>5</v>
      </c>
      <c r="F7" s="152" t="n">
        <f aca="false">SUM(F8:F13)</f>
        <v>1535.6</v>
      </c>
      <c r="G7" s="152" t="n">
        <f aca="false">SUM(G8:G13)</f>
        <v>895.3</v>
      </c>
      <c r="H7" s="152" t="n">
        <f aca="false">SUM(H8:H13)</f>
        <v>205.4</v>
      </c>
      <c r="I7" s="152" t="n">
        <f aca="false">SUM(I8:I13)</f>
        <v>0</v>
      </c>
      <c r="J7" s="152" t="n">
        <f aca="false">SUM(J8:J13)</f>
        <v>0</v>
      </c>
      <c r="K7" s="152" t="n">
        <f aca="false">SUM(K8:K13)</f>
        <v>0.1</v>
      </c>
      <c r="L7" s="152" t="n">
        <f aca="false">SUM(L8:L13)</f>
        <v>596.5</v>
      </c>
      <c r="M7" s="163"/>
      <c r="N7" s="163"/>
    </row>
    <row r="8" s="164" customFormat="true" ht="16.5" hidden="false" customHeight="true" outlineLevel="0" collapsed="false">
      <c r="A8" s="167"/>
      <c r="B8" s="50" t="s">
        <v>16</v>
      </c>
      <c r="C8" s="152" t="n">
        <v>0</v>
      </c>
      <c r="D8" s="152" t="n">
        <v>219.7</v>
      </c>
      <c r="E8" s="152" t="n">
        <v>0</v>
      </c>
      <c r="F8" s="152" t="n">
        <v>12.4</v>
      </c>
      <c r="G8" s="152" t="n">
        <v>0</v>
      </c>
      <c r="H8" s="152" t="n">
        <v>203</v>
      </c>
      <c r="I8" s="152" t="n">
        <v>0</v>
      </c>
      <c r="J8" s="152" t="n">
        <v>0</v>
      </c>
      <c r="K8" s="152" t="n">
        <v>0</v>
      </c>
      <c r="L8" s="152" t="n">
        <v>4.3</v>
      </c>
      <c r="M8" s="163"/>
      <c r="N8" s="163"/>
    </row>
    <row r="9" s="164" customFormat="true" ht="16.5" hidden="false" customHeight="true" outlineLevel="0" collapsed="false">
      <c r="A9" s="167"/>
      <c r="B9" s="50" t="s">
        <v>17</v>
      </c>
      <c r="C9" s="152" t="n">
        <v>37</v>
      </c>
      <c r="D9" s="152" t="n">
        <v>227.2</v>
      </c>
      <c r="E9" s="152" t="n">
        <v>0</v>
      </c>
      <c r="F9" s="152" t="n">
        <v>4.3</v>
      </c>
      <c r="G9" s="152" t="n">
        <v>191.6</v>
      </c>
      <c r="H9" s="152" t="n">
        <v>0</v>
      </c>
      <c r="I9" s="152" t="n">
        <v>0</v>
      </c>
      <c r="J9" s="152" t="n">
        <v>0</v>
      </c>
      <c r="K9" s="152" t="n">
        <v>0</v>
      </c>
      <c r="L9" s="152" t="n">
        <v>68.3</v>
      </c>
      <c r="M9" s="163"/>
      <c r="N9" s="163"/>
    </row>
    <row r="10" s="164" customFormat="true" ht="16.5" hidden="false" customHeight="true" outlineLevel="0" collapsed="false">
      <c r="A10" s="167"/>
      <c r="B10" s="50" t="s">
        <v>23</v>
      </c>
      <c r="C10" s="152" t="n">
        <v>36</v>
      </c>
      <c r="D10" s="152" t="n">
        <v>368.9</v>
      </c>
      <c r="E10" s="152" t="n">
        <v>0</v>
      </c>
      <c r="F10" s="152" t="n">
        <v>128.2</v>
      </c>
      <c r="G10" s="152" t="n">
        <v>208.9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67.8</v>
      </c>
      <c r="M10" s="163"/>
      <c r="N10" s="163"/>
    </row>
    <row r="11" s="164" customFormat="true" ht="16.5" hidden="false" customHeight="true" outlineLevel="0" collapsed="false">
      <c r="A11" s="167"/>
      <c r="B11" s="50" t="s">
        <v>25</v>
      </c>
      <c r="C11" s="152" t="n">
        <v>0</v>
      </c>
      <c r="D11" s="152" t="n">
        <v>2.6</v>
      </c>
      <c r="E11" s="152" t="n">
        <v>0</v>
      </c>
      <c r="F11" s="152" t="n">
        <v>0</v>
      </c>
      <c r="G11" s="152" t="n">
        <v>0</v>
      </c>
      <c r="H11" s="152" t="n">
        <v>2.4</v>
      </c>
      <c r="I11" s="152" t="n">
        <v>0</v>
      </c>
      <c r="J11" s="152" t="n">
        <v>0</v>
      </c>
      <c r="K11" s="152" t="n">
        <v>0</v>
      </c>
      <c r="L11" s="152" t="n">
        <v>0.2</v>
      </c>
      <c r="M11" s="163"/>
      <c r="N11" s="163"/>
    </row>
    <row r="12" s="164" customFormat="true" ht="16.5" hidden="false" customHeight="true" outlineLevel="0" collapsed="false">
      <c r="A12" s="167"/>
      <c r="B12" s="50" t="s">
        <v>27</v>
      </c>
      <c r="C12" s="152" t="n">
        <v>521.9</v>
      </c>
      <c r="D12" s="152" t="n">
        <v>1771.4</v>
      </c>
      <c r="E12" s="152" t="n">
        <v>0</v>
      </c>
      <c r="F12" s="152" t="n">
        <v>1390.7</v>
      </c>
      <c r="G12" s="152" t="n">
        <v>453.5</v>
      </c>
      <c r="H12" s="152" t="n">
        <v>0</v>
      </c>
      <c r="I12" s="152" t="n">
        <v>0</v>
      </c>
      <c r="J12" s="152" t="n">
        <v>0</v>
      </c>
      <c r="K12" s="152" t="n">
        <v>0.1</v>
      </c>
      <c r="L12" s="152" t="n">
        <v>449</v>
      </c>
      <c r="M12" s="163"/>
      <c r="N12" s="163"/>
    </row>
    <row r="13" s="164" customFormat="true" ht="16.5" hidden="false" customHeight="true" outlineLevel="0" collapsed="false">
      <c r="A13" s="167"/>
      <c r="B13" s="50" t="s">
        <v>31</v>
      </c>
      <c r="C13" s="152" t="n">
        <v>7</v>
      </c>
      <c r="D13" s="152" t="n">
        <v>46.2</v>
      </c>
      <c r="E13" s="152" t="n">
        <v>5</v>
      </c>
      <c r="F13" s="152" t="n">
        <v>0</v>
      </c>
      <c r="G13" s="152" t="n">
        <v>41.3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6.9</v>
      </c>
      <c r="M13" s="163"/>
      <c r="N13" s="163"/>
    </row>
    <row r="14" s="164" customFormat="true" ht="16.5" hidden="false" customHeight="true" outlineLevel="0" collapsed="false">
      <c r="A14" s="167" t="s">
        <v>316</v>
      </c>
      <c r="B14" s="50" t="s">
        <v>53</v>
      </c>
      <c r="C14" s="152" t="n">
        <f aca="false">SUM(C15:C27)</f>
        <v>138.4</v>
      </c>
      <c r="D14" s="152" t="n">
        <f aca="false">SUM(D15:D27)</f>
        <v>15866.2</v>
      </c>
      <c r="E14" s="152" t="n">
        <f aca="false">SUM(E15:E27)</f>
        <v>9.4</v>
      </c>
      <c r="F14" s="152" t="n">
        <f aca="false">SUM(F15:F27)</f>
        <v>10244.4</v>
      </c>
      <c r="G14" s="152" t="n">
        <f aca="false">SUM(G15:G27)</f>
        <v>1383.8</v>
      </c>
      <c r="H14" s="152" t="n">
        <f aca="false">SUM(H15:H27)</f>
        <v>3651.2</v>
      </c>
      <c r="I14" s="152" t="n">
        <f aca="false">SUM(I15:I27)</f>
        <v>0</v>
      </c>
      <c r="J14" s="152" t="n">
        <f aca="false">SUM(J15:J27)</f>
        <v>292.9</v>
      </c>
      <c r="K14" s="152" t="n">
        <f aca="false">SUM(K15:K27)</f>
        <v>169</v>
      </c>
      <c r="L14" s="152" t="n">
        <f aca="false">SUM(L15:L27)</f>
        <v>253.9</v>
      </c>
      <c r="M14" s="163"/>
      <c r="N14" s="163"/>
    </row>
    <row r="15" s="164" customFormat="true" ht="16.5" hidden="false" customHeight="true" outlineLevel="0" collapsed="false">
      <c r="A15" s="167"/>
      <c r="B15" s="50" t="s">
        <v>15</v>
      </c>
      <c r="C15" s="152" t="n">
        <v>0</v>
      </c>
      <c r="D15" s="152" t="n">
        <v>89</v>
      </c>
      <c r="E15" s="152" t="n">
        <v>0</v>
      </c>
      <c r="F15" s="152" t="n">
        <v>0</v>
      </c>
      <c r="G15" s="152" t="n">
        <v>0</v>
      </c>
      <c r="H15" s="152" t="n">
        <v>67.5</v>
      </c>
      <c r="I15" s="152" t="n">
        <v>0</v>
      </c>
      <c r="J15" s="152" t="n">
        <v>21.5</v>
      </c>
      <c r="K15" s="152" t="n">
        <v>0</v>
      </c>
      <c r="L15" s="152" t="n">
        <v>0</v>
      </c>
      <c r="M15" s="163"/>
      <c r="N15" s="163"/>
    </row>
    <row r="16" s="164" customFormat="true" ht="16.5" hidden="false" customHeight="true" outlineLevel="0" collapsed="false">
      <c r="A16" s="167"/>
      <c r="B16" s="50" t="s">
        <v>17</v>
      </c>
      <c r="C16" s="152" t="n">
        <v>12.3</v>
      </c>
      <c r="D16" s="152" t="n">
        <v>1374.9</v>
      </c>
      <c r="E16" s="152" t="n">
        <v>8.5</v>
      </c>
      <c r="F16" s="152" t="n">
        <v>895.9</v>
      </c>
      <c r="G16" s="152" t="n">
        <v>169.2</v>
      </c>
      <c r="H16" s="152" t="n">
        <v>0</v>
      </c>
      <c r="I16" s="152" t="n">
        <v>0</v>
      </c>
      <c r="J16" s="152" t="n">
        <v>264.4</v>
      </c>
      <c r="K16" s="152" t="n">
        <v>0</v>
      </c>
      <c r="L16" s="152" t="n">
        <v>49.2</v>
      </c>
      <c r="M16" s="163"/>
      <c r="N16" s="163"/>
    </row>
    <row r="17" s="164" customFormat="true" ht="16.5" hidden="false" customHeight="true" outlineLevel="0" collapsed="false">
      <c r="A17" s="167"/>
      <c r="B17" s="50" t="s">
        <v>18</v>
      </c>
      <c r="C17" s="152" t="n">
        <v>1.2</v>
      </c>
      <c r="D17" s="152" t="n">
        <v>9.9</v>
      </c>
      <c r="E17" s="152" t="n">
        <v>0</v>
      </c>
      <c r="F17" s="152" t="n">
        <v>0</v>
      </c>
      <c r="G17" s="152" t="n">
        <v>0</v>
      </c>
      <c r="H17" s="152" t="n">
        <v>3</v>
      </c>
      <c r="I17" s="152" t="n">
        <v>0</v>
      </c>
      <c r="J17" s="152" t="n">
        <v>6.4</v>
      </c>
      <c r="K17" s="152" t="n">
        <v>0</v>
      </c>
      <c r="L17" s="152" t="n">
        <v>1.7</v>
      </c>
      <c r="M17" s="163"/>
      <c r="N17" s="163"/>
    </row>
    <row r="18" s="164" customFormat="true" ht="16.5" hidden="false" customHeight="true" outlineLevel="0" collapsed="false">
      <c r="A18" s="167"/>
      <c r="B18" s="50" t="s">
        <v>19</v>
      </c>
      <c r="C18" s="152" t="n">
        <v>5.3</v>
      </c>
      <c r="D18" s="152" t="n">
        <v>30.8</v>
      </c>
      <c r="E18" s="152" t="n">
        <v>0</v>
      </c>
      <c r="F18" s="152" t="n">
        <v>0</v>
      </c>
      <c r="G18" s="152" t="n">
        <v>0</v>
      </c>
      <c r="H18" s="152" t="n">
        <v>34.3</v>
      </c>
      <c r="I18" s="152" t="n">
        <v>0</v>
      </c>
      <c r="J18" s="152" t="n">
        <v>0</v>
      </c>
      <c r="K18" s="152" t="n">
        <v>0</v>
      </c>
      <c r="L18" s="152" t="n">
        <v>1.8</v>
      </c>
      <c r="M18" s="163"/>
      <c r="N18" s="163"/>
    </row>
    <row r="19" s="164" customFormat="true" ht="16.5" hidden="false" customHeight="true" outlineLevel="0" collapsed="false">
      <c r="A19" s="167"/>
      <c r="B19" s="50" t="s">
        <v>23</v>
      </c>
      <c r="C19" s="152" t="n">
        <v>1.9</v>
      </c>
      <c r="D19" s="152" t="n">
        <v>824.8</v>
      </c>
      <c r="E19" s="152" t="n">
        <v>0</v>
      </c>
      <c r="F19" s="152" t="n">
        <v>513.6</v>
      </c>
      <c r="G19" s="152" t="n">
        <v>216.9</v>
      </c>
      <c r="H19" s="152" t="n">
        <v>0</v>
      </c>
      <c r="I19" s="152" t="n">
        <v>0</v>
      </c>
      <c r="J19" s="152" t="n">
        <v>0</v>
      </c>
      <c r="K19" s="152" t="n">
        <v>95.3</v>
      </c>
      <c r="L19" s="152" t="n">
        <v>0.9</v>
      </c>
      <c r="M19" s="163"/>
      <c r="N19" s="163"/>
    </row>
    <row r="20" s="164" customFormat="true" ht="16.5" hidden="false" customHeight="true" outlineLevel="0" collapsed="false">
      <c r="A20" s="167"/>
      <c r="B20" s="50" t="s">
        <v>25</v>
      </c>
      <c r="C20" s="152" t="n">
        <v>0</v>
      </c>
      <c r="D20" s="152" t="n">
        <v>990.1</v>
      </c>
      <c r="E20" s="152" t="n">
        <v>0</v>
      </c>
      <c r="F20" s="152" t="n">
        <v>795.2</v>
      </c>
      <c r="G20" s="152" t="n">
        <v>193.4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1.5</v>
      </c>
      <c r="M20" s="163"/>
      <c r="N20" s="163"/>
    </row>
    <row r="21" s="164" customFormat="true" ht="16.5" hidden="false" customHeight="true" outlineLevel="0" collapsed="false">
      <c r="A21" s="167"/>
      <c r="B21" s="50" t="s">
        <v>26</v>
      </c>
      <c r="C21" s="152" t="n">
        <v>0</v>
      </c>
      <c r="D21" s="152" t="n">
        <v>780.3</v>
      </c>
      <c r="E21" s="152" t="n">
        <v>0</v>
      </c>
      <c r="F21" s="152" t="n">
        <v>779.6</v>
      </c>
      <c r="G21" s="152" t="n">
        <v>0.7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63"/>
      <c r="N21" s="163"/>
    </row>
    <row r="22" s="164" customFormat="true" ht="16.5" hidden="false" customHeight="true" outlineLevel="0" collapsed="false">
      <c r="A22" s="167"/>
      <c r="B22" s="50" t="s">
        <v>27</v>
      </c>
      <c r="C22" s="152" t="n">
        <v>58.6</v>
      </c>
      <c r="D22" s="152" t="n">
        <v>1676.3</v>
      </c>
      <c r="E22" s="152" t="n">
        <v>0.9</v>
      </c>
      <c r="F22" s="152" t="n">
        <v>1013.1</v>
      </c>
      <c r="G22" s="152" t="n">
        <v>594</v>
      </c>
      <c r="H22" s="152" t="n">
        <v>0</v>
      </c>
      <c r="I22" s="152" t="n">
        <v>0</v>
      </c>
      <c r="J22" s="152" t="n">
        <v>0.6</v>
      </c>
      <c r="K22" s="152" t="n">
        <v>73.7</v>
      </c>
      <c r="L22" s="152" t="n">
        <v>52.6</v>
      </c>
      <c r="M22" s="163"/>
      <c r="N22" s="163"/>
    </row>
    <row r="23" s="164" customFormat="true" ht="16.5" hidden="false" customHeight="true" outlineLevel="0" collapsed="false">
      <c r="A23" s="167"/>
      <c r="B23" s="50" t="s">
        <v>29</v>
      </c>
      <c r="C23" s="152" t="n">
        <v>0</v>
      </c>
      <c r="D23" s="152" t="n">
        <v>4.2</v>
      </c>
      <c r="E23" s="152" t="n">
        <v>0</v>
      </c>
      <c r="F23" s="152" t="n">
        <v>4.2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63"/>
      <c r="N23" s="163"/>
    </row>
    <row r="24" s="164" customFormat="true" ht="16.5" hidden="false" customHeight="true" outlineLevel="0" collapsed="false">
      <c r="A24" s="167"/>
      <c r="B24" s="50" t="s">
        <v>31</v>
      </c>
      <c r="C24" s="152" t="n">
        <v>2.8</v>
      </c>
      <c r="D24" s="152" t="n">
        <v>54.2</v>
      </c>
      <c r="E24" s="152" t="n">
        <v>0</v>
      </c>
      <c r="F24" s="152" t="n">
        <v>0.2</v>
      </c>
      <c r="G24" s="152" t="n">
        <v>50.5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6.3</v>
      </c>
      <c r="M24" s="163"/>
      <c r="N24" s="163"/>
    </row>
    <row r="25" s="164" customFormat="true" ht="16.5" hidden="false" customHeight="true" outlineLevel="0" collapsed="false">
      <c r="A25" s="167"/>
      <c r="B25" s="50" t="s">
        <v>33</v>
      </c>
      <c r="C25" s="152" t="n">
        <v>0</v>
      </c>
      <c r="D25" s="152" t="n">
        <v>134.9</v>
      </c>
      <c r="E25" s="152" t="n">
        <v>0</v>
      </c>
      <c r="F25" s="152" t="n">
        <v>0.1</v>
      </c>
      <c r="G25" s="152" t="n">
        <v>134.8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63"/>
      <c r="N25" s="163"/>
    </row>
    <row r="26" s="164" customFormat="true" ht="16.5" hidden="false" customHeight="true" outlineLevel="0" collapsed="false">
      <c r="A26" s="167"/>
      <c r="B26" s="50" t="s">
        <v>34</v>
      </c>
      <c r="C26" s="152" t="n">
        <v>56</v>
      </c>
      <c r="D26" s="152" t="n">
        <v>9861.8</v>
      </c>
      <c r="E26" s="152" t="n">
        <v>0</v>
      </c>
      <c r="F26" s="152" t="n">
        <v>6242.5</v>
      </c>
      <c r="G26" s="152" t="n">
        <v>1</v>
      </c>
      <c r="H26" s="152" t="n">
        <v>3546.4</v>
      </c>
      <c r="I26" s="152" t="n">
        <v>0</v>
      </c>
      <c r="J26" s="152" t="n">
        <v>0</v>
      </c>
      <c r="K26" s="152" t="n">
        <v>0</v>
      </c>
      <c r="L26" s="152" t="n">
        <v>127.9</v>
      </c>
      <c r="M26" s="163"/>
      <c r="N26" s="163"/>
    </row>
    <row r="27" s="164" customFormat="true" ht="16.5" hidden="false" customHeight="true" outlineLevel="0" collapsed="false">
      <c r="A27" s="167"/>
      <c r="B27" s="50" t="s">
        <v>35</v>
      </c>
      <c r="C27" s="152" t="n">
        <v>0.3</v>
      </c>
      <c r="D27" s="152" t="n">
        <v>35</v>
      </c>
      <c r="E27" s="152" t="n">
        <v>0</v>
      </c>
      <c r="F27" s="152" t="n">
        <v>0</v>
      </c>
      <c r="G27" s="152" t="n">
        <v>23.3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12</v>
      </c>
      <c r="M27" s="163"/>
      <c r="N27" s="163"/>
    </row>
    <row r="28" s="164" customFormat="true" ht="16.5" hidden="false" customHeight="true" outlineLevel="0" collapsed="false">
      <c r="A28" s="167" t="s">
        <v>317</v>
      </c>
      <c r="B28" s="50" t="s">
        <v>53</v>
      </c>
      <c r="C28" s="152" t="n">
        <f aca="false">SUM(C29:C32)</f>
        <v>0.4</v>
      </c>
      <c r="D28" s="152" t="n">
        <f aca="false">SUM(D29:D32)</f>
        <v>109.3</v>
      </c>
      <c r="E28" s="152" t="n">
        <f aca="false">SUM(E29:E32)</f>
        <v>0</v>
      </c>
      <c r="F28" s="152" t="n">
        <f aca="false">SUM(F29:F32)</f>
        <v>25.1</v>
      </c>
      <c r="G28" s="152" t="n">
        <f aca="false">SUM(G29:G32)</f>
        <v>6.4</v>
      </c>
      <c r="H28" s="152" t="n">
        <f aca="false">SUM(H29:H32)</f>
        <v>77</v>
      </c>
      <c r="I28" s="152" t="n">
        <f aca="false">SUM(I29:I32)</f>
        <v>0</v>
      </c>
      <c r="J28" s="152" t="n">
        <f aca="false">SUM(J29:J32)</f>
        <v>0</v>
      </c>
      <c r="K28" s="152" t="n">
        <f aca="false">SUM(K29:K32)</f>
        <v>0</v>
      </c>
      <c r="L28" s="152" t="n">
        <f aca="false">SUM(L29:L32)</f>
        <v>1.2</v>
      </c>
      <c r="M28" s="163"/>
      <c r="N28" s="163"/>
    </row>
    <row r="29" s="164" customFormat="true" ht="16.5" hidden="false" customHeight="true" outlineLevel="0" collapsed="false">
      <c r="A29" s="167" t="s">
        <v>317</v>
      </c>
      <c r="B29" s="50" t="s">
        <v>19</v>
      </c>
      <c r="C29" s="152" t="n">
        <v>0</v>
      </c>
      <c r="D29" s="152" t="n">
        <v>77.7</v>
      </c>
      <c r="E29" s="152" t="n">
        <v>0</v>
      </c>
      <c r="F29" s="152" t="n">
        <v>0</v>
      </c>
      <c r="G29" s="152" t="n">
        <v>0</v>
      </c>
      <c r="H29" s="152" t="n">
        <v>77</v>
      </c>
      <c r="I29" s="152" t="n">
        <v>0</v>
      </c>
      <c r="J29" s="152" t="n">
        <v>0</v>
      </c>
      <c r="K29" s="152" t="n">
        <v>0</v>
      </c>
      <c r="L29" s="152" t="n">
        <v>0.7</v>
      </c>
      <c r="M29" s="163"/>
      <c r="N29" s="163"/>
    </row>
    <row r="30" s="164" customFormat="true" ht="16.5" hidden="false" customHeight="true" outlineLevel="0" collapsed="false">
      <c r="A30" s="167"/>
      <c r="B30" s="50" t="s">
        <v>23</v>
      </c>
      <c r="C30" s="152" t="n">
        <v>0</v>
      </c>
      <c r="D30" s="152" t="n">
        <v>14</v>
      </c>
      <c r="E30" s="152" t="n">
        <v>0</v>
      </c>
      <c r="F30" s="152" t="n">
        <v>1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63"/>
      <c r="N30" s="163"/>
    </row>
    <row r="31" s="164" customFormat="true" ht="16.5" hidden="false" customHeight="true" outlineLevel="0" collapsed="false">
      <c r="A31" s="167"/>
      <c r="B31" s="50" t="s">
        <v>27</v>
      </c>
      <c r="C31" s="152" t="n">
        <v>0.4</v>
      </c>
      <c r="D31" s="152" t="n">
        <v>17.1</v>
      </c>
      <c r="E31" s="152" t="n">
        <v>0</v>
      </c>
      <c r="F31" s="152" t="n">
        <v>11.1</v>
      </c>
      <c r="G31" s="152" t="n">
        <v>5.9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.5</v>
      </c>
      <c r="M31" s="163"/>
      <c r="N31" s="163"/>
    </row>
    <row r="32" s="164" customFormat="true" ht="16.5" hidden="false" customHeight="true" outlineLevel="0" collapsed="false">
      <c r="A32" s="167"/>
      <c r="B32" s="50" t="s">
        <v>34</v>
      </c>
      <c r="C32" s="152" t="n">
        <v>0</v>
      </c>
      <c r="D32" s="152" t="n">
        <v>0.5</v>
      </c>
      <c r="E32" s="152" t="n">
        <v>0</v>
      </c>
      <c r="F32" s="152" t="n">
        <v>0</v>
      </c>
      <c r="G32" s="152" t="n">
        <v>0.5</v>
      </c>
      <c r="H32" s="152" t="n">
        <v>0</v>
      </c>
      <c r="I32" s="152" t="n">
        <v>0</v>
      </c>
      <c r="J32" s="152" t="n">
        <v>0</v>
      </c>
      <c r="K32" s="152" t="n">
        <v>0</v>
      </c>
      <c r="L32" s="152" t="n">
        <v>0</v>
      </c>
      <c r="M32" s="163"/>
      <c r="N32" s="163"/>
    </row>
    <row r="33" s="164" customFormat="true" ht="16.5" hidden="false" customHeight="true" outlineLevel="0" collapsed="false">
      <c r="A33" s="167" t="s">
        <v>318</v>
      </c>
      <c r="B33" s="50" t="s">
        <v>53</v>
      </c>
      <c r="C33" s="152" t="n">
        <v>1076.9</v>
      </c>
      <c r="D33" s="152" t="n">
        <v>203206</v>
      </c>
      <c r="E33" s="152" t="n">
        <v>105427.5</v>
      </c>
      <c r="F33" s="152" t="n">
        <v>80897.8</v>
      </c>
      <c r="G33" s="152" t="n">
        <v>16297.6</v>
      </c>
      <c r="H33" s="152" t="n">
        <v>533.4</v>
      </c>
      <c r="I33" s="152" t="n">
        <v>0</v>
      </c>
      <c r="J33" s="152" t="n">
        <v>51.3</v>
      </c>
      <c r="K33" s="152" t="n">
        <v>59.8</v>
      </c>
      <c r="L33" s="152" t="n">
        <v>1015.5</v>
      </c>
      <c r="M33" s="163"/>
      <c r="N33" s="163"/>
    </row>
    <row r="34" s="164" customFormat="true" ht="16.5" hidden="false" customHeight="true" outlineLevel="0" collapsed="false">
      <c r="A34" s="167"/>
      <c r="B34" s="50" t="s">
        <v>15</v>
      </c>
      <c r="C34" s="152" t="n">
        <v>0</v>
      </c>
      <c r="D34" s="152" t="n">
        <v>36</v>
      </c>
      <c r="E34" s="152" t="n">
        <v>0</v>
      </c>
      <c r="F34" s="152" t="n">
        <v>35.9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.1</v>
      </c>
      <c r="M34" s="163"/>
      <c r="N34" s="163"/>
    </row>
    <row r="35" s="164" customFormat="true" ht="16.5" hidden="false" customHeight="true" outlineLevel="0" collapsed="false">
      <c r="A35" s="167"/>
      <c r="B35" s="50" t="s">
        <v>17</v>
      </c>
      <c r="C35" s="152" t="n">
        <v>825.3</v>
      </c>
      <c r="D35" s="152" t="n">
        <v>89612.2</v>
      </c>
      <c r="E35" s="152" t="n">
        <v>43412.4</v>
      </c>
      <c r="F35" s="152" t="n">
        <v>45383.3</v>
      </c>
      <c r="G35" s="152" t="n">
        <v>921</v>
      </c>
      <c r="H35" s="152" t="n">
        <v>0</v>
      </c>
      <c r="I35" s="152" t="n">
        <v>0</v>
      </c>
      <c r="J35" s="152" t="n">
        <v>51.3</v>
      </c>
      <c r="K35" s="152" t="n">
        <v>0</v>
      </c>
      <c r="L35" s="152" t="n">
        <v>669.5</v>
      </c>
      <c r="M35" s="163"/>
      <c r="N35" s="163"/>
    </row>
    <row r="36" s="164" customFormat="true" ht="16.5" hidden="false" customHeight="true" outlineLevel="0" collapsed="false">
      <c r="A36" s="167"/>
      <c r="B36" s="50" t="s">
        <v>18</v>
      </c>
      <c r="C36" s="152" t="n">
        <v>3.2</v>
      </c>
      <c r="D36" s="152" t="n">
        <v>71.3</v>
      </c>
      <c r="E36" s="152" t="n">
        <v>0</v>
      </c>
      <c r="F36" s="152" t="n">
        <v>0</v>
      </c>
      <c r="G36" s="152" t="n">
        <v>0</v>
      </c>
      <c r="H36" s="152" t="n">
        <v>74</v>
      </c>
      <c r="I36" s="152" t="n">
        <v>0</v>
      </c>
      <c r="J36" s="152" t="n">
        <v>0</v>
      </c>
      <c r="K36" s="152" t="n">
        <v>0</v>
      </c>
      <c r="L36" s="152" t="n">
        <v>0.5</v>
      </c>
      <c r="M36" s="163"/>
      <c r="N36" s="163"/>
    </row>
    <row r="37" s="164" customFormat="true" ht="16.5" hidden="false" customHeight="true" outlineLevel="0" collapsed="false">
      <c r="A37" s="167"/>
      <c r="B37" s="50" t="s">
        <v>23</v>
      </c>
      <c r="C37" s="152" t="n">
        <v>6.9</v>
      </c>
      <c r="D37" s="152" t="n">
        <v>379.1</v>
      </c>
      <c r="E37" s="152" t="n">
        <v>0</v>
      </c>
      <c r="F37" s="152" t="n">
        <v>339.5</v>
      </c>
      <c r="G37" s="152" t="n">
        <v>12</v>
      </c>
      <c r="H37" s="152" t="n">
        <v>0</v>
      </c>
      <c r="I37" s="152" t="n">
        <v>0</v>
      </c>
      <c r="J37" s="152" t="n">
        <v>0</v>
      </c>
      <c r="K37" s="152" t="n">
        <v>30.5</v>
      </c>
      <c r="L37" s="152" t="n">
        <v>4</v>
      </c>
      <c r="M37" s="163"/>
      <c r="N37" s="163"/>
    </row>
    <row r="38" s="164" customFormat="true" ht="16.5" hidden="false" customHeight="true" outlineLevel="0" collapsed="false">
      <c r="A38" s="167"/>
      <c r="B38" s="50" t="s">
        <v>25</v>
      </c>
      <c r="C38" s="152" t="n">
        <v>33.3</v>
      </c>
      <c r="D38" s="152" t="n">
        <v>465.3</v>
      </c>
      <c r="E38" s="152" t="n">
        <v>0</v>
      </c>
      <c r="F38" s="152" t="n">
        <v>0</v>
      </c>
      <c r="G38" s="152" t="n">
        <v>10.1</v>
      </c>
      <c r="H38" s="152" t="n">
        <v>458.9</v>
      </c>
      <c r="I38" s="152" t="n">
        <v>0</v>
      </c>
      <c r="J38" s="152" t="n">
        <v>0</v>
      </c>
      <c r="K38" s="152" t="n">
        <v>0</v>
      </c>
      <c r="L38" s="152" t="n">
        <v>29.6</v>
      </c>
      <c r="M38" s="163"/>
      <c r="N38" s="163"/>
    </row>
    <row r="39" s="164" customFormat="true" ht="16.5" hidden="false" customHeight="true" outlineLevel="0" collapsed="false">
      <c r="A39" s="167"/>
      <c r="B39" s="50" t="s">
        <v>26</v>
      </c>
      <c r="C39" s="152" t="n">
        <v>157.9</v>
      </c>
      <c r="D39" s="152" t="n">
        <v>108957.4</v>
      </c>
      <c r="E39" s="152" t="n">
        <v>62012.1</v>
      </c>
      <c r="F39" s="152" t="n">
        <v>33278.1</v>
      </c>
      <c r="G39" s="152" t="n">
        <v>13628.1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197</v>
      </c>
      <c r="M39" s="163"/>
      <c r="N39" s="163"/>
    </row>
    <row r="40" s="164" customFormat="true" ht="16.5" hidden="false" customHeight="true" outlineLevel="0" collapsed="false">
      <c r="A40" s="167"/>
      <c r="B40" s="50" t="s">
        <v>27</v>
      </c>
      <c r="C40" s="152" t="n">
        <v>28.4</v>
      </c>
      <c r="D40" s="152" t="n">
        <v>1990.3</v>
      </c>
      <c r="E40" s="152" t="n">
        <v>3</v>
      </c>
      <c r="F40" s="152" t="n">
        <v>1490</v>
      </c>
      <c r="G40" s="152" t="n">
        <v>459.2</v>
      </c>
      <c r="H40" s="152" t="n">
        <v>0</v>
      </c>
      <c r="I40" s="152" t="n">
        <v>0</v>
      </c>
      <c r="J40" s="152" t="n">
        <v>0</v>
      </c>
      <c r="K40" s="152" t="n">
        <v>29.3</v>
      </c>
      <c r="L40" s="152" t="n">
        <v>37.2</v>
      </c>
      <c r="M40" s="163"/>
      <c r="N40" s="163"/>
    </row>
    <row r="41" s="164" customFormat="true" ht="16.5" hidden="false" customHeight="true" outlineLevel="0" collapsed="false">
      <c r="A41" s="167"/>
      <c r="B41" s="50" t="s">
        <v>31</v>
      </c>
      <c r="C41" s="152" t="n">
        <v>1.2</v>
      </c>
      <c r="D41" s="152" t="n">
        <v>29.5</v>
      </c>
      <c r="E41" s="152" t="n">
        <v>0</v>
      </c>
      <c r="F41" s="152" t="n">
        <v>0</v>
      </c>
      <c r="G41" s="152" t="n">
        <v>29.4</v>
      </c>
      <c r="H41" s="152" t="n">
        <v>0.5</v>
      </c>
      <c r="I41" s="152" t="n">
        <v>0</v>
      </c>
      <c r="J41" s="152" t="n">
        <v>0</v>
      </c>
      <c r="K41" s="152" t="n">
        <v>0</v>
      </c>
      <c r="L41" s="152" t="n">
        <v>0.8</v>
      </c>
      <c r="M41" s="163"/>
      <c r="N41" s="163"/>
    </row>
    <row r="42" s="164" customFormat="true" ht="16.5" hidden="false" customHeight="true" outlineLevel="0" collapsed="false">
      <c r="A42" s="167"/>
      <c r="B42" s="50" t="s">
        <v>32</v>
      </c>
      <c r="C42" s="152" t="n">
        <v>0</v>
      </c>
      <c r="D42" s="152" t="n">
        <v>1.8</v>
      </c>
      <c r="E42" s="152" t="n">
        <v>0</v>
      </c>
      <c r="F42" s="152" t="n">
        <v>0</v>
      </c>
      <c r="G42" s="152" t="n">
        <v>1.8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63"/>
      <c r="N42" s="163"/>
    </row>
    <row r="43" s="164" customFormat="true" ht="16.5" hidden="false" customHeight="true" outlineLevel="0" collapsed="false">
      <c r="A43" s="167"/>
      <c r="B43" s="50" t="s">
        <v>33</v>
      </c>
      <c r="C43" s="152" t="n">
        <v>2.7</v>
      </c>
      <c r="D43" s="152" t="n">
        <v>1497.6</v>
      </c>
      <c r="E43" s="152" t="n">
        <v>0</v>
      </c>
      <c r="F43" s="152" t="n">
        <v>341.2</v>
      </c>
      <c r="G43" s="152" t="n">
        <v>1092.3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66.8</v>
      </c>
      <c r="M43" s="163"/>
      <c r="N43" s="163"/>
    </row>
    <row r="44" s="164" customFormat="true" ht="16.5" hidden="false" customHeight="true" outlineLevel="0" collapsed="false">
      <c r="A44" s="167"/>
      <c r="B44" s="50" t="s">
        <v>34</v>
      </c>
      <c r="C44" s="152" t="n">
        <v>0</v>
      </c>
      <c r="D44" s="152" t="n">
        <v>1.2</v>
      </c>
      <c r="E44" s="152" t="n">
        <v>0</v>
      </c>
      <c r="F44" s="152" t="n">
        <v>0</v>
      </c>
      <c r="G44" s="152" t="n">
        <v>0.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.4</v>
      </c>
      <c r="M44" s="163"/>
      <c r="N44" s="163"/>
    </row>
    <row r="45" s="164" customFormat="true" ht="16.5" hidden="false" customHeight="true" outlineLevel="0" collapsed="false">
      <c r="A45" s="167"/>
      <c r="B45" s="50" t="s">
        <v>35</v>
      </c>
      <c r="C45" s="152" t="n">
        <v>18</v>
      </c>
      <c r="D45" s="152" t="n">
        <v>164.3</v>
      </c>
      <c r="E45" s="152" t="n">
        <v>0</v>
      </c>
      <c r="F45" s="152" t="n">
        <v>29.8</v>
      </c>
      <c r="G45" s="152" t="n">
        <v>142.9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9.6</v>
      </c>
      <c r="M45" s="163"/>
      <c r="N45" s="163"/>
    </row>
    <row r="46" s="164" customFormat="true" ht="16.5" hidden="false" customHeight="true" outlineLevel="0" collapsed="false">
      <c r="A46" s="167" t="s">
        <v>319</v>
      </c>
      <c r="B46" s="50" t="s">
        <v>53</v>
      </c>
      <c r="C46" s="152" t="n">
        <v>12.7</v>
      </c>
      <c r="D46" s="152" t="n">
        <v>985.5</v>
      </c>
      <c r="E46" s="152" t="n">
        <v>262.4</v>
      </c>
      <c r="F46" s="152" t="n">
        <v>575.9</v>
      </c>
      <c r="G46" s="152" t="n">
        <v>75.9</v>
      </c>
      <c r="H46" s="152" t="n">
        <v>68.7</v>
      </c>
      <c r="I46" s="152" t="n">
        <v>0</v>
      </c>
      <c r="J46" s="152" t="n">
        <v>0</v>
      </c>
      <c r="K46" s="152" t="n">
        <v>0</v>
      </c>
      <c r="L46" s="152" t="n">
        <v>15.3</v>
      </c>
      <c r="M46" s="163"/>
      <c r="N46" s="163"/>
    </row>
    <row r="47" s="164" customFormat="true" ht="16.5" hidden="false" customHeight="true" outlineLevel="0" collapsed="false">
      <c r="A47" s="167"/>
      <c r="B47" s="50" t="s">
        <v>17</v>
      </c>
      <c r="C47" s="152" t="n">
        <v>0</v>
      </c>
      <c r="D47" s="152" t="n">
        <v>572.5</v>
      </c>
      <c r="E47" s="152" t="n">
        <v>0</v>
      </c>
      <c r="F47" s="152" t="n">
        <v>549.2</v>
      </c>
      <c r="G47" s="152" t="n">
        <v>23.3</v>
      </c>
      <c r="H47" s="152" t="n">
        <v>0</v>
      </c>
      <c r="I47" s="152" t="n">
        <v>0</v>
      </c>
      <c r="J47" s="152" t="n">
        <v>0</v>
      </c>
      <c r="K47" s="152" t="n">
        <v>0</v>
      </c>
      <c r="L47" s="152" t="n">
        <v>0</v>
      </c>
      <c r="M47" s="163"/>
      <c r="N47" s="163"/>
    </row>
    <row r="48" s="164" customFormat="true" ht="16.5" hidden="false" customHeight="true" outlineLevel="0" collapsed="false">
      <c r="A48" s="167"/>
      <c r="B48" s="50" t="s">
        <v>19</v>
      </c>
      <c r="C48" s="152" t="n">
        <v>5.9</v>
      </c>
      <c r="D48" s="152" t="n">
        <v>67.5</v>
      </c>
      <c r="E48" s="152" t="n">
        <v>0</v>
      </c>
      <c r="F48" s="152" t="n">
        <v>0</v>
      </c>
      <c r="G48" s="152" t="n">
        <v>0</v>
      </c>
      <c r="H48" s="152" t="n">
        <v>68.7</v>
      </c>
      <c r="I48" s="152" t="n">
        <v>0</v>
      </c>
      <c r="J48" s="152" t="n">
        <v>0</v>
      </c>
      <c r="K48" s="152" t="n">
        <v>0</v>
      </c>
      <c r="L48" s="152" t="n">
        <v>4.7</v>
      </c>
      <c r="M48" s="163"/>
      <c r="N48" s="163"/>
    </row>
    <row r="49" s="164" customFormat="true" ht="16.5" hidden="false" customHeight="true" outlineLevel="0" collapsed="false">
      <c r="A49" s="167"/>
      <c r="B49" s="50" t="s">
        <v>23</v>
      </c>
      <c r="C49" s="152" t="n">
        <v>0</v>
      </c>
      <c r="D49" s="152" t="n">
        <v>8</v>
      </c>
      <c r="E49" s="152" t="n">
        <v>0</v>
      </c>
      <c r="F49" s="152" t="n">
        <v>8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63"/>
      <c r="N49" s="163"/>
    </row>
    <row r="50" s="164" customFormat="true" ht="16.5" hidden="false" customHeight="true" outlineLevel="0" collapsed="false">
      <c r="A50" s="167"/>
      <c r="B50" s="50" t="s">
        <v>25</v>
      </c>
      <c r="C50" s="152" t="n">
        <v>1.5</v>
      </c>
      <c r="D50" s="152" t="n">
        <v>260.9</v>
      </c>
      <c r="E50" s="152" t="n">
        <v>262.4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63"/>
      <c r="N50" s="163"/>
    </row>
    <row r="51" s="164" customFormat="true" ht="16.5" hidden="false" customHeight="true" outlineLevel="0" collapsed="false">
      <c r="A51" s="167"/>
      <c r="B51" s="50" t="s">
        <v>27</v>
      </c>
      <c r="C51" s="152" t="n">
        <v>5.3</v>
      </c>
      <c r="D51" s="152" t="n">
        <v>72</v>
      </c>
      <c r="E51" s="152" t="n">
        <v>0</v>
      </c>
      <c r="F51" s="152" t="n">
        <v>18.7</v>
      </c>
      <c r="G51" s="152" t="n">
        <v>48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10.6</v>
      </c>
      <c r="M51" s="163"/>
      <c r="N51" s="163"/>
    </row>
    <row r="52" s="164" customFormat="true" ht="16.5" hidden="false" customHeight="true" outlineLevel="0" collapsed="false">
      <c r="A52" s="167"/>
      <c r="B52" s="50" t="s">
        <v>35</v>
      </c>
      <c r="C52" s="152" t="n">
        <v>0</v>
      </c>
      <c r="D52" s="152" t="n">
        <v>4.6</v>
      </c>
      <c r="E52" s="152" t="n">
        <v>0</v>
      </c>
      <c r="F52" s="152" t="n">
        <v>0</v>
      </c>
      <c r="G52" s="152" t="n">
        <v>4.6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63"/>
      <c r="N52" s="163"/>
    </row>
    <row r="53" s="164" customFormat="true" ht="16.5" hidden="false" customHeight="true" outlineLevel="0" collapsed="false">
      <c r="A53" s="168" t="s">
        <v>320</v>
      </c>
      <c r="B53" s="50" t="s">
        <v>53</v>
      </c>
      <c r="C53" s="152" t="n">
        <v>43.1</v>
      </c>
      <c r="D53" s="152" t="n">
        <v>3909.4</v>
      </c>
      <c r="E53" s="152" t="n">
        <v>2.1</v>
      </c>
      <c r="F53" s="152" t="n">
        <v>3378.1</v>
      </c>
      <c r="G53" s="152" t="n">
        <v>390.5</v>
      </c>
      <c r="H53" s="152" t="n">
        <v>139.5</v>
      </c>
      <c r="I53" s="152" t="n">
        <v>0</v>
      </c>
      <c r="J53" s="152" t="n">
        <v>0</v>
      </c>
      <c r="K53" s="152" t="n">
        <v>0</v>
      </c>
      <c r="L53" s="152" t="n">
        <v>42.3</v>
      </c>
      <c r="M53" s="163"/>
      <c r="N53" s="163"/>
    </row>
    <row r="54" s="164" customFormat="true" ht="16.5" hidden="false" customHeight="true" outlineLevel="0" collapsed="false">
      <c r="A54" s="168" t="s">
        <v>320</v>
      </c>
      <c r="B54" s="50" t="s">
        <v>17</v>
      </c>
      <c r="C54" s="152" t="n">
        <v>15</v>
      </c>
      <c r="D54" s="152" t="n">
        <v>3234.5</v>
      </c>
      <c r="E54" s="152" t="n">
        <v>0</v>
      </c>
      <c r="F54" s="152" t="n">
        <v>3170.4</v>
      </c>
      <c r="G54" s="152" t="n">
        <v>59.9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19.2</v>
      </c>
      <c r="M54" s="163"/>
      <c r="N54" s="163"/>
    </row>
    <row r="55" s="164" customFormat="true" ht="16.5" hidden="false" customHeight="true" outlineLevel="0" collapsed="false">
      <c r="A55" s="168"/>
      <c r="B55" s="50" t="s">
        <v>18</v>
      </c>
      <c r="C55" s="152" t="n">
        <v>0.5</v>
      </c>
      <c r="D55" s="152" t="n">
        <v>10</v>
      </c>
      <c r="E55" s="152" t="n">
        <v>0</v>
      </c>
      <c r="F55" s="152" t="n">
        <v>0</v>
      </c>
      <c r="G55" s="152" t="n">
        <v>0</v>
      </c>
      <c r="H55" s="152" t="n">
        <v>10.5</v>
      </c>
      <c r="I55" s="152" t="n">
        <v>0</v>
      </c>
      <c r="J55" s="152" t="n">
        <v>0</v>
      </c>
      <c r="K55" s="152" t="n">
        <v>0</v>
      </c>
      <c r="L55" s="152" t="n">
        <v>0</v>
      </c>
      <c r="M55" s="163"/>
      <c r="N55" s="163"/>
    </row>
    <row r="56" s="164" customFormat="true" ht="16.5" hidden="false" customHeight="true" outlineLevel="0" collapsed="false">
      <c r="A56" s="168"/>
      <c r="B56" s="50" t="s">
        <v>19</v>
      </c>
      <c r="C56" s="152" t="n">
        <v>9.9</v>
      </c>
      <c r="D56" s="152" t="n">
        <v>123.1</v>
      </c>
      <c r="E56" s="152" t="n">
        <v>0</v>
      </c>
      <c r="F56" s="152" t="n">
        <v>0</v>
      </c>
      <c r="G56" s="152" t="n">
        <v>0</v>
      </c>
      <c r="H56" s="152" t="n">
        <v>129</v>
      </c>
      <c r="I56" s="152" t="n">
        <v>0</v>
      </c>
      <c r="J56" s="152" t="n">
        <v>0</v>
      </c>
      <c r="K56" s="152" t="n">
        <v>0</v>
      </c>
      <c r="L56" s="152" t="n">
        <v>4</v>
      </c>
      <c r="M56" s="163"/>
      <c r="N56" s="163"/>
    </row>
    <row r="57" s="164" customFormat="true" ht="16.5" hidden="false" customHeight="true" outlineLevel="0" collapsed="false">
      <c r="A57" s="168"/>
      <c r="B57" s="50" t="s">
        <v>23</v>
      </c>
      <c r="C57" s="152" t="n">
        <v>0</v>
      </c>
      <c r="D57" s="152" t="n">
        <v>33.6</v>
      </c>
      <c r="E57" s="152" t="n">
        <v>0</v>
      </c>
      <c r="F57" s="152" t="n">
        <v>33.6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63"/>
      <c r="N57" s="163"/>
    </row>
    <row r="58" s="164" customFormat="true" ht="16.5" hidden="false" customHeight="true" outlineLevel="0" collapsed="false">
      <c r="A58" s="168"/>
      <c r="B58" s="50" t="s">
        <v>27</v>
      </c>
      <c r="C58" s="152" t="n">
        <v>3.4</v>
      </c>
      <c r="D58" s="152" t="n">
        <v>66.3</v>
      </c>
      <c r="E58" s="152" t="n">
        <v>2</v>
      </c>
      <c r="F58" s="152" t="n">
        <v>52.5</v>
      </c>
      <c r="G58" s="152" t="n">
        <v>11.3</v>
      </c>
      <c r="H58" s="152" t="n">
        <v>0</v>
      </c>
      <c r="I58" s="152" t="n">
        <v>0</v>
      </c>
      <c r="J58" s="152" t="n">
        <v>0</v>
      </c>
      <c r="K58" s="152" t="n">
        <v>0</v>
      </c>
      <c r="L58" s="152" t="n">
        <v>3.9</v>
      </c>
      <c r="M58" s="163"/>
      <c r="N58" s="163"/>
    </row>
    <row r="59" s="164" customFormat="true" ht="16.5" hidden="false" customHeight="true" outlineLevel="0" collapsed="false">
      <c r="A59" s="168"/>
      <c r="B59" s="50" t="s">
        <v>28</v>
      </c>
      <c r="C59" s="152" t="n">
        <v>0</v>
      </c>
      <c r="D59" s="152" t="n">
        <v>0.3</v>
      </c>
      <c r="E59" s="152" t="n">
        <v>0</v>
      </c>
      <c r="F59" s="152" t="n">
        <v>0</v>
      </c>
      <c r="G59" s="152" t="n">
        <v>0.3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63"/>
      <c r="N59" s="163"/>
    </row>
    <row r="60" s="164" customFormat="true" ht="16.5" hidden="false" customHeight="true" outlineLevel="0" collapsed="false">
      <c r="A60" s="168"/>
      <c r="B60" s="50" t="s">
        <v>31</v>
      </c>
      <c r="C60" s="152" t="n">
        <v>14.3</v>
      </c>
      <c r="D60" s="152" t="n">
        <v>338.9</v>
      </c>
      <c r="E60" s="152" t="n">
        <v>0.1</v>
      </c>
      <c r="F60" s="152" t="n">
        <v>19.5</v>
      </c>
      <c r="G60" s="152" t="n">
        <v>318.4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15.2</v>
      </c>
      <c r="M60" s="163"/>
      <c r="N60" s="163"/>
    </row>
    <row r="61" s="164" customFormat="true" ht="16.5" hidden="false" customHeight="true" outlineLevel="0" collapsed="false">
      <c r="A61" s="168"/>
      <c r="B61" s="50" t="s">
        <v>33</v>
      </c>
      <c r="C61" s="152" t="n">
        <v>0</v>
      </c>
      <c r="D61" s="152" t="n">
        <v>25.6</v>
      </c>
      <c r="E61" s="152" t="n">
        <v>0</v>
      </c>
      <c r="F61" s="152" t="n">
        <v>25.5</v>
      </c>
      <c r="G61" s="152" t="n">
        <v>0.1</v>
      </c>
      <c r="H61" s="152" t="n">
        <v>0</v>
      </c>
      <c r="I61" s="152" t="n">
        <v>0</v>
      </c>
      <c r="J61" s="152" t="n">
        <v>0</v>
      </c>
      <c r="K61" s="152" t="n">
        <v>0</v>
      </c>
      <c r="L61" s="152" t="n">
        <v>0</v>
      </c>
      <c r="M61" s="163"/>
      <c r="N61" s="163"/>
    </row>
    <row r="62" s="164" customFormat="true" ht="16.5" hidden="false" customHeight="true" outlineLevel="0" collapsed="false">
      <c r="A62" s="168"/>
      <c r="B62" s="50" t="s">
        <v>35</v>
      </c>
      <c r="C62" s="152" t="n">
        <v>0</v>
      </c>
      <c r="D62" s="152" t="n">
        <v>77.1</v>
      </c>
      <c r="E62" s="152" t="n">
        <v>0</v>
      </c>
      <c r="F62" s="152" t="n">
        <v>76.6</v>
      </c>
      <c r="G62" s="152" t="n">
        <v>0.5</v>
      </c>
      <c r="H62" s="152" t="n">
        <v>0</v>
      </c>
      <c r="I62" s="152" t="n">
        <v>0</v>
      </c>
      <c r="J62" s="152" t="n">
        <v>0</v>
      </c>
      <c r="K62" s="152" t="n">
        <v>0</v>
      </c>
      <c r="L62" s="152" t="n">
        <v>0</v>
      </c>
      <c r="M62" s="163"/>
      <c r="N62" s="163"/>
    </row>
    <row r="63" s="164" customFormat="true" ht="16.5" hidden="false" customHeight="true" outlineLevel="0" collapsed="false">
      <c r="A63" s="168" t="s">
        <v>321</v>
      </c>
      <c r="B63" s="50" t="s">
        <v>53</v>
      </c>
      <c r="C63" s="152" t="n">
        <v>31.7</v>
      </c>
      <c r="D63" s="152" t="n">
        <v>1575.2</v>
      </c>
      <c r="E63" s="152" t="n">
        <v>0</v>
      </c>
      <c r="F63" s="152" t="n">
        <v>168.6</v>
      </c>
      <c r="G63" s="152" t="n">
        <v>1325.8</v>
      </c>
      <c r="H63" s="152" t="n">
        <v>57.6</v>
      </c>
      <c r="I63" s="152" t="n">
        <v>0</v>
      </c>
      <c r="J63" s="152" t="n">
        <v>32.3</v>
      </c>
      <c r="K63" s="152" t="n">
        <v>0</v>
      </c>
      <c r="L63" s="152" t="n">
        <v>22.6</v>
      </c>
      <c r="M63" s="163"/>
      <c r="N63" s="163"/>
    </row>
    <row r="64" s="164" customFormat="true" ht="16.5" hidden="false" customHeight="true" outlineLevel="0" collapsed="false">
      <c r="A64" s="168"/>
      <c r="B64" s="50" t="s">
        <v>17</v>
      </c>
      <c r="C64" s="152" t="n">
        <v>0</v>
      </c>
      <c r="D64" s="152" t="n">
        <v>54.4</v>
      </c>
      <c r="E64" s="152" t="n">
        <v>0</v>
      </c>
      <c r="F64" s="152" t="n">
        <v>0</v>
      </c>
      <c r="G64" s="152" t="n">
        <v>54.2</v>
      </c>
      <c r="H64" s="152" t="n">
        <v>0</v>
      </c>
      <c r="I64" s="152" t="n">
        <v>0</v>
      </c>
      <c r="J64" s="152" t="n">
        <v>0</v>
      </c>
      <c r="K64" s="152" t="n">
        <v>0</v>
      </c>
      <c r="L64" s="152" t="n">
        <v>0.2</v>
      </c>
      <c r="M64" s="163"/>
      <c r="N64" s="163"/>
    </row>
    <row r="65" s="164" customFormat="true" ht="16.5" hidden="false" customHeight="true" outlineLevel="0" collapsed="false">
      <c r="A65" s="168"/>
      <c r="B65" s="50" t="s">
        <v>18</v>
      </c>
      <c r="C65" s="152" t="n">
        <v>18</v>
      </c>
      <c r="D65" s="152" t="n">
        <v>44</v>
      </c>
      <c r="E65" s="152" t="n">
        <v>0</v>
      </c>
      <c r="F65" s="152" t="n">
        <v>0</v>
      </c>
      <c r="G65" s="152" t="n">
        <v>0</v>
      </c>
      <c r="H65" s="152" t="n">
        <v>57</v>
      </c>
      <c r="I65" s="152" t="n">
        <v>0</v>
      </c>
      <c r="J65" s="152" t="n">
        <v>0</v>
      </c>
      <c r="K65" s="152" t="n">
        <v>0</v>
      </c>
      <c r="L65" s="152" t="n">
        <v>5</v>
      </c>
      <c r="M65" s="163"/>
      <c r="N65" s="163"/>
    </row>
    <row r="66" s="164" customFormat="true" ht="16.5" hidden="false" customHeight="true" outlineLevel="0" collapsed="false">
      <c r="A66" s="168"/>
      <c r="B66" s="50" t="s">
        <v>19</v>
      </c>
      <c r="C66" s="152" t="n">
        <v>0</v>
      </c>
      <c r="D66" s="152" t="n">
        <v>0.6</v>
      </c>
      <c r="E66" s="152" t="n">
        <v>0</v>
      </c>
      <c r="F66" s="152" t="n">
        <v>0</v>
      </c>
      <c r="G66" s="152" t="n">
        <v>0</v>
      </c>
      <c r="H66" s="152" t="n">
        <v>0.6</v>
      </c>
      <c r="I66" s="152" t="n">
        <v>0</v>
      </c>
      <c r="J66" s="152" t="n">
        <v>0</v>
      </c>
      <c r="K66" s="152" t="n">
        <v>0</v>
      </c>
      <c r="L66" s="152" t="n">
        <v>0</v>
      </c>
      <c r="M66" s="163"/>
      <c r="N66" s="163"/>
    </row>
    <row r="67" s="164" customFormat="true" ht="16.5" hidden="false" customHeight="true" outlineLevel="0" collapsed="false">
      <c r="A67" s="168"/>
      <c r="B67" s="50" t="s">
        <v>23</v>
      </c>
      <c r="C67" s="152" t="n">
        <v>0.5</v>
      </c>
      <c r="D67" s="152" t="n">
        <v>139</v>
      </c>
      <c r="E67" s="152" t="n">
        <v>0</v>
      </c>
      <c r="F67" s="152" t="n">
        <v>18</v>
      </c>
      <c r="G67" s="152" t="n">
        <v>121</v>
      </c>
      <c r="H67" s="152" t="n">
        <v>0</v>
      </c>
      <c r="I67" s="152" t="n">
        <v>0</v>
      </c>
      <c r="J67" s="152" t="n">
        <v>0</v>
      </c>
      <c r="K67" s="152" t="n">
        <v>0</v>
      </c>
      <c r="L67" s="152" t="n">
        <v>0.5</v>
      </c>
      <c r="M67" s="163"/>
      <c r="N67" s="163"/>
    </row>
    <row r="68" s="164" customFormat="true" ht="16.5" hidden="false" customHeight="true" outlineLevel="0" collapsed="false">
      <c r="A68" s="168"/>
      <c r="B68" s="50" t="s">
        <v>27</v>
      </c>
      <c r="C68" s="152" t="n">
        <v>4</v>
      </c>
      <c r="D68" s="152" t="n">
        <v>1165.5</v>
      </c>
      <c r="E68" s="152" t="n">
        <v>0</v>
      </c>
      <c r="F68" s="152" t="n">
        <v>150.6</v>
      </c>
      <c r="G68" s="152" t="n">
        <v>980.9</v>
      </c>
      <c r="H68" s="152" t="n">
        <v>0</v>
      </c>
      <c r="I68" s="152" t="n">
        <v>0</v>
      </c>
      <c r="J68" s="152" t="n">
        <v>32.3</v>
      </c>
      <c r="K68" s="152" t="n">
        <v>0</v>
      </c>
      <c r="L68" s="152" t="n">
        <v>5.7</v>
      </c>
      <c r="M68" s="163"/>
      <c r="N68" s="163"/>
    </row>
    <row r="69" s="164" customFormat="true" ht="16.5" hidden="false" customHeight="true" outlineLevel="0" collapsed="false">
      <c r="A69" s="168"/>
      <c r="B69" s="50" t="s">
        <v>28</v>
      </c>
      <c r="C69" s="152" t="n">
        <v>0</v>
      </c>
      <c r="D69" s="152" t="n">
        <v>7.8</v>
      </c>
      <c r="E69" s="152" t="n">
        <v>0</v>
      </c>
      <c r="F69" s="152" t="n">
        <v>0</v>
      </c>
      <c r="G69" s="152" t="n">
        <v>7.8</v>
      </c>
      <c r="H69" s="152" t="n">
        <v>0</v>
      </c>
      <c r="I69" s="152" t="n">
        <v>0</v>
      </c>
      <c r="J69" s="152" t="n">
        <v>0</v>
      </c>
      <c r="K69" s="152" t="n">
        <v>0</v>
      </c>
      <c r="L69" s="152" t="n">
        <v>0</v>
      </c>
      <c r="M69" s="163"/>
      <c r="N69" s="163"/>
    </row>
    <row r="70" s="164" customFormat="true" ht="16.5" hidden="false" customHeight="true" outlineLevel="0" collapsed="false">
      <c r="A70" s="168"/>
      <c r="B70" s="50" t="s">
        <v>31</v>
      </c>
      <c r="C70" s="152" t="n">
        <v>9.2</v>
      </c>
      <c r="D70" s="152" t="n">
        <v>160.2</v>
      </c>
      <c r="E70" s="152" t="n">
        <v>0</v>
      </c>
      <c r="F70" s="152" t="n">
        <v>0</v>
      </c>
      <c r="G70" s="152" t="n">
        <v>158.6</v>
      </c>
      <c r="H70" s="152" t="n">
        <v>0</v>
      </c>
      <c r="I70" s="152" t="n">
        <v>0</v>
      </c>
      <c r="J70" s="152" t="n">
        <v>0</v>
      </c>
      <c r="K70" s="152" t="n">
        <v>0</v>
      </c>
      <c r="L70" s="152" t="n">
        <v>10.8</v>
      </c>
      <c r="M70" s="163"/>
      <c r="N70" s="163"/>
    </row>
    <row r="71" s="164" customFormat="true" ht="16.5" hidden="false" customHeight="true" outlineLevel="0" collapsed="false">
      <c r="A71" s="168"/>
      <c r="B71" s="50" t="s">
        <v>35</v>
      </c>
      <c r="C71" s="152" t="n">
        <v>0</v>
      </c>
      <c r="D71" s="152" t="n">
        <v>3.7</v>
      </c>
      <c r="E71" s="152" t="n">
        <v>0</v>
      </c>
      <c r="F71" s="152" t="n">
        <v>0</v>
      </c>
      <c r="G71" s="152" t="n">
        <v>3.3</v>
      </c>
      <c r="H71" s="152" t="n">
        <v>0</v>
      </c>
      <c r="I71" s="152" t="n">
        <v>0</v>
      </c>
      <c r="J71" s="152" t="n">
        <v>0</v>
      </c>
      <c r="K71" s="152" t="n">
        <v>0</v>
      </c>
      <c r="L71" s="152" t="n">
        <v>0.4</v>
      </c>
      <c r="M71" s="163"/>
      <c r="N71" s="163"/>
    </row>
    <row r="72" s="164" customFormat="true" ht="16.5" hidden="false" customHeight="true" outlineLevel="0" collapsed="false">
      <c r="A72" s="168" t="s">
        <v>322</v>
      </c>
      <c r="B72" s="50" t="s">
        <v>53</v>
      </c>
      <c r="C72" s="152" t="n">
        <v>137.6</v>
      </c>
      <c r="D72" s="152" t="n">
        <v>3836</v>
      </c>
      <c r="E72" s="152" t="n">
        <v>296.3</v>
      </c>
      <c r="F72" s="152" t="n">
        <v>1608.5</v>
      </c>
      <c r="G72" s="152" t="n">
        <v>1241.8</v>
      </c>
      <c r="H72" s="152" t="n">
        <v>629.6</v>
      </c>
      <c r="I72" s="152" t="n">
        <v>0</v>
      </c>
      <c r="J72" s="152" t="n">
        <v>29.6</v>
      </c>
      <c r="K72" s="152" t="n">
        <v>37.7</v>
      </c>
      <c r="L72" s="152" t="n">
        <v>130.1</v>
      </c>
      <c r="M72" s="163"/>
      <c r="N72" s="163"/>
    </row>
    <row r="73" s="164" customFormat="true" ht="16.5" hidden="false" customHeight="true" outlineLevel="0" collapsed="false">
      <c r="A73" s="168"/>
      <c r="B73" s="50" t="s">
        <v>16</v>
      </c>
      <c r="C73" s="152" t="n">
        <v>0.5</v>
      </c>
      <c r="D73" s="152" t="n">
        <v>14.2</v>
      </c>
      <c r="E73" s="152" t="n">
        <v>0</v>
      </c>
      <c r="F73" s="152" t="n">
        <v>14.3</v>
      </c>
      <c r="G73" s="152" t="n">
        <v>0</v>
      </c>
      <c r="H73" s="152" t="n">
        <v>0</v>
      </c>
      <c r="I73" s="152" t="n">
        <v>0</v>
      </c>
      <c r="J73" s="152" t="n">
        <v>0</v>
      </c>
      <c r="K73" s="152" t="n">
        <v>0</v>
      </c>
      <c r="L73" s="152" t="n">
        <v>0.4</v>
      </c>
      <c r="M73" s="163"/>
      <c r="N73" s="163"/>
    </row>
    <row r="74" s="164" customFormat="true" ht="16.5" hidden="false" customHeight="true" outlineLevel="0" collapsed="false">
      <c r="A74" s="168"/>
      <c r="B74" s="50" t="s">
        <v>17</v>
      </c>
      <c r="C74" s="152" t="n">
        <v>17.2</v>
      </c>
      <c r="D74" s="152" t="n">
        <v>334.4</v>
      </c>
      <c r="E74" s="152" t="n">
        <v>0</v>
      </c>
      <c r="F74" s="152" t="n">
        <v>74.4</v>
      </c>
      <c r="G74" s="152" t="n">
        <v>249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28.2</v>
      </c>
      <c r="M74" s="163"/>
      <c r="N74" s="163"/>
    </row>
    <row r="75" s="164" customFormat="true" ht="16.5" hidden="false" customHeight="true" outlineLevel="0" collapsed="false">
      <c r="A75" s="168"/>
      <c r="B75" s="50" t="s">
        <v>18</v>
      </c>
      <c r="C75" s="152" t="n">
        <v>31.4</v>
      </c>
      <c r="D75" s="152" t="n">
        <v>203.2</v>
      </c>
      <c r="E75" s="152" t="n">
        <v>0</v>
      </c>
      <c r="F75" s="152" t="n">
        <v>0</v>
      </c>
      <c r="G75" s="152" t="n">
        <v>7.1</v>
      </c>
      <c r="H75" s="152" t="n">
        <v>200</v>
      </c>
      <c r="I75" s="152" t="n">
        <v>0</v>
      </c>
      <c r="J75" s="152" t="n">
        <v>15.4</v>
      </c>
      <c r="K75" s="152" t="n">
        <v>0</v>
      </c>
      <c r="L75" s="152" t="n">
        <v>12.1</v>
      </c>
      <c r="M75" s="163"/>
      <c r="N75" s="163"/>
    </row>
    <row r="76" s="164" customFormat="true" ht="16.5" hidden="false" customHeight="true" outlineLevel="0" collapsed="false">
      <c r="A76" s="168"/>
      <c r="B76" s="50" t="s">
        <v>19</v>
      </c>
      <c r="C76" s="152" t="n">
        <v>18.5</v>
      </c>
      <c r="D76" s="152" t="n">
        <v>536.3</v>
      </c>
      <c r="E76" s="152" t="n">
        <v>241.5</v>
      </c>
      <c r="F76" s="152" t="n">
        <v>0</v>
      </c>
      <c r="G76" s="152" t="n">
        <v>0</v>
      </c>
      <c r="H76" s="152" t="n">
        <v>293.3</v>
      </c>
      <c r="I76" s="152" t="n">
        <v>0</v>
      </c>
      <c r="J76" s="152" t="n">
        <v>0</v>
      </c>
      <c r="K76" s="152" t="n">
        <v>0</v>
      </c>
      <c r="L76" s="152" t="n">
        <v>20</v>
      </c>
      <c r="M76" s="163"/>
      <c r="N76" s="163"/>
    </row>
    <row r="77" s="164" customFormat="true" ht="16.5" hidden="false" customHeight="true" outlineLevel="0" collapsed="false">
      <c r="A77" s="168"/>
      <c r="B77" s="50" t="s">
        <v>23</v>
      </c>
      <c r="C77" s="152" t="n">
        <v>0</v>
      </c>
      <c r="D77" s="152" t="n">
        <v>234.9</v>
      </c>
      <c r="E77" s="152" t="n">
        <v>0</v>
      </c>
      <c r="F77" s="152" t="n">
        <v>182.6</v>
      </c>
      <c r="G77" s="152" t="n">
        <v>31</v>
      </c>
      <c r="H77" s="152" t="n">
        <v>0</v>
      </c>
      <c r="I77" s="152" t="n">
        <v>0</v>
      </c>
      <c r="J77" s="152" t="n">
        <v>0</v>
      </c>
      <c r="K77" s="152" t="n">
        <v>21.3</v>
      </c>
      <c r="L77" s="152" t="n">
        <v>0</v>
      </c>
      <c r="M77" s="163"/>
      <c r="N77" s="163"/>
    </row>
    <row r="78" s="164" customFormat="true" ht="16.5" hidden="false" customHeight="true" outlineLevel="0" collapsed="false">
      <c r="A78" s="168"/>
      <c r="B78" s="50" t="s">
        <v>25</v>
      </c>
      <c r="C78" s="152" t="n">
        <v>2.8</v>
      </c>
      <c r="D78" s="152" t="n">
        <v>136.3</v>
      </c>
      <c r="E78" s="152" t="n">
        <v>0</v>
      </c>
      <c r="F78" s="152" t="n">
        <v>0</v>
      </c>
      <c r="G78" s="152" t="n">
        <v>9.6</v>
      </c>
      <c r="H78" s="152" t="n">
        <v>123.7</v>
      </c>
      <c r="I78" s="152" t="n">
        <v>0</v>
      </c>
      <c r="J78" s="152" t="n">
        <v>0</v>
      </c>
      <c r="K78" s="152" t="n">
        <v>0</v>
      </c>
      <c r="L78" s="152" t="n">
        <v>5.8</v>
      </c>
      <c r="M78" s="163"/>
      <c r="N78" s="163"/>
    </row>
    <row r="79" s="164" customFormat="true" ht="16.5" hidden="false" customHeight="true" outlineLevel="0" collapsed="false">
      <c r="A79" s="168" t="s">
        <v>322</v>
      </c>
      <c r="B79" s="50" t="s">
        <v>26</v>
      </c>
      <c r="C79" s="152" t="n">
        <v>0</v>
      </c>
      <c r="D79" s="152" t="n">
        <v>1.5</v>
      </c>
      <c r="E79" s="152" t="n">
        <v>0</v>
      </c>
      <c r="F79" s="152" t="n">
        <v>1.5</v>
      </c>
      <c r="G79" s="152" t="n">
        <v>0</v>
      </c>
      <c r="H79" s="152" t="n">
        <v>0</v>
      </c>
      <c r="I79" s="152" t="n">
        <v>0</v>
      </c>
      <c r="J79" s="152" t="n">
        <v>0</v>
      </c>
      <c r="K79" s="152" t="n">
        <v>0</v>
      </c>
      <c r="L79" s="152" t="n">
        <v>0</v>
      </c>
      <c r="M79" s="163"/>
      <c r="N79" s="163"/>
    </row>
    <row r="80" s="164" customFormat="true" ht="16.5" hidden="false" customHeight="true" outlineLevel="0" collapsed="false">
      <c r="A80" s="168"/>
      <c r="B80" s="50" t="s">
        <v>27</v>
      </c>
      <c r="C80" s="152" t="n">
        <v>40.4</v>
      </c>
      <c r="D80" s="152" t="n">
        <v>2137.2</v>
      </c>
      <c r="E80" s="152" t="n">
        <v>54.3</v>
      </c>
      <c r="F80" s="152" t="n">
        <v>1320.4</v>
      </c>
      <c r="G80" s="152" t="n">
        <v>716.1</v>
      </c>
      <c r="H80" s="152" t="n">
        <v>12.6</v>
      </c>
      <c r="I80" s="152" t="n">
        <v>0</v>
      </c>
      <c r="J80" s="152" t="n">
        <v>14.2</v>
      </c>
      <c r="K80" s="152" t="n">
        <v>16.4</v>
      </c>
      <c r="L80" s="152" t="n">
        <v>43.6</v>
      </c>
      <c r="M80" s="163"/>
      <c r="N80" s="163"/>
    </row>
    <row r="81" s="164" customFormat="true" ht="16.5" hidden="false" customHeight="true" outlineLevel="0" collapsed="false">
      <c r="A81" s="168"/>
      <c r="B81" s="50" t="s">
        <v>31</v>
      </c>
      <c r="C81" s="152" t="n">
        <v>17.8</v>
      </c>
      <c r="D81" s="152" t="n">
        <v>228.6</v>
      </c>
      <c r="E81" s="152" t="n">
        <v>0.5</v>
      </c>
      <c r="F81" s="152" t="n">
        <v>6.3</v>
      </c>
      <c r="G81" s="152" t="n">
        <v>224.6</v>
      </c>
      <c r="H81" s="152" t="n">
        <v>0</v>
      </c>
      <c r="I81" s="152" t="n">
        <v>0</v>
      </c>
      <c r="J81" s="152" t="n">
        <v>0</v>
      </c>
      <c r="K81" s="152" t="n">
        <v>0</v>
      </c>
      <c r="L81" s="152" t="n">
        <v>15</v>
      </c>
      <c r="M81" s="163"/>
      <c r="N81" s="163"/>
    </row>
    <row r="82" s="164" customFormat="true" ht="16.5" hidden="false" customHeight="true" outlineLevel="0" collapsed="false">
      <c r="A82" s="168"/>
      <c r="B82" s="50" t="s">
        <v>33</v>
      </c>
      <c r="C82" s="152" t="n">
        <v>0</v>
      </c>
      <c r="D82" s="152" t="n">
        <v>9.4</v>
      </c>
      <c r="E82" s="152" t="n">
        <v>0</v>
      </c>
      <c r="F82" s="152" t="n">
        <v>0</v>
      </c>
      <c r="G82" s="152" t="n">
        <v>4.4</v>
      </c>
      <c r="H82" s="152" t="n">
        <v>0</v>
      </c>
      <c r="I82" s="152" t="n">
        <v>0</v>
      </c>
      <c r="J82" s="152" t="n">
        <v>0</v>
      </c>
      <c r="K82" s="152" t="n">
        <v>0</v>
      </c>
      <c r="L82" s="152" t="n">
        <v>5</v>
      </c>
      <c r="M82" s="163"/>
      <c r="N82" s="163"/>
    </row>
    <row r="83" s="164" customFormat="true" ht="16.5" hidden="false" customHeight="true" outlineLevel="0" collapsed="false">
      <c r="A83" s="168"/>
      <c r="B83" s="50" t="s">
        <v>34</v>
      </c>
      <c r="C83" s="152" t="n">
        <v>9</v>
      </c>
      <c r="D83" s="152" t="n">
        <v>0</v>
      </c>
      <c r="E83" s="152" t="n">
        <v>0</v>
      </c>
      <c r="F83" s="152" t="n">
        <v>9</v>
      </c>
      <c r="G83" s="152" t="n">
        <v>0</v>
      </c>
      <c r="H83" s="152" t="n">
        <v>0</v>
      </c>
      <c r="I83" s="152" t="n">
        <v>0</v>
      </c>
      <c r="J83" s="152" t="n">
        <v>0</v>
      </c>
      <c r="K83" s="152" t="n">
        <v>0</v>
      </c>
      <c r="L83" s="152" t="n">
        <v>0</v>
      </c>
      <c r="M83" s="163"/>
      <c r="N83" s="163"/>
    </row>
    <row r="84" s="164" customFormat="true" ht="16.5" hidden="false" customHeight="true" outlineLevel="0" collapsed="false">
      <c r="A84" s="168" t="s">
        <v>323</v>
      </c>
      <c r="B84" s="50" t="s">
        <v>53</v>
      </c>
      <c r="C84" s="152" t="n">
        <v>235.2</v>
      </c>
      <c r="D84" s="152" t="n">
        <v>8980.5</v>
      </c>
      <c r="E84" s="152" t="n">
        <v>23.5</v>
      </c>
      <c r="F84" s="152" t="n">
        <v>2592.6</v>
      </c>
      <c r="G84" s="152" t="n">
        <v>5519.7</v>
      </c>
      <c r="H84" s="152" t="n">
        <v>808</v>
      </c>
      <c r="I84" s="152" t="n">
        <v>0</v>
      </c>
      <c r="J84" s="152" t="n">
        <v>20.3</v>
      </c>
      <c r="K84" s="152" t="n">
        <v>0</v>
      </c>
      <c r="L84" s="152" t="n">
        <v>251.6</v>
      </c>
      <c r="M84" s="163"/>
      <c r="N84" s="163"/>
    </row>
    <row r="85" s="164" customFormat="true" ht="16.5" hidden="false" customHeight="true" outlineLevel="0" collapsed="false">
      <c r="A85" s="168"/>
      <c r="B85" s="50" t="s">
        <v>15</v>
      </c>
      <c r="C85" s="152" t="n">
        <v>1</v>
      </c>
      <c r="D85" s="152" t="n">
        <v>23.7</v>
      </c>
      <c r="E85" s="152" t="n">
        <v>0</v>
      </c>
      <c r="F85" s="152" t="n">
        <v>0</v>
      </c>
      <c r="G85" s="152" t="n">
        <v>3</v>
      </c>
      <c r="H85" s="152" t="n">
        <v>21.3</v>
      </c>
      <c r="I85" s="152" t="n">
        <v>0</v>
      </c>
      <c r="J85" s="152" t="n">
        <v>0</v>
      </c>
      <c r="K85" s="152" t="n">
        <v>0</v>
      </c>
      <c r="L85" s="152" t="n">
        <v>0.4</v>
      </c>
      <c r="M85" s="163"/>
      <c r="N85" s="163"/>
    </row>
    <row r="86" s="164" customFormat="true" ht="16.5" hidden="false" customHeight="true" outlineLevel="0" collapsed="false">
      <c r="A86" s="168"/>
      <c r="B86" s="50" t="s">
        <v>17</v>
      </c>
      <c r="C86" s="152" t="n">
        <v>24.2</v>
      </c>
      <c r="D86" s="152" t="n">
        <v>571.3</v>
      </c>
      <c r="E86" s="152" t="n">
        <v>16.1</v>
      </c>
      <c r="F86" s="152" t="n">
        <v>62.7</v>
      </c>
      <c r="G86" s="152" t="n">
        <v>473.7</v>
      </c>
      <c r="H86" s="152" t="n">
        <v>7.4</v>
      </c>
      <c r="I86" s="152" t="n">
        <v>0</v>
      </c>
      <c r="J86" s="152" t="n">
        <v>0</v>
      </c>
      <c r="K86" s="152" t="n">
        <v>0</v>
      </c>
      <c r="L86" s="152" t="n">
        <v>35.6</v>
      </c>
      <c r="M86" s="163"/>
      <c r="N86" s="163"/>
    </row>
    <row r="87" s="164" customFormat="true" ht="16.5" hidden="false" customHeight="true" outlineLevel="0" collapsed="false">
      <c r="A87" s="168"/>
      <c r="B87" s="50" t="s">
        <v>18</v>
      </c>
      <c r="C87" s="152" t="n">
        <v>0</v>
      </c>
      <c r="D87" s="152" t="n">
        <v>7.7</v>
      </c>
      <c r="E87" s="152" t="n">
        <v>0</v>
      </c>
      <c r="F87" s="152" t="n">
        <v>0</v>
      </c>
      <c r="G87" s="152" t="n">
        <v>0.1</v>
      </c>
      <c r="H87" s="152" t="n">
        <v>7.6</v>
      </c>
      <c r="I87" s="152" t="n">
        <v>0</v>
      </c>
      <c r="J87" s="152" t="n">
        <v>0</v>
      </c>
      <c r="K87" s="152" t="n">
        <v>0</v>
      </c>
      <c r="L87" s="152" t="n">
        <v>0</v>
      </c>
      <c r="M87" s="163"/>
      <c r="N87" s="163"/>
    </row>
    <row r="88" s="164" customFormat="true" ht="16.5" hidden="false" customHeight="true" outlineLevel="0" collapsed="false">
      <c r="A88" s="168"/>
      <c r="B88" s="50" t="s">
        <v>19</v>
      </c>
      <c r="C88" s="152" t="n">
        <v>3.8</v>
      </c>
      <c r="D88" s="152" t="n">
        <v>34.5</v>
      </c>
      <c r="E88" s="152" t="n">
        <v>0.1</v>
      </c>
      <c r="F88" s="152" t="n">
        <v>0</v>
      </c>
      <c r="G88" s="152" t="n">
        <v>0</v>
      </c>
      <c r="H88" s="152" t="n">
        <v>30.5</v>
      </c>
      <c r="I88" s="152" t="n">
        <v>0</v>
      </c>
      <c r="J88" s="152" t="n">
        <v>0</v>
      </c>
      <c r="K88" s="152" t="n">
        <v>0</v>
      </c>
      <c r="L88" s="152" t="n">
        <v>7.7</v>
      </c>
      <c r="M88" s="163"/>
      <c r="N88" s="163"/>
    </row>
    <row r="89" s="164" customFormat="true" ht="16.5" hidden="false" customHeight="true" outlineLevel="0" collapsed="false">
      <c r="A89" s="168"/>
      <c r="B89" s="50" t="s">
        <v>23</v>
      </c>
      <c r="C89" s="152" t="n">
        <v>17.5</v>
      </c>
      <c r="D89" s="152" t="n">
        <v>978.5</v>
      </c>
      <c r="E89" s="152" t="n">
        <v>0</v>
      </c>
      <c r="F89" s="152" t="n">
        <v>840.5</v>
      </c>
      <c r="G89" s="152" t="n">
        <v>128.5</v>
      </c>
      <c r="H89" s="152" t="n">
        <v>0</v>
      </c>
      <c r="I89" s="152" t="n">
        <v>0</v>
      </c>
      <c r="J89" s="152" t="n">
        <v>0</v>
      </c>
      <c r="K89" s="152" t="n">
        <v>0</v>
      </c>
      <c r="L89" s="152" t="n">
        <v>27</v>
      </c>
      <c r="M89" s="163"/>
      <c r="N89" s="163"/>
    </row>
    <row r="90" s="164" customFormat="true" ht="16.5" hidden="false" customHeight="true" outlineLevel="0" collapsed="false">
      <c r="A90" s="168"/>
      <c r="B90" s="50" t="s">
        <v>25</v>
      </c>
      <c r="C90" s="152" t="n">
        <v>19.5</v>
      </c>
      <c r="D90" s="152" t="n">
        <v>826.7</v>
      </c>
      <c r="E90" s="152" t="n">
        <v>0</v>
      </c>
      <c r="F90" s="152" t="n">
        <v>0</v>
      </c>
      <c r="G90" s="152" t="n">
        <v>71.3</v>
      </c>
      <c r="H90" s="152" t="n">
        <v>741.2</v>
      </c>
      <c r="I90" s="152" t="n">
        <v>0</v>
      </c>
      <c r="J90" s="152" t="n">
        <v>20.3</v>
      </c>
      <c r="K90" s="152" t="n">
        <v>0</v>
      </c>
      <c r="L90" s="152" t="n">
        <v>13.4</v>
      </c>
      <c r="M90" s="163"/>
      <c r="N90" s="163"/>
    </row>
    <row r="91" s="164" customFormat="true" ht="16.5" hidden="false" customHeight="true" outlineLevel="0" collapsed="false">
      <c r="A91" s="168"/>
      <c r="B91" s="50" t="s">
        <v>26</v>
      </c>
      <c r="C91" s="152" t="n">
        <v>0.8</v>
      </c>
      <c r="D91" s="152" t="n">
        <v>45.4</v>
      </c>
      <c r="E91" s="152" t="n">
        <v>0</v>
      </c>
      <c r="F91" s="152" t="n">
        <v>45</v>
      </c>
      <c r="G91" s="152" t="n">
        <v>0</v>
      </c>
      <c r="H91" s="152" t="n">
        <v>0</v>
      </c>
      <c r="I91" s="152" t="n">
        <v>0</v>
      </c>
      <c r="J91" s="152" t="n">
        <v>0</v>
      </c>
      <c r="K91" s="152" t="n">
        <v>0</v>
      </c>
      <c r="L91" s="152" t="n">
        <v>1.2</v>
      </c>
      <c r="M91" s="163"/>
      <c r="N91" s="163"/>
    </row>
    <row r="92" s="164" customFormat="true" ht="16.5" hidden="false" customHeight="true" outlineLevel="0" collapsed="false">
      <c r="A92" s="168"/>
      <c r="B92" s="50" t="s">
        <v>27</v>
      </c>
      <c r="C92" s="152" t="n">
        <v>97.7</v>
      </c>
      <c r="D92" s="152" t="n">
        <v>5739.5</v>
      </c>
      <c r="E92" s="152" t="n">
        <v>7.3</v>
      </c>
      <c r="F92" s="152" t="n">
        <v>1612.7</v>
      </c>
      <c r="G92" s="152" t="n">
        <v>4100.7</v>
      </c>
      <c r="H92" s="152" t="n">
        <v>0</v>
      </c>
      <c r="I92" s="152" t="n">
        <v>0</v>
      </c>
      <c r="J92" s="152" t="n">
        <v>0</v>
      </c>
      <c r="K92" s="152" t="n">
        <v>0</v>
      </c>
      <c r="L92" s="152" t="n">
        <v>116.5</v>
      </c>
      <c r="M92" s="163"/>
      <c r="N92" s="163"/>
    </row>
    <row r="93" s="164" customFormat="true" ht="16.5" hidden="false" customHeight="true" outlineLevel="0" collapsed="false">
      <c r="A93" s="168"/>
      <c r="B93" s="50" t="s">
        <v>31</v>
      </c>
      <c r="C93" s="152" t="n">
        <v>57.9</v>
      </c>
      <c r="D93" s="152" t="n">
        <v>606.2</v>
      </c>
      <c r="E93" s="152" t="n">
        <v>0</v>
      </c>
      <c r="F93" s="152" t="n">
        <v>17.3</v>
      </c>
      <c r="G93" s="152" t="n">
        <v>608.1</v>
      </c>
      <c r="H93" s="152" t="n">
        <v>0</v>
      </c>
      <c r="I93" s="152" t="n">
        <v>0</v>
      </c>
      <c r="J93" s="152" t="n">
        <v>0</v>
      </c>
      <c r="K93" s="152" t="n">
        <v>0</v>
      </c>
      <c r="L93" s="152" t="n">
        <v>38.7</v>
      </c>
      <c r="M93" s="163"/>
      <c r="N93" s="163"/>
    </row>
    <row r="94" s="164" customFormat="true" ht="16.5" hidden="false" customHeight="true" outlineLevel="0" collapsed="false">
      <c r="A94" s="168"/>
      <c r="B94" s="50" t="s">
        <v>33</v>
      </c>
      <c r="C94" s="152" t="n">
        <v>6.9</v>
      </c>
      <c r="D94" s="152" t="n">
        <v>65.5</v>
      </c>
      <c r="E94" s="152" t="n">
        <v>0</v>
      </c>
      <c r="F94" s="152" t="n">
        <v>0</v>
      </c>
      <c r="G94" s="152" t="n">
        <v>71.7</v>
      </c>
      <c r="H94" s="152" t="n">
        <v>0</v>
      </c>
      <c r="I94" s="152" t="n">
        <v>0</v>
      </c>
      <c r="J94" s="152" t="n">
        <v>0</v>
      </c>
      <c r="K94" s="152" t="n">
        <v>0</v>
      </c>
      <c r="L94" s="152" t="n">
        <v>0.7</v>
      </c>
      <c r="M94" s="163"/>
      <c r="N94" s="163"/>
    </row>
    <row r="95" s="164" customFormat="true" ht="16.5" hidden="false" customHeight="true" outlineLevel="0" collapsed="false">
      <c r="A95" s="168"/>
      <c r="B95" s="50" t="s">
        <v>34</v>
      </c>
      <c r="C95" s="152" t="n">
        <v>0</v>
      </c>
      <c r="D95" s="152" t="n">
        <v>0.5</v>
      </c>
      <c r="E95" s="152" t="n">
        <v>0</v>
      </c>
      <c r="F95" s="152" t="n">
        <v>0</v>
      </c>
      <c r="G95" s="152" t="n">
        <v>0.5</v>
      </c>
      <c r="H95" s="152" t="n">
        <v>0</v>
      </c>
      <c r="I95" s="152" t="n">
        <v>0</v>
      </c>
      <c r="J95" s="152" t="n">
        <v>0</v>
      </c>
      <c r="K95" s="152" t="n">
        <v>0</v>
      </c>
      <c r="L95" s="152" t="n">
        <v>0</v>
      </c>
      <c r="M95" s="163"/>
      <c r="N95" s="163"/>
    </row>
    <row r="96" s="164" customFormat="true" ht="16.5" hidden="false" customHeight="true" outlineLevel="0" collapsed="false">
      <c r="A96" s="168"/>
      <c r="B96" s="50" t="s">
        <v>35</v>
      </c>
      <c r="C96" s="152" t="n">
        <v>5.9</v>
      </c>
      <c r="D96" s="152" t="n">
        <v>81</v>
      </c>
      <c r="E96" s="152" t="n">
        <v>0</v>
      </c>
      <c r="F96" s="152" t="n">
        <v>14.4</v>
      </c>
      <c r="G96" s="152" t="n">
        <v>62.1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10.4</v>
      </c>
      <c r="M96" s="163"/>
      <c r="N96" s="163"/>
    </row>
    <row r="97" s="164" customFormat="true" ht="16.5" hidden="false" customHeight="true" outlineLevel="0" collapsed="false">
      <c r="A97" s="168" t="s">
        <v>324</v>
      </c>
      <c r="B97" s="50" t="s">
        <v>53</v>
      </c>
      <c r="C97" s="152" t="n">
        <v>480</v>
      </c>
      <c r="D97" s="152" t="n">
        <v>55166.4</v>
      </c>
      <c r="E97" s="152" t="n">
        <v>5859.4</v>
      </c>
      <c r="F97" s="152" t="n">
        <v>27320.2</v>
      </c>
      <c r="G97" s="152" t="n">
        <v>11917.4</v>
      </c>
      <c r="H97" s="152" t="n">
        <v>1974.8</v>
      </c>
      <c r="I97" s="152" t="n">
        <v>0</v>
      </c>
      <c r="J97" s="152" t="n">
        <v>203.9</v>
      </c>
      <c r="K97" s="152" t="n">
        <v>7802</v>
      </c>
      <c r="L97" s="152" t="n">
        <v>568.7</v>
      </c>
      <c r="M97" s="163"/>
      <c r="N97" s="163"/>
    </row>
    <row r="98" s="164" customFormat="true" ht="16.5" hidden="false" customHeight="true" outlineLevel="0" collapsed="false">
      <c r="A98" s="168"/>
      <c r="B98" s="50" t="s">
        <v>17</v>
      </c>
      <c r="C98" s="152" t="n">
        <v>142.4</v>
      </c>
      <c r="D98" s="152" t="n">
        <v>4224.1</v>
      </c>
      <c r="E98" s="152" t="n">
        <v>114.1</v>
      </c>
      <c r="F98" s="152" t="n">
        <v>3576.7</v>
      </c>
      <c r="G98" s="152" t="n">
        <v>325.6</v>
      </c>
      <c r="H98" s="152" t="n">
        <v>0</v>
      </c>
      <c r="I98" s="152" t="n">
        <v>0</v>
      </c>
      <c r="J98" s="152" t="n">
        <v>182.8</v>
      </c>
      <c r="K98" s="152" t="n">
        <v>0</v>
      </c>
      <c r="L98" s="152" t="n">
        <v>167.3</v>
      </c>
      <c r="M98" s="163"/>
      <c r="N98" s="163"/>
    </row>
    <row r="99" s="164" customFormat="true" ht="16.5" hidden="false" customHeight="true" outlineLevel="0" collapsed="false">
      <c r="A99" s="168"/>
      <c r="B99" s="50" t="s">
        <v>18</v>
      </c>
      <c r="C99" s="152" t="n">
        <v>4.1</v>
      </c>
      <c r="D99" s="152" t="n">
        <v>1338.5</v>
      </c>
      <c r="E99" s="152" t="n">
        <v>122.9</v>
      </c>
      <c r="F99" s="152" t="n">
        <v>466.9</v>
      </c>
      <c r="G99" s="152" t="n">
        <v>0</v>
      </c>
      <c r="H99" s="152" t="n">
        <v>733.1</v>
      </c>
      <c r="I99" s="152" t="n">
        <v>0</v>
      </c>
      <c r="J99" s="152" t="n">
        <v>15.5</v>
      </c>
      <c r="K99" s="152" t="n">
        <v>0</v>
      </c>
      <c r="L99" s="152" t="n">
        <v>4.2</v>
      </c>
      <c r="M99" s="163"/>
      <c r="N99" s="163"/>
    </row>
    <row r="100" s="164" customFormat="true" ht="16.5" hidden="false" customHeight="true" outlineLevel="0" collapsed="false">
      <c r="A100" s="168"/>
      <c r="B100" s="50" t="s">
        <v>19</v>
      </c>
      <c r="C100" s="152" t="n">
        <v>5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2" t="n">
        <v>0</v>
      </c>
      <c r="K100" s="152" t="n">
        <v>0</v>
      </c>
      <c r="L100" s="152" t="n">
        <v>5</v>
      </c>
      <c r="M100" s="163"/>
      <c r="N100" s="163"/>
    </row>
    <row r="101" s="164" customFormat="true" ht="16.5" hidden="false" customHeight="true" outlineLevel="0" collapsed="false">
      <c r="A101" s="168"/>
      <c r="B101" s="50" t="s">
        <v>23</v>
      </c>
      <c r="C101" s="152" t="n">
        <v>26.1</v>
      </c>
      <c r="D101" s="152" t="n">
        <v>277</v>
      </c>
      <c r="E101" s="152" t="n">
        <v>0.3</v>
      </c>
      <c r="F101" s="152" t="n">
        <v>43.1</v>
      </c>
      <c r="G101" s="152" t="n">
        <v>240.4</v>
      </c>
      <c r="H101" s="152" t="n">
        <v>0</v>
      </c>
      <c r="I101" s="152" t="n">
        <v>0</v>
      </c>
      <c r="J101" s="152" t="n">
        <v>0</v>
      </c>
      <c r="K101" s="152" t="n">
        <v>0</v>
      </c>
      <c r="L101" s="152" t="n">
        <v>19.3</v>
      </c>
      <c r="M101" s="163"/>
      <c r="N101" s="163"/>
    </row>
    <row r="102" s="164" customFormat="true" ht="16.5" hidden="false" customHeight="true" outlineLevel="0" collapsed="false">
      <c r="A102" s="168"/>
      <c r="B102" s="50" t="s">
        <v>25</v>
      </c>
      <c r="C102" s="152" t="n">
        <v>11.1</v>
      </c>
      <c r="D102" s="152" t="n">
        <v>151.9</v>
      </c>
      <c r="E102" s="152" t="n">
        <v>0</v>
      </c>
      <c r="F102" s="152" t="n">
        <v>0</v>
      </c>
      <c r="G102" s="152" t="n">
        <v>18.6</v>
      </c>
      <c r="H102" s="152" t="n">
        <v>141.6</v>
      </c>
      <c r="I102" s="152" t="n">
        <v>0</v>
      </c>
      <c r="J102" s="152" t="n">
        <v>0</v>
      </c>
      <c r="K102" s="152" t="n">
        <v>0</v>
      </c>
      <c r="L102" s="152" t="n">
        <v>2.8</v>
      </c>
      <c r="M102" s="163"/>
      <c r="N102" s="163"/>
    </row>
    <row r="103" s="164" customFormat="true" ht="16.5" hidden="false" customHeight="true" outlineLevel="0" collapsed="false">
      <c r="A103" s="168"/>
      <c r="B103" s="50" t="s">
        <v>26</v>
      </c>
      <c r="C103" s="152" t="n">
        <v>46.7</v>
      </c>
      <c r="D103" s="152" t="n">
        <v>3853.6</v>
      </c>
      <c r="E103" s="152" t="n">
        <v>3258</v>
      </c>
      <c r="F103" s="152" t="n">
        <v>0</v>
      </c>
      <c r="G103" s="152" t="n">
        <v>590.5</v>
      </c>
      <c r="H103" s="152" t="n">
        <v>0</v>
      </c>
      <c r="I103" s="152" t="n">
        <v>0</v>
      </c>
      <c r="J103" s="152" t="n">
        <v>0</v>
      </c>
      <c r="K103" s="152" t="n">
        <v>0</v>
      </c>
      <c r="L103" s="152" t="n">
        <v>51.8</v>
      </c>
      <c r="M103" s="163"/>
      <c r="N103" s="163"/>
    </row>
    <row r="104" s="164" customFormat="true" ht="16.5" hidden="false" customHeight="true" outlineLevel="0" collapsed="false">
      <c r="A104" s="168" t="s">
        <v>324</v>
      </c>
      <c r="B104" s="50" t="s">
        <v>27</v>
      </c>
      <c r="C104" s="152" t="n">
        <v>164.4</v>
      </c>
      <c r="D104" s="152" t="n">
        <v>35027.7</v>
      </c>
      <c r="E104" s="152" t="n">
        <v>2218.6</v>
      </c>
      <c r="F104" s="152" t="n">
        <v>17855.5</v>
      </c>
      <c r="G104" s="152" t="n">
        <v>10118.2</v>
      </c>
      <c r="H104" s="152" t="n">
        <v>0</v>
      </c>
      <c r="I104" s="152" t="n">
        <v>0</v>
      </c>
      <c r="J104" s="152" t="n">
        <v>5.6</v>
      </c>
      <c r="K104" s="152" t="n">
        <v>4721.3</v>
      </c>
      <c r="L104" s="152" t="n">
        <v>272.9</v>
      </c>
      <c r="M104" s="163"/>
      <c r="N104" s="163"/>
    </row>
    <row r="105" s="164" customFormat="true" ht="16.5" hidden="false" customHeight="true" outlineLevel="0" collapsed="false">
      <c r="A105" s="168"/>
      <c r="B105" s="50" t="s">
        <v>28</v>
      </c>
      <c r="C105" s="152" t="n">
        <v>0</v>
      </c>
      <c r="D105" s="152" t="n">
        <v>3117</v>
      </c>
      <c r="E105" s="152" t="n">
        <v>0</v>
      </c>
      <c r="F105" s="152" t="n">
        <v>27.6</v>
      </c>
      <c r="G105" s="152" t="n">
        <v>8.7</v>
      </c>
      <c r="H105" s="152" t="n">
        <v>0</v>
      </c>
      <c r="I105" s="152" t="n">
        <v>0</v>
      </c>
      <c r="J105" s="152" t="n">
        <v>0</v>
      </c>
      <c r="K105" s="152" t="n">
        <v>3080.7</v>
      </c>
      <c r="L105" s="152" t="n">
        <v>0</v>
      </c>
      <c r="M105" s="163"/>
      <c r="N105" s="163"/>
    </row>
    <row r="106" s="164" customFormat="true" ht="16.5" hidden="false" customHeight="true" outlineLevel="0" collapsed="false">
      <c r="A106" s="168"/>
      <c r="B106" s="50" t="s">
        <v>29</v>
      </c>
      <c r="C106" s="152" t="n">
        <v>0</v>
      </c>
      <c r="D106" s="152" t="n">
        <v>1100.1</v>
      </c>
      <c r="E106" s="152" t="n">
        <v>0</v>
      </c>
      <c r="F106" s="152" t="n">
        <v>0</v>
      </c>
      <c r="G106" s="152" t="n">
        <v>0</v>
      </c>
      <c r="H106" s="152" t="n">
        <v>1100.1</v>
      </c>
      <c r="I106" s="152" t="n">
        <v>0</v>
      </c>
      <c r="J106" s="152" t="n">
        <v>0</v>
      </c>
      <c r="K106" s="152" t="n">
        <v>0</v>
      </c>
      <c r="L106" s="152" t="n">
        <v>0</v>
      </c>
      <c r="M106" s="163"/>
      <c r="N106" s="163"/>
    </row>
    <row r="107" s="164" customFormat="true" ht="16.5" hidden="false" customHeight="true" outlineLevel="0" collapsed="false">
      <c r="A107" s="168"/>
      <c r="B107" s="50" t="s">
        <v>30</v>
      </c>
      <c r="C107" s="152" t="n">
        <v>0</v>
      </c>
      <c r="D107" s="152" t="n">
        <v>204.3</v>
      </c>
      <c r="E107" s="152" t="n">
        <v>145.5</v>
      </c>
      <c r="F107" s="152" t="n">
        <v>58.8</v>
      </c>
      <c r="G107" s="152" t="n">
        <v>0</v>
      </c>
      <c r="H107" s="152" t="n">
        <v>0</v>
      </c>
      <c r="I107" s="152" t="n">
        <v>0</v>
      </c>
      <c r="J107" s="152" t="n">
        <v>0</v>
      </c>
      <c r="K107" s="152" t="n">
        <v>0</v>
      </c>
      <c r="L107" s="152" t="n">
        <v>0</v>
      </c>
      <c r="M107" s="163"/>
      <c r="N107" s="163"/>
    </row>
    <row r="108" s="164" customFormat="true" ht="16.5" hidden="false" customHeight="true" outlineLevel="0" collapsed="false">
      <c r="A108" s="168"/>
      <c r="B108" s="50" t="s">
        <v>31</v>
      </c>
      <c r="C108" s="152" t="n">
        <v>3.5</v>
      </c>
      <c r="D108" s="152" t="n">
        <v>223.1</v>
      </c>
      <c r="E108" s="152" t="n">
        <v>0</v>
      </c>
      <c r="F108" s="152" t="n">
        <v>0</v>
      </c>
      <c r="G108" s="152" t="n">
        <v>220.3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6.3</v>
      </c>
      <c r="M108" s="163"/>
      <c r="N108" s="163"/>
    </row>
    <row r="109" s="164" customFormat="true" ht="16.5" hidden="false" customHeight="true" outlineLevel="0" collapsed="false">
      <c r="A109" s="168"/>
      <c r="B109" s="50" t="s">
        <v>33</v>
      </c>
      <c r="C109" s="152" t="n">
        <v>25.7</v>
      </c>
      <c r="D109" s="152" t="n">
        <v>5562.5</v>
      </c>
      <c r="E109" s="152" t="n">
        <v>0</v>
      </c>
      <c r="F109" s="152" t="n">
        <v>5224.5</v>
      </c>
      <c r="G109" s="152" t="n">
        <v>334.9</v>
      </c>
      <c r="H109" s="152" t="n">
        <v>0</v>
      </c>
      <c r="I109" s="152" t="n">
        <v>0</v>
      </c>
      <c r="J109" s="152" t="n">
        <v>0</v>
      </c>
      <c r="K109" s="152" t="n">
        <v>0</v>
      </c>
      <c r="L109" s="152" t="n">
        <v>28.8</v>
      </c>
      <c r="M109" s="163"/>
      <c r="N109" s="163"/>
    </row>
    <row r="110" s="164" customFormat="true" ht="16.5" hidden="false" customHeight="true" outlineLevel="0" collapsed="false">
      <c r="A110" s="168"/>
      <c r="B110" s="50" t="s">
        <v>34</v>
      </c>
      <c r="C110" s="152" t="n">
        <v>49</v>
      </c>
      <c r="D110" s="152" t="n">
        <v>24.1</v>
      </c>
      <c r="E110" s="152" t="n">
        <v>0</v>
      </c>
      <c r="F110" s="152" t="n">
        <v>66.1</v>
      </c>
      <c r="G110" s="152" t="n">
        <v>0</v>
      </c>
      <c r="H110" s="152" t="n">
        <v>0</v>
      </c>
      <c r="I110" s="152" t="n">
        <v>0</v>
      </c>
      <c r="J110" s="152" t="n">
        <v>0</v>
      </c>
      <c r="K110" s="152" t="n">
        <v>0</v>
      </c>
      <c r="L110" s="152" t="n">
        <v>7</v>
      </c>
      <c r="M110" s="163"/>
      <c r="N110" s="163"/>
    </row>
    <row r="111" s="164" customFormat="true" ht="16.5" hidden="false" customHeight="true" outlineLevel="0" collapsed="false">
      <c r="A111" s="168"/>
      <c r="B111" s="50" t="s">
        <v>35</v>
      </c>
      <c r="C111" s="152" t="n">
        <v>2</v>
      </c>
      <c r="D111" s="152" t="n">
        <v>62.5</v>
      </c>
      <c r="E111" s="152" t="n">
        <v>0</v>
      </c>
      <c r="F111" s="152" t="n">
        <v>1</v>
      </c>
      <c r="G111" s="152" t="n">
        <v>60.2</v>
      </c>
      <c r="H111" s="152" t="n">
        <v>0</v>
      </c>
      <c r="I111" s="152" t="n">
        <v>0</v>
      </c>
      <c r="J111" s="152" t="n">
        <v>0</v>
      </c>
      <c r="K111" s="152" t="n">
        <v>0</v>
      </c>
      <c r="L111" s="152" t="n">
        <v>3.3</v>
      </c>
      <c r="M111" s="163"/>
      <c r="N111" s="163"/>
    </row>
    <row r="112" s="164" customFormat="true" ht="16.5" hidden="false" customHeight="true" outlineLevel="0" collapsed="false">
      <c r="A112" s="168" t="s">
        <v>325</v>
      </c>
      <c r="B112" s="50" t="s">
        <v>53</v>
      </c>
      <c r="C112" s="152" t="n">
        <v>4212.4</v>
      </c>
      <c r="D112" s="152" t="n">
        <v>408292.6</v>
      </c>
      <c r="E112" s="152" t="n">
        <v>115826.3</v>
      </c>
      <c r="F112" s="152" t="n">
        <v>167672.1</v>
      </c>
      <c r="G112" s="152" t="n">
        <v>105869.1</v>
      </c>
      <c r="H112" s="152" t="n">
        <v>9199.1</v>
      </c>
      <c r="I112" s="152" t="n">
        <v>0</v>
      </c>
      <c r="J112" s="152" t="n">
        <v>9637.4</v>
      </c>
      <c r="K112" s="152" t="n">
        <v>171.4</v>
      </c>
      <c r="L112" s="152" t="n">
        <v>4129.6</v>
      </c>
      <c r="M112" s="163"/>
      <c r="N112" s="163"/>
    </row>
    <row r="113" s="164" customFormat="true" ht="16.5" hidden="false" customHeight="true" outlineLevel="0" collapsed="false">
      <c r="A113" s="168"/>
      <c r="B113" s="50" t="s">
        <v>15</v>
      </c>
      <c r="C113" s="152" t="n">
        <v>49.3</v>
      </c>
      <c r="D113" s="152" t="n">
        <v>20160.2</v>
      </c>
      <c r="E113" s="152" t="n">
        <v>13039.6</v>
      </c>
      <c r="F113" s="152" t="n">
        <v>340.6</v>
      </c>
      <c r="G113" s="152" t="n">
        <v>1237.6</v>
      </c>
      <c r="H113" s="152" t="n">
        <v>2330</v>
      </c>
      <c r="I113" s="152" t="n">
        <v>0</v>
      </c>
      <c r="J113" s="152" t="n">
        <v>3228.3</v>
      </c>
      <c r="K113" s="152" t="n">
        <v>0</v>
      </c>
      <c r="L113" s="152" t="n">
        <v>33.4</v>
      </c>
      <c r="M113" s="163"/>
      <c r="N113" s="163"/>
    </row>
    <row r="114" s="164" customFormat="true" ht="16.5" hidden="false" customHeight="true" outlineLevel="0" collapsed="false">
      <c r="A114" s="168"/>
      <c r="B114" s="50" t="s">
        <v>16</v>
      </c>
      <c r="C114" s="152" t="n">
        <v>0</v>
      </c>
      <c r="D114" s="152" t="n">
        <v>91.6</v>
      </c>
      <c r="E114" s="152" t="n">
        <v>0</v>
      </c>
      <c r="F114" s="152" t="n">
        <v>0</v>
      </c>
      <c r="G114" s="152" t="n">
        <v>0</v>
      </c>
      <c r="H114" s="152" t="n">
        <v>91.6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63"/>
      <c r="N114" s="163"/>
    </row>
    <row r="115" s="164" customFormat="true" ht="16.5" hidden="false" customHeight="true" outlineLevel="0" collapsed="false">
      <c r="A115" s="168"/>
      <c r="B115" s="50" t="s">
        <v>17</v>
      </c>
      <c r="C115" s="152" t="n">
        <v>2339.3</v>
      </c>
      <c r="D115" s="152" t="n">
        <v>193521.3</v>
      </c>
      <c r="E115" s="152" t="n">
        <v>62811.7</v>
      </c>
      <c r="F115" s="152" t="n">
        <v>82872.3</v>
      </c>
      <c r="G115" s="152" t="n">
        <v>46599.5</v>
      </c>
      <c r="H115" s="152" t="n">
        <v>11.5</v>
      </c>
      <c r="I115" s="152" t="n">
        <v>0</v>
      </c>
      <c r="J115" s="152" t="n">
        <v>1433.6</v>
      </c>
      <c r="K115" s="152" t="n">
        <v>0</v>
      </c>
      <c r="L115" s="152" t="n">
        <v>2132</v>
      </c>
      <c r="M115" s="163"/>
      <c r="N115" s="163"/>
    </row>
    <row r="116" s="164" customFormat="true" ht="16.5" hidden="false" customHeight="true" outlineLevel="0" collapsed="false">
      <c r="A116" s="168"/>
      <c r="B116" s="50" t="s">
        <v>18</v>
      </c>
      <c r="C116" s="152" t="n">
        <v>17.2</v>
      </c>
      <c r="D116" s="152" t="n">
        <v>964.9</v>
      </c>
      <c r="E116" s="152" t="n">
        <v>77</v>
      </c>
      <c r="F116" s="152" t="n">
        <v>67.7</v>
      </c>
      <c r="G116" s="152" t="n">
        <v>0.3</v>
      </c>
      <c r="H116" s="152" t="n">
        <v>642.1</v>
      </c>
      <c r="I116" s="152" t="n">
        <v>0</v>
      </c>
      <c r="J116" s="152" t="n">
        <v>166.8</v>
      </c>
      <c r="K116" s="152" t="n">
        <v>0</v>
      </c>
      <c r="L116" s="152" t="n">
        <v>28.2</v>
      </c>
      <c r="M116" s="163"/>
      <c r="N116" s="163"/>
    </row>
    <row r="117" s="164" customFormat="true" ht="16.5" hidden="false" customHeight="true" outlineLevel="0" collapsed="false">
      <c r="A117" s="168"/>
      <c r="B117" s="50" t="s">
        <v>19</v>
      </c>
      <c r="C117" s="152" t="n">
        <v>13.8</v>
      </c>
      <c r="D117" s="152" t="n">
        <v>152.8</v>
      </c>
      <c r="E117" s="152" t="n">
        <v>44</v>
      </c>
      <c r="F117" s="152" t="n">
        <v>0</v>
      </c>
      <c r="G117" s="152" t="n">
        <v>0</v>
      </c>
      <c r="H117" s="152" t="n">
        <v>81.6</v>
      </c>
      <c r="I117" s="152" t="n">
        <v>0</v>
      </c>
      <c r="J117" s="152" t="n">
        <v>28.2</v>
      </c>
      <c r="K117" s="152" t="n">
        <v>0</v>
      </c>
      <c r="L117" s="152" t="n">
        <v>12.8</v>
      </c>
      <c r="M117" s="163"/>
      <c r="N117" s="163"/>
    </row>
    <row r="118" s="164" customFormat="true" ht="16.5" hidden="false" customHeight="true" outlineLevel="0" collapsed="false">
      <c r="A118" s="168"/>
      <c r="B118" s="50" t="s">
        <v>22</v>
      </c>
      <c r="C118" s="152" t="n">
        <v>9.1</v>
      </c>
      <c r="D118" s="152" t="n">
        <v>1367.3</v>
      </c>
      <c r="E118" s="152" t="n">
        <v>0</v>
      </c>
      <c r="F118" s="152" t="n">
        <v>289.2</v>
      </c>
      <c r="G118" s="152" t="n">
        <v>1001.2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86</v>
      </c>
      <c r="M118" s="163"/>
      <c r="N118" s="163"/>
    </row>
    <row r="119" s="164" customFormat="true" ht="16.5" hidden="false" customHeight="true" outlineLevel="0" collapsed="false">
      <c r="A119" s="168"/>
      <c r="B119" s="50" t="s">
        <v>23</v>
      </c>
      <c r="C119" s="152" t="n">
        <v>266.4</v>
      </c>
      <c r="D119" s="152" t="n">
        <v>68165</v>
      </c>
      <c r="E119" s="152" t="n">
        <v>25958.4</v>
      </c>
      <c r="F119" s="152" t="n">
        <v>40703.3</v>
      </c>
      <c r="G119" s="152" t="n">
        <v>1598.2</v>
      </c>
      <c r="H119" s="152" t="n">
        <v>0</v>
      </c>
      <c r="I119" s="152" t="n">
        <v>0</v>
      </c>
      <c r="J119" s="152" t="n">
        <v>0</v>
      </c>
      <c r="K119" s="152" t="n">
        <v>88.7</v>
      </c>
      <c r="L119" s="152" t="n">
        <v>82.8</v>
      </c>
      <c r="M119" s="163"/>
      <c r="N119" s="163"/>
    </row>
    <row r="120" s="164" customFormat="true" ht="16.5" hidden="false" customHeight="true" outlineLevel="0" collapsed="false">
      <c r="A120" s="168"/>
      <c r="B120" s="50" t="s">
        <v>25</v>
      </c>
      <c r="C120" s="152" t="n">
        <v>196</v>
      </c>
      <c r="D120" s="152" t="n">
        <v>8776.4</v>
      </c>
      <c r="E120" s="152" t="n">
        <v>0</v>
      </c>
      <c r="F120" s="152" t="n">
        <v>0</v>
      </c>
      <c r="G120" s="152" t="n">
        <v>862</v>
      </c>
      <c r="H120" s="152" t="n">
        <v>5917.5</v>
      </c>
      <c r="I120" s="152" t="n">
        <v>0</v>
      </c>
      <c r="J120" s="152" t="n">
        <v>1993.2</v>
      </c>
      <c r="K120" s="152" t="n">
        <v>0</v>
      </c>
      <c r="L120" s="152" t="n">
        <v>199.7</v>
      </c>
      <c r="M120" s="163"/>
      <c r="N120" s="163"/>
    </row>
    <row r="121" s="164" customFormat="true" ht="16.5" hidden="false" customHeight="true" outlineLevel="0" collapsed="false">
      <c r="A121" s="168"/>
      <c r="B121" s="50" t="s">
        <v>26</v>
      </c>
      <c r="C121" s="152" t="n">
        <v>138.9</v>
      </c>
      <c r="D121" s="152" t="n">
        <v>8806</v>
      </c>
      <c r="E121" s="152" t="n">
        <v>307.3</v>
      </c>
      <c r="F121" s="152" t="n">
        <v>3035.3</v>
      </c>
      <c r="G121" s="152" t="n">
        <v>5443.7</v>
      </c>
      <c r="H121" s="152" t="n">
        <v>0</v>
      </c>
      <c r="I121" s="152" t="n">
        <v>0</v>
      </c>
      <c r="J121" s="152" t="n">
        <v>0</v>
      </c>
      <c r="K121" s="152" t="n">
        <v>0</v>
      </c>
      <c r="L121" s="152" t="n">
        <v>158.6</v>
      </c>
      <c r="M121" s="163"/>
      <c r="N121" s="163"/>
    </row>
    <row r="122" s="164" customFormat="true" ht="16.5" hidden="false" customHeight="true" outlineLevel="0" collapsed="false">
      <c r="A122" s="168"/>
      <c r="B122" s="50" t="s">
        <v>27</v>
      </c>
      <c r="C122" s="152" t="n">
        <v>341.6</v>
      </c>
      <c r="D122" s="152" t="n">
        <v>27807.6</v>
      </c>
      <c r="E122" s="152" t="n">
        <v>5932.9</v>
      </c>
      <c r="F122" s="152" t="n">
        <v>9350.6</v>
      </c>
      <c r="G122" s="152" t="n">
        <v>11990.4</v>
      </c>
      <c r="H122" s="152" t="n">
        <v>40.4</v>
      </c>
      <c r="I122" s="152" t="n">
        <v>0</v>
      </c>
      <c r="J122" s="152" t="n">
        <v>286.1</v>
      </c>
      <c r="K122" s="152" t="n">
        <v>82.7</v>
      </c>
      <c r="L122" s="152" t="n">
        <v>466.1</v>
      </c>
      <c r="M122" s="163"/>
      <c r="N122" s="163"/>
    </row>
    <row r="123" s="164" customFormat="true" ht="16.5" hidden="false" customHeight="true" outlineLevel="0" collapsed="false">
      <c r="A123" s="168"/>
      <c r="B123" s="50" t="s">
        <v>28</v>
      </c>
      <c r="C123" s="152" t="n">
        <v>4.9</v>
      </c>
      <c r="D123" s="152" t="n">
        <v>1221.4</v>
      </c>
      <c r="E123" s="152" t="n">
        <v>923.7</v>
      </c>
      <c r="F123" s="152" t="n">
        <v>1</v>
      </c>
      <c r="G123" s="152" t="n">
        <v>293.5</v>
      </c>
      <c r="H123" s="152" t="n">
        <v>0</v>
      </c>
      <c r="I123" s="152" t="n">
        <v>0</v>
      </c>
      <c r="J123" s="152" t="n">
        <v>0</v>
      </c>
      <c r="K123" s="152" t="n">
        <v>0</v>
      </c>
      <c r="L123" s="152" t="n">
        <v>8.1</v>
      </c>
      <c r="M123" s="163"/>
      <c r="N123" s="163"/>
    </row>
    <row r="124" s="164" customFormat="true" ht="16.5" hidden="false" customHeight="true" outlineLevel="0" collapsed="false">
      <c r="A124" s="168"/>
      <c r="B124" s="50" t="s">
        <v>30</v>
      </c>
      <c r="C124" s="152" t="n">
        <v>0</v>
      </c>
      <c r="D124" s="152" t="n">
        <v>293.5</v>
      </c>
      <c r="E124" s="152" t="n">
        <v>0</v>
      </c>
      <c r="F124" s="152" t="n">
        <v>32</v>
      </c>
      <c r="G124" s="152" t="n">
        <v>0</v>
      </c>
      <c r="H124" s="152" t="n">
        <v>31.3</v>
      </c>
      <c r="I124" s="152" t="n">
        <v>0</v>
      </c>
      <c r="J124" s="152" t="n">
        <v>230.2</v>
      </c>
      <c r="K124" s="152" t="n">
        <v>0</v>
      </c>
      <c r="L124" s="152" t="n">
        <v>0</v>
      </c>
      <c r="M124" s="163"/>
      <c r="N124" s="163"/>
    </row>
    <row r="125" s="164" customFormat="true" ht="16.5" hidden="false" customHeight="true" outlineLevel="0" collapsed="false">
      <c r="A125" s="168"/>
      <c r="B125" s="50" t="s">
        <v>31</v>
      </c>
      <c r="C125" s="152" t="n">
        <v>396.1</v>
      </c>
      <c r="D125" s="152" t="n">
        <v>19284.7</v>
      </c>
      <c r="E125" s="152" t="n">
        <v>5526.9</v>
      </c>
      <c r="F125" s="152" t="n">
        <v>3454.5</v>
      </c>
      <c r="G125" s="152" t="n">
        <v>9736.4</v>
      </c>
      <c r="H125" s="152" t="n">
        <v>0</v>
      </c>
      <c r="I125" s="152" t="n">
        <v>0</v>
      </c>
      <c r="J125" s="152" t="n">
        <v>667</v>
      </c>
      <c r="K125" s="152" t="n">
        <v>0</v>
      </c>
      <c r="L125" s="152" t="n">
        <v>296</v>
      </c>
      <c r="M125" s="163"/>
      <c r="N125" s="163"/>
    </row>
    <row r="126" s="164" customFormat="true" ht="16.5" hidden="false" customHeight="true" outlineLevel="0" collapsed="false">
      <c r="A126" s="168"/>
      <c r="B126" s="50" t="s">
        <v>32</v>
      </c>
      <c r="C126" s="152" t="n">
        <v>19.1</v>
      </c>
      <c r="D126" s="152" t="n">
        <v>1480.6</v>
      </c>
      <c r="E126" s="152" t="n">
        <v>0</v>
      </c>
      <c r="F126" s="152" t="n">
        <v>108.7</v>
      </c>
      <c r="G126" s="152" t="n">
        <v>1294.7</v>
      </c>
      <c r="H126" s="152" t="n">
        <v>0</v>
      </c>
      <c r="I126" s="152" t="n">
        <v>0</v>
      </c>
      <c r="J126" s="152" t="n">
        <v>90</v>
      </c>
      <c r="K126" s="152" t="n">
        <v>0</v>
      </c>
      <c r="L126" s="152" t="n">
        <v>6.3</v>
      </c>
      <c r="M126" s="163"/>
      <c r="N126" s="163"/>
    </row>
    <row r="127" s="164" customFormat="true" ht="16.5" hidden="false" customHeight="true" outlineLevel="0" collapsed="false">
      <c r="A127" s="168"/>
      <c r="B127" s="50" t="s">
        <v>33</v>
      </c>
      <c r="C127" s="152" t="n">
        <v>324.4</v>
      </c>
      <c r="D127" s="152" t="n">
        <v>42297.7</v>
      </c>
      <c r="E127" s="152" t="n">
        <v>947.1</v>
      </c>
      <c r="F127" s="152" t="n">
        <v>18546.4</v>
      </c>
      <c r="G127" s="152" t="n">
        <v>21164.8</v>
      </c>
      <c r="H127" s="152" t="n">
        <v>4.2</v>
      </c>
      <c r="I127" s="152" t="n">
        <v>0</v>
      </c>
      <c r="J127" s="152" t="n">
        <v>1498</v>
      </c>
      <c r="K127" s="152" t="n">
        <v>0</v>
      </c>
      <c r="L127" s="152" t="n">
        <v>461.6</v>
      </c>
      <c r="M127" s="163"/>
      <c r="N127" s="163"/>
    </row>
    <row r="128" s="164" customFormat="true" ht="16.5" hidden="false" customHeight="true" outlineLevel="0" collapsed="false">
      <c r="A128" s="168"/>
      <c r="B128" s="50" t="s">
        <v>34</v>
      </c>
      <c r="C128" s="152" t="n">
        <v>0.4</v>
      </c>
      <c r="D128" s="152" t="n">
        <v>250.8</v>
      </c>
      <c r="E128" s="152" t="n">
        <v>14</v>
      </c>
      <c r="F128" s="152" t="n">
        <v>20</v>
      </c>
      <c r="G128" s="152" t="n">
        <v>166.2</v>
      </c>
      <c r="H128" s="152" t="n">
        <v>48.9</v>
      </c>
      <c r="I128" s="152" t="n">
        <v>0</v>
      </c>
      <c r="J128" s="152" t="n">
        <v>0</v>
      </c>
      <c r="K128" s="152" t="n">
        <v>0</v>
      </c>
      <c r="L128" s="152" t="n">
        <v>2.1</v>
      </c>
      <c r="M128" s="163"/>
      <c r="N128" s="163"/>
    </row>
    <row r="129" s="164" customFormat="true" ht="16.5" hidden="false" customHeight="true" outlineLevel="0" collapsed="false">
      <c r="A129" s="168" t="s">
        <v>325</v>
      </c>
      <c r="B129" s="50" t="s">
        <v>35</v>
      </c>
      <c r="C129" s="152" t="n">
        <v>95.9</v>
      </c>
      <c r="D129" s="152" t="n">
        <v>13650.8</v>
      </c>
      <c r="E129" s="152" t="n">
        <v>243.7</v>
      </c>
      <c r="F129" s="152" t="n">
        <v>8850.5</v>
      </c>
      <c r="G129" s="152" t="n">
        <v>4480.6</v>
      </c>
      <c r="H129" s="152" t="n">
        <v>0</v>
      </c>
      <c r="I129" s="152" t="n">
        <v>0</v>
      </c>
      <c r="J129" s="152" t="n">
        <v>16</v>
      </c>
      <c r="K129" s="152" t="n">
        <v>0</v>
      </c>
      <c r="L129" s="152" t="n">
        <v>155.9</v>
      </c>
      <c r="M129" s="163"/>
      <c r="N129" s="163"/>
    </row>
    <row r="130" s="164" customFormat="true" ht="16.5" hidden="false" customHeight="true" outlineLevel="0" collapsed="false">
      <c r="A130" s="168" t="s">
        <v>326</v>
      </c>
      <c r="B130" s="50" t="s">
        <v>53</v>
      </c>
      <c r="C130" s="152" t="n">
        <v>2123.9</v>
      </c>
      <c r="D130" s="152" t="n">
        <v>191253.8</v>
      </c>
      <c r="E130" s="152" t="n">
        <v>105859.1</v>
      </c>
      <c r="F130" s="152" t="n">
        <v>75212.2</v>
      </c>
      <c r="G130" s="152" t="n">
        <v>8927.1</v>
      </c>
      <c r="H130" s="152" t="n">
        <v>419.2</v>
      </c>
      <c r="I130" s="152" t="n">
        <v>0</v>
      </c>
      <c r="J130" s="152" t="n">
        <v>148.1</v>
      </c>
      <c r="K130" s="152" t="n">
        <v>0</v>
      </c>
      <c r="L130" s="152" t="n">
        <v>2812</v>
      </c>
      <c r="M130" s="163"/>
      <c r="N130" s="163"/>
    </row>
    <row r="131" s="164" customFormat="true" ht="16.5" hidden="false" customHeight="true" outlineLevel="0" collapsed="false">
      <c r="A131" s="168"/>
      <c r="B131" s="50" t="s">
        <v>15</v>
      </c>
      <c r="C131" s="152" t="n">
        <v>1</v>
      </c>
      <c r="D131" s="152" t="n">
        <v>0.6</v>
      </c>
      <c r="E131" s="152" t="n">
        <v>0</v>
      </c>
      <c r="F131" s="152" t="n">
        <v>0</v>
      </c>
      <c r="G131" s="152" t="n">
        <v>1.6</v>
      </c>
      <c r="H131" s="152" t="n">
        <v>0</v>
      </c>
      <c r="I131" s="152" t="n">
        <v>0</v>
      </c>
      <c r="J131" s="152" t="n">
        <v>0</v>
      </c>
      <c r="K131" s="152" t="n">
        <v>0</v>
      </c>
      <c r="L131" s="152" t="n">
        <v>0</v>
      </c>
      <c r="M131" s="163"/>
      <c r="N131" s="163"/>
    </row>
    <row r="132" s="164" customFormat="true" ht="16.5" hidden="false" customHeight="true" outlineLevel="0" collapsed="false">
      <c r="A132" s="168"/>
      <c r="B132" s="50" t="s">
        <v>16</v>
      </c>
      <c r="C132" s="152" t="n">
        <v>0</v>
      </c>
      <c r="D132" s="152" t="n">
        <v>23.8</v>
      </c>
      <c r="E132" s="152" t="n">
        <v>0</v>
      </c>
      <c r="F132" s="152" t="n">
        <v>21.2</v>
      </c>
      <c r="G132" s="152" t="n">
        <v>0</v>
      </c>
      <c r="H132" s="152" t="n">
        <v>0.9</v>
      </c>
      <c r="I132" s="152" t="n">
        <v>0</v>
      </c>
      <c r="J132" s="152" t="n">
        <v>0</v>
      </c>
      <c r="K132" s="152" t="n">
        <v>0</v>
      </c>
      <c r="L132" s="152" t="n">
        <v>1.7</v>
      </c>
      <c r="M132" s="163"/>
      <c r="N132" s="163"/>
    </row>
    <row r="133" s="164" customFormat="true" ht="16.5" hidden="false" customHeight="true" outlineLevel="0" collapsed="false">
      <c r="A133" s="168"/>
      <c r="B133" s="50" t="s">
        <v>17</v>
      </c>
      <c r="C133" s="152" t="n">
        <v>1774.8</v>
      </c>
      <c r="D133" s="152" t="n">
        <v>176806.7</v>
      </c>
      <c r="E133" s="152" t="n">
        <v>105760.1</v>
      </c>
      <c r="F133" s="152" t="n">
        <v>68400.5</v>
      </c>
      <c r="G133" s="152" t="n">
        <v>1928</v>
      </c>
      <c r="H133" s="152" t="n">
        <v>0</v>
      </c>
      <c r="I133" s="152" t="n">
        <v>0</v>
      </c>
      <c r="J133" s="152" t="n">
        <v>23.9</v>
      </c>
      <c r="K133" s="152" t="n">
        <v>0</v>
      </c>
      <c r="L133" s="152" t="n">
        <v>2469</v>
      </c>
      <c r="M133" s="163"/>
      <c r="N133" s="163"/>
    </row>
    <row r="134" s="164" customFormat="true" ht="16.5" hidden="false" customHeight="true" outlineLevel="0" collapsed="false">
      <c r="A134" s="168"/>
      <c r="B134" s="50" t="s">
        <v>18</v>
      </c>
      <c r="C134" s="152" t="n">
        <v>3.2</v>
      </c>
      <c r="D134" s="152" t="n">
        <v>39.8</v>
      </c>
      <c r="E134" s="152" t="n">
        <v>0</v>
      </c>
      <c r="F134" s="152" t="n">
        <v>0</v>
      </c>
      <c r="G134" s="152" t="n">
        <v>0</v>
      </c>
      <c r="H134" s="152" t="n">
        <v>13.8</v>
      </c>
      <c r="I134" s="152" t="n">
        <v>0</v>
      </c>
      <c r="J134" s="152" t="n">
        <v>23.6</v>
      </c>
      <c r="K134" s="152" t="n">
        <v>0</v>
      </c>
      <c r="L134" s="152" t="n">
        <v>5.6</v>
      </c>
      <c r="M134" s="163"/>
      <c r="N134" s="163"/>
    </row>
    <row r="135" s="164" customFormat="true" ht="16.5" hidden="false" customHeight="true" outlineLevel="0" collapsed="false">
      <c r="A135" s="168"/>
      <c r="B135" s="50" t="s">
        <v>19</v>
      </c>
      <c r="C135" s="152" t="n">
        <v>33.6</v>
      </c>
      <c r="D135" s="152" t="n">
        <v>219.1</v>
      </c>
      <c r="E135" s="152" t="n">
        <v>0</v>
      </c>
      <c r="F135" s="152" t="n">
        <v>0</v>
      </c>
      <c r="G135" s="152" t="n">
        <v>0</v>
      </c>
      <c r="H135" s="152" t="n">
        <v>222</v>
      </c>
      <c r="I135" s="152" t="n">
        <v>0</v>
      </c>
      <c r="J135" s="152" t="n">
        <v>0</v>
      </c>
      <c r="K135" s="152" t="n">
        <v>0</v>
      </c>
      <c r="L135" s="152" t="n">
        <v>30.7</v>
      </c>
      <c r="M135" s="163"/>
      <c r="N135" s="163"/>
    </row>
    <row r="136" s="164" customFormat="true" ht="16.5" hidden="false" customHeight="true" outlineLevel="0" collapsed="false">
      <c r="A136" s="168"/>
      <c r="B136" s="50" t="s">
        <v>21</v>
      </c>
      <c r="C136" s="152" t="n">
        <v>0</v>
      </c>
      <c r="D136" s="152" t="n">
        <v>16</v>
      </c>
      <c r="E136" s="152" t="n">
        <v>0</v>
      </c>
      <c r="F136" s="152" t="n">
        <v>0</v>
      </c>
      <c r="G136" s="152" t="n">
        <v>0</v>
      </c>
      <c r="H136" s="152" t="n">
        <v>16</v>
      </c>
      <c r="I136" s="152" t="n">
        <v>0</v>
      </c>
      <c r="J136" s="152" t="n">
        <v>0</v>
      </c>
      <c r="K136" s="152" t="n">
        <v>0</v>
      </c>
      <c r="L136" s="152" t="n">
        <v>0</v>
      </c>
      <c r="M136" s="163"/>
      <c r="N136" s="163"/>
    </row>
    <row r="137" s="164" customFormat="true" ht="16.5" hidden="false" customHeight="true" outlineLevel="0" collapsed="false">
      <c r="A137" s="168"/>
      <c r="B137" s="50" t="s">
        <v>23</v>
      </c>
      <c r="C137" s="152" t="n">
        <v>40.6</v>
      </c>
      <c r="D137" s="152" t="n">
        <v>419.1</v>
      </c>
      <c r="E137" s="152" t="n">
        <v>0</v>
      </c>
      <c r="F137" s="152" t="n">
        <v>444.5</v>
      </c>
      <c r="G137" s="152" t="n">
        <v>12.7</v>
      </c>
      <c r="H137" s="152" t="n">
        <v>0</v>
      </c>
      <c r="I137" s="152" t="n">
        <v>0</v>
      </c>
      <c r="J137" s="152" t="n">
        <v>0</v>
      </c>
      <c r="K137" s="152" t="n">
        <v>0</v>
      </c>
      <c r="L137" s="152" t="n">
        <v>2.5</v>
      </c>
      <c r="M137" s="163"/>
      <c r="N137" s="163"/>
    </row>
    <row r="138" s="164" customFormat="true" ht="16.5" hidden="false" customHeight="true" outlineLevel="0" collapsed="false">
      <c r="A138" s="168"/>
      <c r="B138" s="50" t="s">
        <v>25</v>
      </c>
      <c r="C138" s="152" t="n">
        <v>8.7</v>
      </c>
      <c r="D138" s="152" t="n">
        <v>110.7</v>
      </c>
      <c r="E138" s="152" t="n">
        <v>0</v>
      </c>
      <c r="F138" s="152" t="n">
        <v>0</v>
      </c>
      <c r="G138" s="152" t="n">
        <v>0</v>
      </c>
      <c r="H138" s="152" t="n">
        <v>71.1</v>
      </c>
      <c r="I138" s="152" t="n">
        <v>0</v>
      </c>
      <c r="J138" s="152" t="n">
        <v>36.4</v>
      </c>
      <c r="K138" s="152" t="n">
        <v>0</v>
      </c>
      <c r="L138" s="152" t="n">
        <v>11.9</v>
      </c>
      <c r="M138" s="163"/>
      <c r="N138" s="163"/>
    </row>
    <row r="139" s="164" customFormat="true" ht="16.5" hidden="false" customHeight="true" outlineLevel="0" collapsed="false">
      <c r="A139" s="168"/>
      <c r="B139" s="50" t="s">
        <v>26</v>
      </c>
      <c r="C139" s="152" t="n">
        <v>0.4</v>
      </c>
      <c r="D139" s="152" t="n">
        <v>5</v>
      </c>
      <c r="E139" s="152" t="n">
        <v>0</v>
      </c>
      <c r="F139" s="152" t="n">
        <v>0.5</v>
      </c>
      <c r="G139" s="152" t="n">
        <v>4.7</v>
      </c>
      <c r="H139" s="152" t="n">
        <v>0</v>
      </c>
      <c r="I139" s="152" t="n">
        <v>0</v>
      </c>
      <c r="J139" s="152" t="n">
        <v>0</v>
      </c>
      <c r="K139" s="152" t="n">
        <v>0</v>
      </c>
      <c r="L139" s="152" t="n">
        <v>0.2</v>
      </c>
      <c r="M139" s="163"/>
      <c r="N139" s="163"/>
    </row>
    <row r="140" s="164" customFormat="true" ht="16.5" hidden="false" customHeight="true" outlineLevel="0" collapsed="false">
      <c r="A140" s="168"/>
      <c r="B140" s="50" t="s">
        <v>27</v>
      </c>
      <c r="C140" s="152" t="n">
        <v>179.8</v>
      </c>
      <c r="D140" s="152" t="n">
        <v>8783.9</v>
      </c>
      <c r="E140" s="152" t="n">
        <v>45.4</v>
      </c>
      <c r="F140" s="152" t="n">
        <v>5325.2</v>
      </c>
      <c r="G140" s="152" t="n">
        <v>3408.6</v>
      </c>
      <c r="H140" s="152" t="n">
        <v>0</v>
      </c>
      <c r="I140" s="152" t="n">
        <v>0</v>
      </c>
      <c r="J140" s="152" t="n">
        <v>0</v>
      </c>
      <c r="K140" s="152" t="n">
        <v>0</v>
      </c>
      <c r="L140" s="152" t="n">
        <v>184.5</v>
      </c>
      <c r="M140" s="163"/>
      <c r="N140" s="163"/>
    </row>
    <row r="141" s="164" customFormat="true" ht="16.5" hidden="false" customHeight="true" outlineLevel="0" collapsed="false">
      <c r="A141" s="168"/>
      <c r="B141" s="50" t="s">
        <v>28</v>
      </c>
      <c r="C141" s="152" t="n">
        <v>0</v>
      </c>
      <c r="D141" s="152" t="n">
        <v>6</v>
      </c>
      <c r="E141" s="152" t="n">
        <v>0</v>
      </c>
      <c r="F141" s="152" t="n">
        <v>0</v>
      </c>
      <c r="G141" s="152" t="n">
        <v>6</v>
      </c>
      <c r="H141" s="152" t="n">
        <v>0</v>
      </c>
      <c r="I141" s="152" t="n">
        <v>0</v>
      </c>
      <c r="J141" s="152" t="n">
        <v>0</v>
      </c>
      <c r="K141" s="152" t="n">
        <v>0</v>
      </c>
      <c r="L141" s="152" t="n">
        <v>0</v>
      </c>
      <c r="M141" s="163"/>
      <c r="N141" s="163"/>
    </row>
    <row r="142" s="164" customFormat="true" ht="16.5" hidden="false" customHeight="true" outlineLevel="0" collapsed="false">
      <c r="A142" s="168"/>
      <c r="B142" s="50" t="s">
        <v>31</v>
      </c>
      <c r="C142" s="152" t="n">
        <v>65.4</v>
      </c>
      <c r="D142" s="152" t="n">
        <v>2363.7</v>
      </c>
      <c r="E142" s="152" t="n">
        <v>6.8</v>
      </c>
      <c r="F142" s="152" t="n">
        <v>5.7</v>
      </c>
      <c r="G142" s="152" t="n">
        <v>2331.9</v>
      </c>
      <c r="H142" s="152" t="n">
        <v>0</v>
      </c>
      <c r="I142" s="152" t="n">
        <v>0</v>
      </c>
      <c r="J142" s="152" t="n">
        <v>0</v>
      </c>
      <c r="K142" s="152" t="n">
        <v>0</v>
      </c>
      <c r="L142" s="152" t="n">
        <v>84.7</v>
      </c>
      <c r="M142" s="163"/>
      <c r="N142" s="163"/>
    </row>
    <row r="143" s="164" customFormat="true" ht="16.5" hidden="false" customHeight="true" outlineLevel="0" collapsed="false">
      <c r="A143" s="168"/>
      <c r="B143" s="50" t="s">
        <v>32</v>
      </c>
      <c r="C143" s="152" t="n">
        <v>1.4</v>
      </c>
      <c r="D143" s="152" t="n">
        <v>30.8</v>
      </c>
      <c r="E143" s="152" t="n">
        <v>0</v>
      </c>
      <c r="F143" s="152" t="n">
        <v>0</v>
      </c>
      <c r="G143" s="152" t="n">
        <v>28.9</v>
      </c>
      <c r="H143" s="152" t="n">
        <v>0</v>
      </c>
      <c r="I143" s="152" t="n">
        <v>0</v>
      </c>
      <c r="J143" s="152" t="n">
        <v>0</v>
      </c>
      <c r="K143" s="152" t="n">
        <v>0</v>
      </c>
      <c r="L143" s="152" t="n">
        <v>3.3</v>
      </c>
      <c r="M143" s="163"/>
      <c r="N143" s="163"/>
    </row>
    <row r="144" s="164" customFormat="true" ht="16.5" hidden="false" customHeight="true" outlineLevel="0" collapsed="false">
      <c r="A144" s="168"/>
      <c r="B144" s="50" t="s">
        <v>33</v>
      </c>
      <c r="C144" s="152" t="n">
        <v>10.7</v>
      </c>
      <c r="D144" s="152" t="n">
        <v>1752.7</v>
      </c>
      <c r="E144" s="152" t="n">
        <v>46.8</v>
      </c>
      <c r="F144" s="152" t="n">
        <v>551.5</v>
      </c>
      <c r="G144" s="152" t="n">
        <v>1096.7</v>
      </c>
      <c r="H144" s="152" t="n">
        <v>5</v>
      </c>
      <c r="I144" s="152" t="n">
        <v>0</v>
      </c>
      <c r="J144" s="152" t="n">
        <v>47.8</v>
      </c>
      <c r="K144" s="152" t="n">
        <v>0</v>
      </c>
      <c r="L144" s="152" t="n">
        <v>15.6</v>
      </c>
      <c r="M144" s="163"/>
      <c r="N144" s="163"/>
    </row>
    <row r="145" s="164" customFormat="true" ht="16.5" hidden="false" customHeight="true" outlineLevel="0" collapsed="false">
      <c r="A145" s="168"/>
      <c r="B145" s="50" t="s">
        <v>34</v>
      </c>
      <c r="C145" s="152" t="n">
        <v>4</v>
      </c>
      <c r="D145" s="152" t="n">
        <v>114.2</v>
      </c>
      <c r="E145" s="152" t="n">
        <v>0</v>
      </c>
      <c r="F145" s="152" t="n">
        <v>11</v>
      </c>
      <c r="G145" s="152" t="n">
        <v>0</v>
      </c>
      <c r="H145" s="152" t="n">
        <v>90.4</v>
      </c>
      <c r="I145" s="152" t="n">
        <v>0</v>
      </c>
      <c r="J145" s="152" t="n">
        <v>16.4</v>
      </c>
      <c r="K145" s="152" t="n">
        <v>0</v>
      </c>
      <c r="L145" s="152" t="n">
        <v>0.4</v>
      </c>
      <c r="M145" s="163"/>
      <c r="N145" s="163"/>
    </row>
    <row r="146" s="164" customFormat="true" ht="16.5" hidden="false" customHeight="true" outlineLevel="0" collapsed="false">
      <c r="A146" s="168"/>
      <c r="B146" s="50" t="s">
        <v>35</v>
      </c>
      <c r="C146" s="152" t="n">
        <v>0.3</v>
      </c>
      <c r="D146" s="152" t="n">
        <v>561.7</v>
      </c>
      <c r="E146" s="152" t="n">
        <v>0</v>
      </c>
      <c r="F146" s="152" t="n">
        <v>452.1</v>
      </c>
      <c r="G146" s="152" t="n">
        <v>108</v>
      </c>
      <c r="H146" s="152" t="n">
        <v>0</v>
      </c>
      <c r="I146" s="152" t="n">
        <v>0</v>
      </c>
      <c r="J146" s="152" t="n">
        <v>0</v>
      </c>
      <c r="K146" s="152" t="n">
        <v>0</v>
      </c>
      <c r="L146" s="152" t="n">
        <v>1.9</v>
      </c>
      <c r="M146" s="163"/>
      <c r="N146" s="163"/>
    </row>
    <row r="147" s="164" customFormat="true" ht="16.5" hidden="false" customHeight="true" outlineLevel="0" collapsed="false">
      <c r="A147" s="168" t="s">
        <v>327</v>
      </c>
      <c r="B147" s="50" t="s">
        <v>53</v>
      </c>
      <c r="C147" s="152" t="n">
        <v>335.1</v>
      </c>
      <c r="D147" s="152" t="n">
        <v>16272.9</v>
      </c>
      <c r="E147" s="152" t="n">
        <v>1593.6</v>
      </c>
      <c r="F147" s="152" t="n">
        <v>7057.6</v>
      </c>
      <c r="G147" s="152" t="n">
        <v>4507.9</v>
      </c>
      <c r="H147" s="152" t="n">
        <v>2833</v>
      </c>
      <c r="I147" s="152" t="n">
        <v>0</v>
      </c>
      <c r="J147" s="152" t="n">
        <v>258.8</v>
      </c>
      <c r="K147" s="152" t="n">
        <v>0.4</v>
      </c>
      <c r="L147" s="152" t="n">
        <v>356.7</v>
      </c>
      <c r="M147" s="163"/>
      <c r="N147" s="163"/>
    </row>
    <row r="148" s="164" customFormat="true" ht="16.5" hidden="false" customHeight="true" outlineLevel="0" collapsed="false">
      <c r="A148" s="168"/>
      <c r="B148" s="50" t="s">
        <v>15</v>
      </c>
      <c r="C148" s="152" t="n">
        <v>23.6</v>
      </c>
      <c r="D148" s="152" t="n">
        <v>1072.4</v>
      </c>
      <c r="E148" s="152" t="n">
        <v>0</v>
      </c>
      <c r="F148" s="152" t="n">
        <v>572.3</v>
      </c>
      <c r="G148" s="152" t="n">
        <v>0</v>
      </c>
      <c r="H148" s="152" t="n">
        <v>492.2</v>
      </c>
      <c r="I148" s="152" t="n">
        <v>0</v>
      </c>
      <c r="J148" s="152" t="n">
        <v>17.8</v>
      </c>
      <c r="K148" s="152" t="n">
        <v>0</v>
      </c>
      <c r="L148" s="152" t="n">
        <v>13.7</v>
      </c>
      <c r="M148" s="163"/>
      <c r="N148" s="163"/>
    </row>
    <row r="149" s="164" customFormat="true" ht="16.5" hidden="false" customHeight="true" outlineLevel="0" collapsed="false">
      <c r="A149" s="168"/>
      <c r="B149" s="50" t="s">
        <v>16</v>
      </c>
      <c r="C149" s="152" t="n">
        <v>0</v>
      </c>
      <c r="D149" s="152" t="n">
        <v>2</v>
      </c>
      <c r="E149" s="152" t="n">
        <v>0</v>
      </c>
      <c r="F149" s="152" t="n">
        <v>2</v>
      </c>
      <c r="G149" s="152" t="n">
        <v>0</v>
      </c>
      <c r="H149" s="152" t="n">
        <v>0</v>
      </c>
      <c r="I149" s="152" t="n">
        <v>0</v>
      </c>
      <c r="J149" s="152" t="n">
        <v>0</v>
      </c>
      <c r="K149" s="152" t="n">
        <v>0</v>
      </c>
      <c r="L149" s="152" t="n">
        <v>0</v>
      </c>
      <c r="M149" s="163"/>
      <c r="N149" s="163"/>
    </row>
    <row r="150" s="164" customFormat="true" ht="16.5" hidden="false" customHeight="true" outlineLevel="0" collapsed="false">
      <c r="A150" s="168"/>
      <c r="B150" s="50" t="s">
        <v>17</v>
      </c>
      <c r="C150" s="152" t="n">
        <v>12.8</v>
      </c>
      <c r="D150" s="152" t="n">
        <v>1569.1</v>
      </c>
      <c r="E150" s="152" t="n">
        <v>9.4</v>
      </c>
      <c r="F150" s="152" t="n">
        <v>1100.9</v>
      </c>
      <c r="G150" s="152" t="n">
        <v>432.8</v>
      </c>
      <c r="H150" s="152" t="n">
        <v>0</v>
      </c>
      <c r="I150" s="152" t="n">
        <v>0</v>
      </c>
      <c r="J150" s="152" t="n">
        <v>5</v>
      </c>
      <c r="K150" s="152" t="n">
        <v>0</v>
      </c>
      <c r="L150" s="152" t="n">
        <v>33.8</v>
      </c>
      <c r="M150" s="163"/>
      <c r="N150" s="163"/>
    </row>
    <row r="151" s="164" customFormat="true" ht="16.5" hidden="false" customHeight="true" outlineLevel="0" collapsed="false">
      <c r="A151" s="168"/>
      <c r="B151" s="50" t="s">
        <v>18</v>
      </c>
      <c r="C151" s="152" t="n">
        <v>81.2</v>
      </c>
      <c r="D151" s="152" t="n">
        <v>2404.6</v>
      </c>
      <c r="E151" s="152" t="n">
        <v>310.5</v>
      </c>
      <c r="F151" s="152" t="n">
        <v>341.9</v>
      </c>
      <c r="G151" s="152" t="n">
        <v>0</v>
      </c>
      <c r="H151" s="152" t="n">
        <v>1554.4</v>
      </c>
      <c r="I151" s="152" t="n">
        <v>0</v>
      </c>
      <c r="J151" s="152" t="n">
        <v>192.9</v>
      </c>
      <c r="K151" s="152" t="n">
        <v>0</v>
      </c>
      <c r="L151" s="152" t="n">
        <v>86.1</v>
      </c>
      <c r="M151" s="163"/>
      <c r="N151" s="163"/>
    </row>
    <row r="152" s="164" customFormat="true" ht="16.5" hidden="false" customHeight="true" outlineLevel="0" collapsed="false">
      <c r="A152" s="168"/>
      <c r="B152" s="50" t="s">
        <v>19</v>
      </c>
      <c r="C152" s="152" t="n">
        <v>1.5</v>
      </c>
      <c r="D152" s="152" t="n">
        <v>39.3</v>
      </c>
      <c r="E152" s="152" t="n">
        <v>4.9</v>
      </c>
      <c r="F152" s="152" t="n">
        <v>0</v>
      </c>
      <c r="G152" s="152" t="n">
        <v>0</v>
      </c>
      <c r="H152" s="152" t="n">
        <v>27</v>
      </c>
      <c r="I152" s="152" t="n">
        <v>0</v>
      </c>
      <c r="J152" s="152" t="n">
        <v>0</v>
      </c>
      <c r="K152" s="152" t="n">
        <v>0</v>
      </c>
      <c r="L152" s="152" t="n">
        <v>8.9</v>
      </c>
      <c r="M152" s="163"/>
      <c r="N152" s="163"/>
    </row>
    <row r="153" s="164" customFormat="true" ht="16.5" hidden="false" customHeight="true" outlineLevel="0" collapsed="false">
      <c r="A153" s="168"/>
      <c r="B153" s="50" t="s">
        <v>21</v>
      </c>
      <c r="C153" s="152" t="n">
        <v>0</v>
      </c>
      <c r="D153" s="152" t="n">
        <v>71.4</v>
      </c>
      <c r="E153" s="152" t="n">
        <v>0</v>
      </c>
      <c r="F153" s="152" t="n">
        <v>0</v>
      </c>
      <c r="G153" s="152" t="n">
        <v>0</v>
      </c>
      <c r="H153" s="152" t="n">
        <v>71.4</v>
      </c>
      <c r="I153" s="152" t="n">
        <v>0</v>
      </c>
      <c r="J153" s="152" t="n">
        <v>0</v>
      </c>
      <c r="K153" s="152" t="n">
        <v>0</v>
      </c>
      <c r="L153" s="152" t="n">
        <v>0</v>
      </c>
      <c r="M153" s="163"/>
      <c r="N153" s="163"/>
    </row>
    <row r="154" s="164" customFormat="true" ht="16.5" hidden="false" customHeight="true" outlineLevel="0" collapsed="false">
      <c r="A154" s="168" t="s">
        <v>327</v>
      </c>
      <c r="B154" s="50" t="s">
        <v>23</v>
      </c>
      <c r="C154" s="152" t="n">
        <v>1.2</v>
      </c>
      <c r="D154" s="152" t="n">
        <v>435.2</v>
      </c>
      <c r="E154" s="152" t="n">
        <v>0</v>
      </c>
      <c r="F154" s="152" t="n">
        <v>319</v>
      </c>
      <c r="G154" s="152" t="n">
        <v>114.6</v>
      </c>
      <c r="H154" s="152" t="n">
        <v>0</v>
      </c>
      <c r="I154" s="152" t="n">
        <v>0</v>
      </c>
      <c r="J154" s="152" t="n">
        <v>0</v>
      </c>
      <c r="K154" s="152" t="n">
        <v>0</v>
      </c>
      <c r="L154" s="152" t="n">
        <v>2.8</v>
      </c>
      <c r="M154" s="163"/>
      <c r="N154" s="163"/>
    </row>
    <row r="155" s="164" customFormat="true" ht="16.5" hidden="false" customHeight="true" outlineLevel="0" collapsed="false">
      <c r="A155" s="168"/>
      <c r="B155" s="50" t="s">
        <v>25</v>
      </c>
      <c r="C155" s="152" t="n">
        <v>3.7</v>
      </c>
      <c r="D155" s="152" t="n">
        <v>710.9</v>
      </c>
      <c r="E155" s="152" t="n">
        <v>0</v>
      </c>
      <c r="F155" s="152" t="n">
        <v>0</v>
      </c>
      <c r="G155" s="152" t="n">
        <v>0</v>
      </c>
      <c r="H155" s="152" t="n">
        <v>687.9</v>
      </c>
      <c r="I155" s="152" t="n">
        <v>0</v>
      </c>
      <c r="J155" s="152" t="n">
        <v>0</v>
      </c>
      <c r="K155" s="152" t="n">
        <v>0</v>
      </c>
      <c r="L155" s="152" t="n">
        <v>26.7</v>
      </c>
      <c r="M155" s="163"/>
      <c r="N155" s="163"/>
    </row>
    <row r="156" s="164" customFormat="true" ht="16.5" hidden="false" customHeight="true" outlineLevel="0" collapsed="false">
      <c r="A156" s="168"/>
      <c r="B156" s="50" t="s">
        <v>26</v>
      </c>
      <c r="C156" s="152" t="n">
        <v>0</v>
      </c>
      <c r="D156" s="152" t="n">
        <v>22.4</v>
      </c>
      <c r="E156" s="152" t="n">
        <v>0</v>
      </c>
      <c r="F156" s="152" t="n">
        <v>22.4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63"/>
      <c r="N156" s="163"/>
    </row>
    <row r="157" s="164" customFormat="true" ht="16.5" hidden="false" customHeight="true" outlineLevel="0" collapsed="false">
      <c r="A157" s="168"/>
      <c r="B157" s="50" t="s">
        <v>27</v>
      </c>
      <c r="C157" s="152" t="n">
        <v>191.9</v>
      </c>
      <c r="D157" s="152" t="n">
        <v>9211.3</v>
      </c>
      <c r="E157" s="152" t="n">
        <v>1262.9</v>
      </c>
      <c r="F157" s="152" t="n">
        <v>4456.3</v>
      </c>
      <c r="G157" s="152" t="n">
        <v>3477.1</v>
      </c>
      <c r="H157" s="152" t="n">
        <v>0.1</v>
      </c>
      <c r="I157" s="152" t="n">
        <v>0</v>
      </c>
      <c r="J157" s="152" t="n">
        <v>41</v>
      </c>
      <c r="K157" s="152" t="n">
        <v>0.4</v>
      </c>
      <c r="L157" s="152" t="n">
        <v>165.4</v>
      </c>
      <c r="M157" s="163"/>
      <c r="N157" s="163"/>
    </row>
    <row r="158" s="164" customFormat="true" ht="16.5" hidden="false" customHeight="true" outlineLevel="0" collapsed="false">
      <c r="A158" s="168"/>
      <c r="B158" s="50" t="s">
        <v>28</v>
      </c>
      <c r="C158" s="152" t="n">
        <v>0</v>
      </c>
      <c r="D158" s="152" t="n">
        <v>7.5</v>
      </c>
      <c r="E158" s="152" t="n">
        <v>0</v>
      </c>
      <c r="F158" s="152" t="n">
        <v>0</v>
      </c>
      <c r="G158" s="152" t="n">
        <v>7.5</v>
      </c>
      <c r="H158" s="152" t="n">
        <v>0</v>
      </c>
      <c r="I158" s="152" t="n">
        <v>0</v>
      </c>
      <c r="J158" s="152" t="n">
        <v>0</v>
      </c>
      <c r="K158" s="152" t="n">
        <v>0</v>
      </c>
      <c r="L158" s="152" t="n">
        <v>0</v>
      </c>
      <c r="M158" s="163"/>
      <c r="N158" s="163"/>
    </row>
    <row r="159" s="164" customFormat="true" ht="16.5" hidden="false" customHeight="true" outlineLevel="0" collapsed="false">
      <c r="A159" s="168"/>
      <c r="B159" s="50" t="s">
        <v>31</v>
      </c>
      <c r="C159" s="152" t="n">
        <v>15.2</v>
      </c>
      <c r="D159" s="152" t="n">
        <v>405.3</v>
      </c>
      <c r="E159" s="152" t="n">
        <v>0</v>
      </c>
      <c r="F159" s="152" t="n">
        <v>1.8</v>
      </c>
      <c r="G159" s="152" t="n">
        <v>400.7</v>
      </c>
      <c r="H159" s="152" t="n">
        <v>0</v>
      </c>
      <c r="I159" s="152" t="n">
        <v>0</v>
      </c>
      <c r="J159" s="152" t="n">
        <v>2.1</v>
      </c>
      <c r="K159" s="152" t="n">
        <v>0</v>
      </c>
      <c r="L159" s="152" t="n">
        <v>15.9</v>
      </c>
      <c r="M159" s="163"/>
      <c r="N159" s="163"/>
    </row>
    <row r="160" s="164" customFormat="true" ht="16.5" hidden="false" customHeight="true" outlineLevel="0" collapsed="false">
      <c r="A160" s="168"/>
      <c r="B160" s="50" t="s">
        <v>32</v>
      </c>
      <c r="C160" s="152" t="n">
        <v>0</v>
      </c>
      <c r="D160" s="152" t="n">
        <v>5.9</v>
      </c>
      <c r="E160" s="152" t="n">
        <v>5.9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2" t="n">
        <v>0</v>
      </c>
      <c r="K160" s="152" t="n">
        <v>0</v>
      </c>
      <c r="L160" s="152" t="n">
        <v>0</v>
      </c>
      <c r="M160" s="163"/>
      <c r="N160" s="163"/>
    </row>
    <row r="161" s="164" customFormat="true" ht="16.5" hidden="false" customHeight="true" outlineLevel="0" collapsed="false">
      <c r="A161" s="168"/>
      <c r="B161" s="50" t="s">
        <v>33</v>
      </c>
      <c r="C161" s="152" t="n">
        <v>0</v>
      </c>
      <c r="D161" s="152" t="n">
        <v>35.8</v>
      </c>
      <c r="E161" s="152" t="n">
        <v>0</v>
      </c>
      <c r="F161" s="152" t="n">
        <v>0</v>
      </c>
      <c r="G161" s="152" t="n">
        <v>35.8</v>
      </c>
      <c r="H161" s="152" t="n">
        <v>0</v>
      </c>
      <c r="I161" s="152" t="n">
        <v>0</v>
      </c>
      <c r="J161" s="152" t="n">
        <v>0</v>
      </c>
      <c r="K161" s="152" t="n">
        <v>0</v>
      </c>
      <c r="L161" s="152" t="n">
        <v>0</v>
      </c>
      <c r="M161" s="163"/>
      <c r="N161" s="163"/>
    </row>
    <row r="162" s="164" customFormat="true" ht="16.5" hidden="false" customHeight="true" outlineLevel="0" collapsed="false">
      <c r="A162" s="168"/>
      <c r="B162" s="50" t="s">
        <v>34</v>
      </c>
      <c r="C162" s="152" t="n">
        <v>0</v>
      </c>
      <c r="D162" s="152" t="n">
        <v>216</v>
      </c>
      <c r="E162" s="152" t="n">
        <v>0</v>
      </c>
      <c r="F162" s="152" t="n">
        <v>216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63"/>
      <c r="N162" s="163"/>
    </row>
    <row r="163" s="164" customFormat="true" ht="16.5" hidden="false" customHeight="true" outlineLevel="0" collapsed="false">
      <c r="A163" s="168"/>
      <c r="B163" s="50" t="s">
        <v>35</v>
      </c>
      <c r="C163" s="152" t="n">
        <v>4</v>
      </c>
      <c r="D163" s="152" t="n">
        <v>63.8</v>
      </c>
      <c r="E163" s="152" t="n">
        <v>0</v>
      </c>
      <c r="F163" s="152" t="n">
        <v>25</v>
      </c>
      <c r="G163" s="152" t="n">
        <v>39.4</v>
      </c>
      <c r="H163" s="152" t="n">
        <v>0</v>
      </c>
      <c r="I163" s="152" t="n">
        <v>0</v>
      </c>
      <c r="J163" s="152" t="n">
        <v>0</v>
      </c>
      <c r="K163" s="152" t="n">
        <v>0</v>
      </c>
      <c r="L163" s="152" t="n">
        <v>3.4</v>
      </c>
      <c r="M163" s="163"/>
      <c r="N163" s="163"/>
    </row>
    <row r="164" s="164" customFormat="true" ht="16.5" hidden="false" customHeight="true" outlineLevel="0" collapsed="false">
      <c r="A164" s="168" t="s">
        <v>328</v>
      </c>
      <c r="B164" s="50" t="s">
        <v>53</v>
      </c>
      <c r="C164" s="152" t="n">
        <v>8549.3</v>
      </c>
      <c r="D164" s="152" t="n">
        <v>581287.1</v>
      </c>
      <c r="E164" s="152" t="n">
        <v>49470.3</v>
      </c>
      <c r="F164" s="152" t="n">
        <v>225668.9</v>
      </c>
      <c r="G164" s="152" t="n">
        <v>40987.2</v>
      </c>
      <c r="H164" s="152" t="n">
        <v>267744.2</v>
      </c>
      <c r="I164" s="152" t="n">
        <v>0</v>
      </c>
      <c r="J164" s="152" t="n">
        <v>808.2</v>
      </c>
      <c r="K164" s="152" t="n">
        <v>192.3</v>
      </c>
      <c r="L164" s="152" t="n">
        <v>4965.3</v>
      </c>
      <c r="M164" s="163"/>
      <c r="N164" s="163"/>
    </row>
    <row r="165" s="164" customFormat="true" ht="16.5" hidden="false" customHeight="true" outlineLevel="0" collapsed="false">
      <c r="A165" s="168"/>
      <c r="B165" s="50" t="s">
        <v>15</v>
      </c>
      <c r="C165" s="152" t="n">
        <v>94.6</v>
      </c>
      <c r="D165" s="152" t="n">
        <v>26855.4</v>
      </c>
      <c r="E165" s="152" t="n">
        <v>1973.8</v>
      </c>
      <c r="F165" s="152" t="n">
        <v>496.2</v>
      </c>
      <c r="G165" s="152" t="n">
        <v>60</v>
      </c>
      <c r="H165" s="152" t="n">
        <v>24284.7</v>
      </c>
      <c r="I165" s="152" t="n">
        <v>0</v>
      </c>
      <c r="J165" s="152" t="n">
        <v>52.9</v>
      </c>
      <c r="K165" s="152" t="n">
        <v>0</v>
      </c>
      <c r="L165" s="152" t="n">
        <v>82.4</v>
      </c>
      <c r="M165" s="163"/>
      <c r="N165" s="163"/>
    </row>
    <row r="166" s="164" customFormat="true" ht="16.5" hidden="false" customHeight="true" outlineLevel="0" collapsed="false">
      <c r="A166" s="168"/>
      <c r="B166" s="50" t="s">
        <v>16</v>
      </c>
      <c r="C166" s="152" t="n">
        <v>184.8</v>
      </c>
      <c r="D166" s="152" t="n">
        <v>7484.8</v>
      </c>
      <c r="E166" s="152" t="n">
        <v>0</v>
      </c>
      <c r="F166" s="152" t="n">
        <v>7177.3</v>
      </c>
      <c r="G166" s="152" t="n">
        <v>0</v>
      </c>
      <c r="H166" s="152" t="n">
        <v>278.8</v>
      </c>
      <c r="I166" s="152" t="n">
        <v>0</v>
      </c>
      <c r="J166" s="152" t="n">
        <v>6.8</v>
      </c>
      <c r="K166" s="152" t="n">
        <v>0</v>
      </c>
      <c r="L166" s="152" t="n">
        <v>206.7</v>
      </c>
      <c r="M166" s="163"/>
      <c r="N166" s="163"/>
    </row>
    <row r="167" s="164" customFormat="true" ht="16.5" hidden="false" customHeight="true" outlineLevel="0" collapsed="false">
      <c r="A167" s="168"/>
      <c r="B167" s="50" t="s">
        <v>17</v>
      </c>
      <c r="C167" s="152" t="n">
        <v>46.5</v>
      </c>
      <c r="D167" s="152" t="n">
        <v>1920.7</v>
      </c>
      <c r="E167" s="152" t="n">
        <v>586.8</v>
      </c>
      <c r="F167" s="152" t="n">
        <v>989.6</v>
      </c>
      <c r="G167" s="152" t="n">
        <v>330.1</v>
      </c>
      <c r="H167" s="152" t="n">
        <v>0</v>
      </c>
      <c r="I167" s="152" t="n">
        <v>0</v>
      </c>
      <c r="J167" s="152" t="n">
        <v>0</v>
      </c>
      <c r="K167" s="152" t="n">
        <v>0</v>
      </c>
      <c r="L167" s="152" t="n">
        <v>60.7</v>
      </c>
      <c r="M167" s="163"/>
      <c r="N167" s="163"/>
    </row>
    <row r="168" s="164" customFormat="true" ht="16.5" hidden="false" customHeight="true" outlineLevel="0" collapsed="false">
      <c r="A168" s="168"/>
      <c r="B168" s="50" t="s">
        <v>18</v>
      </c>
      <c r="C168" s="152" t="n">
        <v>5977.3</v>
      </c>
      <c r="D168" s="152" t="n">
        <v>367480.7</v>
      </c>
      <c r="E168" s="152" t="n">
        <v>26358</v>
      </c>
      <c r="F168" s="152" t="n">
        <v>109835.4</v>
      </c>
      <c r="G168" s="152" t="n">
        <v>10</v>
      </c>
      <c r="H168" s="152" t="n">
        <v>234546</v>
      </c>
      <c r="I168" s="152" t="n">
        <v>0</v>
      </c>
      <c r="J168" s="152" t="n">
        <v>227.2</v>
      </c>
      <c r="K168" s="152" t="n">
        <v>0</v>
      </c>
      <c r="L168" s="152" t="n">
        <v>2481.4</v>
      </c>
      <c r="M168" s="163"/>
      <c r="N168" s="163"/>
    </row>
    <row r="169" s="164" customFormat="true" ht="16.5" hidden="false" customHeight="true" outlineLevel="0" collapsed="false">
      <c r="A169" s="168"/>
      <c r="B169" s="50" t="s">
        <v>19</v>
      </c>
      <c r="C169" s="152" t="n">
        <v>6.9</v>
      </c>
      <c r="D169" s="152" t="n">
        <v>150.3</v>
      </c>
      <c r="E169" s="152" t="n">
        <v>0</v>
      </c>
      <c r="F169" s="152" t="n">
        <v>7.4</v>
      </c>
      <c r="G169" s="152" t="n">
        <v>0</v>
      </c>
      <c r="H169" s="152" t="n">
        <v>147</v>
      </c>
      <c r="I169" s="152" t="n">
        <v>0</v>
      </c>
      <c r="J169" s="152" t="n">
        <v>0</v>
      </c>
      <c r="K169" s="152" t="n">
        <v>0</v>
      </c>
      <c r="L169" s="152" t="n">
        <v>2.8</v>
      </c>
      <c r="M169" s="163"/>
      <c r="N169" s="163"/>
    </row>
    <row r="170" s="164" customFormat="true" ht="16.5" hidden="false" customHeight="true" outlineLevel="0" collapsed="false">
      <c r="A170" s="168"/>
      <c r="B170" s="50" t="s">
        <v>21</v>
      </c>
      <c r="C170" s="152" t="n">
        <v>0</v>
      </c>
      <c r="D170" s="152" t="n">
        <v>5761.9</v>
      </c>
      <c r="E170" s="152" t="n">
        <v>0</v>
      </c>
      <c r="F170" s="152" t="n">
        <v>48</v>
      </c>
      <c r="G170" s="152" t="n">
        <v>0</v>
      </c>
      <c r="H170" s="152" t="n">
        <v>5713.9</v>
      </c>
      <c r="I170" s="152" t="n">
        <v>0</v>
      </c>
      <c r="J170" s="152" t="n">
        <v>0</v>
      </c>
      <c r="K170" s="152" t="n">
        <v>0</v>
      </c>
      <c r="L170" s="152" t="n">
        <v>0</v>
      </c>
      <c r="M170" s="163"/>
      <c r="N170" s="163"/>
    </row>
    <row r="171" s="164" customFormat="true" ht="16.5" hidden="false" customHeight="true" outlineLevel="0" collapsed="false">
      <c r="A171" s="168"/>
      <c r="B171" s="50" t="s">
        <v>23</v>
      </c>
      <c r="C171" s="152" t="n">
        <v>632.7</v>
      </c>
      <c r="D171" s="152" t="n">
        <v>106120.1</v>
      </c>
      <c r="E171" s="152" t="n">
        <v>3502.4</v>
      </c>
      <c r="F171" s="152" t="n">
        <v>88990.2</v>
      </c>
      <c r="G171" s="152" t="n">
        <v>13368.3</v>
      </c>
      <c r="H171" s="152" t="n">
        <v>27.4</v>
      </c>
      <c r="I171" s="152" t="n">
        <v>0</v>
      </c>
      <c r="J171" s="152" t="n">
        <v>0</v>
      </c>
      <c r="K171" s="152" t="n">
        <v>113.1</v>
      </c>
      <c r="L171" s="152" t="n">
        <v>751.4</v>
      </c>
      <c r="M171" s="163"/>
      <c r="N171" s="163"/>
    </row>
    <row r="172" s="164" customFormat="true" ht="16.5" hidden="false" customHeight="true" outlineLevel="0" collapsed="false">
      <c r="A172" s="168"/>
      <c r="B172" s="50" t="s">
        <v>25</v>
      </c>
      <c r="C172" s="152" t="n">
        <v>143.5</v>
      </c>
      <c r="D172" s="152" t="n">
        <v>4833.9</v>
      </c>
      <c r="E172" s="152" t="n">
        <v>804.9</v>
      </c>
      <c r="F172" s="152" t="n">
        <v>261</v>
      </c>
      <c r="G172" s="152" t="n">
        <v>806.8</v>
      </c>
      <c r="H172" s="152" t="n">
        <v>2506.5</v>
      </c>
      <c r="I172" s="152" t="n">
        <v>0</v>
      </c>
      <c r="J172" s="152" t="n">
        <v>465.6</v>
      </c>
      <c r="K172" s="152" t="n">
        <v>0</v>
      </c>
      <c r="L172" s="152" t="n">
        <v>132.6</v>
      </c>
      <c r="M172" s="163"/>
      <c r="N172" s="163"/>
    </row>
    <row r="173" s="164" customFormat="true" ht="16.5" hidden="false" customHeight="true" outlineLevel="0" collapsed="false">
      <c r="A173" s="168"/>
      <c r="B173" s="50" t="s">
        <v>26</v>
      </c>
      <c r="C173" s="152" t="n">
        <v>37.6</v>
      </c>
      <c r="D173" s="152" t="n">
        <v>7312</v>
      </c>
      <c r="E173" s="152" t="n">
        <v>0</v>
      </c>
      <c r="F173" s="152" t="n">
        <v>6586.9</v>
      </c>
      <c r="G173" s="152" t="n">
        <v>682.6</v>
      </c>
      <c r="H173" s="152" t="n">
        <v>5.9</v>
      </c>
      <c r="I173" s="152" t="n">
        <v>0</v>
      </c>
      <c r="J173" s="152" t="n">
        <v>0</v>
      </c>
      <c r="K173" s="152" t="n">
        <v>6</v>
      </c>
      <c r="L173" s="152" t="n">
        <v>68.2</v>
      </c>
      <c r="M173" s="163"/>
      <c r="N173" s="163"/>
    </row>
    <row r="174" s="164" customFormat="true" ht="16.5" hidden="false" customHeight="true" outlineLevel="0" collapsed="false">
      <c r="A174" s="168"/>
      <c r="B174" s="50" t="s">
        <v>27</v>
      </c>
      <c r="C174" s="152" t="n">
        <v>1348.4</v>
      </c>
      <c r="D174" s="152" t="n">
        <v>49749.2</v>
      </c>
      <c r="E174" s="152" t="n">
        <v>16244.4</v>
      </c>
      <c r="F174" s="152" t="n">
        <v>10682.5</v>
      </c>
      <c r="G174" s="152" t="n">
        <v>22951.4</v>
      </c>
      <c r="H174" s="152" t="n">
        <v>0</v>
      </c>
      <c r="I174" s="152" t="n">
        <v>0</v>
      </c>
      <c r="J174" s="152" t="n">
        <v>53.9</v>
      </c>
      <c r="K174" s="152" t="n">
        <v>73.2</v>
      </c>
      <c r="L174" s="152" t="n">
        <v>1092.2</v>
      </c>
      <c r="M174" s="163"/>
      <c r="N174" s="163"/>
    </row>
    <row r="175" s="164" customFormat="true" ht="16.5" hidden="false" customHeight="true" outlineLevel="0" collapsed="false">
      <c r="A175" s="168"/>
      <c r="B175" s="50" t="s">
        <v>29</v>
      </c>
      <c r="C175" s="152" t="n">
        <v>0.9</v>
      </c>
      <c r="D175" s="152" t="n">
        <v>286.4</v>
      </c>
      <c r="E175" s="152" t="n">
        <v>0</v>
      </c>
      <c r="F175" s="152" t="n">
        <v>135.8</v>
      </c>
      <c r="G175" s="152" t="n">
        <v>0</v>
      </c>
      <c r="H175" s="152" t="n">
        <v>150</v>
      </c>
      <c r="I175" s="152" t="n">
        <v>0</v>
      </c>
      <c r="J175" s="152" t="n">
        <v>0</v>
      </c>
      <c r="K175" s="152" t="n">
        <v>0</v>
      </c>
      <c r="L175" s="152" t="n">
        <v>1.5</v>
      </c>
      <c r="M175" s="163"/>
      <c r="N175" s="163"/>
    </row>
    <row r="176" s="164" customFormat="true" ht="16.5" hidden="false" customHeight="true" outlineLevel="0" collapsed="false">
      <c r="A176" s="168"/>
      <c r="B176" s="50" t="s">
        <v>30</v>
      </c>
      <c r="C176" s="152" t="n">
        <v>0</v>
      </c>
      <c r="D176" s="152" t="n">
        <v>50.1</v>
      </c>
      <c r="E176" s="152" t="n">
        <v>0</v>
      </c>
      <c r="F176" s="152" t="n">
        <v>0</v>
      </c>
      <c r="G176" s="152" t="n">
        <v>2.7</v>
      </c>
      <c r="H176" s="152" t="n">
        <v>47.4</v>
      </c>
      <c r="I176" s="152" t="n">
        <v>0</v>
      </c>
      <c r="J176" s="152" t="n">
        <v>0</v>
      </c>
      <c r="K176" s="152" t="n">
        <v>0</v>
      </c>
      <c r="L176" s="152" t="n">
        <v>0</v>
      </c>
      <c r="M176" s="163"/>
      <c r="N176" s="163"/>
    </row>
    <row r="177" s="164" customFormat="true" ht="16.5" hidden="false" customHeight="true" outlineLevel="0" collapsed="false">
      <c r="A177" s="168"/>
      <c r="B177" s="50" t="s">
        <v>31</v>
      </c>
      <c r="C177" s="152" t="n">
        <v>69.1</v>
      </c>
      <c r="D177" s="152" t="n">
        <v>2964.5</v>
      </c>
      <c r="E177" s="152" t="n">
        <v>0</v>
      </c>
      <c r="F177" s="152" t="n">
        <v>309.6</v>
      </c>
      <c r="G177" s="152" t="n">
        <v>2645.2</v>
      </c>
      <c r="H177" s="152" t="n">
        <v>0</v>
      </c>
      <c r="I177" s="152" t="n">
        <v>0</v>
      </c>
      <c r="J177" s="152" t="n">
        <v>1.8</v>
      </c>
      <c r="K177" s="152" t="n">
        <v>0</v>
      </c>
      <c r="L177" s="152" t="n">
        <v>77</v>
      </c>
      <c r="M177" s="163"/>
      <c r="N177" s="163"/>
    </row>
    <row r="178" s="164" customFormat="true" ht="16.5" hidden="false" customHeight="true" outlineLevel="0" collapsed="false">
      <c r="A178" s="168"/>
      <c r="B178" s="50" t="s">
        <v>33</v>
      </c>
      <c r="C178" s="152" t="n">
        <v>1.8</v>
      </c>
      <c r="D178" s="152" t="n">
        <v>64.4</v>
      </c>
      <c r="E178" s="152" t="n">
        <v>0</v>
      </c>
      <c r="F178" s="152" t="n">
        <v>4</v>
      </c>
      <c r="G178" s="152" t="n">
        <v>60</v>
      </c>
      <c r="H178" s="152" t="n">
        <v>0</v>
      </c>
      <c r="I178" s="152" t="n">
        <v>0</v>
      </c>
      <c r="J178" s="152" t="n">
        <v>0</v>
      </c>
      <c r="K178" s="152" t="n">
        <v>0</v>
      </c>
      <c r="L178" s="152" t="n">
        <v>2.2</v>
      </c>
      <c r="M178" s="163"/>
      <c r="N178" s="163"/>
    </row>
    <row r="179" s="164" customFormat="true" ht="16.5" hidden="false" customHeight="true" outlineLevel="0" collapsed="false">
      <c r="A179" s="168" t="s">
        <v>328</v>
      </c>
      <c r="B179" s="50" t="s">
        <v>34</v>
      </c>
      <c r="C179" s="152" t="n">
        <v>0.5</v>
      </c>
      <c r="D179" s="152" t="n">
        <v>96</v>
      </c>
      <c r="E179" s="152" t="n">
        <v>0</v>
      </c>
      <c r="F179" s="152" t="n">
        <v>2.4</v>
      </c>
      <c r="G179" s="152" t="n">
        <v>57.5</v>
      </c>
      <c r="H179" s="152" t="n">
        <v>36.6</v>
      </c>
      <c r="I179" s="152" t="n">
        <v>0</v>
      </c>
      <c r="J179" s="152" t="n">
        <v>0</v>
      </c>
      <c r="K179" s="152" t="n">
        <v>0</v>
      </c>
      <c r="L179" s="152" t="n">
        <v>0</v>
      </c>
      <c r="M179" s="163"/>
      <c r="N179" s="163"/>
    </row>
    <row r="180" s="164" customFormat="true" ht="16.5" hidden="false" customHeight="true" outlineLevel="0" collapsed="false">
      <c r="A180" s="168"/>
      <c r="B180" s="50" t="s">
        <v>35</v>
      </c>
      <c r="C180" s="152" t="n">
        <v>4.7</v>
      </c>
      <c r="D180" s="152" t="n">
        <v>156.7</v>
      </c>
      <c r="E180" s="152" t="n">
        <v>0</v>
      </c>
      <c r="F180" s="152" t="n">
        <v>142.6</v>
      </c>
      <c r="G180" s="152" t="n">
        <v>12.6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6.2</v>
      </c>
      <c r="M180" s="163"/>
      <c r="N180" s="163"/>
    </row>
    <row r="181" s="164" customFormat="true" ht="16.5" hidden="false" customHeight="true" outlineLevel="0" collapsed="false">
      <c r="A181" s="168" t="s">
        <v>329</v>
      </c>
      <c r="B181" s="50" t="s">
        <v>53</v>
      </c>
      <c r="C181" s="152" t="n">
        <v>2510.3</v>
      </c>
      <c r="D181" s="152" t="n">
        <v>138295.5</v>
      </c>
      <c r="E181" s="152" t="n">
        <v>5082.7</v>
      </c>
      <c r="F181" s="152" t="n">
        <v>72378.7</v>
      </c>
      <c r="G181" s="152" t="n">
        <v>22147.9</v>
      </c>
      <c r="H181" s="152" t="n">
        <v>37555</v>
      </c>
      <c r="I181" s="152" t="n">
        <v>0</v>
      </c>
      <c r="J181" s="152" t="n">
        <v>910.1</v>
      </c>
      <c r="K181" s="152" t="n">
        <v>3.4</v>
      </c>
      <c r="L181" s="152" t="n">
        <v>2728</v>
      </c>
      <c r="M181" s="163"/>
      <c r="N181" s="163"/>
    </row>
    <row r="182" s="164" customFormat="true" ht="16.5" hidden="false" customHeight="true" outlineLevel="0" collapsed="false">
      <c r="A182" s="168"/>
      <c r="B182" s="50" t="s">
        <v>15</v>
      </c>
      <c r="C182" s="152" t="n">
        <v>48.8</v>
      </c>
      <c r="D182" s="152" t="n">
        <v>1434.5</v>
      </c>
      <c r="E182" s="152" t="n">
        <v>0</v>
      </c>
      <c r="F182" s="152" t="n">
        <v>151.2</v>
      </c>
      <c r="G182" s="152" t="n">
        <v>2.1</v>
      </c>
      <c r="H182" s="152" t="n">
        <v>1278.1</v>
      </c>
      <c r="I182" s="152" t="n">
        <v>0</v>
      </c>
      <c r="J182" s="152" t="n">
        <v>0</v>
      </c>
      <c r="K182" s="152" t="n">
        <v>0</v>
      </c>
      <c r="L182" s="152" t="n">
        <v>51.9</v>
      </c>
      <c r="M182" s="163"/>
      <c r="N182" s="163"/>
    </row>
    <row r="183" s="164" customFormat="true" ht="16.5" hidden="false" customHeight="true" outlineLevel="0" collapsed="false">
      <c r="A183" s="168"/>
      <c r="B183" s="50" t="s">
        <v>16</v>
      </c>
      <c r="C183" s="152" t="n">
        <v>3.5</v>
      </c>
      <c r="D183" s="152" t="n">
        <v>1054.1</v>
      </c>
      <c r="E183" s="152" t="n">
        <v>0</v>
      </c>
      <c r="F183" s="152" t="n">
        <v>1042.1</v>
      </c>
      <c r="G183" s="152" t="n">
        <v>0</v>
      </c>
      <c r="H183" s="152" t="n">
        <v>0.5</v>
      </c>
      <c r="I183" s="152" t="n">
        <v>0</v>
      </c>
      <c r="J183" s="152" t="n">
        <v>0</v>
      </c>
      <c r="K183" s="152" t="n">
        <v>0</v>
      </c>
      <c r="L183" s="152" t="n">
        <v>15</v>
      </c>
      <c r="M183" s="163"/>
      <c r="N183" s="163"/>
    </row>
    <row r="184" s="164" customFormat="true" ht="16.5" hidden="false" customHeight="true" outlineLevel="0" collapsed="false">
      <c r="A184" s="168"/>
      <c r="B184" s="50" t="s">
        <v>17</v>
      </c>
      <c r="C184" s="152" t="n">
        <v>74.9</v>
      </c>
      <c r="D184" s="152" t="n">
        <v>2412.9</v>
      </c>
      <c r="E184" s="152" t="n">
        <v>0</v>
      </c>
      <c r="F184" s="152" t="n">
        <v>1324.5</v>
      </c>
      <c r="G184" s="152" t="n">
        <v>882.3</v>
      </c>
      <c r="H184" s="152" t="n">
        <v>0</v>
      </c>
      <c r="I184" s="152" t="n">
        <v>0</v>
      </c>
      <c r="J184" s="152" t="n">
        <v>193.9</v>
      </c>
      <c r="K184" s="152" t="n">
        <v>0</v>
      </c>
      <c r="L184" s="152" t="n">
        <v>87.1</v>
      </c>
      <c r="M184" s="163"/>
      <c r="N184" s="163"/>
    </row>
    <row r="185" s="164" customFormat="true" ht="16.5" hidden="false" customHeight="true" outlineLevel="0" collapsed="false">
      <c r="A185" s="168"/>
      <c r="B185" s="50" t="s">
        <v>18</v>
      </c>
      <c r="C185" s="152" t="n">
        <v>18.3</v>
      </c>
      <c r="D185" s="152" t="n">
        <v>882.1</v>
      </c>
      <c r="E185" s="152" t="n">
        <v>0</v>
      </c>
      <c r="F185" s="152" t="n">
        <v>26.6</v>
      </c>
      <c r="G185" s="152" t="n">
        <v>0</v>
      </c>
      <c r="H185" s="152" t="n">
        <v>842.9</v>
      </c>
      <c r="I185" s="152" t="n">
        <v>0</v>
      </c>
      <c r="J185" s="152" t="n">
        <v>0</v>
      </c>
      <c r="K185" s="152" t="n">
        <v>0</v>
      </c>
      <c r="L185" s="152" t="n">
        <v>30.9</v>
      </c>
      <c r="M185" s="163"/>
      <c r="N185" s="163"/>
    </row>
    <row r="186" s="164" customFormat="true" ht="16.5" hidden="false" customHeight="true" outlineLevel="0" collapsed="false">
      <c r="A186" s="168"/>
      <c r="B186" s="50" t="s">
        <v>19</v>
      </c>
      <c r="C186" s="152" t="n">
        <v>2.1</v>
      </c>
      <c r="D186" s="152" t="n">
        <v>215.3</v>
      </c>
      <c r="E186" s="152" t="n">
        <v>77.1</v>
      </c>
      <c r="F186" s="152" t="n">
        <v>0</v>
      </c>
      <c r="G186" s="152" t="n">
        <v>0</v>
      </c>
      <c r="H186" s="152" t="n">
        <v>138</v>
      </c>
      <c r="I186" s="152" t="n">
        <v>0</v>
      </c>
      <c r="J186" s="152" t="n">
        <v>0</v>
      </c>
      <c r="K186" s="152" t="n">
        <v>0</v>
      </c>
      <c r="L186" s="152" t="n">
        <v>2.3</v>
      </c>
      <c r="M186" s="163"/>
      <c r="N186" s="163"/>
    </row>
    <row r="187" s="164" customFormat="true" ht="16.5" hidden="false" customHeight="true" outlineLevel="0" collapsed="false">
      <c r="A187" s="168"/>
      <c r="B187" s="50" t="s">
        <v>22</v>
      </c>
      <c r="C187" s="152" t="n">
        <v>0</v>
      </c>
      <c r="D187" s="152" t="n">
        <v>1.2</v>
      </c>
      <c r="E187" s="152" t="n">
        <v>0</v>
      </c>
      <c r="F187" s="152" t="n">
        <v>0</v>
      </c>
      <c r="G187" s="152" t="n">
        <v>1.1</v>
      </c>
      <c r="H187" s="152" t="n">
        <v>0</v>
      </c>
      <c r="I187" s="152" t="n">
        <v>0</v>
      </c>
      <c r="J187" s="152" t="n">
        <v>0</v>
      </c>
      <c r="K187" s="152" t="n">
        <v>0</v>
      </c>
      <c r="L187" s="152" t="n">
        <v>0.1</v>
      </c>
      <c r="M187" s="163"/>
      <c r="N187" s="163"/>
    </row>
    <row r="188" s="164" customFormat="true" ht="16.5" hidden="false" customHeight="true" outlineLevel="0" collapsed="false">
      <c r="A188" s="168"/>
      <c r="B188" s="50" t="s">
        <v>23</v>
      </c>
      <c r="C188" s="152" t="n">
        <v>415</v>
      </c>
      <c r="D188" s="152" t="n">
        <v>63589.1</v>
      </c>
      <c r="E188" s="152" t="n">
        <v>702.1</v>
      </c>
      <c r="F188" s="152" t="n">
        <v>60089.5</v>
      </c>
      <c r="G188" s="152" t="n">
        <v>2671.6</v>
      </c>
      <c r="H188" s="152" t="n">
        <v>0</v>
      </c>
      <c r="I188" s="152" t="n">
        <v>0</v>
      </c>
      <c r="J188" s="152" t="n">
        <v>0</v>
      </c>
      <c r="K188" s="152" t="n">
        <v>0</v>
      </c>
      <c r="L188" s="152" t="n">
        <v>540.9</v>
      </c>
      <c r="M188" s="163"/>
      <c r="N188" s="163"/>
    </row>
    <row r="189" s="164" customFormat="true" ht="16.5" hidden="false" customHeight="true" outlineLevel="0" collapsed="false">
      <c r="A189" s="168"/>
      <c r="B189" s="50" t="s">
        <v>24</v>
      </c>
      <c r="C189" s="152" t="n">
        <v>0</v>
      </c>
      <c r="D189" s="152" t="n">
        <v>1.7</v>
      </c>
      <c r="E189" s="152" t="n">
        <v>0</v>
      </c>
      <c r="F189" s="152" t="n">
        <v>0</v>
      </c>
      <c r="G189" s="152" t="n">
        <v>0</v>
      </c>
      <c r="H189" s="152" t="n">
        <v>1.7</v>
      </c>
      <c r="I189" s="152" t="n">
        <v>0</v>
      </c>
      <c r="J189" s="152" t="n">
        <v>0</v>
      </c>
      <c r="K189" s="152" t="n">
        <v>0</v>
      </c>
      <c r="L189" s="152" t="n">
        <v>0</v>
      </c>
      <c r="M189" s="163"/>
      <c r="N189" s="163"/>
    </row>
    <row r="190" s="164" customFormat="true" ht="16.5" hidden="false" customHeight="true" outlineLevel="0" collapsed="false">
      <c r="A190" s="168"/>
      <c r="B190" s="50" t="s">
        <v>25</v>
      </c>
      <c r="C190" s="152" t="n">
        <v>976.5</v>
      </c>
      <c r="D190" s="152" t="n">
        <v>39513.4</v>
      </c>
      <c r="E190" s="152" t="n">
        <v>3123</v>
      </c>
      <c r="F190" s="152" t="n">
        <v>546</v>
      </c>
      <c r="G190" s="152" t="n">
        <v>106.5</v>
      </c>
      <c r="H190" s="152" t="n">
        <v>35114.3</v>
      </c>
      <c r="I190" s="152" t="n">
        <v>0</v>
      </c>
      <c r="J190" s="152" t="n">
        <v>508.9</v>
      </c>
      <c r="K190" s="152" t="n">
        <v>0</v>
      </c>
      <c r="L190" s="152" t="n">
        <v>1091.2</v>
      </c>
      <c r="M190" s="163"/>
      <c r="N190" s="163"/>
    </row>
    <row r="191" s="164" customFormat="true" ht="16.5" hidden="false" customHeight="true" outlineLevel="0" collapsed="false">
      <c r="A191" s="168"/>
      <c r="B191" s="50" t="s">
        <v>26</v>
      </c>
      <c r="C191" s="152" t="n">
        <v>21.2</v>
      </c>
      <c r="D191" s="152" t="n">
        <v>1544.9</v>
      </c>
      <c r="E191" s="152" t="n">
        <v>201.4</v>
      </c>
      <c r="F191" s="152" t="n">
        <v>1059.8</v>
      </c>
      <c r="G191" s="152" t="n">
        <v>208.9</v>
      </c>
      <c r="H191" s="152" t="n">
        <v>26</v>
      </c>
      <c r="I191" s="152" t="n">
        <v>0</v>
      </c>
      <c r="J191" s="152" t="n">
        <v>0</v>
      </c>
      <c r="K191" s="152" t="n">
        <v>0</v>
      </c>
      <c r="L191" s="152" t="n">
        <v>70</v>
      </c>
      <c r="M191" s="163"/>
      <c r="N191" s="163"/>
    </row>
    <row r="192" s="164" customFormat="true" ht="16.5" hidden="false" customHeight="true" outlineLevel="0" collapsed="false">
      <c r="A192" s="168"/>
      <c r="B192" s="50" t="s">
        <v>27</v>
      </c>
      <c r="C192" s="152" t="n">
        <v>558.1</v>
      </c>
      <c r="D192" s="152" t="n">
        <v>17630</v>
      </c>
      <c r="E192" s="152" t="n">
        <v>966.7</v>
      </c>
      <c r="F192" s="152" t="n">
        <v>5717.7</v>
      </c>
      <c r="G192" s="152" t="n">
        <v>10813.1</v>
      </c>
      <c r="H192" s="152" t="n">
        <v>13.3</v>
      </c>
      <c r="I192" s="152" t="n">
        <v>0</v>
      </c>
      <c r="J192" s="152" t="n">
        <v>184</v>
      </c>
      <c r="K192" s="152" t="n">
        <v>3.4</v>
      </c>
      <c r="L192" s="152" t="n">
        <v>489.9</v>
      </c>
      <c r="M192" s="163"/>
      <c r="N192" s="163"/>
    </row>
    <row r="193" s="164" customFormat="true" ht="16.5" hidden="false" customHeight="true" outlineLevel="0" collapsed="false">
      <c r="A193" s="168"/>
      <c r="B193" s="50" t="s">
        <v>28</v>
      </c>
      <c r="C193" s="152" t="n">
        <v>28.4</v>
      </c>
      <c r="D193" s="152" t="n">
        <v>1215.1</v>
      </c>
      <c r="E193" s="152" t="n">
        <v>0</v>
      </c>
      <c r="F193" s="152" t="n">
        <v>1242.4</v>
      </c>
      <c r="G193" s="152" t="n">
        <v>0.8</v>
      </c>
      <c r="H193" s="152" t="n">
        <v>0</v>
      </c>
      <c r="I193" s="152" t="n">
        <v>0</v>
      </c>
      <c r="J193" s="152" t="n">
        <v>0</v>
      </c>
      <c r="K193" s="152" t="n">
        <v>0</v>
      </c>
      <c r="L193" s="152" t="n">
        <v>0.3</v>
      </c>
      <c r="M193" s="163"/>
      <c r="N193" s="163"/>
    </row>
    <row r="194" s="164" customFormat="true" ht="16.5" hidden="false" customHeight="true" outlineLevel="0" collapsed="false">
      <c r="A194" s="168"/>
      <c r="B194" s="50" t="s">
        <v>29</v>
      </c>
      <c r="C194" s="152" t="n">
        <v>0.6</v>
      </c>
      <c r="D194" s="152" t="n">
        <v>1.2</v>
      </c>
      <c r="E194" s="152" t="n">
        <v>0</v>
      </c>
      <c r="F194" s="152" t="n">
        <v>0</v>
      </c>
      <c r="G194" s="152" t="n">
        <v>0</v>
      </c>
      <c r="H194" s="152" t="n">
        <v>1.6</v>
      </c>
      <c r="I194" s="152" t="n">
        <v>0</v>
      </c>
      <c r="J194" s="152" t="n">
        <v>0</v>
      </c>
      <c r="K194" s="152" t="n">
        <v>0</v>
      </c>
      <c r="L194" s="152" t="n">
        <v>0.2</v>
      </c>
      <c r="M194" s="163"/>
      <c r="N194" s="163"/>
    </row>
    <row r="195" s="164" customFormat="true" ht="16.5" hidden="false" customHeight="true" outlineLevel="0" collapsed="false">
      <c r="A195" s="168"/>
      <c r="B195" s="50" t="s">
        <v>31</v>
      </c>
      <c r="C195" s="152" t="n">
        <v>337.5</v>
      </c>
      <c r="D195" s="152" t="n">
        <v>8115.9</v>
      </c>
      <c r="E195" s="152" t="n">
        <v>12.4</v>
      </c>
      <c r="F195" s="152" t="n">
        <v>737.5</v>
      </c>
      <c r="G195" s="152" t="n">
        <v>7350.1</v>
      </c>
      <c r="H195" s="152" t="n">
        <v>0</v>
      </c>
      <c r="I195" s="152" t="n">
        <v>0</v>
      </c>
      <c r="J195" s="152" t="n">
        <v>23.3</v>
      </c>
      <c r="K195" s="152" t="n">
        <v>0</v>
      </c>
      <c r="L195" s="152" t="n">
        <v>330.1</v>
      </c>
      <c r="M195" s="163"/>
      <c r="N195" s="163"/>
    </row>
    <row r="196" s="164" customFormat="true" ht="16.5" hidden="false" customHeight="true" outlineLevel="0" collapsed="false">
      <c r="A196" s="168"/>
      <c r="B196" s="50" t="s">
        <v>33</v>
      </c>
      <c r="C196" s="152" t="n">
        <v>0.9</v>
      </c>
      <c r="D196" s="152" t="n">
        <v>113.4</v>
      </c>
      <c r="E196" s="152" t="n">
        <v>0</v>
      </c>
      <c r="F196" s="152" t="n">
        <v>0</v>
      </c>
      <c r="G196" s="152" t="n">
        <v>13.6</v>
      </c>
      <c r="H196" s="152" t="n">
        <v>100</v>
      </c>
      <c r="I196" s="152" t="n">
        <v>0</v>
      </c>
      <c r="J196" s="152" t="n">
        <v>0</v>
      </c>
      <c r="K196" s="152" t="n">
        <v>0</v>
      </c>
      <c r="L196" s="152" t="n">
        <v>0.7</v>
      </c>
      <c r="M196" s="163"/>
      <c r="N196" s="163"/>
    </row>
    <row r="197" s="164" customFormat="true" ht="16.5" hidden="false" customHeight="true" outlineLevel="0" collapsed="false">
      <c r="A197" s="168"/>
      <c r="B197" s="50" t="s">
        <v>34</v>
      </c>
      <c r="C197" s="152" t="n">
        <v>3.6</v>
      </c>
      <c r="D197" s="152" t="n">
        <v>112.3</v>
      </c>
      <c r="E197" s="152" t="n">
        <v>0</v>
      </c>
      <c r="F197" s="152" t="n">
        <v>69.1</v>
      </c>
      <c r="G197" s="152" t="n">
        <v>4.1</v>
      </c>
      <c r="H197" s="152" t="n">
        <v>38.6</v>
      </c>
      <c r="I197" s="152" t="n">
        <v>0</v>
      </c>
      <c r="J197" s="152" t="n">
        <v>0</v>
      </c>
      <c r="K197" s="152" t="n">
        <v>0</v>
      </c>
      <c r="L197" s="152" t="n">
        <v>4.1</v>
      </c>
      <c r="M197" s="163"/>
      <c r="N197" s="163"/>
    </row>
    <row r="198" s="164" customFormat="true" ht="16.5" hidden="false" customHeight="true" outlineLevel="0" collapsed="false">
      <c r="A198" s="168"/>
      <c r="B198" s="50" t="s">
        <v>35</v>
      </c>
      <c r="C198" s="152" t="n">
        <v>20.9</v>
      </c>
      <c r="D198" s="152" t="n">
        <v>458.4</v>
      </c>
      <c r="E198" s="152" t="n">
        <v>0</v>
      </c>
      <c r="F198" s="152" t="n">
        <v>372.3</v>
      </c>
      <c r="G198" s="152" t="n">
        <v>93.7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13.3</v>
      </c>
      <c r="M198" s="163"/>
      <c r="N198" s="163"/>
    </row>
    <row r="199" s="164" customFormat="true" ht="16.5" hidden="false" customHeight="true" outlineLevel="0" collapsed="false">
      <c r="A199" s="168" t="s">
        <v>330</v>
      </c>
      <c r="B199" s="50" t="s">
        <v>53</v>
      </c>
      <c r="C199" s="152" t="n">
        <v>389.8</v>
      </c>
      <c r="D199" s="152" t="n">
        <v>16109.9</v>
      </c>
      <c r="E199" s="152" t="n">
        <v>12.1</v>
      </c>
      <c r="F199" s="152" t="n">
        <v>6820.6</v>
      </c>
      <c r="G199" s="152" t="n">
        <v>8575</v>
      </c>
      <c r="H199" s="152" t="n">
        <v>400.1</v>
      </c>
      <c r="I199" s="152" t="n">
        <v>0</v>
      </c>
      <c r="J199" s="152" t="n">
        <v>75</v>
      </c>
      <c r="K199" s="152" t="n">
        <v>15.8</v>
      </c>
      <c r="L199" s="152" t="n">
        <v>601.1</v>
      </c>
      <c r="M199" s="163"/>
      <c r="N199" s="163"/>
    </row>
    <row r="200" s="164" customFormat="true" ht="16.5" hidden="false" customHeight="true" outlineLevel="0" collapsed="false">
      <c r="A200" s="168"/>
      <c r="B200" s="50" t="s">
        <v>15</v>
      </c>
      <c r="C200" s="152" t="n">
        <v>8.4</v>
      </c>
      <c r="D200" s="152" t="n">
        <v>166.7</v>
      </c>
      <c r="E200" s="152" t="n">
        <v>0</v>
      </c>
      <c r="F200" s="152" t="n">
        <v>0.8</v>
      </c>
      <c r="G200" s="152" t="n">
        <v>86.2</v>
      </c>
      <c r="H200" s="152" t="n">
        <v>74.5</v>
      </c>
      <c r="I200" s="152" t="n">
        <v>0</v>
      </c>
      <c r="J200" s="152" t="n">
        <v>0</v>
      </c>
      <c r="K200" s="152" t="n">
        <v>0</v>
      </c>
      <c r="L200" s="152" t="n">
        <v>13.6</v>
      </c>
      <c r="M200" s="163"/>
      <c r="N200" s="163"/>
    </row>
    <row r="201" s="164" customFormat="true" ht="16.5" hidden="false" customHeight="true" outlineLevel="0" collapsed="false">
      <c r="A201" s="168"/>
      <c r="B201" s="50" t="s">
        <v>16</v>
      </c>
      <c r="C201" s="152" t="n">
        <v>2.3</v>
      </c>
      <c r="D201" s="152" t="n">
        <v>172</v>
      </c>
      <c r="E201" s="152" t="n">
        <v>0</v>
      </c>
      <c r="F201" s="152" t="n">
        <v>172.9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1.4</v>
      </c>
      <c r="M201" s="163"/>
      <c r="N201" s="163"/>
    </row>
    <row r="202" s="164" customFormat="true" ht="16.5" hidden="false" customHeight="true" outlineLevel="0" collapsed="false">
      <c r="A202" s="168"/>
      <c r="B202" s="50" t="s">
        <v>17</v>
      </c>
      <c r="C202" s="152" t="n">
        <v>6.5</v>
      </c>
      <c r="D202" s="152" t="n">
        <v>243.9</v>
      </c>
      <c r="E202" s="152" t="n">
        <v>0</v>
      </c>
      <c r="F202" s="152" t="n">
        <v>79.2</v>
      </c>
      <c r="G202" s="152" t="n">
        <v>139.8</v>
      </c>
      <c r="H202" s="152" t="n">
        <v>0</v>
      </c>
      <c r="I202" s="152" t="n">
        <v>0</v>
      </c>
      <c r="J202" s="152" t="n">
        <v>28.1</v>
      </c>
      <c r="K202" s="152" t="n">
        <v>0</v>
      </c>
      <c r="L202" s="152" t="n">
        <v>3.3</v>
      </c>
      <c r="M202" s="163"/>
      <c r="N202" s="163"/>
    </row>
    <row r="203" s="164" customFormat="true" ht="16.5" hidden="false" customHeight="true" outlineLevel="0" collapsed="false">
      <c r="A203" s="168"/>
      <c r="B203" s="50" t="s">
        <v>18</v>
      </c>
      <c r="C203" s="152" t="n">
        <v>0.4</v>
      </c>
      <c r="D203" s="152" t="n">
        <v>7.7</v>
      </c>
      <c r="E203" s="152" t="n">
        <v>0</v>
      </c>
      <c r="F203" s="152" t="n">
        <v>4.2</v>
      </c>
      <c r="G203" s="152" t="n">
        <v>0</v>
      </c>
      <c r="H203" s="152" t="n">
        <v>3.7</v>
      </c>
      <c r="I203" s="152" t="n">
        <v>0</v>
      </c>
      <c r="J203" s="152" t="n">
        <v>0</v>
      </c>
      <c r="K203" s="152" t="n">
        <v>0</v>
      </c>
      <c r="L203" s="152" t="n">
        <v>0.2</v>
      </c>
      <c r="M203" s="163"/>
      <c r="N203" s="163"/>
    </row>
    <row r="204" s="164" customFormat="true" ht="16.5" hidden="false" customHeight="true" outlineLevel="0" collapsed="false">
      <c r="A204" s="168" t="s">
        <v>330</v>
      </c>
      <c r="B204" s="50" t="s">
        <v>19</v>
      </c>
      <c r="C204" s="152" t="n">
        <v>0</v>
      </c>
      <c r="D204" s="152" t="n">
        <v>10.5</v>
      </c>
      <c r="E204" s="152" t="n">
        <v>0</v>
      </c>
      <c r="F204" s="152" t="n">
        <v>0</v>
      </c>
      <c r="G204" s="152" t="n">
        <v>0</v>
      </c>
      <c r="H204" s="152" t="n">
        <v>10.5</v>
      </c>
      <c r="I204" s="152" t="n">
        <v>0</v>
      </c>
      <c r="J204" s="152" t="n">
        <v>0</v>
      </c>
      <c r="K204" s="152" t="n">
        <v>0</v>
      </c>
      <c r="L204" s="152" t="n">
        <v>0</v>
      </c>
      <c r="M204" s="163"/>
      <c r="N204" s="163"/>
    </row>
    <row r="205" s="164" customFormat="true" ht="16.5" hidden="false" customHeight="true" outlineLevel="0" collapsed="false">
      <c r="A205" s="168"/>
      <c r="B205" s="50" t="s">
        <v>23</v>
      </c>
      <c r="C205" s="152" t="n">
        <v>3.2</v>
      </c>
      <c r="D205" s="152" t="n">
        <v>2141</v>
      </c>
      <c r="E205" s="152" t="n">
        <v>0</v>
      </c>
      <c r="F205" s="152" t="n">
        <v>2043.2</v>
      </c>
      <c r="G205" s="152" t="n">
        <v>84.7</v>
      </c>
      <c r="H205" s="152" t="n">
        <v>0</v>
      </c>
      <c r="I205" s="152" t="n">
        <v>0</v>
      </c>
      <c r="J205" s="152" t="n">
        <v>0</v>
      </c>
      <c r="K205" s="152" t="n">
        <v>13.3</v>
      </c>
      <c r="L205" s="152" t="n">
        <v>3</v>
      </c>
      <c r="M205" s="163"/>
      <c r="N205" s="163"/>
    </row>
    <row r="206" s="164" customFormat="true" ht="16.5" hidden="false" customHeight="true" outlineLevel="0" collapsed="false">
      <c r="A206" s="168"/>
      <c r="B206" s="50" t="s">
        <v>25</v>
      </c>
      <c r="C206" s="152" t="n">
        <v>10.6</v>
      </c>
      <c r="D206" s="152" t="n">
        <v>699.5</v>
      </c>
      <c r="E206" s="152" t="n">
        <v>0</v>
      </c>
      <c r="F206" s="152" t="n">
        <v>0</v>
      </c>
      <c r="G206" s="152" t="n">
        <v>408.9</v>
      </c>
      <c r="H206" s="152" t="n">
        <v>273.6</v>
      </c>
      <c r="I206" s="152" t="n">
        <v>0</v>
      </c>
      <c r="J206" s="152" t="n">
        <v>18.6</v>
      </c>
      <c r="K206" s="152" t="n">
        <v>0</v>
      </c>
      <c r="L206" s="152" t="n">
        <v>9</v>
      </c>
      <c r="M206" s="163"/>
      <c r="N206" s="163"/>
    </row>
    <row r="207" s="164" customFormat="true" ht="16.5" hidden="false" customHeight="true" outlineLevel="0" collapsed="false">
      <c r="A207" s="168"/>
      <c r="B207" s="50" t="s">
        <v>26</v>
      </c>
      <c r="C207" s="152" t="n">
        <v>14</v>
      </c>
      <c r="D207" s="152" t="n">
        <v>327.2</v>
      </c>
      <c r="E207" s="152" t="n">
        <v>0</v>
      </c>
      <c r="F207" s="152" t="n">
        <v>72.6</v>
      </c>
      <c r="G207" s="152" t="n">
        <v>251.9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16.7</v>
      </c>
      <c r="M207" s="163"/>
      <c r="N207" s="163"/>
    </row>
    <row r="208" s="164" customFormat="true" ht="16.5" hidden="false" customHeight="true" outlineLevel="0" collapsed="false">
      <c r="A208" s="168"/>
      <c r="B208" s="50" t="s">
        <v>27</v>
      </c>
      <c r="C208" s="152" t="n">
        <v>258.7</v>
      </c>
      <c r="D208" s="152" t="n">
        <v>9797.9</v>
      </c>
      <c r="E208" s="152" t="n">
        <v>12.1</v>
      </c>
      <c r="F208" s="152" t="n">
        <v>4266.6</v>
      </c>
      <c r="G208" s="152" t="n">
        <v>5279.1</v>
      </c>
      <c r="H208" s="152" t="n">
        <v>22</v>
      </c>
      <c r="I208" s="152" t="n">
        <v>0</v>
      </c>
      <c r="J208" s="152" t="n">
        <v>19.9</v>
      </c>
      <c r="K208" s="152" t="n">
        <v>2.5</v>
      </c>
      <c r="L208" s="152" t="n">
        <v>454.4</v>
      </c>
      <c r="M208" s="163"/>
      <c r="N208" s="163"/>
    </row>
    <row r="209" s="164" customFormat="true" ht="16.5" hidden="false" customHeight="true" outlineLevel="0" collapsed="false">
      <c r="A209" s="168"/>
      <c r="B209" s="50" t="s">
        <v>30</v>
      </c>
      <c r="C209" s="152" t="n">
        <v>0</v>
      </c>
      <c r="D209" s="152" t="n">
        <v>13.2</v>
      </c>
      <c r="E209" s="152" t="n">
        <v>0</v>
      </c>
      <c r="F209" s="152" t="n">
        <v>0</v>
      </c>
      <c r="G209" s="152" t="n">
        <v>0</v>
      </c>
      <c r="H209" s="152" t="n">
        <v>13.2</v>
      </c>
      <c r="I209" s="152" t="n">
        <v>0</v>
      </c>
      <c r="J209" s="152" t="n">
        <v>0</v>
      </c>
      <c r="K209" s="152" t="n">
        <v>0</v>
      </c>
      <c r="L209" s="152" t="n">
        <v>0</v>
      </c>
      <c r="M209" s="163"/>
      <c r="N209" s="163"/>
    </row>
    <row r="210" s="164" customFormat="true" ht="16.5" hidden="false" customHeight="true" outlineLevel="0" collapsed="false">
      <c r="A210" s="168"/>
      <c r="B210" s="50" t="s">
        <v>31</v>
      </c>
      <c r="C210" s="152" t="n">
        <v>76.1</v>
      </c>
      <c r="D210" s="152" t="n">
        <v>2247.3</v>
      </c>
      <c r="E210" s="152" t="n">
        <v>0</v>
      </c>
      <c r="F210" s="152" t="n">
        <v>26</v>
      </c>
      <c r="G210" s="152" t="n">
        <v>2212.2</v>
      </c>
      <c r="H210" s="152" t="n">
        <v>0</v>
      </c>
      <c r="I210" s="152" t="n">
        <v>0</v>
      </c>
      <c r="J210" s="152" t="n">
        <v>8.4</v>
      </c>
      <c r="K210" s="152" t="n">
        <v>0</v>
      </c>
      <c r="L210" s="152" t="n">
        <v>76.8</v>
      </c>
      <c r="M210" s="163"/>
      <c r="N210" s="163"/>
    </row>
    <row r="211" s="164" customFormat="true" ht="16.5" hidden="false" customHeight="true" outlineLevel="0" collapsed="false">
      <c r="A211" s="168"/>
      <c r="B211" s="50" t="s">
        <v>32</v>
      </c>
      <c r="C211" s="152" t="n">
        <v>1.8</v>
      </c>
      <c r="D211" s="152" t="n">
        <v>1</v>
      </c>
      <c r="E211" s="152" t="n">
        <v>0</v>
      </c>
      <c r="F211" s="152" t="n">
        <v>0</v>
      </c>
      <c r="G211" s="152" t="n">
        <v>0</v>
      </c>
      <c r="H211" s="152" t="n">
        <v>0</v>
      </c>
      <c r="I211" s="152" t="n">
        <v>0</v>
      </c>
      <c r="J211" s="152" t="n">
        <v>0</v>
      </c>
      <c r="K211" s="152" t="n">
        <v>0</v>
      </c>
      <c r="L211" s="152" t="n">
        <v>2.8</v>
      </c>
      <c r="M211" s="163"/>
      <c r="N211" s="163"/>
    </row>
    <row r="212" s="164" customFormat="true" ht="16.5" hidden="false" customHeight="true" outlineLevel="0" collapsed="false">
      <c r="A212" s="168"/>
      <c r="B212" s="50" t="s">
        <v>33</v>
      </c>
      <c r="C212" s="152" t="n">
        <v>3</v>
      </c>
      <c r="D212" s="152" t="n">
        <v>126.3</v>
      </c>
      <c r="E212" s="152" t="n">
        <v>0</v>
      </c>
      <c r="F212" s="152" t="n">
        <v>37.8</v>
      </c>
      <c r="G212" s="152" t="n">
        <v>84.9</v>
      </c>
      <c r="H212" s="152" t="n">
        <v>2.6</v>
      </c>
      <c r="I212" s="152" t="n">
        <v>0</v>
      </c>
      <c r="J212" s="152" t="n">
        <v>0</v>
      </c>
      <c r="K212" s="152" t="n">
        <v>0</v>
      </c>
      <c r="L212" s="152" t="n">
        <v>4</v>
      </c>
      <c r="M212" s="163"/>
      <c r="N212" s="163"/>
    </row>
    <row r="213" s="164" customFormat="true" ht="16.5" hidden="false" customHeight="true" outlineLevel="0" collapsed="false">
      <c r="A213" s="168"/>
      <c r="B213" s="50" t="s">
        <v>34</v>
      </c>
      <c r="C213" s="152" t="n">
        <v>0.1</v>
      </c>
      <c r="D213" s="152" t="n">
        <v>14.9</v>
      </c>
      <c r="E213" s="152" t="n">
        <v>0</v>
      </c>
      <c r="F213" s="152" t="n">
        <v>0</v>
      </c>
      <c r="G213" s="152" t="n">
        <v>14.7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.3</v>
      </c>
      <c r="M213" s="163"/>
      <c r="N213" s="163"/>
    </row>
    <row r="214" s="164" customFormat="true" ht="16.5" hidden="false" customHeight="true" outlineLevel="0" collapsed="false">
      <c r="A214" s="168"/>
      <c r="B214" s="50" t="s">
        <v>35</v>
      </c>
      <c r="C214" s="152" t="n">
        <v>4.7</v>
      </c>
      <c r="D214" s="152" t="n">
        <v>140.8</v>
      </c>
      <c r="E214" s="152" t="n">
        <v>0</v>
      </c>
      <c r="F214" s="152" t="n">
        <v>117.3</v>
      </c>
      <c r="G214" s="152" t="n">
        <v>12.6</v>
      </c>
      <c r="H214" s="152" t="n">
        <v>0</v>
      </c>
      <c r="I214" s="152" t="n">
        <v>0</v>
      </c>
      <c r="J214" s="152" t="n">
        <v>0</v>
      </c>
      <c r="K214" s="152" t="n">
        <v>0</v>
      </c>
      <c r="L214" s="152" t="n">
        <v>15.6</v>
      </c>
      <c r="M214" s="163"/>
      <c r="N214" s="163"/>
    </row>
    <row r="215" s="164" customFormat="true" ht="16.5" hidden="false" customHeight="true" outlineLevel="0" collapsed="false">
      <c r="A215" s="168" t="s">
        <v>331</v>
      </c>
      <c r="B215" s="50" t="s">
        <v>53</v>
      </c>
      <c r="C215" s="152" t="n">
        <v>8.7</v>
      </c>
      <c r="D215" s="152" t="n">
        <v>665.4</v>
      </c>
      <c r="E215" s="152" t="n">
        <v>0</v>
      </c>
      <c r="F215" s="152" t="n">
        <v>243.1</v>
      </c>
      <c r="G215" s="152" t="n">
        <v>364.1</v>
      </c>
      <c r="H215" s="152" t="n">
        <v>32.7</v>
      </c>
      <c r="I215" s="152" t="n">
        <v>0</v>
      </c>
      <c r="J215" s="152" t="n">
        <v>2.9</v>
      </c>
      <c r="K215" s="152" t="n">
        <v>0</v>
      </c>
      <c r="L215" s="152" t="n">
        <v>31.3</v>
      </c>
      <c r="M215" s="163"/>
      <c r="N215" s="163"/>
    </row>
    <row r="216" s="164" customFormat="true" ht="16.5" hidden="false" customHeight="true" outlineLevel="0" collapsed="false">
      <c r="A216" s="168"/>
      <c r="B216" s="50" t="s">
        <v>15</v>
      </c>
      <c r="C216" s="152" t="n">
        <v>0</v>
      </c>
      <c r="D216" s="152" t="n">
        <v>6.3</v>
      </c>
      <c r="E216" s="152" t="n">
        <v>0</v>
      </c>
      <c r="F216" s="152" t="n">
        <v>3.6</v>
      </c>
      <c r="G216" s="152" t="n">
        <v>0</v>
      </c>
      <c r="H216" s="152" t="n">
        <v>2.7</v>
      </c>
      <c r="I216" s="152" t="n">
        <v>0</v>
      </c>
      <c r="J216" s="152" t="n">
        <v>0</v>
      </c>
      <c r="K216" s="152" t="n">
        <v>0</v>
      </c>
      <c r="L216" s="152" t="n">
        <v>0</v>
      </c>
      <c r="M216" s="163"/>
      <c r="N216" s="163"/>
    </row>
    <row r="217" s="164" customFormat="true" ht="16.5" hidden="false" customHeight="true" outlineLevel="0" collapsed="false">
      <c r="A217" s="168"/>
      <c r="B217" s="50" t="s">
        <v>17</v>
      </c>
      <c r="C217" s="152" t="n">
        <v>1.6</v>
      </c>
      <c r="D217" s="152" t="n">
        <v>123.5</v>
      </c>
      <c r="E217" s="152" t="n">
        <v>0</v>
      </c>
      <c r="F217" s="152" t="n">
        <v>48.8</v>
      </c>
      <c r="G217" s="152" t="n">
        <v>71.9</v>
      </c>
      <c r="H217" s="152" t="n">
        <v>0</v>
      </c>
      <c r="I217" s="152" t="n">
        <v>0</v>
      </c>
      <c r="J217" s="152" t="n">
        <v>0</v>
      </c>
      <c r="K217" s="152" t="n">
        <v>0</v>
      </c>
      <c r="L217" s="152" t="n">
        <v>4.4</v>
      </c>
      <c r="M217" s="163"/>
      <c r="N217" s="163"/>
    </row>
    <row r="218" s="164" customFormat="true" ht="16.5" hidden="false" customHeight="true" outlineLevel="0" collapsed="false">
      <c r="A218" s="168"/>
      <c r="B218" s="50" t="s">
        <v>19</v>
      </c>
      <c r="C218" s="152" t="n">
        <v>0.1</v>
      </c>
      <c r="D218" s="152" t="n">
        <v>1</v>
      </c>
      <c r="E218" s="152" t="n">
        <v>0</v>
      </c>
      <c r="F218" s="152" t="n">
        <v>0</v>
      </c>
      <c r="G218" s="152" t="n">
        <v>0</v>
      </c>
      <c r="H218" s="152" t="n">
        <v>0.8</v>
      </c>
      <c r="I218" s="152" t="n">
        <v>0</v>
      </c>
      <c r="J218" s="152" t="n">
        <v>0</v>
      </c>
      <c r="K218" s="152" t="n">
        <v>0</v>
      </c>
      <c r="L218" s="152" t="n">
        <v>0.3</v>
      </c>
      <c r="M218" s="163"/>
      <c r="N218" s="163"/>
    </row>
    <row r="219" s="164" customFormat="true" ht="16.5" hidden="false" customHeight="true" outlineLevel="0" collapsed="false">
      <c r="A219" s="168"/>
      <c r="B219" s="50" t="s">
        <v>23</v>
      </c>
      <c r="C219" s="152" t="n">
        <v>0</v>
      </c>
      <c r="D219" s="152" t="n">
        <v>27.3</v>
      </c>
      <c r="E219" s="152" t="n">
        <v>0</v>
      </c>
      <c r="F219" s="152" t="n">
        <v>27.3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63"/>
      <c r="N219" s="163"/>
    </row>
    <row r="220" s="164" customFormat="true" ht="16.5" hidden="false" customHeight="true" outlineLevel="0" collapsed="false">
      <c r="A220" s="168"/>
      <c r="B220" s="50" t="s">
        <v>25</v>
      </c>
      <c r="C220" s="152" t="n">
        <v>2.4</v>
      </c>
      <c r="D220" s="152" t="n">
        <v>40.4</v>
      </c>
      <c r="E220" s="152" t="n">
        <v>0</v>
      </c>
      <c r="F220" s="152" t="n">
        <v>0</v>
      </c>
      <c r="G220" s="152" t="n">
        <v>0.1</v>
      </c>
      <c r="H220" s="152" t="n">
        <v>29.2</v>
      </c>
      <c r="I220" s="152" t="n">
        <v>0</v>
      </c>
      <c r="J220" s="152" t="n">
        <v>2.9</v>
      </c>
      <c r="K220" s="152" t="n">
        <v>0</v>
      </c>
      <c r="L220" s="152" t="n">
        <v>10.6</v>
      </c>
      <c r="M220" s="163"/>
      <c r="N220" s="163"/>
    </row>
    <row r="221" s="164" customFormat="true" ht="16.5" hidden="false" customHeight="true" outlineLevel="0" collapsed="false">
      <c r="A221" s="168"/>
      <c r="B221" s="50" t="s">
        <v>27</v>
      </c>
      <c r="C221" s="152" t="n">
        <v>3.2</v>
      </c>
      <c r="D221" s="152" t="n">
        <v>292.3</v>
      </c>
      <c r="E221" s="152" t="n">
        <v>0</v>
      </c>
      <c r="F221" s="152" t="n">
        <v>107.1</v>
      </c>
      <c r="G221" s="152" t="n">
        <v>173.3</v>
      </c>
      <c r="H221" s="152" t="n">
        <v>0</v>
      </c>
      <c r="I221" s="152" t="n">
        <v>0</v>
      </c>
      <c r="J221" s="152" t="n">
        <v>0</v>
      </c>
      <c r="K221" s="152" t="n">
        <v>0</v>
      </c>
      <c r="L221" s="152" t="n">
        <v>15.1</v>
      </c>
      <c r="M221" s="163"/>
      <c r="N221" s="163"/>
    </row>
    <row r="222" s="164" customFormat="true" ht="16.5" hidden="false" customHeight="true" outlineLevel="0" collapsed="false">
      <c r="A222" s="168"/>
      <c r="B222" s="50" t="s">
        <v>31</v>
      </c>
      <c r="C222" s="152" t="n">
        <v>0.1</v>
      </c>
      <c r="D222" s="152" t="n">
        <v>21.6</v>
      </c>
      <c r="E222" s="152" t="n">
        <v>0</v>
      </c>
      <c r="F222" s="152" t="n">
        <v>0</v>
      </c>
      <c r="G222" s="152" t="n">
        <v>21.7</v>
      </c>
      <c r="H222" s="152" t="n">
        <v>0</v>
      </c>
      <c r="I222" s="152" t="n">
        <v>0</v>
      </c>
      <c r="J222" s="152" t="n">
        <v>0</v>
      </c>
      <c r="K222" s="152" t="n">
        <v>0</v>
      </c>
      <c r="L222" s="152" t="n">
        <v>0</v>
      </c>
      <c r="M222" s="163"/>
      <c r="N222" s="163"/>
    </row>
    <row r="223" s="164" customFormat="true" ht="16.5" hidden="false" customHeight="true" outlineLevel="0" collapsed="false">
      <c r="A223" s="168"/>
      <c r="B223" s="50" t="s">
        <v>32</v>
      </c>
      <c r="C223" s="152" t="n">
        <v>0</v>
      </c>
      <c r="D223" s="152" t="n">
        <v>18.1</v>
      </c>
      <c r="E223" s="152" t="n">
        <v>0</v>
      </c>
      <c r="F223" s="152" t="n">
        <v>0</v>
      </c>
      <c r="G223" s="152" t="n">
        <v>18.1</v>
      </c>
      <c r="H223" s="152" t="n">
        <v>0</v>
      </c>
      <c r="I223" s="152" t="n">
        <v>0</v>
      </c>
      <c r="J223" s="152" t="n">
        <v>0</v>
      </c>
      <c r="K223" s="152" t="n">
        <v>0</v>
      </c>
      <c r="L223" s="152" t="n">
        <v>0</v>
      </c>
      <c r="M223" s="163"/>
      <c r="N223" s="163"/>
    </row>
    <row r="224" s="164" customFormat="true" ht="16.5" hidden="false" customHeight="true" outlineLevel="0" collapsed="false">
      <c r="A224" s="168"/>
      <c r="B224" s="50" t="s">
        <v>33</v>
      </c>
      <c r="C224" s="152" t="n">
        <v>1.2</v>
      </c>
      <c r="D224" s="152" t="n">
        <v>32.8</v>
      </c>
      <c r="E224" s="152" t="n">
        <v>0</v>
      </c>
      <c r="F224" s="152" t="n">
        <v>0</v>
      </c>
      <c r="G224" s="152" t="n">
        <v>33.1</v>
      </c>
      <c r="H224" s="152" t="n">
        <v>0</v>
      </c>
      <c r="I224" s="152" t="n">
        <v>0</v>
      </c>
      <c r="J224" s="152" t="n">
        <v>0</v>
      </c>
      <c r="K224" s="152" t="n">
        <v>0</v>
      </c>
      <c r="L224" s="152" t="n">
        <v>0.9</v>
      </c>
      <c r="M224" s="163"/>
      <c r="N224" s="163"/>
    </row>
    <row r="225" s="164" customFormat="true" ht="16.5" hidden="false" customHeight="true" outlineLevel="0" collapsed="false">
      <c r="A225" s="168"/>
      <c r="B225" s="50" t="s">
        <v>34</v>
      </c>
      <c r="C225" s="152" t="n">
        <v>0</v>
      </c>
      <c r="D225" s="152" t="n">
        <v>0.8</v>
      </c>
      <c r="E225" s="152" t="n">
        <v>0</v>
      </c>
      <c r="F225" s="152" t="n">
        <v>0</v>
      </c>
      <c r="G225" s="152" t="n">
        <v>0.8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63"/>
      <c r="N225" s="163"/>
    </row>
    <row r="226" s="164" customFormat="true" ht="16.5" hidden="false" customHeight="true" outlineLevel="0" collapsed="false">
      <c r="A226" s="168"/>
      <c r="B226" s="50" t="s">
        <v>35</v>
      </c>
      <c r="C226" s="152" t="n">
        <v>0.1</v>
      </c>
      <c r="D226" s="152" t="n">
        <v>101.3</v>
      </c>
      <c r="E226" s="152" t="n">
        <v>0</v>
      </c>
      <c r="F226" s="152" t="n">
        <v>56.3</v>
      </c>
      <c r="G226" s="152" t="n">
        <v>45.1</v>
      </c>
      <c r="H226" s="152" t="n">
        <v>0</v>
      </c>
      <c r="I226" s="152" t="n">
        <v>0</v>
      </c>
      <c r="J226" s="152" t="n">
        <v>0</v>
      </c>
      <c r="K226" s="152" t="n">
        <v>0</v>
      </c>
      <c r="L226" s="152" t="n">
        <v>0</v>
      </c>
      <c r="M226" s="163"/>
      <c r="N226" s="163"/>
    </row>
    <row r="227" s="164" customFormat="true" ht="16.5" hidden="false" customHeight="true" outlineLevel="0" collapsed="false">
      <c r="A227" s="168" t="s">
        <v>332</v>
      </c>
      <c r="B227" s="50" t="s">
        <v>53</v>
      </c>
      <c r="C227" s="152" t="n">
        <v>483.3</v>
      </c>
      <c r="D227" s="152" t="n">
        <v>39490.2</v>
      </c>
      <c r="E227" s="152" t="n">
        <v>445.4</v>
      </c>
      <c r="F227" s="152" t="n">
        <v>29063.2</v>
      </c>
      <c r="G227" s="152" t="n">
        <v>8368.9</v>
      </c>
      <c r="H227" s="152" t="n">
        <v>1432.4</v>
      </c>
      <c r="I227" s="152" t="n">
        <v>0</v>
      </c>
      <c r="J227" s="152" t="n">
        <v>178.5</v>
      </c>
      <c r="K227" s="152" t="n">
        <v>88</v>
      </c>
      <c r="L227" s="152" t="n">
        <v>397.1</v>
      </c>
      <c r="M227" s="163"/>
      <c r="N227" s="163"/>
    </row>
    <row r="228" s="164" customFormat="true" ht="16.5" hidden="false" customHeight="true" outlineLevel="0" collapsed="false">
      <c r="A228" s="168"/>
      <c r="B228" s="50" t="s">
        <v>15</v>
      </c>
      <c r="C228" s="152" t="n">
        <v>54.2</v>
      </c>
      <c r="D228" s="152" t="n">
        <v>6753.5</v>
      </c>
      <c r="E228" s="152" t="n">
        <v>0</v>
      </c>
      <c r="F228" s="152" t="n">
        <v>5917.1</v>
      </c>
      <c r="G228" s="152" t="n">
        <v>22</v>
      </c>
      <c r="H228" s="152" t="n">
        <v>700.9</v>
      </c>
      <c r="I228" s="152" t="n">
        <v>0</v>
      </c>
      <c r="J228" s="152" t="n">
        <v>140.9</v>
      </c>
      <c r="K228" s="152" t="n">
        <v>0</v>
      </c>
      <c r="L228" s="152" t="n">
        <v>26.8</v>
      </c>
      <c r="M228" s="163"/>
      <c r="N228" s="163"/>
    </row>
    <row r="229" s="164" customFormat="true" ht="16.5" hidden="false" customHeight="true" outlineLevel="0" collapsed="false">
      <c r="A229" s="168" t="s">
        <v>332</v>
      </c>
      <c r="B229" s="50" t="s">
        <v>16</v>
      </c>
      <c r="C229" s="152" t="n">
        <v>11.1</v>
      </c>
      <c r="D229" s="152" t="n">
        <v>3788.7</v>
      </c>
      <c r="E229" s="152" t="n">
        <v>0</v>
      </c>
      <c r="F229" s="152" t="n">
        <v>3738.3</v>
      </c>
      <c r="G229" s="152" t="n">
        <v>0</v>
      </c>
      <c r="H229" s="152" t="n">
        <v>0</v>
      </c>
      <c r="I229" s="152" t="n">
        <v>0</v>
      </c>
      <c r="J229" s="152" t="n">
        <v>0</v>
      </c>
      <c r="K229" s="152" t="n">
        <v>45.3</v>
      </c>
      <c r="L229" s="152" t="n">
        <v>16.2</v>
      </c>
      <c r="M229" s="163"/>
      <c r="N229" s="163"/>
    </row>
    <row r="230" s="164" customFormat="true" ht="16.5" hidden="false" customHeight="true" outlineLevel="0" collapsed="false">
      <c r="A230" s="168"/>
      <c r="B230" s="50" t="s">
        <v>17</v>
      </c>
      <c r="C230" s="152" t="n">
        <v>7.3</v>
      </c>
      <c r="D230" s="152" t="n">
        <v>7464.7</v>
      </c>
      <c r="E230" s="152" t="n">
        <v>0</v>
      </c>
      <c r="F230" s="152" t="n">
        <v>7142.8</v>
      </c>
      <c r="G230" s="152" t="n">
        <v>321.5</v>
      </c>
      <c r="H230" s="152" t="n">
        <v>0</v>
      </c>
      <c r="I230" s="152" t="n">
        <v>0</v>
      </c>
      <c r="J230" s="152" t="n">
        <v>0</v>
      </c>
      <c r="K230" s="152" t="n">
        <v>0</v>
      </c>
      <c r="L230" s="152" t="n">
        <v>7.7</v>
      </c>
      <c r="M230" s="163"/>
      <c r="N230" s="163"/>
    </row>
    <row r="231" s="164" customFormat="true" ht="16.5" hidden="false" customHeight="true" outlineLevel="0" collapsed="false">
      <c r="A231" s="168"/>
      <c r="B231" s="50" t="s">
        <v>18</v>
      </c>
      <c r="C231" s="152" t="n">
        <v>34.5</v>
      </c>
      <c r="D231" s="152" t="n">
        <v>351.9</v>
      </c>
      <c r="E231" s="152" t="n">
        <v>0</v>
      </c>
      <c r="F231" s="152" t="n">
        <v>309</v>
      </c>
      <c r="G231" s="152" t="n">
        <v>56.4</v>
      </c>
      <c r="H231" s="152" t="n">
        <v>10.6</v>
      </c>
      <c r="I231" s="152" t="n">
        <v>0</v>
      </c>
      <c r="J231" s="152" t="n">
        <v>0</v>
      </c>
      <c r="K231" s="152" t="n">
        <v>0</v>
      </c>
      <c r="L231" s="152" t="n">
        <v>10.4</v>
      </c>
      <c r="M231" s="163"/>
      <c r="N231" s="163"/>
    </row>
    <row r="232" s="164" customFormat="true" ht="16.5" hidden="false" customHeight="true" outlineLevel="0" collapsed="false">
      <c r="A232" s="168"/>
      <c r="B232" s="50" t="s">
        <v>19</v>
      </c>
      <c r="C232" s="152" t="n">
        <v>0.8</v>
      </c>
      <c r="D232" s="152" t="n">
        <v>16.4</v>
      </c>
      <c r="E232" s="152" t="n">
        <v>0</v>
      </c>
      <c r="F232" s="152" t="n">
        <v>0</v>
      </c>
      <c r="G232" s="152" t="n">
        <v>0</v>
      </c>
      <c r="H232" s="152" t="n">
        <v>16.4</v>
      </c>
      <c r="I232" s="152" t="n">
        <v>0</v>
      </c>
      <c r="J232" s="152" t="n">
        <v>0</v>
      </c>
      <c r="K232" s="152" t="n">
        <v>0</v>
      </c>
      <c r="L232" s="152" t="n">
        <v>0.8</v>
      </c>
      <c r="M232" s="163"/>
      <c r="N232" s="163"/>
    </row>
    <row r="233" s="164" customFormat="true" ht="16.5" hidden="false" customHeight="true" outlineLevel="0" collapsed="false">
      <c r="A233" s="168"/>
      <c r="B233" s="50" t="s">
        <v>23</v>
      </c>
      <c r="C233" s="152" t="n">
        <v>86.2</v>
      </c>
      <c r="D233" s="152" t="n">
        <v>12400.1</v>
      </c>
      <c r="E233" s="152" t="n">
        <v>222</v>
      </c>
      <c r="F233" s="152" t="n">
        <v>7155.4</v>
      </c>
      <c r="G233" s="152" t="n">
        <v>4978.3</v>
      </c>
      <c r="H233" s="152" t="n">
        <v>0</v>
      </c>
      <c r="I233" s="152" t="n">
        <v>0</v>
      </c>
      <c r="J233" s="152" t="n">
        <v>0</v>
      </c>
      <c r="K233" s="152" t="n">
        <v>27.6</v>
      </c>
      <c r="L233" s="152" t="n">
        <v>103</v>
      </c>
      <c r="M233" s="163"/>
      <c r="N233" s="163"/>
    </row>
    <row r="234" s="164" customFormat="true" ht="16.5" hidden="false" customHeight="true" outlineLevel="0" collapsed="false">
      <c r="A234" s="168"/>
      <c r="B234" s="50" t="s">
        <v>25</v>
      </c>
      <c r="C234" s="152" t="n">
        <v>37.2</v>
      </c>
      <c r="D234" s="152" t="n">
        <v>985</v>
      </c>
      <c r="E234" s="152" t="n">
        <v>0</v>
      </c>
      <c r="F234" s="152" t="n">
        <v>261.4</v>
      </c>
      <c r="G234" s="152" t="n">
        <v>0</v>
      </c>
      <c r="H234" s="152" t="n">
        <v>704.5</v>
      </c>
      <c r="I234" s="152" t="n">
        <v>0</v>
      </c>
      <c r="J234" s="152" t="n">
        <v>37.6</v>
      </c>
      <c r="K234" s="152" t="n">
        <v>0</v>
      </c>
      <c r="L234" s="152" t="n">
        <v>18.7</v>
      </c>
      <c r="M234" s="163"/>
      <c r="N234" s="163"/>
    </row>
    <row r="235" s="164" customFormat="true" ht="16.5" hidden="false" customHeight="true" outlineLevel="0" collapsed="false">
      <c r="A235" s="168"/>
      <c r="B235" s="50" t="s">
        <v>26</v>
      </c>
      <c r="C235" s="152" t="n">
        <v>5</v>
      </c>
      <c r="D235" s="152" t="n">
        <v>404.2</v>
      </c>
      <c r="E235" s="152" t="n">
        <v>215</v>
      </c>
      <c r="F235" s="152" t="n">
        <v>43.1</v>
      </c>
      <c r="G235" s="152" t="n">
        <v>122.8</v>
      </c>
      <c r="H235" s="152" t="n">
        <v>0</v>
      </c>
      <c r="I235" s="152" t="n">
        <v>0</v>
      </c>
      <c r="J235" s="152" t="n">
        <v>0</v>
      </c>
      <c r="K235" s="152" t="n">
        <v>4.5</v>
      </c>
      <c r="L235" s="152" t="n">
        <v>23.8</v>
      </c>
      <c r="M235" s="163"/>
      <c r="N235" s="163"/>
    </row>
    <row r="236" s="164" customFormat="true" ht="16.5" hidden="false" customHeight="true" outlineLevel="0" collapsed="false">
      <c r="A236" s="168"/>
      <c r="B236" s="50" t="s">
        <v>27</v>
      </c>
      <c r="C236" s="152" t="n">
        <v>205.4</v>
      </c>
      <c r="D236" s="152" t="n">
        <v>5294</v>
      </c>
      <c r="E236" s="152" t="n">
        <v>8.4</v>
      </c>
      <c r="F236" s="152" t="n">
        <v>3209.1</v>
      </c>
      <c r="G236" s="152" t="n">
        <v>2109</v>
      </c>
      <c r="H236" s="152" t="n">
        <v>0</v>
      </c>
      <c r="I236" s="152" t="n">
        <v>0</v>
      </c>
      <c r="J236" s="152" t="n">
        <v>0</v>
      </c>
      <c r="K236" s="152" t="n">
        <v>10.6</v>
      </c>
      <c r="L236" s="152" t="n">
        <v>162.3</v>
      </c>
      <c r="M236" s="163"/>
      <c r="N236" s="163"/>
    </row>
    <row r="237" s="164" customFormat="true" ht="16.5" hidden="false" customHeight="true" outlineLevel="0" collapsed="false">
      <c r="A237" s="168"/>
      <c r="B237" s="50" t="s">
        <v>28</v>
      </c>
      <c r="C237" s="152" t="n">
        <v>10.5</v>
      </c>
      <c r="D237" s="152" t="n">
        <v>863.6</v>
      </c>
      <c r="E237" s="152" t="n">
        <v>0</v>
      </c>
      <c r="F237" s="152" t="n">
        <v>872.3</v>
      </c>
      <c r="G237" s="152" t="n">
        <v>1.8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63"/>
      <c r="N237" s="163"/>
    </row>
    <row r="238" s="164" customFormat="true" ht="16.5" hidden="false" customHeight="true" outlineLevel="0" collapsed="false">
      <c r="A238" s="168"/>
      <c r="B238" s="50" t="s">
        <v>31</v>
      </c>
      <c r="C238" s="152" t="n">
        <v>25.4</v>
      </c>
      <c r="D238" s="152" t="n">
        <v>878.7</v>
      </c>
      <c r="E238" s="152" t="n">
        <v>0</v>
      </c>
      <c r="F238" s="152" t="n">
        <v>333.5</v>
      </c>
      <c r="G238" s="152" t="n">
        <v>549.1</v>
      </c>
      <c r="H238" s="152" t="n">
        <v>0</v>
      </c>
      <c r="I238" s="152" t="n">
        <v>0</v>
      </c>
      <c r="J238" s="152" t="n">
        <v>0</v>
      </c>
      <c r="K238" s="152" t="n">
        <v>0</v>
      </c>
      <c r="L238" s="152" t="n">
        <v>21.5</v>
      </c>
      <c r="M238" s="163"/>
      <c r="N238" s="163"/>
    </row>
    <row r="239" s="164" customFormat="true" ht="16.5" hidden="false" customHeight="true" outlineLevel="0" collapsed="false">
      <c r="A239" s="168"/>
      <c r="B239" s="50" t="s">
        <v>33</v>
      </c>
      <c r="C239" s="152" t="n">
        <v>2</v>
      </c>
      <c r="D239" s="152" t="n">
        <v>165</v>
      </c>
      <c r="E239" s="152" t="n">
        <v>0</v>
      </c>
      <c r="F239" s="152" t="n">
        <v>4.5</v>
      </c>
      <c r="G239" s="152" t="n">
        <v>157.5</v>
      </c>
      <c r="H239" s="152" t="n">
        <v>0</v>
      </c>
      <c r="I239" s="152" t="n">
        <v>0</v>
      </c>
      <c r="J239" s="152" t="n">
        <v>0</v>
      </c>
      <c r="K239" s="152" t="n">
        <v>0</v>
      </c>
      <c r="L239" s="152" t="n">
        <v>5</v>
      </c>
      <c r="M239" s="163"/>
      <c r="N239" s="163"/>
    </row>
    <row r="240" s="164" customFormat="true" ht="16.5" hidden="false" customHeight="true" outlineLevel="0" collapsed="false">
      <c r="A240" s="168"/>
      <c r="B240" s="50" t="s">
        <v>34</v>
      </c>
      <c r="C240" s="152" t="n">
        <v>2.2</v>
      </c>
      <c r="D240" s="152" t="n">
        <v>14.4</v>
      </c>
      <c r="E240" s="152" t="n">
        <v>0</v>
      </c>
      <c r="F240" s="152" t="n">
        <v>15.4</v>
      </c>
      <c r="G240" s="152" t="n">
        <v>0.8</v>
      </c>
      <c r="H240" s="152" t="n">
        <v>0</v>
      </c>
      <c r="I240" s="152" t="n">
        <v>0</v>
      </c>
      <c r="J240" s="152" t="n">
        <v>0</v>
      </c>
      <c r="K240" s="152" t="n">
        <v>0</v>
      </c>
      <c r="L240" s="152" t="n">
        <v>0.4</v>
      </c>
      <c r="M240" s="163"/>
      <c r="N240" s="163"/>
    </row>
    <row r="241" s="164" customFormat="true" ht="16.5" hidden="false" customHeight="true" outlineLevel="0" collapsed="false">
      <c r="A241" s="168"/>
      <c r="B241" s="50" t="s">
        <v>35</v>
      </c>
      <c r="C241" s="152" t="n">
        <v>1.5</v>
      </c>
      <c r="D241" s="152" t="n">
        <v>110</v>
      </c>
      <c r="E241" s="152" t="n">
        <v>0</v>
      </c>
      <c r="F241" s="152" t="n">
        <v>61.3</v>
      </c>
      <c r="G241" s="152" t="n">
        <v>49.7</v>
      </c>
      <c r="H241" s="152" t="n">
        <v>0</v>
      </c>
      <c r="I241" s="152" t="n">
        <v>0</v>
      </c>
      <c r="J241" s="152" t="n">
        <v>0</v>
      </c>
      <c r="K241" s="152" t="n">
        <v>0</v>
      </c>
      <c r="L241" s="152" t="n">
        <v>0.5</v>
      </c>
      <c r="M241" s="163"/>
      <c r="N241" s="163"/>
    </row>
    <row r="242" s="164" customFormat="true" ht="16.5" hidden="false" customHeight="true" outlineLevel="0" collapsed="false">
      <c r="A242" s="167" t="s">
        <v>333</v>
      </c>
      <c r="B242" s="50" t="s">
        <v>53</v>
      </c>
      <c r="C242" s="152" t="n">
        <v>1564.5</v>
      </c>
      <c r="D242" s="152" t="n">
        <v>568212</v>
      </c>
      <c r="E242" s="152" t="n">
        <v>41963.4</v>
      </c>
      <c r="F242" s="152" t="n">
        <v>473267.9</v>
      </c>
      <c r="G242" s="152" t="n">
        <v>30437.3</v>
      </c>
      <c r="H242" s="152" t="n">
        <v>21882</v>
      </c>
      <c r="I242" s="152" t="n">
        <v>0</v>
      </c>
      <c r="J242" s="152" t="n">
        <v>344.6</v>
      </c>
      <c r="K242" s="152" t="n">
        <v>129.5</v>
      </c>
      <c r="L242" s="152" t="n">
        <v>1751.8</v>
      </c>
      <c r="M242" s="163"/>
      <c r="N242" s="163"/>
    </row>
    <row r="243" s="164" customFormat="true" ht="16.5" hidden="false" customHeight="true" outlineLevel="0" collapsed="false">
      <c r="A243" s="167"/>
      <c r="B243" s="50" t="s">
        <v>15</v>
      </c>
      <c r="C243" s="152" t="n">
        <v>27.9</v>
      </c>
      <c r="D243" s="152" t="n">
        <v>602.3</v>
      </c>
      <c r="E243" s="152" t="n">
        <v>0</v>
      </c>
      <c r="F243" s="152" t="n">
        <v>57.8</v>
      </c>
      <c r="G243" s="152" t="n">
        <v>54.4</v>
      </c>
      <c r="H243" s="152" t="n">
        <v>494.2</v>
      </c>
      <c r="I243" s="152" t="n">
        <v>0</v>
      </c>
      <c r="J243" s="152" t="n">
        <v>0</v>
      </c>
      <c r="K243" s="152" t="n">
        <v>0</v>
      </c>
      <c r="L243" s="152" t="n">
        <v>23.8</v>
      </c>
      <c r="M243" s="163"/>
      <c r="N243" s="163"/>
    </row>
    <row r="244" s="164" customFormat="true" ht="16.5" hidden="false" customHeight="true" outlineLevel="0" collapsed="false">
      <c r="A244" s="167"/>
      <c r="B244" s="50" t="s">
        <v>16</v>
      </c>
      <c r="C244" s="152" t="n">
        <v>0</v>
      </c>
      <c r="D244" s="152" t="n">
        <v>161.2</v>
      </c>
      <c r="E244" s="152" t="n">
        <v>0</v>
      </c>
      <c r="F244" s="152" t="n">
        <v>156.6</v>
      </c>
      <c r="G244" s="152" t="n">
        <v>0</v>
      </c>
      <c r="H244" s="152" t="n">
        <v>0.7</v>
      </c>
      <c r="I244" s="152" t="n">
        <v>0</v>
      </c>
      <c r="J244" s="152" t="n">
        <v>0</v>
      </c>
      <c r="K244" s="152" t="n">
        <v>0</v>
      </c>
      <c r="L244" s="152" t="n">
        <v>3.9</v>
      </c>
      <c r="M244" s="163"/>
      <c r="N244" s="163"/>
    </row>
    <row r="245" s="164" customFormat="true" ht="16.5" hidden="false" customHeight="true" outlineLevel="0" collapsed="false">
      <c r="A245" s="167"/>
      <c r="B245" s="50" t="s">
        <v>17</v>
      </c>
      <c r="C245" s="152" t="n">
        <v>160.9</v>
      </c>
      <c r="D245" s="152" t="n">
        <v>35676.6</v>
      </c>
      <c r="E245" s="152" t="n">
        <v>138.9</v>
      </c>
      <c r="F245" s="152" t="n">
        <v>28212.6</v>
      </c>
      <c r="G245" s="152" t="n">
        <v>7277.6</v>
      </c>
      <c r="H245" s="152" t="n">
        <v>2.4</v>
      </c>
      <c r="I245" s="152" t="n">
        <v>0</v>
      </c>
      <c r="J245" s="152" t="n">
        <v>2.8</v>
      </c>
      <c r="K245" s="152" t="n">
        <v>0</v>
      </c>
      <c r="L245" s="152" t="n">
        <v>203.2</v>
      </c>
      <c r="M245" s="163"/>
      <c r="N245" s="163"/>
    </row>
    <row r="246" s="164" customFormat="true" ht="16.5" hidden="false" customHeight="true" outlineLevel="0" collapsed="false">
      <c r="A246" s="167"/>
      <c r="B246" s="50" t="s">
        <v>18</v>
      </c>
      <c r="C246" s="152" t="n">
        <v>19.1</v>
      </c>
      <c r="D246" s="152" t="n">
        <v>1386.4</v>
      </c>
      <c r="E246" s="152" t="n">
        <v>0</v>
      </c>
      <c r="F246" s="152" t="n">
        <v>9.2</v>
      </c>
      <c r="G246" s="152" t="n">
        <v>0</v>
      </c>
      <c r="H246" s="152" t="n">
        <v>1387.9</v>
      </c>
      <c r="I246" s="152" t="n">
        <v>0</v>
      </c>
      <c r="J246" s="152" t="n">
        <v>0</v>
      </c>
      <c r="K246" s="152" t="n">
        <v>0</v>
      </c>
      <c r="L246" s="152" t="n">
        <v>8.4</v>
      </c>
      <c r="M246" s="163"/>
      <c r="N246" s="163"/>
    </row>
    <row r="247" s="164" customFormat="true" ht="16.5" hidden="false" customHeight="true" outlineLevel="0" collapsed="false">
      <c r="A247" s="167"/>
      <c r="B247" s="50" t="s">
        <v>19</v>
      </c>
      <c r="C247" s="152" t="n">
        <v>3.5</v>
      </c>
      <c r="D247" s="152" t="n">
        <v>3410.4</v>
      </c>
      <c r="E247" s="152" t="n">
        <v>0</v>
      </c>
      <c r="F247" s="152" t="n">
        <v>0</v>
      </c>
      <c r="G247" s="152" t="n">
        <v>0</v>
      </c>
      <c r="H247" s="152" t="n">
        <v>3407.1</v>
      </c>
      <c r="I247" s="152" t="n">
        <v>0</v>
      </c>
      <c r="J247" s="152" t="n">
        <v>0</v>
      </c>
      <c r="K247" s="152" t="n">
        <v>0</v>
      </c>
      <c r="L247" s="152" t="n">
        <v>6.8</v>
      </c>
      <c r="M247" s="163"/>
      <c r="N247" s="163"/>
    </row>
    <row r="248" s="164" customFormat="true" ht="16.5" hidden="false" customHeight="true" outlineLevel="0" collapsed="false">
      <c r="A248" s="167"/>
      <c r="B248" s="50" t="s">
        <v>21</v>
      </c>
      <c r="C248" s="152" t="n">
        <v>0</v>
      </c>
      <c r="D248" s="152" t="n">
        <v>76.9</v>
      </c>
      <c r="E248" s="152" t="n">
        <v>0</v>
      </c>
      <c r="F248" s="152" t="n">
        <v>76.9</v>
      </c>
      <c r="G248" s="152" t="n">
        <v>0</v>
      </c>
      <c r="H248" s="152" t="n">
        <v>0</v>
      </c>
      <c r="I248" s="152" t="n">
        <v>0</v>
      </c>
      <c r="J248" s="152" t="n">
        <v>0</v>
      </c>
      <c r="K248" s="152" t="n">
        <v>0</v>
      </c>
      <c r="L248" s="152" t="n">
        <v>0</v>
      </c>
      <c r="M248" s="163"/>
      <c r="N248" s="163"/>
    </row>
    <row r="249" s="164" customFormat="true" ht="16.5" hidden="false" customHeight="true" outlineLevel="0" collapsed="false">
      <c r="A249" s="167"/>
      <c r="B249" s="50" t="s">
        <v>23</v>
      </c>
      <c r="C249" s="152" t="n">
        <v>692.4</v>
      </c>
      <c r="D249" s="152" t="n">
        <v>465572.2</v>
      </c>
      <c r="E249" s="152" t="n">
        <v>27209.2</v>
      </c>
      <c r="F249" s="152" t="n">
        <v>423395.3</v>
      </c>
      <c r="G249" s="152" t="n">
        <v>14826.2</v>
      </c>
      <c r="H249" s="152" t="n">
        <v>0</v>
      </c>
      <c r="I249" s="152" t="n">
        <v>0</v>
      </c>
      <c r="J249" s="152" t="n">
        <v>0</v>
      </c>
      <c r="K249" s="152" t="n">
        <v>92.5</v>
      </c>
      <c r="L249" s="152" t="n">
        <v>741.4</v>
      </c>
      <c r="M249" s="163"/>
      <c r="N249" s="163"/>
    </row>
    <row r="250" s="164" customFormat="true" ht="16.5" hidden="false" customHeight="true" outlineLevel="0" collapsed="false">
      <c r="A250" s="167"/>
      <c r="B250" s="50" t="s">
        <v>25</v>
      </c>
      <c r="C250" s="152" t="n">
        <v>370.7</v>
      </c>
      <c r="D250" s="152" t="n">
        <v>23695.7</v>
      </c>
      <c r="E250" s="152" t="n">
        <v>2637.9</v>
      </c>
      <c r="F250" s="152" t="n">
        <v>4344.3</v>
      </c>
      <c r="G250" s="152" t="n">
        <v>186.2</v>
      </c>
      <c r="H250" s="152" t="n">
        <v>16352.7</v>
      </c>
      <c r="I250" s="152" t="n">
        <v>0</v>
      </c>
      <c r="J250" s="152" t="n">
        <v>117.6</v>
      </c>
      <c r="K250" s="152" t="n">
        <v>0</v>
      </c>
      <c r="L250" s="152" t="n">
        <v>427.7</v>
      </c>
      <c r="M250" s="163"/>
      <c r="N250" s="163"/>
    </row>
    <row r="251" s="164" customFormat="true" ht="16.5" hidden="false" customHeight="true" outlineLevel="0" collapsed="false">
      <c r="A251" s="167"/>
      <c r="B251" s="50" t="s">
        <v>26</v>
      </c>
      <c r="C251" s="152" t="n">
        <v>138.1</v>
      </c>
      <c r="D251" s="152" t="n">
        <v>22059.3</v>
      </c>
      <c r="E251" s="152" t="n">
        <v>11737.5</v>
      </c>
      <c r="F251" s="152" t="n">
        <v>6623.8</v>
      </c>
      <c r="G251" s="152" t="n">
        <v>3665.9</v>
      </c>
      <c r="H251" s="152" t="n">
        <v>0</v>
      </c>
      <c r="I251" s="152" t="n">
        <v>0</v>
      </c>
      <c r="J251" s="152" t="n">
        <v>0</v>
      </c>
      <c r="K251" s="152" t="n">
        <v>0</v>
      </c>
      <c r="L251" s="152" t="n">
        <v>170.2</v>
      </c>
      <c r="M251" s="163"/>
      <c r="N251" s="163"/>
    </row>
    <row r="252" s="164" customFormat="true" ht="16.5" hidden="false" customHeight="true" outlineLevel="0" collapsed="false">
      <c r="A252" s="167"/>
      <c r="B252" s="50" t="s">
        <v>27</v>
      </c>
      <c r="C252" s="152" t="n">
        <v>77.4</v>
      </c>
      <c r="D252" s="152" t="n">
        <v>5829.8</v>
      </c>
      <c r="E252" s="152" t="n">
        <v>231.6</v>
      </c>
      <c r="F252" s="152" t="n">
        <v>3448.7</v>
      </c>
      <c r="G252" s="152" t="n">
        <v>2107.3</v>
      </c>
      <c r="H252" s="152" t="n">
        <v>1.2</v>
      </c>
      <c r="I252" s="152" t="n">
        <v>0</v>
      </c>
      <c r="J252" s="152" t="n">
        <v>5.1</v>
      </c>
      <c r="K252" s="152" t="n">
        <v>37</v>
      </c>
      <c r="L252" s="152" t="n">
        <v>76.3</v>
      </c>
      <c r="M252" s="163"/>
      <c r="N252" s="163"/>
    </row>
    <row r="253" s="164" customFormat="true" ht="16.5" hidden="false" customHeight="true" outlineLevel="0" collapsed="false">
      <c r="A253" s="167"/>
      <c r="B253" s="50" t="s">
        <v>28</v>
      </c>
      <c r="C253" s="152" t="n">
        <v>4.7</v>
      </c>
      <c r="D253" s="152" t="n">
        <v>5950.5</v>
      </c>
      <c r="E253" s="152" t="n">
        <v>0</v>
      </c>
      <c r="F253" s="152" t="n">
        <v>5929.9</v>
      </c>
      <c r="G253" s="152" t="n">
        <v>20.1</v>
      </c>
      <c r="H253" s="152" t="n">
        <v>0</v>
      </c>
      <c r="I253" s="152" t="n">
        <v>0</v>
      </c>
      <c r="J253" s="152" t="n">
        <v>0</v>
      </c>
      <c r="K253" s="152" t="n">
        <v>0</v>
      </c>
      <c r="L253" s="152" t="n">
        <v>5.2</v>
      </c>
      <c r="M253" s="163"/>
      <c r="N253" s="163"/>
    </row>
    <row r="254" s="164" customFormat="true" ht="16.5" hidden="false" customHeight="true" outlineLevel="0" collapsed="false">
      <c r="A254" s="167" t="s">
        <v>333</v>
      </c>
      <c r="B254" s="50" t="s">
        <v>30</v>
      </c>
      <c r="C254" s="152" t="n">
        <v>0</v>
      </c>
      <c r="D254" s="152" t="n">
        <v>0.1</v>
      </c>
      <c r="E254" s="152" t="n">
        <v>0</v>
      </c>
      <c r="F254" s="152" t="n">
        <v>0</v>
      </c>
      <c r="G254" s="152" t="n">
        <v>0.1</v>
      </c>
      <c r="H254" s="152" t="n">
        <v>0</v>
      </c>
      <c r="I254" s="152" t="n">
        <v>0</v>
      </c>
      <c r="J254" s="152" t="n">
        <v>0</v>
      </c>
      <c r="K254" s="152" t="n">
        <v>0</v>
      </c>
      <c r="L254" s="152" t="n">
        <v>0</v>
      </c>
      <c r="M254" s="163"/>
      <c r="N254" s="163"/>
    </row>
    <row r="255" s="164" customFormat="true" ht="16.5" hidden="false" customHeight="true" outlineLevel="0" collapsed="false">
      <c r="A255" s="167"/>
      <c r="B255" s="50" t="s">
        <v>31</v>
      </c>
      <c r="C255" s="152" t="n">
        <v>28.6</v>
      </c>
      <c r="D255" s="152" t="n">
        <v>1090.4</v>
      </c>
      <c r="E255" s="152" t="n">
        <v>0</v>
      </c>
      <c r="F255" s="152" t="n">
        <v>93.8</v>
      </c>
      <c r="G255" s="152" t="n">
        <v>995.6</v>
      </c>
      <c r="H255" s="152" t="n">
        <v>0</v>
      </c>
      <c r="I255" s="152" t="n">
        <v>0</v>
      </c>
      <c r="J255" s="152" t="n">
        <v>0.9</v>
      </c>
      <c r="K255" s="152" t="n">
        <v>0</v>
      </c>
      <c r="L255" s="152" t="n">
        <v>28.7</v>
      </c>
      <c r="M255" s="163"/>
      <c r="N255" s="163"/>
    </row>
    <row r="256" s="164" customFormat="true" ht="16.5" hidden="false" customHeight="true" outlineLevel="0" collapsed="false">
      <c r="A256" s="167"/>
      <c r="B256" s="50" t="s">
        <v>32</v>
      </c>
      <c r="C256" s="152" t="n">
        <v>0</v>
      </c>
      <c r="D256" s="152" t="n">
        <v>71.5</v>
      </c>
      <c r="E256" s="152" t="n">
        <v>0</v>
      </c>
      <c r="F256" s="152" t="n">
        <v>0</v>
      </c>
      <c r="G256" s="152" t="n">
        <v>71.5</v>
      </c>
      <c r="H256" s="152" t="n">
        <v>0</v>
      </c>
      <c r="I256" s="152" t="n">
        <v>0</v>
      </c>
      <c r="J256" s="152" t="n">
        <v>0</v>
      </c>
      <c r="K256" s="152" t="n">
        <v>0</v>
      </c>
      <c r="L256" s="152" t="n">
        <v>0</v>
      </c>
      <c r="M256" s="163"/>
      <c r="N256" s="163"/>
    </row>
    <row r="257" s="164" customFormat="true" ht="16.5" hidden="false" customHeight="true" outlineLevel="0" collapsed="false">
      <c r="A257" s="167"/>
      <c r="B257" s="50" t="s">
        <v>33</v>
      </c>
      <c r="C257" s="152" t="n">
        <v>10.6</v>
      </c>
      <c r="D257" s="152" t="n">
        <v>635.3</v>
      </c>
      <c r="E257" s="152" t="n">
        <v>8.3</v>
      </c>
      <c r="F257" s="152" t="n">
        <v>7.8</v>
      </c>
      <c r="G257" s="152" t="n">
        <v>616</v>
      </c>
      <c r="H257" s="152" t="n">
        <v>0</v>
      </c>
      <c r="I257" s="152" t="n">
        <v>0</v>
      </c>
      <c r="J257" s="152" t="n">
        <v>0</v>
      </c>
      <c r="K257" s="152" t="n">
        <v>0</v>
      </c>
      <c r="L257" s="152" t="n">
        <v>13.8</v>
      </c>
      <c r="M257" s="163"/>
      <c r="N257" s="163"/>
    </row>
    <row r="258" s="164" customFormat="true" ht="16.5" hidden="false" customHeight="true" outlineLevel="0" collapsed="false">
      <c r="A258" s="167"/>
      <c r="B258" s="50" t="s">
        <v>34</v>
      </c>
      <c r="C258" s="152" t="n">
        <v>12.8</v>
      </c>
      <c r="D258" s="152" t="n">
        <v>703.1</v>
      </c>
      <c r="E258" s="152" t="n">
        <v>0</v>
      </c>
      <c r="F258" s="152" t="n">
        <v>73</v>
      </c>
      <c r="G258" s="152" t="n">
        <v>182.9</v>
      </c>
      <c r="H258" s="152" t="n">
        <v>235.8</v>
      </c>
      <c r="I258" s="152" t="n">
        <v>0</v>
      </c>
      <c r="J258" s="152" t="n">
        <v>218.2</v>
      </c>
      <c r="K258" s="152" t="n">
        <v>0</v>
      </c>
      <c r="L258" s="152" t="n">
        <v>6</v>
      </c>
      <c r="M258" s="163"/>
      <c r="N258" s="163"/>
    </row>
    <row r="259" s="164" customFormat="true" ht="16.5" hidden="false" customHeight="true" outlineLevel="0" collapsed="false">
      <c r="A259" s="167"/>
      <c r="B259" s="50" t="s">
        <v>35</v>
      </c>
      <c r="C259" s="152" t="n">
        <v>17.8</v>
      </c>
      <c r="D259" s="152" t="n">
        <v>1290.3</v>
      </c>
      <c r="E259" s="152" t="n">
        <v>0</v>
      </c>
      <c r="F259" s="152" t="n">
        <v>838.2</v>
      </c>
      <c r="G259" s="152" t="n">
        <v>433.5</v>
      </c>
      <c r="H259" s="152" t="n">
        <v>0</v>
      </c>
      <c r="I259" s="152" t="n">
        <v>0</v>
      </c>
      <c r="J259" s="152" t="n">
        <v>0</v>
      </c>
      <c r="K259" s="152" t="n">
        <v>0</v>
      </c>
      <c r="L259" s="152" t="n">
        <v>36.4</v>
      </c>
      <c r="M259" s="163"/>
      <c r="N259" s="163"/>
    </row>
    <row r="260" s="164" customFormat="true" ht="16.5" hidden="false" customHeight="true" outlineLevel="0" collapsed="false">
      <c r="A260" s="167" t="s">
        <v>334</v>
      </c>
      <c r="B260" s="50" t="s">
        <v>53</v>
      </c>
      <c r="C260" s="152" t="n">
        <v>51.1</v>
      </c>
      <c r="D260" s="152" t="n">
        <v>3155.2</v>
      </c>
      <c r="E260" s="152" t="n">
        <v>23.1</v>
      </c>
      <c r="F260" s="152" t="n">
        <v>2365.3</v>
      </c>
      <c r="G260" s="152" t="n">
        <v>620.7</v>
      </c>
      <c r="H260" s="152" t="n">
        <v>138</v>
      </c>
      <c r="I260" s="152" t="n">
        <v>0</v>
      </c>
      <c r="J260" s="152" t="n">
        <v>0</v>
      </c>
      <c r="K260" s="152" t="n">
        <v>0</v>
      </c>
      <c r="L260" s="152" t="n">
        <v>59.2</v>
      </c>
      <c r="M260" s="163"/>
      <c r="N260" s="163"/>
    </row>
    <row r="261" s="164" customFormat="true" ht="16.5" hidden="false" customHeight="true" outlineLevel="0" collapsed="false">
      <c r="A261" s="167"/>
      <c r="B261" s="50" t="s">
        <v>15</v>
      </c>
      <c r="C261" s="152" t="n">
        <v>0.1</v>
      </c>
      <c r="D261" s="152" t="n">
        <v>54.9</v>
      </c>
      <c r="E261" s="152" t="n">
        <v>0</v>
      </c>
      <c r="F261" s="152" t="n">
        <v>0.7</v>
      </c>
      <c r="G261" s="152" t="n">
        <v>0</v>
      </c>
      <c r="H261" s="152" t="n">
        <v>54.1</v>
      </c>
      <c r="I261" s="152" t="n">
        <v>0</v>
      </c>
      <c r="J261" s="152" t="n">
        <v>0</v>
      </c>
      <c r="K261" s="152" t="n">
        <v>0</v>
      </c>
      <c r="L261" s="152" t="n">
        <v>0.2</v>
      </c>
      <c r="M261" s="163"/>
      <c r="N261" s="163"/>
    </row>
    <row r="262" s="164" customFormat="true" ht="16.5" hidden="false" customHeight="true" outlineLevel="0" collapsed="false">
      <c r="A262" s="167"/>
      <c r="B262" s="50" t="s">
        <v>16</v>
      </c>
      <c r="C262" s="152" t="n">
        <v>0.2</v>
      </c>
      <c r="D262" s="152" t="n">
        <v>27</v>
      </c>
      <c r="E262" s="152" t="n">
        <v>0</v>
      </c>
      <c r="F262" s="152" t="n">
        <v>0</v>
      </c>
      <c r="G262" s="152" t="n">
        <v>2.2</v>
      </c>
      <c r="H262" s="152" t="n">
        <v>24.2</v>
      </c>
      <c r="I262" s="152" t="n">
        <v>0</v>
      </c>
      <c r="J262" s="152" t="n">
        <v>0</v>
      </c>
      <c r="K262" s="152" t="n">
        <v>0</v>
      </c>
      <c r="L262" s="152" t="n">
        <v>0.8</v>
      </c>
      <c r="M262" s="163"/>
      <c r="N262" s="163"/>
    </row>
    <row r="263" s="164" customFormat="true" ht="16.5" hidden="false" customHeight="true" outlineLevel="0" collapsed="false">
      <c r="A263" s="167"/>
      <c r="B263" s="50" t="s">
        <v>17</v>
      </c>
      <c r="C263" s="152" t="n">
        <v>11.7</v>
      </c>
      <c r="D263" s="152" t="n">
        <v>711.2</v>
      </c>
      <c r="E263" s="152" t="n">
        <v>0</v>
      </c>
      <c r="F263" s="152" t="n">
        <v>341.3</v>
      </c>
      <c r="G263" s="152" t="n">
        <v>366.9</v>
      </c>
      <c r="H263" s="152" t="n">
        <v>0</v>
      </c>
      <c r="I263" s="152" t="n">
        <v>0</v>
      </c>
      <c r="J263" s="152" t="n">
        <v>0</v>
      </c>
      <c r="K263" s="152" t="n">
        <v>0</v>
      </c>
      <c r="L263" s="152" t="n">
        <v>14.7</v>
      </c>
      <c r="M263" s="163"/>
      <c r="N263" s="163"/>
    </row>
    <row r="264" s="164" customFormat="true" ht="16.5" hidden="false" customHeight="true" outlineLevel="0" collapsed="false">
      <c r="A264" s="167"/>
      <c r="B264" s="50" t="s">
        <v>18</v>
      </c>
      <c r="C264" s="152" t="n">
        <v>0</v>
      </c>
      <c r="D264" s="152" t="n">
        <v>11.2</v>
      </c>
      <c r="E264" s="152" t="n">
        <v>0</v>
      </c>
      <c r="F264" s="152" t="n">
        <v>0</v>
      </c>
      <c r="G264" s="152" t="n">
        <v>10.1</v>
      </c>
      <c r="H264" s="152" t="n">
        <v>0.7</v>
      </c>
      <c r="I264" s="152" t="n">
        <v>0</v>
      </c>
      <c r="J264" s="152" t="n">
        <v>0</v>
      </c>
      <c r="K264" s="152" t="n">
        <v>0</v>
      </c>
      <c r="L264" s="152" t="n">
        <v>0.4</v>
      </c>
      <c r="M264" s="163"/>
      <c r="N264" s="163"/>
    </row>
    <row r="265" s="164" customFormat="true" ht="16.5" hidden="false" customHeight="true" outlineLevel="0" collapsed="false">
      <c r="A265" s="167"/>
      <c r="B265" s="50" t="s">
        <v>19</v>
      </c>
      <c r="C265" s="152" t="n">
        <v>1.4</v>
      </c>
      <c r="D265" s="152" t="n">
        <v>31.7</v>
      </c>
      <c r="E265" s="152" t="n">
        <v>0</v>
      </c>
      <c r="F265" s="152" t="n">
        <v>0</v>
      </c>
      <c r="G265" s="152" t="n">
        <v>0</v>
      </c>
      <c r="H265" s="152" t="n">
        <v>33.1</v>
      </c>
      <c r="I265" s="152" t="n">
        <v>0</v>
      </c>
      <c r="J265" s="152" t="n">
        <v>0</v>
      </c>
      <c r="K265" s="152" t="n">
        <v>0</v>
      </c>
      <c r="L265" s="152" t="n">
        <v>0</v>
      </c>
      <c r="M265" s="163"/>
      <c r="N265" s="163"/>
    </row>
    <row r="266" s="164" customFormat="true" ht="16.5" hidden="false" customHeight="true" outlineLevel="0" collapsed="false">
      <c r="A266" s="167"/>
      <c r="B266" s="50" t="s">
        <v>23</v>
      </c>
      <c r="C266" s="152" t="n">
        <v>1.1</v>
      </c>
      <c r="D266" s="152" t="n">
        <v>1700.7</v>
      </c>
      <c r="E266" s="152" t="n">
        <v>0</v>
      </c>
      <c r="F266" s="152" t="n">
        <v>1683.9</v>
      </c>
      <c r="G266" s="152" t="n">
        <v>16.7</v>
      </c>
      <c r="H266" s="152" t="n">
        <v>0</v>
      </c>
      <c r="I266" s="152" t="n">
        <v>0</v>
      </c>
      <c r="J266" s="152" t="n">
        <v>0</v>
      </c>
      <c r="K266" s="152" t="n">
        <v>0</v>
      </c>
      <c r="L266" s="152" t="n">
        <v>1.2</v>
      </c>
      <c r="M266" s="163"/>
      <c r="N266" s="163"/>
    </row>
    <row r="267" s="164" customFormat="true" ht="16.5" hidden="false" customHeight="true" outlineLevel="0" collapsed="false">
      <c r="A267" s="167"/>
      <c r="B267" s="50" t="s">
        <v>24</v>
      </c>
      <c r="C267" s="152" t="n">
        <v>0</v>
      </c>
      <c r="D267" s="152" t="n">
        <v>3.8</v>
      </c>
      <c r="E267" s="152" t="n">
        <v>3.8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63"/>
      <c r="N267" s="163"/>
    </row>
    <row r="268" s="164" customFormat="true" ht="16.5" hidden="false" customHeight="true" outlineLevel="0" collapsed="false">
      <c r="A268" s="167"/>
      <c r="B268" s="50" t="s">
        <v>25</v>
      </c>
      <c r="C268" s="152" t="n">
        <v>9.7</v>
      </c>
      <c r="D268" s="152" t="n">
        <v>22.3</v>
      </c>
      <c r="E268" s="152" t="n">
        <v>0</v>
      </c>
      <c r="F268" s="152" t="n">
        <v>0</v>
      </c>
      <c r="G268" s="152" t="n">
        <v>0</v>
      </c>
      <c r="H268" s="152" t="n">
        <v>24.4</v>
      </c>
      <c r="I268" s="152" t="n">
        <v>0</v>
      </c>
      <c r="J268" s="152" t="n">
        <v>0</v>
      </c>
      <c r="K268" s="152" t="n">
        <v>0</v>
      </c>
      <c r="L268" s="152" t="n">
        <v>7.6</v>
      </c>
      <c r="M268" s="163"/>
      <c r="N268" s="163"/>
    </row>
    <row r="269" s="164" customFormat="true" ht="16.5" hidden="false" customHeight="true" outlineLevel="0" collapsed="false">
      <c r="A269" s="167"/>
      <c r="B269" s="50" t="s">
        <v>26</v>
      </c>
      <c r="C269" s="152" t="n">
        <v>0.8</v>
      </c>
      <c r="D269" s="152" t="n">
        <v>36.5</v>
      </c>
      <c r="E269" s="152" t="n">
        <v>0</v>
      </c>
      <c r="F269" s="152" t="n">
        <v>0</v>
      </c>
      <c r="G269" s="152" t="n">
        <v>35.6</v>
      </c>
      <c r="H269" s="152" t="n">
        <v>0</v>
      </c>
      <c r="I269" s="152" t="n">
        <v>0</v>
      </c>
      <c r="J269" s="152" t="n">
        <v>0</v>
      </c>
      <c r="K269" s="152" t="n">
        <v>0</v>
      </c>
      <c r="L269" s="152" t="n">
        <v>1.7</v>
      </c>
      <c r="M269" s="163"/>
      <c r="N269" s="163"/>
    </row>
    <row r="270" s="164" customFormat="true" ht="16.5" hidden="false" customHeight="true" outlineLevel="0" collapsed="false">
      <c r="A270" s="167"/>
      <c r="B270" s="50" t="s">
        <v>27</v>
      </c>
      <c r="C270" s="152" t="n">
        <v>13.9</v>
      </c>
      <c r="D270" s="152" t="n">
        <v>222.3</v>
      </c>
      <c r="E270" s="152" t="n">
        <v>4.1</v>
      </c>
      <c r="F270" s="152" t="n">
        <v>127.2</v>
      </c>
      <c r="G270" s="152" t="n">
        <v>88.8</v>
      </c>
      <c r="H270" s="152" t="n">
        <v>0</v>
      </c>
      <c r="I270" s="152" t="n">
        <v>0</v>
      </c>
      <c r="J270" s="152" t="n">
        <v>0</v>
      </c>
      <c r="K270" s="152" t="n">
        <v>0</v>
      </c>
      <c r="L270" s="152" t="n">
        <v>16.1</v>
      </c>
      <c r="M270" s="163"/>
      <c r="N270" s="163"/>
    </row>
    <row r="271" s="164" customFormat="true" ht="16.5" hidden="false" customHeight="true" outlineLevel="0" collapsed="false">
      <c r="A271" s="167"/>
      <c r="B271" s="50" t="s">
        <v>31</v>
      </c>
      <c r="C271" s="152" t="n">
        <v>1.8</v>
      </c>
      <c r="D271" s="152" t="n">
        <v>41.6</v>
      </c>
      <c r="E271" s="152" t="n">
        <v>0</v>
      </c>
      <c r="F271" s="152" t="n">
        <v>0</v>
      </c>
      <c r="G271" s="152" t="n">
        <v>38</v>
      </c>
      <c r="H271" s="152" t="n">
        <v>0</v>
      </c>
      <c r="I271" s="152" t="n">
        <v>0</v>
      </c>
      <c r="J271" s="152" t="n">
        <v>0</v>
      </c>
      <c r="K271" s="152" t="n">
        <v>0</v>
      </c>
      <c r="L271" s="152" t="n">
        <v>5.4</v>
      </c>
      <c r="M271" s="163"/>
      <c r="N271" s="163"/>
    </row>
    <row r="272" s="164" customFormat="true" ht="16.5" hidden="false" customHeight="true" outlineLevel="0" collapsed="false">
      <c r="A272" s="167"/>
      <c r="B272" s="50" t="s">
        <v>32</v>
      </c>
      <c r="C272" s="152" t="n">
        <v>0</v>
      </c>
      <c r="D272" s="152" t="n">
        <v>67.8</v>
      </c>
      <c r="E272" s="152" t="n">
        <v>0</v>
      </c>
      <c r="F272" s="152" t="n">
        <v>67.8</v>
      </c>
      <c r="G272" s="152" t="n">
        <v>0</v>
      </c>
      <c r="H272" s="152" t="n">
        <v>0</v>
      </c>
      <c r="I272" s="152" t="n">
        <v>0</v>
      </c>
      <c r="J272" s="152" t="n">
        <v>0</v>
      </c>
      <c r="K272" s="152" t="n">
        <v>0</v>
      </c>
      <c r="L272" s="152" t="n">
        <v>0</v>
      </c>
      <c r="M272" s="163"/>
      <c r="N272" s="163"/>
    </row>
    <row r="273" s="164" customFormat="true" ht="16.5" hidden="false" customHeight="true" outlineLevel="0" collapsed="false">
      <c r="A273" s="167"/>
      <c r="B273" s="50" t="s">
        <v>33</v>
      </c>
      <c r="C273" s="152" t="n">
        <v>6.7</v>
      </c>
      <c r="D273" s="152" t="n">
        <v>51.6</v>
      </c>
      <c r="E273" s="152" t="n">
        <v>15.2</v>
      </c>
      <c r="F273" s="152" t="n">
        <v>0.2</v>
      </c>
      <c r="G273" s="152" t="n">
        <v>35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7.9</v>
      </c>
      <c r="M273" s="163"/>
      <c r="N273" s="163"/>
    </row>
    <row r="274" s="164" customFormat="true" ht="16.5" hidden="false" customHeight="true" outlineLevel="0" collapsed="false">
      <c r="A274" s="167"/>
      <c r="B274" s="50" t="s">
        <v>34</v>
      </c>
      <c r="C274" s="152" t="n">
        <v>0</v>
      </c>
      <c r="D274" s="152" t="n">
        <v>12.8</v>
      </c>
      <c r="E274" s="152" t="n">
        <v>0</v>
      </c>
      <c r="F274" s="152" t="n">
        <v>0</v>
      </c>
      <c r="G274" s="152" t="n">
        <v>10.5</v>
      </c>
      <c r="H274" s="152" t="n">
        <v>1.5</v>
      </c>
      <c r="I274" s="152" t="n">
        <v>0</v>
      </c>
      <c r="J274" s="152" t="n">
        <v>0</v>
      </c>
      <c r="K274" s="152" t="n">
        <v>0</v>
      </c>
      <c r="L274" s="152" t="n">
        <v>0.8</v>
      </c>
      <c r="M274" s="163"/>
      <c r="N274" s="163"/>
    </row>
    <row r="275" s="164" customFormat="true" ht="16.5" hidden="false" customHeight="true" outlineLevel="0" collapsed="false">
      <c r="A275" s="167"/>
      <c r="B275" s="50" t="s">
        <v>35</v>
      </c>
      <c r="C275" s="152" t="n">
        <v>3.7</v>
      </c>
      <c r="D275" s="152" t="n">
        <v>159.8</v>
      </c>
      <c r="E275" s="152" t="n">
        <v>0</v>
      </c>
      <c r="F275" s="152" t="n">
        <v>144.2</v>
      </c>
      <c r="G275" s="152" t="n">
        <v>16.9</v>
      </c>
      <c r="H275" s="152" t="n">
        <v>0</v>
      </c>
      <c r="I275" s="152" t="n">
        <v>0</v>
      </c>
      <c r="J275" s="152" t="n">
        <v>0</v>
      </c>
      <c r="K275" s="152" t="n">
        <v>0</v>
      </c>
      <c r="L275" s="152" t="n">
        <v>2.4</v>
      </c>
      <c r="M275" s="163"/>
      <c r="N275" s="163"/>
    </row>
    <row r="276" s="164" customFormat="true" ht="16.5" hidden="false" customHeight="true" outlineLevel="0" collapsed="false">
      <c r="A276" s="168" t="s">
        <v>335</v>
      </c>
      <c r="B276" s="50" t="s">
        <v>53</v>
      </c>
      <c r="C276" s="152" t="n">
        <v>1207.5</v>
      </c>
      <c r="D276" s="152" t="n">
        <v>68963.4</v>
      </c>
      <c r="E276" s="152" t="n">
        <v>1831.3</v>
      </c>
      <c r="F276" s="152" t="n">
        <v>26318.6</v>
      </c>
      <c r="G276" s="152" t="n">
        <v>37924.5</v>
      </c>
      <c r="H276" s="152" t="n">
        <v>1323</v>
      </c>
      <c r="I276" s="152" t="n">
        <v>0</v>
      </c>
      <c r="J276" s="152" t="n">
        <v>821.9</v>
      </c>
      <c r="K276" s="152" t="n">
        <v>0</v>
      </c>
      <c r="L276" s="152" t="n">
        <v>1951.6</v>
      </c>
      <c r="M276" s="163"/>
      <c r="N276" s="163"/>
    </row>
    <row r="277" s="164" customFormat="true" ht="16.5" hidden="false" customHeight="true" outlineLevel="0" collapsed="false">
      <c r="A277" s="168"/>
      <c r="B277" s="50" t="s">
        <v>15</v>
      </c>
      <c r="C277" s="152" t="n">
        <v>24.8</v>
      </c>
      <c r="D277" s="152" t="n">
        <v>1087.7</v>
      </c>
      <c r="E277" s="152" t="n">
        <v>0</v>
      </c>
      <c r="F277" s="152" t="n">
        <v>816.2</v>
      </c>
      <c r="G277" s="152" t="n">
        <v>150.9</v>
      </c>
      <c r="H277" s="152" t="n">
        <v>95.3</v>
      </c>
      <c r="I277" s="152" t="n">
        <v>0</v>
      </c>
      <c r="J277" s="152" t="n">
        <v>0</v>
      </c>
      <c r="K277" s="152" t="n">
        <v>0</v>
      </c>
      <c r="L277" s="152" t="n">
        <v>50.1</v>
      </c>
      <c r="M277" s="163"/>
      <c r="N277" s="163"/>
    </row>
    <row r="278" s="164" customFormat="true" ht="16.5" hidden="false" customHeight="true" outlineLevel="0" collapsed="false">
      <c r="A278" s="168"/>
      <c r="B278" s="50" t="s">
        <v>16</v>
      </c>
      <c r="C278" s="152" t="n">
        <v>0.4</v>
      </c>
      <c r="D278" s="152" t="n">
        <v>64.3</v>
      </c>
      <c r="E278" s="152" t="n">
        <v>0</v>
      </c>
      <c r="F278" s="152" t="n">
        <v>29.9</v>
      </c>
      <c r="G278" s="152" t="n">
        <v>11.1</v>
      </c>
      <c r="H278" s="152" t="n">
        <v>23.3</v>
      </c>
      <c r="I278" s="152" t="n">
        <v>0</v>
      </c>
      <c r="J278" s="152" t="n">
        <v>0</v>
      </c>
      <c r="K278" s="152" t="n">
        <v>0</v>
      </c>
      <c r="L278" s="152" t="n">
        <v>0.4</v>
      </c>
      <c r="M278" s="163"/>
      <c r="N278" s="163"/>
    </row>
    <row r="279" s="164" customFormat="true" ht="16.5" hidden="false" customHeight="true" outlineLevel="0" collapsed="false">
      <c r="A279" s="168" t="s">
        <v>335</v>
      </c>
      <c r="B279" s="50" t="s">
        <v>17</v>
      </c>
      <c r="C279" s="152" t="n">
        <v>55.3</v>
      </c>
      <c r="D279" s="152" t="n">
        <v>5927.5</v>
      </c>
      <c r="E279" s="152" t="n">
        <v>156.1</v>
      </c>
      <c r="F279" s="152" t="n">
        <v>5241.9</v>
      </c>
      <c r="G279" s="152" t="n">
        <v>520.3</v>
      </c>
      <c r="H279" s="152" t="n">
        <v>0</v>
      </c>
      <c r="I279" s="152" t="n">
        <v>0</v>
      </c>
      <c r="J279" s="152" t="n">
        <v>10</v>
      </c>
      <c r="K279" s="152" t="n">
        <v>0</v>
      </c>
      <c r="L279" s="152" t="n">
        <v>54.5</v>
      </c>
      <c r="M279" s="163"/>
      <c r="N279" s="163"/>
    </row>
    <row r="280" s="164" customFormat="true" ht="16.5" hidden="false" customHeight="true" outlineLevel="0" collapsed="false">
      <c r="A280" s="168"/>
      <c r="B280" s="50" t="s">
        <v>18</v>
      </c>
      <c r="C280" s="152" t="n">
        <v>20.2</v>
      </c>
      <c r="D280" s="152" t="n">
        <v>915.9</v>
      </c>
      <c r="E280" s="152" t="n">
        <v>11.9</v>
      </c>
      <c r="F280" s="152" t="n">
        <v>48.2</v>
      </c>
      <c r="G280" s="152" t="n">
        <v>0</v>
      </c>
      <c r="H280" s="152" t="n">
        <v>367.8</v>
      </c>
      <c r="I280" s="152" t="n">
        <v>0</v>
      </c>
      <c r="J280" s="152" t="n">
        <v>495.4</v>
      </c>
      <c r="K280" s="152" t="n">
        <v>0</v>
      </c>
      <c r="L280" s="152" t="n">
        <v>12.8</v>
      </c>
      <c r="M280" s="163"/>
      <c r="N280" s="163"/>
    </row>
    <row r="281" s="164" customFormat="true" ht="16.5" hidden="false" customHeight="true" outlineLevel="0" collapsed="false">
      <c r="A281" s="168"/>
      <c r="B281" s="50" t="s">
        <v>19</v>
      </c>
      <c r="C281" s="152" t="n">
        <v>0.7</v>
      </c>
      <c r="D281" s="152" t="n">
        <v>33</v>
      </c>
      <c r="E281" s="152" t="n">
        <v>0</v>
      </c>
      <c r="F281" s="152" t="n">
        <v>0</v>
      </c>
      <c r="G281" s="152" t="n">
        <v>0</v>
      </c>
      <c r="H281" s="152" t="n">
        <v>31</v>
      </c>
      <c r="I281" s="152" t="n">
        <v>0</v>
      </c>
      <c r="J281" s="152" t="n">
        <v>0</v>
      </c>
      <c r="K281" s="152" t="n">
        <v>0</v>
      </c>
      <c r="L281" s="152" t="n">
        <v>2.7</v>
      </c>
      <c r="M281" s="163"/>
      <c r="N281" s="163"/>
    </row>
    <row r="282" s="164" customFormat="true" ht="16.5" hidden="false" customHeight="true" outlineLevel="0" collapsed="false">
      <c r="A282" s="168"/>
      <c r="B282" s="50" t="s">
        <v>23</v>
      </c>
      <c r="C282" s="152" t="n">
        <v>31.6</v>
      </c>
      <c r="D282" s="152" t="n">
        <v>2200.7</v>
      </c>
      <c r="E282" s="152" t="n">
        <v>13.9</v>
      </c>
      <c r="F282" s="152" t="n">
        <v>1577.9</v>
      </c>
      <c r="G282" s="152" t="n">
        <v>594.4</v>
      </c>
      <c r="H282" s="152" t="n">
        <v>0</v>
      </c>
      <c r="I282" s="152" t="n">
        <v>0</v>
      </c>
      <c r="J282" s="152" t="n">
        <v>0</v>
      </c>
      <c r="K282" s="152" t="n">
        <v>0</v>
      </c>
      <c r="L282" s="152" t="n">
        <v>46.1</v>
      </c>
      <c r="M282" s="163"/>
      <c r="N282" s="163"/>
    </row>
    <row r="283" s="164" customFormat="true" ht="16.5" hidden="false" customHeight="true" outlineLevel="0" collapsed="false">
      <c r="A283" s="168"/>
      <c r="B283" s="50" t="s">
        <v>24</v>
      </c>
      <c r="C283" s="152" t="n">
        <v>13.1</v>
      </c>
      <c r="D283" s="152" t="n">
        <v>119.1</v>
      </c>
      <c r="E283" s="152" t="n">
        <v>87.3</v>
      </c>
      <c r="F283" s="152" t="n">
        <v>34.4</v>
      </c>
      <c r="G283" s="152" t="n">
        <v>0</v>
      </c>
      <c r="H283" s="152" t="n">
        <v>0</v>
      </c>
      <c r="I283" s="152" t="n">
        <v>0</v>
      </c>
      <c r="J283" s="152" t="n">
        <v>0</v>
      </c>
      <c r="K283" s="152" t="n">
        <v>0</v>
      </c>
      <c r="L283" s="152" t="n">
        <v>10.5</v>
      </c>
      <c r="M283" s="163"/>
      <c r="N283" s="163"/>
    </row>
    <row r="284" s="164" customFormat="true" ht="16.5" hidden="false" customHeight="true" outlineLevel="0" collapsed="false">
      <c r="A284" s="168"/>
      <c r="B284" s="50" t="s">
        <v>25</v>
      </c>
      <c r="C284" s="152" t="n">
        <v>31.6</v>
      </c>
      <c r="D284" s="152" t="n">
        <v>977.4</v>
      </c>
      <c r="E284" s="152" t="n">
        <v>0</v>
      </c>
      <c r="F284" s="152" t="n">
        <v>0</v>
      </c>
      <c r="G284" s="152" t="n">
        <v>45.8</v>
      </c>
      <c r="H284" s="152" t="n">
        <v>775.9</v>
      </c>
      <c r="I284" s="152" t="n">
        <v>0</v>
      </c>
      <c r="J284" s="152" t="n">
        <v>133.1</v>
      </c>
      <c r="K284" s="152" t="n">
        <v>0</v>
      </c>
      <c r="L284" s="152" t="n">
        <v>54.2</v>
      </c>
      <c r="M284" s="163"/>
      <c r="N284" s="163"/>
    </row>
    <row r="285" s="164" customFormat="true" ht="16.5" hidden="false" customHeight="true" outlineLevel="0" collapsed="false">
      <c r="A285" s="168"/>
      <c r="B285" s="50" t="s">
        <v>26</v>
      </c>
      <c r="C285" s="152" t="n">
        <v>2</v>
      </c>
      <c r="D285" s="152" t="n">
        <v>256.2</v>
      </c>
      <c r="E285" s="152" t="n">
        <v>103</v>
      </c>
      <c r="F285" s="152" t="n">
        <v>48.2</v>
      </c>
      <c r="G285" s="152" t="n">
        <v>107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63"/>
      <c r="N285" s="163"/>
    </row>
    <row r="286" s="164" customFormat="true" ht="16.5" hidden="false" customHeight="true" outlineLevel="0" collapsed="false">
      <c r="A286" s="168"/>
      <c r="B286" s="50" t="s">
        <v>27</v>
      </c>
      <c r="C286" s="152" t="n">
        <v>747.5</v>
      </c>
      <c r="D286" s="152" t="n">
        <v>36094.4</v>
      </c>
      <c r="E286" s="152" t="n">
        <v>775.7</v>
      </c>
      <c r="F286" s="152" t="n">
        <v>11434.9</v>
      </c>
      <c r="G286" s="152" t="n">
        <v>23359</v>
      </c>
      <c r="H286" s="152" t="n">
        <v>29.7</v>
      </c>
      <c r="I286" s="152" t="n">
        <v>0</v>
      </c>
      <c r="J286" s="152" t="n">
        <v>82</v>
      </c>
      <c r="K286" s="152" t="n">
        <v>0</v>
      </c>
      <c r="L286" s="152" t="n">
        <v>1160.6</v>
      </c>
      <c r="M286" s="163"/>
      <c r="N286" s="163"/>
    </row>
    <row r="287" s="164" customFormat="true" ht="16.5" hidden="false" customHeight="true" outlineLevel="0" collapsed="false">
      <c r="A287" s="168"/>
      <c r="B287" s="50" t="s">
        <v>29</v>
      </c>
      <c r="C287" s="152" t="n">
        <v>0</v>
      </c>
      <c r="D287" s="152" t="n">
        <v>1633.2</v>
      </c>
      <c r="E287" s="152" t="n">
        <v>0</v>
      </c>
      <c r="F287" s="152" t="n">
        <v>1633.2</v>
      </c>
      <c r="G287" s="152" t="n">
        <v>0</v>
      </c>
      <c r="H287" s="152" t="n">
        <v>0</v>
      </c>
      <c r="I287" s="152" t="n">
        <v>0</v>
      </c>
      <c r="J287" s="152" t="n">
        <v>0</v>
      </c>
      <c r="K287" s="152" t="n">
        <v>0</v>
      </c>
      <c r="L287" s="152" t="n">
        <v>0</v>
      </c>
      <c r="M287" s="163"/>
      <c r="N287" s="163"/>
    </row>
    <row r="288" s="164" customFormat="true" ht="16.5" hidden="false" customHeight="true" outlineLevel="0" collapsed="false">
      <c r="A288" s="168"/>
      <c r="B288" s="50" t="s">
        <v>31</v>
      </c>
      <c r="C288" s="152" t="n">
        <v>261</v>
      </c>
      <c r="D288" s="152" t="n">
        <v>19114.1</v>
      </c>
      <c r="E288" s="152" t="n">
        <v>683.4</v>
      </c>
      <c r="F288" s="152" t="n">
        <v>5063.3</v>
      </c>
      <c r="G288" s="152" t="n">
        <v>12982.8</v>
      </c>
      <c r="H288" s="152" t="n">
        <v>0</v>
      </c>
      <c r="I288" s="152" t="n">
        <v>0</v>
      </c>
      <c r="J288" s="152" t="n">
        <v>101.2</v>
      </c>
      <c r="K288" s="152" t="n">
        <v>0</v>
      </c>
      <c r="L288" s="152" t="n">
        <v>544.4</v>
      </c>
      <c r="M288" s="163"/>
      <c r="N288" s="163"/>
    </row>
    <row r="289" s="164" customFormat="true" ht="16.5" hidden="false" customHeight="true" outlineLevel="0" collapsed="false">
      <c r="A289" s="168"/>
      <c r="B289" s="50" t="s">
        <v>33</v>
      </c>
      <c r="C289" s="152" t="n">
        <v>3.4</v>
      </c>
      <c r="D289" s="152" t="n">
        <v>119.4</v>
      </c>
      <c r="E289" s="152" t="n">
        <v>0</v>
      </c>
      <c r="F289" s="152" t="n">
        <v>10.2</v>
      </c>
      <c r="G289" s="152" t="n">
        <v>109.2</v>
      </c>
      <c r="H289" s="152" t="n">
        <v>0</v>
      </c>
      <c r="I289" s="152" t="n">
        <v>0</v>
      </c>
      <c r="J289" s="152" t="n">
        <v>0</v>
      </c>
      <c r="K289" s="152" t="n">
        <v>0</v>
      </c>
      <c r="L289" s="152" t="n">
        <v>3.4</v>
      </c>
      <c r="M289" s="163"/>
      <c r="N289" s="163"/>
    </row>
    <row r="290" s="164" customFormat="true" ht="16.5" hidden="false" customHeight="true" outlineLevel="0" collapsed="false">
      <c r="A290" s="168"/>
      <c r="B290" s="50" t="s">
        <v>34</v>
      </c>
      <c r="C290" s="152" t="n">
        <v>0.1</v>
      </c>
      <c r="D290" s="152" t="n">
        <v>11.5</v>
      </c>
      <c r="E290" s="152" t="n">
        <v>0</v>
      </c>
      <c r="F290" s="152" t="n">
        <v>7.6</v>
      </c>
      <c r="G290" s="152" t="n">
        <v>3.6</v>
      </c>
      <c r="H290" s="152" t="n">
        <v>0</v>
      </c>
      <c r="I290" s="152" t="n">
        <v>0</v>
      </c>
      <c r="J290" s="152" t="n">
        <v>0.2</v>
      </c>
      <c r="K290" s="152" t="n">
        <v>0</v>
      </c>
      <c r="L290" s="152" t="n">
        <v>0.2</v>
      </c>
      <c r="M290" s="163"/>
      <c r="N290" s="163"/>
    </row>
    <row r="291" s="164" customFormat="true" ht="16.5" hidden="false" customHeight="true" outlineLevel="0" collapsed="false">
      <c r="A291" s="168"/>
      <c r="B291" s="50" t="s">
        <v>35</v>
      </c>
      <c r="C291" s="152" t="n">
        <v>15.8</v>
      </c>
      <c r="D291" s="152" t="n">
        <v>409</v>
      </c>
      <c r="E291" s="152" t="n">
        <v>0</v>
      </c>
      <c r="F291" s="152" t="n">
        <v>372.7</v>
      </c>
      <c r="G291" s="152" t="n">
        <v>40.4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11.7</v>
      </c>
      <c r="M291" s="163"/>
      <c r="N291" s="163"/>
    </row>
    <row r="292" s="164" customFormat="true" ht="16.5" hidden="false" customHeight="true" outlineLevel="0" collapsed="false">
      <c r="A292" s="167" t="s">
        <v>336</v>
      </c>
      <c r="B292" s="50" t="s">
        <v>53</v>
      </c>
      <c r="C292" s="152" t="n">
        <v>310</v>
      </c>
      <c r="D292" s="152" t="n">
        <v>20343</v>
      </c>
      <c r="E292" s="152" t="n">
        <v>568.3</v>
      </c>
      <c r="F292" s="152" t="n">
        <v>5148.3</v>
      </c>
      <c r="G292" s="152" t="n">
        <v>13744</v>
      </c>
      <c r="H292" s="152" t="n">
        <v>865.1</v>
      </c>
      <c r="I292" s="152" t="n">
        <v>0</v>
      </c>
      <c r="J292" s="152" t="n">
        <v>14.8</v>
      </c>
      <c r="K292" s="152" t="n">
        <v>0</v>
      </c>
      <c r="L292" s="152" t="n">
        <v>312.5</v>
      </c>
      <c r="M292" s="163"/>
      <c r="N292" s="163"/>
    </row>
    <row r="293" s="164" customFormat="true" ht="16.5" hidden="false" customHeight="true" outlineLevel="0" collapsed="false">
      <c r="A293" s="167"/>
      <c r="B293" s="50" t="s">
        <v>15</v>
      </c>
      <c r="C293" s="152" t="n">
        <v>1.1</v>
      </c>
      <c r="D293" s="152" t="n">
        <v>49.2</v>
      </c>
      <c r="E293" s="152" t="n">
        <v>0</v>
      </c>
      <c r="F293" s="152" t="n">
        <v>0</v>
      </c>
      <c r="G293" s="152" t="n">
        <v>0</v>
      </c>
      <c r="H293" s="152" t="n">
        <v>50.3</v>
      </c>
      <c r="I293" s="152" t="n">
        <v>0</v>
      </c>
      <c r="J293" s="152" t="n">
        <v>0</v>
      </c>
      <c r="K293" s="152" t="n">
        <v>0</v>
      </c>
      <c r="L293" s="152" t="n">
        <v>0</v>
      </c>
      <c r="M293" s="163"/>
      <c r="N293" s="163"/>
    </row>
    <row r="294" s="164" customFormat="true" ht="16.5" hidden="false" customHeight="true" outlineLevel="0" collapsed="false">
      <c r="A294" s="167"/>
      <c r="B294" s="50" t="s">
        <v>17</v>
      </c>
      <c r="C294" s="152" t="n">
        <v>5.3</v>
      </c>
      <c r="D294" s="152" t="n">
        <v>134.9</v>
      </c>
      <c r="E294" s="152" t="n">
        <v>0</v>
      </c>
      <c r="F294" s="152" t="n">
        <v>48</v>
      </c>
      <c r="G294" s="152" t="n">
        <v>88.8</v>
      </c>
      <c r="H294" s="152" t="n">
        <v>0</v>
      </c>
      <c r="I294" s="152" t="n">
        <v>0</v>
      </c>
      <c r="J294" s="152" t="n">
        <v>0</v>
      </c>
      <c r="K294" s="152" t="n">
        <v>0</v>
      </c>
      <c r="L294" s="152" t="n">
        <v>3.4</v>
      </c>
      <c r="M294" s="163"/>
      <c r="N294" s="163"/>
    </row>
    <row r="295" s="164" customFormat="true" ht="16.5" hidden="false" customHeight="true" outlineLevel="0" collapsed="false">
      <c r="A295" s="167"/>
      <c r="B295" s="50" t="s">
        <v>18</v>
      </c>
      <c r="C295" s="152" t="n">
        <v>8</v>
      </c>
      <c r="D295" s="152" t="n">
        <v>208.9</v>
      </c>
      <c r="E295" s="152" t="n">
        <v>0</v>
      </c>
      <c r="F295" s="152" t="n">
        <v>0</v>
      </c>
      <c r="G295" s="152" t="n">
        <v>0</v>
      </c>
      <c r="H295" s="152" t="n">
        <v>212.7</v>
      </c>
      <c r="I295" s="152" t="n">
        <v>0</v>
      </c>
      <c r="J295" s="152" t="n">
        <v>0</v>
      </c>
      <c r="K295" s="152" t="n">
        <v>0</v>
      </c>
      <c r="L295" s="152" t="n">
        <v>4.2</v>
      </c>
      <c r="M295" s="163"/>
      <c r="N295" s="163"/>
    </row>
    <row r="296" s="164" customFormat="true" ht="16.5" hidden="false" customHeight="true" outlineLevel="0" collapsed="false">
      <c r="A296" s="167"/>
      <c r="B296" s="50" t="s">
        <v>19</v>
      </c>
      <c r="C296" s="152" t="n">
        <v>5.5</v>
      </c>
      <c r="D296" s="152" t="n">
        <v>609.4</v>
      </c>
      <c r="E296" s="152" t="n">
        <v>0</v>
      </c>
      <c r="F296" s="152" t="n">
        <v>0</v>
      </c>
      <c r="G296" s="152" t="n">
        <v>0</v>
      </c>
      <c r="H296" s="152" t="n">
        <v>593.8</v>
      </c>
      <c r="I296" s="152" t="n">
        <v>0</v>
      </c>
      <c r="J296" s="152" t="n">
        <v>14.8</v>
      </c>
      <c r="K296" s="152" t="n">
        <v>0</v>
      </c>
      <c r="L296" s="152" t="n">
        <v>6.3</v>
      </c>
      <c r="M296" s="163"/>
      <c r="N296" s="163"/>
    </row>
    <row r="297" s="164" customFormat="true" ht="16.5" hidden="false" customHeight="true" outlineLevel="0" collapsed="false">
      <c r="A297" s="167"/>
      <c r="B297" s="50" t="s">
        <v>23</v>
      </c>
      <c r="C297" s="152" t="n">
        <v>12.5</v>
      </c>
      <c r="D297" s="152" t="n">
        <v>2095.2</v>
      </c>
      <c r="E297" s="152" t="n">
        <v>374.5</v>
      </c>
      <c r="F297" s="152" t="n">
        <v>1256.2</v>
      </c>
      <c r="G297" s="152" t="n">
        <v>472.3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4.7</v>
      </c>
      <c r="M297" s="163"/>
      <c r="N297" s="163"/>
    </row>
    <row r="298" s="164" customFormat="true" ht="16.5" hidden="false" customHeight="true" outlineLevel="0" collapsed="false">
      <c r="A298" s="167"/>
      <c r="B298" s="50" t="s">
        <v>24</v>
      </c>
      <c r="C298" s="152" t="n">
        <v>2.9</v>
      </c>
      <c r="D298" s="152" t="n">
        <v>27.5</v>
      </c>
      <c r="E298" s="152" t="n">
        <v>0</v>
      </c>
      <c r="F298" s="152" t="n">
        <v>0</v>
      </c>
      <c r="G298" s="152" t="n">
        <v>27.1</v>
      </c>
      <c r="H298" s="152" t="n">
        <v>0</v>
      </c>
      <c r="I298" s="152" t="n">
        <v>0</v>
      </c>
      <c r="J298" s="152" t="n">
        <v>0</v>
      </c>
      <c r="K298" s="152" t="n">
        <v>0</v>
      </c>
      <c r="L298" s="152" t="n">
        <v>3.3</v>
      </c>
      <c r="M298" s="163"/>
      <c r="N298" s="163"/>
    </row>
    <row r="299" s="164" customFormat="true" ht="16.5" hidden="false" customHeight="true" outlineLevel="0" collapsed="false">
      <c r="A299" s="167"/>
      <c r="B299" s="50" t="s">
        <v>25</v>
      </c>
      <c r="C299" s="152" t="n">
        <v>2.5</v>
      </c>
      <c r="D299" s="152" t="n">
        <v>43.8</v>
      </c>
      <c r="E299" s="152" t="n">
        <v>0</v>
      </c>
      <c r="F299" s="152" t="n">
        <v>0</v>
      </c>
      <c r="G299" s="152" t="n">
        <v>32.4</v>
      </c>
      <c r="H299" s="152" t="n">
        <v>8.3</v>
      </c>
      <c r="I299" s="152" t="n">
        <v>0</v>
      </c>
      <c r="J299" s="152" t="n">
        <v>0</v>
      </c>
      <c r="K299" s="152" t="n">
        <v>0</v>
      </c>
      <c r="L299" s="152" t="n">
        <v>5.6</v>
      </c>
      <c r="M299" s="163"/>
      <c r="N299" s="163"/>
    </row>
    <row r="300" s="164" customFormat="true" ht="16.5" hidden="false" customHeight="true" outlineLevel="0" collapsed="false">
      <c r="A300" s="167"/>
      <c r="B300" s="50" t="s">
        <v>26</v>
      </c>
      <c r="C300" s="152" t="n">
        <v>0.2</v>
      </c>
      <c r="D300" s="152" t="n">
        <v>142.2</v>
      </c>
      <c r="E300" s="152" t="n">
        <v>32</v>
      </c>
      <c r="F300" s="152" t="n">
        <v>0</v>
      </c>
      <c r="G300" s="152" t="n">
        <v>108.7</v>
      </c>
      <c r="H300" s="152" t="n">
        <v>0</v>
      </c>
      <c r="I300" s="152" t="n">
        <v>0</v>
      </c>
      <c r="J300" s="152" t="n">
        <v>0</v>
      </c>
      <c r="K300" s="152" t="n">
        <v>0</v>
      </c>
      <c r="L300" s="152" t="n">
        <v>1.7</v>
      </c>
      <c r="M300" s="163"/>
      <c r="N300" s="163"/>
    </row>
    <row r="301" s="164" customFormat="true" ht="16.5" hidden="false" customHeight="true" outlineLevel="0" collapsed="false">
      <c r="A301" s="167"/>
      <c r="B301" s="50" t="s">
        <v>27</v>
      </c>
      <c r="C301" s="152" t="n">
        <v>120.7</v>
      </c>
      <c r="D301" s="152" t="n">
        <v>7467.6</v>
      </c>
      <c r="E301" s="152" t="n">
        <v>161.8</v>
      </c>
      <c r="F301" s="152" t="n">
        <v>2683.9</v>
      </c>
      <c r="G301" s="152" t="n">
        <v>4578.3</v>
      </c>
      <c r="H301" s="152" t="n">
        <v>0</v>
      </c>
      <c r="I301" s="152" t="n">
        <v>0</v>
      </c>
      <c r="J301" s="152" t="n">
        <v>0</v>
      </c>
      <c r="K301" s="152" t="n">
        <v>0</v>
      </c>
      <c r="L301" s="152" t="n">
        <v>164.3</v>
      </c>
      <c r="M301" s="163"/>
      <c r="N301" s="163"/>
    </row>
    <row r="302" s="164" customFormat="true" ht="16.5" hidden="false" customHeight="true" outlineLevel="0" collapsed="false">
      <c r="A302" s="167"/>
      <c r="B302" s="50" t="s">
        <v>31</v>
      </c>
      <c r="C302" s="152" t="n">
        <v>151.2</v>
      </c>
      <c r="D302" s="152" t="n">
        <v>9542.4</v>
      </c>
      <c r="E302" s="152" t="n">
        <v>0</v>
      </c>
      <c r="F302" s="152" t="n">
        <v>1138.2</v>
      </c>
      <c r="G302" s="152" t="n">
        <v>8436.4</v>
      </c>
      <c r="H302" s="152" t="n">
        <v>0</v>
      </c>
      <c r="I302" s="152" t="n">
        <v>0</v>
      </c>
      <c r="J302" s="152" t="n">
        <v>0</v>
      </c>
      <c r="K302" s="152" t="n">
        <v>0</v>
      </c>
      <c r="L302" s="152" t="n">
        <v>119</v>
      </c>
      <c r="M302" s="163"/>
      <c r="N302" s="163"/>
    </row>
    <row r="303" s="164" customFormat="true" ht="16.5" hidden="false" customHeight="true" outlineLevel="0" collapsed="false">
      <c r="A303" s="167"/>
      <c r="B303" s="50" t="s">
        <v>35</v>
      </c>
      <c r="C303" s="152" t="n">
        <v>0.1</v>
      </c>
      <c r="D303" s="152" t="n">
        <v>21.9</v>
      </c>
      <c r="E303" s="152" t="n">
        <v>0</v>
      </c>
      <c r="F303" s="152" t="n">
        <v>22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63"/>
      <c r="N303" s="163"/>
    </row>
    <row r="304" s="164" customFormat="true" ht="16.5" hidden="false" customHeight="true" outlineLevel="0" collapsed="false">
      <c r="A304" s="168" t="s">
        <v>337</v>
      </c>
      <c r="B304" s="50" t="s">
        <v>53</v>
      </c>
      <c r="C304" s="152" t="n">
        <v>125.1</v>
      </c>
      <c r="D304" s="152" t="n">
        <v>2804.9</v>
      </c>
      <c r="E304" s="152" t="n">
        <v>1.4</v>
      </c>
      <c r="F304" s="152" t="n">
        <v>242.2</v>
      </c>
      <c r="G304" s="152" t="n">
        <v>2153.1</v>
      </c>
      <c r="H304" s="152" t="n">
        <v>258.1</v>
      </c>
      <c r="I304" s="152" t="n">
        <v>0</v>
      </c>
      <c r="J304" s="152" t="n">
        <v>39.7</v>
      </c>
      <c r="K304" s="152" t="n">
        <v>116</v>
      </c>
      <c r="L304" s="152" t="n">
        <v>119.5</v>
      </c>
      <c r="M304" s="163"/>
      <c r="N304" s="163"/>
    </row>
    <row r="305" s="164" customFormat="true" ht="16.5" hidden="false" customHeight="true" outlineLevel="0" collapsed="false">
      <c r="A305" s="168"/>
      <c r="B305" s="50" t="s">
        <v>17</v>
      </c>
      <c r="C305" s="152" t="n">
        <v>33.6</v>
      </c>
      <c r="D305" s="152" t="n">
        <v>342.3</v>
      </c>
      <c r="E305" s="152" t="n">
        <v>0</v>
      </c>
      <c r="F305" s="152" t="n">
        <v>82.9</v>
      </c>
      <c r="G305" s="152" t="n">
        <v>250.3</v>
      </c>
      <c r="H305" s="152" t="n">
        <v>4</v>
      </c>
      <c r="I305" s="152" t="n">
        <v>0</v>
      </c>
      <c r="J305" s="152" t="n">
        <v>0</v>
      </c>
      <c r="K305" s="152" t="n">
        <v>0</v>
      </c>
      <c r="L305" s="152" t="n">
        <v>38.7</v>
      </c>
      <c r="M305" s="163"/>
      <c r="N305" s="163"/>
    </row>
    <row r="306" s="164" customFormat="true" ht="16.5" hidden="false" customHeight="true" outlineLevel="0" collapsed="false">
      <c r="A306" s="168"/>
      <c r="B306" s="50" t="s">
        <v>18</v>
      </c>
      <c r="C306" s="152" t="n">
        <v>1.3</v>
      </c>
      <c r="D306" s="152" t="n">
        <v>46.9</v>
      </c>
      <c r="E306" s="152" t="n">
        <v>0</v>
      </c>
      <c r="F306" s="152" t="n">
        <v>0</v>
      </c>
      <c r="G306" s="152" t="n">
        <v>0</v>
      </c>
      <c r="H306" s="152" t="n">
        <v>43.6</v>
      </c>
      <c r="I306" s="152" t="n">
        <v>0</v>
      </c>
      <c r="J306" s="152" t="n">
        <v>0.2</v>
      </c>
      <c r="K306" s="152" t="n">
        <v>0</v>
      </c>
      <c r="L306" s="152" t="n">
        <v>4.4</v>
      </c>
      <c r="M306" s="163"/>
      <c r="N306" s="163"/>
    </row>
    <row r="307" s="164" customFormat="true" ht="16.5" hidden="false" customHeight="true" outlineLevel="0" collapsed="false">
      <c r="A307" s="168"/>
      <c r="B307" s="50" t="s">
        <v>19</v>
      </c>
      <c r="C307" s="152" t="n">
        <v>28.6</v>
      </c>
      <c r="D307" s="152" t="n">
        <v>106.9</v>
      </c>
      <c r="E307" s="152" t="n">
        <v>0</v>
      </c>
      <c r="F307" s="152" t="n">
        <v>0</v>
      </c>
      <c r="G307" s="152" t="n">
        <v>0</v>
      </c>
      <c r="H307" s="152" t="n">
        <v>131.9</v>
      </c>
      <c r="I307" s="152" t="n">
        <v>0</v>
      </c>
      <c r="J307" s="152" t="n">
        <v>0</v>
      </c>
      <c r="K307" s="152" t="n">
        <v>0</v>
      </c>
      <c r="L307" s="152" t="n">
        <v>3.6</v>
      </c>
      <c r="M307" s="163"/>
      <c r="N307" s="163"/>
    </row>
    <row r="308" s="164" customFormat="true" ht="16.5" hidden="false" customHeight="true" outlineLevel="0" collapsed="false">
      <c r="A308" s="168"/>
      <c r="B308" s="50" t="s">
        <v>23</v>
      </c>
      <c r="C308" s="152" t="n">
        <v>1.5</v>
      </c>
      <c r="D308" s="152" t="n">
        <v>187.1</v>
      </c>
      <c r="E308" s="152" t="n">
        <v>0</v>
      </c>
      <c r="F308" s="152" t="n">
        <v>62.1</v>
      </c>
      <c r="G308" s="152" t="n">
        <v>55.3</v>
      </c>
      <c r="H308" s="152" t="n">
        <v>0</v>
      </c>
      <c r="I308" s="152" t="n">
        <v>0</v>
      </c>
      <c r="J308" s="152" t="n">
        <v>0</v>
      </c>
      <c r="K308" s="152" t="n">
        <v>68.2</v>
      </c>
      <c r="L308" s="152" t="n">
        <v>3</v>
      </c>
      <c r="M308" s="163"/>
      <c r="N308" s="163"/>
    </row>
    <row r="309" s="164" customFormat="true" ht="16.5" hidden="false" customHeight="true" outlineLevel="0" collapsed="false">
      <c r="A309" s="168"/>
      <c r="B309" s="50" t="s">
        <v>25</v>
      </c>
      <c r="C309" s="152" t="n">
        <v>4</v>
      </c>
      <c r="D309" s="152" t="n">
        <v>91.7</v>
      </c>
      <c r="E309" s="152" t="n">
        <v>0</v>
      </c>
      <c r="F309" s="152" t="n">
        <v>0</v>
      </c>
      <c r="G309" s="152" t="n">
        <v>0</v>
      </c>
      <c r="H309" s="152" t="n">
        <v>53</v>
      </c>
      <c r="I309" s="152" t="n">
        <v>0</v>
      </c>
      <c r="J309" s="152" t="n">
        <v>39.1</v>
      </c>
      <c r="K309" s="152" t="n">
        <v>0</v>
      </c>
      <c r="L309" s="152" t="n">
        <v>3.6</v>
      </c>
      <c r="M309" s="163"/>
      <c r="N309" s="163"/>
    </row>
    <row r="310" s="164" customFormat="true" ht="16.5" hidden="false" customHeight="true" outlineLevel="0" collapsed="false">
      <c r="A310" s="168"/>
      <c r="B310" s="50" t="s">
        <v>27</v>
      </c>
      <c r="C310" s="152" t="n">
        <v>6.4</v>
      </c>
      <c r="D310" s="152" t="n">
        <v>266.9</v>
      </c>
      <c r="E310" s="152" t="n">
        <v>1.4</v>
      </c>
      <c r="F310" s="152" t="n">
        <v>78.9</v>
      </c>
      <c r="G310" s="152" t="n">
        <v>141</v>
      </c>
      <c r="H310" s="152" t="n">
        <v>0</v>
      </c>
      <c r="I310" s="152" t="n">
        <v>0</v>
      </c>
      <c r="J310" s="152" t="n">
        <v>0</v>
      </c>
      <c r="K310" s="152" t="n">
        <v>47.8</v>
      </c>
      <c r="L310" s="152" t="n">
        <v>4.2</v>
      </c>
      <c r="M310" s="163"/>
      <c r="N310" s="163"/>
    </row>
    <row r="311" s="164" customFormat="true" ht="16.5" hidden="false" customHeight="true" outlineLevel="0" collapsed="false">
      <c r="A311" s="168"/>
      <c r="B311" s="50" t="s">
        <v>29</v>
      </c>
      <c r="C311" s="152" t="n">
        <v>0</v>
      </c>
      <c r="D311" s="152" t="n">
        <v>0.4</v>
      </c>
      <c r="E311" s="152" t="n">
        <v>0</v>
      </c>
      <c r="F311" s="152" t="n">
        <v>0</v>
      </c>
      <c r="G311" s="152" t="n">
        <v>0</v>
      </c>
      <c r="H311" s="152" t="n">
        <v>0</v>
      </c>
      <c r="I311" s="152" t="n">
        <v>0</v>
      </c>
      <c r="J311" s="152" t="n">
        <v>0.4</v>
      </c>
      <c r="K311" s="152" t="n">
        <v>0</v>
      </c>
      <c r="L311" s="152" t="n">
        <v>0</v>
      </c>
      <c r="M311" s="163"/>
      <c r="N311" s="163"/>
    </row>
    <row r="312" s="164" customFormat="true" ht="16.5" hidden="false" customHeight="true" outlineLevel="0" collapsed="false">
      <c r="A312" s="168"/>
      <c r="B312" s="50" t="s">
        <v>31</v>
      </c>
      <c r="C312" s="152" t="n">
        <v>49.6</v>
      </c>
      <c r="D312" s="152" t="n">
        <v>1499.6</v>
      </c>
      <c r="E312" s="152" t="n">
        <v>0</v>
      </c>
      <c r="F312" s="152" t="n">
        <v>0</v>
      </c>
      <c r="G312" s="152" t="n">
        <v>1489.2</v>
      </c>
      <c r="H312" s="152" t="n">
        <v>0</v>
      </c>
      <c r="I312" s="152" t="n">
        <v>0</v>
      </c>
      <c r="J312" s="152" t="n">
        <v>0</v>
      </c>
      <c r="K312" s="152" t="n">
        <v>0</v>
      </c>
      <c r="L312" s="152" t="n">
        <v>60</v>
      </c>
      <c r="M312" s="163"/>
      <c r="N312" s="163"/>
    </row>
    <row r="313" s="164" customFormat="true" ht="16.5" hidden="false" customHeight="true" outlineLevel="0" collapsed="false">
      <c r="A313" s="168"/>
      <c r="B313" s="50" t="s">
        <v>33</v>
      </c>
      <c r="C313" s="152" t="n">
        <v>0</v>
      </c>
      <c r="D313" s="152" t="n">
        <v>239.6</v>
      </c>
      <c r="E313" s="152" t="n">
        <v>0</v>
      </c>
      <c r="F313" s="152" t="n">
        <v>0</v>
      </c>
      <c r="G313" s="152" t="n">
        <v>212.2</v>
      </c>
      <c r="H313" s="152" t="n">
        <v>25.6</v>
      </c>
      <c r="I313" s="152" t="n">
        <v>0</v>
      </c>
      <c r="J313" s="152" t="n">
        <v>0</v>
      </c>
      <c r="K313" s="152" t="n">
        <v>0</v>
      </c>
      <c r="L313" s="152" t="n">
        <v>1.8</v>
      </c>
      <c r="M313" s="163"/>
      <c r="N313" s="163"/>
    </row>
    <row r="314" s="164" customFormat="true" ht="16.5" hidden="false" customHeight="true" outlineLevel="0" collapsed="false">
      <c r="A314" s="168"/>
      <c r="B314" s="50" t="s">
        <v>35</v>
      </c>
      <c r="C314" s="152" t="n">
        <v>0.1</v>
      </c>
      <c r="D314" s="152" t="n">
        <v>23.5</v>
      </c>
      <c r="E314" s="152" t="n">
        <v>0</v>
      </c>
      <c r="F314" s="152" t="n">
        <v>18.3</v>
      </c>
      <c r="G314" s="152" t="n">
        <v>5.1</v>
      </c>
      <c r="H314" s="152" t="n">
        <v>0</v>
      </c>
      <c r="I314" s="152" t="n">
        <v>0</v>
      </c>
      <c r="J314" s="152" t="n">
        <v>0</v>
      </c>
      <c r="K314" s="152" t="n">
        <v>0</v>
      </c>
      <c r="L314" s="152" t="n">
        <v>0.2</v>
      </c>
      <c r="M314" s="163"/>
      <c r="N314" s="163"/>
    </row>
    <row r="315" s="164" customFormat="true" ht="16.5" hidden="false" customHeight="true" outlineLevel="0" collapsed="false">
      <c r="A315" s="167" t="s">
        <v>338</v>
      </c>
      <c r="B315" s="50" t="s">
        <v>53</v>
      </c>
      <c r="C315" s="152" t="n">
        <v>322.1</v>
      </c>
      <c r="D315" s="152" t="n">
        <v>13753.9</v>
      </c>
      <c r="E315" s="152" t="n">
        <v>430.6</v>
      </c>
      <c r="F315" s="152" t="n">
        <v>5446.7</v>
      </c>
      <c r="G315" s="152" t="n">
        <v>2477.2</v>
      </c>
      <c r="H315" s="152" t="n">
        <v>4964.2</v>
      </c>
      <c r="I315" s="152" t="n">
        <v>0</v>
      </c>
      <c r="J315" s="152" t="n">
        <v>343.7</v>
      </c>
      <c r="K315" s="152" t="n">
        <v>31.1</v>
      </c>
      <c r="L315" s="152" t="n">
        <v>382.5</v>
      </c>
      <c r="M315" s="163"/>
      <c r="N315" s="163"/>
    </row>
    <row r="316" s="164" customFormat="true" ht="16.5" hidden="false" customHeight="true" outlineLevel="0" collapsed="false">
      <c r="A316" s="167"/>
      <c r="B316" s="50" t="s">
        <v>15</v>
      </c>
      <c r="C316" s="152" t="n">
        <v>4.8</v>
      </c>
      <c r="D316" s="152" t="n">
        <v>67.7</v>
      </c>
      <c r="E316" s="152" t="n">
        <v>0</v>
      </c>
      <c r="F316" s="152" t="n">
        <v>0</v>
      </c>
      <c r="G316" s="152" t="n">
        <v>11.3</v>
      </c>
      <c r="H316" s="152" t="n">
        <v>61.2</v>
      </c>
      <c r="I316" s="152" t="n">
        <v>0</v>
      </c>
      <c r="J316" s="152" t="n">
        <v>0</v>
      </c>
      <c r="K316" s="152" t="n">
        <v>0</v>
      </c>
      <c r="L316" s="152" t="n">
        <v>0</v>
      </c>
      <c r="M316" s="163"/>
      <c r="N316" s="163"/>
    </row>
    <row r="317" s="164" customFormat="true" ht="16.5" hidden="false" customHeight="true" outlineLevel="0" collapsed="false">
      <c r="A317" s="167"/>
      <c r="B317" s="50" t="s">
        <v>16</v>
      </c>
      <c r="C317" s="152" t="n">
        <v>0.4</v>
      </c>
      <c r="D317" s="152" t="n">
        <v>15.7</v>
      </c>
      <c r="E317" s="152" t="n">
        <v>0</v>
      </c>
      <c r="F317" s="152" t="n">
        <v>0</v>
      </c>
      <c r="G317" s="152" t="n">
        <v>0</v>
      </c>
      <c r="H317" s="152" t="n">
        <v>14</v>
      </c>
      <c r="I317" s="152" t="n">
        <v>0</v>
      </c>
      <c r="J317" s="152" t="n">
        <v>0</v>
      </c>
      <c r="K317" s="152" t="n">
        <v>0</v>
      </c>
      <c r="L317" s="152" t="n">
        <v>2.1</v>
      </c>
      <c r="M317" s="163"/>
      <c r="N317" s="163"/>
    </row>
    <row r="318" s="164" customFormat="true" ht="16.5" hidden="false" customHeight="true" outlineLevel="0" collapsed="false">
      <c r="A318" s="167"/>
      <c r="B318" s="50" t="s">
        <v>17</v>
      </c>
      <c r="C318" s="152" t="n">
        <v>13.8</v>
      </c>
      <c r="D318" s="152" t="n">
        <v>855.5</v>
      </c>
      <c r="E318" s="152" t="n">
        <v>0</v>
      </c>
      <c r="F318" s="152" t="n">
        <v>141.2</v>
      </c>
      <c r="G318" s="152" t="n">
        <v>357.3</v>
      </c>
      <c r="H318" s="152" t="n">
        <v>0</v>
      </c>
      <c r="I318" s="152" t="n">
        <v>0</v>
      </c>
      <c r="J318" s="152" t="n">
        <v>343.5</v>
      </c>
      <c r="K318" s="152" t="n">
        <v>0</v>
      </c>
      <c r="L318" s="152" t="n">
        <v>27.3</v>
      </c>
      <c r="M318" s="163"/>
      <c r="N318" s="163"/>
    </row>
    <row r="319" s="164" customFormat="true" ht="16.5" hidden="false" customHeight="true" outlineLevel="0" collapsed="false">
      <c r="A319" s="167"/>
      <c r="B319" s="50" t="s">
        <v>18</v>
      </c>
      <c r="C319" s="152" t="n">
        <v>11.3</v>
      </c>
      <c r="D319" s="152" t="n">
        <v>47.7</v>
      </c>
      <c r="E319" s="152" t="n">
        <v>0</v>
      </c>
      <c r="F319" s="152" t="n">
        <v>0</v>
      </c>
      <c r="G319" s="152" t="n">
        <v>0</v>
      </c>
      <c r="H319" s="152" t="n">
        <v>47.8</v>
      </c>
      <c r="I319" s="152" t="n">
        <v>0</v>
      </c>
      <c r="J319" s="152" t="n">
        <v>0</v>
      </c>
      <c r="K319" s="152" t="n">
        <v>0</v>
      </c>
      <c r="L319" s="152" t="n">
        <v>11.2</v>
      </c>
      <c r="M319" s="163"/>
      <c r="N319" s="163"/>
    </row>
    <row r="320" s="164" customFormat="true" ht="16.5" hidden="false" customHeight="true" outlineLevel="0" collapsed="false">
      <c r="A320" s="167"/>
      <c r="B320" s="50" t="s">
        <v>19</v>
      </c>
      <c r="C320" s="152" t="n">
        <v>0</v>
      </c>
      <c r="D320" s="152" t="n">
        <v>5.9</v>
      </c>
      <c r="E320" s="152" t="n">
        <v>0</v>
      </c>
      <c r="F320" s="152" t="n">
        <v>0</v>
      </c>
      <c r="G320" s="152" t="n">
        <v>0</v>
      </c>
      <c r="H320" s="152" t="n">
        <v>5.9</v>
      </c>
      <c r="I320" s="152" t="n">
        <v>0</v>
      </c>
      <c r="J320" s="152" t="n">
        <v>0</v>
      </c>
      <c r="K320" s="152" t="n">
        <v>0</v>
      </c>
      <c r="L320" s="152" t="n">
        <v>0</v>
      </c>
      <c r="M320" s="163"/>
      <c r="N320" s="163"/>
    </row>
    <row r="321" s="164" customFormat="true" ht="16.5" hidden="false" customHeight="true" outlineLevel="0" collapsed="false">
      <c r="A321" s="167"/>
      <c r="B321" s="50" t="s">
        <v>23</v>
      </c>
      <c r="C321" s="152" t="n">
        <v>3.1</v>
      </c>
      <c r="D321" s="152" t="n">
        <v>767.8</v>
      </c>
      <c r="E321" s="152" t="n">
        <v>0</v>
      </c>
      <c r="F321" s="152" t="n">
        <v>685.6</v>
      </c>
      <c r="G321" s="152" t="n">
        <v>49.8</v>
      </c>
      <c r="H321" s="152" t="n">
        <v>0</v>
      </c>
      <c r="I321" s="152" t="n">
        <v>0</v>
      </c>
      <c r="J321" s="152" t="n">
        <v>0</v>
      </c>
      <c r="K321" s="152" t="n">
        <v>31.1</v>
      </c>
      <c r="L321" s="152" t="n">
        <v>4.4</v>
      </c>
      <c r="M321" s="163"/>
      <c r="N321" s="163"/>
    </row>
    <row r="322" s="164" customFormat="true" ht="16.5" hidden="false" customHeight="true" outlineLevel="0" collapsed="false">
      <c r="A322" s="167"/>
      <c r="B322" s="50" t="s">
        <v>25</v>
      </c>
      <c r="C322" s="152" t="n">
        <v>70.7</v>
      </c>
      <c r="D322" s="152" t="n">
        <v>4826.6</v>
      </c>
      <c r="E322" s="152" t="n">
        <v>0</v>
      </c>
      <c r="F322" s="152" t="n">
        <v>0</v>
      </c>
      <c r="G322" s="152" t="n">
        <v>0</v>
      </c>
      <c r="H322" s="152" t="n">
        <v>4835.1</v>
      </c>
      <c r="I322" s="152" t="n">
        <v>0</v>
      </c>
      <c r="J322" s="152" t="n">
        <v>0</v>
      </c>
      <c r="K322" s="152" t="n">
        <v>0</v>
      </c>
      <c r="L322" s="152" t="n">
        <v>62.2</v>
      </c>
      <c r="M322" s="163"/>
      <c r="N322" s="163"/>
    </row>
    <row r="323" s="164" customFormat="true" ht="16.5" hidden="false" customHeight="true" outlineLevel="0" collapsed="false">
      <c r="A323" s="167"/>
      <c r="B323" s="50" t="s">
        <v>27</v>
      </c>
      <c r="C323" s="152" t="n">
        <v>215.3</v>
      </c>
      <c r="D323" s="152" t="n">
        <v>7066</v>
      </c>
      <c r="E323" s="152" t="n">
        <v>430.6</v>
      </c>
      <c r="F323" s="152" t="n">
        <v>4618.4</v>
      </c>
      <c r="G323" s="152" t="n">
        <v>1962.5</v>
      </c>
      <c r="H323" s="152" t="n">
        <v>0.2</v>
      </c>
      <c r="I323" s="152" t="n">
        <v>0</v>
      </c>
      <c r="J323" s="152" t="n">
        <v>0</v>
      </c>
      <c r="K323" s="152" t="n">
        <v>0</v>
      </c>
      <c r="L323" s="152" t="n">
        <v>269.6</v>
      </c>
      <c r="M323" s="163"/>
      <c r="N323" s="163"/>
    </row>
    <row r="324" s="164" customFormat="true" ht="16.5" hidden="false" customHeight="true" outlineLevel="0" collapsed="false">
      <c r="A324" s="167"/>
      <c r="B324" s="50" t="s">
        <v>28</v>
      </c>
      <c r="C324" s="152" t="n">
        <v>0</v>
      </c>
      <c r="D324" s="152" t="n">
        <v>1</v>
      </c>
      <c r="E324" s="152" t="n">
        <v>0</v>
      </c>
      <c r="F324" s="152" t="n">
        <v>0</v>
      </c>
      <c r="G324" s="152" t="n">
        <v>0.9</v>
      </c>
      <c r="H324" s="152" t="n">
        <v>0</v>
      </c>
      <c r="I324" s="152" t="n">
        <v>0</v>
      </c>
      <c r="J324" s="152" t="n">
        <v>0</v>
      </c>
      <c r="K324" s="152" t="n">
        <v>0</v>
      </c>
      <c r="L324" s="152" t="n">
        <v>0.1</v>
      </c>
      <c r="M324" s="163"/>
      <c r="N324" s="163"/>
    </row>
    <row r="325" s="164" customFormat="true" ht="16.5" hidden="false" customHeight="true" outlineLevel="0" collapsed="false">
      <c r="A325" s="167"/>
      <c r="B325" s="50" t="s">
        <v>31</v>
      </c>
      <c r="C325" s="152" t="n">
        <v>2</v>
      </c>
      <c r="D325" s="152" t="n">
        <v>90.2</v>
      </c>
      <c r="E325" s="152" t="n">
        <v>0</v>
      </c>
      <c r="F325" s="152" t="n">
        <v>0</v>
      </c>
      <c r="G325" s="152" t="n">
        <v>88</v>
      </c>
      <c r="H325" s="152" t="n">
        <v>0</v>
      </c>
      <c r="I325" s="152" t="n">
        <v>0</v>
      </c>
      <c r="J325" s="152" t="n">
        <v>0</v>
      </c>
      <c r="K325" s="152" t="n">
        <v>0</v>
      </c>
      <c r="L325" s="152" t="n">
        <v>4.2</v>
      </c>
      <c r="M325" s="163"/>
      <c r="N325" s="163"/>
    </row>
    <row r="326" s="164" customFormat="true" ht="16.5" hidden="false" customHeight="true" outlineLevel="0" collapsed="false">
      <c r="A326" s="167"/>
      <c r="B326" s="50" t="s">
        <v>35</v>
      </c>
      <c r="C326" s="152" t="n">
        <v>0.7</v>
      </c>
      <c r="D326" s="152" t="n">
        <v>9.8</v>
      </c>
      <c r="E326" s="152" t="n">
        <v>0</v>
      </c>
      <c r="F326" s="152" t="n">
        <v>1.5</v>
      </c>
      <c r="G326" s="152" t="n">
        <v>7.4</v>
      </c>
      <c r="H326" s="152" t="n">
        <v>0</v>
      </c>
      <c r="I326" s="152" t="n">
        <v>0</v>
      </c>
      <c r="J326" s="152" t="n">
        <v>0.2</v>
      </c>
      <c r="K326" s="152" t="n">
        <v>0</v>
      </c>
      <c r="L326" s="152" t="n">
        <v>1.4</v>
      </c>
      <c r="M326" s="163"/>
      <c r="N326" s="163"/>
    </row>
    <row r="327" s="164" customFormat="true" ht="16.5" hidden="false" customHeight="true" outlineLevel="0" collapsed="false">
      <c r="A327" s="167" t="s">
        <v>339</v>
      </c>
      <c r="B327" s="50" t="s">
        <v>53</v>
      </c>
      <c r="C327" s="60" t="n">
        <v>320.7</v>
      </c>
      <c r="D327" s="60" t="n">
        <v>9732.5</v>
      </c>
      <c r="E327" s="60" t="n">
        <v>7.9</v>
      </c>
      <c r="F327" s="60" t="n">
        <v>4040.8</v>
      </c>
      <c r="G327" s="60" t="n">
        <v>2858.4</v>
      </c>
      <c r="H327" s="60" t="n">
        <v>2745.7</v>
      </c>
      <c r="I327" s="60" t="n">
        <v>0</v>
      </c>
      <c r="J327" s="60" t="n">
        <v>0</v>
      </c>
      <c r="K327" s="60" t="n">
        <v>75.8</v>
      </c>
      <c r="L327" s="60" t="n">
        <v>324.6</v>
      </c>
      <c r="M327" s="163"/>
      <c r="N327" s="163"/>
    </row>
    <row r="328" s="164" customFormat="true" ht="16.5" hidden="false" customHeight="true" outlineLevel="0" collapsed="false">
      <c r="A328" s="167"/>
      <c r="B328" s="50" t="s">
        <v>17</v>
      </c>
      <c r="C328" s="152" t="n">
        <v>0</v>
      </c>
      <c r="D328" s="152" t="n">
        <v>156.4</v>
      </c>
      <c r="E328" s="152" t="n">
        <v>0</v>
      </c>
      <c r="F328" s="152" t="n">
        <v>107.9</v>
      </c>
      <c r="G328" s="152" t="n">
        <v>48.5</v>
      </c>
      <c r="H328" s="152" t="n">
        <v>0</v>
      </c>
      <c r="I328" s="152" t="n">
        <v>0</v>
      </c>
      <c r="J328" s="152" t="n">
        <v>0</v>
      </c>
      <c r="K328" s="152" t="n">
        <v>0</v>
      </c>
      <c r="L328" s="152" t="n">
        <v>0</v>
      </c>
      <c r="M328" s="163"/>
      <c r="N328" s="163"/>
    </row>
    <row r="329" s="164" customFormat="true" ht="16.5" hidden="false" customHeight="true" outlineLevel="0" collapsed="false">
      <c r="A329" s="167" t="s">
        <v>339</v>
      </c>
      <c r="B329" s="50" t="s">
        <v>18</v>
      </c>
      <c r="C329" s="152" t="n">
        <v>60.2</v>
      </c>
      <c r="D329" s="152" t="n">
        <v>2039.2</v>
      </c>
      <c r="E329" s="152" t="n">
        <v>0</v>
      </c>
      <c r="F329" s="152" t="n">
        <v>0</v>
      </c>
      <c r="G329" s="152" t="n">
        <v>0</v>
      </c>
      <c r="H329" s="152" t="n">
        <v>2081.6</v>
      </c>
      <c r="I329" s="152" t="n">
        <v>0</v>
      </c>
      <c r="J329" s="152" t="n">
        <v>0</v>
      </c>
      <c r="K329" s="152" t="n">
        <v>0</v>
      </c>
      <c r="L329" s="152" t="n">
        <v>17.8</v>
      </c>
      <c r="M329" s="163"/>
      <c r="N329" s="163"/>
    </row>
    <row r="330" s="164" customFormat="true" ht="16.5" hidden="false" customHeight="true" outlineLevel="0" collapsed="false">
      <c r="A330" s="167"/>
      <c r="B330" s="50" t="s">
        <v>19</v>
      </c>
      <c r="C330" s="152" t="n">
        <v>6.7</v>
      </c>
      <c r="D330" s="152" t="n">
        <v>646.5</v>
      </c>
      <c r="E330" s="152" t="n">
        <v>0</v>
      </c>
      <c r="F330" s="152" t="n">
        <v>0</v>
      </c>
      <c r="G330" s="152" t="n">
        <v>0</v>
      </c>
      <c r="H330" s="152" t="n">
        <v>653.2</v>
      </c>
      <c r="I330" s="152" t="n">
        <v>0</v>
      </c>
      <c r="J330" s="152" t="n">
        <v>0</v>
      </c>
      <c r="K330" s="152" t="n">
        <v>0</v>
      </c>
      <c r="L330" s="152" t="n">
        <v>0</v>
      </c>
      <c r="M330" s="163"/>
      <c r="N330" s="163"/>
    </row>
    <row r="331" s="164" customFormat="true" ht="16.5" hidden="false" customHeight="true" outlineLevel="0" collapsed="false">
      <c r="A331" s="167"/>
      <c r="B331" s="50" t="s">
        <v>20</v>
      </c>
      <c r="C331" s="152" t="n">
        <v>0</v>
      </c>
      <c r="D331" s="152" t="n">
        <v>57</v>
      </c>
      <c r="E331" s="152" t="n">
        <v>0</v>
      </c>
      <c r="F331" s="152" t="n">
        <v>57</v>
      </c>
      <c r="G331" s="152" t="n">
        <v>0</v>
      </c>
      <c r="H331" s="152" t="n">
        <v>0</v>
      </c>
      <c r="I331" s="152" t="n">
        <v>0</v>
      </c>
      <c r="J331" s="152" t="n">
        <v>0</v>
      </c>
      <c r="K331" s="152" t="n">
        <v>0</v>
      </c>
      <c r="L331" s="152" t="n">
        <v>0</v>
      </c>
      <c r="M331" s="163"/>
      <c r="N331" s="163"/>
    </row>
    <row r="332" s="164" customFormat="true" ht="16.5" hidden="false" customHeight="true" outlineLevel="0" collapsed="false">
      <c r="A332" s="167"/>
      <c r="B332" s="50" t="s">
        <v>23</v>
      </c>
      <c r="C332" s="152" t="n">
        <v>0.2</v>
      </c>
      <c r="D332" s="152" t="n">
        <v>1034.7</v>
      </c>
      <c r="E332" s="152" t="n">
        <v>0.2</v>
      </c>
      <c r="F332" s="152" t="n">
        <v>280.3</v>
      </c>
      <c r="G332" s="152" t="n">
        <v>685.5</v>
      </c>
      <c r="H332" s="152" t="n">
        <v>0</v>
      </c>
      <c r="I332" s="152" t="n">
        <v>0</v>
      </c>
      <c r="J332" s="152" t="n">
        <v>0</v>
      </c>
      <c r="K332" s="152" t="n">
        <v>65</v>
      </c>
      <c r="L332" s="152" t="n">
        <v>3.9</v>
      </c>
      <c r="M332" s="163"/>
      <c r="N332" s="163"/>
    </row>
    <row r="333" s="164" customFormat="true" ht="16.5" hidden="false" customHeight="true" outlineLevel="0" collapsed="false">
      <c r="A333" s="167"/>
      <c r="B333" s="50" t="s">
        <v>26</v>
      </c>
      <c r="C333" s="152" t="n">
        <v>0</v>
      </c>
      <c r="D333" s="152" t="n">
        <v>13</v>
      </c>
      <c r="E333" s="152" t="n">
        <v>0</v>
      </c>
      <c r="F333" s="152" t="n">
        <v>13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63"/>
      <c r="N333" s="163"/>
    </row>
    <row r="334" s="164" customFormat="true" ht="16.5" hidden="false" customHeight="true" outlineLevel="0" collapsed="false">
      <c r="A334" s="167"/>
      <c r="B334" s="50" t="s">
        <v>27</v>
      </c>
      <c r="C334" s="152" t="n">
        <v>251.6</v>
      </c>
      <c r="D334" s="152" t="n">
        <v>5760.6</v>
      </c>
      <c r="E334" s="152" t="n">
        <v>7.7</v>
      </c>
      <c r="F334" s="152" t="n">
        <v>3582.4</v>
      </c>
      <c r="G334" s="152" t="n">
        <v>2102.6</v>
      </c>
      <c r="H334" s="152" t="n">
        <v>6.4</v>
      </c>
      <c r="I334" s="152" t="n">
        <v>0</v>
      </c>
      <c r="J334" s="152" t="n">
        <v>0</v>
      </c>
      <c r="K334" s="152" t="n">
        <v>10.8</v>
      </c>
      <c r="L334" s="152" t="n">
        <v>302.3</v>
      </c>
      <c r="M334" s="163"/>
      <c r="N334" s="163"/>
    </row>
    <row r="335" s="164" customFormat="true" ht="16.5" hidden="false" customHeight="true" outlineLevel="0" collapsed="false">
      <c r="A335" s="167"/>
      <c r="B335" s="50" t="s">
        <v>31</v>
      </c>
      <c r="C335" s="152" t="n">
        <v>2</v>
      </c>
      <c r="D335" s="152" t="n">
        <v>25.1</v>
      </c>
      <c r="E335" s="152" t="n">
        <v>0</v>
      </c>
      <c r="F335" s="152" t="n">
        <v>0.2</v>
      </c>
      <c r="G335" s="152" t="n">
        <v>21.8</v>
      </c>
      <c r="H335" s="152" t="n">
        <v>4.5</v>
      </c>
      <c r="I335" s="152" t="n">
        <v>0</v>
      </c>
      <c r="J335" s="152" t="n">
        <v>0</v>
      </c>
      <c r="K335" s="152" t="n">
        <v>0</v>
      </c>
      <c r="L335" s="152" t="n">
        <v>0.6</v>
      </c>
      <c r="M335" s="163"/>
      <c r="N335" s="163"/>
    </row>
    <row r="336" s="164" customFormat="true" ht="16.5" hidden="false" customHeight="true" outlineLevel="0" collapsed="false">
      <c r="A336" s="167" t="s">
        <v>340</v>
      </c>
      <c r="B336" s="50" t="s">
        <v>53</v>
      </c>
      <c r="C336" s="152" t="n">
        <v>15</v>
      </c>
      <c r="D336" s="152" t="n">
        <v>6706.7</v>
      </c>
      <c r="E336" s="152" t="n">
        <v>0</v>
      </c>
      <c r="F336" s="152" t="n">
        <v>1718.8</v>
      </c>
      <c r="G336" s="152" t="n">
        <v>4631.9</v>
      </c>
      <c r="H336" s="152" t="n">
        <v>280</v>
      </c>
      <c r="I336" s="152" t="n">
        <v>0</v>
      </c>
      <c r="J336" s="152" t="n">
        <v>13.7</v>
      </c>
      <c r="K336" s="152" t="n">
        <v>54.9</v>
      </c>
      <c r="L336" s="152" t="n">
        <v>22.4</v>
      </c>
      <c r="M336" s="163"/>
      <c r="N336" s="163"/>
    </row>
    <row r="337" s="164" customFormat="true" ht="16.5" hidden="false" customHeight="true" outlineLevel="0" collapsed="false">
      <c r="A337" s="167"/>
      <c r="B337" s="50" t="s">
        <v>17</v>
      </c>
      <c r="C337" s="152" t="n">
        <v>0</v>
      </c>
      <c r="D337" s="152" t="n">
        <v>73.1</v>
      </c>
      <c r="E337" s="152" t="n">
        <v>0</v>
      </c>
      <c r="F337" s="152" t="n">
        <v>34.1</v>
      </c>
      <c r="G337" s="152" t="n">
        <v>38.9</v>
      </c>
      <c r="H337" s="152" t="n">
        <v>0.1</v>
      </c>
      <c r="I337" s="152" t="n">
        <v>0</v>
      </c>
      <c r="J337" s="152" t="n">
        <v>0</v>
      </c>
      <c r="K337" s="152" t="n">
        <v>0</v>
      </c>
      <c r="L337" s="152" t="n">
        <v>0</v>
      </c>
      <c r="M337" s="163"/>
      <c r="N337" s="163"/>
    </row>
    <row r="338" s="164" customFormat="true" ht="16.5" hidden="false" customHeight="true" outlineLevel="0" collapsed="false">
      <c r="A338" s="167"/>
      <c r="B338" s="50" t="s">
        <v>18</v>
      </c>
      <c r="C338" s="152" t="n">
        <v>2.6</v>
      </c>
      <c r="D338" s="152" t="n">
        <v>3.8</v>
      </c>
      <c r="E338" s="152" t="n">
        <v>0</v>
      </c>
      <c r="F338" s="152" t="n">
        <v>0</v>
      </c>
      <c r="G338" s="152" t="n">
        <v>0</v>
      </c>
      <c r="H338" s="152" t="n">
        <v>4.9</v>
      </c>
      <c r="I338" s="152" t="n">
        <v>0</v>
      </c>
      <c r="J338" s="152" t="n">
        <v>0</v>
      </c>
      <c r="K338" s="152" t="n">
        <v>0</v>
      </c>
      <c r="L338" s="152" t="n">
        <v>1.5</v>
      </c>
      <c r="M338" s="163"/>
      <c r="N338" s="163"/>
    </row>
    <row r="339" s="164" customFormat="true" ht="16.5" hidden="false" customHeight="true" outlineLevel="0" collapsed="false">
      <c r="A339" s="167"/>
      <c r="B339" s="50" t="s">
        <v>23</v>
      </c>
      <c r="C339" s="152" t="n">
        <v>0</v>
      </c>
      <c r="D339" s="152" t="n">
        <v>153.8</v>
      </c>
      <c r="E339" s="152" t="n">
        <v>0</v>
      </c>
      <c r="F339" s="152" t="n">
        <v>84.2</v>
      </c>
      <c r="G339" s="152" t="n">
        <v>36.9</v>
      </c>
      <c r="H339" s="152" t="n">
        <v>0</v>
      </c>
      <c r="I339" s="152" t="n">
        <v>0</v>
      </c>
      <c r="J339" s="152" t="n">
        <v>0</v>
      </c>
      <c r="K339" s="152" t="n">
        <v>32.7</v>
      </c>
      <c r="L339" s="152" t="n">
        <v>0</v>
      </c>
      <c r="M339" s="163"/>
      <c r="N339" s="163"/>
    </row>
    <row r="340" s="164" customFormat="true" ht="16.5" hidden="false" customHeight="true" outlineLevel="0" collapsed="false">
      <c r="A340" s="167"/>
      <c r="B340" s="50" t="s">
        <v>24</v>
      </c>
      <c r="C340" s="152" t="n">
        <v>0</v>
      </c>
      <c r="D340" s="152" t="n">
        <v>50.5</v>
      </c>
      <c r="E340" s="152" t="n">
        <v>0</v>
      </c>
      <c r="F340" s="152" t="n">
        <v>0</v>
      </c>
      <c r="G340" s="152" t="n">
        <v>50.5</v>
      </c>
      <c r="H340" s="152" t="n">
        <v>0</v>
      </c>
      <c r="I340" s="152" t="n">
        <v>0</v>
      </c>
      <c r="J340" s="152" t="n">
        <v>0</v>
      </c>
      <c r="K340" s="152" t="n">
        <v>0</v>
      </c>
      <c r="L340" s="152" t="n">
        <v>0</v>
      </c>
      <c r="M340" s="163"/>
      <c r="N340" s="163"/>
    </row>
    <row r="341" s="164" customFormat="true" ht="16.5" hidden="false" customHeight="true" outlineLevel="0" collapsed="false">
      <c r="A341" s="167"/>
      <c r="B341" s="50" t="s">
        <v>25</v>
      </c>
      <c r="C341" s="152" t="n">
        <v>0</v>
      </c>
      <c r="D341" s="152" t="n">
        <v>39.1</v>
      </c>
      <c r="E341" s="152" t="n">
        <v>0</v>
      </c>
      <c r="F341" s="152" t="n">
        <v>39.1</v>
      </c>
      <c r="G341" s="152" t="n">
        <v>0</v>
      </c>
      <c r="H341" s="152" t="n">
        <v>0</v>
      </c>
      <c r="I341" s="152" t="n">
        <v>0</v>
      </c>
      <c r="J341" s="152" t="n">
        <v>0</v>
      </c>
      <c r="K341" s="152" t="n">
        <v>0</v>
      </c>
      <c r="L341" s="152" t="n">
        <v>0</v>
      </c>
      <c r="M341" s="163"/>
      <c r="N341" s="163"/>
    </row>
    <row r="342" s="164" customFormat="true" ht="16.5" hidden="false" customHeight="true" outlineLevel="0" collapsed="false">
      <c r="A342" s="167"/>
      <c r="B342" s="50" t="s">
        <v>26</v>
      </c>
      <c r="C342" s="152" t="n">
        <v>0</v>
      </c>
      <c r="D342" s="152" t="n">
        <v>29.5</v>
      </c>
      <c r="E342" s="152" t="n">
        <v>0</v>
      </c>
      <c r="F342" s="152" t="n">
        <v>29.5</v>
      </c>
      <c r="G342" s="152" t="n">
        <v>0</v>
      </c>
      <c r="H342" s="152" t="n">
        <v>0</v>
      </c>
      <c r="I342" s="152" t="n">
        <v>0</v>
      </c>
      <c r="J342" s="152" t="n">
        <v>0</v>
      </c>
      <c r="K342" s="152" t="n">
        <v>0</v>
      </c>
      <c r="L342" s="152" t="n">
        <v>0</v>
      </c>
      <c r="M342" s="163"/>
      <c r="N342" s="163"/>
    </row>
    <row r="343" s="164" customFormat="true" ht="16.5" hidden="false" customHeight="true" outlineLevel="0" collapsed="false">
      <c r="A343" s="167"/>
      <c r="B343" s="50" t="s">
        <v>27</v>
      </c>
      <c r="C343" s="152" t="n">
        <v>10.1</v>
      </c>
      <c r="D343" s="152" t="n">
        <v>5884.8</v>
      </c>
      <c r="E343" s="152" t="n">
        <v>0</v>
      </c>
      <c r="F343" s="152" t="n">
        <v>1531.7</v>
      </c>
      <c r="G343" s="152" t="n">
        <v>4053.2</v>
      </c>
      <c r="H343" s="152" t="n">
        <v>275</v>
      </c>
      <c r="I343" s="152" t="n">
        <v>0</v>
      </c>
      <c r="J343" s="152" t="n">
        <v>13.7</v>
      </c>
      <c r="K343" s="152" t="n">
        <v>2.2</v>
      </c>
      <c r="L343" s="152" t="n">
        <v>19.1</v>
      </c>
      <c r="M343" s="163"/>
      <c r="N343" s="163"/>
    </row>
    <row r="344" s="164" customFormat="true" ht="16.5" hidden="false" customHeight="true" outlineLevel="0" collapsed="false">
      <c r="A344" s="167"/>
      <c r="B344" s="50" t="s">
        <v>29</v>
      </c>
      <c r="C344" s="152" t="n">
        <v>0</v>
      </c>
      <c r="D344" s="152" t="n">
        <v>20</v>
      </c>
      <c r="E344" s="152" t="n">
        <v>0</v>
      </c>
      <c r="F344" s="152" t="n">
        <v>0</v>
      </c>
      <c r="G344" s="152" t="n">
        <v>0</v>
      </c>
      <c r="H344" s="152" t="n">
        <v>0</v>
      </c>
      <c r="I344" s="152" t="n">
        <v>0</v>
      </c>
      <c r="J344" s="152" t="n">
        <v>0</v>
      </c>
      <c r="K344" s="152" t="n">
        <v>20</v>
      </c>
      <c r="L344" s="152" t="n">
        <v>0</v>
      </c>
      <c r="M344" s="163"/>
      <c r="N344" s="163"/>
    </row>
    <row r="345" s="164" customFormat="true" ht="16.5" hidden="false" customHeight="true" outlineLevel="0" collapsed="false">
      <c r="A345" s="167"/>
      <c r="B345" s="50" t="s">
        <v>31</v>
      </c>
      <c r="C345" s="152" t="n">
        <v>2.3</v>
      </c>
      <c r="D345" s="152" t="n">
        <v>128.7</v>
      </c>
      <c r="E345" s="152" t="n">
        <v>0</v>
      </c>
      <c r="F345" s="152" t="n">
        <v>0</v>
      </c>
      <c r="G345" s="152" t="n">
        <v>129.2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1.8</v>
      </c>
      <c r="M345" s="163"/>
      <c r="N345" s="163"/>
    </row>
    <row r="346" s="164" customFormat="true" ht="16.5" hidden="false" customHeight="true" outlineLevel="0" collapsed="false">
      <c r="A346" s="167"/>
      <c r="B346" s="50" t="s">
        <v>33</v>
      </c>
      <c r="C346" s="152" t="n">
        <v>0</v>
      </c>
      <c r="D346" s="152" t="n">
        <v>323.1</v>
      </c>
      <c r="E346" s="152" t="n">
        <v>0</v>
      </c>
      <c r="F346" s="152" t="n">
        <v>0</v>
      </c>
      <c r="G346" s="152" t="n">
        <v>323.1</v>
      </c>
      <c r="H346" s="152" t="n">
        <v>0</v>
      </c>
      <c r="I346" s="152" t="n">
        <v>0</v>
      </c>
      <c r="J346" s="152" t="n">
        <v>0</v>
      </c>
      <c r="K346" s="152" t="n">
        <v>0</v>
      </c>
      <c r="L346" s="152" t="n">
        <v>0</v>
      </c>
      <c r="M346" s="163"/>
      <c r="N346" s="163"/>
    </row>
    <row r="347" s="164" customFormat="true" ht="16.5" hidden="false" customHeight="true" outlineLevel="0" collapsed="false">
      <c r="A347" s="167"/>
      <c r="B347" s="50" t="s">
        <v>35</v>
      </c>
      <c r="C347" s="152" t="n">
        <v>0</v>
      </c>
      <c r="D347" s="152" t="n">
        <v>0.3</v>
      </c>
      <c r="E347" s="152" t="n">
        <v>0</v>
      </c>
      <c r="F347" s="152" t="n">
        <v>0.2</v>
      </c>
      <c r="G347" s="152" t="n">
        <v>0.1</v>
      </c>
      <c r="H347" s="152" t="n">
        <v>0</v>
      </c>
      <c r="I347" s="152" t="n">
        <v>0</v>
      </c>
      <c r="J347" s="152" t="n">
        <v>0</v>
      </c>
      <c r="K347" s="152" t="n">
        <v>0</v>
      </c>
      <c r="L347" s="152" t="n">
        <v>0</v>
      </c>
      <c r="M347" s="163"/>
      <c r="N347" s="163"/>
    </row>
    <row r="348" s="164" customFormat="true" ht="16.5" hidden="false" customHeight="true" outlineLevel="0" collapsed="false">
      <c r="A348" s="167" t="s">
        <v>341</v>
      </c>
      <c r="B348" s="50" t="s">
        <v>53</v>
      </c>
      <c r="C348" s="152" t="n">
        <v>145</v>
      </c>
      <c r="D348" s="152" t="n">
        <v>29978.3</v>
      </c>
      <c r="E348" s="152" t="n">
        <v>7</v>
      </c>
      <c r="F348" s="152" t="n">
        <v>22137.8</v>
      </c>
      <c r="G348" s="152" t="n">
        <v>4966.2</v>
      </c>
      <c r="H348" s="152" t="n">
        <v>1904.3</v>
      </c>
      <c r="I348" s="152" t="n">
        <v>0</v>
      </c>
      <c r="J348" s="152" t="n">
        <v>149.2</v>
      </c>
      <c r="K348" s="152" t="n">
        <v>790.2</v>
      </c>
      <c r="L348" s="152" t="n">
        <v>168.6</v>
      </c>
      <c r="M348" s="163"/>
      <c r="N348" s="163"/>
    </row>
    <row r="349" s="164" customFormat="true" ht="16.5" hidden="false" customHeight="true" outlineLevel="0" collapsed="false">
      <c r="A349" s="167"/>
      <c r="B349" s="50" t="s">
        <v>15</v>
      </c>
      <c r="C349" s="152" t="n">
        <v>0</v>
      </c>
      <c r="D349" s="152" t="n">
        <v>95.7</v>
      </c>
      <c r="E349" s="152" t="n">
        <v>0</v>
      </c>
      <c r="F349" s="152" t="n">
        <v>2.4</v>
      </c>
      <c r="G349" s="152" t="n">
        <v>0</v>
      </c>
      <c r="H349" s="152" t="n">
        <v>93.3</v>
      </c>
      <c r="I349" s="152" t="n">
        <v>0</v>
      </c>
      <c r="J349" s="152" t="n">
        <v>0</v>
      </c>
      <c r="K349" s="152" t="n">
        <v>0</v>
      </c>
      <c r="L349" s="152" t="n">
        <v>0</v>
      </c>
      <c r="M349" s="163"/>
      <c r="N349" s="163"/>
    </row>
    <row r="350" s="164" customFormat="true" ht="16.5" hidden="false" customHeight="true" outlineLevel="0" collapsed="false">
      <c r="A350" s="167"/>
      <c r="B350" s="50" t="s">
        <v>17</v>
      </c>
      <c r="C350" s="152" t="n">
        <v>7.6</v>
      </c>
      <c r="D350" s="152" t="n">
        <v>3074.9</v>
      </c>
      <c r="E350" s="152" t="n">
        <v>0.5</v>
      </c>
      <c r="F350" s="152" t="n">
        <v>2275.8</v>
      </c>
      <c r="G350" s="152" t="n">
        <v>776.2</v>
      </c>
      <c r="H350" s="152" t="n">
        <v>17.5</v>
      </c>
      <c r="I350" s="152" t="n">
        <v>0</v>
      </c>
      <c r="J350" s="152" t="n">
        <v>0</v>
      </c>
      <c r="K350" s="152" t="n">
        <v>0.1</v>
      </c>
      <c r="L350" s="152" t="n">
        <v>12.4</v>
      </c>
      <c r="M350" s="163"/>
      <c r="N350" s="163"/>
    </row>
    <row r="351" s="164" customFormat="true" ht="16.5" hidden="false" customHeight="true" outlineLevel="0" collapsed="false">
      <c r="A351" s="167"/>
      <c r="B351" s="50" t="s">
        <v>18</v>
      </c>
      <c r="C351" s="152" t="n">
        <v>3.5</v>
      </c>
      <c r="D351" s="152" t="n">
        <v>26.1</v>
      </c>
      <c r="E351" s="152" t="n">
        <v>0</v>
      </c>
      <c r="F351" s="152" t="n">
        <v>0</v>
      </c>
      <c r="G351" s="152" t="n">
        <v>0</v>
      </c>
      <c r="H351" s="152" t="n">
        <v>29.6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63"/>
      <c r="N351" s="163"/>
    </row>
    <row r="352" s="164" customFormat="true" ht="16.5" hidden="false" customHeight="true" outlineLevel="0" collapsed="false">
      <c r="A352" s="167"/>
      <c r="B352" s="50" t="s">
        <v>19</v>
      </c>
      <c r="C352" s="152" t="n">
        <v>0</v>
      </c>
      <c r="D352" s="152" t="n">
        <v>118.3</v>
      </c>
      <c r="E352" s="152" t="n">
        <v>0</v>
      </c>
      <c r="F352" s="152" t="n">
        <v>0</v>
      </c>
      <c r="G352" s="152" t="n">
        <v>0</v>
      </c>
      <c r="H352" s="152" t="n">
        <v>118.3</v>
      </c>
      <c r="I352" s="152" t="n">
        <v>0</v>
      </c>
      <c r="J352" s="152" t="n">
        <v>0</v>
      </c>
      <c r="K352" s="152" t="n">
        <v>0</v>
      </c>
      <c r="L352" s="152" t="n">
        <v>0</v>
      </c>
      <c r="M352" s="163"/>
      <c r="N352" s="163"/>
    </row>
    <row r="353" s="164" customFormat="true" ht="16.5" hidden="false" customHeight="true" outlineLevel="0" collapsed="false">
      <c r="A353" s="167"/>
      <c r="B353" s="50" t="s">
        <v>23</v>
      </c>
      <c r="C353" s="152" t="n">
        <v>20.2</v>
      </c>
      <c r="D353" s="152" t="n">
        <v>2951.6</v>
      </c>
      <c r="E353" s="152" t="n">
        <v>6.5</v>
      </c>
      <c r="F353" s="152" t="n">
        <v>1861.8</v>
      </c>
      <c r="G353" s="152" t="n">
        <v>462.6</v>
      </c>
      <c r="H353" s="152" t="n">
        <v>32.6</v>
      </c>
      <c r="I353" s="152" t="n">
        <v>0</v>
      </c>
      <c r="J353" s="152" t="n">
        <v>0</v>
      </c>
      <c r="K353" s="152" t="n">
        <v>579.7</v>
      </c>
      <c r="L353" s="152" t="n">
        <v>28.6</v>
      </c>
      <c r="M353" s="163"/>
      <c r="N353" s="163"/>
    </row>
    <row r="354" s="164" customFormat="true" ht="16.5" hidden="false" customHeight="true" outlineLevel="0" collapsed="false">
      <c r="A354" s="168" t="s">
        <v>341</v>
      </c>
      <c r="B354" s="50" t="s">
        <v>25</v>
      </c>
      <c r="C354" s="152" t="n">
        <v>1</v>
      </c>
      <c r="D354" s="152" t="n">
        <v>268.3</v>
      </c>
      <c r="E354" s="152" t="n">
        <v>0</v>
      </c>
      <c r="F354" s="152" t="n">
        <v>0</v>
      </c>
      <c r="G354" s="152" t="n">
        <v>11</v>
      </c>
      <c r="H354" s="152" t="n">
        <v>243.8</v>
      </c>
      <c r="I354" s="152" t="n">
        <v>0</v>
      </c>
      <c r="J354" s="152" t="n">
        <v>0</v>
      </c>
      <c r="K354" s="152" t="n">
        <v>14.5</v>
      </c>
      <c r="L354" s="152" t="n">
        <v>0</v>
      </c>
      <c r="M354" s="163"/>
      <c r="N354" s="163"/>
    </row>
    <row r="355" s="164" customFormat="true" ht="16.5" hidden="false" customHeight="true" outlineLevel="0" collapsed="false">
      <c r="A355" s="168"/>
      <c r="B355" s="50" t="s">
        <v>26</v>
      </c>
      <c r="C355" s="152" t="n">
        <v>0</v>
      </c>
      <c r="D355" s="152" t="n">
        <v>268.6</v>
      </c>
      <c r="E355" s="152" t="n">
        <v>0</v>
      </c>
      <c r="F355" s="152" t="n">
        <v>247.4</v>
      </c>
      <c r="G355" s="152" t="n">
        <v>21.2</v>
      </c>
      <c r="H355" s="152" t="n">
        <v>0</v>
      </c>
      <c r="I355" s="152" t="n">
        <v>0</v>
      </c>
      <c r="J355" s="152" t="n">
        <v>0</v>
      </c>
      <c r="K355" s="152" t="n">
        <v>0</v>
      </c>
      <c r="L355" s="152" t="n">
        <v>0</v>
      </c>
      <c r="M355" s="163"/>
      <c r="N355" s="163"/>
    </row>
    <row r="356" s="164" customFormat="true" ht="16.5" hidden="false" customHeight="true" outlineLevel="0" collapsed="false">
      <c r="A356" s="168"/>
      <c r="B356" s="50" t="s">
        <v>27</v>
      </c>
      <c r="C356" s="152" t="n">
        <v>108.4</v>
      </c>
      <c r="D356" s="152" t="n">
        <v>22928.2</v>
      </c>
      <c r="E356" s="152" t="n">
        <v>0</v>
      </c>
      <c r="F356" s="152" t="n">
        <v>17703</v>
      </c>
      <c r="G356" s="152" t="n">
        <v>3548.8</v>
      </c>
      <c r="H356" s="152" t="n">
        <v>1369.2</v>
      </c>
      <c r="I356" s="152" t="n">
        <v>0</v>
      </c>
      <c r="J356" s="152" t="n">
        <v>149.2</v>
      </c>
      <c r="K356" s="152" t="n">
        <v>147.9</v>
      </c>
      <c r="L356" s="152" t="n">
        <v>118.5</v>
      </c>
      <c r="M356" s="163"/>
      <c r="N356" s="163"/>
    </row>
    <row r="357" s="164" customFormat="true" ht="16.5" hidden="false" customHeight="true" outlineLevel="0" collapsed="false">
      <c r="A357" s="168"/>
      <c r="B357" s="50" t="s">
        <v>29</v>
      </c>
      <c r="C357" s="152" t="n">
        <v>0</v>
      </c>
      <c r="D357" s="152" t="n">
        <v>49.1</v>
      </c>
      <c r="E357" s="152" t="n">
        <v>0</v>
      </c>
      <c r="F357" s="152" t="n">
        <v>1.1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48</v>
      </c>
      <c r="L357" s="152" t="n">
        <v>0</v>
      </c>
      <c r="M357" s="163"/>
      <c r="N357" s="163"/>
    </row>
    <row r="358" s="164" customFormat="true" ht="16.5" hidden="false" customHeight="true" outlineLevel="0" collapsed="false">
      <c r="A358" s="168"/>
      <c r="B358" s="50" t="s">
        <v>30</v>
      </c>
      <c r="C358" s="152" t="n">
        <v>0</v>
      </c>
      <c r="D358" s="152" t="n">
        <v>3.7</v>
      </c>
      <c r="E358" s="152" t="n">
        <v>0</v>
      </c>
      <c r="F358" s="152" t="n">
        <v>3.7</v>
      </c>
      <c r="G358" s="152" t="n">
        <v>0</v>
      </c>
      <c r="H358" s="152" t="n">
        <v>0</v>
      </c>
      <c r="I358" s="152" t="n">
        <v>0</v>
      </c>
      <c r="J358" s="152" t="n">
        <v>0</v>
      </c>
      <c r="K358" s="152" t="n">
        <v>0</v>
      </c>
      <c r="L358" s="152" t="n">
        <v>0</v>
      </c>
      <c r="M358" s="163"/>
      <c r="N358" s="163"/>
    </row>
    <row r="359" s="164" customFormat="true" ht="16.5" hidden="false" customHeight="true" outlineLevel="0" collapsed="false">
      <c r="A359" s="168"/>
      <c r="B359" s="50" t="s">
        <v>31</v>
      </c>
      <c r="C359" s="152" t="n">
        <v>4.3</v>
      </c>
      <c r="D359" s="152" t="n">
        <v>187.8</v>
      </c>
      <c r="E359" s="152" t="n">
        <v>0</v>
      </c>
      <c r="F359" s="152" t="n">
        <v>42.6</v>
      </c>
      <c r="G359" s="152" t="n">
        <v>143.4</v>
      </c>
      <c r="H359" s="152" t="n">
        <v>0</v>
      </c>
      <c r="I359" s="152" t="n">
        <v>0</v>
      </c>
      <c r="J359" s="152" t="n">
        <v>0</v>
      </c>
      <c r="K359" s="152" t="n">
        <v>0</v>
      </c>
      <c r="L359" s="152" t="n">
        <v>6.1</v>
      </c>
      <c r="M359" s="163"/>
      <c r="N359" s="163"/>
    </row>
    <row r="360" s="164" customFormat="true" ht="16.5" hidden="false" customHeight="true" outlineLevel="0" collapsed="false">
      <c r="A360" s="168"/>
      <c r="B360" s="50" t="s">
        <v>33</v>
      </c>
      <c r="C360" s="152" t="n">
        <v>0</v>
      </c>
      <c r="D360" s="152" t="n">
        <v>2.6</v>
      </c>
      <c r="E360" s="152" t="n">
        <v>0</v>
      </c>
      <c r="F360" s="152" t="n">
        <v>0</v>
      </c>
      <c r="G360" s="152" t="n">
        <v>2.1</v>
      </c>
      <c r="H360" s="152" t="n">
        <v>0</v>
      </c>
      <c r="I360" s="152" t="n">
        <v>0</v>
      </c>
      <c r="J360" s="152" t="n">
        <v>0</v>
      </c>
      <c r="K360" s="152" t="n">
        <v>0</v>
      </c>
      <c r="L360" s="152" t="n">
        <v>0.5</v>
      </c>
      <c r="M360" s="163"/>
      <c r="N360" s="163"/>
    </row>
    <row r="361" s="164" customFormat="true" ht="16.5" hidden="false" customHeight="true" outlineLevel="0" collapsed="false">
      <c r="A361" s="168"/>
      <c r="B361" s="50" t="s">
        <v>35</v>
      </c>
      <c r="C361" s="152" t="n">
        <v>0</v>
      </c>
      <c r="D361" s="152" t="n">
        <v>3.4</v>
      </c>
      <c r="E361" s="152" t="n">
        <v>0</v>
      </c>
      <c r="F361" s="152" t="n">
        <v>0</v>
      </c>
      <c r="G361" s="152" t="n">
        <v>0.9</v>
      </c>
      <c r="H361" s="152" t="n">
        <v>0</v>
      </c>
      <c r="I361" s="152" t="n">
        <v>0</v>
      </c>
      <c r="J361" s="152" t="n">
        <v>0</v>
      </c>
      <c r="K361" s="152" t="n">
        <v>0</v>
      </c>
      <c r="L361" s="152" t="n">
        <v>2.5</v>
      </c>
      <c r="M361" s="163"/>
      <c r="N361" s="163"/>
    </row>
    <row r="362" s="164" customFormat="true" ht="16.5" hidden="false" customHeight="true" outlineLevel="0" collapsed="false">
      <c r="A362" s="168" t="s">
        <v>342</v>
      </c>
      <c r="B362" s="50" t="s">
        <v>53</v>
      </c>
      <c r="C362" s="152" t="n">
        <v>823.7</v>
      </c>
      <c r="D362" s="152" t="n">
        <v>22704.4</v>
      </c>
      <c r="E362" s="152" t="n">
        <v>692.3</v>
      </c>
      <c r="F362" s="152" t="n">
        <v>13464.3</v>
      </c>
      <c r="G362" s="152" t="n">
        <v>8181</v>
      </c>
      <c r="H362" s="152" t="n">
        <v>484.5</v>
      </c>
      <c r="I362" s="152" t="n">
        <v>0</v>
      </c>
      <c r="J362" s="152" t="n">
        <v>20.9</v>
      </c>
      <c r="K362" s="152" t="n">
        <v>171.2</v>
      </c>
      <c r="L362" s="152" t="n">
        <v>513.9</v>
      </c>
      <c r="M362" s="163"/>
      <c r="N362" s="163"/>
    </row>
    <row r="363" s="164" customFormat="true" ht="16.5" hidden="false" customHeight="true" outlineLevel="0" collapsed="false">
      <c r="A363" s="168"/>
      <c r="B363" s="50" t="s">
        <v>15</v>
      </c>
      <c r="C363" s="152" t="n">
        <v>0</v>
      </c>
      <c r="D363" s="152" t="n">
        <v>10</v>
      </c>
      <c r="E363" s="152" t="n">
        <v>0</v>
      </c>
      <c r="F363" s="152" t="n">
        <v>0</v>
      </c>
      <c r="G363" s="152" t="n">
        <v>1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63"/>
      <c r="N363" s="163"/>
    </row>
    <row r="364" s="164" customFormat="true" ht="16.5" hidden="false" customHeight="true" outlineLevel="0" collapsed="false">
      <c r="A364" s="168"/>
      <c r="B364" s="50" t="s">
        <v>17</v>
      </c>
      <c r="C364" s="150" t="n">
        <v>109.2</v>
      </c>
      <c r="D364" s="150" t="n">
        <v>4507.8</v>
      </c>
      <c r="E364" s="150" t="n">
        <v>0</v>
      </c>
      <c r="F364" s="150" t="n">
        <v>1924.6</v>
      </c>
      <c r="G364" s="150" t="n">
        <v>2482.9</v>
      </c>
      <c r="H364" s="150" t="n">
        <v>22.3</v>
      </c>
      <c r="I364" s="150" t="n">
        <v>0</v>
      </c>
      <c r="J364" s="150" t="n">
        <v>0</v>
      </c>
      <c r="K364" s="150" t="n">
        <v>0</v>
      </c>
      <c r="L364" s="150" t="n">
        <v>187.2</v>
      </c>
      <c r="M364" s="163"/>
      <c r="N364" s="163"/>
    </row>
    <row r="365" s="164" customFormat="true" ht="16.5" hidden="false" customHeight="true" outlineLevel="0" collapsed="false">
      <c r="A365" s="168"/>
      <c r="B365" s="50" t="s">
        <v>19</v>
      </c>
      <c r="C365" s="152" t="n">
        <v>53</v>
      </c>
      <c r="D365" s="152" t="n">
        <v>241.5</v>
      </c>
      <c r="E365" s="152" t="n">
        <v>0</v>
      </c>
      <c r="F365" s="152" t="n">
        <v>0</v>
      </c>
      <c r="G365" s="152" t="n">
        <v>0</v>
      </c>
      <c r="H365" s="152" t="n">
        <v>294.1</v>
      </c>
      <c r="I365" s="152" t="n">
        <v>0</v>
      </c>
      <c r="J365" s="152" t="n">
        <v>0</v>
      </c>
      <c r="K365" s="152" t="n">
        <v>0</v>
      </c>
      <c r="L365" s="152" t="n">
        <v>0.4</v>
      </c>
      <c r="M365" s="163"/>
      <c r="N365" s="163"/>
    </row>
    <row r="366" s="164" customFormat="true" ht="16.5" hidden="false" customHeight="true" outlineLevel="0" collapsed="false">
      <c r="A366" s="168"/>
      <c r="B366" s="50" t="s">
        <v>23</v>
      </c>
      <c r="C366" s="152" t="n">
        <v>10.7</v>
      </c>
      <c r="D366" s="152" t="n">
        <v>1110.3</v>
      </c>
      <c r="E366" s="152" t="n">
        <v>0</v>
      </c>
      <c r="F366" s="152" t="n">
        <v>826.6</v>
      </c>
      <c r="G366" s="152" t="n">
        <v>159.6</v>
      </c>
      <c r="H366" s="152" t="n">
        <v>0.2</v>
      </c>
      <c r="I366" s="152" t="n">
        <v>0</v>
      </c>
      <c r="J366" s="152" t="n">
        <v>0</v>
      </c>
      <c r="K366" s="152" t="n">
        <v>123.2</v>
      </c>
      <c r="L366" s="152" t="n">
        <v>11.4</v>
      </c>
      <c r="M366" s="163"/>
      <c r="N366" s="163"/>
    </row>
    <row r="367" s="164" customFormat="true" ht="16.5" hidden="false" customHeight="true" outlineLevel="0" collapsed="false">
      <c r="A367" s="168"/>
      <c r="B367" s="50" t="s">
        <v>25</v>
      </c>
      <c r="C367" s="152" t="n">
        <v>4.6</v>
      </c>
      <c r="D367" s="152" t="n">
        <v>30.3</v>
      </c>
      <c r="E367" s="152" t="n">
        <v>0</v>
      </c>
      <c r="F367" s="152" t="n">
        <v>0</v>
      </c>
      <c r="G367" s="152" t="n">
        <v>11.1</v>
      </c>
      <c r="H367" s="152" t="n">
        <v>19.2</v>
      </c>
      <c r="I367" s="152" t="n">
        <v>0</v>
      </c>
      <c r="J367" s="152" t="n">
        <v>0</v>
      </c>
      <c r="K367" s="152" t="n">
        <v>0</v>
      </c>
      <c r="L367" s="152" t="n">
        <v>4.6</v>
      </c>
      <c r="M367" s="163"/>
      <c r="N367" s="163"/>
    </row>
    <row r="368" s="164" customFormat="true" ht="16.5" hidden="false" customHeight="true" outlineLevel="0" collapsed="false">
      <c r="A368" s="168"/>
      <c r="B368" s="50" t="s">
        <v>26</v>
      </c>
      <c r="C368" s="152" t="n">
        <v>0</v>
      </c>
      <c r="D368" s="152" t="n">
        <v>81.1</v>
      </c>
      <c r="E368" s="152" t="n">
        <v>0</v>
      </c>
      <c r="F368" s="152" t="n">
        <v>60.7</v>
      </c>
      <c r="G368" s="152" t="n">
        <v>4.3</v>
      </c>
      <c r="H368" s="152" t="n">
        <v>15.3</v>
      </c>
      <c r="I368" s="152" t="n">
        <v>0</v>
      </c>
      <c r="J368" s="152" t="n">
        <v>0</v>
      </c>
      <c r="K368" s="152" t="n">
        <v>0</v>
      </c>
      <c r="L368" s="152" t="n">
        <v>0.8</v>
      </c>
      <c r="M368" s="163"/>
      <c r="N368" s="163"/>
    </row>
    <row r="369" s="164" customFormat="true" ht="16.5" hidden="false" customHeight="true" outlineLevel="0" collapsed="false">
      <c r="A369" s="168"/>
      <c r="B369" s="50" t="s">
        <v>27</v>
      </c>
      <c r="C369" s="152" t="n">
        <v>627.6</v>
      </c>
      <c r="D369" s="152" t="n">
        <v>16619.5</v>
      </c>
      <c r="E369" s="152" t="n">
        <v>692.3</v>
      </c>
      <c r="F369" s="152" t="n">
        <v>10637.2</v>
      </c>
      <c r="G369" s="152" t="n">
        <v>5440.9</v>
      </c>
      <c r="H369" s="152" t="n">
        <v>129.7</v>
      </c>
      <c r="I369" s="152" t="n">
        <v>0</v>
      </c>
      <c r="J369" s="152" t="n">
        <v>2.7</v>
      </c>
      <c r="K369" s="152" t="n">
        <v>38.1</v>
      </c>
      <c r="L369" s="152" t="n">
        <v>306.2</v>
      </c>
      <c r="M369" s="163"/>
      <c r="N369" s="163"/>
    </row>
    <row r="370" s="164" customFormat="true" ht="16.5" hidden="false" customHeight="true" outlineLevel="0" collapsed="false">
      <c r="A370" s="168"/>
      <c r="B370" s="50" t="s">
        <v>29</v>
      </c>
      <c r="C370" s="152" t="n">
        <v>0.7</v>
      </c>
      <c r="D370" s="152" t="n">
        <v>7.4</v>
      </c>
      <c r="E370" s="152" t="n">
        <v>0</v>
      </c>
      <c r="F370" s="152" t="n">
        <v>0.1</v>
      </c>
      <c r="G370" s="152" t="n">
        <v>0</v>
      </c>
      <c r="H370" s="152" t="n">
        <v>2</v>
      </c>
      <c r="I370" s="152" t="n">
        <v>0</v>
      </c>
      <c r="J370" s="152" t="n">
        <v>0</v>
      </c>
      <c r="K370" s="152" t="n">
        <v>5.9</v>
      </c>
      <c r="L370" s="152" t="n">
        <v>0.1</v>
      </c>
      <c r="M370" s="163"/>
      <c r="N370" s="163"/>
    </row>
    <row r="371" s="164" customFormat="true" ht="16.5" hidden="false" customHeight="true" outlineLevel="0" collapsed="false">
      <c r="A371" s="168"/>
      <c r="B371" s="50" t="s">
        <v>30</v>
      </c>
      <c r="C371" s="152" t="n">
        <v>0</v>
      </c>
      <c r="D371" s="152" t="n">
        <v>3.9</v>
      </c>
      <c r="E371" s="152" t="n">
        <v>0</v>
      </c>
      <c r="F371" s="152" t="n">
        <v>0</v>
      </c>
      <c r="G371" s="152" t="n">
        <v>3.9</v>
      </c>
      <c r="H371" s="152" t="n">
        <v>0</v>
      </c>
      <c r="I371" s="152" t="n">
        <v>0</v>
      </c>
      <c r="J371" s="152" t="n">
        <v>0</v>
      </c>
      <c r="K371" s="152" t="n">
        <v>0</v>
      </c>
      <c r="L371" s="152" t="n">
        <v>0</v>
      </c>
      <c r="M371" s="163"/>
      <c r="N371" s="163"/>
    </row>
    <row r="372" s="164" customFormat="true" ht="16.5" hidden="false" customHeight="true" outlineLevel="0" collapsed="false">
      <c r="A372" s="168"/>
      <c r="B372" s="50" t="s">
        <v>31</v>
      </c>
      <c r="C372" s="152" t="n">
        <v>17.9</v>
      </c>
      <c r="D372" s="152" t="n">
        <v>52.9</v>
      </c>
      <c r="E372" s="152" t="n">
        <v>0</v>
      </c>
      <c r="F372" s="152" t="n">
        <v>0</v>
      </c>
      <c r="G372" s="152" t="n">
        <v>67.9</v>
      </c>
      <c r="H372" s="152" t="n">
        <v>0</v>
      </c>
      <c r="I372" s="152" t="n">
        <v>0</v>
      </c>
      <c r="J372" s="152" t="n">
        <v>0</v>
      </c>
      <c r="K372" s="152" t="n">
        <v>0</v>
      </c>
      <c r="L372" s="152" t="n">
        <v>2.9</v>
      </c>
      <c r="M372" s="163"/>
      <c r="N372" s="163"/>
    </row>
    <row r="373" s="164" customFormat="true" ht="16.5" hidden="false" customHeight="true" outlineLevel="0" collapsed="false">
      <c r="A373" s="168"/>
      <c r="B373" s="50" t="s">
        <v>32</v>
      </c>
      <c r="C373" s="152" t="n">
        <v>0</v>
      </c>
      <c r="D373" s="152" t="n">
        <v>14.7</v>
      </c>
      <c r="E373" s="152" t="n">
        <v>0</v>
      </c>
      <c r="F373" s="152" t="n">
        <v>14.5</v>
      </c>
      <c r="G373" s="152" t="n">
        <v>0.1</v>
      </c>
      <c r="H373" s="152" t="n">
        <v>0</v>
      </c>
      <c r="I373" s="152" t="n">
        <v>0</v>
      </c>
      <c r="J373" s="152" t="n">
        <v>0</v>
      </c>
      <c r="K373" s="152" t="n">
        <v>0</v>
      </c>
      <c r="L373" s="152" t="n">
        <v>0.1</v>
      </c>
      <c r="M373" s="163"/>
      <c r="N373" s="163"/>
    </row>
    <row r="374" s="164" customFormat="true" ht="16.5" hidden="false" customHeight="true" outlineLevel="0" collapsed="false">
      <c r="A374" s="168"/>
      <c r="B374" s="50" t="s">
        <v>33</v>
      </c>
      <c r="C374" s="152" t="n">
        <v>0</v>
      </c>
      <c r="D374" s="152" t="n">
        <v>18.5</v>
      </c>
      <c r="E374" s="152" t="n">
        <v>0</v>
      </c>
      <c r="F374" s="152" t="n">
        <v>0</v>
      </c>
      <c r="G374" s="152" t="n">
        <v>0.3</v>
      </c>
      <c r="H374" s="152" t="n">
        <v>0</v>
      </c>
      <c r="I374" s="152" t="n">
        <v>0</v>
      </c>
      <c r="J374" s="152" t="n">
        <v>18.2</v>
      </c>
      <c r="K374" s="152" t="n">
        <v>0</v>
      </c>
      <c r="L374" s="152" t="n">
        <v>0</v>
      </c>
      <c r="M374" s="163"/>
      <c r="N374" s="163"/>
    </row>
    <row r="375" s="164" customFormat="true" ht="16.5" hidden="false" customHeight="true" outlineLevel="0" collapsed="false">
      <c r="A375" s="168"/>
      <c r="B375" s="50" t="s">
        <v>34</v>
      </c>
      <c r="C375" s="152" t="n">
        <v>0</v>
      </c>
      <c r="D375" s="152" t="n">
        <v>5.7</v>
      </c>
      <c r="E375" s="152" t="n">
        <v>0</v>
      </c>
      <c r="F375" s="152" t="n">
        <v>0</v>
      </c>
      <c r="G375" s="152" t="n">
        <v>0</v>
      </c>
      <c r="H375" s="152" t="n">
        <v>1.7</v>
      </c>
      <c r="I375" s="152" t="n">
        <v>0</v>
      </c>
      <c r="J375" s="152" t="n">
        <v>0</v>
      </c>
      <c r="K375" s="152" t="n">
        <v>4</v>
      </c>
      <c r="L375" s="152" t="n">
        <v>0</v>
      </c>
      <c r="M375" s="163"/>
      <c r="N375" s="163"/>
    </row>
    <row r="376" s="164" customFormat="true" ht="16.5" hidden="false" customHeight="true" outlineLevel="0" collapsed="false">
      <c r="A376" s="168"/>
      <c r="B376" s="50" t="s">
        <v>35</v>
      </c>
      <c r="C376" s="152" t="n">
        <v>0</v>
      </c>
      <c r="D376" s="152" t="n">
        <v>0.8</v>
      </c>
      <c r="E376" s="152" t="n">
        <v>0</v>
      </c>
      <c r="F376" s="152" t="n">
        <v>0.6</v>
      </c>
      <c r="G376" s="152" t="n">
        <v>0</v>
      </c>
      <c r="H376" s="152" t="n">
        <v>0</v>
      </c>
      <c r="I376" s="152" t="n">
        <v>0</v>
      </c>
      <c r="J376" s="152" t="n">
        <v>0</v>
      </c>
      <c r="K376" s="152" t="n">
        <v>0</v>
      </c>
      <c r="L376" s="152" t="n">
        <v>0.2</v>
      </c>
      <c r="M376" s="163"/>
      <c r="N376" s="163"/>
    </row>
    <row r="377" s="164" customFormat="true" ht="16.5" hidden="false" customHeight="true" outlineLevel="0" collapsed="false">
      <c r="A377" s="168" t="s">
        <v>343</v>
      </c>
      <c r="B377" s="50" t="s">
        <v>53</v>
      </c>
      <c r="C377" s="152" t="n">
        <v>44.8</v>
      </c>
      <c r="D377" s="152" t="n">
        <v>4545.9</v>
      </c>
      <c r="E377" s="152" t="n">
        <v>0</v>
      </c>
      <c r="F377" s="152" t="n">
        <v>2405.3</v>
      </c>
      <c r="G377" s="152" t="n">
        <v>734</v>
      </c>
      <c r="H377" s="152" t="n">
        <v>1393.7</v>
      </c>
      <c r="I377" s="152" t="n">
        <v>0</v>
      </c>
      <c r="J377" s="152" t="n">
        <v>4.3</v>
      </c>
      <c r="K377" s="152" t="n">
        <v>8</v>
      </c>
      <c r="L377" s="152" t="n">
        <v>45.4</v>
      </c>
      <c r="M377" s="163"/>
      <c r="N377" s="163"/>
    </row>
    <row r="378" s="164" customFormat="true" ht="16.5" hidden="false" customHeight="true" outlineLevel="0" collapsed="false">
      <c r="A378" s="168"/>
      <c r="B378" s="50" t="s">
        <v>15</v>
      </c>
      <c r="C378" s="152" t="n">
        <v>0</v>
      </c>
      <c r="D378" s="152" t="n">
        <v>28</v>
      </c>
      <c r="E378" s="152" t="n">
        <v>0</v>
      </c>
      <c r="F378" s="152" t="n">
        <v>0</v>
      </c>
      <c r="G378" s="152" t="n">
        <v>21.5</v>
      </c>
      <c r="H378" s="152" t="n">
        <v>6.5</v>
      </c>
      <c r="I378" s="152" t="n">
        <v>0</v>
      </c>
      <c r="J378" s="152" t="n">
        <v>0</v>
      </c>
      <c r="K378" s="152" t="n">
        <v>0</v>
      </c>
      <c r="L378" s="152" t="n">
        <v>0</v>
      </c>
      <c r="M378" s="163"/>
      <c r="N378" s="163"/>
    </row>
    <row r="379" s="164" customFormat="true" ht="16.5" hidden="false" customHeight="true" outlineLevel="0" collapsed="false">
      <c r="A379" s="168" t="s">
        <v>343</v>
      </c>
      <c r="B379" s="50" t="s">
        <v>17</v>
      </c>
      <c r="C379" s="152" t="n">
        <v>1.8</v>
      </c>
      <c r="D379" s="152" t="n">
        <v>114</v>
      </c>
      <c r="E379" s="152" t="n">
        <v>0</v>
      </c>
      <c r="F379" s="152" t="n">
        <v>23.1</v>
      </c>
      <c r="G379" s="152" t="n">
        <v>89.3</v>
      </c>
      <c r="H379" s="152" t="n">
        <v>0</v>
      </c>
      <c r="I379" s="152" t="n">
        <v>0</v>
      </c>
      <c r="J379" s="152" t="n">
        <v>0</v>
      </c>
      <c r="K379" s="152" t="n">
        <v>0</v>
      </c>
      <c r="L379" s="152" t="n">
        <v>3.4</v>
      </c>
      <c r="M379" s="163"/>
      <c r="N379" s="163"/>
    </row>
    <row r="380" s="164" customFormat="true" ht="16.5" hidden="false" customHeight="true" outlineLevel="0" collapsed="false">
      <c r="A380" s="168"/>
      <c r="B380" s="50" t="s">
        <v>18</v>
      </c>
      <c r="C380" s="152" t="n">
        <v>0</v>
      </c>
      <c r="D380" s="152" t="n">
        <v>32</v>
      </c>
      <c r="E380" s="152" t="n">
        <v>0</v>
      </c>
      <c r="F380" s="152" t="n">
        <v>0</v>
      </c>
      <c r="G380" s="152" t="n">
        <v>0</v>
      </c>
      <c r="H380" s="152" t="n">
        <v>26.9</v>
      </c>
      <c r="I380" s="152" t="n">
        <v>0</v>
      </c>
      <c r="J380" s="152" t="n">
        <v>4.3</v>
      </c>
      <c r="K380" s="152" t="n">
        <v>0</v>
      </c>
      <c r="L380" s="152" t="n">
        <v>0.8</v>
      </c>
      <c r="M380" s="163"/>
      <c r="N380" s="163"/>
    </row>
    <row r="381" s="164" customFormat="true" ht="16.5" hidden="false" customHeight="true" outlineLevel="0" collapsed="false">
      <c r="A381" s="168"/>
      <c r="B381" s="50" t="s">
        <v>19</v>
      </c>
      <c r="C381" s="152" t="n">
        <v>4.2</v>
      </c>
      <c r="D381" s="152" t="n">
        <v>1182.7</v>
      </c>
      <c r="E381" s="152" t="n">
        <v>0</v>
      </c>
      <c r="F381" s="152" t="n">
        <v>0</v>
      </c>
      <c r="G381" s="152" t="n">
        <v>0</v>
      </c>
      <c r="H381" s="152" t="n">
        <v>1186.4</v>
      </c>
      <c r="I381" s="152" t="n">
        <v>0</v>
      </c>
      <c r="J381" s="152" t="n">
        <v>0</v>
      </c>
      <c r="K381" s="152" t="n">
        <v>0</v>
      </c>
      <c r="L381" s="152" t="n">
        <v>0.5</v>
      </c>
      <c r="M381" s="163"/>
      <c r="N381" s="163"/>
    </row>
    <row r="382" s="164" customFormat="true" ht="16.5" hidden="false" customHeight="true" outlineLevel="0" collapsed="false">
      <c r="A382" s="168"/>
      <c r="B382" s="50" t="s">
        <v>21</v>
      </c>
      <c r="C382" s="152" t="n">
        <v>0</v>
      </c>
      <c r="D382" s="152" t="n">
        <v>172.7</v>
      </c>
      <c r="E382" s="152" t="n">
        <v>0</v>
      </c>
      <c r="F382" s="152" t="n">
        <v>0</v>
      </c>
      <c r="G382" s="152" t="n">
        <v>0</v>
      </c>
      <c r="H382" s="152" t="n">
        <v>171.9</v>
      </c>
      <c r="I382" s="152" t="n">
        <v>0</v>
      </c>
      <c r="J382" s="152" t="n">
        <v>0</v>
      </c>
      <c r="K382" s="152" t="n">
        <v>0</v>
      </c>
      <c r="L382" s="152" t="n">
        <v>0.8</v>
      </c>
      <c r="M382" s="163"/>
      <c r="N382" s="163"/>
    </row>
    <row r="383" s="164" customFormat="true" ht="16.5" hidden="false" customHeight="true" outlineLevel="0" collapsed="false">
      <c r="A383" s="168"/>
      <c r="B383" s="50" t="s">
        <v>22</v>
      </c>
      <c r="C383" s="152" t="n">
        <v>0</v>
      </c>
      <c r="D383" s="152" t="n">
        <v>7</v>
      </c>
      <c r="E383" s="152" t="n">
        <v>0</v>
      </c>
      <c r="F383" s="152" t="n">
        <v>7</v>
      </c>
      <c r="G383" s="152" t="n">
        <v>0</v>
      </c>
      <c r="H383" s="152" t="n">
        <v>0</v>
      </c>
      <c r="I383" s="152" t="n">
        <v>0</v>
      </c>
      <c r="J383" s="152" t="n">
        <v>0</v>
      </c>
      <c r="K383" s="152" t="n">
        <v>0</v>
      </c>
      <c r="L383" s="152" t="n">
        <v>0</v>
      </c>
      <c r="M383" s="163"/>
      <c r="N383" s="163"/>
    </row>
    <row r="384" s="164" customFormat="true" ht="16.5" hidden="false" customHeight="true" outlineLevel="0" collapsed="false">
      <c r="A384" s="168"/>
      <c r="B384" s="50" t="s">
        <v>23</v>
      </c>
      <c r="C384" s="152" t="n">
        <v>0.9</v>
      </c>
      <c r="D384" s="152" t="n">
        <v>530.3</v>
      </c>
      <c r="E384" s="152" t="n">
        <v>0</v>
      </c>
      <c r="F384" s="152" t="n">
        <v>410</v>
      </c>
      <c r="G384" s="152" t="n">
        <v>113.8</v>
      </c>
      <c r="H384" s="152" t="n">
        <v>0</v>
      </c>
      <c r="I384" s="152" t="n">
        <v>0</v>
      </c>
      <c r="J384" s="152" t="n">
        <v>0</v>
      </c>
      <c r="K384" s="152" t="n">
        <v>7</v>
      </c>
      <c r="L384" s="152" t="n">
        <v>0.4</v>
      </c>
      <c r="M384" s="163"/>
      <c r="N384" s="163"/>
    </row>
    <row r="385" s="164" customFormat="true" ht="16.5" hidden="false" customHeight="true" outlineLevel="0" collapsed="false">
      <c r="A385" s="168"/>
      <c r="B385" s="50" t="s">
        <v>25</v>
      </c>
      <c r="C385" s="152" t="n">
        <v>0</v>
      </c>
      <c r="D385" s="152" t="n">
        <v>6</v>
      </c>
      <c r="E385" s="152" t="n">
        <v>0</v>
      </c>
      <c r="F385" s="152" t="n">
        <v>0</v>
      </c>
      <c r="G385" s="152" t="n">
        <v>0</v>
      </c>
      <c r="H385" s="152" t="n">
        <v>2</v>
      </c>
      <c r="I385" s="152" t="n">
        <v>0</v>
      </c>
      <c r="J385" s="152" t="n">
        <v>0</v>
      </c>
      <c r="K385" s="152" t="n">
        <v>0</v>
      </c>
      <c r="L385" s="152" t="n">
        <v>4</v>
      </c>
      <c r="M385" s="163"/>
      <c r="N385" s="163"/>
    </row>
    <row r="386" s="164" customFormat="true" ht="16.5" hidden="false" customHeight="true" outlineLevel="0" collapsed="false">
      <c r="A386" s="168"/>
      <c r="B386" s="50" t="s">
        <v>26</v>
      </c>
      <c r="C386" s="152" t="n">
        <v>0</v>
      </c>
      <c r="D386" s="152" t="n">
        <v>324.7</v>
      </c>
      <c r="E386" s="152" t="n">
        <v>0</v>
      </c>
      <c r="F386" s="152" t="n">
        <v>297.1</v>
      </c>
      <c r="G386" s="152" t="n">
        <v>27.6</v>
      </c>
      <c r="H386" s="152" t="n">
        <v>0</v>
      </c>
      <c r="I386" s="152" t="n">
        <v>0</v>
      </c>
      <c r="J386" s="152" t="n">
        <v>0</v>
      </c>
      <c r="K386" s="152" t="n">
        <v>0</v>
      </c>
      <c r="L386" s="152" t="n">
        <v>0</v>
      </c>
      <c r="M386" s="163"/>
      <c r="N386" s="163"/>
    </row>
    <row r="387" s="164" customFormat="true" ht="16.5" hidden="false" customHeight="true" outlineLevel="0" collapsed="false">
      <c r="A387" s="168"/>
      <c r="B387" s="92" t="s">
        <v>27</v>
      </c>
      <c r="C387" s="152" t="n">
        <v>36</v>
      </c>
      <c r="D387" s="152" t="n">
        <v>2112.3</v>
      </c>
      <c r="E387" s="152" t="n">
        <v>0</v>
      </c>
      <c r="F387" s="152" t="n">
        <v>1665.2</v>
      </c>
      <c r="G387" s="152" t="n">
        <v>449.1</v>
      </c>
      <c r="H387" s="152" t="n">
        <v>0</v>
      </c>
      <c r="I387" s="152" t="n">
        <v>0</v>
      </c>
      <c r="J387" s="152" t="n">
        <v>0</v>
      </c>
      <c r="K387" s="152" t="n">
        <v>1</v>
      </c>
      <c r="L387" s="152" t="n">
        <v>33</v>
      </c>
      <c r="M387" s="163"/>
      <c r="N387" s="163"/>
    </row>
    <row r="388" s="164" customFormat="true" ht="16.5" hidden="false" customHeight="true" outlineLevel="0" collapsed="false">
      <c r="A388" s="168"/>
      <c r="B388" s="92" t="s">
        <v>29</v>
      </c>
      <c r="C388" s="152" t="n">
        <v>0</v>
      </c>
      <c r="D388" s="152" t="n">
        <v>0.4</v>
      </c>
      <c r="E388" s="152" t="n">
        <v>0</v>
      </c>
      <c r="F388" s="152" t="n">
        <v>0</v>
      </c>
      <c r="G388" s="152" t="n">
        <v>0.4</v>
      </c>
      <c r="H388" s="152" t="n">
        <v>0</v>
      </c>
      <c r="I388" s="152" t="n">
        <v>0</v>
      </c>
      <c r="J388" s="152" t="n">
        <v>0</v>
      </c>
      <c r="K388" s="152" t="n">
        <v>0</v>
      </c>
      <c r="L388" s="152" t="n">
        <v>0</v>
      </c>
      <c r="M388" s="163"/>
      <c r="N388" s="163"/>
    </row>
    <row r="389" s="164" customFormat="true" ht="16.5" hidden="false" customHeight="true" outlineLevel="0" collapsed="false">
      <c r="A389" s="168"/>
      <c r="B389" s="92" t="s">
        <v>31</v>
      </c>
      <c r="C389" s="152" t="n">
        <v>0.9</v>
      </c>
      <c r="D389" s="152" t="n">
        <v>4.8</v>
      </c>
      <c r="E389" s="152" t="n">
        <v>0</v>
      </c>
      <c r="F389" s="152" t="n">
        <v>2.9</v>
      </c>
      <c r="G389" s="152" t="n">
        <v>2.8</v>
      </c>
      <c r="H389" s="152" t="n">
        <v>0</v>
      </c>
      <c r="I389" s="152" t="n">
        <v>0</v>
      </c>
      <c r="J389" s="152" t="n">
        <v>0</v>
      </c>
      <c r="K389" s="152" t="n">
        <v>0</v>
      </c>
      <c r="L389" s="152" t="n">
        <v>0</v>
      </c>
      <c r="M389" s="163"/>
      <c r="N389" s="163"/>
    </row>
    <row r="390" s="164" customFormat="true" ht="16.5" hidden="false" customHeight="true" outlineLevel="0" collapsed="false">
      <c r="A390" s="168"/>
      <c r="B390" s="92" t="s">
        <v>35</v>
      </c>
      <c r="C390" s="152" t="n">
        <v>1</v>
      </c>
      <c r="D390" s="152" t="n">
        <v>31</v>
      </c>
      <c r="E390" s="152" t="n">
        <v>0</v>
      </c>
      <c r="F390" s="152" t="n">
        <v>0</v>
      </c>
      <c r="G390" s="152" t="n">
        <v>29.5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2.5</v>
      </c>
      <c r="M390" s="163"/>
      <c r="N390" s="163"/>
    </row>
    <row r="391" s="164" customFormat="true" ht="16.5" hidden="false" customHeight="true" outlineLevel="0" collapsed="false">
      <c r="A391" s="53" t="s">
        <v>344</v>
      </c>
      <c r="B391" s="50" t="s">
        <v>53</v>
      </c>
      <c r="C391" s="152" t="n">
        <f aca="false">SUM(C392:C412)</f>
        <v>11595.7</v>
      </c>
      <c r="D391" s="152" t="n">
        <f aca="false">SUM(D392:D412)</f>
        <v>441727.2</v>
      </c>
      <c r="E391" s="152" t="n">
        <f aca="false">SUM(E392:E412)</f>
        <v>12097.2</v>
      </c>
      <c r="F391" s="152" t="n">
        <f aca="false">SUM(F392:F412)</f>
        <v>237432</v>
      </c>
      <c r="G391" s="152" t="n">
        <f aca="false">SUM(G392:G412)</f>
        <v>74644.6</v>
      </c>
      <c r="H391" s="152" t="n">
        <f aca="false">SUM(H392:H412)</f>
        <v>93820.9</v>
      </c>
      <c r="I391" s="152" t="n">
        <f aca="false">SUM(I392:I412)</f>
        <v>0</v>
      </c>
      <c r="J391" s="152" t="n">
        <f aca="false">SUM(J392:J412)</f>
        <v>22705.6</v>
      </c>
      <c r="K391" s="152" t="n">
        <f aca="false">SUM(K392:K412)</f>
        <v>1761.1</v>
      </c>
      <c r="L391" s="152" t="n">
        <f aca="false">SUM(L392:L412)</f>
        <v>10861.5</v>
      </c>
      <c r="M391" s="163"/>
      <c r="N391" s="163"/>
    </row>
    <row r="392" s="164" customFormat="true" ht="16.5" hidden="false" customHeight="true" outlineLevel="0" collapsed="false">
      <c r="A392" s="53"/>
      <c r="B392" s="92" t="s">
        <v>15</v>
      </c>
      <c r="C392" s="152" t="n">
        <v>13.6</v>
      </c>
      <c r="D392" s="152" t="n">
        <v>1237.9</v>
      </c>
      <c r="E392" s="152" t="n">
        <v>38.4</v>
      </c>
      <c r="F392" s="152" t="n">
        <v>0</v>
      </c>
      <c r="G392" s="152" t="n">
        <v>501.1</v>
      </c>
      <c r="H392" s="152" t="n">
        <v>405.8</v>
      </c>
      <c r="I392" s="152" t="n">
        <v>0</v>
      </c>
      <c r="J392" s="152" t="n">
        <v>29.8</v>
      </c>
      <c r="K392" s="152" t="n">
        <v>239.1</v>
      </c>
      <c r="L392" s="152" t="n">
        <v>37.3</v>
      </c>
      <c r="M392" s="163"/>
      <c r="N392" s="163"/>
    </row>
    <row r="393" s="164" customFormat="true" ht="16.5" hidden="false" customHeight="true" outlineLevel="0" collapsed="false">
      <c r="A393" s="53"/>
      <c r="B393" s="92" t="s">
        <v>16</v>
      </c>
      <c r="C393" s="152" t="n">
        <v>22.5</v>
      </c>
      <c r="D393" s="152" t="n">
        <v>905</v>
      </c>
      <c r="E393" s="152" t="n">
        <v>0</v>
      </c>
      <c r="F393" s="152" t="n">
        <v>0.7</v>
      </c>
      <c r="G393" s="152" t="n">
        <v>0</v>
      </c>
      <c r="H393" s="152" t="n">
        <v>580.4</v>
      </c>
      <c r="I393" s="152" t="n">
        <v>0</v>
      </c>
      <c r="J393" s="152" t="n">
        <v>0</v>
      </c>
      <c r="K393" s="152" t="n">
        <v>320.5</v>
      </c>
      <c r="L393" s="152" t="n">
        <v>25.9</v>
      </c>
      <c r="M393" s="163"/>
      <c r="N393" s="163"/>
    </row>
    <row r="394" s="164" customFormat="true" ht="16.5" hidden="false" customHeight="true" outlineLevel="0" collapsed="false">
      <c r="A394" s="53"/>
      <c r="B394" s="92" t="s">
        <v>17</v>
      </c>
      <c r="C394" s="152" t="n">
        <v>402.2</v>
      </c>
      <c r="D394" s="152" t="n">
        <v>18298.8</v>
      </c>
      <c r="E394" s="152" t="n">
        <v>19.2</v>
      </c>
      <c r="F394" s="152" t="n">
        <v>3664.1</v>
      </c>
      <c r="G394" s="152" t="n">
        <v>13978.6</v>
      </c>
      <c r="H394" s="152" t="n">
        <v>207.8</v>
      </c>
      <c r="I394" s="152" t="n">
        <v>0</v>
      </c>
      <c r="J394" s="152" t="n">
        <v>84.2</v>
      </c>
      <c r="K394" s="152" t="n">
        <v>189.9</v>
      </c>
      <c r="L394" s="152" t="n">
        <v>557.2</v>
      </c>
      <c r="M394" s="163"/>
      <c r="N394" s="163"/>
    </row>
    <row r="395" s="164" customFormat="true" ht="16.5" hidden="false" customHeight="true" outlineLevel="0" collapsed="false">
      <c r="A395" s="53"/>
      <c r="B395" s="50" t="s">
        <v>18</v>
      </c>
      <c r="C395" s="152" t="n">
        <v>285.5</v>
      </c>
      <c r="D395" s="152" t="n">
        <v>17558.4</v>
      </c>
      <c r="E395" s="152" t="n">
        <v>7201.2</v>
      </c>
      <c r="F395" s="152" t="n">
        <v>601.1</v>
      </c>
      <c r="G395" s="152" t="n">
        <v>4.3</v>
      </c>
      <c r="H395" s="152" t="n">
        <v>9555.3</v>
      </c>
      <c r="I395" s="152" t="n">
        <v>0</v>
      </c>
      <c r="J395" s="152" t="n">
        <v>2.5</v>
      </c>
      <c r="K395" s="152" t="n">
        <v>2.2</v>
      </c>
      <c r="L395" s="152" t="n">
        <v>477.3</v>
      </c>
      <c r="M395" s="163"/>
      <c r="N395" s="163"/>
    </row>
    <row r="396" s="164" customFormat="true" ht="16.5" hidden="false" customHeight="true" outlineLevel="0" collapsed="false">
      <c r="A396" s="53"/>
      <c r="B396" s="92" t="s">
        <v>19</v>
      </c>
      <c r="C396" s="152" t="n">
        <v>766.2</v>
      </c>
      <c r="D396" s="152" t="n">
        <v>61411.8</v>
      </c>
      <c r="E396" s="152" t="n">
        <v>2555</v>
      </c>
      <c r="F396" s="152" t="n">
        <v>670.7</v>
      </c>
      <c r="G396" s="152" t="n">
        <v>5.1</v>
      </c>
      <c r="H396" s="152" t="n">
        <v>37342.3</v>
      </c>
      <c r="I396" s="152" t="n">
        <v>0</v>
      </c>
      <c r="J396" s="152" t="n">
        <v>20989.8</v>
      </c>
      <c r="K396" s="152" t="n">
        <v>0</v>
      </c>
      <c r="L396" s="152" t="n">
        <v>615.1</v>
      </c>
      <c r="M396" s="163"/>
      <c r="N396" s="163"/>
    </row>
    <row r="397" s="164" customFormat="true" ht="16.5" hidden="false" customHeight="true" outlineLevel="0" collapsed="false">
      <c r="A397" s="53"/>
      <c r="B397" s="50" t="s">
        <v>20</v>
      </c>
      <c r="C397" s="152" t="n">
        <v>17.2</v>
      </c>
      <c r="D397" s="152" t="n">
        <v>328.5</v>
      </c>
      <c r="E397" s="152" t="n">
        <v>0</v>
      </c>
      <c r="F397" s="152" t="n">
        <v>0</v>
      </c>
      <c r="G397" s="152" t="n">
        <v>0</v>
      </c>
      <c r="H397" s="152" t="n">
        <v>316.6</v>
      </c>
      <c r="I397" s="152" t="n">
        <v>0</v>
      </c>
      <c r="J397" s="152" t="n">
        <v>0</v>
      </c>
      <c r="K397" s="152" t="n">
        <v>0</v>
      </c>
      <c r="L397" s="152" t="n">
        <v>29.1</v>
      </c>
      <c r="M397" s="163"/>
      <c r="N397" s="163"/>
    </row>
    <row r="398" s="164" customFormat="true" ht="16.5" hidden="false" customHeight="true" outlineLevel="0" collapsed="false">
      <c r="A398" s="53"/>
      <c r="B398" s="92" t="s">
        <v>21</v>
      </c>
      <c r="C398" s="152" t="n">
        <v>0</v>
      </c>
      <c r="D398" s="152" t="n">
        <v>3262.7</v>
      </c>
      <c r="E398" s="152" t="n">
        <v>0</v>
      </c>
      <c r="F398" s="152" t="n">
        <v>1</v>
      </c>
      <c r="G398" s="152" t="n">
        <v>0</v>
      </c>
      <c r="H398" s="152" t="n">
        <v>3261.7</v>
      </c>
      <c r="I398" s="152" t="n">
        <v>0</v>
      </c>
      <c r="J398" s="152" t="n">
        <v>0</v>
      </c>
      <c r="K398" s="152" t="n">
        <v>0</v>
      </c>
      <c r="L398" s="152" t="n">
        <v>0</v>
      </c>
      <c r="M398" s="163"/>
      <c r="N398" s="163"/>
    </row>
    <row r="399" s="164" customFormat="true" ht="16.5" hidden="false" customHeight="true" outlineLevel="0" collapsed="false">
      <c r="A399" s="53"/>
      <c r="B399" s="50" t="s">
        <v>23</v>
      </c>
      <c r="C399" s="152" t="n">
        <v>130.8</v>
      </c>
      <c r="D399" s="152" t="n">
        <v>16875.8</v>
      </c>
      <c r="E399" s="152" t="n">
        <v>403.9</v>
      </c>
      <c r="F399" s="152" t="n">
        <v>12597.2</v>
      </c>
      <c r="G399" s="152" t="n">
        <v>2918.8</v>
      </c>
      <c r="H399" s="152" t="n">
        <v>432.3</v>
      </c>
      <c r="I399" s="152" t="n">
        <v>0</v>
      </c>
      <c r="J399" s="152" t="n">
        <v>0</v>
      </c>
      <c r="K399" s="152" t="n">
        <v>488.8</v>
      </c>
      <c r="L399" s="152" t="n">
        <v>165.6</v>
      </c>
      <c r="M399" s="163"/>
      <c r="N399" s="163"/>
    </row>
    <row r="400" s="164" customFormat="true" ht="16.5" hidden="false" customHeight="true" outlineLevel="0" collapsed="false">
      <c r="A400" s="53"/>
      <c r="B400" s="92" t="s">
        <v>24</v>
      </c>
      <c r="C400" s="152" t="n">
        <v>0</v>
      </c>
      <c r="D400" s="152" t="n">
        <v>88.5</v>
      </c>
      <c r="E400" s="152" t="n">
        <v>0</v>
      </c>
      <c r="F400" s="152" t="n">
        <v>1.6</v>
      </c>
      <c r="G400" s="152" t="n">
        <v>8.7</v>
      </c>
      <c r="H400" s="152" t="n">
        <v>78.2</v>
      </c>
      <c r="I400" s="152" t="n">
        <v>0</v>
      </c>
      <c r="J400" s="152" t="n">
        <v>0</v>
      </c>
      <c r="K400" s="152" t="n">
        <v>0</v>
      </c>
      <c r="L400" s="152" t="n">
        <v>0</v>
      </c>
      <c r="M400" s="163"/>
      <c r="N400" s="163"/>
    </row>
    <row r="401" s="164" customFormat="true" ht="16.5" hidden="false" customHeight="true" outlineLevel="0" collapsed="false">
      <c r="A401" s="53"/>
      <c r="B401" s="92" t="s">
        <v>25</v>
      </c>
      <c r="C401" s="152" t="n">
        <v>293.5</v>
      </c>
      <c r="D401" s="152" t="n">
        <v>41503.3</v>
      </c>
      <c r="E401" s="152" t="n">
        <v>277.3</v>
      </c>
      <c r="F401" s="152" t="n">
        <v>0</v>
      </c>
      <c r="G401" s="152" t="n">
        <v>775.1</v>
      </c>
      <c r="H401" s="152" t="n">
        <v>38472.5</v>
      </c>
      <c r="I401" s="152" t="n">
        <v>0</v>
      </c>
      <c r="J401" s="152" t="n">
        <v>1493.8</v>
      </c>
      <c r="K401" s="152" t="n">
        <v>0</v>
      </c>
      <c r="L401" s="152" t="n">
        <v>778.1</v>
      </c>
      <c r="M401" s="163"/>
      <c r="N401" s="163"/>
    </row>
    <row r="402" s="164" customFormat="true" ht="16.5" hidden="false" customHeight="true" outlineLevel="0" collapsed="false">
      <c r="A402" s="53"/>
      <c r="B402" s="92" t="s">
        <v>26</v>
      </c>
      <c r="C402" s="152" t="n">
        <v>0.8</v>
      </c>
      <c r="D402" s="152" t="n">
        <v>222.5</v>
      </c>
      <c r="E402" s="152" t="n">
        <v>0</v>
      </c>
      <c r="F402" s="152" t="n">
        <v>100.6</v>
      </c>
      <c r="G402" s="152" t="n">
        <v>66.6</v>
      </c>
      <c r="H402" s="152" t="n">
        <v>38.7</v>
      </c>
      <c r="I402" s="152" t="n">
        <v>0</v>
      </c>
      <c r="J402" s="152" t="n">
        <v>0</v>
      </c>
      <c r="K402" s="152" t="n">
        <v>0.7</v>
      </c>
      <c r="L402" s="152" t="n">
        <v>16.7</v>
      </c>
      <c r="M402" s="163"/>
      <c r="N402" s="163"/>
    </row>
    <row r="403" s="164" customFormat="true" ht="16.5" hidden="false" customHeight="true" outlineLevel="0" collapsed="false">
      <c r="A403" s="53"/>
      <c r="B403" s="50" t="s">
        <v>27</v>
      </c>
      <c r="C403" s="152" t="n">
        <v>9471.3</v>
      </c>
      <c r="D403" s="152" t="n">
        <v>274990.7</v>
      </c>
      <c r="E403" s="152" t="n">
        <v>1367.4</v>
      </c>
      <c r="F403" s="152" t="n">
        <v>218973.3</v>
      </c>
      <c r="G403" s="152" t="n">
        <v>53220.2</v>
      </c>
      <c r="H403" s="152" t="n">
        <v>2494.3</v>
      </c>
      <c r="I403" s="152" t="n">
        <v>0</v>
      </c>
      <c r="J403" s="152" t="n">
        <v>74</v>
      </c>
      <c r="K403" s="152" t="n">
        <v>331.5</v>
      </c>
      <c r="L403" s="152" t="n">
        <v>8001.3</v>
      </c>
      <c r="M403" s="163"/>
      <c r="N403" s="163"/>
    </row>
    <row r="404" s="164" customFormat="true" ht="16.5" hidden="false" customHeight="true" outlineLevel="0" collapsed="false">
      <c r="A404" s="126" t="s">
        <v>344</v>
      </c>
      <c r="B404" s="92" t="s">
        <v>28</v>
      </c>
      <c r="C404" s="152" t="n">
        <v>0</v>
      </c>
      <c r="D404" s="152" t="n">
        <v>171.5</v>
      </c>
      <c r="E404" s="152" t="n">
        <v>170</v>
      </c>
      <c r="F404" s="152" t="n">
        <v>0</v>
      </c>
      <c r="G404" s="152" t="n">
        <v>1.5</v>
      </c>
      <c r="H404" s="152" t="n">
        <v>0</v>
      </c>
      <c r="I404" s="152" t="n">
        <v>0</v>
      </c>
      <c r="J404" s="152" t="n">
        <v>0</v>
      </c>
      <c r="K404" s="152" t="n">
        <v>0</v>
      </c>
      <c r="L404" s="152" t="n">
        <v>0</v>
      </c>
      <c r="M404" s="163"/>
      <c r="N404" s="163"/>
    </row>
    <row r="405" s="164" customFormat="true" ht="16.5" hidden="false" customHeight="true" outlineLevel="0" collapsed="false">
      <c r="A405" s="126"/>
      <c r="B405" s="92" t="s">
        <v>29</v>
      </c>
      <c r="C405" s="152" t="n">
        <v>0</v>
      </c>
      <c r="D405" s="152" t="n">
        <v>671.4</v>
      </c>
      <c r="E405" s="152" t="n">
        <v>0</v>
      </c>
      <c r="F405" s="152" t="n">
        <v>4.8</v>
      </c>
      <c r="G405" s="152" t="n">
        <v>14.4</v>
      </c>
      <c r="H405" s="152" t="n">
        <v>544.7</v>
      </c>
      <c r="I405" s="152" t="n">
        <v>0</v>
      </c>
      <c r="J405" s="152" t="n">
        <v>0</v>
      </c>
      <c r="K405" s="152" t="n">
        <v>107.4</v>
      </c>
      <c r="L405" s="152" t="n">
        <v>0.1</v>
      </c>
      <c r="M405" s="163"/>
      <c r="N405" s="163"/>
    </row>
    <row r="406" s="164" customFormat="true" ht="16.5" hidden="false" customHeight="true" outlineLevel="0" collapsed="false">
      <c r="A406" s="126"/>
      <c r="B406" s="92" t="s">
        <v>30</v>
      </c>
      <c r="C406" s="152" t="n">
        <v>9.6</v>
      </c>
      <c r="D406" s="152" t="n">
        <v>5.7</v>
      </c>
      <c r="E406" s="152" t="n">
        <v>0</v>
      </c>
      <c r="F406" s="152" t="n">
        <v>0.7</v>
      </c>
      <c r="G406" s="152" t="n">
        <v>1.5</v>
      </c>
      <c r="H406" s="152" t="n">
        <v>0</v>
      </c>
      <c r="I406" s="152" t="n">
        <v>0</v>
      </c>
      <c r="J406" s="152" t="n">
        <v>0</v>
      </c>
      <c r="K406" s="152" t="n">
        <v>0</v>
      </c>
      <c r="L406" s="152" t="n">
        <v>13.1</v>
      </c>
      <c r="M406" s="163"/>
      <c r="N406" s="163"/>
    </row>
    <row r="407" s="164" customFormat="true" ht="16.5" hidden="false" customHeight="true" outlineLevel="0" collapsed="false">
      <c r="A407" s="126"/>
      <c r="B407" s="50" t="s">
        <v>31</v>
      </c>
      <c r="C407" s="152" t="n">
        <v>127.1</v>
      </c>
      <c r="D407" s="152" t="n">
        <v>2935.3</v>
      </c>
      <c r="E407" s="152" t="n">
        <v>8.2</v>
      </c>
      <c r="F407" s="152" t="n">
        <v>354.7</v>
      </c>
      <c r="G407" s="152" t="n">
        <v>2499.4</v>
      </c>
      <c r="H407" s="152" t="n">
        <v>45.7</v>
      </c>
      <c r="I407" s="152" t="n">
        <v>0</v>
      </c>
      <c r="J407" s="152" t="n">
        <v>31.2</v>
      </c>
      <c r="K407" s="152" t="n">
        <v>9</v>
      </c>
      <c r="L407" s="152" t="n">
        <v>114.2</v>
      </c>
      <c r="M407" s="163"/>
      <c r="N407" s="163"/>
    </row>
    <row r="408" s="164" customFormat="true" ht="16.5" hidden="false" customHeight="true" outlineLevel="0" collapsed="false">
      <c r="A408" s="126"/>
      <c r="B408" s="92" t="s">
        <v>32</v>
      </c>
      <c r="C408" s="152" t="n">
        <v>1.7</v>
      </c>
      <c r="D408" s="152" t="n">
        <v>10.9</v>
      </c>
      <c r="E408" s="152" t="n">
        <v>0</v>
      </c>
      <c r="F408" s="152" t="n">
        <v>7.2</v>
      </c>
      <c r="G408" s="152" t="n">
        <v>3.7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1.7</v>
      </c>
      <c r="M408" s="163"/>
      <c r="N408" s="163"/>
    </row>
    <row r="409" s="164" customFormat="true" ht="16.5" hidden="false" customHeight="true" outlineLevel="0" collapsed="false">
      <c r="A409" s="126"/>
      <c r="B409" s="92" t="s">
        <v>33</v>
      </c>
      <c r="C409" s="152" t="n">
        <v>0.2</v>
      </c>
      <c r="D409" s="152" t="n">
        <v>254.3</v>
      </c>
      <c r="E409" s="152" t="n">
        <v>0</v>
      </c>
      <c r="F409" s="152" t="n">
        <v>101.2</v>
      </c>
      <c r="G409" s="152" t="n">
        <v>81.5</v>
      </c>
      <c r="H409" s="152" t="n">
        <v>17.5</v>
      </c>
      <c r="I409" s="152" t="n">
        <v>0</v>
      </c>
      <c r="J409" s="152" t="n">
        <v>0</v>
      </c>
      <c r="K409" s="152" t="n">
        <v>43</v>
      </c>
      <c r="L409" s="152" t="n">
        <v>11.3</v>
      </c>
      <c r="M409" s="163"/>
      <c r="N409" s="163"/>
    </row>
    <row r="410" s="164" customFormat="true" ht="16.5" hidden="false" customHeight="true" outlineLevel="0" collapsed="false">
      <c r="A410" s="126"/>
      <c r="B410" s="92" t="s">
        <v>34</v>
      </c>
      <c r="C410" s="152" t="n">
        <v>0</v>
      </c>
      <c r="D410" s="152" t="n">
        <v>73.9</v>
      </c>
      <c r="E410" s="152" t="n">
        <v>0</v>
      </c>
      <c r="F410" s="152" t="n">
        <v>40.2</v>
      </c>
      <c r="G410" s="152" t="n">
        <v>6.5</v>
      </c>
      <c r="H410" s="152" t="n">
        <v>27.1</v>
      </c>
      <c r="I410" s="152" t="n">
        <v>0</v>
      </c>
      <c r="J410" s="152" t="n">
        <v>0</v>
      </c>
      <c r="K410" s="152" t="n">
        <v>0</v>
      </c>
      <c r="L410" s="152" t="n">
        <v>0.1</v>
      </c>
      <c r="M410" s="163"/>
      <c r="N410" s="163"/>
    </row>
    <row r="411" s="164" customFormat="true" ht="16.5" hidden="false" customHeight="true" outlineLevel="0" collapsed="false">
      <c r="A411" s="126"/>
      <c r="B411" s="50" t="s">
        <v>35</v>
      </c>
      <c r="C411" s="152" t="n">
        <v>24.5</v>
      </c>
      <c r="D411" s="152" t="n">
        <v>920</v>
      </c>
      <c r="E411" s="152" t="n">
        <v>56.6</v>
      </c>
      <c r="F411" s="152" t="n">
        <v>312.6</v>
      </c>
      <c r="G411" s="152" t="n">
        <v>557.6</v>
      </c>
      <c r="H411" s="152" t="n">
        <v>0</v>
      </c>
      <c r="I411" s="152" t="n">
        <v>0</v>
      </c>
      <c r="J411" s="152" t="n">
        <v>0.3</v>
      </c>
      <c r="K411" s="152" t="n">
        <v>0</v>
      </c>
      <c r="L411" s="152" t="n">
        <v>17.4</v>
      </c>
      <c r="M411" s="163"/>
      <c r="N411" s="163"/>
    </row>
    <row r="412" s="164" customFormat="true" ht="16.5" hidden="false" customHeight="true" outlineLevel="0" collapsed="false">
      <c r="A412" s="126"/>
      <c r="B412" s="131" t="s">
        <v>36</v>
      </c>
      <c r="C412" s="152" t="n">
        <v>29</v>
      </c>
      <c r="D412" s="152" t="n">
        <v>0.3</v>
      </c>
      <c r="E412" s="152" t="n">
        <v>0</v>
      </c>
      <c r="F412" s="152" t="n">
        <v>0.3</v>
      </c>
      <c r="G412" s="152" t="n">
        <v>0</v>
      </c>
      <c r="H412" s="152" t="n">
        <v>0</v>
      </c>
      <c r="I412" s="152" t="n">
        <v>0</v>
      </c>
      <c r="J412" s="152" t="n">
        <v>0</v>
      </c>
      <c r="K412" s="152" t="n">
        <v>29</v>
      </c>
      <c r="L412" s="152" t="n">
        <v>0</v>
      </c>
      <c r="M412" s="163"/>
      <c r="N412" s="163"/>
    </row>
    <row r="413" s="164" customFormat="true" ht="16.5" hidden="false" customHeight="true" outlineLevel="0" collapsed="false">
      <c r="A413" s="135"/>
      <c r="B413" s="136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163"/>
      <c r="N413" s="163"/>
    </row>
    <row r="414" s="164" customFormat="true" ht="16.5" hidden="false" customHeight="true" outlineLevel="0" collapsed="false">
      <c r="A414" s="135"/>
      <c r="B414" s="136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163"/>
      <c r="N414" s="163"/>
    </row>
    <row r="415" s="164" customFormat="true" ht="16.5" hidden="false" customHeight="true" outlineLevel="0" collapsed="false">
      <c r="A415" s="135"/>
      <c r="B415" s="136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163"/>
      <c r="N415" s="163"/>
    </row>
    <row r="416" s="164" customFormat="true" ht="16.5" hidden="false" customHeight="true" outlineLevel="0" collapsed="false">
      <c r="A416" s="135"/>
      <c r="B416" s="136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163"/>
      <c r="N416" s="163"/>
    </row>
    <row r="417" s="164" customFormat="true" ht="16.5" hidden="false" customHeight="true" outlineLevel="0" collapsed="false">
      <c r="A417" s="135"/>
      <c r="B417" s="136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163"/>
      <c r="N417" s="163"/>
    </row>
    <row r="418" s="164" customFormat="true" ht="16.5" hidden="false" customHeight="true" outlineLevel="0" collapsed="false">
      <c r="A418" s="135"/>
      <c r="B418" s="136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163"/>
      <c r="N418" s="163"/>
    </row>
    <row r="419" s="164" customFormat="true" ht="16.5" hidden="false" customHeight="true" outlineLevel="0" collapsed="false">
      <c r="A419" s="135"/>
      <c r="B419" s="136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163"/>
      <c r="N419" s="163"/>
    </row>
    <row r="420" s="164" customFormat="true" ht="16.5" hidden="false" customHeight="true" outlineLevel="0" collapsed="false">
      <c r="A420" s="135"/>
      <c r="B420" s="136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163"/>
      <c r="N420" s="163"/>
    </row>
    <row r="421" s="164" customFormat="true" ht="16.5" hidden="false" customHeight="true" outlineLevel="0" collapsed="false">
      <c r="A421" s="135"/>
      <c r="B421" s="136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163"/>
      <c r="N421" s="163"/>
    </row>
    <row r="422" s="164" customFormat="true" ht="16.5" hidden="false" customHeight="true" outlineLevel="0" collapsed="false">
      <c r="A422" s="135"/>
      <c r="B422" s="136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163"/>
      <c r="N422" s="163"/>
    </row>
    <row r="423" s="164" customFormat="true" ht="16.5" hidden="false" customHeight="true" outlineLevel="0" collapsed="false">
      <c r="A423" s="135"/>
      <c r="B423" s="136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163"/>
      <c r="N423" s="163"/>
    </row>
    <row r="424" s="164" customFormat="true" ht="16.5" hidden="false" customHeight="true" outlineLevel="0" collapsed="false">
      <c r="A424" s="135"/>
      <c r="B424" s="136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163"/>
      <c r="N424" s="163"/>
    </row>
    <row r="425" s="164" customFormat="true" ht="16.5" hidden="false" customHeight="true" outlineLevel="0" collapsed="false">
      <c r="A425" s="135"/>
      <c r="B425" s="136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163"/>
      <c r="N425" s="163"/>
    </row>
    <row r="426" s="164" customFormat="true" ht="16.5" hidden="false" customHeight="true" outlineLevel="0" collapsed="false">
      <c r="A426" s="135"/>
      <c r="B426" s="136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163"/>
      <c r="N426" s="163"/>
    </row>
    <row r="427" s="164" customFormat="true" ht="16.5" hidden="false" customHeight="true" outlineLevel="0" collapsed="false">
      <c r="A427" s="135"/>
      <c r="B427" s="136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163"/>
      <c r="N427" s="163"/>
    </row>
    <row r="428" s="164" customFormat="true" ht="16.5" hidden="false" customHeight="true" outlineLevel="0" collapsed="false">
      <c r="A428" s="135"/>
      <c r="B428" s="136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163"/>
      <c r="N428" s="163"/>
    </row>
    <row r="429" s="164" customFormat="true" ht="16.5" hidden="false" customHeight="true" outlineLevel="0" collapsed="false">
      <c r="A429" s="135"/>
      <c r="B429" s="136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163"/>
      <c r="N429" s="163"/>
    </row>
    <row r="430" s="164" customFormat="true" ht="16.5" hidden="false" customHeight="true" outlineLevel="0" collapsed="false">
      <c r="A430" s="135"/>
      <c r="B430" s="136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163"/>
      <c r="N430" s="163"/>
    </row>
    <row r="431" s="164" customFormat="true" ht="16.5" hidden="false" customHeight="true" outlineLevel="0" collapsed="false">
      <c r="A431" s="135"/>
      <c r="B431" s="136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163"/>
      <c r="N431" s="163"/>
    </row>
    <row r="432" s="164" customFormat="true" ht="16.5" hidden="false" customHeight="true" outlineLevel="0" collapsed="false">
      <c r="A432" s="135"/>
      <c r="B432" s="136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163"/>
      <c r="N432" s="163"/>
    </row>
    <row r="433" s="164" customFormat="true" ht="16.5" hidden="false" customHeight="true" outlineLevel="0" collapsed="false">
      <c r="A433" s="135"/>
      <c r="B433" s="136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163"/>
      <c r="N433" s="163"/>
    </row>
    <row r="434" s="164" customFormat="true" ht="16.5" hidden="false" customHeight="true" outlineLevel="0" collapsed="false">
      <c r="A434" s="135"/>
      <c r="B434" s="136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163"/>
      <c r="N434" s="163"/>
    </row>
    <row r="435" s="164" customFormat="true" ht="16.5" hidden="false" customHeight="true" outlineLevel="0" collapsed="false">
      <c r="A435" s="135"/>
      <c r="B435" s="136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163"/>
      <c r="N435" s="163"/>
    </row>
    <row r="436" s="164" customFormat="true" ht="16.5" hidden="false" customHeight="true" outlineLevel="0" collapsed="false">
      <c r="A436" s="135"/>
      <c r="B436" s="136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163"/>
      <c r="N436" s="163"/>
    </row>
    <row r="437" s="164" customFormat="true" ht="16.5" hidden="false" customHeight="true" outlineLevel="0" collapsed="false">
      <c r="A437" s="135"/>
      <c r="B437" s="136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163"/>
      <c r="N437" s="163"/>
    </row>
    <row r="438" s="164" customFormat="true" ht="16.5" hidden="false" customHeight="true" outlineLevel="0" collapsed="false">
      <c r="A438" s="135"/>
      <c r="B438" s="136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163"/>
      <c r="N438" s="163"/>
    </row>
    <row r="439" s="164" customFormat="true" ht="16.5" hidden="false" customHeight="true" outlineLevel="0" collapsed="false">
      <c r="A439" s="135"/>
      <c r="B439" s="136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163"/>
      <c r="N439" s="163"/>
    </row>
    <row r="440" s="164" customFormat="true" ht="16.5" hidden="false" customHeight="true" outlineLevel="0" collapsed="false">
      <c r="A440" s="135"/>
      <c r="B440" s="136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163"/>
      <c r="N440" s="163"/>
    </row>
    <row r="441" s="164" customFormat="true" ht="16.5" hidden="false" customHeight="true" outlineLevel="0" collapsed="false">
      <c r="A441" s="135"/>
      <c r="B441" s="136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163"/>
      <c r="N441" s="163"/>
    </row>
    <row r="442" s="164" customFormat="true" ht="16.5" hidden="false" customHeight="true" outlineLevel="0" collapsed="false">
      <c r="A442" s="135"/>
      <c r="B442" s="136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163"/>
      <c r="N442" s="163"/>
    </row>
    <row r="443" s="164" customFormat="true" ht="16.5" hidden="false" customHeight="true" outlineLevel="0" collapsed="false">
      <c r="A443" s="135"/>
      <c r="B443" s="136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163"/>
      <c r="N443" s="163"/>
    </row>
    <row r="444" s="164" customFormat="true" ht="16.5" hidden="false" customHeight="true" outlineLevel="0" collapsed="false">
      <c r="A444" s="135"/>
      <c r="B444" s="136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163"/>
      <c r="N444" s="163"/>
    </row>
    <row r="445" s="164" customFormat="true" ht="16.5" hidden="false" customHeight="true" outlineLevel="0" collapsed="false">
      <c r="A445" s="135"/>
      <c r="B445" s="136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163"/>
      <c r="N445" s="163"/>
    </row>
    <row r="446" s="164" customFormat="true" ht="16.5" hidden="false" customHeight="true" outlineLevel="0" collapsed="false">
      <c r="A446" s="135"/>
      <c r="B446" s="136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163"/>
      <c r="N446" s="163"/>
    </row>
    <row r="447" s="164" customFormat="true" ht="16.5" hidden="false" customHeight="true" outlineLevel="0" collapsed="false">
      <c r="A447" s="135"/>
      <c r="B447" s="136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163"/>
      <c r="N447" s="163"/>
    </row>
    <row r="448" s="164" customFormat="true" ht="16.5" hidden="false" customHeight="true" outlineLevel="0" collapsed="false">
      <c r="A448" s="135"/>
      <c r="B448" s="136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163"/>
      <c r="N448" s="163"/>
    </row>
    <row r="449" s="164" customFormat="true" ht="16.5" hidden="false" customHeight="true" outlineLevel="0" collapsed="false">
      <c r="A449" s="135"/>
      <c r="B449" s="136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163"/>
      <c r="N449" s="163"/>
    </row>
    <row r="450" s="164" customFormat="true" ht="16.5" hidden="false" customHeight="true" outlineLevel="0" collapsed="false">
      <c r="A450" s="135"/>
      <c r="B450" s="136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163"/>
      <c r="N450" s="163"/>
    </row>
    <row r="451" s="164" customFormat="true" ht="16.5" hidden="false" customHeight="true" outlineLevel="0" collapsed="false">
      <c r="A451" s="135"/>
      <c r="B451" s="136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163"/>
      <c r="N451" s="163"/>
    </row>
    <row r="452" s="164" customFormat="true" ht="16.5" hidden="false" customHeight="true" outlineLevel="0" collapsed="false">
      <c r="A452" s="135"/>
      <c r="B452" s="136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163"/>
      <c r="N452" s="163"/>
    </row>
    <row r="453" s="164" customFormat="true" ht="16.5" hidden="false" customHeight="true" outlineLevel="0" collapsed="false">
      <c r="A453" s="135"/>
      <c r="B453" s="136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163"/>
      <c r="N453" s="163"/>
    </row>
    <row r="454" s="164" customFormat="true" ht="16.5" hidden="false" customHeight="true" outlineLevel="0" collapsed="false">
      <c r="A454" s="135"/>
      <c r="B454" s="136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163"/>
      <c r="N454" s="163"/>
    </row>
    <row r="455" s="164" customFormat="true" ht="16.5" hidden="false" customHeight="true" outlineLevel="0" collapsed="false">
      <c r="A455" s="135"/>
      <c r="B455" s="136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163"/>
      <c r="N455" s="163"/>
    </row>
    <row r="456" s="164" customFormat="true" ht="16.5" hidden="false" customHeight="true" outlineLevel="0" collapsed="false">
      <c r="A456" s="135"/>
      <c r="B456" s="136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163"/>
      <c r="N456" s="163"/>
    </row>
    <row r="457" s="164" customFormat="true" ht="16.5" hidden="false" customHeight="true" outlineLevel="0" collapsed="false">
      <c r="A457" s="135"/>
      <c r="B457" s="136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163"/>
      <c r="N457" s="163"/>
    </row>
    <row r="458" s="164" customFormat="true" ht="16.5" hidden="false" customHeight="true" outlineLevel="0" collapsed="false">
      <c r="A458" s="135"/>
      <c r="B458" s="136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163"/>
      <c r="N458" s="163"/>
    </row>
    <row r="459" s="164" customFormat="true" ht="16.5" hidden="false" customHeight="true" outlineLevel="0" collapsed="false">
      <c r="A459" s="135"/>
      <c r="B459" s="136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163"/>
      <c r="N459" s="163"/>
    </row>
    <row r="460" s="164" customFormat="true" ht="16.5" hidden="false" customHeight="true" outlineLevel="0" collapsed="false">
      <c r="A460" s="135"/>
      <c r="B460" s="136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163"/>
      <c r="N460" s="163"/>
    </row>
    <row r="461" s="164" customFormat="true" ht="16.5" hidden="false" customHeight="true" outlineLevel="0" collapsed="false">
      <c r="A461" s="135"/>
      <c r="B461" s="136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163"/>
      <c r="N461" s="163"/>
    </row>
    <row r="462" s="164" customFormat="true" ht="16.5" hidden="false" customHeight="true" outlineLevel="0" collapsed="false">
      <c r="A462" s="135"/>
      <c r="B462" s="136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163"/>
      <c r="N462" s="163"/>
    </row>
    <row r="463" s="164" customFormat="true" ht="16.5" hidden="false" customHeight="true" outlineLevel="0" collapsed="false">
      <c r="A463" s="135"/>
      <c r="B463" s="136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163"/>
      <c r="N463" s="163"/>
    </row>
    <row r="464" s="164" customFormat="true" ht="16.5" hidden="false" customHeight="true" outlineLevel="0" collapsed="false">
      <c r="A464" s="135"/>
      <c r="B464" s="136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163"/>
      <c r="N464" s="163"/>
    </row>
    <row r="465" s="164" customFormat="true" ht="16.5" hidden="false" customHeight="true" outlineLevel="0" collapsed="false">
      <c r="A465" s="135"/>
      <c r="B465" s="136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163"/>
      <c r="N465" s="163"/>
    </row>
    <row r="466" s="164" customFormat="true" ht="16.5" hidden="false" customHeight="true" outlineLevel="0" collapsed="false">
      <c r="A466" s="135"/>
      <c r="B466" s="136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163"/>
      <c r="N466" s="163"/>
    </row>
    <row r="467" s="164" customFormat="true" ht="16.5" hidden="false" customHeight="true" outlineLevel="0" collapsed="false">
      <c r="A467" s="135"/>
      <c r="B467" s="136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163"/>
      <c r="N467" s="163"/>
    </row>
    <row r="468" s="164" customFormat="true" ht="16.5" hidden="false" customHeight="true" outlineLevel="0" collapsed="false">
      <c r="A468" s="135"/>
      <c r="B468" s="136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163"/>
      <c r="N468" s="163"/>
    </row>
    <row r="469" s="164" customFormat="true" ht="16.5" hidden="false" customHeight="true" outlineLevel="0" collapsed="false">
      <c r="A469" s="135"/>
      <c r="B469" s="136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163"/>
      <c r="N469" s="163"/>
    </row>
    <row r="470" s="164" customFormat="true" ht="16.5" hidden="false" customHeight="true" outlineLevel="0" collapsed="false">
      <c r="A470" s="135"/>
      <c r="B470" s="136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163"/>
      <c r="N470" s="163"/>
    </row>
    <row r="471" s="164" customFormat="true" ht="16.5" hidden="false" customHeight="true" outlineLevel="0" collapsed="false">
      <c r="A471" s="135"/>
      <c r="B471" s="136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163"/>
      <c r="N471" s="163"/>
    </row>
    <row r="472" s="164" customFormat="true" ht="16.5" hidden="false" customHeight="true" outlineLevel="0" collapsed="false">
      <c r="A472" s="135"/>
      <c r="B472" s="136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163"/>
      <c r="N472" s="163"/>
    </row>
    <row r="473" s="164" customFormat="true" ht="16.5" hidden="false" customHeight="true" outlineLevel="0" collapsed="false">
      <c r="A473" s="135"/>
      <c r="B473" s="136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163"/>
      <c r="N473" s="163"/>
    </row>
    <row r="474" s="164" customFormat="true" ht="16.5" hidden="false" customHeight="true" outlineLevel="0" collapsed="false">
      <c r="A474" s="135"/>
      <c r="B474" s="136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163"/>
      <c r="N474" s="163"/>
    </row>
    <row r="475" s="164" customFormat="true" ht="16.5" hidden="false" customHeight="true" outlineLevel="0" collapsed="false">
      <c r="A475" s="135"/>
      <c r="B475" s="136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163"/>
      <c r="N475" s="163"/>
    </row>
    <row r="476" s="164" customFormat="true" ht="16.5" hidden="false" customHeight="true" outlineLevel="0" collapsed="false">
      <c r="A476" s="135"/>
      <c r="B476" s="136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163"/>
      <c r="N476" s="163"/>
    </row>
    <row r="477" s="164" customFormat="true" ht="16.5" hidden="false" customHeight="true" outlineLevel="0" collapsed="false">
      <c r="A477" s="135"/>
      <c r="B477" s="136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163"/>
      <c r="N477" s="163"/>
    </row>
    <row r="478" s="164" customFormat="true" ht="16.5" hidden="false" customHeight="true" outlineLevel="0" collapsed="false">
      <c r="A478" s="135"/>
      <c r="B478" s="136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163"/>
      <c r="N478" s="163"/>
    </row>
    <row r="479" s="164" customFormat="true" ht="16.5" hidden="false" customHeight="true" outlineLevel="0" collapsed="false">
      <c r="A479" s="135"/>
      <c r="B479" s="136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163"/>
      <c r="N479" s="163"/>
    </row>
    <row r="480" s="164" customFormat="true" ht="16.5" hidden="false" customHeight="true" outlineLevel="0" collapsed="false">
      <c r="A480" s="135"/>
      <c r="B480" s="136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163"/>
      <c r="N480" s="163"/>
    </row>
    <row r="481" s="164" customFormat="true" ht="16.5" hidden="false" customHeight="true" outlineLevel="0" collapsed="false">
      <c r="A481" s="135"/>
      <c r="B481" s="136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163"/>
      <c r="N481" s="163"/>
    </row>
    <row r="482" s="164" customFormat="true" ht="16.5" hidden="false" customHeight="true" outlineLevel="0" collapsed="false">
      <c r="A482" s="135"/>
      <c r="B482" s="136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163"/>
      <c r="N482" s="163"/>
    </row>
    <row r="483" s="164" customFormat="true" ht="16.5" hidden="false" customHeight="true" outlineLevel="0" collapsed="false">
      <c r="A483" s="135"/>
      <c r="B483" s="136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163"/>
      <c r="N483" s="163"/>
    </row>
    <row r="484" s="164" customFormat="true" ht="16.5" hidden="false" customHeight="true" outlineLevel="0" collapsed="false">
      <c r="A484" s="135"/>
      <c r="B484" s="136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163"/>
      <c r="N484" s="163"/>
    </row>
    <row r="485" s="164" customFormat="true" ht="16.5" hidden="false" customHeight="true" outlineLevel="0" collapsed="false">
      <c r="A485" s="135"/>
      <c r="B485" s="136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163"/>
      <c r="N485" s="163"/>
    </row>
    <row r="486" s="164" customFormat="true" ht="16.5" hidden="false" customHeight="true" outlineLevel="0" collapsed="false">
      <c r="A486" s="135"/>
      <c r="B486" s="136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163"/>
      <c r="N486" s="163"/>
    </row>
    <row r="487" s="164" customFormat="true" ht="16.5" hidden="false" customHeight="true" outlineLevel="0" collapsed="false">
      <c r="A487" s="135"/>
      <c r="B487" s="136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163"/>
      <c r="N487" s="163"/>
    </row>
    <row r="488" s="164" customFormat="true" ht="16.5" hidden="false" customHeight="true" outlineLevel="0" collapsed="false">
      <c r="A488" s="135"/>
      <c r="B488" s="136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163"/>
      <c r="N488" s="163"/>
    </row>
    <row r="489" s="164" customFormat="true" ht="16.5" hidden="false" customHeight="true" outlineLevel="0" collapsed="false">
      <c r="A489" s="135"/>
      <c r="B489" s="136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163"/>
      <c r="N489" s="163"/>
    </row>
    <row r="490" s="164" customFormat="true" ht="16.5" hidden="false" customHeight="true" outlineLevel="0" collapsed="false">
      <c r="A490" s="135"/>
      <c r="B490" s="136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163"/>
      <c r="N490" s="163"/>
    </row>
    <row r="491" s="164" customFormat="true" ht="16.5" hidden="false" customHeight="true" outlineLevel="0" collapsed="false">
      <c r="A491" s="135"/>
      <c r="B491" s="136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163"/>
      <c r="N491" s="163"/>
    </row>
    <row r="492" s="164" customFormat="true" ht="16.5" hidden="false" customHeight="true" outlineLevel="0" collapsed="false">
      <c r="A492" s="135"/>
      <c r="B492" s="136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163"/>
      <c r="N492" s="163"/>
    </row>
    <row r="493" s="164" customFormat="true" ht="16.5" hidden="false" customHeight="true" outlineLevel="0" collapsed="false">
      <c r="A493" s="135"/>
      <c r="B493" s="136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163"/>
      <c r="N493" s="163"/>
    </row>
    <row r="494" s="164" customFormat="true" ht="16.5" hidden="false" customHeight="true" outlineLevel="0" collapsed="false">
      <c r="A494" s="135"/>
      <c r="B494" s="136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163"/>
      <c r="N494" s="163"/>
    </row>
    <row r="495" s="164" customFormat="true" ht="16.5" hidden="false" customHeight="true" outlineLevel="0" collapsed="false">
      <c r="A495" s="135"/>
      <c r="B495" s="136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163"/>
      <c r="N495" s="163"/>
    </row>
    <row r="496" s="164" customFormat="true" ht="16.5" hidden="false" customHeight="true" outlineLevel="0" collapsed="false">
      <c r="A496" s="135"/>
      <c r="B496" s="136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163"/>
      <c r="N496" s="163"/>
    </row>
    <row r="497" s="164" customFormat="true" ht="16.5" hidden="false" customHeight="true" outlineLevel="0" collapsed="false">
      <c r="A497" s="135"/>
      <c r="B497" s="136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163"/>
      <c r="N497" s="163"/>
    </row>
    <row r="498" s="164" customFormat="true" ht="16.5" hidden="false" customHeight="true" outlineLevel="0" collapsed="false">
      <c r="A498" s="135"/>
      <c r="B498" s="136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163"/>
      <c r="N498" s="163"/>
    </row>
    <row r="499" s="164" customFormat="true" ht="16.5" hidden="false" customHeight="true" outlineLevel="0" collapsed="false">
      <c r="A499" s="135"/>
      <c r="B499" s="136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163"/>
      <c r="N499" s="163"/>
    </row>
    <row r="500" s="164" customFormat="true" ht="16.5" hidden="false" customHeight="true" outlineLevel="0" collapsed="false">
      <c r="A500" s="135"/>
      <c r="B500" s="136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163"/>
      <c r="N500" s="163"/>
    </row>
    <row r="501" s="164" customFormat="true" ht="16.5" hidden="false" customHeight="true" outlineLevel="0" collapsed="false">
      <c r="A501" s="135"/>
      <c r="B501" s="136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163"/>
      <c r="N501" s="163"/>
    </row>
    <row r="502" s="164" customFormat="true" ht="16.5" hidden="false" customHeight="true" outlineLevel="0" collapsed="false">
      <c r="A502" s="135"/>
      <c r="B502" s="136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163"/>
      <c r="N502" s="163"/>
    </row>
    <row r="503" s="164" customFormat="true" ht="16.5" hidden="false" customHeight="true" outlineLevel="0" collapsed="false">
      <c r="A503" s="135"/>
      <c r="B503" s="136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163"/>
      <c r="N503" s="163"/>
    </row>
    <row r="504" s="164" customFormat="true" ht="16.5" hidden="false" customHeight="true" outlineLevel="0" collapsed="false">
      <c r="A504" s="135"/>
      <c r="B504" s="136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163"/>
      <c r="N504" s="163"/>
    </row>
    <row r="505" s="164" customFormat="true" ht="16.5" hidden="false" customHeight="true" outlineLevel="0" collapsed="false">
      <c r="A505" s="135"/>
      <c r="B505" s="136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163"/>
      <c r="N505" s="163"/>
    </row>
    <row r="506" s="164" customFormat="true" ht="16.5" hidden="false" customHeight="true" outlineLevel="0" collapsed="false">
      <c r="A506" s="135"/>
      <c r="B506" s="136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163"/>
      <c r="N506" s="163"/>
    </row>
    <row r="507" s="164" customFormat="true" ht="16.5" hidden="false" customHeight="true" outlineLevel="0" collapsed="false">
      <c r="A507" s="135"/>
      <c r="B507" s="136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163"/>
      <c r="N507" s="163"/>
    </row>
    <row r="508" s="164" customFormat="true" ht="16.5" hidden="false" customHeight="true" outlineLevel="0" collapsed="false">
      <c r="A508" s="135"/>
      <c r="B508" s="136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163"/>
      <c r="N508" s="163"/>
    </row>
    <row r="509" s="164" customFormat="true" ht="16.5" hidden="false" customHeight="true" outlineLevel="0" collapsed="false">
      <c r="A509" s="135"/>
      <c r="B509" s="136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163"/>
      <c r="N509" s="163"/>
    </row>
    <row r="510" s="164" customFormat="true" ht="16.5" hidden="false" customHeight="true" outlineLevel="0" collapsed="false">
      <c r="A510" s="135"/>
      <c r="B510" s="136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163"/>
      <c r="N510" s="163"/>
    </row>
    <row r="511" s="164" customFormat="true" ht="16.5" hidden="false" customHeight="true" outlineLevel="0" collapsed="false">
      <c r="A511" s="135"/>
      <c r="B511" s="136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163"/>
      <c r="N511" s="163"/>
    </row>
    <row r="512" s="164" customFormat="true" ht="16.5" hidden="false" customHeight="true" outlineLevel="0" collapsed="false">
      <c r="A512" s="135"/>
      <c r="B512" s="136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163"/>
      <c r="N512" s="163"/>
    </row>
    <row r="513" s="164" customFormat="true" ht="16.5" hidden="false" customHeight="true" outlineLevel="0" collapsed="false">
      <c r="A513" s="135"/>
      <c r="B513" s="136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163"/>
      <c r="N513" s="163"/>
    </row>
    <row r="514" s="164" customFormat="true" ht="16.5" hidden="false" customHeight="true" outlineLevel="0" collapsed="false">
      <c r="A514" s="135"/>
      <c r="B514" s="136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163"/>
      <c r="N514" s="163"/>
    </row>
    <row r="515" s="164" customFormat="true" ht="16.5" hidden="false" customHeight="true" outlineLevel="0" collapsed="false">
      <c r="A515" s="135"/>
      <c r="B515" s="136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163"/>
      <c r="N515" s="163"/>
    </row>
    <row r="516" s="164" customFormat="true" ht="16.5" hidden="false" customHeight="true" outlineLevel="0" collapsed="false">
      <c r="A516" s="135"/>
      <c r="B516" s="136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163"/>
      <c r="N516" s="163"/>
    </row>
    <row r="517" s="164" customFormat="true" ht="16.5" hidden="false" customHeight="true" outlineLevel="0" collapsed="false">
      <c r="A517" s="135"/>
      <c r="B517" s="136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163"/>
      <c r="N517" s="163"/>
    </row>
    <row r="518" s="164" customFormat="true" ht="16.5" hidden="false" customHeight="true" outlineLevel="0" collapsed="false">
      <c r="A518" s="135"/>
      <c r="B518" s="136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163"/>
      <c r="N518" s="163"/>
    </row>
    <row r="519" s="164" customFormat="true" ht="16.5" hidden="false" customHeight="true" outlineLevel="0" collapsed="false">
      <c r="A519" s="135"/>
      <c r="B519" s="136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163"/>
      <c r="N519" s="163"/>
    </row>
    <row r="520" s="164" customFormat="true" ht="16.5" hidden="false" customHeight="true" outlineLevel="0" collapsed="false">
      <c r="A520" s="135"/>
      <c r="B520" s="136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163"/>
      <c r="N520" s="163"/>
    </row>
    <row r="521" s="164" customFormat="true" ht="16.5" hidden="false" customHeight="true" outlineLevel="0" collapsed="false">
      <c r="A521" s="135"/>
      <c r="B521" s="136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163"/>
      <c r="N521" s="163"/>
    </row>
    <row r="522" s="164" customFormat="true" ht="16.5" hidden="false" customHeight="true" outlineLevel="0" collapsed="false">
      <c r="A522" s="135"/>
      <c r="B522" s="136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163"/>
      <c r="N522" s="163"/>
    </row>
    <row r="523" s="164" customFormat="true" ht="16.5" hidden="false" customHeight="true" outlineLevel="0" collapsed="false">
      <c r="A523" s="135"/>
      <c r="B523" s="136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163"/>
      <c r="N523" s="163"/>
    </row>
    <row r="524" s="164" customFormat="true" ht="16.5" hidden="false" customHeight="true" outlineLevel="0" collapsed="false">
      <c r="A524" s="135"/>
      <c r="B524" s="136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163"/>
      <c r="N524" s="163"/>
    </row>
    <row r="525" s="164" customFormat="true" ht="16.5" hidden="false" customHeight="true" outlineLevel="0" collapsed="false">
      <c r="A525" s="135"/>
      <c r="B525" s="136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163"/>
      <c r="N525" s="163"/>
    </row>
    <row r="526" s="164" customFormat="true" ht="16.5" hidden="false" customHeight="true" outlineLevel="0" collapsed="false">
      <c r="A526" s="135"/>
      <c r="B526" s="136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163"/>
      <c r="N526" s="163"/>
    </row>
    <row r="527" s="164" customFormat="true" ht="16.5" hidden="false" customHeight="true" outlineLevel="0" collapsed="false">
      <c r="A527" s="135"/>
      <c r="B527" s="136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163"/>
      <c r="N527" s="163"/>
    </row>
    <row r="528" s="164" customFormat="true" ht="16.5" hidden="false" customHeight="true" outlineLevel="0" collapsed="false">
      <c r="A528" s="135"/>
      <c r="B528" s="136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163"/>
      <c r="N528" s="163"/>
    </row>
    <row r="529" s="164" customFormat="true" ht="16.5" hidden="false" customHeight="true" outlineLevel="0" collapsed="false">
      <c r="A529" s="135"/>
      <c r="B529" s="136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163"/>
      <c r="N529" s="163"/>
    </row>
    <row r="530" s="164" customFormat="true" ht="16.5" hidden="false" customHeight="true" outlineLevel="0" collapsed="false">
      <c r="A530" s="135"/>
      <c r="B530" s="136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163"/>
      <c r="N530" s="163"/>
    </row>
    <row r="531" s="164" customFormat="true" ht="16.5" hidden="false" customHeight="true" outlineLevel="0" collapsed="false">
      <c r="A531" s="135"/>
      <c r="B531" s="136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163"/>
      <c r="N531" s="163"/>
    </row>
    <row r="532" s="164" customFormat="true" ht="16.5" hidden="false" customHeight="true" outlineLevel="0" collapsed="false">
      <c r="A532" s="135"/>
      <c r="B532" s="136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163"/>
      <c r="N532" s="163"/>
    </row>
    <row r="533" s="164" customFormat="true" ht="16.5" hidden="false" customHeight="true" outlineLevel="0" collapsed="false">
      <c r="A533" s="135"/>
      <c r="B533" s="136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163"/>
      <c r="N533" s="163"/>
    </row>
    <row r="534" s="164" customFormat="true" ht="16.5" hidden="false" customHeight="true" outlineLevel="0" collapsed="false">
      <c r="A534" s="135"/>
      <c r="B534" s="136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163"/>
      <c r="N534" s="163"/>
    </row>
    <row r="535" s="164" customFormat="true" ht="16.5" hidden="false" customHeight="true" outlineLevel="0" collapsed="false">
      <c r="A535" s="135"/>
      <c r="B535" s="136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163"/>
      <c r="N535" s="163"/>
    </row>
    <row r="536" s="164" customFormat="true" ht="16.5" hidden="false" customHeight="true" outlineLevel="0" collapsed="false">
      <c r="A536" s="135"/>
      <c r="B536" s="136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163"/>
      <c r="N536" s="163"/>
    </row>
    <row r="537" s="164" customFormat="true" ht="16.5" hidden="false" customHeight="true" outlineLevel="0" collapsed="false">
      <c r="A537" s="135"/>
      <c r="B537" s="136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163"/>
      <c r="N537" s="163"/>
    </row>
    <row r="538" s="164" customFormat="true" ht="16.5" hidden="false" customHeight="true" outlineLevel="0" collapsed="false">
      <c r="A538" s="135"/>
      <c r="B538" s="136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163"/>
      <c r="N538" s="163"/>
    </row>
    <row r="539" s="164" customFormat="true" ht="16.5" hidden="false" customHeight="true" outlineLevel="0" collapsed="false">
      <c r="A539" s="135"/>
      <c r="B539" s="136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163"/>
      <c r="N539" s="163"/>
    </row>
    <row r="540" s="164" customFormat="true" ht="16.5" hidden="false" customHeight="true" outlineLevel="0" collapsed="false">
      <c r="A540" s="135"/>
      <c r="B540" s="136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163"/>
      <c r="N540" s="163"/>
    </row>
    <row r="541" s="164" customFormat="true" ht="16.5" hidden="false" customHeight="true" outlineLevel="0" collapsed="false">
      <c r="A541" s="135"/>
      <c r="B541" s="136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163"/>
      <c r="N541" s="163"/>
    </row>
    <row r="542" s="164" customFormat="true" ht="16.5" hidden="false" customHeight="true" outlineLevel="0" collapsed="false">
      <c r="A542" s="135"/>
      <c r="B542" s="136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163"/>
      <c r="N542" s="163"/>
    </row>
    <row r="543" s="164" customFormat="true" ht="16.5" hidden="false" customHeight="true" outlineLevel="0" collapsed="false">
      <c r="A543" s="135"/>
      <c r="B543" s="136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163"/>
      <c r="N543" s="163"/>
    </row>
    <row r="544" s="164" customFormat="true" ht="16.5" hidden="false" customHeight="true" outlineLevel="0" collapsed="false">
      <c r="A544" s="135"/>
      <c r="B544" s="136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163"/>
      <c r="N544" s="163"/>
    </row>
    <row r="545" s="164" customFormat="true" ht="16.5" hidden="false" customHeight="true" outlineLevel="0" collapsed="false">
      <c r="A545" s="135"/>
      <c r="B545" s="136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163"/>
      <c r="N545" s="163"/>
    </row>
    <row r="546" s="164" customFormat="true" ht="16.5" hidden="false" customHeight="true" outlineLevel="0" collapsed="false">
      <c r="A546" s="135"/>
      <c r="B546" s="136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163"/>
      <c r="N546" s="163"/>
    </row>
    <row r="547" s="164" customFormat="true" ht="16.5" hidden="false" customHeight="true" outlineLevel="0" collapsed="false">
      <c r="A547" s="135"/>
      <c r="B547" s="136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163"/>
      <c r="N547" s="163"/>
    </row>
    <row r="548" s="164" customFormat="true" ht="16.5" hidden="false" customHeight="true" outlineLevel="0" collapsed="false">
      <c r="A548" s="135"/>
      <c r="B548" s="136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163"/>
      <c r="N548" s="163"/>
    </row>
    <row r="549" s="164" customFormat="true" ht="16.5" hidden="false" customHeight="true" outlineLevel="0" collapsed="false">
      <c r="A549" s="135"/>
      <c r="B549" s="136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163"/>
      <c r="N549" s="163"/>
    </row>
    <row r="550" s="164" customFormat="true" ht="16.5" hidden="false" customHeight="true" outlineLevel="0" collapsed="false">
      <c r="A550" s="135"/>
      <c r="B550" s="136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163"/>
      <c r="N550" s="163"/>
    </row>
    <row r="551" s="164" customFormat="true" ht="16.5" hidden="false" customHeight="true" outlineLevel="0" collapsed="false">
      <c r="A551" s="135"/>
      <c r="B551" s="136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163"/>
      <c r="N551" s="163"/>
    </row>
    <row r="552" s="164" customFormat="true" ht="16.5" hidden="false" customHeight="true" outlineLevel="0" collapsed="false">
      <c r="A552" s="135"/>
      <c r="B552" s="136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163"/>
      <c r="N552" s="163"/>
    </row>
    <row r="553" s="164" customFormat="true" ht="16.5" hidden="false" customHeight="true" outlineLevel="0" collapsed="false">
      <c r="A553" s="135"/>
      <c r="B553" s="136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163"/>
      <c r="N553" s="163"/>
    </row>
    <row r="554" s="164" customFormat="true" ht="16.5" hidden="false" customHeight="true" outlineLevel="0" collapsed="false">
      <c r="A554" s="135"/>
      <c r="B554" s="136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163"/>
      <c r="N554" s="163"/>
    </row>
    <row r="555" s="164" customFormat="true" ht="16.5" hidden="false" customHeight="true" outlineLevel="0" collapsed="false">
      <c r="A555" s="135"/>
      <c r="B555" s="136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163"/>
      <c r="N555" s="163"/>
    </row>
    <row r="556" s="164" customFormat="true" ht="16.5" hidden="false" customHeight="true" outlineLevel="0" collapsed="false">
      <c r="A556" s="135"/>
      <c r="B556" s="136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163"/>
      <c r="N556" s="163"/>
    </row>
    <row r="557" s="164" customFormat="true" ht="16.5" hidden="false" customHeight="true" outlineLevel="0" collapsed="false">
      <c r="A557" s="135"/>
      <c r="B557" s="136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163"/>
      <c r="N557" s="163"/>
    </row>
    <row r="558" s="164" customFormat="true" ht="16.5" hidden="false" customHeight="true" outlineLevel="0" collapsed="false">
      <c r="A558" s="135"/>
      <c r="B558" s="136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163"/>
      <c r="N558" s="163"/>
    </row>
    <row r="559" s="164" customFormat="true" ht="16.5" hidden="false" customHeight="true" outlineLevel="0" collapsed="false">
      <c r="A559" s="135"/>
      <c r="B559" s="136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163"/>
      <c r="N559" s="163"/>
    </row>
    <row r="560" s="164" customFormat="true" ht="16.5" hidden="false" customHeight="true" outlineLevel="0" collapsed="false">
      <c r="A560" s="135"/>
      <c r="B560" s="136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163"/>
      <c r="N560" s="163"/>
    </row>
    <row r="561" s="164" customFormat="true" ht="16.5" hidden="false" customHeight="true" outlineLevel="0" collapsed="false">
      <c r="A561" s="135"/>
      <c r="B561" s="136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163"/>
      <c r="N561" s="163"/>
    </row>
    <row r="562" s="164" customFormat="true" ht="16.5" hidden="false" customHeight="true" outlineLevel="0" collapsed="false">
      <c r="A562" s="135"/>
      <c r="B562" s="136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163"/>
      <c r="N562" s="163"/>
    </row>
    <row r="563" s="164" customFormat="true" ht="16.5" hidden="false" customHeight="true" outlineLevel="0" collapsed="false">
      <c r="A563" s="135"/>
      <c r="B563" s="136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163"/>
      <c r="N563" s="163"/>
    </row>
    <row r="564" s="164" customFormat="true" ht="16.5" hidden="false" customHeight="true" outlineLevel="0" collapsed="false">
      <c r="A564" s="135"/>
      <c r="B564" s="136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163"/>
      <c r="N564" s="163"/>
    </row>
    <row r="565" s="164" customFormat="true" ht="16.5" hidden="false" customHeight="true" outlineLevel="0" collapsed="false">
      <c r="A565" s="135"/>
      <c r="B565" s="136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163"/>
      <c r="N565" s="163"/>
    </row>
    <row r="566" s="164" customFormat="true" ht="16.5" hidden="false" customHeight="true" outlineLevel="0" collapsed="false">
      <c r="A566" s="135"/>
      <c r="B566" s="136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163"/>
      <c r="N566" s="163"/>
    </row>
    <row r="567" s="164" customFormat="true" ht="16.5" hidden="false" customHeight="true" outlineLevel="0" collapsed="false">
      <c r="A567" s="135"/>
      <c r="B567" s="136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163"/>
      <c r="N567" s="163"/>
    </row>
    <row r="568" s="164" customFormat="true" ht="16.5" hidden="false" customHeight="true" outlineLevel="0" collapsed="false">
      <c r="A568" s="135"/>
      <c r="B568" s="136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163"/>
      <c r="N568" s="163"/>
    </row>
    <row r="569" s="164" customFormat="true" ht="16.5" hidden="false" customHeight="true" outlineLevel="0" collapsed="false">
      <c r="A569" s="135"/>
      <c r="B569" s="136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163"/>
      <c r="N569" s="163"/>
    </row>
    <row r="570" s="164" customFormat="true" ht="16.5" hidden="false" customHeight="true" outlineLevel="0" collapsed="false">
      <c r="A570" s="135"/>
      <c r="B570" s="136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163"/>
      <c r="N570" s="163"/>
    </row>
    <row r="571" s="164" customFormat="true" ht="16.5" hidden="false" customHeight="true" outlineLevel="0" collapsed="false">
      <c r="A571" s="135"/>
      <c r="B571" s="136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163"/>
      <c r="N571" s="163"/>
    </row>
    <row r="572" s="164" customFormat="true" ht="16.5" hidden="false" customHeight="true" outlineLevel="0" collapsed="false">
      <c r="A572" s="135"/>
      <c r="B572" s="136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163"/>
      <c r="N572" s="163"/>
    </row>
    <row r="573" s="164" customFormat="true" ht="16.5" hidden="false" customHeight="true" outlineLevel="0" collapsed="false">
      <c r="A573" s="135"/>
      <c r="B573" s="136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163"/>
      <c r="N573" s="163"/>
    </row>
    <row r="574" s="164" customFormat="true" ht="16.5" hidden="false" customHeight="true" outlineLevel="0" collapsed="false">
      <c r="A574" s="135"/>
      <c r="B574" s="136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163"/>
      <c r="N574" s="163"/>
    </row>
    <row r="575" s="164" customFormat="true" ht="16.5" hidden="false" customHeight="true" outlineLevel="0" collapsed="false">
      <c r="A575" s="135"/>
      <c r="B575" s="136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163"/>
      <c r="N575" s="163"/>
    </row>
    <row r="576" s="164" customFormat="true" ht="16.5" hidden="false" customHeight="true" outlineLevel="0" collapsed="false">
      <c r="A576" s="135"/>
      <c r="B576" s="136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163"/>
      <c r="N576" s="163"/>
    </row>
    <row r="577" s="164" customFormat="true" ht="16.5" hidden="false" customHeight="true" outlineLevel="0" collapsed="false">
      <c r="A577" s="135"/>
      <c r="B577" s="136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163"/>
      <c r="N577" s="163"/>
    </row>
    <row r="578" s="164" customFormat="true" ht="16.5" hidden="false" customHeight="true" outlineLevel="0" collapsed="false">
      <c r="A578" s="135"/>
      <c r="B578" s="136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163"/>
      <c r="N578" s="163"/>
    </row>
    <row r="579" s="164" customFormat="true" ht="16.5" hidden="false" customHeight="true" outlineLevel="0" collapsed="false">
      <c r="A579" s="135"/>
      <c r="B579" s="136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163"/>
      <c r="N579" s="163"/>
    </row>
    <row r="580" s="164" customFormat="true" ht="16.5" hidden="false" customHeight="true" outlineLevel="0" collapsed="false">
      <c r="A580" s="135"/>
      <c r="B580" s="136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163"/>
      <c r="N580" s="163"/>
    </row>
    <row r="581" s="164" customFormat="true" ht="16.5" hidden="false" customHeight="true" outlineLevel="0" collapsed="false">
      <c r="A581" s="135"/>
      <c r="B581" s="136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163"/>
      <c r="N581" s="163"/>
    </row>
    <row r="582" s="164" customFormat="true" ht="16.5" hidden="false" customHeight="true" outlineLevel="0" collapsed="false">
      <c r="A582" s="135"/>
      <c r="B582" s="136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163"/>
      <c r="N582" s="163"/>
    </row>
    <row r="583" s="164" customFormat="true" ht="16.5" hidden="false" customHeight="true" outlineLevel="0" collapsed="false">
      <c r="A583" s="135"/>
      <c r="B583" s="136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163"/>
      <c r="N583" s="163"/>
    </row>
    <row r="584" s="164" customFormat="true" ht="16.5" hidden="false" customHeight="true" outlineLevel="0" collapsed="false">
      <c r="A584" s="135"/>
      <c r="B584" s="136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163"/>
      <c r="N584" s="163"/>
    </row>
    <row r="585" s="164" customFormat="true" ht="16.5" hidden="false" customHeight="true" outlineLevel="0" collapsed="false">
      <c r="A585" s="135"/>
      <c r="B585" s="136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163"/>
      <c r="N585" s="163"/>
    </row>
    <row r="586" s="164" customFormat="true" ht="16.5" hidden="false" customHeight="true" outlineLevel="0" collapsed="false">
      <c r="A586" s="135"/>
      <c r="B586" s="136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163"/>
      <c r="N586" s="163"/>
    </row>
    <row r="587" s="164" customFormat="true" ht="16.5" hidden="false" customHeight="true" outlineLevel="0" collapsed="false">
      <c r="A587" s="135"/>
      <c r="B587" s="136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163"/>
      <c r="N587" s="163"/>
    </row>
    <row r="588" s="164" customFormat="true" ht="16.5" hidden="false" customHeight="true" outlineLevel="0" collapsed="false">
      <c r="A588" s="135"/>
      <c r="B588" s="136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163"/>
      <c r="N588" s="163"/>
    </row>
    <row r="589" s="164" customFormat="true" ht="16.5" hidden="false" customHeight="true" outlineLevel="0" collapsed="false">
      <c r="A589" s="135"/>
      <c r="B589" s="136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163"/>
      <c r="N589" s="163"/>
    </row>
    <row r="590" s="164" customFormat="true" ht="16.5" hidden="false" customHeight="true" outlineLevel="0" collapsed="false">
      <c r="A590" s="135"/>
      <c r="B590" s="136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163"/>
      <c r="N590" s="163"/>
    </row>
    <row r="591" s="164" customFormat="true" ht="16.5" hidden="false" customHeight="true" outlineLevel="0" collapsed="false">
      <c r="A591" s="135"/>
      <c r="B591" s="136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163"/>
      <c r="N591" s="163"/>
    </row>
    <row r="592" s="164" customFormat="true" ht="16.5" hidden="false" customHeight="true" outlineLevel="0" collapsed="false">
      <c r="A592" s="135"/>
      <c r="B592" s="136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163"/>
      <c r="N592" s="163"/>
    </row>
    <row r="593" s="164" customFormat="true" ht="16.5" hidden="false" customHeight="true" outlineLevel="0" collapsed="false">
      <c r="A593" s="135"/>
      <c r="B593" s="136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163"/>
      <c r="N593" s="163"/>
    </row>
    <row r="594" s="164" customFormat="true" ht="16.5" hidden="false" customHeight="true" outlineLevel="0" collapsed="false">
      <c r="A594" s="135"/>
      <c r="B594" s="136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163"/>
      <c r="N594" s="163"/>
    </row>
    <row r="595" s="164" customFormat="true" ht="16.5" hidden="false" customHeight="true" outlineLevel="0" collapsed="false">
      <c r="A595" s="135"/>
      <c r="B595" s="136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163"/>
      <c r="N595" s="163"/>
    </row>
    <row r="596" s="164" customFormat="true" ht="16.5" hidden="false" customHeight="true" outlineLevel="0" collapsed="false">
      <c r="A596" s="135"/>
      <c r="B596" s="136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163"/>
      <c r="N596" s="163"/>
    </row>
    <row r="597" s="164" customFormat="true" ht="16.5" hidden="false" customHeight="true" outlineLevel="0" collapsed="false">
      <c r="A597" s="135"/>
      <c r="B597" s="136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163"/>
      <c r="N597" s="163"/>
    </row>
    <row r="598" s="164" customFormat="true" ht="16.5" hidden="false" customHeight="true" outlineLevel="0" collapsed="false">
      <c r="A598" s="135"/>
      <c r="B598" s="136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163"/>
      <c r="N598" s="163"/>
    </row>
    <row r="599" s="164" customFormat="true" ht="16.5" hidden="false" customHeight="true" outlineLevel="0" collapsed="false">
      <c r="A599" s="135"/>
      <c r="B599" s="136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163"/>
      <c r="N599" s="163"/>
    </row>
    <row r="600" s="164" customFormat="true" ht="16.5" hidden="false" customHeight="true" outlineLevel="0" collapsed="false">
      <c r="A600" s="135"/>
      <c r="B600" s="136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163"/>
      <c r="N600" s="163"/>
    </row>
    <row r="601" s="164" customFormat="true" ht="16.5" hidden="false" customHeight="true" outlineLevel="0" collapsed="false">
      <c r="A601" s="135"/>
      <c r="B601" s="136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163"/>
      <c r="N601" s="163"/>
    </row>
    <row r="602" s="164" customFormat="true" ht="16.5" hidden="false" customHeight="true" outlineLevel="0" collapsed="false">
      <c r="A602" s="135"/>
      <c r="B602" s="136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163"/>
      <c r="N602" s="163"/>
    </row>
    <row r="603" s="164" customFormat="true" ht="16.5" hidden="false" customHeight="true" outlineLevel="0" collapsed="false">
      <c r="A603" s="135"/>
      <c r="B603" s="136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163"/>
      <c r="N603" s="163"/>
    </row>
    <row r="604" s="164" customFormat="true" ht="16.5" hidden="false" customHeight="true" outlineLevel="0" collapsed="false">
      <c r="A604" s="135"/>
      <c r="B604" s="136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163"/>
      <c r="N604" s="163"/>
    </row>
    <row r="605" s="164" customFormat="true" ht="16.5" hidden="false" customHeight="true" outlineLevel="0" collapsed="false">
      <c r="A605" s="135"/>
      <c r="B605" s="136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163"/>
      <c r="N605" s="163"/>
    </row>
    <row r="606" s="164" customFormat="true" ht="16.5" hidden="false" customHeight="true" outlineLevel="0" collapsed="false">
      <c r="A606" s="135"/>
      <c r="B606" s="136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163"/>
      <c r="N606" s="163"/>
    </row>
    <row r="607" s="164" customFormat="true" ht="16.5" hidden="false" customHeight="true" outlineLevel="0" collapsed="false">
      <c r="A607" s="135"/>
      <c r="B607" s="136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163"/>
      <c r="N607" s="163"/>
    </row>
    <row r="608" s="164" customFormat="true" ht="16.5" hidden="false" customHeight="true" outlineLevel="0" collapsed="false">
      <c r="A608" s="135"/>
      <c r="B608" s="136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163"/>
      <c r="N608" s="163"/>
    </row>
    <row r="609" s="164" customFormat="true" ht="16.5" hidden="false" customHeight="true" outlineLevel="0" collapsed="false">
      <c r="A609" s="135"/>
      <c r="B609" s="136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163"/>
      <c r="N609" s="163"/>
    </row>
    <row r="610" s="164" customFormat="true" ht="16.5" hidden="false" customHeight="true" outlineLevel="0" collapsed="false">
      <c r="A610" s="135"/>
      <c r="B610" s="136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163"/>
      <c r="N610" s="163"/>
    </row>
    <row r="611" s="164" customFormat="true" ht="16.5" hidden="false" customHeight="true" outlineLevel="0" collapsed="false">
      <c r="A611" s="135"/>
      <c r="B611" s="136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163"/>
      <c r="N611" s="163"/>
    </row>
    <row r="612" s="164" customFormat="true" ht="16.5" hidden="false" customHeight="true" outlineLevel="0" collapsed="false">
      <c r="A612" s="135"/>
      <c r="B612" s="136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163"/>
      <c r="N612" s="163"/>
    </row>
    <row r="613" s="164" customFormat="true" ht="16.5" hidden="false" customHeight="true" outlineLevel="0" collapsed="false">
      <c r="A613" s="135"/>
      <c r="B613" s="136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163"/>
      <c r="N613" s="163"/>
    </row>
    <row r="614" s="164" customFormat="true" ht="16.5" hidden="false" customHeight="true" outlineLevel="0" collapsed="false">
      <c r="A614" s="135"/>
      <c r="B614" s="136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163"/>
      <c r="N614" s="163"/>
    </row>
    <row r="615" s="164" customFormat="true" ht="16.5" hidden="false" customHeight="true" outlineLevel="0" collapsed="false">
      <c r="A615" s="135"/>
      <c r="B615" s="136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163"/>
      <c r="N615" s="163"/>
    </row>
    <row r="616" s="164" customFormat="true" ht="16.5" hidden="false" customHeight="true" outlineLevel="0" collapsed="false">
      <c r="A616" s="135"/>
      <c r="B616" s="136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163"/>
      <c r="N616" s="163"/>
    </row>
    <row r="617" s="164" customFormat="true" ht="16.5" hidden="false" customHeight="true" outlineLevel="0" collapsed="false">
      <c r="A617" s="135"/>
      <c r="B617" s="136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163"/>
      <c r="N617" s="163"/>
    </row>
    <row r="618" s="164" customFormat="true" ht="16.5" hidden="false" customHeight="true" outlineLevel="0" collapsed="false">
      <c r="A618" s="135"/>
      <c r="B618" s="136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163"/>
      <c r="N618" s="163"/>
    </row>
    <row r="619" s="164" customFormat="true" ht="16.5" hidden="false" customHeight="true" outlineLevel="0" collapsed="false">
      <c r="A619" s="135"/>
      <c r="B619" s="136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163"/>
      <c r="N619" s="163"/>
    </row>
    <row r="620" s="164" customFormat="true" ht="16.5" hidden="false" customHeight="true" outlineLevel="0" collapsed="false">
      <c r="A620" s="135"/>
      <c r="B620" s="136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163"/>
      <c r="N620" s="163"/>
    </row>
    <row r="621" s="164" customFormat="true" ht="16.5" hidden="false" customHeight="true" outlineLevel="0" collapsed="false">
      <c r="A621" s="135"/>
      <c r="B621" s="136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163"/>
      <c r="N621" s="163"/>
    </row>
    <row r="622" s="164" customFormat="true" ht="16.5" hidden="false" customHeight="true" outlineLevel="0" collapsed="false">
      <c r="A622" s="135"/>
      <c r="B622" s="136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163"/>
      <c r="N622" s="163"/>
    </row>
    <row r="623" s="164" customFormat="true" ht="16.5" hidden="false" customHeight="true" outlineLevel="0" collapsed="false">
      <c r="A623" s="135"/>
      <c r="B623" s="136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163"/>
      <c r="N623" s="163"/>
    </row>
    <row r="624" s="164" customFormat="true" ht="16.5" hidden="false" customHeight="true" outlineLevel="0" collapsed="false">
      <c r="A624" s="135"/>
      <c r="B624" s="136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163"/>
      <c r="N624" s="163"/>
    </row>
    <row r="625" s="164" customFormat="true" ht="16.5" hidden="false" customHeight="true" outlineLevel="0" collapsed="false">
      <c r="A625" s="135"/>
      <c r="B625" s="136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163"/>
      <c r="N625" s="163"/>
    </row>
    <row r="626" s="164" customFormat="true" ht="16.5" hidden="false" customHeight="true" outlineLevel="0" collapsed="false">
      <c r="A626" s="135"/>
      <c r="B626" s="136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163"/>
      <c r="N626" s="163"/>
    </row>
    <row r="627" s="164" customFormat="true" ht="16.5" hidden="false" customHeight="true" outlineLevel="0" collapsed="false">
      <c r="A627" s="135"/>
      <c r="B627" s="136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163"/>
      <c r="N627" s="163"/>
    </row>
    <row r="628" s="164" customFormat="true" ht="16.5" hidden="false" customHeight="true" outlineLevel="0" collapsed="false">
      <c r="A628" s="135"/>
      <c r="B628" s="136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163"/>
      <c r="N628" s="163"/>
    </row>
    <row r="629" s="164" customFormat="true" ht="16.5" hidden="false" customHeight="true" outlineLevel="0" collapsed="false">
      <c r="A629" s="135"/>
      <c r="B629" s="136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163"/>
      <c r="N629" s="163"/>
    </row>
    <row r="630" s="164" customFormat="true" ht="16.5" hidden="false" customHeight="true" outlineLevel="0" collapsed="false">
      <c r="A630" s="135"/>
      <c r="B630" s="136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163"/>
      <c r="N630" s="163"/>
    </row>
    <row r="631" s="164" customFormat="true" ht="16.5" hidden="false" customHeight="true" outlineLevel="0" collapsed="false">
      <c r="A631" s="135"/>
      <c r="B631" s="136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163"/>
      <c r="N631" s="163"/>
    </row>
    <row r="632" s="164" customFormat="true" ht="16.5" hidden="false" customHeight="true" outlineLevel="0" collapsed="false">
      <c r="A632" s="135"/>
      <c r="B632" s="136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163"/>
      <c r="N632" s="163"/>
    </row>
    <row r="633" s="164" customFormat="true" ht="16.5" hidden="false" customHeight="true" outlineLevel="0" collapsed="false">
      <c r="A633" s="135"/>
      <c r="B633" s="136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163"/>
      <c r="N633" s="163"/>
    </row>
    <row r="634" s="164" customFormat="true" ht="16.5" hidden="false" customHeight="true" outlineLevel="0" collapsed="false">
      <c r="A634" s="135"/>
      <c r="B634" s="136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163"/>
      <c r="N634" s="163"/>
    </row>
    <row r="635" s="164" customFormat="true" ht="16.5" hidden="false" customHeight="true" outlineLevel="0" collapsed="false">
      <c r="A635" s="135"/>
      <c r="B635" s="136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163"/>
      <c r="N635" s="163"/>
    </row>
    <row r="636" s="164" customFormat="true" ht="16.5" hidden="false" customHeight="true" outlineLevel="0" collapsed="false">
      <c r="A636" s="135"/>
      <c r="B636" s="136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163"/>
      <c r="N636" s="163"/>
    </row>
    <row r="637" s="164" customFormat="true" ht="16.5" hidden="false" customHeight="true" outlineLevel="0" collapsed="false">
      <c r="A637" s="135"/>
      <c r="B637" s="136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163"/>
      <c r="N637" s="163"/>
    </row>
    <row r="638" s="164" customFormat="true" ht="16.5" hidden="false" customHeight="true" outlineLevel="0" collapsed="false">
      <c r="A638" s="135"/>
      <c r="B638" s="136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163"/>
      <c r="N638" s="163"/>
    </row>
    <row r="639" s="164" customFormat="true" ht="16.5" hidden="false" customHeight="true" outlineLevel="0" collapsed="false">
      <c r="A639" s="135"/>
      <c r="B639" s="136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163"/>
      <c r="N639" s="163"/>
    </row>
    <row r="640" s="164" customFormat="true" ht="16.5" hidden="false" customHeight="true" outlineLevel="0" collapsed="false">
      <c r="A640" s="135"/>
      <c r="B640" s="136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163"/>
      <c r="N640" s="163"/>
    </row>
    <row r="641" s="164" customFormat="true" ht="16.5" hidden="false" customHeight="true" outlineLevel="0" collapsed="false">
      <c r="A641" s="135"/>
      <c r="B641" s="136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163"/>
      <c r="N641" s="163"/>
    </row>
    <row r="642" s="164" customFormat="true" ht="16.5" hidden="false" customHeight="true" outlineLevel="0" collapsed="false">
      <c r="A642" s="135"/>
      <c r="B642" s="136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163"/>
      <c r="N642" s="163"/>
    </row>
    <row r="643" s="164" customFormat="true" ht="16.5" hidden="false" customHeight="true" outlineLevel="0" collapsed="false">
      <c r="A643" s="135"/>
      <c r="B643" s="136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163"/>
      <c r="N643" s="163"/>
    </row>
    <row r="644" s="164" customFormat="true" ht="16.5" hidden="false" customHeight="true" outlineLevel="0" collapsed="false">
      <c r="A644" s="135"/>
      <c r="B644" s="136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163"/>
      <c r="N644" s="163"/>
    </row>
    <row r="645" s="164" customFormat="true" ht="16.5" hidden="false" customHeight="true" outlineLevel="0" collapsed="false">
      <c r="A645" s="135"/>
      <c r="B645" s="136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163"/>
      <c r="N645" s="163"/>
    </row>
    <row r="646" s="164" customFormat="true" ht="16.5" hidden="false" customHeight="true" outlineLevel="0" collapsed="false">
      <c r="A646" s="135"/>
      <c r="B646" s="136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163"/>
      <c r="N646" s="163"/>
    </row>
    <row r="647" s="164" customFormat="true" ht="16.5" hidden="false" customHeight="true" outlineLevel="0" collapsed="false">
      <c r="A647" s="135"/>
      <c r="B647" s="136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163"/>
      <c r="N647" s="163"/>
    </row>
    <row r="648" s="164" customFormat="true" ht="16.5" hidden="false" customHeight="true" outlineLevel="0" collapsed="false">
      <c r="A648" s="135"/>
      <c r="B648" s="136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163"/>
      <c r="N648" s="163"/>
    </row>
    <row r="649" s="164" customFormat="true" ht="16.5" hidden="false" customHeight="true" outlineLevel="0" collapsed="false">
      <c r="A649" s="135"/>
      <c r="B649" s="136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163"/>
      <c r="N649" s="163"/>
    </row>
    <row r="650" s="164" customFormat="true" ht="16.5" hidden="false" customHeight="true" outlineLevel="0" collapsed="false">
      <c r="A650" s="135"/>
      <c r="B650" s="136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163"/>
      <c r="N650" s="163"/>
    </row>
    <row r="651" s="164" customFormat="true" ht="16.5" hidden="false" customHeight="true" outlineLevel="0" collapsed="false">
      <c r="A651" s="135"/>
      <c r="B651" s="136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163"/>
      <c r="N651" s="163"/>
    </row>
    <row r="652" s="164" customFormat="true" ht="16.5" hidden="false" customHeight="true" outlineLevel="0" collapsed="false">
      <c r="A652" s="135"/>
      <c r="B652" s="136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163"/>
      <c r="N652" s="163"/>
    </row>
    <row r="653" s="164" customFormat="true" ht="16.5" hidden="false" customHeight="true" outlineLevel="0" collapsed="false">
      <c r="A653" s="135"/>
      <c r="B653" s="136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163"/>
      <c r="N653" s="163"/>
    </row>
    <row r="654" s="164" customFormat="true" ht="16.5" hidden="false" customHeight="true" outlineLevel="0" collapsed="false">
      <c r="A654" s="135"/>
      <c r="B654" s="136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163"/>
      <c r="N654" s="163"/>
    </row>
    <row r="655" s="164" customFormat="true" ht="16.5" hidden="false" customHeight="true" outlineLevel="0" collapsed="false">
      <c r="A655" s="135"/>
      <c r="B655" s="136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163"/>
      <c r="N655" s="163"/>
    </row>
    <row r="656" s="164" customFormat="true" ht="16.5" hidden="false" customHeight="true" outlineLevel="0" collapsed="false">
      <c r="A656" s="135"/>
      <c r="B656" s="136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163"/>
      <c r="N656" s="163"/>
    </row>
    <row r="657" s="164" customFormat="true" ht="16.5" hidden="false" customHeight="true" outlineLevel="0" collapsed="false">
      <c r="A657" s="135"/>
      <c r="B657" s="136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163"/>
      <c r="N657" s="163"/>
    </row>
    <row r="658" s="164" customFormat="true" ht="16.5" hidden="false" customHeight="true" outlineLevel="0" collapsed="false">
      <c r="A658" s="135"/>
      <c r="B658" s="136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163"/>
      <c r="N658" s="163"/>
    </row>
    <row r="659" s="164" customFormat="true" ht="16.5" hidden="false" customHeight="true" outlineLevel="0" collapsed="false">
      <c r="A659" s="135"/>
      <c r="B659" s="136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163"/>
      <c r="N659" s="163"/>
    </row>
    <row r="660" s="164" customFormat="true" ht="16.5" hidden="false" customHeight="true" outlineLevel="0" collapsed="false">
      <c r="A660" s="135"/>
      <c r="B660" s="136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163"/>
      <c r="N660" s="163"/>
    </row>
    <row r="661" s="164" customFormat="true" ht="16.5" hidden="false" customHeight="true" outlineLevel="0" collapsed="false">
      <c r="A661" s="135"/>
      <c r="B661" s="136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163"/>
      <c r="N661" s="163"/>
    </row>
    <row r="662" s="164" customFormat="true" ht="16.5" hidden="false" customHeight="true" outlineLevel="0" collapsed="false">
      <c r="A662" s="135"/>
      <c r="B662" s="136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163"/>
      <c r="N662" s="163"/>
    </row>
    <row r="663" s="164" customFormat="true" ht="16.5" hidden="false" customHeight="true" outlineLevel="0" collapsed="false">
      <c r="A663" s="135"/>
      <c r="B663" s="136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163"/>
      <c r="N663" s="163"/>
    </row>
    <row r="664" s="164" customFormat="true" ht="16.5" hidden="false" customHeight="true" outlineLevel="0" collapsed="false">
      <c r="A664" s="135"/>
      <c r="B664" s="136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163"/>
      <c r="N664" s="163"/>
    </row>
    <row r="665" s="164" customFormat="true" ht="16.5" hidden="false" customHeight="true" outlineLevel="0" collapsed="false">
      <c r="A665" s="135"/>
      <c r="B665" s="136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163"/>
      <c r="N665" s="163"/>
    </row>
    <row r="666" s="164" customFormat="true" ht="16.5" hidden="false" customHeight="true" outlineLevel="0" collapsed="false">
      <c r="A666" s="135"/>
      <c r="B666" s="136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163"/>
      <c r="N666" s="163"/>
    </row>
    <row r="667" s="164" customFormat="true" ht="16.5" hidden="false" customHeight="true" outlineLevel="0" collapsed="false">
      <c r="A667" s="135"/>
      <c r="B667" s="136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163"/>
      <c r="N667" s="163"/>
    </row>
    <row r="668" s="164" customFormat="true" ht="16.5" hidden="false" customHeight="true" outlineLevel="0" collapsed="false">
      <c r="A668" s="135"/>
      <c r="B668" s="136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163"/>
      <c r="N668" s="163"/>
    </row>
    <row r="669" s="164" customFormat="true" ht="16.5" hidden="false" customHeight="true" outlineLevel="0" collapsed="false">
      <c r="A669" s="135"/>
      <c r="B669" s="136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163"/>
      <c r="N669" s="163"/>
    </row>
    <row r="670" s="164" customFormat="true" ht="16.5" hidden="false" customHeight="true" outlineLevel="0" collapsed="false">
      <c r="A670" s="135"/>
      <c r="B670" s="136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163"/>
      <c r="N670" s="163"/>
    </row>
    <row r="671" s="164" customFormat="true" ht="16.5" hidden="false" customHeight="true" outlineLevel="0" collapsed="false">
      <c r="A671" s="135"/>
      <c r="B671" s="136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163"/>
      <c r="N671" s="163"/>
    </row>
    <row r="672" s="164" customFormat="true" ht="16.5" hidden="false" customHeight="true" outlineLevel="0" collapsed="false">
      <c r="A672" s="135"/>
      <c r="B672" s="136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163"/>
      <c r="N672" s="163"/>
    </row>
    <row r="673" s="164" customFormat="true" ht="16.5" hidden="false" customHeight="true" outlineLevel="0" collapsed="false">
      <c r="A673" s="135"/>
      <c r="B673" s="136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163"/>
      <c r="N673" s="163"/>
    </row>
    <row r="674" s="164" customFormat="true" ht="16.5" hidden="false" customHeight="true" outlineLevel="0" collapsed="false">
      <c r="A674" s="135"/>
      <c r="B674" s="136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163"/>
      <c r="N674" s="163"/>
    </row>
    <row r="675" s="164" customFormat="true" ht="16.5" hidden="false" customHeight="true" outlineLevel="0" collapsed="false">
      <c r="A675" s="135"/>
      <c r="B675" s="136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163"/>
      <c r="N675" s="163"/>
    </row>
    <row r="676" s="164" customFormat="true" ht="16.5" hidden="false" customHeight="true" outlineLevel="0" collapsed="false">
      <c r="A676" s="135"/>
      <c r="B676" s="136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163"/>
      <c r="N676" s="163"/>
    </row>
    <row r="677" s="164" customFormat="true" ht="16.5" hidden="false" customHeight="true" outlineLevel="0" collapsed="false">
      <c r="A677" s="135"/>
      <c r="B677" s="136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163"/>
      <c r="N677" s="163"/>
    </row>
    <row r="678" s="164" customFormat="true" ht="16.5" hidden="false" customHeight="true" outlineLevel="0" collapsed="false">
      <c r="A678" s="135"/>
      <c r="B678" s="136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163"/>
      <c r="N678" s="163"/>
    </row>
    <row r="679" s="164" customFormat="true" ht="16.5" hidden="false" customHeight="true" outlineLevel="0" collapsed="false">
      <c r="A679" s="135"/>
      <c r="B679" s="136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163"/>
      <c r="N679" s="163"/>
    </row>
    <row r="680" s="164" customFormat="true" ht="16.5" hidden="false" customHeight="true" outlineLevel="0" collapsed="false">
      <c r="A680" s="135"/>
      <c r="B680" s="136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163"/>
      <c r="N680" s="163"/>
    </row>
    <row r="681" s="164" customFormat="true" ht="16.5" hidden="false" customHeight="true" outlineLevel="0" collapsed="false">
      <c r="A681" s="135"/>
      <c r="B681" s="136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163"/>
      <c r="N681" s="163"/>
    </row>
    <row r="682" s="164" customFormat="true" ht="16.5" hidden="false" customHeight="true" outlineLevel="0" collapsed="false">
      <c r="A682" s="135"/>
      <c r="B682" s="136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163"/>
      <c r="N682" s="163"/>
    </row>
    <row r="683" s="164" customFormat="true" ht="16.5" hidden="false" customHeight="true" outlineLevel="0" collapsed="false">
      <c r="A683" s="135"/>
      <c r="B683" s="136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163"/>
      <c r="N683" s="163"/>
    </row>
    <row r="684" s="164" customFormat="true" ht="16.5" hidden="false" customHeight="true" outlineLevel="0" collapsed="false">
      <c r="A684" s="135"/>
      <c r="B684" s="136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163"/>
      <c r="N684" s="163"/>
    </row>
    <row r="685" s="164" customFormat="true" ht="16.5" hidden="false" customHeight="true" outlineLevel="0" collapsed="false">
      <c r="A685" s="135"/>
      <c r="B685" s="136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163"/>
      <c r="N685" s="163"/>
    </row>
    <row r="686" s="164" customFormat="true" ht="16.5" hidden="false" customHeight="true" outlineLevel="0" collapsed="false">
      <c r="A686" s="135"/>
      <c r="B686" s="136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163"/>
      <c r="N686" s="163"/>
    </row>
    <row r="687" s="164" customFormat="true" ht="16.5" hidden="false" customHeight="true" outlineLevel="0" collapsed="false">
      <c r="A687" s="135"/>
      <c r="B687" s="136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163"/>
      <c r="N687" s="163"/>
    </row>
    <row r="688" s="164" customFormat="true" ht="16.5" hidden="false" customHeight="true" outlineLevel="0" collapsed="false">
      <c r="A688" s="135"/>
      <c r="B688" s="136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163"/>
      <c r="N688" s="163"/>
    </row>
    <row r="689" s="164" customFormat="true" ht="16.5" hidden="false" customHeight="true" outlineLevel="0" collapsed="false">
      <c r="A689" s="135"/>
      <c r="B689" s="136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163"/>
      <c r="N689" s="163"/>
    </row>
    <row r="690" s="164" customFormat="true" ht="16.5" hidden="false" customHeight="true" outlineLevel="0" collapsed="false">
      <c r="A690" s="135"/>
      <c r="B690" s="136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163"/>
      <c r="N690" s="163"/>
    </row>
    <row r="691" s="164" customFormat="true" ht="16.5" hidden="false" customHeight="true" outlineLevel="0" collapsed="false">
      <c r="A691" s="135"/>
      <c r="B691" s="136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163"/>
      <c r="N691" s="163"/>
    </row>
    <row r="692" s="164" customFormat="true" ht="16.5" hidden="false" customHeight="true" outlineLevel="0" collapsed="false">
      <c r="A692" s="135"/>
      <c r="B692" s="136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163"/>
      <c r="N692" s="163"/>
    </row>
    <row r="693" s="164" customFormat="true" ht="16.5" hidden="false" customHeight="true" outlineLevel="0" collapsed="false">
      <c r="A693" s="135"/>
      <c r="B693" s="136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163"/>
      <c r="N693" s="163"/>
    </row>
    <row r="694" s="164" customFormat="true" ht="16.5" hidden="false" customHeight="true" outlineLevel="0" collapsed="false">
      <c r="A694" s="135"/>
      <c r="B694" s="136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163"/>
      <c r="N694" s="163"/>
    </row>
    <row r="695" s="164" customFormat="true" ht="16.5" hidden="false" customHeight="true" outlineLevel="0" collapsed="false">
      <c r="A695" s="135"/>
      <c r="B695" s="136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163"/>
      <c r="N695" s="163"/>
    </row>
    <row r="696" s="164" customFormat="true" ht="16.5" hidden="false" customHeight="true" outlineLevel="0" collapsed="false">
      <c r="A696" s="135"/>
      <c r="B696" s="136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163"/>
      <c r="N696" s="163"/>
    </row>
    <row r="697" s="164" customFormat="true" ht="16.5" hidden="false" customHeight="true" outlineLevel="0" collapsed="false">
      <c r="A697" s="135"/>
      <c r="B697" s="136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163"/>
      <c r="N697" s="163"/>
    </row>
    <row r="698" s="164" customFormat="true" ht="16.5" hidden="false" customHeight="true" outlineLevel="0" collapsed="false">
      <c r="A698" s="135"/>
      <c r="B698" s="136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163"/>
      <c r="N698" s="163"/>
    </row>
    <row r="699" s="164" customFormat="true" ht="16.5" hidden="false" customHeight="true" outlineLevel="0" collapsed="false">
      <c r="A699" s="135"/>
      <c r="B699" s="136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163"/>
      <c r="N699" s="163"/>
    </row>
    <row r="700" s="164" customFormat="true" ht="16.5" hidden="false" customHeight="true" outlineLevel="0" collapsed="false">
      <c r="A700" s="135"/>
      <c r="B700" s="136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163"/>
      <c r="N700" s="163"/>
    </row>
    <row r="701" s="164" customFormat="true" ht="16.5" hidden="false" customHeight="true" outlineLevel="0" collapsed="false">
      <c r="A701" s="135"/>
      <c r="B701" s="136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163"/>
      <c r="N701" s="163"/>
    </row>
    <row r="702" s="164" customFormat="true" ht="16.5" hidden="false" customHeight="true" outlineLevel="0" collapsed="false">
      <c r="A702" s="135"/>
      <c r="B702" s="136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163"/>
      <c r="N702" s="163"/>
    </row>
    <row r="703" s="164" customFormat="true" ht="16.5" hidden="false" customHeight="true" outlineLevel="0" collapsed="false">
      <c r="A703" s="135"/>
      <c r="B703" s="136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163"/>
      <c r="N703" s="163"/>
    </row>
    <row r="704" s="164" customFormat="true" ht="16.5" hidden="false" customHeight="true" outlineLevel="0" collapsed="false">
      <c r="A704" s="135"/>
      <c r="B704" s="136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163"/>
      <c r="N704" s="163"/>
    </row>
    <row r="705" s="164" customFormat="true" ht="16.5" hidden="false" customHeight="true" outlineLevel="0" collapsed="false">
      <c r="A705" s="135"/>
      <c r="B705" s="136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163"/>
      <c r="N705" s="163"/>
    </row>
    <row r="706" s="164" customFormat="true" ht="16.5" hidden="false" customHeight="true" outlineLevel="0" collapsed="false">
      <c r="A706" s="135"/>
      <c r="B706" s="136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163"/>
      <c r="N706" s="163"/>
    </row>
    <row r="707" s="164" customFormat="true" ht="16.5" hidden="false" customHeight="true" outlineLevel="0" collapsed="false">
      <c r="A707" s="135"/>
      <c r="B707" s="136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163"/>
      <c r="N707" s="163"/>
    </row>
    <row r="708" s="164" customFormat="true" ht="16.5" hidden="false" customHeight="true" outlineLevel="0" collapsed="false">
      <c r="A708" s="135"/>
      <c r="B708" s="136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163"/>
      <c r="N708" s="163"/>
    </row>
    <row r="709" s="164" customFormat="true" ht="16.5" hidden="false" customHeight="true" outlineLevel="0" collapsed="false">
      <c r="A709" s="135"/>
      <c r="B709" s="136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163"/>
      <c r="N709" s="163"/>
    </row>
    <row r="710" s="164" customFormat="true" ht="16.5" hidden="false" customHeight="true" outlineLevel="0" collapsed="false">
      <c r="A710" s="135"/>
      <c r="B710" s="136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163"/>
      <c r="N710" s="163"/>
    </row>
    <row r="711" s="164" customFormat="true" ht="16.5" hidden="false" customHeight="true" outlineLevel="0" collapsed="false">
      <c r="A711" s="135"/>
      <c r="B711" s="136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163"/>
      <c r="N711" s="163"/>
    </row>
    <row r="712" s="164" customFormat="true" ht="16.5" hidden="false" customHeight="true" outlineLevel="0" collapsed="false">
      <c r="A712" s="135"/>
      <c r="B712" s="136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163"/>
      <c r="N712" s="163"/>
    </row>
    <row r="713" s="164" customFormat="true" ht="16.5" hidden="false" customHeight="true" outlineLevel="0" collapsed="false">
      <c r="A713" s="135"/>
      <c r="B713" s="136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163"/>
      <c r="N713" s="163"/>
    </row>
    <row r="714" s="164" customFormat="true" ht="16.5" hidden="false" customHeight="true" outlineLevel="0" collapsed="false">
      <c r="A714" s="135"/>
      <c r="B714" s="136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163"/>
      <c r="N714" s="163"/>
    </row>
    <row r="715" s="164" customFormat="true" ht="16.5" hidden="false" customHeight="true" outlineLevel="0" collapsed="false">
      <c r="A715" s="135"/>
      <c r="B715" s="136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163"/>
      <c r="N715" s="163"/>
    </row>
    <row r="716" s="164" customFormat="true" ht="16.5" hidden="false" customHeight="true" outlineLevel="0" collapsed="false">
      <c r="A716" s="135"/>
      <c r="B716" s="136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163"/>
      <c r="N716" s="163"/>
    </row>
    <row r="717" s="164" customFormat="true" ht="16.5" hidden="false" customHeight="true" outlineLevel="0" collapsed="false">
      <c r="A717" s="135"/>
      <c r="B717" s="136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163"/>
      <c r="N717" s="163"/>
    </row>
    <row r="718" s="164" customFormat="true" ht="16.5" hidden="false" customHeight="true" outlineLevel="0" collapsed="false">
      <c r="A718" s="135"/>
      <c r="B718" s="136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163"/>
      <c r="N718" s="163"/>
    </row>
    <row r="719" s="164" customFormat="true" ht="16.5" hidden="false" customHeight="true" outlineLevel="0" collapsed="false">
      <c r="A719" s="135"/>
      <c r="B719" s="136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163"/>
      <c r="N719" s="163"/>
    </row>
    <row r="720" s="164" customFormat="true" ht="16.5" hidden="false" customHeight="true" outlineLevel="0" collapsed="false">
      <c r="A720" s="135"/>
      <c r="B720" s="136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163"/>
      <c r="N720" s="163"/>
    </row>
    <row r="721" s="164" customFormat="true" ht="16.5" hidden="false" customHeight="true" outlineLevel="0" collapsed="false">
      <c r="A721" s="135"/>
      <c r="B721" s="136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163"/>
      <c r="N721" s="163"/>
    </row>
    <row r="722" s="164" customFormat="true" ht="16.5" hidden="false" customHeight="true" outlineLevel="0" collapsed="false">
      <c r="A722" s="135"/>
      <c r="B722" s="136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163"/>
      <c r="N722" s="163"/>
    </row>
    <row r="723" s="164" customFormat="true" ht="16.5" hidden="false" customHeight="true" outlineLevel="0" collapsed="false">
      <c r="A723" s="135"/>
      <c r="B723" s="136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163"/>
      <c r="N723" s="163"/>
    </row>
    <row r="724" s="164" customFormat="true" ht="16.5" hidden="false" customHeight="true" outlineLevel="0" collapsed="false">
      <c r="A724" s="135"/>
      <c r="B724" s="136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163"/>
      <c r="N724" s="163"/>
    </row>
    <row r="725" s="164" customFormat="true" ht="16.5" hidden="false" customHeight="true" outlineLevel="0" collapsed="false">
      <c r="A725" s="135"/>
      <c r="B725" s="136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163"/>
      <c r="N725" s="163"/>
    </row>
    <row r="726" s="164" customFormat="true" ht="16.5" hidden="false" customHeight="true" outlineLevel="0" collapsed="false">
      <c r="A726" s="135"/>
      <c r="B726" s="136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163"/>
      <c r="N726" s="163"/>
    </row>
    <row r="727" s="164" customFormat="true" ht="16.5" hidden="false" customHeight="true" outlineLevel="0" collapsed="false">
      <c r="A727" s="135"/>
      <c r="B727" s="136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163"/>
      <c r="N727" s="163"/>
    </row>
    <row r="728" s="164" customFormat="true" ht="16.5" hidden="false" customHeight="true" outlineLevel="0" collapsed="false">
      <c r="A728" s="135"/>
      <c r="B728" s="136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163"/>
      <c r="N728" s="163"/>
    </row>
    <row r="729" s="164" customFormat="true" ht="16.5" hidden="false" customHeight="true" outlineLevel="0" collapsed="false">
      <c r="A729" s="135"/>
      <c r="B729" s="136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163"/>
      <c r="N729" s="163"/>
    </row>
    <row r="730" s="164" customFormat="true" ht="16.5" hidden="false" customHeight="true" outlineLevel="0" collapsed="false">
      <c r="A730" s="135"/>
      <c r="B730" s="136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163"/>
      <c r="N730" s="163"/>
    </row>
    <row r="731" s="164" customFormat="true" ht="16.5" hidden="false" customHeight="true" outlineLevel="0" collapsed="false">
      <c r="A731" s="135"/>
      <c r="B731" s="136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163"/>
      <c r="N731" s="163"/>
    </row>
    <row r="732" s="164" customFormat="true" ht="16.5" hidden="false" customHeight="true" outlineLevel="0" collapsed="false">
      <c r="A732" s="135"/>
      <c r="B732" s="136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163"/>
      <c r="N732" s="163"/>
    </row>
    <row r="733" s="164" customFormat="true" ht="16.5" hidden="false" customHeight="true" outlineLevel="0" collapsed="false">
      <c r="A733" s="135"/>
      <c r="B733" s="136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163"/>
      <c r="N733" s="163"/>
    </row>
    <row r="734" s="164" customFormat="true" ht="16.5" hidden="false" customHeight="true" outlineLevel="0" collapsed="false">
      <c r="A734" s="135"/>
      <c r="B734" s="136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163"/>
      <c r="N734" s="163"/>
    </row>
    <row r="735" s="164" customFormat="true" ht="16.5" hidden="false" customHeight="true" outlineLevel="0" collapsed="false">
      <c r="A735" s="135"/>
      <c r="B735" s="136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163"/>
      <c r="N735" s="163"/>
    </row>
    <row r="736" s="164" customFormat="true" ht="16.5" hidden="false" customHeight="true" outlineLevel="0" collapsed="false">
      <c r="A736" s="135"/>
      <c r="B736" s="136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163"/>
      <c r="N736" s="163"/>
    </row>
    <row r="737" s="164" customFormat="true" ht="16.5" hidden="false" customHeight="true" outlineLevel="0" collapsed="false">
      <c r="A737" s="135"/>
      <c r="B737" s="136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163"/>
      <c r="N737" s="163"/>
    </row>
    <row r="738" s="164" customFormat="true" ht="16.5" hidden="false" customHeight="true" outlineLevel="0" collapsed="false">
      <c r="A738" s="135"/>
      <c r="B738" s="136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163"/>
      <c r="N738" s="163"/>
    </row>
    <row r="739" s="164" customFormat="true" ht="16.5" hidden="false" customHeight="true" outlineLevel="0" collapsed="false">
      <c r="A739" s="135"/>
      <c r="B739" s="136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163"/>
      <c r="N739" s="163"/>
    </row>
    <row r="740" s="164" customFormat="true" ht="16.5" hidden="false" customHeight="true" outlineLevel="0" collapsed="false">
      <c r="A740" s="135"/>
      <c r="B740" s="136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163"/>
      <c r="N740" s="163"/>
    </row>
    <row r="741" s="164" customFormat="true" ht="16.5" hidden="false" customHeight="true" outlineLevel="0" collapsed="false">
      <c r="A741" s="135"/>
      <c r="B741" s="136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163"/>
      <c r="N741" s="163"/>
    </row>
    <row r="742" s="164" customFormat="true" ht="16.5" hidden="false" customHeight="true" outlineLevel="0" collapsed="false">
      <c r="A742" s="135"/>
      <c r="B742" s="136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163"/>
      <c r="N742" s="163"/>
    </row>
    <row r="743" s="164" customFormat="true" ht="16.5" hidden="false" customHeight="true" outlineLevel="0" collapsed="false">
      <c r="A743" s="135"/>
      <c r="B743" s="136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163"/>
      <c r="N743" s="163"/>
    </row>
    <row r="744" s="164" customFormat="true" ht="16.5" hidden="false" customHeight="true" outlineLevel="0" collapsed="false">
      <c r="A744" s="135"/>
      <c r="B744" s="136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163"/>
      <c r="N744" s="163"/>
    </row>
    <row r="745" s="164" customFormat="true" ht="16.5" hidden="false" customHeight="true" outlineLevel="0" collapsed="false">
      <c r="A745" s="135"/>
      <c r="B745" s="136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163"/>
      <c r="N745" s="163"/>
    </row>
    <row r="746" s="164" customFormat="true" ht="16.5" hidden="false" customHeight="true" outlineLevel="0" collapsed="false">
      <c r="A746" s="135"/>
      <c r="B746" s="136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163"/>
      <c r="N746" s="163"/>
    </row>
    <row r="747" s="164" customFormat="true" ht="16.5" hidden="false" customHeight="true" outlineLevel="0" collapsed="false">
      <c r="A747" s="135"/>
      <c r="B747" s="136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163"/>
      <c r="N747" s="163"/>
    </row>
    <row r="748" s="164" customFormat="true" ht="16.5" hidden="false" customHeight="true" outlineLevel="0" collapsed="false">
      <c r="A748" s="135"/>
      <c r="B748" s="136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163"/>
      <c r="N748" s="163"/>
    </row>
    <row r="749" s="164" customFormat="true" ht="16.5" hidden="false" customHeight="true" outlineLevel="0" collapsed="false">
      <c r="A749" s="135"/>
      <c r="B749" s="136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163"/>
      <c r="N749" s="163"/>
    </row>
    <row r="750" s="164" customFormat="true" ht="16.5" hidden="false" customHeight="true" outlineLevel="0" collapsed="false">
      <c r="A750" s="135"/>
      <c r="B750" s="136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163"/>
      <c r="N750" s="163"/>
    </row>
    <row r="751" s="164" customFormat="true" ht="16.5" hidden="false" customHeight="true" outlineLevel="0" collapsed="false">
      <c r="A751" s="135"/>
      <c r="B751" s="136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163"/>
      <c r="N751" s="163"/>
    </row>
    <row r="752" s="164" customFormat="true" ht="16.5" hidden="false" customHeight="true" outlineLevel="0" collapsed="false">
      <c r="A752" s="135"/>
      <c r="B752" s="136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163"/>
      <c r="N752" s="163"/>
    </row>
    <row r="753" s="164" customFormat="true" ht="16.5" hidden="false" customHeight="true" outlineLevel="0" collapsed="false">
      <c r="A753" s="135"/>
      <c r="B753" s="136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163"/>
      <c r="N753" s="163"/>
    </row>
    <row r="754" s="164" customFormat="true" ht="16.5" hidden="false" customHeight="true" outlineLevel="0" collapsed="false">
      <c r="A754" s="135"/>
      <c r="B754" s="136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163"/>
      <c r="N754" s="163"/>
    </row>
    <row r="755" s="164" customFormat="true" ht="16.5" hidden="false" customHeight="true" outlineLevel="0" collapsed="false">
      <c r="A755" s="135"/>
      <c r="B755" s="136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163"/>
      <c r="N755" s="163"/>
    </row>
    <row r="756" s="164" customFormat="true" ht="16.5" hidden="false" customHeight="true" outlineLevel="0" collapsed="false">
      <c r="A756" s="135"/>
      <c r="B756" s="136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163"/>
      <c r="N756" s="163"/>
    </row>
    <row r="757" s="164" customFormat="true" ht="16.5" hidden="false" customHeight="true" outlineLevel="0" collapsed="false">
      <c r="A757" s="135"/>
      <c r="B757" s="136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163"/>
      <c r="N757" s="163"/>
    </row>
    <row r="758" s="164" customFormat="true" ht="16.5" hidden="false" customHeight="true" outlineLevel="0" collapsed="false">
      <c r="A758" s="135"/>
      <c r="B758" s="136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163"/>
      <c r="N758" s="163"/>
    </row>
    <row r="759" s="164" customFormat="true" ht="16.5" hidden="false" customHeight="true" outlineLevel="0" collapsed="false">
      <c r="A759" s="135"/>
      <c r="B759" s="136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163"/>
      <c r="N759" s="163"/>
    </row>
    <row r="760" s="164" customFormat="true" ht="16.5" hidden="false" customHeight="true" outlineLevel="0" collapsed="false">
      <c r="A760" s="135"/>
      <c r="B760" s="136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163"/>
      <c r="N760" s="163"/>
    </row>
    <row r="761" s="164" customFormat="true" ht="16.5" hidden="false" customHeight="true" outlineLevel="0" collapsed="false">
      <c r="A761" s="135"/>
      <c r="B761" s="136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163"/>
      <c r="N761" s="163"/>
    </row>
    <row r="762" s="164" customFormat="true" ht="16.5" hidden="false" customHeight="true" outlineLevel="0" collapsed="false">
      <c r="A762" s="135"/>
      <c r="B762" s="136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163"/>
      <c r="N762" s="163"/>
    </row>
    <row r="763" s="164" customFormat="true" ht="16.5" hidden="false" customHeight="true" outlineLevel="0" collapsed="false">
      <c r="A763" s="135"/>
      <c r="B763" s="136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163"/>
      <c r="N763" s="163"/>
    </row>
    <row r="764" s="164" customFormat="true" ht="16.5" hidden="false" customHeight="true" outlineLevel="0" collapsed="false">
      <c r="A764" s="135"/>
      <c r="B764" s="136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163"/>
      <c r="N764" s="163"/>
    </row>
    <row r="765" s="164" customFormat="true" ht="16.5" hidden="false" customHeight="true" outlineLevel="0" collapsed="false">
      <c r="A765" s="135"/>
      <c r="B765" s="136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163"/>
      <c r="N765" s="163"/>
    </row>
    <row r="766" s="164" customFormat="true" ht="16.5" hidden="false" customHeight="true" outlineLevel="0" collapsed="false">
      <c r="A766" s="135"/>
      <c r="B766" s="136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163"/>
      <c r="N766" s="163"/>
    </row>
    <row r="767" s="164" customFormat="true" ht="16.5" hidden="false" customHeight="true" outlineLevel="0" collapsed="false">
      <c r="A767" s="135"/>
      <c r="B767" s="136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163"/>
      <c r="N767" s="163"/>
    </row>
    <row r="768" s="164" customFormat="true" ht="16.5" hidden="false" customHeight="true" outlineLevel="0" collapsed="false">
      <c r="A768" s="135"/>
      <c r="B768" s="136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163"/>
      <c r="N768" s="163"/>
    </row>
    <row r="769" s="164" customFormat="true" ht="16.5" hidden="false" customHeight="true" outlineLevel="0" collapsed="false">
      <c r="A769" s="135"/>
      <c r="B769" s="136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163"/>
      <c r="N769" s="163"/>
    </row>
    <row r="770" s="164" customFormat="true" ht="16.5" hidden="false" customHeight="true" outlineLevel="0" collapsed="false">
      <c r="A770" s="135"/>
      <c r="B770" s="136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163"/>
      <c r="N770" s="163"/>
    </row>
    <row r="771" s="164" customFormat="true" ht="16.5" hidden="false" customHeight="true" outlineLevel="0" collapsed="false">
      <c r="A771" s="135"/>
      <c r="B771" s="136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163"/>
      <c r="N771" s="163"/>
    </row>
    <row r="772" s="164" customFormat="true" ht="16.5" hidden="false" customHeight="true" outlineLevel="0" collapsed="false">
      <c r="A772" s="135"/>
      <c r="B772" s="136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163"/>
      <c r="N772" s="163"/>
    </row>
    <row r="773" s="164" customFormat="true" ht="16.5" hidden="false" customHeight="true" outlineLevel="0" collapsed="false">
      <c r="A773" s="135"/>
      <c r="B773" s="136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163"/>
      <c r="N773" s="163"/>
    </row>
    <row r="774" s="164" customFormat="true" ht="16.5" hidden="false" customHeight="true" outlineLevel="0" collapsed="false">
      <c r="A774" s="135"/>
      <c r="B774" s="136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163"/>
      <c r="N774" s="163"/>
    </row>
    <row r="775" s="164" customFormat="true" ht="16.5" hidden="false" customHeight="true" outlineLevel="0" collapsed="false">
      <c r="A775" s="135"/>
      <c r="B775" s="136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163"/>
      <c r="N775" s="163"/>
    </row>
    <row r="776" s="164" customFormat="true" ht="16.5" hidden="false" customHeight="true" outlineLevel="0" collapsed="false">
      <c r="A776" s="135"/>
      <c r="B776" s="136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163"/>
      <c r="N776" s="163"/>
    </row>
    <row r="777" s="164" customFormat="true" ht="16.5" hidden="false" customHeight="true" outlineLevel="0" collapsed="false">
      <c r="A777" s="135"/>
      <c r="B777" s="136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163"/>
      <c r="N777" s="163"/>
    </row>
    <row r="778" s="164" customFormat="true" ht="16.5" hidden="false" customHeight="true" outlineLevel="0" collapsed="false">
      <c r="A778" s="135"/>
      <c r="B778" s="136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163"/>
      <c r="N778" s="163"/>
    </row>
    <row r="779" s="164" customFormat="true" ht="16.5" hidden="false" customHeight="true" outlineLevel="0" collapsed="false">
      <c r="A779" s="135"/>
      <c r="B779" s="136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163"/>
      <c r="N779" s="163"/>
    </row>
    <row r="780" s="164" customFormat="true" ht="16.5" hidden="false" customHeight="true" outlineLevel="0" collapsed="false">
      <c r="A780" s="135"/>
      <c r="B780" s="136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163"/>
      <c r="N780" s="163"/>
    </row>
    <row r="781" s="164" customFormat="true" ht="16.5" hidden="false" customHeight="true" outlineLevel="0" collapsed="false">
      <c r="A781" s="135"/>
      <c r="B781" s="136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163"/>
      <c r="N781" s="163"/>
    </row>
    <row r="782" s="164" customFormat="true" ht="16.5" hidden="false" customHeight="true" outlineLevel="0" collapsed="false">
      <c r="A782" s="135"/>
      <c r="B782" s="136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163"/>
      <c r="N782" s="163"/>
    </row>
    <row r="783" s="164" customFormat="true" ht="16.5" hidden="false" customHeight="true" outlineLevel="0" collapsed="false">
      <c r="A783" s="135"/>
      <c r="B783" s="136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163"/>
      <c r="N783" s="163"/>
    </row>
    <row r="784" s="164" customFormat="true" ht="16.5" hidden="false" customHeight="true" outlineLevel="0" collapsed="false">
      <c r="A784" s="135"/>
      <c r="B784" s="136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163"/>
      <c r="N784" s="163"/>
    </row>
    <row r="785" s="164" customFormat="true" ht="16.5" hidden="false" customHeight="true" outlineLevel="0" collapsed="false">
      <c r="A785" s="135"/>
      <c r="B785" s="136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163"/>
      <c r="N785" s="163"/>
    </row>
    <row r="786" s="164" customFormat="true" ht="16.5" hidden="false" customHeight="true" outlineLevel="0" collapsed="false">
      <c r="A786" s="135"/>
      <c r="B786" s="136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163"/>
      <c r="N786" s="163"/>
    </row>
    <row r="787" s="164" customFormat="true" ht="16.5" hidden="false" customHeight="true" outlineLevel="0" collapsed="false">
      <c r="A787" s="135"/>
      <c r="B787" s="136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163"/>
      <c r="N787" s="163"/>
    </row>
    <row r="788" s="164" customFormat="true" ht="16.5" hidden="false" customHeight="true" outlineLevel="0" collapsed="false">
      <c r="A788" s="135"/>
      <c r="B788" s="136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163"/>
      <c r="N788" s="163"/>
    </row>
    <row r="789" s="164" customFormat="true" ht="16.5" hidden="false" customHeight="true" outlineLevel="0" collapsed="false">
      <c r="A789" s="135"/>
      <c r="B789" s="136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163"/>
      <c r="N789" s="163"/>
    </row>
    <row r="790" s="164" customFormat="true" ht="16.5" hidden="false" customHeight="true" outlineLevel="0" collapsed="false">
      <c r="A790" s="135"/>
      <c r="B790" s="136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163"/>
      <c r="N790" s="163"/>
    </row>
    <row r="791" s="164" customFormat="true" ht="16.5" hidden="false" customHeight="true" outlineLevel="0" collapsed="false">
      <c r="A791" s="135"/>
      <c r="B791" s="136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163"/>
      <c r="N791" s="163"/>
    </row>
    <row r="792" s="164" customFormat="true" ht="16.5" hidden="false" customHeight="true" outlineLevel="0" collapsed="false">
      <c r="A792" s="135"/>
      <c r="B792" s="136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163"/>
      <c r="N792" s="163"/>
    </row>
    <row r="793" s="164" customFormat="true" ht="16.5" hidden="false" customHeight="true" outlineLevel="0" collapsed="false">
      <c r="A793" s="135"/>
      <c r="B793" s="136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163"/>
      <c r="N793" s="163"/>
    </row>
    <row r="794" s="164" customFormat="true" ht="16.5" hidden="false" customHeight="true" outlineLevel="0" collapsed="false">
      <c r="A794" s="135"/>
      <c r="B794" s="136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163"/>
      <c r="N794" s="163"/>
    </row>
    <row r="795" s="164" customFormat="true" ht="16.5" hidden="false" customHeight="true" outlineLevel="0" collapsed="false">
      <c r="A795" s="135"/>
      <c r="B795" s="136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163"/>
      <c r="N795" s="163"/>
    </row>
    <row r="796" s="164" customFormat="true" ht="16.5" hidden="false" customHeight="true" outlineLevel="0" collapsed="false">
      <c r="A796" s="135"/>
      <c r="B796" s="136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163"/>
      <c r="N796" s="163"/>
    </row>
    <row r="797" s="164" customFormat="true" ht="16.5" hidden="false" customHeight="true" outlineLevel="0" collapsed="false">
      <c r="A797" s="135"/>
      <c r="B797" s="136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163"/>
      <c r="N797" s="163"/>
    </row>
    <row r="798" s="164" customFormat="true" ht="16.5" hidden="false" customHeight="true" outlineLevel="0" collapsed="false">
      <c r="A798" s="135"/>
      <c r="B798" s="136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163"/>
      <c r="N798" s="163"/>
    </row>
    <row r="799" s="164" customFormat="true" ht="16.5" hidden="false" customHeight="true" outlineLevel="0" collapsed="false">
      <c r="A799" s="135"/>
      <c r="B799" s="136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163"/>
      <c r="N799" s="163"/>
    </row>
    <row r="800" s="164" customFormat="true" ht="16.5" hidden="false" customHeight="true" outlineLevel="0" collapsed="false">
      <c r="A800" s="135"/>
      <c r="B800" s="136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163"/>
      <c r="N800" s="163"/>
    </row>
    <row r="801" s="164" customFormat="true" ht="16.5" hidden="false" customHeight="true" outlineLevel="0" collapsed="false">
      <c r="A801" s="135"/>
      <c r="B801" s="136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163"/>
      <c r="N801" s="163"/>
    </row>
    <row r="802" s="164" customFormat="true" ht="16.5" hidden="false" customHeight="true" outlineLevel="0" collapsed="false">
      <c r="A802" s="135"/>
      <c r="B802" s="136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163"/>
      <c r="N802" s="163"/>
    </row>
    <row r="803" s="164" customFormat="true" ht="16.5" hidden="false" customHeight="true" outlineLevel="0" collapsed="false">
      <c r="A803" s="135"/>
      <c r="B803" s="136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163"/>
      <c r="N803" s="163"/>
    </row>
    <row r="804" s="164" customFormat="true" ht="16.5" hidden="false" customHeight="true" outlineLevel="0" collapsed="false">
      <c r="A804" s="135"/>
      <c r="B804" s="136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163"/>
      <c r="N804" s="163"/>
    </row>
    <row r="805" s="164" customFormat="true" ht="16.5" hidden="false" customHeight="true" outlineLevel="0" collapsed="false">
      <c r="A805" s="135"/>
      <c r="B805" s="136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163"/>
      <c r="N805" s="163"/>
    </row>
    <row r="806" s="164" customFormat="true" ht="16.5" hidden="false" customHeight="true" outlineLevel="0" collapsed="false">
      <c r="A806" s="135"/>
      <c r="B806" s="136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163"/>
      <c r="N806" s="163"/>
    </row>
    <row r="807" s="164" customFormat="true" ht="16.5" hidden="false" customHeight="true" outlineLevel="0" collapsed="false">
      <c r="A807" s="135"/>
      <c r="B807" s="136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163"/>
      <c r="N807" s="163"/>
    </row>
    <row r="808" s="164" customFormat="true" ht="16.5" hidden="false" customHeight="true" outlineLevel="0" collapsed="false">
      <c r="A808" s="135"/>
      <c r="B808" s="136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163"/>
      <c r="N808" s="163"/>
    </row>
    <row r="809" s="164" customFormat="true" ht="16.5" hidden="false" customHeight="true" outlineLevel="0" collapsed="false">
      <c r="A809" s="135"/>
      <c r="B809" s="136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163"/>
      <c r="N809" s="163"/>
    </row>
    <row r="810" s="164" customFormat="true" ht="16.5" hidden="false" customHeight="true" outlineLevel="0" collapsed="false">
      <c r="A810" s="135"/>
      <c r="B810" s="136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163"/>
      <c r="N810" s="163"/>
    </row>
    <row r="811" s="164" customFormat="true" ht="16.5" hidden="false" customHeight="true" outlineLevel="0" collapsed="false">
      <c r="A811" s="135"/>
      <c r="B811" s="136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163"/>
      <c r="N811" s="163"/>
    </row>
    <row r="812" s="164" customFormat="true" ht="16.5" hidden="false" customHeight="true" outlineLevel="0" collapsed="false">
      <c r="A812" s="135"/>
      <c r="B812" s="136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163"/>
      <c r="N812" s="163"/>
    </row>
    <row r="813" s="164" customFormat="true" ht="16.5" hidden="false" customHeight="true" outlineLevel="0" collapsed="false">
      <c r="A813" s="135"/>
      <c r="B813" s="136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163"/>
      <c r="N813" s="163"/>
    </row>
    <row r="814" s="164" customFormat="true" ht="16.5" hidden="false" customHeight="true" outlineLevel="0" collapsed="false">
      <c r="A814" s="135"/>
      <c r="B814" s="136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163"/>
      <c r="N814" s="163"/>
    </row>
    <row r="815" s="164" customFormat="true" ht="16.5" hidden="false" customHeight="true" outlineLevel="0" collapsed="false">
      <c r="A815" s="135"/>
      <c r="B815" s="136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163"/>
      <c r="N815" s="163"/>
    </row>
    <row r="816" s="164" customFormat="true" ht="16.5" hidden="false" customHeight="true" outlineLevel="0" collapsed="false">
      <c r="A816" s="135"/>
      <c r="B816" s="136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163"/>
      <c r="N816" s="163"/>
    </row>
    <row r="817" s="164" customFormat="true" ht="16.5" hidden="false" customHeight="true" outlineLevel="0" collapsed="false">
      <c r="A817" s="135"/>
      <c r="B817" s="136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163"/>
      <c r="N817" s="163"/>
    </row>
    <row r="818" s="164" customFormat="true" ht="16.5" hidden="false" customHeight="true" outlineLevel="0" collapsed="false">
      <c r="A818" s="135"/>
      <c r="B818" s="136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163"/>
      <c r="N818" s="163"/>
    </row>
    <row r="819" s="164" customFormat="true" ht="16.5" hidden="false" customHeight="true" outlineLevel="0" collapsed="false">
      <c r="A819" s="135"/>
      <c r="B819" s="136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163"/>
      <c r="N819" s="163"/>
    </row>
    <row r="820" s="164" customFormat="true" ht="16.5" hidden="false" customHeight="true" outlineLevel="0" collapsed="false">
      <c r="A820" s="135"/>
      <c r="B820" s="136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163"/>
      <c r="N820" s="163"/>
    </row>
    <row r="821" s="164" customFormat="true" ht="16.5" hidden="false" customHeight="true" outlineLevel="0" collapsed="false">
      <c r="A821" s="135"/>
      <c r="B821" s="136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163"/>
      <c r="N821" s="163"/>
    </row>
    <row r="822" s="164" customFormat="true" ht="16.5" hidden="false" customHeight="true" outlineLevel="0" collapsed="false">
      <c r="A822" s="135"/>
      <c r="B822" s="136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163"/>
      <c r="N822" s="163"/>
    </row>
    <row r="823" s="164" customFormat="true" ht="16.5" hidden="false" customHeight="true" outlineLevel="0" collapsed="false">
      <c r="A823" s="135"/>
      <c r="B823" s="136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163"/>
      <c r="N823" s="163"/>
    </row>
    <row r="824" s="164" customFormat="true" ht="16.5" hidden="false" customHeight="true" outlineLevel="0" collapsed="false">
      <c r="A824" s="135"/>
      <c r="B824" s="136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163"/>
      <c r="N824" s="163"/>
    </row>
    <row r="825" s="164" customFormat="true" ht="16.5" hidden="false" customHeight="true" outlineLevel="0" collapsed="false">
      <c r="A825" s="135"/>
      <c r="B825" s="136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163"/>
      <c r="N825" s="163"/>
    </row>
    <row r="826" s="164" customFormat="true" ht="16.5" hidden="false" customHeight="true" outlineLevel="0" collapsed="false">
      <c r="A826" s="135"/>
      <c r="B826" s="136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163"/>
      <c r="N826" s="163"/>
    </row>
    <row r="827" s="164" customFormat="true" ht="16.5" hidden="false" customHeight="true" outlineLevel="0" collapsed="false">
      <c r="A827" s="135"/>
      <c r="B827" s="136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163"/>
      <c r="N827" s="163"/>
    </row>
    <row r="828" s="164" customFormat="true" ht="16.5" hidden="false" customHeight="true" outlineLevel="0" collapsed="false">
      <c r="A828" s="135"/>
      <c r="B828" s="136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163"/>
      <c r="N828" s="163"/>
    </row>
    <row r="829" s="164" customFormat="true" ht="16.5" hidden="false" customHeight="true" outlineLevel="0" collapsed="false">
      <c r="A829" s="135"/>
      <c r="B829" s="136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163"/>
      <c r="N829" s="163"/>
    </row>
    <row r="830" s="164" customFormat="true" ht="16.5" hidden="false" customHeight="true" outlineLevel="0" collapsed="false">
      <c r="A830" s="135"/>
      <c r="B830" s="136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163"/>
      <c r="N830" s="163"/>
    </row>
    <row r="831" s="164" customFormat="true" ht="16.5" hidden="false" customHeight="true" outlineLevel="0" collapsed="false">
      <c r="A831" s="135"/>
      <c r="B831" s="136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163"/>
      <c r="N831" s="163"/>
    </row>
    <row r="832" s="164" customFormat="true" ht="16.5" hidden="false" customHeight="true" outlineLevel="0" collapsed="false">
      <c r="A832" s="135"/>
      <c r="B832" s="136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163"/>
      <c r="N832" s="163"/>
    </row>
    <row r="833" s="164" customFormat="true" ht="16.5" hidden="false" customHeight="true" outlineLevel="0" collapsed="false">
      <c r="A833" s="135"/>
      <c r="B833" s="136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163"/>
      <c r="N833" s="163"/>
    </row>
    <row r="834" s="164" customFormat="true" ht="16.5" hidden="false" customHeight="true" outlineLevel="0" collapsed="false">
      <c r="A834" s="135"/>
      <c r="B834" s="136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163"/>
      <c r="N834" s="163"/>
    </row>
    <row r="835" s="164" customFormat="true" ht="16.5" hidden="false" customHeight="true" outlineLevel="0" collapsed="false">
      <c r="A835" s="135"/>
      <c r="B835" s="136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163"/>
      <c r="N835" s="163"/>
    </row>
    <row r="836" s="164" customFormat="true" ht="16.5" hidden="false" customHeight="true" outlineLevel="0" collapsed="false">
      <c r="A836" s="135"/>
      <c r="B836" s="136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163"/>
      <c r="N836" s="163"/>
    </row>
    <row r="837" s="164" customFormat="true" ht="16.5" hidden="false" customHeight="true" outlineLevel="0" collapsed="false">
      <c r="A837" s="135"/>
      <c r="B837" s="136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163"/>
      <c r="N837" s="163"/>
    </row>
    <row r="838" s="164" customFormat="true" ht="16.5" hidden="false" customHeight="true" outlineLevel="0" collapsed="false">
      <c r="A838" s="135"/>
      <c r="B838" s="136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163"/>
      <c r="N838" s="163"/>
    </row>
    <row r="839" s="164" customFormat="true" ht="16.5" hidden="false" customHeight="true" outlineLevel="0" collapsed="false">
      <c r="A839" s="135"/>
      <c r="B839" s="136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163"/>
      <c r="N839" s="163"/>
    </row>
    <row r="840" s="164" customFormat="true" ht="16.5" hidden="false" customHeight="true" outlineLevel="0" collapsed="false">
      <c r="A840" s="135"/>
      <c r="B840" s="136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163"/>
      <c r="N840" s="163"/>
    </row>
    <row r="841" s="164" customFormat="true" ht="16.5" hidden="false" customHeight="true" outlineLevel="0" collapsed="false">
      <c r="A841" s="135"/>
      <c r="B841" s="136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163"/>
      <c r="N841" s="163"/>
    </row>
    <row r="842" s="164" customFormat="true" ht="16.5" hidden="false" customHeight="true" outlineLevel="0" collapsed="false">
      <c r="A842" s="135"/>
      <c r="B842" s="136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163"/>
      <c r="N842" s="163"/>
    </row>
    <row r="843" s="164" customFormat="true" ht="16.5" hidden="false" customHeight="true" outlineLevel="0" collapsed="false">
      <c r="A843" s="135"/>
      <c r="B843" s="136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163"/>
      <c r="N843" s="163"/>
    </row>
    <row r="844" s="164" customFormat="true" ht="16.5" hidden="false" customHeight="true" outlineLevel="0" collapsed="false">
      <c r="A844" s="135"/>
      <c r="B844" s="136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163"/>
      <c r="N844" s="163"/>
    </row>
    <row r="845" s="164" customFormat="true" ht="16.5" hidden="false" customHeight="true" outlineLevel="0" collapsed="false">
      <c r="A845" s="135"/>
      <c r="B845" s="136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163"/>
      <c r="N845" s="163"/>
    </row>
    <row r="846" s="164" customFormat="true" ht="16.5" hidden="false" customHeight="true" outlineLevel="0" collapsed="false">
      <c r="A846" s="135"/>
      <c r="B846" s="136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163"/>
      <c r="N846" s="163"/>
    </row>
    <row r="847" s="164" customFormat="true" ht="16.5" hidden="false" customHeight="true" outlineLevel="0" collapsed="false">
      <c r="A847" s="135"/>
      <c r="B847" s="136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163"/>
      <c r="N847" s="163"/>
    </row>
    <row r="848" s="164" customFormat="true" ht="16.5" hidden="false" customHeight="true" outlineLevel="0" collapsed="false">
      <c r="A848" s="135"/>
      <c r="B848" s="136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163"/>
      <c r="N848" s="163"/>
    </row>
    <row r="849" s="164" customFormat="true" ht="16.5" hidden="false" customHeight="true" outlineLevel="0" collapsed="false">
      <c r="A849" s="127"/>
      <c r="B849" s="138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  <c r="M849" s="163"/>
      <c r="N849" s="163"/>
    </row>
    <row r="850" s="164" customFormat="true" ht="16.5" hidden="false" customHeight="true" outlineLevel="0" collapsed="false">
      <c r="A850" s="127"/>
      <c r="B850" s="138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  <c r="M850" s="163"/>
      <c r="N850" s="163"/>
    </row>
    <row r="851" s="164" customFormat="true" ht="16.5" hidden="false" customHeight="true" outlineLevel="0" collapsed="false">
      <c r="A851" s="127"/>
      <c r="B851" s="138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  <c r="M851" s="163"/>
      <c r="N851" s="163"/>
    </row>
    <row r="852" s="164" customFormat="true" ht="16.5" hidden="false" customHeight="true" outlineLevel="0" collapsed="false">
      <c r="A852" s="127"/>
      <c r="B852" s="138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  <c r="M852" s="163"/>
      <c r="N852" s="163"/>
    </row>
    <row r="853" s="164" customFormat="true" ht="16.5" hidden="false" customHeight="true" outlineLevel="0" collapsed="false">
      <c r="A853" s="127"/>
      <c r="B853" s="138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  <c r="M853" s="163"/>
      <c r="N853" s="163"/>
    </row>
    <row r="854" s="164" customFormat="true" ht="16.5" hidden="false" customHeight="true" outlineLevel="0" collapsed="false">
      <c r="A854" s="127"/>
      <c r="B854" s="138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  <c r="M854" s="163"/>
      <c r="N854" s="163"/>
    </row>
    <row r="855" s="164" customFormat="true" ht="16.5" hidden="false" customHeight="true" outlineLevel="0" collapsed="false">
      <c r="A855" s="127"/>
      <c r="B855" s="138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  <c r="M855" s="163"/>
      <c r="N855" s="163"/>
    </row>
    <row r="856" s="164" customFormat="true" ht="16.5" hidden="false" customHeight="true" outlineLevel="0" collapsed="false">
      <c r="A856" s="127"/>
      <c r="B856" s="138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  <c r="M856" s="163"/>
      <c r="N856" s="163"/>
    </row>
    <row r="857" s="164" customFormat="true" ht="16.5" hidden="false" customHeight="true" outlineLevel="0" collapsed="false">
      <c r="A857" s="127"/>
      <c r="B857" s="138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  <c r="M857" s="163"/>
      <c r="N857" s="163"/>
    </row>
    <row r="858" s="164" customFormat="true" ht="16.5" hidden="false" customHeight="true" outlineLevel="0" collapsed="false">
      <c r="A858" s="127"/>
      <c r="B858" s="138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  <c r="M858" s="163"/>
      <c r="N858" s="163"/>
    </row>
    <row r="859" s="164" customFormat="true" ht="16.5" hidden="false" customHeight="true" outlineLevel="0" collapsed="false">
      <c r="A859" s="127"/>
      <c r="B859" s="138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  <c r="M859" s="163"/>
      <c r="N859" s="163"/>
    </row>
    <row r="860" s="164" customFormat="true" ht="16.5" hidden="false" customHeight="true" outlineLevel="0" collapsed="false">
      <c r="A860" s="127"/>
      <c r="B860" s="138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  <c r="M860" s="163"/>
      <c r="N860" s="163"/>
    </row>
    <row r="861" s="164" customFormat="true" ht="16.5" hidden="false" customHeight="true" outlineLevel="0" collapsed="false">
      <c r="A861" s="127"/>
      <c r="B861" s="138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  <c r="M861" s="163"/>
      <c r="N861" s="163"/>
    </row>
    <row r="862" s="164" customFormat="true" ht="16.5" hidden="false" customHeight="true" outlineLevel="0" collapsed="false">
      <c r="A862" s="127"/>
      <c r="B862" s="138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  <c r="M862" s="163"/>
      <c r="N862" s="163"/>
    </row>
    <row r="863" s="164" customFormat="true" ht="16.5" hidden="false" customHeight="true" outlineLevel="0" collapsed="false">
      <c r="A863" s="127"/>
      <c r="B863" s="138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  <c r="M863" s="163"/>
      <c r="N863" s="163"/>
    </row>
    <row r="864" s="164" customFormat="true" ht="16.5" hidden="false" customHeight="true" outlineLevel="0" collapsed="false">
      <c r="A864" s="127"/>
      <c r="B864" s="138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  <c r="M864" s="163"/>
      <c r="N864" s="163"/>
    </row>
    <row r="865" s="164" customFormat="true" ht="16.5" hidden="false" customHeight="true" outlineLevel="0" collapsed="false">
      <c r="A865" s="127"/>
      <c r="B865" s="138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  <c r="M865" s="163"/>
      <c r="N865" s="163"/>
    </row>
    <row r="866" s="164" customFormat="true" ht="16.5" hidden="false" customHeight="true" outlineLevel="0" collapsed="false">
      <c r="A866" s="127"/>
      <c r="B866" s="138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  <c r="M866" s="163"/>
      <c r="N866" s="163"/>
    </row>
    <row r="867" s="164" customFormat="true" ht="16.5" hidden="false" customHeight="true" outlineLevel="0" collapsed="false">
      <c r="A867" s="127"/>
      <c r="B867" s="138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  <c r="M867" s="163"/>
      <c r="N867" s="163"/>
    </row>
    <row r="868" s="164" customFormat="true" ht="16.5" hidden="false" customHeight="true" outlineLevel="0" collapsed="false">
      <c r="A868" s="127"/>
      <c r="B868" s="138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163"/>
      <c r="N868" s="163"/>
    </row>
    <row r="869" s="164" customFormat="true" ht="16.5" hidden="false" customHeight="true" outlineLevel="0" collapsed="false">
      <c r="A869" s="127"/>
      <c r="B869" s="138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163"/>
      <c r="N869" s="163"/>
    </row>
    <row r="870" s="164" customFormat="true" ht="16.5" hidden="false" customHeight="true" outlineLevel="0" collapsed="false">
      <c r="A870" s="127"/>
      <c r="B870" s="138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163"/>
      <c r="N870" s="163"/>
    </row>
    <row r="871" s="164" customFormat="true" ht="16.5" hidden="false" customHeight="true" outlineLevel="0" collapsed="false">
      <c r="A871" s="127"/>
      <c r="B871" s="138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  <c r="M871" s="163"/>
      <c r="N871" s="163"/>
    </row>
    <row r="872" s="164" customFormat="true" ht="16.5" hidden="false" customHeight="true" outlineLevel="0" collapsed="false">
      <c r="A872" s="127"/>
      <c r="B872" s="138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  <c r="M872" s="163"/>
      <c r="N872" s="163"/>
    </row>
    <row r="873" s="164" customFormat="true" ht="16.5" hidden="false" customHeight="true" outlineLevel="0" collapsed="false">
      <c r="A873" s="127"/>
      <c r="B873" s="138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  <c r="M873" s="163"/>
      <c r="N873" s="163"/>
    </row>
    <row r="874" s="164" customFormat="true" ht="16.5" hidden="false" customHeight="true" outlineLevel="0" collapsed="false">
      <c r="A874" s="127"/>
      <c r="B874" s="138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  <c r="M874" s="163"/>
      <c r="N874" s="163"/>
    </row>
    <row r="875" s="164" customFormat="true" ht="16.5" hidden="false" customHeight="true" outlineLevel="0" collapsed="false">
      <c r="A875" s="127"/>
      <c r="B875" s="138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  <c r="M875" s="163"/>
      <c r="N875" s="163"/>
    </row>
    <row r="876" s="164" customFormat="true" ht="16.5" hidden="false" customHeight="true" outlineLevel="0" collapsed="false">
      <c r="A876" s="127"/>
      <c r="B876" s="138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  <c r="M876" s="163"/>
      <c r="N876" s="163"/>
    </row>
    <row r="877" s="164" customFormat="true" ht="16.5" hidden="false" customHeight="true" outlineLevel="0" collapsed="false">
      <c r="A877" s="127"/>
      <c r="B877" s="138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  <c r="M877" s="163"/>
      <c r="N877" s="163"/>
    </row>
    <row r="878" s="164" customFormat="true" ht="16.5" hidden="false" customHeight="true" outlineLevel="0" collapsed="false">
      <c r="A878" s="127"/>
      <c r="B878" s="138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  <c r="M878" s="163"/>
      <c r="N878" s="163"/>
    </row>
    <row r="879" s="164" customFormat="true" ht="16.5" hidden="false" customHeight="true" outlineLevel="0" collapsed="false">
      <c r="A879" s="127"/>
      <c r="B879" s="138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  <c r="M879" s="163"/>
      <c r="N879" s="163"/>
    </row>
    <row r="880" s="164" customFormat="true" ht="16.5" hidden="false" customHeight="true" outlineLevel="0" collapsed="false">
      <c r="A880" s="127"/>
      <c r="B880" s="138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  <c r="M880" s="163"/>
      <c r="N880" s="163"/>
    </row>
    <row r="881" s="164" customFormat="true" ht="16.5" hidden="false" customHeight="true" outlineLevel="0" collapsed="false">
      <c r="A881" s="127"/>
      <c r="B881" s="138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  <c r="M881" s="163"/>
      <c r="N881" s="163"/>
    </row>
    <row r="882" s="164" customFormat="true" ht="16.5" hidden="false" customHeight="true" outlineLevel="0" collapsed="false">
      <c r="A882" s="127"/>
      <c r="B882" s="138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  <c r="M882" s="163"/>
      <c r="N882" s="163"/>
    </row>
    <row r="883" s="164" customFormat="true" ht="16.5" hidden="false" customHeight="true" outlineLevel="0" collapsed="false">
      <c r="A883" s="127"/>
      <c r="B883" s="138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  <c r="M883" s="163"/>
      <c r="N883" s="163"/>
    </row>
    <row r="884" s="164" customFormat="true" ht="16.5" hidden="false" customHeight="true" outlineLevel="0" collapsed="false">
      <c r="A884" s="127"/>
      <c r="B884" s="138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  <c r="M884" s="163"/>
      <c r="N884" s="163"/>
    </row>
    <row r="885" s="164" customFormat="true" ht="16.5" hidden="false" customHeight="true" outlineLevel="0" collapsed="false">
      <c r="A885" s="127"/>
      <c r="B885" s="138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  <c r="M885" s="163"/>
      <c r="N885" s="163"/>
    </row>
    <row r="886" s="164" customFormat="true" ht="16.5" hidden="false" customHeight="true" outlineLevel="0" collapsed="false">
      <c r="A886" s="127"/>
      <c r="B886" s="138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  <c r="M886" s="163"/>
      <c r="N886" s="163"/>
    </row>
    <row r="887" s="164" customFormat="true" ht="16.5" hidden="false" customHeight="true" outlineLevel="0" collapsed="false">
      <c r="A887" s="127"/>
      <c r="B887" s="138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  <c r="M887" s="163"/>
      <c r="N887" s="163"/>
    </row>
    <row r="888" s="164" customFormat="true" ht="16.5" hidden="false" customHeight="true" outlineLevel="0" collapsed="false">
      <c r="A888" s="127"/>
      <c r="B888" s="138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  <c r="M888" s="163"/>
      <c r="N888" s="163"/>
    </row>
    <row r="889" s="164" customFormat="true" ht="16.5" hidden="false" customHeight="true" outlineLevel="0" collapsed="false">
      <c r="A889" s="127"/>
      <c r="B889" s="138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  <c r="M889" s="163"/>
      <c r="N889" s="163"/>
    </row>
    <row r="890" s="164" customFormat="true" ht="16.5" hidden="false" customHeight="true" outlineLevel="0" collapsed="false">
      <c r="A890" s="127"/>
      <c r="B890" s="138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  <c r="M890" s="163"/>
      <c r="N890" s="163"/>
    </row>
    <row r="891" s="164" customFormat="true" ht="16.5" hidden="false" customHeight="true" outlineLevel="0" collapsed="false">
      <c r="A891" s="127"/>
      <c r="B891" s="138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  <c r="M891" s="163"/>
      <c r="N891" s="163"/>
    </row>
    <row r="892" s="164" customFormat="true" ht="16.5" hidden="false" customHeight="true" outlineLevel="0" collapsed="false">
      <c r="A892" s="127"/>
      <c r="B892" s="138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  <c r="M892" s="163"/>
      <c r="N892" s="163"/>
    </row>
    <row r="893" s="164" customFormat="true" ht="16.5" hidden="false" customHeight="true" outlineLevel="0" collapsed="false">
      <c r="A893" s="127"/>
      <c r="B893" s="138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  <c r="M893" s="163"/>
      <c r="N893" s="163"/>
    </row>
    <row r="894" s="164" customFormat="true" ht="16.5" hidden="false" customHeight="true" outlineLevel="0" collapsed="false">
      <c r="A894" s="127"/>
      <c r="B894" s="138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  <c r="M894" s="163"/>
      <c r="N894" s="163"/>
    </row>
    <row r="895" s="164" customFormat="true" ht="16.5" hidden="false" customHeight="true" outlineLevel="0" collapsed="false">
      <c r="A895" s="127"/>
      <c r="B895" s="138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  <c r="M895" s="163"/>
      <c r="N895" s="163"/>
    </row>
    <row r="896" s="164" customFormat="true" ht="16.5" hidden="false" customHeight="true" outlineLevel="0" collapsed="false">
      <c r="A896" s="127"/>
      <c r="B896" s="138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  <c r="M896" s="163"/>
      <c r="N896" s="163"/>
    </row>
    <row r="897" s="164" customFormat="true" ht="16.5" hidden="false" customHeight="true" outlineLevel="0" collapsed="false">
      <c r="A897" s="127"/>
      <c r="B897" s="138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  <c r="M897" s="163"/>
      <c r="N897" s="163"/>
    </row>
    <row r="898" s="164" customFormat="true" ht="16.5" hidden="false" customHeight="true" outlineLevel="0" collapsed="false">
      <c r="A898" s="127"/>
      <c r="B898" s="138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  <c r="M898" s="163"/>
      <c r="N898" s="163"/>
    </row>
    <row r="899" s="164" customFormat="true" ht="16.5" hidden="false" customHeight="true" outlineLevel="0" collapsed="false">
      <c r="A899" s="127"/>
      <c r="B899" s="138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  <c r="M899" s="163"/>
      <c r="N899" s="163"/>
    </row>
    <row r="900" s="164" customFormat="true" ht="16.5" hidden="false" customHeight="true" outlineLevel="0" collapsed="false">
      <c r="A900" s="127"/>
      <c r="B900" s="138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  <c r="M900" s="163"/>
      <c r="N900" s="163"/>
    </row>
    <row r="901" s="164" customFormat="true" ht="16.5" hidden="false" customHeight="true" outlineLevel="0" collapsed="false">
      <c r="A901" s="127"/>
      <c r="B901" s="138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  <c r="M901" s="163"/>
      <c r="N901" s="163"/>
    </row>
    <row r="902" s="164" customFormat="true" ht="16.5" hidden="false" customHeight="true" outlineLevel="0" collapsed="false">
      <c r="A902" s="127"/>
      <c r="B902" s="138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  <c r="M902" s="163"/>
      <c r="N902" s="163"/>
    </row>
    <row r="903" s="164" customFormat="true" ht="16.5" hidden="false" customHeight="true" outlineLevel="0" collapsed="false">
      <c r="A903" s="127"/>
      <c r="B903" s="138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  <c r="M903" s="163"/>
      <c r="N903" s="163"/>
    </row>
    <row r="904" s="164" customFormat="true" ht="16.5" hidden="false" customHeight="true" outlineLevel="0" collapsed="false">
      <c r="A904" s="127"/>
      <c r="B904" s="138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  <c r="M904" s="163"/>
      <c r="N904" s="163"/>
    </row>
    <row r="905" s="164" customFormat="true" ht="16.5" hidden="false" customHeight="true" outlineLevel="0" collapsed="false">
      <c r="A905" s="127"/>
      <c r="B905" s="138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  <c r="M905" s="163"/>
      <c r="N905" s="163"/>
    </row>
    <row r="906" s="164" customFormat="true" ht="16.5" hidden="false" customHeight="true" outlineLevel="0" collapsed="false">
      <c r="A906" s="127"/>
      <c r="B906" s="138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3"/>
      <c r="N906" s="163"/>
    </row>
    <row r="907" s="164" customFormat="true" ht="16.5" hidden="false" customHeight="true" outlineLevel="0" collapsed="false">
      <c r="A907" s="127"/>
      <c r="B907" s="138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  <c r="M907" s="163"/>
      <c r="N907" s="163"/>
    </row>
    <row r="908" s="164" customFormat="true" ht="16.5" hidden="false" customHeight="true" outlineLevel="0" collapsed="false">
      <c r="A908" s="127"/>
      <c r="B908" s="138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  <c r="M908" s="163"/>
      <c r="N908" s="163"/>
    </row>
    <row r="909" s="164" customFormat="true" ht="16.5" hidden="false" customHeight="true" outlineLevel="0" collapsed="false">
      <c r="A909" s="127"/>
      <c r="B909" s="138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  <c r="M909" s="163"/>
      <c r="N909" s="163"/>
    </row>
    <row r="910" s="164" customFormat="true" ht="16.5" hidden="false" customHeight="true" outlineLevel="0" collapsed="false">
      <c r="A910" s="127"/>
      <c r="B910" s="138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  <c r="M910" s="163"/>
      <c r="N910" s="163"/>
    </row>
    <row r="911" s="164" customFormat="true" ht="16.5" hidden="false" customHeight="true" outlineLevel="0" collapsed="false">
      <c r="A911" s="127"/>
      <c r="B911" s="138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  <c r="M911" s="163"/>
      <c r="N911" s="163"/>
    </row>
    <row r="912" s="164" customFormat="true" ht="16.5" hidden="false" customHeight="true" outlineLevel="0" collapsed="false">
      <c r="A912" s="127"/>
      <c r="B912" s="138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  <c r="M912" s="163"/>
      <c r="N912" s="163"/>
    </row>
    <row r="913" s="164" customFormat="true" ht="16.5" hidden="false" customHeight="true" outlineLevel="0" collapsed="false">
      <c r="A913" s="127"/>
      <c r="B913" s="138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  <c r="M913" s="163"/>
      <c r="N913" s="163"/>
    </row>
    <row r="914" s="164" customFormat="true" ht="16.5" hidden="false" customHeight="true" outlineLevel="0" collapsed="false">
      <c r="A914" s="127"/>
      <c r="B914" s="138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  <c r="M914" s="163"/>
      <c r="N914" s="163"/>
    </row>
    <row r="915" s="164" customFormat="true" ht="16.5" hidden="false" customHeight="true" outlineLevel="0" collapsed="false">
      <c r="A915" s="127"/>
      <c r="B915" s="138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  <c r="M915" s="163"/>
      <c r="N915" s="163"/>
    </row>
    <row r="916" s="164" customFormat="true" ht="16.5" hidden="false" customHeight="true" outlineLevel="0" collapsed="false">
      <c r="A916" s="127"/>
      <c r="B916" s="138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  <c r="M916" s="163"/>
      <c r="N916" s="163"/>
    </row>
    <row r="917" s="164" customFormat="true" ht="16.5" hidden="false" customHeight="true" outlineLevel="0" collapsed="false">
      <c r="A917" s="127"/>
      <c r="B917" s="138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  <c r="M917" s="163"/>
      <c r="N917" s="163"/>
    </row>
    <row r="918" s="164" customFormat="true" ht="16.5" hidden="false" customHeight="true" outlineLevel="0" collapsed="false">
      <c r="A918" s="127"/>
      <c r="B918" s="138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  <c r="M918" s="163"/>
      <c r="N918" s="163"/>
    </row>
    <row r="919" s="164" customFormat="true" ht="16.5" hidden="false" customHeight="true" outlineLevel="0" collapsed="false">
      <c r="A919" s="127"/>
      <c r="B919" s="138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  <c r="M919" s="163"/>
      <c r="N919" s="163"/>
    </row>
    <row r="920" s="164" customFormat="true" ht="16.5" hidden="false" customHeight="true" outlineLevel="0" collapsed="false">
      <c r="A920" s="127"/>
      <c r="B920" s="138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  <c r="M920" s="163"/>
      <c r="N920" s="163"/>
    </row>
    <row r="921" s="164" customFormat="true" ht="16.5" hidden="false" customHeight="true" outlineLevel="0" collapsed="false">
      <c r="A921" s="127"/>
      <c r="B921" s="138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  <c r="M921" s="163"/>
      <c r="N921" s="163"/>
    </row>
    <row r="922" s="164" customFormat="true" ht="16.5" hidden="false" customHeight="true" outlineLevel="0" collapsed="false">
      <c r="A922" s="127"/>
      <c r="B922" s="138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  <c r="M922" s="163"/>
      <c r="N922" s="163"/>
    </row>
    <row r="923" s="164" customFormat="true" ht="16.5" hidden="false" customHeight="true" outlineLevel="0" collapsed="false">
      <c r="A923" s="127"/>
      <c r="B923" s="138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  <c r="M923" s="163"/>
      <c r="N923" s="163"/>
    </row>
    <row r="924" s="164" customFormat="true" ht="16.5" hidden="false" customHeight="true" outlineLevel="0" collapsed="false">
      <c r="A924" s="127"/>
      <c r="B924" s="138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  <c r="M924" s="163"/>
      <c r="N924" s="163"/>
    </row>
    <row r="925" s="164" customFormat="true" ht="16.5" hidden="false" customHeight="true" outlineLevel="0" collapsed="false">
      <c r="A925" s="127"/>
      <c r="B925" s="138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  <c r="M925" s="163"/>
      <c r="N925" s="163"/>
    </row>
    <row r="926" s="164" customFormat="true" ht="16.5" hidden="false" customHeight="true" outlineLevel="0" collapsed="false">
      <c r="A926" s="127"/>
      <c r="B926" s="138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  <c r="M926" s="163"/>
      <c r="N926" s="163"/>
    </row>
    <row r="927" s="164" customFormat="true" ht="16.5" hidden="false" customHeight="true" outlineLevel="0" collapsed="false">
      <c r="A927" s="127"/>
      <c r="B927" s="138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  <c r="M927" s="163"/>
      <c r="N927" s="163"/>
    </row>
    <row r="928" s="164" customFormat="true" ht="16.5" hidden="false" customHeight="true" outlineLevel="0" collapsed="false">
      <c r="A928" s="127"/>
      <c r="B928" s="138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  <c r="M928" s="163"/>
      <c r="N928" s="163"/>
    </row>
    <row r="929" s="164" customFormat="true" ht="16.5" hidden="false" customHeight="true" outlineLevel="0" collapsed="false">
      <c r="A929" s="127"/>
      <c r="B929" s="138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  <c r="M929" s="163"/>
      <c r="N929" s="163"/>
    </row>
    <row r="930" s="164" customFormat="true" ht="16.5" hidden="false" customHeight="true" outlineLevel="0" collapsed="false">
      <c r="A930" s="127"/>
      <c r="B930" s="138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  <c r="M930" s="163"/>
      <c r="N930" s="163"/>
    </row>
    <row r="931" s="164" customFormat="true" ht="16.5" hidden="false" customHeight="true" outlineLevel="0" collapsed="false">
      <c r="A931" s="127"/>
      <c r="B931" s="138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  <c r="M931" s="163"/>
      <c r="N931" s="163"/>
    </row>
    <row r="932" s="164" customFormat="true" ht="16.5" hidden="false" customHeight="true" outlineLevel="0" collapsed="false">
      <c r="A932" s="127"/>
      <c r="B932" s="138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  <c r="M932" s="163"/>
      <c r="N932" s="163"/>
    </row>
    <row r="933" s="164" customFormat="true" ht="16.5" hidden="false" customHeight="true" outlineLevel="0" collapsed="false">
      <c r="A933" s="127"/>
      <c r="B933" s="138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  <c r="M933" s="163"/>
      <c r="N933" s="163"/>
    </row>
    <row r="934" s="164" customFormat="true" ht="16.5" hidden="false" customHeight="true" outlineLevel="0" collapsed="false">
      <c r="A934" s="127"/>
      <c r="B934" s="138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  <c r="M934" s="163"/>
      <c r="N934" s="163"/>
    </row>
    <row r="935" s="164" customFormat="true" ht="16.5" hidden="false" customHeight="true" outlineLevel="0" collapsed="false">
      <c r="A935" s="127"/>
      <c r="B935" s="138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3"/>
      <c r="N935" s="163"/>
    </row>
    <row r="936" s="164" customFormat="true" ht="16.5" hidden="false" customHeight="true" outlineLevel="0" collapsed="false">
      <c r="A936" s="127"/>
      <c r="B936" s="138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  <c r="M936" s="163"/>
      <c r="N936" s="163"/>
    </row>
    <row r="937" s="164" customFormat="true" ht="16.5" hidden="false" customHeight="true" outlineLevel="0" collapsed="false">
      <c r="A937" s="127"/>
      <c r="B937" s="138"/>
      <c r="C937" s="163"/>
      <c r="D937" s="163"/>
      <c r="E937" s="163"/>
      <c r="F937" s="163"/>
      <c r="G937" s="163"/>
      <c r="H937" s="163"/>
      <c r="I937" s="163"/>
      <c r="J937" s="163"/>
      <c r="K937" s="163"/>
      <c r="L937" s="163"/>
      <c r="M937" s="163"/>
      <c r="N937" s="163"/>
    </row>
    <row r="938" s="164" customFormat="true" ht="16.5" hidden="false" customHeight="true" outlineLevel="0" collapsed="false">
      <c r="A938" s="127"/>
      <c r="B938" s="138"/>
      <c r="C938" s="163"/>
      <c r="D938" s="163"/>
      <c r="E938" s="163"/>
      <c r="F938" s="163"/>
      <c r="G938" s="163"/>
      <c r="H938" s="163"/>
      <c r="I938" s="163"/>
      <c r="J938" s="163"/>
      <c r="K938" s="163"/>
      <c r="L938" s="163"/>
      <c r="M938" s="163"/>
      <c r="N938" s="163"/>
    </row>
    <row r="939" s="164" customFormat="true" ht="16.5" hidden="false" customHeight="true" outlineLevel="0" collapsed="false">
      <c r="A939" s="127"/>
      <c r="B939" s="138"/>
      <c r="C939" s="163"/>
      <c r="D939" s="163"/>
      <c r="E939" s="163"/>
      <c r="F939" s="163"/>
      <c r="G939" s="163"/>
      <c r="H939" s="163"/>
      <c r="I939" s="163"/>
      <c r="J939" s="163"/>
      <c r="K939" s="163"/>
      <c r="L939" s="163"/>
      <c r="M939" s="163"/>
      <c r="N939" s="163"/>
    </row>
    <row r="940" s="164" customFormat="true" ht="16.5" hidden="false" customHeight="true" outlineLevel="0" collapsed="false">
      <c r="A940" s="127"/>
      <c r="B940" s="138"/>
      <c r="C940" s="163"/>
      <c r="D940" s="163"/>
      <c r="E940" s="163"/>
      <c r="F940" s="163"/>
      <c r="G940" s="163"/>
      <c r="H940" s="163"/>
      <c r="I940" s="163"/>
      <c r="J940" s="163"/>
      <c r="K940" s="163"/>
      <c r="L940" s="163"/>
      <c r="M940" s="163"/>
      <c r="N940" s="163"/>
    </row>
    <row r="941" s="164" customFormat="true" ht="16.5" hidden="false" customHeight="true" outlineLevel="0" collapsed="false">
      <c r="A941" s="127"/>
      <c r="B941" s="138"/>
      <c r="C941" s="163"/>
      <c r="D941" s="163"/>
      <c r="E941" s="163"/>
      <c r="F941" s="163"/>
      <c r="G941" s="163"/>
      <c r="H941" s="163"/>
      <c r="I941" s="163"/>
      <c r="J941" s="163"/>
      <c r="K941" s="163"/>
      <c r="L941" s="163"/>
      <c r="M941" s="163"/>
      <c r="N941" s="163"/>
    </row>
    <row r="942" s="164" customFormat="true" ht="16.5" hidden="false" customHeight="true" outlineLevel="0" collapsed="false">
      <c r="A942" s="127"/>
      <c r="B942" s="138"/>
      <c r="C942" s="163"/>
      <c r="D942" s="163"/>
      <c r="E942" s="163"/>
      <c r="F942" s="163"/>
      <c r="G942" s="163"/>
      <c r="H942" s="163"/>
      <c r="I942" s="163"/>
      <c r="J942" s="163"/>
      <c r="K942" s="163"/>
      <c r="L942" s="163"/>
      <c r="M942" s="163"/>
      <c r="N942" s="163"/>
    </row>
    <row r="943" s="164" customFormat="true" ht="16.5" hidden="false" customHeight="true" outlineLevel="0" collapsed="false">
      <c r="A943" s="127"/>
      <c r="B943" s="138"/>
      <c r="C943" s="163"/>
      <c r="D943" s="163"/>
      <c r="E943" s="163"/>
      <c r="F943" s="163"/>
      <c r="G943" s="163"/>
      <c r="H943" s="163"/>
      <c r="I943" s="163"/>
      <c r="J943" s="163"/>
      <c r="K943" s="163"/>
      <c r="L943" s="163"/>
      <c r="M943" s="163"/>
      <c r="N943" s="163"/>
    </row>
    <row r="944" s="164" customFormat="true" ht="16.5" hidden="false" customHeight="true" outlineLevel="0" collapsed="false">
      <c r="A944" s="127"/>
      <c r="B944" s="138"/>
      <c r="C944" s="163"/>
      <c r="D944" s="163"/>
      <c r="E944" s="163"/>
      <c r="F944" s="163"/>
      <c r="G944" s="163"/>
      <c r="H944" s="163"/>
      <c r="I944" s="163"/>
      <c r="J944" s="163"/>
      <c r="K944" s="163"/>
      <c r="L944" s="163"/>
      <c r="M944" s="163"/>
      <c r="N944" s="163"/>
    </row>
    <row r="945" s="164" customFormat="true" ht="16.5" hidden="false" customHeight="true" outlineLevel="0" collapsed="false">
      <c r="A945" s="127"/>
      <c r="B945" s="138"/>
      <c r="C945" s="163"/>
      <c r="D945" s="163"/>
      <c r="E945" s="163"/>
      <c r="F945" s="163"/>
      <c r="G945" s="163"/>
      <c r="H945" s="163"/>
      <c r="I945" s="163"/>
      <c r="J945" s="163"/>
      <c r="K945" s="163"/>
      <c r="L945" s="163"/>
      <c r="M945" s="163"/>
      <c r="N945" s="163"/>
    </row>
    <row r="946" s="164" customFormat="true" ht="16.5" hidden="false" customHeight="true" outlineLevel="0" collapsed="false">
      <c r="A946" s="127"/>
      <c r="B946" s="138"/>
      <c r="C946" s="163"/>
      <c r="D946" s="163"/>
      <c r="E946" s="163"/>
      <c r="F946" s="163"/>
      <c r="G946" s="163"/>
      <c r="H946" s="163"/>
      <c r="I946" s="163"/>
      <c r="J946" s="163"/>
      <c r="K946" s="163"/>
      <c r="L946" s="163"/>
      <c r="M946" s="163"/>
      <c r="N946" s="163"/>
    </row>
    <row r="947" s="164" customFormat="true" ht="16.5" hidden="false" customHeight="true" outlineLevel="0" collapsed="false">
      <c r="A947" s="127"/>
      <c r="B947" s="138"/>
      <c r="C947" s="163"/>
      <c r="D947" s="163"/>
      <c r="E947" s="163"/>
      <c r="F947" s="163"/>
      <c r="G947" s="163"/>
      <c r="H947" s="163"/>
      <c r="I947" s="163"/>
      <c r="J947" s="163"/>
      <c r="K947" s="163"/>
      <c r="L947" s="163"/>
      <c r="M947" s="163"/>
      <c r="N947" s="163"/>
    </row>
    <row r="948" s="164" customFormat="true" ht="16.5" hidden="false" customHeight="true" outlineLevel="0" collapsed="false">
      <c r="A948" s="127"/>
      <c r="B948" s="138"/>
      <c r="C948" s="163"/>
      <c r="D948" s="163"/>
      <c r="E948" s="163"/>
      <c r="F948" s="163"/>
      <c r="G948" s="163"/>
      <c r="H948" s="163"/>
      <c r="I948" s="163"/>
      <c r="J948" s="163"/>
      <c r="K948" s="163"/>
      <c r="L948" s="163"/>
      <c r="M948" s="163"/>
      <c r="N948" s="163"/>
    </row>
    <row r="949" s="164" customFormat="true" ht="16.5" hidden="false" customHeight="true" outlineLevel="0" collapsed="false">
      <c r="A949" s="127"/>
      <c r="B949" s="138"/>
      <c r="C949" s="163"/>
      <c r="D949" s="163"/>
      <c r="E949" s="163"/>
      <c r="F949" s="163"/>
      <c r="G949" s="163"/>
      <c r="H949" s="163"/>
      <c r="I949" s="163"/>
      <c r="J949" s="163"/>
      <c r="K949" s="163"/>
      <c r="L949" s="163"/>
      <c r="M949" s="163"/>
      <c r="N949" s="163"/>
    </row>
    <row r="950" s="164" customFormat="true" ht="16.5" hidden="false" customHeight="true" outlineLevel="0" collapsed="false">
      <c r="A950" s="127"/>
      <c r="B950" s="138"/>
      <c r="C950" s="163"/>
      <c r="D950" s="163"/>
      <c r="E950" s="163"/>
      <c r="F950" s="163"/>
      <c r="G950" s="163"/>
      <c r="H950" s="163"/>
      <c r="I950" s="163"/>
      <c r="J950" s="163"/>
      <c r="K950" s="163"/>
      <c r="L950" s="163"/>
      <c r="M950" s="163"/>
      <c r="N950" s="163"/>
    </row>
    <row r="951" s="164" customFormat="true" ht="16.5" hidden="false" customHeight="true" outlineLevel="0" collapsed="false">
      <c r="A951" s="127"/>
      <c r="B951" s="138"/>
      <c r="C951" s="163"/>
      <c r="D951" s="163"/>
      <c r="E951" s="163"/>
      <c r="F951" s="163"/>
      <c r="G951" s="163"/>
      <c r="H951" s="163"/>
      <c r="I951" s="163"/>
      <c r="J951" s="163"/>
      <c r="K951" s="163"/>
      <c r="L951" s="163"/>
      <c r="M951" s="163"/>
      <c r="N951" s="163"/>
    </row>
    <row r="952" s="164" customFormat="true" ht="16.5" hidden="false" customHeight="true" outlineLevel="0" collapsed="false">
      <c r="A952" s="127"/>
      <c r="B952" s="138"/>
      <c r="C952" s="163"/>
      <c r="D952" s="163"/>
      <c r="E952" s="163"/>
      <c r="F952" s="163"/>
      <c r="G952" s="163"/>
      <c r="H952" s="163"/>
      <c r="I952" s="163"/>
      <c r="J952" s="163"/>
      <c r="K952" s="163"/>
      <c r="L952" s="163"/>
      <c r="M952" s="163"/>
      <c r="N952" s="163"/>
    </row>
    <row r="953" s="164" customFormat="true" ht="16.5" hidden="false" customHeight="true" outlineLevel="0" collapsed="false">
      <c r="A953" s="127"/>
      <c r="B953" s="138"/>
      <c r="C953" s="163"/>
      <c r="D953" s="163"/>
      <c r="E953" s="163"/>
      <c r="F953" s="163"/>
      <c r="G953" s="163"/>
      <c r="H953" s="163"/>
      <c r="I953" s="163"/>
      <c r="J953" s="163"/>
      <c r="K953" s="163"/>
      <c r="L953" s="163"/>
      <c r="M953" s="163"/>
      <c r="N953" s="163"/>
    </row>
    <row r="954" s="164" customFormat="true" ht="16.5" hidden="false" customHeight="true" outlineLevel="0" collapsed="false">
      <c r="A954" s="127"/>
      <c r="B954" s="138"/>
      <c r="C954" s="163"/>
      <c r="D954" s="163"/>
      <c r="E954" s="163"/>
      <c r="F954" s="163"/>
      <c r="G954" s="163"/>
      <c r="H954" s="163"/>
      <c r="I954" s="163"/>
      <c r="J954" s="163"/>
      <c r="K954" s="163"/>
      <c r="L954" s="163"/>
      <c r="M954" s="163"/>
      <c r="N954" s="163"/>
    </row>
    <row r="955" s="164" customFormat="true" ht="16.5" hidden="false" customHeight="true" outlineLevel="0" collapsed="false">
      <c r="A955" s="127"/>
      <c r="B955" s="138"/>
      <c r="C955" s="163"/>
      <c r="D955" s="163"/>
      <c r="E955" s="163"/>
      <c r="F955" s="163"/>
      <c r="G955" s="163"/>
      <c r="H955" s="163"/>
      <c r="I955" s="163"/>
      <c r="J955" s="163"/>
      <c r="K955" s="163"/>
      <c r="L955" s="163"/>
      <c r="M955" s="163"/>
      <c r="N955" s="163"/>
    </row>
    <row r="956" s="164" customFormat="true" ht="16.5" hidden="false" customHeight="true" outlineLevel="0" collapsed="false">
      <c r="A956" s="127"/>
      <c r="B956" s="138"/>
      <c r="C956" s="163"/>
      <c r="D956" s="163"/>
      <c r="E956" s="163"/>
      <c r="F956" s="163"/>
      <c r="G956" s="163"/>
      <c r="H956" s="163"/>
      <c r="I956" s="163"/>
      <c r="J956" s="163"/>
      <c r="K956" s="163"/>
      <c r="L956" s="163"/>
      <c r="M956" s="163"/>
      <c r="N956" s="163"/>
    </row>
    <row r="957" s="164" customFormat="true" ht="16.5" hidden="false" customHeight="true" outlineLevel="0" collapsed="false">
      <c r="A957" s="127"/>
      <c r="B957" s="138"/>
      <c r="C957" s="163"/>
      <c r="D957" s="163"/>
      <c r="E957" s="163"/>
      <c r="F957" s="163"/>
      <c r="G957" s="163"/>
      <c r="H957" s="163"/>
      <c r="I957" s="163"/>
      <c r="J957" s="163"/>
      <c r="K957" s="163"/>
      <c r="L957" s="163"/>
      <c r="M957" s="163"/>
      <c r="N957" s="163"/>
    </row>
    <row r="958" s="164" customFormat="true" ht="16.5" hidden="false" customHeight="true" outlineLevel="0" collapsed="false">
      <c r="A958" s="127"/>
      <c r="B958" s="138"/>
      <c r="C958" s="163"/>
      <c r="D958" s="163"/>
      <c r="E958" s="163"/>
      <c r="F958" s="163"/>
      <c r="G958" s="163"/>
      <c r="H958" s="163"/>
      <c r="I958" s="163"/>
      <c r="J958" s="163"/>
      <c r="K958" s="163"/>
      <c r="L958" s="163"/>
      <c r="M958" s="163"/>
      <c r="N958" s="163"/>
    </row>
    <row r="959" s="164" customFormat="true" ht="16.5" hidden="false" customHeight="true" outlineLevel="0" collapsed="false">
      <c r="A959" s="127"/>
      <c r="B959" s="138"/>
      <c r="C959" s="163"/>
      <c r="D959" s="163"/>
      <c r="E959" s="163"/>
      <c r="F959" s="163"/>
      <c r="G959" s="163"/>
      <c r="H959" s="163"/>
      <c r="I959" s="163"/>
      <c r="J959" s="163"/>
      <c r="K959" s="163"/>
      <c r="L959" s="163"/>
      <c r="M959" s="163"/>
      <c r="N959" s="163"/>
    </row>
    <row r="960" s="164" customFormat="true" ht="16.5" hidden="false" customHeight="true" outlineLevel="0" collapsed="false">
      <c r="A960" s="127"/>
      <c r="B960" s="138"/>
      <c r="C960" s="163"/>
      <c r="D960" s="163"/>
      <c r="E960" s="163"/>
      <c r="F960" s="163"/>
      <c r="G960" s="163"/>
      <c r="H960" s="163"/>
      <c r="I960" s="163"/>
      <c r="J960" s="163"/>
      <c r="K960" s="163"/>
      <c r="L960" s="163"/>
      <c r="M960" s="163"/>
      <c r="N960" s="163"/>
    </row>
    <row r="961" s="164" customFormat="true" ht="16.5" hidden="false" customHeight="true" outlineLevel="0" collapsed="false">
      <c r="A961" s="127"/>
      <c r="B961" s="138"/>
      <c r="C961" s="163"/>
      <c r="D961" s="163"/>
      <c r="E961" s="163"/>
      <c r="F961" s="163"/>
      <c r="G961" s="163"/>
      <c r="H961" s="163"/>
      <c r="I961" s="163"/>
      <c r="J961" s="163"/>
      <c r="K961" s="163"/>
      <c r="L961" s="163"/>
      <c r="M961" s="163"/>
      <c r="N961" s="163"/>
    </row>
    <row r="962" s="164" customFormat="true" ht="16.5" hidden="false" customHeight="true" outlineLevel="0" collapsed="false">
      <c r="A962" s="127"/>
      <c r="B962" s="138"/>
      <c r="C962" s="163"/>
      <c r="D962" s="163"/>
      <c r="E962" s="163"/>
      <c r="F962" s="163"/>
      <c r="G962" s="163"/>
      <c r="H962" s="163"/>
      <c r="I962" s="163"/>
      <c r="J962" s="163"/>
      <c r="K962" s="163"/>
      <c r="L962" s="163"/>
      <c r="M962" s="163"/>
      <c r="N962" s="163"/>
    </row>
    <row r="963" s="164" customFormat="true" ht="16.5" hidden="false" customHeight="true" outlineLevel="0" collapsed="false">
      <c r="A963" s="127"/>
      <c r="B963" s="138"/>
      <c r="C963" s="163"/>
      <c r="D963" s="163"/>
      <c r="E963" s="163"/>
      <c r="F963" s="163"/>
      <c r="G963" s="163"/>
      <c r="H963" s="163"/>
      <c r="I963" s="163"/>
      <c r="J963" s="163"/>
      <c r="K963" s="163"/>
      <c r="L963" s="163"/>
      <c r="M963" s="163"/>
      <c r="N963" s="163"/>
    </row>
    <row r="964" s="164" customFormat="true" ht="16.5" hidden="false" customHeight="true" outlineLevel="0" collapsed="false">
      <c r="A964" s="127"/>
      <c r="B964" s="138"/>
      <c r="C964" s="163"/>
      <c r="D964" s="163"/>
      <c r="E964" s="163"/>
      <c r="F964" s="163"/>
      <c r="G964" s="163"/>
      <c r="H964" s="163"/>
      <c r="I964" s="163"/>
      <c r="J964" s="163"/>
      <c r="K964" s="163"/>
      <c r="L964" s="163"/>
      <c r="M964" s="163"/>
      <c r="N964" s="163"/>
    </row>
    <row r="965" s="164" customFormat="true" ht="16.5" hidden="false" customHeight="true" outlineLevel="0" collapsed="false">
      <c r="A965" s="127"/>
      <c r="B965" s="138"/>
      <c r="C965" s="163"/>
      <c r="D965" s="163"/>
      <c r="E965" s="163"/>
      <c r="F965" s="163"/>
      <c r="G965" s="163"/>
      <c r="H965" s="163"/>
      <c r="I965" s="163"/>
      <c r="J965" s="163"/>
      <c r="K965" s="163"/>
      <c r="L965" s="163"/>
      <c r="M965" s="163"/>
      <c r="N965" s="163"/>
    </row>
    <row r="966" s="164" customFormat="true" ht="16.5" hidden="false" customHeight="true" outlineLevel="0" collapsed="false">
      <c r="A966" s="127"/>
      <c r="B966" s="138"/>
      <c r="C966" s="163"/>
      <c r="D966" s="163"/>
      <c r="E966" s="163"/>
      <c r="F966" s="163"/>
      <c r="G966" s="163"/>
      <c r="H966" s="163"/>
      <c r="I966" s="163"/>
      <c r="J966" s="163"/>
      <c r="K966" s="163"/>
      <c r="L966" s="163"/>
      <c r="M966" s="163"/>
      <c r="N966" s="163"/>
    </row>
    <row r="967" s="164" customFormat="true" ht="16.5" hidden="false" customHeight="true" outlineLevel="0" collapsed="false">
      <c r="A967" s="127"/>
      <c r="B967" s="138"/>
      <c r="C967" s="163"/>
      <c r="D967" s="163"/>
      <c r="E967" s="163"/>
      <c r="F967" s="163"/>
      <c r="G967" s="163"/>
      <c r="H967" s="163"/>
      <c r="I967" s="163"/>
      <c r="J967" s="163"/>
      <c r="K967" s="163"/>
      <c r="L967" s="163"/>
      <c r="M967" s="163"/>
      <c r="N967" s="163"/>
    </row>
    <row r="968" s="164" customFormat="true" ht="16.5" hidden="false" customHeight="true" outlineLevel="0" collapsed="false">
      <c r="A968" s="127"/>
      <c r="B968" s="138"/>
      <c r="C968" s="163"/>
      <c r="D968" s="163"/>
      <c r="E968" s="163"/>
      <c r="F968" s="163"/>
      <c r="G968" s="163"/>
      <c r="H968" s="163"/>
      <c r="I968" s="163"/>
      <c r="J968" s="163"/>
      <c r="K968" s="163"/>
      <c r="L968" s="163"/>
      <c r="M968" s="163"/>
      <c r="N968" s="163"/>
    </row>
    <row r="969" s="164" customFormat="true" ht="16.5" hidden="false" customHeight="true" outlineLevel="0" collapsed="false">
      <c r="A969" s="127"/>
      <c r="B969" s="138"/>
      <c r="C969" s="163"/>
      <c r="D969" s="163"/>
      <c r="E969" s="163"/>
      <c r="F969" s="163"/>
      <c r="G969" s="163"/>
      <c r="H969" s="163"/>
      <c r="I969" s="163"/>
      <c r="J969" s="163"/>
      <c r="K969" s="163"/>
      <c r="L969" s="163"/>
      <c r="M969" s="163"/>
      <c r="N969" s="163"/>
    </row>
    <row r="970" s="164" customFormat="true" ht="16.5" hidden="false" customHeight="true" outlineLevel="0" collapsed="false">
      <c r="A970" s="127"/>
      <c r="B970" s="138"/>
      <c r="C970" s="163"/>
      <c r="D970" s="163"/>
      <c r="E970" s="163"/>
      <c r="F970" s="163"/>
      <c r="G970" s="163"/>
      <c r="H970" s="163"/>
      <c r="I970" s="163"/>
      <c r="J970" s="163"/>
      <c r="K970" s="163"/>
      <c r="L970" s="163"/>
      <c r="M970" s="163"/>
      <c r="N970" s="163"/>
    </row>
    <row r="971" s="164" customFormat="true" ht="16.5" hidden="false" customHeight="true" outlineLevel="0" collapsed="false">
      <c r="A971" s="127"/>
      <c r="B971" s="138"/>
      <c r="C971" s="163"/>
      <c r="D971" s="163"/>
      <c r="E971" s="163"/>
      <c r="F971" s="163"/>
      <c r="G971" s="163"/>
      <c r="H971" s="163"/>
      <c r="I971" s="163"/>
      <c r="J971" s="163"/>
      <c r="K971" s="163"/>
      <c r="L971" s="163"/>
      <c r="M971" s="163"/>
      <c r="N971" s="163"/>
    </row>
    <row r="972" s="164" customFormat="true" ht="16.5" hidden="false" customHeight="true" outlineLevel="0" collapsed="false">
      <c r="A972" s="127"/>
      <c r="B972" s="138"/>
      <c r="C972" s="163"/>
      <c r="D972" s="163"/>
      <c r="E972" s="163"/>
      <c r="F972" s="163"/>
      <c r="G972" s="163"/>
      <c r="H972" s="163"/>
      <c r="I972" s="163"/>
      <c r="J972" s="163"/>
      <c r="K972" s="163"/>
      <c r="L972" s="163"/>
      <c r="M972" s="163"/>
      <c r="N972" s="163"/>
    </row>
    <row r="973" s="164" customFormat="true" ht="16.5" hidden="false" customHeight="true" outlineLevel="0" collapsed="false">
      <c r="A973" s="127"/>
      <c r="B973" s="138"/>
      <c r="C973" s="163"/>
      <c r="D973" s="163"/>
      <c r="E973" s="163"/>
      <c r="F973" s="163"/>
      <c r="G973" s="163"/>
      <c r="H973" s="163"/>
      <c r="I973" s="163"/>
      <c r="J973" s="163"/>
      <c r="K973" s="163"/>
      <c r="L973" s="163"/>
      <c r="M973" s="163"/>
      <c r="N973" s="163"/>
    </row>
    <row r="974" s="164" customFormat="true" ht="16.5" hidden="false" customHeight="true" outlineLevel="0" collapsed="false">
      <c r="A974" s="127"/>
      <c r="B974" s="138"/>
      <c r="C974" s="163"/>
      <c r="D974" s="163"/>
      <c r="E974" s="163"/>
      <c r="F974" s="163"/>
      <c r="G974" s="163"/>
      <c r="H974" s="163"/>
      <c r="I974" s="163"/>
      <c r="J974" s="163"/>
      <c r="K974" s="163"/>
      <c r="L974" s="163"/>
      <c r="M974" s="163"/>
      <c r="N974" s="163"/>
    </row>
    <row r="975" s="164" customFormat="true" ht="16.5" hidden="false" customHeight="true" outlineLevel="0" collapsed="false">
      <c r="A975" s="127"/>
      <c r="B975" s="138"/>
      <c r="C975" s="163"/>
      <c r="D975" s="163"/>
      <c r="E975" s="163"/>
      <c r="F975" s="163"/>
      <c r="G975" s="163"/>
      <c r="H975" s="163"/>
      <c r="I975" s="163"/>
      <c r="J975" s="163"/>
      <c r="K975" s="163"/>
      <c r="L975" s="163"/>
      <c r="M975" s="163"/>
      <c r="N975" s="163"/>
    </row>
    <row r="976" s="164" customFormat="true" ht="16.5" hidden="false" customHeight="true" outlineLevel="0" collapsed="false">
      <c r="A976" s="127"/>
      <c r="B976" s="138"/>
      <c r="C976" s="163"/>
      <c r="D976" s="163"/>
      <c r="E976" s="163"/>
      <c r="F976" s="163"/>
      <c r="G976" s="163"/>
      <c r="H976" s="163"/>
      <c r="I976" s="163"/>
      <c r="J976" s="163"/>
      <c r="K976" s="163"/>
      <c r="L976" s="163"/>
      <c r="M976" s="163"/>
      <c r="N976" s="163"/>
    </row>
    <row r="977" s="164" customFormat="true" ht="16.5" hidden="false" customHeight="true" outlineLevel="0" collapsed="false">
      <c r="A977" s="127"/>
      <c r="B977" s="138"/>
      <c r="C977" s="163"/>
      <c r="D977" s="163"/>
      <c r="E977" s="163"/>
      <c r="F977" s="163"/>
      <c r="G977" s="163"/>
      <c r="H977" s="163"/>
      <c r="I977" s="163"/>
      <c r="J977" s="163"/>
      <c r="K977" s="163"/>
      <c r="L977" s="163"/>
      <c r="M977" s="163"/>
      <c r="N977" s="163"/>
    </row>
    <row r="978" s="164" customFormat="true" ht="16.5" hidden="false" customHeight="true" outlineLevel="0" collapsed="false">
      <c r="A978" s="127"/>
      <c r="B978" s="138"/>
      <c r="C978" s="163"/>
      <c r="D978" s="163"/>
      <c r="E978" s="163"/>
      <c r="F978" s="163"/>
      <c r="G978" s="163"/>
      <c r="H978" s="163"/>
      <c r="I978" s="163"/>
      <c r="J978" s="163"/>
      <c r="K978" s="163"/>
      <c r="L978" s="163"/>
      <c r="M978" s="163"/>
      <c r="N978" s="163"/>
    </row>
    <row r="979" s="164" customFormat="true" ht="16.5" hidden="false" customHeight="true" outlineLevel="0" collapsed="false">
      <c r="A979" s="127"/>
      <c r="B979" s="138"/>
      <c r="C979" s="163"/>
      <c r="D979" s="163"/>
      <c r="E979" s="163"/>
      <c r="F979" s="163"/>
      <c r="G979" s="163"/>
      <c r="H979" s="163"/>
      <c r="I979" s="163"/>
      <c r="J979" s="163"/>
      <c r="K979" s="163"/>
      <c r="L979" s="163"/>
      <c r="M979" s="163"/>
      <c r="N979" s="163"/>
    </row>
    <row r="980" s="164" customFormat="true" ht="16.5" hidden="false" customHeight="true" outlineLevel="0" collapsed="false">
      <c r="A980" s="127"/>
      <c r="B980" s="138"/>
      <c r="C980" s="163"/>
      <c r="D980" s="163"/>
      <c r="E980" s="163"/>
      <c r="F980" s="163"/>
      <c r="G980" s="163"/>
      <c r="H980" s="163"/>
      <c r="I980" s="163"/>
      <c r="J980" s="163"/>
      <c r="K980" s="163"/>
      <c r="L980" s="163"/>
      <c r="M980" s="163"/>
      <c r="N980" s="163"/>
    </row>
    <row r="981" s="164" customFormat="true" ht="16.5" hidden="false" customHeight="true" outlineLevel="0" collapsed="false">
      <c r="A981" s="127"/>
      <c r="B981" s="138"/>
      <c r="C981" s="163"/>
      <c r="D981" s="163"/>
      <c r="E981" s="163"/>
      <c r="F981" s="163"/>
      <c r="G981" s="163"/>
      <c r="H981" s="163"/>
      <c r="I981" s="163"/>
      <c r="J981" s="163"/>
      <c r="K981" s="163"/>
      <c r="L981" s="163"/>
      <c r="M981" s="163"/>
      <c r="N981" s="163"/>
    </row>
    <row r="982" s="164" customFormat="true" ht="16.5" hidden="false" customHeight="true" outlineLevel="0" collapsed="false">
      <c r="A982" s="127"/>
      <c r="B982" s="138"/>
      <c r="C982" s="163"/>
      <c r="D982" s="163"/>
      <c r="E982" s="163"/>
      <c r="F982" s="163"/>
      <c r="G982" s="163"/>
      <c r="H982" s="163"/>
      <c r="I982" s="163"/>
      <c r="J982" s="163"/>
      <c r="K982" s="163"/>
      <c r="L982" s="163"/>
      <c r="M982" s="163"/>
      <c r="N982" s="163"/>
    </row>
    <row r="983" s="164" customFormat="true" ht="16.5" hidden="false" customHeight="true" outlineLevel="0" collapsed="false">
      <c r="A983" s="127"/>
      <c r="B983" s="138"/>
      <c r="C983" s="163"/>
      <c r="D983" s="163"/>
      <c r="E983" s="163"/>
      <c r="F983" s="163"/>
      <c r="G983" s="163"/>
      <c r="H983" s="163"/>
      <c r="I983" s="163"/>
      <c r="J983" s="163"/>
      <c r="K983" s="163"/>
      <c r="L983" s="163"/>
      <c r="M983" s="163"/>
      <c r="N983" s="163"/>
    </row>
    <row r="984" s="164" customFormat="true" ht="16.5" hidden="false" customHeight="true" outlineLevel="0" collapsed="false">
      <c r="A984" s="127"/>
      <c r="B984" s="138"/>
      <c r="C984" s="163"/>
      <c r="D984" s="163"/>
      <c r="E984" s="163"/>
      <c r="F984" s="163"/>
      <c r="G984" s="163"/>
      <c r="H984" s="163"/>
      <c r="I984" s="163"/>
      <c r="J984" s="163"/>
      <c r="K984" s="163"/>
      <c r="L984" s="163"/>
      <c r="M984" s="163"/>
      <c r="N984" s="163"/>
    </row>
    <row r="985" s="164" customFormat="true" ht="16.5" hidden="false" customHeight="true" outlineLevel="0" collapsed="false">
      <c r="A985" s="127"/>
      <c r="B985" s="138"/>
      <c r="C985" s="163"/>
      <c r="D985" s="163"/>
      <c r="E985" s="163"/>
      <c r="F985" s="163"/>
      <c r="G985" s="163"/>
      <c r="H985" s="163"/>
      <c r="I985" s="163"/>
      <c r="J985" s="163"/>
      <c r="K985" s="163"/>
      <c r="L985" s="163"/>
      <c r="M985" s="163"/>
      <c r="N985" s="163"/>
    </row>
    <row r="986" s="164" customFormat="true" ht="16.5" hidden="false" customHeight="true" outlineLevel="0" collapsed="false">
      <c r="A986" s="127"/>
      <c r="B986" s="138"/>
      <c r="C986" s="163"/>
      <c r="D986" s="163"/>
      <c r="E986" s="163"/>
      <c r="F986" s="163"/>
      <c r="G986" s="163"/>
      <c r="H986" s="163"/>
      <c r="I986" s="163"/>
      <c r="J986" s="163"/>
      <c r="K986" s="163"/>
      <c r="L986" s="163"/>
      <c r="M986" s="163"/>
      <c r="N986" s="163"/>
    </row>
    <row r="987" s="164" customFormat="true" ht="16.5" hidden="false" customHeight="true" outlineLevel="0" collapsed="false">
      <c r="A987" s="127"/>
      <c r="B987" s="138"/>
      <c r="C987" s="163"/>
      <c r="D987" s="163"/>
      <c r="E987" s="163"/>
      <c r="F987" s="163"/>
      <c r="G987" s="163"/>
      <c r="H987" s="163"/>
      <c r="I987" s="163"/>
      <c r="J987" s="163"/>
      <c r="K987" s="163"/>
      <c r="L987" s="163"/>
      <c r="M987" s="163"/>
      <c r="N987" s="163"/>
    </row>
    <row r="988" s="164" customFormat="true" ht="16.5" hidden="false" customHeight="true" outlineLevel="0" collapsed="false">
      <c r="A988" s="127"/>
      <c r="B988" s="138"/>
      <c r="C988" s="163"/>
      <c r="D988" s="163"/>
      <c r="E988" s="163"/>
      <c r="F988" s="163"/>
      <c r="G988" s="163"/>
      <c r="H988" s="163"/>
      <c r="I988" s="163"/>
      <c r="J988" s="163"/>
      <c r="K988" s="163"/>
      <c r="L988" s="163"/>
      <c r="M988" s="163"/>
      <c r="N988" s="163"/>
    </row>
    <row r="989" s="164" customFormat="true" ht="16.5" hidden="false" customHeight="true" outlineLevel="0" collapsed="false">
      <c r="A989" s="127"/>
      <c r="B989" s="138"/>
      <c r="M989" s="163"/>
      <c r="N989" s="163"/>
    </row>
    <row r="990" s="164" customFormat="true" ht="16.5" hidden="false" customHeight="true" outlineLevel="0" collapsed="false">
      <c r="A990" s="127"/>
      <c r="B990" s="138"/>
      <c r="M990" s="163"/>
      <c r="N990" s="163"/>
    </row>
    <row r="991" s="164" customFormat="true" ht="16.5" hidden="false" customHeight="true" outlineLevel="0" collapsed="false">
      <c r="A991" s="127"/>
      <c r="B991" s="138"/>
      <c r="M991" s="163"/>
      <c r="N991" s="163"/>
    </row>
    <row r="992" s="164" customFormat="true" ht="16.5" hidden="false" customHeight="true" outlineLevel="0" collapsed="false">
      <c r="A992" s="127"/>
      <c r="B992" s="138"/>
      <c r="M992" s="163"/>
      <c r="N992" s="163"/>
    </row>
    <row r="993" s="164" customFormat="true" ht="16.5" hidden="false" customHeight="true" outlineLevel="0" collapsed="false">
      <c r="A993" s="127"/>
      <c r="B993" s="138"/>
      <c r="M993" s="163"/>
      <c r="N993" s="163"/>
    </row>
    <row r="994" s="164" customFormat="true" ht="16.5" hidden="false" customHeight="true" outlineLevel="0" collapsed="false">
      <c r="A994" s="127"/>
      <c r="B994" s="138"/>
      <c r="M994" s="163"/>
      <c r="N994" s="163"/>
    </row>
    <row r="995" s="164" customFormat="true" ht="16.5" hidden="false" customHeight="true" outlineLevel="0" collapsed="false">
      <c r="A995" s="127"/>
      <c r="B995" s="138"/>
      <c r="M995" s="163"/>
      <c r="N995" s="163"/>
    </row>
    <row r="996" s="164" customFormat="true" ht="16.5" hidden="false" customHeight="true" outlineLevel="0" collapsed="false">
      <c r="A996" s="127"/>
      <c r="B996" s="138"/>
      <c r="M996" s="163"/>
      <c r="N996" s="163"/>
    </row>
    <row r="997" s="164" customFormat="true" ht="16.5" hidden="false" customHeight="true" outlineLevel="0" collapsed="false">
      <c r="A997" s="127"/>
      <c r="B997" s="138"/>
      <c r="M997" s="163"/>
      <c r="N997" s="163"/>
    </row>
    <row r="998" s="164" customFormat="true" ht="16.5" hidden="false" customHeight="true" outlineLevel="0" collapsed="false">
      <c r="A998" s="127"/>
      <c r="B998" s="138"/>
      <c r="M998" s="163"/>
      <c r="N998" s="163"/>
    </row>
    <row r="999" s="164" customFormat="true" ht="16.5" hidden="false" customHeight="true" outlineLevel="0" collapsed="false">
      <c r="A999" s="127"/>
      <c r="B999" s="138"/>
      <c r="M999" s="163"/>
      <c r="N999" s="163"/>
    </row>
    <row r="1000" s="164" customFormat="true" ht="16.5" hidden="false" customHeight="true" outlineLevel="0" collapsed="false">
      <c r="A1000" s="127"/>
      <c r="B1000" s="138"/>
      <c r="M1000" s="163"/>
      <c r="N1000" s="163"/>
    </row>
    <row r="1001" s="164" customFormat="true" ht="16.5" hidden="false" customHeight="true" outlineLevel="0" collapsed="false">
      <c r="A1001" s="127"/>
      <c r="B1001" s="138"/>
      <c r="M1001" s="163"/>
      <c r="N1001" s="163"/>
    </row>
    <row r="1002" s="164" customFormat="true" ht="16.5" hidden="false" customHeight="true" outlineLevel="0" collapsed="false">
      <c r="A1002" s="127"/>
      <c r="B1002" s="138"/>
      <c r="M1002" s="163"/>
      <c r="N1002" s="163"/>
    </row>
    <row r="1003" s="164" customFormat="true" ht="16.5" hidden="false" customHeight="true" outlineLevel="0" collapsed="false">
      <c r="A1003" s="127"/>
      <c r="B1003" s="138"/>
      <c r="M1003" s="163"/>
      <c r="N1003" s="163"/>
    </row>
    <row r="1004" s="164" customFormat="true" ht="16.5" hidden="false" customHeight="true" outlineLevel="0" collapsed="false">
      <c r="A1004" s="127"/>
      <c r="B1004" s="138"/>
      <c r="M1004" s="163"/>
      <c r="N1004" s="163"/>
    </row>
    <row r="1005" s="164" customFormat="true" ht="16.5" hidden="false" customHeight="true" outlineLevel="0" collapsed="false">
      <c r="A1005" s="127"/>
      <c r="B1005" s="138"/>
      <c r="M1005" s="163"/>
      <c r="N1005" s="163"/>
    </row>
    <row r="1006" s="164" customFormat="true" ht="16.5" hidden="false" customHeight="true" outlineLevel="0" collapsed="false">
      <c r="A1006" s="127"/>
      <c r="B1006" s="138"/>
      <c r="M1006" s="163"/>
      <c r="N1006" s="163"/>
    </row>
    <row r="1007" s="164" customFormat="true" ht="16.5" hidden="false" customHeight="true" outlineLevel="0" collapsed="false">
      <c r="A1007" s="127"/>
      <c r="B1007" s="138"/>
      <c r="M1007" s="163"/>
      <c r="N1007" s="163"/>
    </row>
    <row r="1008" s="164" customFormat="true" ht="16.5" hidden="false" customHeight="true" outlineLevel="0" collapsed="false">
      <c r="A1008" s="127"/>
      <c r="B1008" s="138"/>
      <c r="M1008" s="163"/>
      <c r="N1008" s="163"/>
    </row>
    <row r="1009" s="164" customFormat="true" ht="16.5" hidden="false" customHeight="true" outlineLevel="0" collapsed="false">
      <c r="A1009" s="127"/>
      <c r="B1009" s="138"/>
      <c r="M1009" s="163"/>
      <c r="N1009" s="163"/>
    </row>
    <row r="1010" s="164" customFormat="true" ht="16.5" hidden="false" customHeight="true" outlineLevel="0" collapsed="false">
      <c r="A1010" s="127"/>
      <c r="B1010" s="138"/>
      <c r="M1010" s="163"/>
      <c r="N1010" s="163"/>
    </row>
    <row r="1011" s="164" customFormat="true" ht="16.5" hidden="false" customHeight="true" outlineLevel="0" collapsed="false">
      <c r="A1011" s="127"/>
      <c r="B1011" s="138"/>
      <c r="M1011" s="163"/>
      <c r="N1011" s="163"/>
    </row>
    <row r="1012" s="164" customFormat="true" ht="16.5" hidden="false" customHeight="true" outlineLevel="0" collapsed="false">
      <c r="A1012" s="127"/>
      <c r="B1012" s="138"/>
      <c r="M1012" s="163"/>
      <c r="N1012" s="163"/>
    </row>
    <row r="1013" s="164" customFormat="true" ht="16.5" hidden="false" customHeight="true" outlineLevel="0" collapsed="false">
      <c r="A1013" s="127"/>
      <c r="B1013" s="138"/>
      <c r="M1013" s="163"/>
      <c r="N1013" s="163"/>
    </row>
    <row r="1014" s="164" customFormat="true" ht="16.5" hidden="false" customHeight="true" outlineLevel="0" collapsed="false">
      <c r="A1014" s="127"/>
      <c r="B1014" s="138"/>
      <c r="M1014" s="163"/>
      <c r="N1014" s="163"/>
    </row>
    <row r="1015" s="164" customFormat="true" ht="16.5" hidden="false" customHeight="true" outlineLevel="0" collapsed="false">
      <c r="A1015" s="127"/>
      <c r="B1015" s="138"/>
      <c r="M1015" s="163"/>
      <c r="N1015" s="163"/>
    </row>
    <row r="1016" s="164" customFormat="true" ht="16.5" hidden="false" customHeight="true" outlineLevel="0" collapsed="false">
      <c r="A1016" s="127"/>
      <c r="B1016" s="138"/>
      <c r="M1016" s="163"/>
      <c r="N1016" s="163"/>
    </row>
    <row r="1017" s="164" customFormat="true" ht="16.5" hidden="false" customHeight="true" outlineLevel="0" collapsed="false">
      <c r="A1017" s="127"/>
      <c r="B1017" s="138"/>
      <c r="M1017" s="163"/>
      <c r="N1017" s="163"/>
    </row>
    <row r="1018" s="164" customFormat="true" ht="16.5" hidden="false" customHeight="true" outlineLevel="0" collapsed="false">
      <c r="A1018" s="127"/>
      <c r="B1018" s="138"/>
      <c r="M1018" s="163"/>
      <c r="N1018" s="163"/>
    </row>
    <row r="1019" s="164" customFormat="true" ht="16.5" hidden="false" customHeight="true" outlineLevel="0" collapsed="false">
      <c r="A1019" s="127"/>
      <c r="B1019" s="138"/>
      <c r="M1019" s="163"/>
      <c r="N1019" s="163"/>
    </row>
    <row r="1020" s="164" customFormat="true" ht="16.5" hidden="false" customHeight="true" outlineLevel="0" collapsed="false">
      <c r="A1020" s="127"/>
      <c r="B1020" s="138"/>
      <c r="M1020" s="163"/>
      <c r="N1020" s="163"/>
    </row>
    <row r="1021" s="164" customFormat="true" ht="16.5" hidden="false" customHeight="true" outlineLevel="0" collapsed="false">
      <c r="A1021" s="127"/>
      <c r="B1021" s="138"/>
      <c r="M1021" s="163"/>
      <c r="N1021" s="163"/>
    </row>
    <row r="1022" s="164" customFormat="true" ht="16.5" hidden="false" customHeight="true" outlineLevel="0" collapsed="false">
      <c r="A1022" s="127"/>
      <c r="B1022" s="138"/>
      <c r="M1022" s="163"/>
      <c r="N1022" s="163"/>
    </row>
    <row r="1023" s="164" customFormat="true" ht="16.5" hidden="false" customHeight="true" outlineLevel="0" collapsed="false">
      <c r="A1023" s="127"/>
      <c r="B1023" s="138"/>
      <c r="M1023" s="163"/>
      <c r="N1023" s="163"/>
    </row>
    <row r="1024" s="164" customFormat="true" ht="16.5" hidden="false" customHeight="true" outlineLevel="0" collapsed="false">
      <c r="A1024" s="127"/>
      <c r="B1024" s="138"/>
      <c r="M1024" s="163"/>
      <c r="N1024" s="163"/>
    </row>
    <row r="1025" s="164" customFormat="true" ht="16.5" hidden="false" customHeight="true" outlineLevel="0" collapsed="false">
      <c r="A1025" s="127"/>
      <c r="B1025" s="138"/>
      <c r="M1025" s="163"/>
      <c r="N1025" s="163"/>
    </row>
    <row r="1026" s="164" customFormat="true" ht="16.5" hidden="false" customHeight="true" outlineLevel="0" collapsed="false">
      <c r="A1026" s="127"/>
      <c r="B1026" s="138"/>
      <c r="M1026" s="163"/>
      <c r="N1026" s="163"/>
    </row>
    <row r="1027" s="164" customFormat="true" ht="16.5" hidden="false" customHeight="true" outlineLevel="0" collapsed="false">
      <c r="A1027" s="127"/>
      <c r="B1027" s="138"/>
      <c r="M1027" s="163"/>
      <c r="N1027" s="163"/>
    </row>
    <row r="1028" s="164" customFormat="true" ht="16.5" hidden="false" customHeight="true" outlineLevel="0" collapsed="false">
      <c r="A1028" s="127"/>
      <c r="B1028" s="138"/>
      <c r="M1028" s="163"/>
      <c r="N1028" s="163"/>
    </row>
    <row r="1029" s="164" customFormat="true" ht="16.5" hidden="false" customHeight="true" outlineLevel="0" collapsed="false">
      <c r="A1029" s="127"/>
      <c r="B1029" s="138"/>
      <c r="M1029" s="163"/>
      <c r="N1029" s="163"/>
    </row>
    <row r="1030" s="164" customFormat="true" ht="16.5" hidden="false" customHeight="true" outlineLevel="0" collapsed="false">
      <c r="A1030" s="127"/>
      <c r="B1030" s="138"/>
      <c r="M1030" s="163"/>
      <c r="N1030" s="163"/>
    </row>
    <row r="1031" s="164" customFormat="true" ht="16.5" hidden="false" customHeight="true" outlineLevel="0" collapsed="false">
      <c r="A1031" s="127"/>
      <c r="B1031" s="138"/>
      <c r="M1031" s="163"/>
      <c r="N1031" s="163"/>
    </row>
    <row r="1032" s="164" customFormat="true" ht="16.5" hidden="false" customHeight="true" outlineLevel="0" collapsed="false">
      <c r="A1032" s="127"/>
      <c r="B1032" s="138"/>
      <c r="M1032" s="163"/>
      <c r="N1032" s="163"/>
    </row>
    <row r="1033" s="164" customFormat="true" ht="16.5" hidden="false" customHeight="true" outlineLevel="0" collapsed="false">
      <c r="A1033" s="127"/>
      <c r="B1033" s="138"/>
      <c r="M1033" s="163"/>
      <c r="N1033" s="163"/>
    </row>
    <row r="1034" s="164" customFormat="true" ht="16.5" hidden="false" customHeight="true" outlineLevel="0" collapsed="false">
      <c r="A1034" s="127"/>
      <c r="B1034" s="138"/>
      <c r="M1034" s="163"/>
      <c r="N1034" s="163"/>
    </row>
    <row r="1035" s="164" customFormat="true" ht="16.5" hidden="false" customHeight="true" outlineLevel="0" collapsed="false">
      <c r="A1035" s="127"/>
      <c r="B1035" s="138"/>
      <c r="M1035" s="163"/>
      <c r="N1035" s="163"/>
    </row>
    <row r="1036" s="164" customFormat="true" ht="16.5" hidden="false" customHeight="true" outlineLevel="0" collapsed="false">
      <c r="A1036" s="127"/>
      <c r="B1036" s="138"/>
      <c r="M1036" s="163"/>
      <c r="N1036" s="163"/>
    </row>
    <row r="1037" s="164" customFormat="true" ht="16.5" hidden="false" customHeight="true" outlineLevel="0" collapsed="false">
      <c r="A1037" s="127"/>
      <c r="B1037" s="138"/>
      <c r="M1037" s="163"/>
      <c r="N1037" s="163"/>
    </row>
    <row r="1038" s="164" customFormat="true" ht="16.5" hidden="false" customHeight="true" outlineLevel="0" collapsed="false">
      <c r="A1038" s="127"/>
      <c r="B1038" s="138"/>
      <c r="M1038" s="163"/>
      <c r="N1038" s="163"/>
    </row>
    <row r="1039" s="164" customFormat="true" ht="16.5" hidden="false" customHeight="true" outlineLevel="0" collapsed="false">
      <c r="A1039" s="127"/>
      <c r="B1039" s="138"/>
      <c r="M1039" s="163"/>
      <c r="N1039" s="163"/>
    </row>
    <row r="1040" s="164" customFormat="true" ht="16.5" hidden="false" customHeight="true" outlineLevel="0" collapsed="false">
      <c r="A1040" s="127"/>
      <c r="B1040" s="138"/>
      <c r="M1040" s="163"/>
      <c r="N1040" s="163"/>
    </row>
    <row r="1041" s="164" customFormat="true" ht="16.5" hidden="false" customHeight="true" outlineLevel="0" collapsed="false">
      <c r="A1041" s="127"/>
      <c r="B1041" s="138"/>
      <c r="M1041" s="163"/>
      <c r="N1041" s="163"/>
    </row>
    <row r="1042" s="164" customFormat="true" ht="16.5" hidden="false" customHeight="true" outlineLevel="0" collapsed="false">
      <c r="A1042" s="127"/>
      <c r="B1042" s="138"/>
      <c r="M1042" s="163"/>
      <c r="N1042" s="163"/>
    </row>
    <row r="1043" s="164" customFormat="true" ht="16.5" hidden="false" customHeight="true" outlineLevel="0" collapsed="false">
      <c r="A1043" s="127"/>
      <c r="B1043" s="138"/>
      <c r="M1043" s="163"/>
      <c r="N1043" s="163"/>
    </row>
    <row r="1044" s="164" customFormat="true" ht="16.5" hidden="false" customHeight="true" outlineLevel="0" collapsed="false">
      <c r="A1044" s="127"/>
      <c r="B1044" s="138"/>
      <c r="M1044" s="163"/>
      <c r="N1044" s="163"/>
    </row>
    <row r="1045" s="164" customFormat="true" ht="16.5" hidden="false" customHeight="true" outlineLevel="0" collapsed="false">
      <c r="A1045" s="127"/>
      <c r="B1045" s="138"/>
      <c r="M1045" s="163"/>
      <c r="N1045" s="163"/>
    </row>
    <row r="1046" s="164" customFormat="true" ht="16.5" hidden="false" customHeight="true" outlineLevel="0" collapsed="false">
      <c r="A1046" s="127"/>
      <c r="B1046" s="138"/>
      <c r="M1046" s="163"/>
      <c r="N1046" s="163"/>
    </row>
    <row r="1047" s="164" customFormat="true" ht="16.5" hidden="false" customHeight="true" outlineLevel="0" collapsed="false">
      <c r="A1047" s="127"/>
      <c r="B1047" s="138"/>
      <c r="M1047" s="163"/>
      <c r="N1047" s="163"/>
    </row>
    <row r="1048" s="164" customFormat="true" ht="16.5" hidden="false" customHeight="true" outlineLevel="0" collapsed="false">
      <c r="A1048" s="127"/>
      <c r="B1048" s="138"/>
      <c r="M1048" s="163"/>
      <c r="N1048" s="163"/>
    </row>
    <row r="1049" s="164" customFormat="true" ht="16.5" hidden="false" customHeight="true" outlineLevel="0" collapsed="false">
      <c r="A1049" s="127"/>
      <c r="B1049" s="138"/>
      <c r="M1049" s="163"/>
      <c r="N1049" s="163"/>
    </row>
    <row r="1050" s="164" customFormat="true" ht="16.5" hidden="false" customHeight="true" outlineLevel="0" collapsed="false">
      <c r="A1050" s="127"/>
      <c r="B1050" s="138"/>
      <c r="M1050" s="163"/>
      <c r="N1050" s="163"/>
    </row>
    <row r="1051" s="164" customFormat="true" ht="16.5" hidden="false" customHeight="true" outlineLevel="0" collapsed="false">
      <c r="A1051" s="127"/>
      <c r="B1051" s="138"/>
      <c r="M1051" s="163"/>
      <c r="N1051" s="163"/>
    </row>
    <row r="1052" s="164" customFormat="true" ht="16.5" hidden="false" customHeight="true" outlineLevel="0" collapsed="false">
      <c r="A1052" s="127"/>
      <c r="B1052" s="138"/>
      <c r="M1052" s="163"/>
      <c r="N1052" s="163"/>
    </row>
    <row r="1053" s="164" customFormat="true" ht="16.5" hidden="false" customHeight="true" outlineLevel="0" collapsed="false">
      <c r="A1053" s="127"/>
      <c r="B1053" s="138"/>
      <c r="M1053" s="163"/>
      <c r="N1053" s="163"/>
    </row>
    <row r="1054" s="164" customFormat="true" ht="16.5" hidden="false" customHeight="true" outlineLevel="0" collapsed="false">
      <c r="A1054" s="127"/>
      <c r="B1054" s="138"/>
      <c r="M1054" s="163"/>
      <c r="N1054" s="163"/>
    </row>
    <row r="1055" s="164" customFormat="true" ht="16.5" hidden="false" customHeight="true" outlineLevel="0" collapsed="false">
      <c r="A1055" s="127"/>
      <c r="B1055" s="138"/>
      <c r="M1055" s="163"/>
      <c r="N1055" s="163"/>
    </row>
    <row r="1056" s="164" customFormat="true" ht="16.5" hidden="false" customHeight="true" outlineLevel="0" collapsed="false">
      <c r="A1056" s="127"/>
      <c r="B1056" s="138"/>
      <c r="M1056" s="163"/>
      <c r="N1056" s="163"/>
    </row>
    <row r="1057" s="164" customFormat="true" ht="16.5" hidden="false" customHeight="true" outlineLevel="0" collapsed="false">
      <c r="A1057" s="127"/>
      <c r="B1057" s="138"/>
      <c r="M1057" s="163"/>
      <c r="N1057" s="163"/>
    </row>
    <row r="1058" s="164" customFormat="true" ht="16.5" hidden="false" customHeight="true" outlineLevel="0" collapsed="false">
      <c r="A1058" s="127"/>
      <c r="B1058" s="138"/>
      <c r="M1058" s="163"/>
      <c r="N1058" s="163"/>
    </row>
    <row r="1059" s="164" customFormat="true" ht="16.5" hidden="false" customHeight="true" outlineLevel="0" collapsed="false">
      <c r="A1059" s="127"/>
      <c r="B1059" s="138"/>
      <c r="M1059" s="163"/>
      <c r="N1059" s="163"/>
    </row>
    <row r="1060" s="164" customFormat="true" ht="16.5" hidden="false" customHeight="true" outlineLevel="0" collapsed="false">
      <c r="A1060" s="127"/>
      <c r="B1060" s="138"/>
      <c r="M1060" s="163"/>
      <c r="N1060" s="163"/>
    </row>
    <row r="1061" s="164" customFormat="true" ht="16.5" hidden="false" customHeight="true" outlineLevel="0" collapsed="false">
      <c r="A1061" s="127"/>
      <c r="B1061" s="138"/>
      <c r="M1061" s="163"/>
      <c r="N1061" s="163"/>
    </row>
    <row r="1062" s="164" customFormat="true" ht="16.5" hidden="false" customHeight="true" outlineLevel="0" collapsed="false">
      <c r="A1062" s="127"/>
      <c r="B1062" s="138"/>
      <c r="M1062" s="163"/>
      <c r="N1062" s="163"/>
    </row>
    <row r="1063" s="164" customFormat="true" ht="16.5" hidden="false" customHeight="true" outlineLevel="0" collapsed="false">
      <c r="A1063" s="127"/>
      <c r="B1063" s="138"/>
      <c r="M1063" s="163"/>
      <c r="N1063" s="163"/>
    </row>
    <row r="1064" s="164" customFormat="true" ht="16.5" hidden="false" customHeight="true" outlineLevel="0" collapsed="false">
      <c r="A1064" s="127"/>
      <c r="B1064" s="138"/>
      <c r="M1064" s="163"/>
      <c r="N1064" s="163"/>
    </row>
    <row r="1065" s="164" customFormat="true" ht="16.5" hidden="false" customHeight="true" outlineLevel="0" collapsed="false">
      <c r="A1065" s="127"/>
      <c r="B1065" s="138"/>
      <c r="M1065" s="163"/>
      <c r="N1065" s="163"/>
    </row>
    <row r="1066" s="164" customFormat="true" ht="16.5" hidden="false" customHeight="true" outlineLevel="0" collapsed="false">
      <c r="A1066" s="127"/>
      <c r="B1066" s="138"/>
      <c r="M1066" s="163"/>
      <c r="N1066" s="163"/>
    </row>
    <row r="1067" s="164" customFormat="true" ht="16.5" hidden="false" customHeight="true" outlineLevel="0" collapsed="false">
      <c r="A1067" s="127"/>
      <c r="B1067" s="138"/>
      <c r="M1067" s="163"/>
      <c r="N1067" s="163"/>
    </row>
    <row r="1068" s="164" customFormat="true" ht="16.5" hidden="false" customHeight="true" outlineLevel="0" collapsed="false">
      <c r="A1068" s="127"/>
      <c r="B1068" s="138"/>
      <c r="M1068" s="163"/>
      <c r="N1068" s="163"/>
    </row>
    <row r="1069" s="164" customFormat="true" ht="16.5" hidden="false" customHeight="true" outlineLevel="0" collapsed="false">
      <c r="A1069" s="127"/>
      <c r="B1069" s="138"/>
      <c r="M1069" s="163"/>
      <c r="N1069" s="163"/>
    </row>
    <row r="1070" s="164" customFormat="true" ht="16.5" hidden="false" customHeight="true" outlineLevel="0" collapsed="false">
      <c r="A1070" s="127"/>
      <c r="B1070" s="138"/>
      <c r="M1070" s="163"/>
      <c r="N1070" s="163"/>
    </row>
    <row r="1071" s="164" customFormat="true" ht="16.5" hidden="false" customHeight="true" outlineLevel="0" collapsed="false">
      <c r="A1071" s="127"/>
      <c r="B1071" s="138"/>
      <c r="M1071" s="163"/>
      <c r="N1071" s="163"/>
    </row>
    <row r="1072" s="164" customFormat="true" ht="16.5" hidden="false" customHeight="true" outlineLevel="0" collapsed="false">
      <c r="A1072" s="127"/>
      <c r="B1072" s="138"/>
      <c r="M1072" s="163"/>
      <c r="N1072" s="163"/>
    </row>
    <row r="1073" s="164" customFormat="true" ht="16.5" hidden="false" customHeight="true" outlineLevel="0" collapsed="false">
      <c r="A1073" s="127"/>
      <c r="B1073" s="138"/>
      <c r="M1073" s="163"/>
      <c r="N1073" s="163"/>
    </row>
    <row r="1074" s="164" customFormat="true" ht="16.5" hidden="false" customHeight="true" outlineLevel="0" collapsed="false">
      <c r="A1074" s="127"/>
      <c r="B1074" s="138"/>
      <c r="M1074" s="163"/>
      <c r="N1074" s="163"/>
    </row>
    <row r="1075" s="164" customFormat="true" ht="16.5" hidden="false" customHeight="true" outlineLevel="0" collapsed="false">
      <c r="A1075" s="127"/>
      <c r="B1075" s="138"/>
      <c r="M1075" s="163"/>
      <c r="N1075" s="163"/>
    </row>
    <row r="1076" s="164" customFormat="true" ht="16.5" hidden="false" customHeight="true" outlineLevel="0" collapsed="false">
      <c r="A1076" s="127"/>
      <c r="B1076" s="138"/>
      <c r="M1076" s="163"/>
      <c r="N1076" s="163"/>
    </row>
    <row r="1077" s="164" customFormat="true" ht="16.5" hidden="false" customHeight="true" outlineLevel="0" collapsed="false">
      <c r="A1077" s="127"/>
      <c r="B1077" s="138"/>
      <c r="M1077" s="163"/>
      <c r="N1077" s="163"/>
    </row>
    <row r="1078" s="164" customFormat="true" ht="16.5" hidden="false" customHeight="true" outlineLevel="0" collapsed="false">
      <c r="A1078" s="127"/>
      <c r="B1078" s="138"/>
      <c r="M1078" s="163"/>
      <c r="N1078" s="163"/>
    </row>
    <row r="1079" s="164" customFormat="true" ht="16.5" hidden="false" customHeight="true" outlineLevel="0" collapsed="false">
      <c r="A1079" s="127"/>
      <c r="B1079" s="138"/>
      <c r="M1079" s="163"/>
      <c r="N1079" s="163"/>
    </row>
    <row r="1080" s="164" customFormat="true" ht="16.5" hidden="false" customHeight="true" outlineLevel="0" collapsed="false">
      <c r="A1080" s="127"/>
      <c r="B1080" s="138"/>
      <c r="M1080" s="163"/>
      <c r="N1080" s="163"/>
    </row>
    <row r="1081" s="164" customFormat="true" ht="16.5" hidden="false" customHeight="true" outlineLevel="0" collapsed="false">
      <c r="A1081" s="127"/>
      <c r="B1081" s="138"/>
      <c r="M1081" s="163"/>
      <c r="N1081" s="163"/>
    </row>
    <row r="1082" s="164" customFormat="true" ht="16.5" hidden="false" customHeight="true" outlineLevel="0" collapsed="false">
      <c r="A1082" s="127"/>
      <c r="B1082" s="138"/>
      <c r="M1082" s="163"/>
      <c r="N1082" s="163"/>
    </row>
    <row r="1083" s="164" customFormat="true" ht="16.5" hidden="false" customHeight="true" outlineLevel="0" collapsed="false">
      <c r="A1083" s="127"/>
      <c r="B1083" s="138"/>
      <c r="M1083" s="163"/>
      <c r="N1083" s="163"/>
    </row>
    <row r="1084" s="164" customFormat="true" ht="16.5" hidden="false" customHeight="true" outlineLevel="0" collapsed="false">
      <c r="A1084" s="127"/>
      <c r="B1084" s="138"/>
      <c r="M1084" s="163"/>
      <c r="N1084" s="163"/>
    </row>
    <row r="1085" s="164" customFormat="true" ht="16.5" hidden="false" customHeight="true" outlineLevel="0" collapsed="false">
      <c r="A1085" s="127"/>
      <c r="B1085" s="138"/>
      <c r="M1085" s="163"/>
      <c r="N1085" s="163"/>
    </row>
    <row r="1086" s="164" customFormat="true" ht="16.5" hidden="false" customHeight="true" outlineLevel="0" collapsed="false">
      <c r="A1086" s="127"/>
      <c r="B1086" s="138"/>
      <c r="M1086" s="163"/>
      <c r="N1086" s="163"/>
    </row>
    <row r="1087" s="164" customFormat="true" ht="16.5" hidden="false" customHeight="true" outlineLevel="0" collapsed="false">
      <c r="A1087" s="127"/>
      <c r="B1087" s="138"/>
      <c r="M1087" s="163"/>
      <c r="N1087" s="163"/>
    </row>
    <row r="1088" s="164" customFormat="true" ht="16.5" hidden="false" customHeight="true" outlineLevel="0" collapsed="false">
      <c r="A1088" s="127"/>
      <c r="B1088" s="138"/>
      <c r="M1088" s="163"/>
      <c r="N1088" s="163"/>
    </row>
    <row r="1089" s="164" customFormat="true" ht="16.5" hidden="false" customHeight="true" outlineLevel="0" collapsed="false">
      <c r="A1089" s="127"/>
      <c r="B1089" s="138"/>
      <c r="M1089" s="163"/>
      <c r="N1089" s="163"/>
    </row>
    <row r="1090" s="164" customFormat="true" ht="16.5" hidden="false" customHeight="true" outlineLevel="0" collapsed="false">
      <c r="A1090" s="127"/>
      <c r="B1090" s="138"/>
      <c r="M1090" s="163"/>
      <c r="N1090" s="163"/>
    </row>
    <row r="1091" s="164" customFormat="true" ht="16.5" hidden="false" customHeight="true" outlineLevel="0" collapsed="false">
      <c r="A1091" s="127"/>
      <c r="B1091" s="138"/>
      <c r="M1091" s="163"/>
      <c r="N1091" s="163"/>
    </row>
    <row r="1092" s="164" customFormat="true" ht="16.5" hidden="false" customHeight="true" outlineLevel="0" collapsed="false">
      <c r="A1092" s="127"/>
      <c r="B1092" s="138"/>
      <c r="M1092" s="163"/>
      <c r="N1092" s="163"/>
    </row>
    <row r="1093" s="164" customFormat="true" ht="16.5" hidden="false" customHeight="true" outlineLevel="0" collapsed="false">
      <c r="A1093" s="127"/>
      <c r="B1093" s="138"/>
      <c r="M1093" s="163"/>
      <c r="N1093" s="163"/>
    </row>
    <row r="1094" s="164" customFormat="true" ht="16.5" hidden="false" customHeight="true" outlineLevel="0" collapsed="false">
      <c r="A1094" s="127"/>
      <c r="B1094" s="138"/>
      <c r="M1094" s="163"/>
      <c r="N1094" s="163"/>
    </row>
    <row r="1095" s="164" customFormat="true" ht="16.5" hidden="false" customHeight="true" outlineLevel="0" collapsed="false">
      <c r="A1095" s="127"/>
      <c r="B1095" s="138"/>
      <c r="M1095" s="163"/>
      <c r="N1095" s="163"/>
    </row>
    <row r="1096" s="164" customFormat="true" ht="16.5" hidden="false" customHeight="true" outlineLevel="0" collapsed="false">
      <c r="A1096" s="127"/>
      <c r="B1096" s="138"/>
      <c r="M1096" s="163"/>
      <c r="N1096" s="163"/>
    </row>
    <row r="1097" s="164" customFormat="true" ht="16.5" hidden="false" customHeight="true" outlineLevel="0" collapsed="false">
      <c r="A1097" s="127"/>
      <c r="B1097" s="138"/>
      <c r="M1097" s="163"/>
      <c r="N1097" s="163"/>
    </row>
    <row r="1098" s="164" customFormat="true" ht="16.5" hidden="false" customHeight="true" outlineLevel="0" collapsed="false">
      <c r="A1098" s="127"/>
      <c r="B1098" s="138"/>
      <c r="M1098" s="163"/>
      <c r="N1098" s="163"/>
    </row>
    <row r="1099" s="164" customFormat="true" ht="16.5" hidden="false" customHeight="true" outlineLevel="0" collapsed="false">
      <c r="A1099" s="127"/>
      <c r="B1099" s="138"/>
      <c r="M1099" s="163"/>
      <c r="N1099" s="163"/>
    </row>
    <row r="1100" s="164" customFormat="true" ht="16.5" hidden="false" customHeight="true" outlineLevel="0" collapsed="false">
      <c r="A1100" s="127"/>
      <c r="B1100" s="138"/>
      <c r="M1100" s="163"/>
      <c r="N1100" s="163"/>
    </row>
    <row r="1101" s="164" customFormat="true" ht="16.5" hidden="false" customHeight="true" outlineLevel="0" collapsed="false">
      <c r="A1101" s="127"/>
      <c r="B1101" s="138"/>
      <c r="M1101" s="163"/>
      <c r="N1101" s="163"/>
    </row>
    <row r="1102" s="164" customFormat="true" ht="16.5" hidden="false" customHeight="true" outlineLevel="0" collapsed="false">
      <c r="A1102" s="127"/>
      <c r="B1102" s="138"/>
      <c r="M1102" s="163"/>
      <c r="N1102" s="163"/>
    </row>
    <row r="1103" s="164" customFormat="true" ht="16.5" hidden="false" customHeight="true" outlineLevel="0" collapsed="false">
      <c r="A1103" s="127"/>
      <c r="B1103" s="138"/>
      <c r="M1103" s="163"/>
      <c r="N1103" s="163"/>
    </row>
    <row r="1104" s="164" customFormat="true" ht="16.5" hidden="false" customHeight="true" outlineLevel="0" collapsed="false">
      <c r="A1104" s="127"/>
      <c r="B1104" s="138"/>
      <c r="M1104" s="163"/>
      <c r="N1104" s="163"/>
    </row>
    <row r="1105" s="164" customFormat="true" ht="16.5" hidden="false" customHeight="true" outlineLevel="0" collapsed="false">
      <c r="A1105" s="127"/>
      <c r="B1105" s="138"/>
      <c r="M1105" s="163"/>
      <c r="N1105" s="163"/>
    </row>
    <row r="1106" s="164" customFormat="true" ht="16.5" hidden="false" customHeight="true" outlineLevel="0" collapsed="false">
      <c r="A1106" s="127"/>
      <c r="B1106" s="138"/>
      <c r="M1106" s="163"/>
      <c r="N1106" s="163"/>
    </row>
    <row r="1107" s="164" customFormat="true" ht="16.5" hidden="false" customHeight="true" outlineLevel="0" collapsed="false">
      <c r="A1107" s="127"/>
      <c r="B1107" s="138"/>
      <c r="M1107" s="163"/>
      <c r="N1107" s="163"/>
    </row>
    <row r="1108" s="164" customFormat="true" ht="16.5" hidden="false" customHeight="true" outlineLevel="0" collapsed="false">
      <c r="A1108" s="127"/>
      <c r="B1108" s="138"/>
      <c r="M1108" s="163"/>
      <c r="N1108" s="163"/>
    </row>
    <row r="1109" s="164" customFormat="true" ht="16.5" hidden="false" customHeight="true" outlineLevel="0" collapsed="false">
      <c r="A1109" s="127"/>
      <c r="B1109" s="138"/>
      <c r="M1109" s="163"/>
      <c r="N1109" s="163"/>
    </row>
    <row r="1110" s="164" customFormat="true" ht="16.5" hidden="false" customHeight="true" outlineLevel="0" collapsed="false">
      <c r="A1110" s="127"/>
      <c r="B1110" s="138"/>
      <c r="M1110" s="163"/>
      <c r="N1110" s="163"/>
    </row>
    <row r="1111" s="164" customFormat="true" ht="16.5" hidden="false" customHeight="true" outlineLevel="0" collapsed="false">
      <c r="A1111" s="127"/>
      <c r="B1111" s="138"/>
      <c r="M1111" s="163"/>
      <c r="N1111" s="163"/>
    </row>
    <row r="1112" s="164" customFormat="true" ht="16.5" hidden="false" customHeight="true" outlineLevel="0" collapsed="false">
      <c r="A1112" s="127"/>
      <c r="B1112" s="138"/>
      <c r="M1112" s="163"/>
      <c r="N1112" s="163"/>
    </row>
    <row r="1113" s="164" customFormat="true" ht="16.5" hidden="false" customHeight="true" outlineLevel="0" collapsed="false">
      <c r="A1113" s="127"/>
      <c r="B1113" s="138"/>
      <c r="M1113" s="163"/>
      <c r="N1113" s="163"/>
    </row>
    <row r="1114" s="164" customFormat="true" ht="16.5" hidden="false" customHeight="true" outlineLevel="0" collapsed="false">
      <c r="A1114" s="127"/>
      <c r="B1114" s="138"/>
      <c r="M1114" s="163"/>
      <c r="N1114" s="163"/>
    </row>
    <row r="1115" s="164" customFormat="true" ht="16.5" hidden="false" customHeight="true" outlineLevel="0" collapsed="false">
      <c r="A1115" s="127"/>
      <c r="B1115" s="138"/>
      <c r="M1115" s="163"/>
      <c r="N1115" s="163"/>
    </row>
    <row r="1116" s="164" customFormat="true" ht="16.5" hidden="false" customHeight="true" outlineLevel="0" collapsed="false">
      <c r="A1116" s="127"/>
      <c r="B1116" s="138"/>
      <c r="M1116" s="163"/>
      <c r="N1116" s="163"/>
    </row>
    <row r="1117" s="164" customFormat="true" ht="16.5" hidden="false" customHeight="true" outlineLevel="0" collapsed="false">
      <c r="A1117" s="127"/>
      <c r="B1117" s="138"/>
      <c r="M1117" s="163"/>
      <c r="N1117" s="163"/>
    </row>
    <row r="1118" s="164" customFormat="true" ht="16.5" hidden="false" customHeight="true" outlineLevel="0" collapsed="false">
      <c r="A1118" s="127"/>
      <c r="B1118" s="138"/>
      <c r="M1118" s="163"/>
      <c r="N1118" s="163"/>
    </row>
    <row r="1119" s="164" customFormat="true" ht="16.5" hidden="false" customHeight="true" outlineLevel="0" collapsed="false">
      <c r="A1119" s="127"/>
      <c r="B1119" s="138"/>
      <c r="M1119" s="163"/>
      <c r="N1119" s="163"/>
    </row>
    <row r="1120" s="164" customFormat="true" ht="16.5" hidden="false" customHeight="true" outlineLevel="0" collapsed="false">
      <c r="A1120" s="127"/>
      <c r="B1120" s="138"/>
      <c r="M1120" s="163"/>
      <c r="N1120" s="163"/>
    </row>
    <row r="1121" s="164" customFormat="true" ht="16.5" hidden="false" customHeight="true" outlineLevel="0" collapsed="false">
      <c r="A1121" s="127"/>
      <c r="B1121" s="138"/>
      <c r="M1121" s="163"/>
      <c r="N1121" s="163"/>
    </row>
    <row r="1122" s="164" customFormat="true" ht="16.5" hidden="false" customHeight="true" outlineLevel="0" collapsed="false">
      <c r="A1122" s="127"/>
      <c r="B1122" s="138"/>
      <c r="M1122" s="163"/>
      <c r="N1122" s="163"/>
    </row>
    <row r="1123" s="164" customFormat="true" ht="16.5" hidden="false" customHeight="true" outlineLevel="0" collapsed="false">
      <c r="A1123" s="127"/>
      <c r="B1123" s="138"/>
      <c r="M1123" s="163"/>
      <c r="N1123" s="163"/>
    </row>
    <row r="1124" s="164" customFormat="true" ht="16.5" hidden="false" customHeight="true" outlineLevel="0" collapsed="false">
      <c r="A1124" s="127"/>
      <c r="B1124" s="138"/>
      <c r="M1124" s="163"/>
      <c r="N1124" s="163"/>
    </row>
    <row r="1125" s="164" customFormat="true" ht="16.5" hidden="false" customHeight="true" outlineLevel="0" collapsed="false">
      <c r="A1125" s="127"/>
      <c r="B1125" s="138"/>
      <c r="M1125" s="163"/>
      <c r="N1125" s="163"/>
    </row>
    <row r="1126" s="164" customFormat="true" ht="16.5" hidden="false" customHeight="true" outlineLevel="0" collapsed="false">
      <c r="A1126" s="127"/>
      <c r="B1126" s="138"/>
      <c r="M1126" s="163"/>
      <c r="N1126" s="163"/>
    </row>
    <row r="1127" s="164" customFormat="true" ht="16.5" hidden="false" customHeight="true" outlineLevel="0" collapsed="false">
      <c r="A1127" s="127"/>
      <c r="B1127" s="138"/>
      <c r="M1127" s="163"/>
      <c r="N1127" s="163"/>
    </row>
    <row r="1128" s="164" customFormat="true" ht="16.5" hidden="false" customHeight="true" outlineLevel="0" collapsed="false">
      <c r="A1128" s="127"/>
      <c r="B1128" s="138"/>
      <c r="M1128" s="163"/>
      <c r="N1128" s="163"/>
    </row>
    <row r="1129" s="164" customFormat="true" ht="16.5" hidden="false" customHeight="true" outlineLevel="0" collapsed="false">
      <c r="A1129" s="127"/>
      <c r="B1129" s="138"/>
      <c r="M1129" s="163"/>
      <c r="N1129" s="163"/>
    </row>
    <row r="1130" s="164" customFormat="true" ht="16.5" hidden="false" customHeight="true" outlineLevel="0" collapsed="false">
      <c r="A1130" s="127"/>
      <c r="B1130" s="138"/>
      <c r="M1130" s="163"/>
      <c r="N1130" s="163"/>
    </row>
    <row r="1131" s="164" customFormat="true" ht="16.5" hidden="false" customHeight="true" outlineLevel="0" collapsed="false">
      <c r="A1131" s="127"/>
      <c r="B1131" s="138"/>
      <c r="M1131" s="163"/>
      <c r="N1131" s="163"/>
    </row>
    <row r="1132" s="164" customFormat="true" ht="16.5" hidden="false" customHeight="true" outlineLevel="0" collapsed="false">
      <c r="A1132" s="127"/>
      <c r="B1132" s="138"/>
      <c r="M1132" s="163"/>
      <c r="N1132" s="163"/>
    </row>
    <row r="1133" s="164" customFormat="true" ht="16.5" hidden="false" customHeight="true" outlineLevel="0" collapsed="false">
      <c r="A1133" s="127"/>
      <c r="B1133" s="138"/>
      <c r="M1133" s="163"/>
      <c r="N1133" s="163"/>
    </row>
    <row r="1134" s="164" customFormat="true" ht="16.5" hidden="false" customHeight="true" outlineLevel="0" collapsed="false">
      <c r="A1134" s="127"/>
      <c r="B1134" s="138"/>
      <c r="M1134" s="163"/>
      <c r="N1134" s="163"/>
    </row>
    <row r="1135" s="164" customFormat="true" ht="16.5" hidden="false" customHeight="true" outlineLevel="0" collapsed="false">
      <c r="A1135" s="127"/>
      <c r="B1135" s="138"/>
      <c r="M1135" s="163"/>
      <c r="N1135" s="163"/>
    </row>
    <row r="1136" s="164" customFormat="true" ht="16.5" hidden="false" customHeight="true" outlineLevel="0" collapsed="false">
      <c r="A1136" s="127"/>
      <c r="B1136" s="138"/>
      <c r="M1136" s="163"/>
      <c r="N1136" s="163"/>
    </row>
    <row r="1137" s="164" customFormat="true" ht="16.5" hidden="false" customHeight="true" outlineLevel="0" collapsed="false">
      <c r="A1137" s="127"/>
      <c r="B1137" s="138"/>
      <c r="M1137" s="163"/>
      <c r="N1137" s="163"/>
    </row>
    <row r="1138" s="164" customFormat="true" ht="16.5" hidden="false" customHeight="true" outlineLevel="0" collapsed="false">
      <c r="A1138" s="127"/>
      <c r="B1138" s="138"/>
      <c r="M1138" s="163"/>
      <c r="N1138" s="163"/>
    </row>
    <row r="1139" s="164" customFormat="true" ht="16.5" hidden="false" customHeight="true" outlineLevel="0" collapsed="false">
      <c r="A1139" s="127"/>
      <c r="B1139" s="138"/>
      <c r="M1139" s="163"/>
      <c r="N1139" s="163"/>
    </row>
    <row r="1140" s="164" customFormat="true" ht="16.5" hidden="false" customHeight="true" outlineLevel="0" collapsed="false">
      <c r="A1140" s="127"/>
      <c r="B1140" s="138"/>
      <c r="M1140" s="163"/>
      <c r="N1140" s="163"/>
    </row>
    <row r="1141" s="164" customFormat="true" ht="16.5" hidden="false" customHeight="true" outlineLevel="0" collapsed="false">
      <c r="A1141" s="127"/>
      <c r="B1141" s="138"/>
      <c r="M1141" s="163"/>
      <c r="N1141" s="163"/>
    </row>
    <row r="1142" s="164" customFormat="true" ht="16.5" hidden="false" customHeight="true" outlineLevel="0" collapsed="false">
      <c r="A1142" s="127"/>
      <c r="B1142" s="138"/>
      <c r="M1142" s="163"/>
      <c r="N1142" s="163"/>
    </row>
    <row r="1143" s="164" customFormat="true" ht="16.5" hidden="false" customHeight="true" outlineLevel="0" collapsed="false">
      <c r="A1143" s="127"/>
      <c r="B1143" s="138"/>
      <c r="M1143" s="163"/>
      <c r="N1143" s="163"/>
    </row>
    <row r="1144" s="164" customFormat="true" ht="16.5" hidden="false" customHeight="true" outlineLevel="0" collapsed="false">
      <c r="A1144" s="127"/>
      <c r="B1144" s="138"/>
      <c r="M1144" s="163"/>
      <c r="N1144" s="163"/>
    </row>
    <row r="1145" s="164" customFormat="true" ht="16.5" hidden="false" customHeight="true" outlineLevel="0" collapsed="false">
      <c r="A1145" s="127"/>
      <c r="B1145" s="138"/>
      <c r="M1145" s="163"/>
      <c r="N1145" s="163"/>
    </row>
    <row r="1146" s="164" customFormat="true" ht="16.5" hidden="false" customHeight="true" outlineLevel="0" collapsed="false">
      <c r="A1146" s="127"/>
      <c r="B1146" s="138"/>
      <c r="M1146" s="163"/>
      <c r="N1146" s="163"/>
    </row>
    <row r="1147" s="164" customFormat="true" ht="16.5" hidden="false" customHeight="true" outlineLevel="0" collapsed="false">
      <c r="A1147" s="127"/>
      <c r="B1147" s="138"/>
      <c r="M1147" s="163"/>
      <c r="N1147" s="163"/>
    </row>
    <row r="1148" s="164" customFormat="true" ht="16.5" hidden="false" customHeight="true" outlineLevel="0" collapsed="false">
      <c r="A1148" s="127"/>
      <c r="B1148" s="138"/>
      <c r="M1148" s="163"/>
      <c r="N1148" s="163"/>
    </row>
    <row r="1149" s="164" customFormat="true" ht="16.5" hidden="false" customHeight="true" outlineLevel="0" collapsed="false">
      <c r="A1149" s="127"/>
      <c r="B1149" s="138"/>
      <c r="M1149" s="163"/>
      <c r="N1149" s="163"/>
    </row>
    <row r="1150" s="164" customFormat="true" ht="16.5" hidden="false" customHeight="true" outlineLevel="0" collapsed="false">
      <c r="A1150" s="127"/>
      <c r="B1150" s="138"/>
      <c r="M1150" s="163"/>
      <c r="N1150" s="163"/>
    </row>
    <row r="1151" s="164" customFormat="true" ht="16.5" hidden="false" customHeight="true" outlineLevel="0" collapsed="false">
      <c r="A1151" s="127"/>
      <c r="B1151" s="138"/>
      <c r="M1151" s="163"/>
      <c r="N1151" s="163"/>
    </row>
    <row r="1152" s="164" customFormat="true" ht="16.5" hidden="false" customHeight="true" outlineLevel="0" collapsed="false">
      <c r="A1152" s="127"/>
      <c r="B1152" s="138"/>
      <c r="M1152" s="163"/>
      <c r="N1152" s="163"/>
    </row>
    <row r="1153" s="164" customFormat="true" ht="16.5" hidden="false" customHeight="true" outlineLevel="0" collapsed="false">
      <c r="A1153" s="127"/>
      <c r="B1153" s="138"/>
      <c r="M1153" s="163"/>
      <c r="N1153" s="163"/>
    </row>
    <row r="1154" s="164" customFormat="true" ht="16.5" hidden="false" customHeight="true" outlineLevel="0" collapsed="false">
      <c r="A1154" s="127"/>
      <c r="B1154" s="138"/>
      <c r="M1154" s="163"/>
      <c r="N1154" s="163"/>
    </row>
    <row r="1155" s="164" customFormat="true" ht="16.5" hidden="false" customHeight="true" outlineLevel="0" collapsed="false">
      <c r="A1155" s="127"/>
      <c r="B1155" s="138"/>
      <c r="M1155" s="163"/>
      <c r="N1155" s="163"/>
    </row>
    <row r="1156" s="164" customFormat="true" ht="16.5" hidden="false" customHeight="true" outlineLevel="0" collapsed="false">
      <c r="A1156" s="127"/>
      <c r="B1156" s="138"/>
      <c r="M1156" s="163"/>
      <c r="N1156" s="163"/>
    </row>
    <row r="1157" s="164" customFormat="true" ht="16.5" hidden="false" customHeight="true" outlineLevel="0" collapsed="false">
      <c r="A1157" s="127"/>
      <c r="B1157" s="138"/>
      <c r="M1157" s="163"/>
      <c r="N1157" s="163"/>
    </row>
    <row r="1158" s="164" customFormat="true" ht="16.5" hidden="false" customHeight="true" outlineLevel="0" collapsed="false">
      <c r="A1158" s="127"/>
      <c r="B1158" s="138"/>
      <c r="M1158" s="163"/>
      <c r="N1158" s="163"/>
    </row>
    <row r="1159" s="164" customFormat="true" ht="16.5" hidden="false" customHeight="true" outlineLevel="0" collapsed="false">
      <c r="A1159" s="127"/>
      <c r="B1159" s="138"/>
      <c r="M1159" s="163"/>
      <c r="N1159" s="163"/>
    </row>
    <row r="1160" s="164" customFormat="true" ht="16.5" hidden="false" customHeight="true" outlineLevel="0" collapsed="false">
      <c r="A1160" s="127"/>
      <c r="B1160" s="138"/>
      <c r="M1160" s="163"/>
      <c r="N1160" s="163"/>
    </row>
    <row r="1161" s="164" customFormat="true" ht="16.5" hidden="false" customHeight="true" outlineLevel="0" collapsed="false">
      <c r="A1161" s="127"/>
      <c r="B1161" s="138"/>
      <c r="M1161" s="163"/>
      <c r="N1161" s="163"/>
    </row>
    <row r="1162" s="164" customFormat="true" ht="16.5" hidden="false" customHeight="true" outlineLevel="0" collapsed="false">
      <c r="A1162" s="127"/>
      <c r="B1162" s="138"/>
      <c r="M1162" s="163"/>
      <c r="N1162" s="163"/>
    </row>
    <row r="1163" s="164" customFormat="true" ht="16.5" hidden="false" customHeight="true" outlineLevel="0" collapsed="false">
      <c r="A1163" s="127"/>
      <c r="B1163" s="138"/>
      <c r="M1163" s="163"/>
      <c r="N1163" s="163"/>
    </row>
    <row r="1164" s="164" customFormat="true" ht="16.5" hidden="false" customHeight="true" outlineLevel="0" collapsed="false">
      <c r="A1164" s="127"/>
      <c r="B1164" s="138"/>
      <c r="M1164" s="163"/>
      <c r="N1164" s="163"/>
    </row>
    <row r="1165" s="164" customFormat="true" ht="16.5" hidden="false" customHeight="true" outlineLevel="0" collapsed="false">
      <c r="A1165" s="127"/>
      <c r="B1165" s="138"/>
      <c r="M1165" s="163"/>
      <c r="N1165" s="163"/>
    </row>
    <row r="1166" s="164" customFormat="true" ht="16.5" hidden="false" customHeight="true" outlineLevel="0" collapsed="false">
      <c r="A1166" s="127"/>
      <c r="B1166" s="138"/>
      <c r="M1166" s="163"/>
      <c r="N1166" s="163"/>
    </row>
    <row r="1167" s="164" customFormat="true" ht="16.5" hidden="false" customHeight="true" outlineLevel="0" collapsed="false">
      <c r="A1167" s="127"/>
      <c r="B1167" s="138"/>
      <c r="M1167" s="163"/>
      <c r="N1167" s="163"/>
    </row>
    <row r="1168" s="164" customFormat="true" ht="16.5" hidden="false" customHeight="true" outlineLevel="0" collapsed="false">
      <c r="A1168" s="127"/>
      <c r="B1168" s="138"/>
      <c r="M1168" s="163"/>
      <c r="N1168" s="163"/>
    </row>
    <row r="1169" s="164" customFormat="true" ht="16.5" hidden="false" customHeight="true" outlineLevel="0" collapsed="false">
      <c r="A1169" s="127"/>
      <c r="B1169" s="138"/>
      <c r="M1169" s="163"/>
      <c r="N1169" s="163"/>
    </row>
    <row r="1170" s="164" customFormat="true" ht="16.5" hidden="false" customHeight="true" outlineLevel="0" collapsed="false">
      <c r="A1170" s="127"/>
      <c r="B1170" s="138"/>
      <c r="M1170" s="163"/>
      <c r="N1170" s="163"/>
    </row>
    <row r="1171" s="164" customFormat="true" ht="16.5" hidden="false" customHeight="true" outlineLevel="0" collapsed="false">
      <c r="A1171" s="127"/>
      <c r="B1171" s="138"/>
      <c r="M1171" s="163"/>
      <c r="N1171" s="163"/>
    </row>
    <row r="1172" s="164" customFormat="true" ht="16.5" hidden="false" customHeight="true" outlineLevel="0" collapsed="false">
      <c r="A1172" s="127"/>
      <c r="B1172" s="138"/>
      <c r="M1172" s="163"/>
      <c r="N1172" s="163"/>
    </row>
    <row r="1173" s="164" customFormat="true" ht="16.5" hidden="false" customHeight="true" outlineLevel="0" collapsed="false">
      <c r="A1173" s="127"/>
      <c r="B1173" s="138"/>
      <c r="M1173" s="163"/>
      <c r="N1173" s="163"/>
    </row>
    <row r="1174" s="164" customFormat="true" ht="16.5" hidden="false" customHeight="true" outlineLevel="0" collapsed="false">
      <c r="A1174" s="127"/>
      <c r="B1174" s="138"/>
      <c r="M1174" s="163"/>
      <c r="N1174" s="163"/>
    </row>
    <row r="1175" s="164" customFormat="true" ht="16.5" hidden="false" customHeight="true" outlineLevel="0" collapsed="false">
      <c r="A1175" s="127"/>
      <c r="B1175" s="138"/>
      <c r="M1175" s="163"/>
      <c r="N1175" s="163"/>
    </row>
    <row r="1176" s="164" customFormat="true" ht="16.5" hidden="false" customHeight="true" outlineLevel="0" collapsed="false">
      <c r="A1176" s="127"/>
      <c r="B1176" s="138"/>
      <c r="M1176" s="163"/>
      <c r="N1176" s="163"/>
    </row>
    <row r="1177" s="164" customFormat="true" ht="16.5" hidden="false" customHeight="true" outlineLevel="0" collapsed="false">
      <c r="A1177" s="127"/>
      <c r="B1177" s="138"/>
      <c r="M1177" s="163"/>
      <c r="N1177" s="163"/>
    </row>
    <row r="1178" s="164" customFormat="true" ht="16.5" hidden="false" customHeight="true" outlineLevel="0" collapsed="false">
      <c r="A1178" s="127"/>
      <c r="B1178" s="138"/>
      <c r="M1178" s="163"/>
      <c r="N1178" s="163"/>
    </row>
    <row r="1179" s="164" customFormat="true" ht="16.5" hidden="false" customHeight="true" outlineLevel="0" collapsed="false">
      <c r="A1179" s="127"/>
      <c r="B1179" s="138"/>
      <c r="M1179" s="163"/>
      <c r="N1179" s="163"/>
    </row>
    <row r="1180" s="164" customFormat="true" ht="16.5" hidden="false" customHeight="true" outlineLevel="0" collapsed="false">
      <c r="A1180" s="127"/>
      <c r="B1180" s="138"/>
      <c r="M1180" s="163"/>
      <c r="N1180" s="163"/>
    </row>
    <row r="1181" s="164" customFormat="true" ht="16.5" hidden="false" customHeight="true" outlineLevel="0" collapsed="false">
      <c r="A1181" s="127"/>
      <c r="B1181" s="138"/>
      <c r="M1181" s="163"/>
      <c r="N1181" s="163"/>
    </row>
    <row r="1182" s="164" customFormat="true" ht="16.5" hidden="false" customHeight="true" outlineLevel="0" collapsed="false">
      <c r="A1182" s="127"/>
      <c r="B1182" s="138"/>
      <c r="M1182" s="163"/>
      <c r="N1182" s="163"/>
    </row>
    <row r="1183" s="164" customFormat="true" ht="16.5" hidden="false" customHeight="true" outlineLevel="0" collapsed="false">
      <c r="A1183" s="127"/>
      <c r="B1183" s="138"/>
      <c r="M1183" s="163"/>
      <c r="N1183" s="163"/>
    </row>
    <row r="1184" s="164" customFormat="true" ht="16.5" hidden="false" customHeight="true" outlineLevel="0" collapsed="false">
      <c r="A1184" s="127"/>
      <c r="B1184" s="138"/>
      <c r="M1184" s="163"/>
      <c r="N1184" s="163"/>
    </row>
    <row r="1185" s="164" customFormat="true" ht="16.5" hidden="false" customHeight="true" outlineLevel="0" collapsed="false">
      <c r="A1185" s="127"/>
      <c r="B1185" s="138"/>
      <c r="M1185" s="163"/>
      <c r="N1185" s="163"/>
    </row>
    <row r="1186" s="164" customFormat="true" ht="16.5" hidden="false" customHeight="true" outlineLevel="0" collapsed="false">
      <c r="A1186" s="127"/>
      <c r="B1186" s="138"/>
      <c r="M1186" s="163"/>
      <c r="N1186" s="163"/>
    </row>
    <row r="1187" s="164" customFormat="true" ht="16.5" hidden="false" customHeight="true" outlineLevel="0" collapsed="false">
      <c r="A1187" s="127"/>
      <c r="B1187" s="138"/>
      <c r="M1187" s="163"/>
      <c r="N1187" s="163"/>
    </row>
    <row r="1188" s="164" customFormat="true" ht="16.5" hidden="false" customHeight="true" outlineLevel="0" collapsed="false">
      <c r="A1188" s="127"/>
      <c r="B1188" s="138"/>
      <c r="M1188" s="163"/>
      <c r="N1188" s="163"/>
    </row>
    <row r="1189" s="164" customFormat="true" ht="16.5" hidden="false" customHeight="true" outlineLevel="0" collapsed="false">
      <c r="A1189" s="127"/>
      <c r="B1189" s="138"/>
      <c r="M1189" s="163"/>
      <c r="N1189" s="163"/>
    </row>
    <row r="1190" s="164" customFormat="true" ht="16.5" hidden="false" customHeight="true" outlineLevel="0" collapsed="false">
      <c r="A1190" s="127"/>
      <c r="B1190" s="138"/>
      <c r="M1190" s="163"/>
      <c r="N1190" s="163"/>
    </row>
    <row r="1191" s="164" customFormat="true" ht="16.5" hidden="false" customHeight="true" outlineLevel="0" collapsed="false">
      <c r="A1191" s="127"/>
      <c r="B1191" s="138"/>
      <c r="M1191" s="163"/>
      <c r="N1191" s="163"/>
    </row>
    <row r="1192" s="164" customFormat="true" ht="16.5" hidden="false" customHeight="true" outlineLevel="0" collapsed="false">
      <c r="A1192" s="127"/>
      <c r="B1192" s="138"/>
      <c r="M1192" s="163"/>
      <c r="N1192" s="163"/>
    </row>
    <row r="1193" s="164" customFormat="true" ht="16.5" hidden="false" customHeight="true" outlineLevel="0" collapsed="false">
      <c r="A1193" s="127"/>
      <c r="B1193" s="138"/>
      <c r="M1193" s="163"/>
      <c r="N1193" s="163"/>
    </row>
    <row r="1194" s="164" customFormat="true" ht="16.5" hidden="false" customHeight="true" outlineLevel="0" collapsed="false">
      <c r="A1194" s="127"/>
      <c r="B1194" s="138"/>
      <c r="M1194" s="163"/>
      <c r="N1194" s="163"/>
    </row>
    <row r="1195" s="164" customFormat="true" ht="16.5" hidden="false" customHeight="true" outlineLevel="0" collapsed="false">
      <c r="A1195" s="127"/>
      <c r="B1195" s="138"/>
      <c r="M1195" s="163"/>
      <c r="N1195" s="163"/>
    </row>
    <row r="1196" s="164" customFormat="true" ht="16.5" hidden="false" customHeight="true" outlineLevel="0" collapsed="false">
      <c r="A1196" s="127"/>
      <c r="B1196" s="138"/>
      <c r="M1196" s="163"/>
      <c r="N1196" s="163"/>
    </row>
    <row r="1197" s="164" customFormat="true" ht="16.5" hidden="false" customHeight="true" outlineLevel="0" collapsed="false">
      <c r="A1197" s="127"/>
      <c r="B1197" s="138"/>
      <c r="M1197" s="163"/>
      <c r="N1197" s="163"/>
    </row>
    <row r="1198" s="164" customFormat="true" ht="16.5" hidden="false" customHeight="true" outlineLevel="0" collapsed="false">
      <c r="A1198" s="127"/>
      <c r="B1198" s="138"/>
      <c r="M1198" s="163"/>
      <c r="N1198" s="163"/>
    </row>
    <row r="1199" s="164" customFormat="true" ht="16.5" hidden="false" customHeight="true" outlineLevel="0" collapsed="false">
      <c r="A1199" s="127"/>
      <c r="B1199" s="138"/>
      <c r="M1199" s="163"/>
      <c r="N1199" s="163"/>
    </row>
    <row r="1200" s="164" customFormat="true" ht="16.5" hidden="false" customHeight="true" outlineLevel="0" collapsed="false">
      <c r="A1200" s="127"/>
      <c r="B1200" s="138"/>
      <c r="M1200" s="163"/>
      <c r="N1200" s="163"/>
    </row>
    <row r="1201" s="164" customFormat="true" ht="16.5" hidden="false" customHeight="true" outlineLevel="0" collapsed="false">
      <c r="A1201" s="127"/>
      <c r="B1201" s="138"/>
      <c r="M1201" s="163"/>
      <c r="N1201" s="163"/>
    </row>
    <row r="1202" s="164" customFormat="true" ht="16.5" hidden="false" customHeight="true" outlineLevel="0" collapsed="false">
      <c r="A1202" s="127"/>
      <c r="B1202" s="138"/>
      <c r="M1202" s="163"/>
      <c r="N1202" s="163"/>
    </row>
    <row r="1203" s="164" customFormat="true" ht="16.5" hidden="false" customHeight="true" outlineLevel="0" collapsed="false">
      <c r="A1203" s="127"/>
      <c r="B1203" s="138"/>
      <c r="M1203" s="163"/>
      <c r="N1203" s="163"/>
    </row>
    <row r="1204" s="164" customFormat="true" ht="16.5" hidden="false" customHeight="true" outlineLevel="0" collapsed="false">
      <c r="A1204" s="127"/>
      <c r="B1204" s="138"/>
      <c r="M1204" s="163"/>
      <c r="N1204" s="163"/>
    </row>
    <row r="1205" s="164" customFormat="true" ht="16.5" hidden="false" customHeight="true" outlineLevel="0" collapsed="false">
      <c r="A1205" s="127"/>
      <c r="B1205" s="138"/>
      <c r="M1205" s="163"/>
      <c r="N1205" s="163"/>
    </row>
    <row r="1206" s="164" customFormat="true" ht="16.5" hidden="false" customHeight="true" outlineLevel="0" collapsed="false">
      <c r="A1206" s="127"/>
      <c r="B1206" s="138"/>
      <c r="M1206" s="163"/>
      <c r="N1206" s="163"/>
    </row>
    <row r="1207" s="164" customFormat="true" ht="16.5" hidden="false" customHeight="true" outlineLevel="0" collapsed="false">
      <c r="A1207" s="127"/>
      <c r="B1207" s="138"/>
      <c r="M1207" s="163"/>
      <c r="N1207" s="163"/>
    </row>
    <row r="1208" s="164" customFormat="true" ht="16.5" hidden="false" customHeight="true" outlineLevel="0" collapsed="false">
      <c r="A1208" s="127"/>
      <c r="B1208" s="138"/>
      <c r="M1208" s="163"/>
      <c r="N1208" s="163"/>
    </row>
    <row r="1209" s="164" customFormat="true" ht="16.5" hidden="false" customHeight="true" outlineLevel="0" collapsed="false">
      <c r="A1209" s="127"/>
      <c r="B1209" s="138"/>
      <c r="M1209" s="163"/>
      <c r="N1209" s="163"/>
    </row>
    <row r="1210" s="164" customFormat="true" ht="16.5" hidden="false" customHeight="true" outlineLevel="0" collapsed="false">
      <c r="A1210" s="127"/>
      <c r="B1210" s="138"/>
      <c r="M1210" s="163"/>
      <c r="N1210" s="163"/>
    </row>
    <row r="1211" s="164" customFormat="true" ht="16.5" hidden="false" customHeight="true" outlineLevel="0" collapsed="false">
      <c r="A1211" s="127"/>
      <c r="B1211" s="138"/>
      <c r="M1211" s="163"/>
      <c r="N1211" s="163"/>
    </row>
    <row r="1212" s="164" customFormat="true" ht="16.5" hidden="false" customHeight="true" outlineLevel="0" collapsed="false">
      <c r="A1212" s="127"/>
      <c r="B1212" s="138"/>
      <c r="M1212" s="163"/>
      <c r="N1212" s="163"/>
    </row>
    <row r="1213" s="164" customFormat="true" ht="16.5" hidden="false" customHeight="true" outlineLevel="0" collapsed="false">
      <c r="A1213" s="127"/>
      <c r="B1213" s="138"/>
      <c r="M1213" s="163"/>
      <c r="N1213" s="163"/>
    </row>
    <row r="1214" s="164" customFormat="true" ht="16.5" hidden="false" customHeight="true" outlineLevel="0" collapsed="false">
      <c r="A1214" s="127"/>
      <c r="B1214" s="138"/>
      <c r="M1214" s="163"/>
      <c r="N1214" s="163"/>
    </row>
    <row r="1215" s="164" customFormat="true" ht="16.5" hidden="false" customHeight="true" outlineLevel="0" collapsed="false">
      <c r="A1215" s="127"/>
      <c r="B1215" s="138"/>
      <c r="M1215" s="163"/>
      <c r="N1215" s="163"/>
    </row>
    <row r="1216" s="164" customFormat="true" ht="16.5" hidden="false" customHeight="true" outlineLevel="0" collapsed="false">
      <c r="A1216" s="127"/>
      <c r="B1216" s="138"/>
      <c r="M1216" s="163"/>
      <c r="N1216" s="163"/>
    </row>
    <row r="1217" s="164" customFormat="true" ht="16.5" hidden="false" customHeight="true" outlineLevel="0" collapsed="false">
      <c r="A1217" s="127"/>
      <c r="B1217" s="138"/>
      <c r="M1217" s="163"/>
      <c r="N1217" s="163"/>
    </row>
    <row r="1218" s="164" customFormat="true" ht="16.5" hidden="false" customHeight="true" outlineLevel="0" collapsed="false">
      <c r="A1218" s="127"/>
      <c r="B1218" s="138"/>
      <c r="M1218" s="163"/>
      <c r="N1218" s="163"/>
    </row>
    <row r="1219" s="164" customFormat="true" ht="16.5" hidden="false" customHeight="true" outlineLevel="0" collapsed="false">
      <c r="A1219" s="127"/>
      <c r="B1219" s="138"/>
      <c r="M1219" s="163"/>
      <c r="N1219" s="163"/>
    </row>
    <row r="1220" s="164" customFormat="true" ht="16.5" hidden="false" customHeight="true" outlineLevel="0" collapsed="false">
      <c r="A1220" s="127"/>
      <c r="B1220" s="138"/>
      <c r="M1220" s="163"/>
      <c r="N1220" s="163"/>
    </row>
    <row r="1221" s="164" customFormat="true" ht="16.5" hidden="false" customHeight="true" outlineLevel="0" collapsed="false">
      <c r="A1221" s="127"/>
      <c r="B1221" s="138"/>
      <c r="M1221" s="163"/>
      <c r="N1221" s="163"/>
    </row>
    <row r="1222" s="164" customFormat="true" ht="16.5" hidden="false" customHeight="true" outlineLevel="0" collapsed="false">
      <c r="A1222" s="127"/>
      <c r="B1222" s="138"/>
      <c r="M1222" s="163"/>
      <c r="N1222" s="163"/>
    </row>
    <row r="1223" s="164" customFormat="true" ht="16.5" hidden="false" customHeight="true" outlineLevel="0" collapsed="false">
      <c r="A1223" s="127"/>
      <c r="B1223" s="138"/>
      <c r="M1223" s="163"/>
      <c r="N1223" s="163"/>
    </row>
    <row r="1224" s="164" customFormat="true" ht="16.5" hidden="false" customHeight="true" outlineLevel="0" collapsed="false">
      <c r="A1224" s="127"/>
      <c r="B1224" s="138"/>
      <c r="M1224" s="163"/>
      <c r="N1224" s="163"/>
    </row>
    <row r="1225" s="164" customFormat="true" ht="16.5" hidden="false" customHeight="true" outlineLevel="0" collapsed="false">
      <c r="A1225" s="127"/>
      <c r="B1225" s="138"/>
      <c r="M1225" s="163"/>
      <c r="N1225" s="163"/>
    </row>
    <row r="1226" s="164" customFormat="true" ht="16.5" hidden="false" customHeight="true" outlineLevel="0" collapsed="false">
      <c r="A1226" s="127"/>
      <c r="B1226" s="138"/>
      <c r="M1226" s="163"/>
      <c r="N1226" s="163"/>
    </row>
    <row r="1227" s="164" customFormat="true" ht="16.5" hidden="false" customHeight="true" outlineLevel="0" collapsed="false">
      <c r="A1227" s="127"/>
      <c r="B1227" s="138"/>
      <c r="M1227" s="163"/>
      <c r="N1227" s="163"/>
    </row>
    <row r="1228" s="164" customFormat="true" ht="16.5" hidden="false" customHeight="true" outlineLevel="0" collapsed="false">
      <c r="A1228" s="127"/>
      <c r="B1228" s="138"/>
      <c r="M1228" s="163"/>
      <c r="N1228" s="163"/>
    </row>
    <row r="1229" s="164" customFormat="true" ht="16.5" hidden="false" customHeight="true" outlineLevel="0" collapsed="false">
      <c r="A1229" s="127"/>
      <c r="B1229" s="138"/>
      <c r="M1229" s="163"/>
      <c r="N1229" s="163"/>
    </row>
    <row r="1230" s="164" customFormat="true" ht="16.5" hidden="false" customHeight="true" outlineLevel="0" collapsed="false">
      <c r="A1230" s="127"/>
      <c r="B1230" s="138"/>
      <c r="M1230" s="163"/>
      <c r="N1230" s="163"/>
    </row>
    <row r="1231" s="164" customFormat="true" ht="16.5" hidden="false" customHeight="true" outlineLevel="0" collapsed="false">
      <c r="A1231" s="127"/>
      <c r="B1231" s="138"/>
      <c r="M1231" s="163"/>
      <c r="N1231" s="163"/>
    </row>
    <row r="1232" s="164" customFormat="true" ht="16.5" hidden="false" customHeight="true" outlineLevel="0" collapsed="false">
      <c r="A1232" s="127"/>
      <c r="B1232" s="138"/>
      <c r="M1232" s="163"/>
      <c r="N1232" s="163"/>
    </row>
    <row r="1233" s="164" customFormat="true" ht="16.5" hidden="false" customHeight="true" outlineLevel="0" collapsed="false">
      <c r="A1233" s="127"/>
      <c r="B1233" s="138"/>
      <c r="M1233" s="163"/>
      <c r="N1233" s="163"/>
    </row>
    <row r="1234" s="164" customFormat="true" ht="16.5" hidden="false" customHeight="true" outlineLevel="0" collapsed="false">
      <c r="A1234" s="127"/>
      <c r="B1234" s="138"/>
      <c r="M1234" s="163"/>
      <c r="N1234" s="163"/>
    </row>
    <row r="1235" s="164" customFormat="true" ht="16.5" hidden="false" customHeight="true" outlineLevel="0" collapsed="false">
      <c r="A1235" s="127"/>
      <c r="B1235" s="138"/>
      <c r="M1235" s="163"/>
      <c r="N1235" s="163"/>
    </row>
    <row r="1236" s="164" customFormat="true" ht="16.5" hidden="false" customHeight="true" outlineLevel="0" collapsed="false">
      <c r="A1236" s="127"/>
      <c r="B1236" s="138"/>
      <c r="M1236" s="163"/>
      <c r="N1236" s="163"/>
    </row>
    <row r="1237" s="164" customFormat="true" ht="16.5" hidden="false" customHeight="true" outlineLevel="0" collapsed="false">
      <c r="A1237" s="127"/>
      <c r="B1237" s="138"/>
      <c r="M1237" s="163"/>
      <c r="N1237" s="163"/>
    </row>
    <row r="1238" s="164" customFormat="true" ht="16.5" hidden="false" customHeight="true" outlineLevel="0" collapsed="false">
      <c r="A1238" s="127"/>
      <c r="B1238" s="138"/>
      <c r="M1238" s="163"/>
      <c r="N1238" s="163"/>
    </row>
    <row r="1239" s="164" customFormat="true" ht="16.5" hidden="false" customHeight="true" outlineLevel="0" collapsed="false">
      <c r="A1239" s="127"/>
      <c r="B1239" s="138"/>
      <c r="M1239" s="163"/>
      <c r="N1239" s="163"/>
    </row>
    <row r="1240" s="164" customFormat="true" ht="16.5" hidden="false" customHeight="true" outlineLevel="0" collapsed="false">
      <c r="A1240" s="127"/>
      <c r="B1240" s="138"/>
      <c r="M1240" s="163"/>
      <c r="N1240" s="163"/>
    </row>
    <row r="1241" s="164" customFormat="true" ht="16.5" hidden="false" customHeight="true" outlineLevel="0" collapsed="false">
      <c r="A1241" s="127"/>
      <c r="B1241" s="138"/>
      <c r="M1241" s="163"/>
      <c r="N1241" s="163"/>
    </row>
    <row r="1242" s="164" customFormat="true" ht="16.5" hidden="false" customHeight="true" outlineLevel="0" collapsed="false">
      <c r="A1242" s="127"/>
      <c r="B1242" s="138"/>
      <c r="M1242" s="163"/>
      <c r="N1242" s="163"/>
    </row>
    <row r="1243" s="164" customFormat="true" ht="16.5" hidden="false" customHeight="true" outlineLevel="0" collapsed="false">
      <c r="A1243" s="127"/>
      <c r="B1243" s="138"/>
      <c r="M1243" s="163"/>
      <c r="N1243" s="163"/>
    </row>
    <row r="1244" s="164" customFormat="true" ht="16.5" hidden="false" customHeight="true" outlineLevel="0" collapsed="false">
      <c r="A1244" s="127"/>
      <c r="B1244" s="138"/>
      <c r="M1244" s="163"/>
      <c r="N1244" s="163"/>
    </row>
    <row r="1245" s="164" customFormat="true" ht="16.5" hidden="false" customHeight="true" outlineLevel="0" collapsed="false">
      <c r="A1245" s="127"/>
      <c r="B1245" s="138"/>
      <c r="M1245" s="163"/>
      <c r="N1245" s="163"/>
    </row>
    <row r="1246" s="164" customFormat="true" ht="16.5" hidden="false" customHeight="true" outlineLevel="0" collapsed="false">
      <c r="A1246" s="127"/>
      <c r="B1246" s="138"/>
      <c r="M1246" s="163"/>
      <c r="N1246" s="163"/>
    </row>
    <row r="1247" s="164" customFormat="true" ht="16.5" hidden="false" customHeight="true" outlineLevel="0" collapsed="false">
      <c r="A1247" s="127"/>
      <c r="B1247" s="138"/>
      <c r="M1247" s="163"/>
      <c r="N1247" s="163"/>
    </row>
    <row r="1248" s="164" customFormat="true" ht="16.5" hidden="false" customHeight="true" outlineLevel="0" collapsed="false">
      <c r="A1248" s="127"/>
      <c r="B1248" s="138"/>
      <c r="M1248" s="163"/>
      <c r="N1248" s="163"/>
    </row>
    <row r="1249" s="164" customFormat="true" ht="16.5" hidden="false" customHeight="true" outlineLevel="0" collapsed="false">
      <c r="A1249" s="127"/>
      <c r="B1249" s="138"/>
      <c r="M1249" s="163"/>
      <c r="N1249" s="163"/>
    </row>
    <row r="1250" s="164" customFormat="true" ht="16.5" hidden="false" customHeight="true" outlineLevel="0" collapsed="false">
      <c r="A1250" s="127"/>
      <c r="B1250" s="138"/>
      <c r="M1250" s="163"/>
      <c r="N1250" s="163"/>
    </row>
    <row r="1251" s="164" customFormat="true" ht="16.5" hidden="false" customHeight="true" outlineLevel="0" collapsed="false">
      <c r="A1251" s="127"/>
      <c r="B1251" s="138"/>
      <c r="M1251" s="163"/>
      <c r="N1251" s="163"/>
    </row>
    <row r="1252" s="164" customFormat="true" ht="16.5" hidden="false" customHeight="true" outlineLevel="0" collapsed="false">
      <c r="A1252" s="127"/>
      <c r="B1252" s="138"/>
      <c r="M1252" s="163"/>
      <c r="N1252" s="163"/>
    </row>
    <row r="1253" s="164" customFormat="true" ht="16.5" hidden="false" customHeight="true" outlineLevel="0" collapsed="false">
      <c r="A1253" s="127"/>
      <c r="B1253" s="138"/>
      <c r="M1253" s="163"/>
      <c r="N1253" s="163"/>
    </row>
    <row r="1254" s="164" customFormat="true" ht="16.5" hidden="false" customHeight="true" outlineLevel="0" collapsed="false">
      <c r="A1254" s="127"/>
      <c r="B1254" s="138"/>
      <c r="M1254" s="163"/>
      <c r="N1254" s="163"/>
    </row>
    <row r="1255" s="164" customFormat="true" ht="16.5" hidden="false" customHeight="true" outlineLevel="0" collapsed="false">
      <c r="A1255" s="127"/>
      <c r="B1255" s="138"/>
      <c r="M1255" s="163"/>
      <c r="N1255" s="163"/>
    </row>
    <row r="1256" s="164" customFormat="true" ht="16.5" hidden="false" customHeight="true" outlineLevel="0" collapsed="false">
      <c r="A1256" s="127"/>
      <c r="B1256" s="138"/>
      <c r="M1256" s="163"/>
      <c r="N1256" s="163"/>
    </row>
    <row r="1257" s="164" customFormat="true" ht="16.5" hidden="false" customHeight="true" outlineLevel="0" collapsed="false">
      <c r="A1257" s="127"/>
      <c r="B1257" s="138"/>
      <c r="M1257" s="163"/>
      <c r="N1257" s="163"/>
    </row>
    <row r="1258" s="164" customFormat="true" ht="16.5" hidden="false" customHeight="true" outlineLevel="0" collapsed="false">
      <c r="A1258" s="127"/>
      <c r="B1258" s="138"/>
      <c r="M1258" s="163"/>
      <c r="N1258" s="163"/>
    </row>
    <row r="1259" s="164" customFormat="true" ht="16.5" hidden="false" customHeight="true" outlineLevel="0" collapsed="false">
      <c r="A1259" s="127"/>
      <c r="B1259" s="138"/>
      <c r="M1259" s="163"/>
      <c r="N1259" s="163"/>
    </row>
    <row r="1260" s="164" customFormat="true" ht="16.5" hidden="false" customHeight="true" outlineLevel="0" collapsed="false">
      <c r="A1260" s="127"/>
      <c r="B1260" s="138"/>
      <c r="M1260" s="163"/>
      <c r="N1260" s="163"/>
    </row>
    <row r="1261" s="164" customFormat="true" ht="16.5" hidden="false" customHeight="true" outlineLevel="0" collapsed="false">
      <c r="A1261" s="127"/>
      <c r="B1261" s="138"/>
      <c r="M1261" s="163"/>
      <c r="N1261" s="163"/>
    </row>
    <row r="1262" s="164" customFormat="true" ht="16.5" hidden="false" customHeight="true" outlineLevel="0" collapsed="false">
      <c r="A1262" s="127"/>
      <c r="B1262" s="138"/>
      <c r="M1262" s="163"/>
      <c r="N1262" s="163"/>
    </row>
    <row r="1263" s="164" customFormat="true" ht="16.5" hidden="false" customHeight="true" outlineLevel="0" collapsed="false">
      <c r="A1263" s="127"/>
      <c r="B1263" s="138"/>
      <c r="M1263" s="163"/>
      <c r="N1263" s="163"/>
    </row>
    <row r="1264" s="164" customFormat="true" ht="16.5" hidden="false" customHeight="true" outlineLevel="0" collapsed="false">
      <c r="A1264" s="127"/>
      <c r="B1264" s="138"/>
      <c r="M1264" s="163"/>
      <c r="N1264" s="163"/>
    </row>
    <row r="1265" s="164" customFormat="true" ht="16.5" hidden="false" customHeight="true" outlineLevel="0" collapsed="false">
      <c r="A1265" s="127"/>
      <c r="B1265" s="138"/>
      <c r="M1265" s="163"/>
      <c r="N1265" s="163"/>
    </row>
    <row r="1266" s="164" customFormat="true" ht="16.5" hidden="false" customHeight="true" outlineLevel="0" collapsed="false">
      <c r="A1266" s="127"/>
      <c r="B1266" s="138"/>
      <c r="M1266" s="163"/>
      <c r="N1266" s="163"/>
    </row>
    <row r="1267" s="164" customFormat="true" ht="16.5" hidden="false" customHeight="true" outlineLevel="0" collapsed="false">
      <c r="A1267" s="127"/>
      <c r="B1267" s="138"/>
      <c r="M1267" s="163"/>
      <c r="N1267" s="163"/>
    </row>
    <row r="1268" s="164" customFormat="true" ht="16.5" hidden="false" customHeight="true" outlineLevel="0" collapsed="false">
      <c r="A1268" s="127"/>
      <c r="B1268" s="138"/>
      <c r="M1268" s="163"/>
      <c r="N1268" s="163"/>
    </row>
    <row r="1269" s="164" customFormat="true" ht="16.5" hidden="false" customHeight="true" outlineLevel="0" collapsed="false">
      <c r="A1269" s="127"/>
      <c r="B1269" s="138"/>
      <c r="M1269" s="163"/>
      <c r="N1269" s="163"/>
    </row>
    <row r="1270" s="164" customFormat="true" ht="16.5" hidden="false" customHeight="true" outlineLevel="0" collapsed="false">
      <c r="A1270" s="127"/>
      <c r="B1270" s="138"/>
      <c r="M1270" s="163"/>
      <c r="N1270" s="163"/>
    </row>
    <row r="1271" s="164" customFormat="true" ht="16.5" hidden="false" customHeight="true" outlineLevel="0" collapsed="false">
      <c r="A1271" s="127"/>
      <c r="B1271" s="138"/>
      <c r="M1271" s="163"/>
      <c r="N1271" s="163"/>
    </row>
    <row r="1272" s="164" customFormat="true" ht="16.5" hidden="false" customHeight="true" outlineLevel="0" collapsed="false">
      <c r="A1272" s="127"/>
      <c r="B1272" s="138"/>
      <c r="M1272" s="163"/>
      <c r="N1272" s="163"/>
    </row>
    <row r="1273" s="164" customFormat="true" ht="16.5" hidden="false" customHeight="true" outlineLevel="0" collapsed="false">
      <c r="A1273" s="127"/>
      <c r="B1273" s="138"/>
      <c r="M1273" s="163"/>
      <c r="N1273" s="163"/>
    </row>
    <row r="1274" s="164" customFormat="true" ht="16.5" hidden="false" customHeight="true" outlineLevel="0" collapsed="false">
      <c r="A1274" s="127"/>
      <c r="B1274" s="138"/>
      <c r="M1274" s="163"/>
      <c r="N1274" s="163"/>
    </row>
    <row r="1275" s="164" customFormat="true" ht="16.5" hidden="false" customHeight="true" outlineLevel="0" collapsed="false">
      <c r="A1275" s="127"/>
      <c r="B1275" s="138"/>
      <c r="M1275" s="163"/>
      <c r="N1275" s="163"/>
    </row>
    <row r="1276" s="164" customFormat="true" ht="16.5" hidden="false" customHeight="true" outlineLevel="0" collapsed="false">
      <c r="A1276" s="127"/>
      <c r="B1276" s="138"/>
      <c r="M1276" s="163"/>
      <c r="N1276" s="163"/>
    </row>
    <row r="1277" s="164" customFormat="true" ht="16.5" hidden="false" customHeight="true" outlineLevel="0" collapsed="false">
      <c r="A1277" s="127"/>
      <c r="B1277" s="138"/>
      <c r="M1277" s="163"/>
      <c r="N1277" s="163"/>
    </row>
    <row r="1278" s="164" customFormat="true" ht="16.5" hidden="false" customHeight="true" outlineLevel="0" collapsed="false">
      <c r="A1278" s="127"/>
      <c r="B1278" s="138"/>
      <c r="M1278" s="163"/>
      <c r="N1278" s="163"/>
    </row>
    <row r="1279" s="164" customFormat="true" ht="16.5" hidden="false" customHeight="true" outlineLevel="0" collapsed="false">
      <c r="A1279" s="127"/>
      <c r="B1279" s="138"/>
      <c r="M1279" s="163"/>
      <c r="N1279" s="163"/>
    </row>
    <row r="1280" s="164" customFormat="true" ht="16.5" hidden="false" customHeight="true" outlineLevel="0" collapsed="false">
      <c r="A1280" s="127"/>
      <c r="B1280" s="138"/>
      <c r="M1280" s="163"/>
      <c r="N1280" s="163"/>
    </row>
    <row r="1281" s="164" customFormat="true" ht="16.5" hidden="false" customHeight="true" outlineLevel="0" collapsed="false">
      <c r="A1281" s="127"/>
      <c r="B1281" s="138"/>
      <c r="M1281" s="163"/>
      <c r="N1281" s="163"/>
    </row>
    <row r="1282" s="164" customFormat="true" ht="16.5" hidden="false" customHeight="true" outlineLevel="0" collapsed="false">
      <c r="A1282" s="127"/>
      <c r="B1282" s="138"/>
      <c r="M1282" s="163"/>
      <c r="N1282" s="163"/>
    </row>
    <row r="1283" s="164" customFormat="true" ht="16.5" hidden="false" customHeight="true" outlineLevel="0" collapsed="false">
      <c r="A1283" s="127"/>
      <c r="B1283" s="138"/>
      <c r="M1283" s="163"/>
      <c r="N1283" s="163"/>
    </row>
    <row r="1284" s="164" customFormat="true" ht="16.5" hidden="false" customHeight="true" outlineLevel="0" collapsed="false">
      <c r="A1284" s="127"/>
      <c r="B1284" s="138"/>
      <c r="M1284" s="163"/>
      <c r="N1284" s="163"/>
    </row>
    <row r="1285" s="164" customFormat="true" ht="16.5" hidden="false" customHeight="true" outlineLevel="0" collapsed="false">
      <c r="A1285" s="127"/>
      <c r="B1285" s="138"/>
      <c r="M1285" s="163"/>
      <c r="N1285" s="163"/>
    </row>
    <row r="1286" s="164" customFormat="true" ht="16.5" hidden="false" customHeight="true" outlineLevel="0" collapsed="false">
      <c r="A1286" s="127"/>
      <c r="B1286" s="138"/>
      <c r="M1286" s="163"/>
      <c r="N1286" s="163"/>
    </row>
    <row r="1287" s="164" customFormat="true" ht="16.5" hidden="false" customHeight="true" outlineLevel="0" collapsed="false">
      <c r="A1287" s="127"/>
      <c r="B1287" s="138"/>
      <c r="M1287" s="163"/>
      <c r="N1287" s="163"/>
    </row>
    <row r="1288" s="164" customFormat="true" ht="16.5" hidden="false" customHeight="true" outlineLevel="0" collapsed="false">
      <c r="A1288" s="127"/>
      <c r="B1288" s="138"/>
      <c r="M1288" s="163"/>
      <c r="N1288" s="163"/>
    </row>
    <row r="1289" s="164" customFormat="true" ht="16.5" hidden="false" customHeight="true" outlineLevel="0" collapsed="false">
      <c r="A1289" s="127"/>
      <c r="B1289" s="138"/>
      <c r="M1289" s="163"/>
      <c r="N1289" s="163"/>
    </row>
    <row r="1290" s="164" customFormat="true" ht="16.5" hidden="false" customHeight="true" outlineLevel="0" collapsed="false">
      <c r="A1290" s="127"/>
      <c r="B1290" s="138"/>
      <c r="M1290" s="163"/>
      <c r="N1290" s="163"/>
    </row>
    <row r="1291" s="164" customFormat="true" ht="16.5" hidden="false" customHeight="true" outlineLevel="0" collapsed="false">
      <c r="A1291" s="127"/>
      <c r="B1291" s="138"/>
      <c r="M1291" s="163"/>
      <c r="N1291" s="163"/>
    </row>
    <row r="1292" s="164" customFormat="true" ht="16.5" hidden="false" customHeight="true" outlineLevel="0" collapsed="false">
      <c r="A1292" s="127"/>
      <c r="B1292" s="138"/>
      <c r="M1292" s="163"/>
      <c r="N1292" s="163"/>
    </row>
    <row r="1293" s="164" customFormat="true" ht="16.5" hidden="false" customHeight="true" outlineLevel="0" collapsed="false">
      <c r="A1293" s="127"/>
      <c r="B1293" s="138"/>
      <c r="M1293" s="163"/>
      <c r="N1293" s="163"/>
    </row>
    <row r="1294" s="164" customFormat="true" ht="16.5" hidden="false" customHeight="true" outlineLevel="0" collapsed="false">
      <c r="A1294" s="127"/>
      <c r="B1294" s="138"/>
      <c r="M1294" s="163"/>
      <c r="N1294" s="163"/>
    </row>
    <row r="1295" s="164" customFormat="true" ht="16.5" hidden="false" customHeight="true" outlineLevel="0" collapsed="false">
      <c r="A1295" s="127"/>
      <c r="B1295" s="138"/>
      <c r="M1295" s="163"/>
      <c r="N1295" s="163"/>
    </row>
    <row r="1296" s="164" customFormat="true" ht="16.5" hidden="false" customHeight="true" outlineLevel="0" collapsed="false">
      <c r="A1296" s="127"/>
      <c r="B1296" s="138"/>
      <c r="M1296" s="163"/>
      <c r="N1296" s="163"/>
    </row>
    <row r="1297" s="164" customFormat="true" ht="16.5" hidden="false" customHeight="true" outlineLevel="0" collapsed="false">
      <c r="A1297" s="127"/>
      <c r="B1297" s="138"/>
      <c r="M1297" s="163"/>
      <c r="N1297" s="163"/>
    </row>
    <row r="1298" s="164" customFormat="true" ht="16.5" hidden="false" customHeight="true" outlineLevel="0" collapsed="false">
      <c r="A1298" s="127"/>
      <c r="B1298" s="138"/>
      <c r="M1298" s="163"/>
      <c r="N1298" s="163"/>
    </row>
    <row r="1299" s="164" customFormat="true" ht="16.5" hidden="false" customHeight="true" outlineLevel="0" collapsed="false">
      <c r="A1299" s="127"/>
      <c r="B1299" s="138"/>
      <c r="M1299" s="163"/>
      <c r="N1299" s="163"/>
    </row>
    <row r="1300" s="164" customFormat="true" ht="16.5" hidden="false" customHeight="true" outlineLevel="0" collapsed="false">
      <c r="A1300" s="127"/>
      <c r="B1300" s="138"/>
      <c r="M1300" s="163"/>
      <c r="N1300" s="163"/>
    </row>
    <row r="1301" s="164" customFormat="true" ht="16.5" hidden="false" customHeight="true" outlineLevel="0" collapsed="false">
      <c r="A1301" s="127"/>
      <c r="B1301" s="138"/>
      <c r="M1301" s="163"/>
      <c r="N1301" s="163"/>
    </row>
    <row r="1302" s="164" customFormat="true" ht="16.5" hidden="false" customHeight="true" outlineLevel="0" collapsed="false">
      <c r="A1302" s="127"/>
      <c r="B1302" s="138"/>
      <c r="M1302" s="163"/>
      <c r="N1302" s="163"/>
    </row>
    <row r="1303" s="164" customFormat="true" ht="16.5" hidden="false" customHeight="true" outlineLevel="0" collapsed="false">
      <c r="A1303" s="127"/>
      <c r="B1303" s="138"/>
      <c r="M1303" s="163"/>
      <c r="N1303" s="163"/>
    </row>
    <row r="1304" s="164" customFormat="true" ht="16.5" hidden="false" customHeight="true" outlineLevel="0" collapsed="false">
      <c r="A1304" s="127"/>
      <c r="B1304" s="138"/>
      <c r="M1304" s="163"/>
      <c r="N1304" s="163"/>
    </row>
    <row r="1305" s="164" customFormat="true" ht="16.5" hidden="false" customHeight="true" outlineLevel="0" collapsed="false">
      <c r="A1305" s="127"/>
      <c r="B1305" s="138"/>
      <c r="M1305" s="163"/>
      <c r="N1305" s="163"/>
    </row>
    <row r="1306" s="164" customFormat="true" ht="16.5" hidden="false" customHeight="true" outlineLevel="0" collapsed="false">
      <c r="A1306" s="127"/>
      <c r="B1306" s="138"/>
      <c r="M1306" s="163"/>
      <c r="N1306" s="163"/>
    </row>
    <row r="1307" s="164" customFormat="true" ht="16.5" hidden="false" customHeight="true" outlineLevel="0" collapsed="false">
      <c r="A1307" s="127"/>
      <c r="B1307" s="138"/>
      <c r="M1307" s="163"/>
      <c r="N1307" s="163"/>
    </row>
    <row r="1308" s="164" customFormat="true" ht="16.5" hidden="false" customHeight="true" outlineLevel="0" collapsed="false">
      <c r="A1308" s="127"/>
      <c r="B1308" s="138"/>
      <c r="M1308" s="163"/>
      <c r="N1308" s="163"/>
    </row>
    <row r="1309" s="164" customFormat="true" ht="16.5" hidden="false" customHeight="true" outlineLevel="0" collapsed="false">
      <c r="A1309" s="127"/>
      <c r="B1309" s="138"/>
      <c r="M1309" s="163"/>
      <c r="N1309" s="163"/>
    </row>
    <row r="1310" s="164" customFormat="true" ht="16.5" hidden="false" customHeight="true" outlineLevel="0" collapsed="false">
      <c r="A1310" s="127"/>
      <c r="B1310" s="138"/>
      <c r="M1310" s="163"/>
      <c r="N1310" s="163"/>
    </row>
    <row r="1311" s="164" customFormat="true" ht="16.5" hidden="false" customHeight="true" outlineLevel="0" collapsed="false">
      <c r="A1311" s="127"/>
      <c r="B1311" s="138"/>
      <c r="M1311" s="163"/>
      <c r="N1311" s="163"/>
    </row>
    <row r="1312" s="164" customFormat="true" ht="16.5" hidden="false" customHeight="true" outlineLevel="0" collapsed="false">
      <c r="A1312" s="127"/>
      <c r="B1312" s="138"/>
      <c r="M1312" s="163"/>
      <c r="N1312" s="163"/>
    </row>
    <row r="1313" s="164" customFormat="true" ht="16.5" hidden="false" customHeight="true" outlineLevel="0" collapsed="false">
      <c r="A1313" s="127"/>
      <c r="B1313" s="138"/>
      <c r="M1313" s="163"/>
      <c r="N1313" s="163"/>
    </row>
    <row r="1314" s="164" customFormat="true" ht="16.5" hidden="false" customHeight="true" outlineLevel="0" collapsed="false">
      <c r="A1314" s="127"/>
      <c r="B1314" s="138"/>
      <c r="M1314" s="163"/>
      <c r="N1314" s="163"/>
    </row>
    <row r="1315" s="164" customFormat="true" ht="16.5" hidden="false" customHeight="true" outlineLevel="0" collapsed="false">
      <c r="A1315" s="127"/>
      <c r="B1315" s="138"/>
      <c r="M1315" s="163"/>
      <c r="N1315" s="163"/>
    </row>
    <row r="1316" s="164" customFormat="true" ht="16.5" hidden="false" customHeight="true" outlineLevel="0" collapsed="false">
      <c r="A1316" s="127"/>
      <c r="B1316" s="138"/>
      <c r="M1316" s="163"/>
      <c r="N1316" s="163"/>
    </row>
    <row r="1317" s="164" customFormat="true" ht="16.5" hidden="false" customHeight="true" outlineLevel="0" collapsed="false">
      <c r="A1317" s="127"/>
      <c r="B1317" s="138"/>
      <c r="M1317" s="163"/>
      <c r="N1317" s="163"/>
    </row>
    <row r="1318" s="164" customFormat="true" ht="16.5" hidden="false" customHeight="true" outlineLevel="0" collapsed="false">
      <c r="A1318" s="127"/>
      <c r="B1318" s="138"/>
      <c r="M1318" s="163"/>
      <c r="N1318" s="163"/>
    </row>
    <row r="1319" s="164" customFormat="true" ht="16.5" hidden="false" customHeight="true" outlineLevel="0" collapsed="false">
      <c r="A1319" s="127"/>
      <c r="B1319" s="138"/>
      <c r="M1319" s="163"/>
      <c r="N1319" s="163"/>
    </row>
    <row r="1320" s="164" customFormat="true" ht="16.5" hidden="false" customHeight="true" outlineLevel="0" collapsed="false">
      <c r="A1320" s="127"/>
      <c r="B1320" s="138"/>
      <c r="M1320" s="163"/>
      <c r="N1320" s="163"/>
    </row>
    <row r="1321" s="164" customFormat="true" ht="16.5" hidden="false" customHeight="true" outlineLevel="0" collapsed="false">
      <c r="A1321" s="127"/>
      <c r="B1321" s="138"/>
      <c r="M1321" s="163"/>
      <c r="N1321" s="163"/>
    </row>
    <row r="1322" s="164" customFormat="true" ht="16.5" hidden="false" customHeight="true" outlineLevel="0" collapsed="false">
      <c r="A1322" s="127"/>
      <c r="B1322" s="138"/>
      <c r="M1322" s="163"/>
      <c r="N1322" s="163"/>
    </row>
    <row r="1323" s="164" customFormat="true" ht="16.5" hidden="false" customHeight="true" outlineLevel="0" collapsed="false">
      <c r="A1323" s="127"/>
      <c r="B1323" s="138"/>
      <c r="M1323" s="163"/>
      <c r="N1323" s="163"/>
    </row>
    <row r="1324" s="164" customFormat="true" ht="16.5" hidden="false" customHeight="true" outlineLevel="0" collapsed="false">
      <c r="A1324" s="127"/>
      <c r="B1324" s="138"/>
      <c r="M1324" s="163"/>
      <c r="N1324" s="163"/>
    </row>
    <row r="1325" s="164" customFormat="true" ht="16.5" hidden="false" customHeight="true" outlineLevel="0" collapsed="false">
      <c r="A1325" s="127"/>
      <c r="B1325" s="138"/>
      <c r="M1325" s="163"/>
      <c r="N1325" s="163"/>
    </row>
    <row r="1326" s="164" customFormat="true" ht="16.5" hidden="false" customHeight="true" outlineLevel="0" collapsed="false">
      <c r="A1326" s="127"/>
      <c r="B1326" s="138"/>
      <c r="M1326" s="163"/>
      <c r="N1326" s="163"/>
    </row>
    <row r="1327" s="164" customFormat="true" ht="16.5" hidden="false" customHeight="true" outlineLevel="0" collapsed="false">
      <c r="A1327" s="127"/>
      <c r="B1327" s="138"/>
      <c r="M1327" s="163"/>
      <c r="N1327" s="163"/>
    </row>
    <row r="1328" s="164" customFormat="true" ht="16.5" hidden="false" customHeight="true" outlineLevel="0" collapsed="false">
      <c r="A1328" s="127"/>
      <c r="B1328" s="138"/>
      <c r="M1328" s="163"/>
      <c r="N1328" s="163"/>
    </row>
    <row r="1329" s="164" customFormat="true" ht="16.5" hidden="false" customHeight="true" outlineLevel="0" collapsed="false">
      <c r="A1329" s="127"/>
      <c r="B1329" s="138"/>
      <c r="M1329" s="163"/>
      <c r="N1329" s="163"/>
    </row>
    <row r="1330" s="164" customFormat="true" ht="16.5" hidden="false" customHeight="true" outlineLevel="0" collapsed="false">
      <c r="A1330" s="127"/>
      <c r="B1330" s="138"/>
      <c r="M1330" s="163"/>
      <c r="N1330" s="163"/>
    </row>
    <row r="1331" s="164" customFormat="true" ht="16.5" hidden="false" customHeight="true" outlineLevel="0" collapsed="false">
      <c r="A1331" s="127"/>
      <c r="B1331" s="138"/>
      <c r="M1331" s="163"/>
      <c r="N1331" s="163"/>
    </row>
    <row r="1332" s="164" customFormat="true" ht="16.5" hidden="false" customHeight="true" outlineLevel="0" collapsed="false">
      <c r="A1332" s="127"/>
      <c r="B1332" s="138"/>
      <c r="M1332" s="163"/>
      <c r="N1332" s="163"/>
    </row>
    <row r="1333" s="164" customFormat="true" ht="16.5" hidden="false" customHeight="true" outlineLevel="0" collapsed="false">
      <c r="A1333" s="127"/>
      <c r="B1333" s="138"/>
      <c r="M1333" s="163"/>
      <c r="N1333" s="163"/>
    </row>
    <row r="1334" s="164" customFormat="true" ht="16.5" hidden="false" customHeight="true" outlineLevel="0" collapsed="false">
      <c r="A1334" s="127"/>
      <c r="B1334" s="138"/>
      <c r="M1334" s="163"/>
      <c r="N1334" s="163"/>
    </row>
    <row r="1335" s="164" customFormat="true" ht="16.5" hidden="false" customHeight="true" outlineLevel="0" collapsed="false">
      <c r="A1335" s="127"/>
      <c r="B1335" s="138"/>
      <c r="M1335" s="163"/>
      <c r="N1335" s="163"/>
    </row>
    <row r="1336" s="164" customFormat="true" ht="16.5" hidden="false" customHeight="true" outlineLevel="0" collapsed="false">
      <c r="A1336" s="127"/>
      <c r="B1336" s="138"/>
      <c r="M1336" s="163"/>
      <c r="N1336" s="163"/>
    </row>
    <row r="1337" s="164" customFormat="true" ht="16.5" hidden="false" customHeight="true" outlineLevel="0" collapsed="false">
      <c r="A1337" s="127"/>
      <c r="B1337" s="138"/>
      <c r="M1337" s="163"/>
      <c r="N1337" s="163"/>
    </row>
    <row r="1338" s="164" customFormat="true" ht="16.5" hidden="false" customHeight="true" outlineLevel="0" collapsed="false">
      <c r="A1338" s="127"/>
      <c r="B1338" s="138"/>
      <c r="M1338" s="163"/>
      <c r="N1338" s="163"/>
    </row>
    <row r="1339" s="164" customFormat="true" ht="16.5" hidden="false" customHeight="true" outlineLevel="0" collapsed="false">
      <c r="A1339" s="127"/>
      <c r="B1339" s="138"/>
      <c r="M1339" s="163"/>
      <c r="N1339" s="163"/>
    </row>
    <row r="1340" s="164" customFormat="true" ht="16.5" hidden="false" customHeight="true" outlineLevel="0" collapsed="false">
      <c r="A1340" s="127"/>
      <c r="B1340" s="138"/>
      <c r="M1340" s="163"/>
      <c r="N1340" s="163"/>
    </row>
    <row r="1341" s="164" customFormat="true" ht="16.5" hidden="false" customHeight="true" outlineLevel="0" collapsed="false">
      <c r="A1341" s="127"/>
      <c r="B1341" s="138"/>
      <c r="M1341" s="163"/>
      <c r="N1341" s="163"/>
    </row>
    <row r="1342" s="164" customFormat="true" ht="16.5" hidden="false" customHeight="true" outlineLevel="0" collapsed="false">
      <c r="A1342" s="127"/>
      <c r="B1342" s="138"/>
      <c r="M1342" s="163"/>
      <c r="N1342" s="163"/>
    </row>
    <row r="1343" s="164" customFormat="true" ht="16.5" hidden="false" customHeight="true" outlineLevel="0" collapsed="false">
      <c r="A1343" s="127"/>
      <c r="B1343" s="138"/>
      <c r="M1343" s="163"/>
      <c r="N1343" s="163"/>
    </row>
    <row r="1344" s="164" customFormat="true" ht="16.5" hidden="false" customHeight="true" outlineLevel="0" collapsed="false">
      <c r="A1344" s="127"/>
      <c r="B1344" s="138"/>
      <c r="M1344" s="163"/>
      <c r="N1344" s="163"/>
    </row>
    <row r="1345" s="164" customFormat="true" ht="16.5" hidden="false" customHeight="true" outlineLevel="0" collapsed="false">
      <c r="A1345" s="127"/>
      <c r="B1345" s="138"/>
      <c r="M1345" s="163"/>
      <c r="N1345" s="163"/>
    </row>
    <row r="1346" s="164" customFormat="true" ht="16.5" hidden="false" customHeight="true" outlineLevel="0" collapsed="false">
      <c r="A1346" s="127"/>
      <c r="B1346" s="138"/>
      <c r="M1346" s="163"/>
      <c r="N1346" s="163"/>
    </row>
    <row r="1347" s="164" customFormat="true" ht="16.5" hidden="false" customHeight="true" outlineLevel="0" collapsed="false">
      <c r="A1347" s="127"/>
      <c r="B1347" s="138"/>
      <c r="M1347" s="163"/>
      <c r="N1347" s="163"/>
    </row>
    <row r="1348" s="164" customFormat="true" ht="16.5" hidden="false" customHeight="true" outlineLevel="0" collapsed="false">
      <c r="A1348" s="127"/>
      <c r="B1348" s="138"/>
      <c r="M1348" s="163"/>
      <c r="N1348" s="163"/>
    </row>
    <row r="1349" s="164" customFormat="true" ht="16.5" hidden="false" customHeight="true" outlineLevel="0" collapsed="false">
      <c r="A1349" s="127"/>
      <c r="B1349" s="138"/>
      <c r="M1349" s="163"/>
      <c r="N1349" s="163"/>
    </row>
    <row r="1350" s="164" customFormat="true" ht="16.5" hidden="false" customHeight="true" outlineLevel="0" collapsed="false">
      <c r="A1350" s="127"/>
      <c r="B1350" s="138"/>
      <c r="M1350" s="163"/>
      <c r="N1350" s="163"/>
    </row>
    <row r="1351" s="164" customFormat="true" ht="16.5" hidden="false" customHeight="true" outlineLevel="0" collapsed="false">
      <c r="A1351" s="127"/>
      <c r="B1351" s="138"/>
      <c r="M1351" s="163"/>
      <c r="N1351" s="163"/>
    </row>
    <row r="1352" s="164" customFormat="true" ht="16.5" hidden="false" customHeight="true" outlineLevel="0" collapsed="false">
      <c r="A1352" s="127"/>
      <c r="B1352" s="138"/>
      <c r="M1352" s="163"/>
      <c r="N1352" s="163"/>
    </row>
    <row r="1353" s="164" customFormat="true" ht="16.5" hidden="false" customHeight="true" outlineLevel="0" collapsed="false">
      <c r="A1353" s="127"/>
      <c r="B1353" s="138"/>
      <c r="M1353" s="163"/>
      <c r="N1353" s="163"/>
    </row>
    <row r="1354" s="164" customFormat="true" ht="16.5" hidden="false" customHeight="true" outlineLevel="0" collapsed="false">
      <c r="A1354" s="127"/>
      <c r="B1354" s="138"/>
      <c r="M1354" s="163"/>
      <c r="N1354" s="163"/>
    </row>
    <row r="1355" s="164" customFormat="true" ht="16.5" hidden="false" customHeight="true" outlineLevel="0" collapsed="false">
      <c r="A1355" s="127"/>
      <c r="B1355" s="138"/>
      <c r="M1355" s="163"/>
      <c r="N1355" s="163"/>
    </row>
    <row r="1356" s="164" customFormat="true" ht="16.5" hidden="false" customHeight="true" outlineLevel="0" collapsed="false">
      <c r="A1356" s="127"/>
      <c r="B1356" s="138"/>
      <c r="M1356" s="163"/>
      <c r="N1356" s="163"/>
    </row>
    <row r="1357" s="164" customFormat="true" ht="16.5" hidden="false" customHeight="true" outlineLevel="0" collapsed="false">
      <c r="A1357" s="127"/>
      <c r="B1357" s="138"/>
      <c r="M1357" s="163"/>
      <c r="N1357" s="163"/>
    </row>
    <row r="1358" s="164" customFormat="true" ht="16.5" hidden="false" customHeight="true" outlineLevel="0" collapsed="false">
      <c r="A1358" s="127"/>
      <c r="B1358" s="138"/>
      <c r="M1358" s="163"/>
      <c r="N1358" s="163"/>
    </row>
    <row r="1359" s="164" customFormat="true" ht="16.5" hidden="false" customHeight="true" outlineLevel="0" collapsed="false">
      <c r="A1359" s="127"/>
      <c r="B1359" s="138"/>
      <c r="M1359" s="163"/>
      <c r="N1359" s="163"/>
    </row>
    <row r="1360" s="164" customFormat="true" ht="16.5" hidden="false" customHeight="true" outlineLevel="0" collapsed="false">
      <c r="A1360" s="127"/>
      <c r="B1360" s="138"/>
      <c r="M1360" s="163"/>
      <c r="N1360" s="163"/>
    </row>
    <row r="1361" s="164" customFormat="true" ht="16.5" hidden="false" customHeight="true" outlineLevel="0" collapsed="false">
      <c r="A1361" s="127"/>
      <c r="B1361" s="138"/>
      <c r="M1361" s="163"/>
      <c r="N1361" s="163"/>
    </row>
    <row r="1362" s="164" customFormat="true" ht="16.5" hidden="false" customHeight="true" outlineLevel="0" collapsed="false">
      <c r="A1362" s="127"/>
      <c r="B1362" s="138"/>
      <c r="M1362" s="163"/>
      <c r="N1362" s="163"/>
    </row>
    <row r="1363" s="164" customFormat="true" ht="16.5" hidden="false" customHeight="true" outlineLevel="0" collapsed="false">
      <c r="A1363" s="127"/>
      <c r="B1363" s="138"/>
      <c r="M1363" s="163"/>
      <c r="N1363" s="163"/>
    </row>
    <row r="1364" s="164" customFormat="true" ht="16.5" hidden="false" customHeight="true" outlineLevel="0" collapsed="false">
      <c r="A1364" s="127"/>
      <c r="B1364" s="138"/>
      <c r="M1364" s="163"/>
      <c r="N1364" s="163"/>
    </row>
    <row r="1365" s="164" customFormat="true" ht="16.5" hidden="false" customHeight="true" outlineLevel="0" collapsed="false">
      <c r="A1365" s="127"/>
      <c r="B1365" s="138"/>
      <c r="M1365" s="163"/>
      <c r="N1365" s="163"/>
    </row>
    <row r="1366" s="164" customFormat="true" ht="16.5" hidden="false" customHeight="true" outlineLevel="0" collapsed="false">
      <c r="A1366" s="127"/>
      <c r="B1366" s="138"/>
      <c r="M1366" s="163"/>
      <c r="N1366" s="163"/>
    </row>
    <row r="1367" s="164" customFormat="true" ht="16.5" hidden="false" customHeight="true" outlineLevel="0" collapsed="false">
      <c r="A1367" s="127"/>
      <c r="B1367" s="138"/>
      <c r="M1367" s="163"/>
      <c r="N1367" s="163"/>
    </row>
    <row r="1368" s="164" customFormat="true" ht="16.5" hidden="false" customHeight="true" outlineLevel="0" collapsed="false">
      <c r="A1368" s="127"/>
      <c r="B1368" s="138"/>
      <c r="M1368" s="163"/>
      <c r="N1368" s="163"/>
    </row>
    <row r="1369" s="164" customFormat="true" ht="16.5" hidden="false" customHeight="true" outlineLevel="0" collapsed="false">
      <c r="A1369" s="127"/>
      <c r="B1369" s="138"/>
      <c r="M1369" s="163"/>
      <c r="N1369" s="163"/>
    </row>
    <row r="1370" s="164" customFormat="true" ht="16.5" hidden="false" customHeight="true" outlineLevel="0" collapsed="false">
      <c r="A1370" s="127"/>
      <c r="B1370" s="138"/>
      <c r="M1370" s="163"/>
      <c r="N1370" s="163"/>
    </row>
    <row r="1371" s="164" customFormat="true" ht="16.5" hidden="false" customHeight="true" outlineLevel="0" collapsed="false">
      <c r="A1371" s="127"/>
      <c r="B1371" s="138"/>
      <c r="M1371" s="163"/>
      <c r="N1371" s="163"/>
    </row>
    <row r="1372" s="164" customFormat="true" ht="16.5" hidden="false" customHeight="true" outlineLevel="0" collapsed="false">
      <c r="A1372" s="127"/>
      <c r="B1372" s="138"/>
      <c r="M1372" s="163"/>
      <c r="N1372" s="163"/>
    </row>
    <row r="1373" s="164" customFormat="true" ht="16.5" hidden="false" customHeight="true" outlineLevel="0" collapsed="false">
      <c r="A1373" s="127"/>
      <c r="B1373" s="138"/>
      <c r="M1373" s="163"/>
      <c r="N1373" s="163"/>
    </row>
    <row r="1374" s="164" customFormat="true" ht="16.5" hidden="false" customHeight="true" outlineLevel="0" collapsed="false">
      <c r="A1374" s="127"/>
      <c r="B1374" s="138"/>
      <c r="M1374" s="163"/>
      <c r="N1374" s="163"/>
    </row>
    <row r="1375" s="164" customFormat="true" ht="16.5" hidden="false" customHeight="true" outlineLevel="0" collapsed="false">
      <c r="A1375" s="127"/>
      <c r="B1375" s="138"/>
      <c r="M1375" s="163"/>
      <c r="N1375" s="163"/>
    </row>
    <row r="1376" s="164" customFormat="true" ht="16.5" hidden="false" customHeight="true" outlineLevel="0" collapsed="false">
      <c r="A1376" s="127"/>
      <c r="B1376" s="138"/>
      <c r="M1376" s="163"/>
      <c r="N1376" s="163"/>
    </row>
    <row r="1377" s="164" customFormat="true" ht="16.5" hidden="false" customHeight="true" outlineLevel="0" collapsed="false">
      <c r="A1377" s="127"/>
      <c r="B1377" s="138"/>
      <c r="M1377" s="163"/>
      <c r="N1377" s="163"/>
    </row>
    <row r="1378" s="164" customFormat="true" ht="16.5" hidden="false" customHeight="true" outlineLevel="0" collapsed="false">
      <c r="A1378" s="127"/>
      <c r="B1378" s="138"/>
      <c r="M1378" s="163"/>
      <c r="N1378" s="163"/>
    </row>
    <row r="1379" s="164" customFormat="true" ht="16.5" hidden="false" customHeight="true" outlineLevel="0" collapsed="false">
      <c r="A1379" s="127"/>
      <c r="B1379" s="138"/>
      <c r="M1379" s="163"/>
      <c r="N1379" s="163"/>
    </row>
    <row r="1380" s="164" customFormat="true" ht="16.5" hidden="false" customHeight="true" outlineLevel="0" collapsed="false">
      <c r="A1380" s="127"/>
      <c r="B1380" s="138"/>
      <c r="M1380" s="163"/>
      <c r="N1380" s="163"/>
    </row>
    <row r="1381" s="164" customFormat="true" ht="16.5" hidden="false" customHeight="true" outlineLevel="0" collapsed="false">
      <c r="A1381" s="127"/>
      <c r="B1381" s="138"/>
      <c r="M1381" s="163"/>
      <c r="N1381" s="163"/>
    </row>
    <row r="1382" s="164" customFormat="true" ht="16.5" hidden="false" customHeight="true" outlineLevel="0" collapsed="false">
      <c r="A1382" s="127"/>
      <c r="B1382" s="138"/>
      <c r="M1382" s="163"/>
      <c r="N1382" s="163"/>
    </row>
    <row r="1383" s="164" customFormat="true" ht="16.5" hidden="false" customHeight="true" outlineLevel="0" collapsed="false">
      <c r="A1383" s="127"/>
      <c r="B1383" s="138"/>
      <c r="M1383" s="163"/>
      <c r="N1383" s="163"/>
    </row>
    <row r="1384" s="164" customFormat="true" ht="16.5" hidden="false" customHeight="true" outlineLevel="0" collapsed="false">
      <c r="A1384" s="127"/>
      <c r="B1384" s="138"/>
      <c r="M1384" s="163"/>
      <c r="N1384" s="163"/>
    </row>
    <row r="1385" s="164" customFormat="true" ht="16.5" hidden="false" customHeight="true" outlineLevel="0" collapsed="false">
      <c r="A1385" s="127"/>
      <c r="B1385" s="138"/>
      <c r="M1385" s="163"/>
      <c r="N1385" s="163"/>
    </row>
    <row r="1386" s="164" customFormat="true" ht="16.5" hidden="false" customHeight="true" outlineLevel="0" collapsed="false">
      <c r="A1386" s="127"/>
      <c r="B1386" s="138"/>
      <c r="M1386" s="163"/>
      <c r="N1386" s="163"/>
    </row>
    <row r="1387" s="164" customFormat="true" ht="16.5" hidden="false" customHeight="true" outlineLevel="0" collapsed="false">
      <c r="A1387" s="127"/>
      <c r="B1387" s="138"/>
      <c r="M1387" s="163"/>
      <c r="N1387" s="163"/>
    </row>
    <row r="1388" s="164" customFormat="true" ht="16.5" hidden="false" customHeight="true" outlineLevel="0" collapsed="false">
      <c r="A1388" s="127"/>
      <c r="B1388" s="138"/>
      <c r="M1388" s="163"/>
      <c r="N1388" s="163"/>
    </row>
    <row r="1389" s="164" customFormat="true" ht="16.5" hidden="false" customHeight="true" outlineLevel="0" collapsed="false">
      <c r="A1389" s="127"/>
      <c r="B1389" s="138"/>
      <c r="M1389" s="163"/>
      <c r="N1389" s="163"/>
    </row>
    <row r="1390" s="164" customFormat="true" ht="16.5" hidden="false" customHeight="true" outlineLevel="0" collapsed="false">
      <c r="A1390" s="127"/>
      <c r="B1390" s="138"/>
      <c r="M1390" s="163"/>
      <c r="N1390" s="163"/>
    </row>
    <row r="1391" s="164" customFormat="true" ht="16.5" hidden="false" customHeight="true" outlineLevel="0" collapsed="false">
      <c r="A1391" s="127"/>
      <c r="B1391" s="138"/>
      <c r="M1391" s="163"/>
      <c r="N1391" s="163"/>
    </row>
    <row r="1392" s="164" customFormat="true" ht="16.5" hidden="false" customHeight="true" outlineLevel="0" collapsed="false">
      <c r="A1392" s="127"/>
      <c r="B1392" s="138"/>
      <c r="M1392" s="163"/>
      <c r="N1392" s="163"/>
    </row>
    <row r="1393" s="164" customFormat="true" ht="16.5" hidden="false" customHeight="true" outlineLevel="0" collapsed="false">
      <c r="A1393" s="127"/>
      <c r="B1393" s="138"/>
      <c r="M1393" s="163"/>
      <c r="N1393" s="163"/>
    </row>
    <row r="1394" s="164" customFormat="true" ht="16.5" hidden="false" customHeight="true" outlineLevel="0" collapsed="false">
      <c r="A1394" s="127"/>
      <c r="B1394" s="138"/>
      <c r="M1394" s="163"/>
      <c r="N1394" s="163"/>
    </row>
    <row r="1395" s="164" customFormat="true" ht="16.5" hidden="false" customHeight="true" outlineLevel="0" collapsed="false">
      <c r="A1395" s="127"/>
      <c r="B1395" s="138"/>
      <c r="M1395" s="163"/>
      <c r="N1395" s="163"/>
    </row>
    <row r="1396" s="164" customFormat="true" ht="16.5" hidden="false" customHeight="true" outlineLevel="0" collapsed="false">
      <c r="A1396" s="127"/>
      <c r="B1396" s="138"/>
      <c r="M1396" s="163"/>
      <c r="N1396" s="163"/>
    </row>
    <row r="1397" s="164" customFormat="true" ht="16.5" hidden="false" customHeight="true" outlineLevel="0" collapsed="false">
      <c r="A1397" s="127"/>
      <c r="B1397" s="138"/>
      <c r="M1397" s="163"/>
      <c r="N1397" s="163"/>
    </row>
    <row r="1398" s="164" customFormat="true" ht="16.5" hidden="false" customHeight="true" outlineLevel="0" collapsed="false">
      <c r="A1398" s="127"/>
      <c r="B1398" s="138"/>
      <c r="M1398" s="163"/>
      <c r="N1398" s="163"/>
    </row>
    <row r="1399" s="164" customFormat="true" ht="16.5" hidden="false" customHeight="true" outlineLevel="0" collapsed="false">
      <c r="A1399" s="127"/>
      <c r="B1399" s="138"/>
      <c r="M1399" s="163"/>
      <c r="N1399" s="163"/>
    </row>
    <row r="1400" s="164" customFormat="true" ht="16.5" hidden="false" customHeight="true" outlineLevel="0" collapsed="false">
      <c r="A1400" s="127"/>
      <c r="B1400" s="138"/>
      <c r="M1400" s="163"/>
      <c r="N1400" s="163"/>
    </row>
    <row r="1401" s="164" customFormat="true" ht="16.5" hidden="false" customHeight="true" outlineLevel="0" collapsed="false">
      <c r="A1401" s="127"/>
      <c r="B1401" s="138"/>
      <c r="M1401" s="163"/>
      <c r="N1401" s="163"/>
    </row>
    <row r="1402" s="164" customFormat="true" ht="16.5" hidden="false" customHeight="true" outlineLevel="0" collapsed="false">
      <c r="A1402" s="127"/>
      <c r="B1402" s="138"/>
      <c r="M1402" s="163"/>
      <c r="N1402" s="163"/>
    </row>
    <row r="1403" s="164" customFormat="true" ht="16.5" hidden="false" customHeight="true" outlineLevel="0" collapsed="false">
      <c r="A1403" s="127"/>
      <c r="B1403" s="138"/>
      <c r="M1403" s="163"/>
      <c r="N1403" s="163"/>
    </row>
    <row r="1404" s="164" customFormat="true" ht="16.5" hidden="false" customHeight="true" outlineLevel="0" collapsed="false">
      <c r="A1404" s="127"/>
      <c r="B1404" s="138"/>
      <c r="M1404" s="163"/>
      <c r="N1404" s="163"/>
    </row>
    <row r="1405" s="164" customFormat="true" ht="16.5" hidden="false" customHeight="true" outlineLevel="0" collapsed="false">
      <c r="A1405" s="127"/>
      <c r="B1405" s="138"/>
      <c r="M1405" s="163"/>
      <c r="N1405" s="163"/>
    </row>
    <row r="1406" s="164" customFormat="true" ht="16.5" hidden="false" customHeight="true" outlineLevel="0" collapsed="false">
      <c r="A1406" s="127"/>
      <c r="B1406" s="138"/>
      <c r="M1406" s="163"/>
      <c r="N1406" s="163"/>
    </row>
    <row r="1407" s="164" customFormat="true" ht="16.5" hidden="false" customHeight="true" outlineLevel="0" collapsed="false">
      <c r="A1407" s="127"/>
      <c r="B1407" s="138"/>
      <c r="M1407" s="163"/>
      <c r="N1407" s="163"/>
    </row>
    <row r="1408" s="164" customFormat="true" ht="16.5" hidden="false" customHeight="true" outlineLevel="0" collapsed="false">
      <c r="A1408" s="127"/>
      <c r="B1408" s="138"/>
      <c r="M1408" s="163"/>
      <c r="N1408" s="163"/>
    </row>
    <row r="1409" s="164" customFormat="true" ht="16.5" hidden="false" customHeight="true" outlineLevel="0" collapsed="false">
      <c r="A1409" s="127"/>
      <c r="B1409" s="138"/>
      <c r="M1409" s="163"/>
      <c r="N1409" s="163"/>
    </row>
    <row r="1410" s="164" customFormat="true" ht="16.5" hidden="false" customHeight="true" outlineLevel="0" collapsed="false">
      <c r="A1410" s="127"/>
      <c r="B1410" s="138"/>
      <c r="M1410" s="163"/>
      <c r="N1410" s="163"/>
    </row>
    <row r="1411" s="164" customFormat="true" ht="16.5" hidden="false" customHeight="true" outlineLevel="0" collapsed="false">
      <c r="A1411" s="127"/>
      <c r="B1411" s="138"/>
      <c r="M1411" s="163"/>
      <c r="N1411" s="163"/>
    </row>
    <row r="1412" s="164" customFormat="true" ht="16.5" hidden="false" customHeight="true" outlineLevel="0" collapsed="false">
      <c r="A1412" s="127"/>
      <c r="B1412" s="138"/>
      <c r="M1412" s="163"/>
      <c r="N1412" s="163"/>
    </row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</sheetData>
  <mergeCells count="52">
    <mergeCell ref="A3:A5"/>
    <mergeCell ref="B3:B5"/>
    <mergeCell ref="C3:D3"/>
    <mergeCell ref="E3:K3"/>
    <mergeCell ref="L3:L5"/>
    <mergeCell ref="C4:C5"/>
    <mergeCell ref="D4:D5"/>
    <mergeCell ref="E4:E5"/>
    <mergeCell ref="F4:K4"/>
    <mergeCell ref="A6:B6"/>
    <mergeCell ref="A7:A13"/>
    <mergeCell ref="A14:A27"/>
    <mergeCell ref="A29:A32"/>
    <mergeCell ref="A33:A45"/>
    <mergeCell ref="A46:A52"/>
    <mergeCell ref="A54:A62"/>
    <mergeCell ref="A63:A71"/>
    <mergeCell ref="A72:A78"/>
    <mergeCell ref="A79:A83"/>
    <mergeCell ref="A84:A96"/>
    <mergeCell ref="A97:A103"/>
    <mergeCell ref="A104:A111"/>
    <mergeCell ref="A112:A128"/>
    <mergeCell ref="A130:A146"/>
    <mergeCell ref="A147:A153"/>
    <mergeCell ref="A154:A163"/>
    <mergeCell ref="A164:A178"/>
    <mergeCell ref="A179:A180"/>
    <mergeCell ref="A181:A198"/>
    <mergeCell ref="A199:A203"/>
    <mergeCell ref="A204:A214"/>
    <mergeCell ref="A215:A226"/>
    <mergeCell ref="A227:A228"/>
    <mergeCell ref="A229:A241"/>
    <mergeCell ref="A242:A253"/>
    <mergeCell ref="A254:A259"/>
    <mergeCell ref="A260:A275"/>
    <mergeCell ref="A276:A278"/>
    <mergeCell ref="A279:A291"/>
    <mergeCell ref="A292:A303"/>
    <mergeCell ref="A304:A314"/>
    <mergeCell ref="A315:A326"/>
    <mergeCell ref="A327:A328"/>
    <mergeCell ref="A329:A335"/>
    <mergeCell ref="A336:A347"/>
    <mergeCell ref="A348:A353"/>
    <mergeCell ref="A354:A361"/>
    <mergeCell ref="A362:A376"/>
    <mergeCell ref="A377:A378"/>
    <mergeCell ref="A379:A390"/>
    <mergeCell ref="A391:A403"/>
    <mergeCell ref="A404:A412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55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86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100" zoomScalePageLayoutView="100" workbookViewId="0">
      <selection pane="topLeft" activeCell="P6" activeCellId="0" sqref="P6"/>
    </sheetView>
  </sheetViews>
  <sheetFormatPr defaultColWidth="8.8828125" defaultRowHeight="17.25" zeroHeight="false" outlineLevelRow="0" outlineLevelCol="0"/>
  <cols>
    <col collapsed="false" customWidth="true" hidden="false" outlineLevel="0" max="1" min="1" style="169" width="5.55"/>
    <col collapsed="false" customWidth="true" hidden="false" outlineLevel="0" max="2" min="2" style="169" width="11.66"/>
    <col collapsed="false" customWidth="true" hidden="false" outlineLevel="0" max="3" min="3" style="170" width="15.55"/>
    <col collapsed="false" customWidth="true" hidden="false" outlineLevel="0" max="4" min="4" style="171" width="7.99"/>
    <col collapsed="false" customWidth="true" hidden="false" outlineLevel="0" max="5" min="5" style="171" width="10.44"/>
    <col collapsed="false" customWidth="true" hidden="false" outlineLevel="0" max="6" min="6" style="171" width="9.1"/>
    <col collapsed="false" customWidth="true" hidden="false" outlineLevel="0" max="7" min="7" style="171" width="8.99"/>
    <col collapsed="false" customWidth="false" hidden="false" outlineLevel="0" max="9" min="8" style="171" width="8.88"/>
    <col collapsed="false" customWidth="true" hidden="false" outlineLevel="0" max="10" min="10" style="171" width="6.99"/>
    <col collapsed="false" customWidth="true" hidden="false" outlineLevel="0" max="11" min="11" style="171" width="8.1"/>
    <col collapsed="false" customWidth="true" hidden="false" outlineLevel="0" max="12" min="12" style="171" width="7.33"/>
    <col collapsed="false" customWidth="true" hidden="false" outlineLevel="0" max="13" min="13" style="171" width="8.32"/>
    <col collapsed="false" customWidth="true" hidden="false" outlineLevel="0" max="31" min="14" style="171" width="9.21"/>
    <col collapsed="false" customWidth="false" hidden="false" outlineLevel="0" max="257" min="32" style="171" width="8.88"/>
  </cols>
  <sheetData>
    <row r="1" customFormat="false" ht="21" hidden="false" customHeight="true" outlineLevel="0" collapsed="false">
      <c r="A1" s="172" t="s">
        <v>345</v>
      </c>
      <c r="E1" s="173"/>
      <c r="F1" s="173"/>
      <c r="G1" s="173"/>
      <c r="H1" s="174"/>
      <c r="M1" s="175"/>
    </row>
    <row r="2" s="177" customFormat="true" ht="16.5" hidden="false" customHeight="true" outlineLevel="0" collapsed="false">
      <c r="A2" s="176"/>
      <c r="B2" s="176"/>
      <c r="C2" s="170"/>
      <c r="E2" s="170"/>
      <c r="F2" s="170"/>
      <c r="G2" s="170"/>
      <c r="H2" s="178"/>
      <c r="M2" s="179" t="s">
        <v>2</v>
      </c>
    </row>
    <row r="3" s="181" customFormat="true" ht="16.5" hidden="false" customHeight="true" outlineLevel="0" collapsed="false">
      <c r="A3" s="145" t="s">
        <v>50</v>
      </c>
      <c r="B3" s="145" t="s">
        <v>346</v>
      </c>
      <c r="C3" s="145" t="s">
        <v>347</v>
      </c>
      <c r="D3" s="180" t="s">
        <v>39</v>
      </c>
      <c r="E3" s="180"/>
      <c r="F3" s="180" t="s">
        <v>40</v>
      </c>
      <c r="G3" s="180"/>
      <c r="H3" s="180"/>
      <c r="I3" s="180"/>
      <c r="J3" s="180"/>
      <c r="K3" s="180"/>
      <c r="L3" s="180"/>
      <c r="M3" s="144" t="s">
        <v>6</v>
      </c>
    </row>
    <row r="4" s="184" customFormat="true" ht="16.5" hidden="false" customHeight="true" outlineLevel="0" collapsed="false">
      <c r="A4" s="145"/>
      <c r="B4" s="145"/>
      <c r="C4" s="145"/>
      <c r="D4" s="182" t="s">
        <v>41</v>
      </c>
      <c r="E4" s="183" t="s">
        <v>8</v>
      </c>
      <c r="F4" s="144" t="s">
        <v>42</v>
      </c>
      <c r="G4" s="144" t="s">
        <v>44</v>
      </c>
      <c r="H4" s="144" t="s">
        <v>45</v>
      </c>
      <c r="I4" s="144" t="s">
        <v>46</v>
      </c>
      <c r="J4" s="144" t="s">
        <v>12</v>
      </c>
      <c r="K4" s="144" t="s">
        <v>47</v>
      </c>
      <c r="L4" s="144" t="s">
        <v>48</v>
      </c>
      <c r="M4" s="144"/>
    </row>
    <row r="5" s="184" customFormat="true" ht="16.5" hidden="false" customHeight="true" outlineLevel="0" collapsed="false">
      <c r="A5" s="145"/>
      <c r="B5" s="145"/>
      <c r="C5" s="145"/>
      <c r="D5" s="182"/>
      <c r="E5" s="182"/>
      <c r="F5" s="144"/>
      <c r="G5" s="144"/>
      <c r="H5" s="144"/>
      <c r="I5" s="144"/>
      <c r="J5" s="144"/>
      <c r="K5" s="144"/>
      <c r="L5" s="144"/>
      <c r="M5" s="144"/>
    </row>
    <row r="6" s="181" customFormat="true" ht="16.5" hidden="false" customHeight="true" outlineLevel="0" collapsed="false">
      <c r="A6" s="49" t="s">
        <v>310</v>
      </c>
      <c r="B6" s="49"/>
      <c r="C6" s="49"/>
      <c r="D6" s="185" t="n">
        <f aca="false">SUM(D7,D223,D400,D557,D682,D761,D806)</f>
        <v>15457.2</v>
      </c>
      <c r="E6" s="185" t="n">
        <f aca="false">SUM(E7,E223,E400,E557,E682,E761,E806)</f>
        <v>1640690.3</v>
      </c>
      <c r="F6" s="185" t="n">
        <f aca="false">SUM(F7,F223,F400,F557,F682,F761,F806)</f>
        <v>322896.9</v>
      </c>
      <c r="G6" s="185" t="n">
        <f aca="false">SUM(G7,G223,G400,G557,G682,G761,G806)</f>
        <v>880805.8</v>
      </c>
      <c r="H6" s="185" t="n">
        <f aca="false">SUM(H7,H223,H400,H557,H682,H761,H806)</f>
        <v>223570.6</v>
      </c>
      <c r="I6" s="185" t="n">
        <f aca="false">SUM(I7,I223,I400,I557,I682,I761,I806)</f>
        <v>194649.8</v>
      </c>
      <c r="J6" s="185" t="n">
        <f aca="false">SUM(J7,J223,J400,J557,J682,J761,J806)</f>
        <v>0</v>
      </c>
      <c r="K6" s="185" t="n">
        <f aca="false">SUM(K7,K223,K400,K557,K682,K761,K806)</f>
        <v>11596.5</v>
      </c>
      <c r="L6" s="185" t="n">
        <f aca="false">SUM(L7,L223,L400,L557,L682,L761,L806)</f>
        <v>7802</v>
      </c>
      <c r="M6" s="185" t="n">
        <f aca="false">SUM(M7,M223,M400,M557,M682,M761,M806)</f>
        <v>14825.9</v>
      </c>
      <c r="N6" s="186"/>
      <c r="O6" s="186"/>
      <c r="P6" s="186"/>
    </row>
    <row r="7" s="181" customFormat="true" ht="16.5" hidden="false" customHeight="true" outlineLevel="0" collapsed="false">
      <c r="A7" s="49" t="s">
        <v>348</v>
      </c>
      <c r="B7" s="49"/>
      <c r="C7" s="49"/>
      <c r="D7" s="14" t="n">
        <v>6760.8</v>
      </c>
      <c r="E7" s="14" t="n">
        <v>418663.9</v>
      </c>
      <c r="F7" s="14" t="n">
        <v>145835.9</v>
      </c>
      <c r="G7" s="14" t="n">
        <v>161634.8</v>
      </c>
      <c r="H7" s="14" t="n">
        <v>52410.6</v>
      </c>
      <c r="I7" s="14" t="n">
        <v>58143.6</v>
      </c>
      <c r="J7" s="14"/>
      <c r="K7" s="14" t="n">
        <v>580</v>
      </c>
      <c r="L7" s="14"/>
      <c r="M7" s="14" t="n">
        <v>6819.8</v>
      </c>
      <c r="N7" s="186"/>
      <c r="O7" s="186"/>
      <c r="P7" s="186"/>
    </row>
    <row r="8" s="181" customFormat="true" ht="16.5" hidden="false" customHeight="true" outlineLevel="0" collapsed="false">
      <c r="A8" s="187" t="s">
        <v>52</v>
      </c>
      <c r="B8" s="188" t="s">
        <v>349</v>
      </c>
      <c r="C8" s="189" t="s">
        <v>53</v>
      </c>
      <c r="D8" s="14" t="n">
        <v>1.6</v>
      </c>
      <c r="E8" s="14" t="n">
        <v>28.8</v>
      </c>
      <c r="F8" s="14"/>
      <c r="G8" s="14" t="n">
        <v>24</v>
      </c>
      <c r="H8" s="14" t="n">
        <v>6.4</v>
      </c>
      <c r="I8" s="14"/>
      <c r="J8" s="14"/>
      <c r="K8" s="14"/>
      <c r="L8" s="14"/>
      <c r="M8" s="14"/>
      <c r="N8" s="186"/>
      <c r="O8" s="186"/>
      <c r="P8" s="186"/>
    </row>
    <row r="9" s="181" customFormat="true" ht="16.5" hidden="false" customHeight="true" outlineLevel="0" collapsed="false">
      <c r="A9" s="187"/>
      <c r="B9" s="188"/>
      <c r="C9" s="189" t="s">
        <v>17</v>
      </c>
      <c r="D9" s="14" t="n">
        <v>1.6</v>
      </c>
      <c r="E9" s="14" t="n">
        <v>3.1</v>
      </c>
      <c r="F9" s="14"/>
      <c r="G9" s="14"/>
      <c r="H9" s="14" t="n">
        <v>4.7</v>
      </c>
      <c r="I9" s="14"/>
      <c r="J9" s="14"/>
      <c r="K9" s="14"/>
      <c r="L9" s="14"/>
      <c r="M9" s="14"/>
      <c r="N9" s="186"/>
      <c r="O9" s="186"/>
      <c r="P9" s="186"/>
    </row>
    <row r="10" s="181" customFormat="true" ht="16.5" hidden="false" customHeight="true" outlineLevel="0" collapsed="false">
      <c r="A10" s="187"/>
      <c r="B10" s="188"/>
      <c r="C10" s="189" t="s">
        <v>23</v>
      </c>
      <c r="D10" s="14"/>
      <c r="E10" s="14" t="n">
        <v>1.7</v>
      </c>
      <c r="F10" s="14"/>
      <c r="G10" s="14"/>
      <c r="H10" s="14" t="n">
        <v>1.7</v>
      </c>
      <c r="I10" s="14"/>
      <c r="J10" s="14"/>
      <c r="K10" s="14"/>
      <c r="L10" s="14"/>
      <c r="M10" s="14"/>
      <c r="N10" s="186"/>
      <c r="O10" s="186"/>
      <c r="P10" s="186"/>
    </row>
    <row r="11" s="181" customFormat="true" ht="16.5" hidden="false" customHeight="true" outlineLevel="0" collapsed="false">
      <c r="A11" s="187"/>
      <c r="B11" s="188"/>
      <c r="C11" s="189" t="s">
        <v>33</v>
      </c>
      <c r="D11" s="14"/>
      <c r="E11" s="14" t="n">
        <v>24</v>
      </c>
      <c r="F11" s="14"/>
      <c r="G11" s="14" t="n">
        <v>24</v>
      </c>
      <c r="H11" s="14"/>
      <c r="I11" s="14"/>
      <c r="J11" s="14"/>
      <c r="K11" s="14"/>
      <c r="L11" s="14"/>
      <c r="M11" s="14"/>
      <c r="N11" s="186"/>
      <c r="O11" s="186"/>
      <c r="P11" s="186"/>
    </row>
    <row r="12" s="181" customFormat="true" ht="16.5" hidden="false" customHeight="true" outlineLevel="0" collapsed="false">
      <c r="A12" s="187"/>
      <c r="B12" s="190" t="s">
        <v>350</v>
      </c>
      <c r="C12" s="189" t="s">
        <v>53</v>
      </c>
      <c r="D12" s="14" t="n">
        <v>0.2</v>
      </c>
      <c r="E12" s="14" t="n">
        <v>51.3</v>
      </c>
      <c r="F12" s="14"/>
      <c r="G12" s="14" t="n">
        <v>40.8</v>
      </c>
      <c r="H12" s="14" t="n">
        <v>10.5</v>
      </c>
      <c r="I12" s="14"/>
      <c r="J12" s="14"/>
      <c r="K12" s="14"/>
      <c r="L12" s="14"/>
      <c r="M12" s="14" t="n">
        <v>0.2</v>
      </c>
      <c r="N12" s="186"/>
      <c r="O12" s="186"/>
      <c r="P12" s="186"/>
    </row>
    <row r="13" s="181" customFormat="true" ht="16.5" hidden="false" customHeight="true" outlineLevel="0" collapsed="false">
      <c r="A13" s="187"/>
      <c r="B13" s="190"/>
      <c r="C13" s="189" t="s">
        <v>17</v>
      </c>
      <c r="D13" s="14"/>
      <c r="E13" s="14" t="n">
        <v>13</v>
      </c>
      <c r="F13" s="14"/>
      <c r="G13" s="14" t="n">
        <v>13</v>
      </c>
      <c r="H13" s="14"/>
      <c r="I13" s="14"/>
      <c r="J13" s="14"/>
      <c r="K13" s="14"/>
      <c r="L13" s="14"/>
      <c r="M13" s="14"/>
      <c r="N13" s="186"/>
      <c r="O13" s="186"/>
      <c r="P13" s="186"/>
    </row>
    <row r="14" s="181" customFormat="true" ht="16.5" hidden="false" customHeight="true" outlineLevel="0" collapsed="false">
      <c r="A14" s="187"/>
      <c r="B14" s="190"/>
      <c r="C14" s="189" t="s">
        <v>27</v>
      </c>
      <c r="D14" s="14" t="n">
        <v>0.2</v>
      </c>
      <c r="E14" s="14" t="n">
        <v>38.3</v>
      </c>
      <c r="F14" s="14"/>
      <c r="G14" s="14" t="n">
        <v>27.8</v>
      </c>
      <c r="H14" s="14" t="n">
        <v>10.5</v>
      </c>
      <c r="I14" s="14"/>
      <c r="J14" s="14"/>
      <c r="K14" s="14"/>
      <c r="L14" s="14"/>
      <c r="M14" s="14" t="n">
        <v>0.2</v>
      </c>
      <c r="N14" s="186"/>
      <c r="O14" s="186"/>
      <c r="P14" s="186"/>
    </row>
    <row r="15" s="181" customFormat="true" ht="16.5" hidden="false" customHeight="true" outlineLevel="0" collapsed="false">
      <c r="A15" s="187"/>
      <c r="B15" s="190" t="s">
        <v>351</v>
      </c>
      <c r="C15" s="189" t="s">
        <v>53</v>
      </c>
      <c r="D15" s="14" t="n">
        <v>2107.6</v>
      </c>
      <c r="E15" s="14" t="n">
        <v>78443</v>
      </c>
      <c r="F15" s="14" t="n">
        <v>33573.3</v>
      </c>
      <c r="G15" s="14" t="n">
        <v>22785</v>
      </c>
      <c r="H15" s="14" t="n">
        <v>3433.2</v>
      </c>
      <c r="I15" s="14" t="n">
        <v>18259.1</v>
      </c>
      <c r="J15" s="14"/>
      <c r="K15" s="14" t="n">
        <v>147.3</v>
      </c>
      <c r="L15" s="14"/>
      <c r="M15" s="14" t="n">
        <v>2352.7</v>
      </c>
      <c r="N15" s="186"/>
      <c r="O15" s="186"/>
      <c r="P15" s="186"/>
    </row>
    <row r="16" s="181" customFormat="true" ht="16.5" hidden="false" customHeight="true" outlineLevel="0" collapsed="false">
      <c r="A16" s="187"/>
      <c r="B16" s="190"/>
      <c r="C16" s="189" t="s">
        <v>15</v>
      </c>
      <c r="D16" s="14" t="n">
        <v>2.1</v>
      </c>
      <c r="E16" s="14" t="n">
        <v>197.5</v>
      </c>
      <c r="F16" s="14"/>
      <c r="G16" s="14"/>
      <c r="H16" s="14" t="n">
        <v>47</v>
      </c>
      <c r="I16" s="14" t="n">
        <v>149.3</v>
      </c>
      <c r="J16" s="14"/>
      <c r="K16" s="14"/>
      <c r="L16" s="14"/>
      <c r="M16" s="14" t="n">
        <v>3.3</v>
      </c>
      <c r="N16" s="186"/>
      <c r="O16" s="186"/>
      <c r="P16" s="186"/>
    </row>
    <row r="17" s="181" customFormat="true" ht="16.5" hidden="false" customHeight="true" outlineLevel="0" collapsed="false">
      <c r="A17" s="187"/>
      <c r="B17" s="190"/>
      <c r="C17" s="189" t="s">
        <v>16</v>
      </c>
      <c r="D17" s="14" t="n">
        <v>0.6</v>
      </c>
      <c r="E17" s="14" t="n">
        <v>318.6</v>
      </c>
      <c r="F17" s="14"/>
      <c r="G17" s="14" t="n">
        <v>295.5</v>
      </c>
      <c r="H17" s="14" t="n">
        <v>23.1</v>
      </c>
      <c r="I17" s="14"/>
      <c r="J17" s="14"/>
      <c r="K17" s="14"/>
      <c r="L17" s="14"/>
      <c r="M17" s="14" t="n">
        <v>0.6</v>
      </c>
      <c r="N17" s="186"/>
      <c r="O17" s="186"/>
      <c r="P17" s="186"/>
    </row>
    <row r="18" s="181" customFormat="true" ht="16.5" hidden="false" customHeight="true" outlineLevel="0" collapsed="false">
      <c r="A18" s="187"/>
      <c r="B18" s="190"/>
      <c r="C18" s="189" t="s">
        <v>17</v>
      </c>
      <c r="D18" s="14" t="n">
        <v>1482.2</v>
      </c>
      <c r="E18" s="14" t="n">
        <v>41578.2</v>
      </c>
      <c r="F18" s="14" t="n">
        <v>32498</v>
      </c>
      <c r="G18" s="14" t="n">
        <v>8388</v>
      </c>
      <c r="H18" s="14" t="n">
        <v>559.5</v>
      </c>
      <c r="I18" s="14"/>
      <c r="J18" s="14"/>
      <c r="K18" s="14" t="n">
        <v>63.9</v>
      </c>
      <c r="L18" s="14"/>
      <c r="M18" s="14" t="n">
        <v>1551</v>
      </c>
      <c r="N18" s="186"/>
      <c r="O18" s="186"/>
      <c r="P18" s="186"/>
    </row>
    <row r="19" s="181" customFormat="true" ht="16.5" hidden="false" customHeight="true" outlineLevel="0" collapsed="false">
      <c r="A19" s="187"/>
      <c r="B19" s="190"/>
      <c r="C19" s="189" t="s">
        <v>18</v>
      </c>
      <c r="D19" s="14" t="n">
        <v>9.3</v>
      </c>
      <c r="E19" s="14" t="n">
        <v>1544.3</v>
      </c>
      <c r="F19" s="14"/>
      <c r="G19" s="14" t="n">
        <v>73.6</v>
      </c>
      <c r="H19" s="14"/>
      <c r="I19" s="14" t="n">
        <v>1479.5</v>
      </c>
      <c r="J19" s="14"/>
      <c r="K19" s="14"/>
      <c r="L19" s="14"/>
      <c r="M19" s="14" t="n">
        <v>0.5</v>
      </c>
      <c r="N19" s="186"/>
      <c r="O19" s="186"/>
      <c r="P19" s="186"/>
    </row>
    <row r="20" s="181" customFormat="true" ht="16.5" hidden="false" customHeight="true" outlineLevel="0" collapsed="false">
      <c r="A20" s="187"/>
      <c r="B20" s="190"/>
      <c r="C20" s="189" t="s">
        <v>19</v>
      </c>
      <c r="D20" s="14" t="n">
        <v>1.2</v>
      </c>
      <c r="E20" s="14" t="n">
        <v>132.8</v>
      </c>
      <c r="F20" s="14" t="n">
        <v>77.1</v>
      </c>
      <c r="G20" s="14"/>
      <c r="H20" s="14"/>
      <c r="I20" s="14" t="n">
        <v>52.8</v>
      </c>
      <c r="J20" s="14"/>
      <c r="K20" s="14"/>
      <c r="L20" s="14"/>
      <c r="M20" s="14" t="n">
        <v>4.1</v>
      </c>
      <c r="N20" s="186"/>
      <c r="O20" s="186"/>
      <c r="P20" s="186"/>
    </row>
    <row r="21" s="181" customFormat="true" ht="16.5" hidden="false" customHeight="true" outlineLevel="0" collapsed="false">
      <c r="A21" s="187"/>
      <c r="B21" s="190"/>
      <c r="C21" s="189" t="s">
        <v>21</v>
      </c>
      <c r="D21" s="14"/>
      <c r="E21" s="14" t="n">
        <v>48</v>
      </c>
      <c r="F21" s="14"/>
      <c r="G21" s="14" t="n">
        <v>48</v>
      </c>
      <c r="H21" s="14"/>
      <c r="I21" s="14"/>
      <c r="J21" s="14"/>
      <c r="K21" s="14"/>
      <c r="L21" s="14"/>
      <c r="M21" s="14"/>
      <c r="N21" s="186"/>
      <c r="O21" s="186"/>
      <c r="P21" s="186"/>
    </row>
    <row r="22" s="181" customFormat="true" ht="16.5" hidden="false" customHeight="true" outlineLevel="0" collapsed="false">
      <c r="A22" s="187"/>
      <c r="B22" s="190"/>
      <c r="C22" s="189" t="s">
        <v>23</v>
      </c>
      <c r="D22" s="14" t="n">
        <v>151.2</v>
      </c>
      <c r="E22" s="14" t="n">
        <v>12813.9</v>
      </c>
      <c r="F22" s="14"/>
      <c r="G22" s="14" t="n">
        <v>12222.4</v>
      </c>
      <c r="H22" s="14" t="n">
        <v>554.1</v>
      </c>
      <c r="I22" s="14"/>
      <c r="J22" s="14"/>
      <c r="K22" s="14"/>
      <c r="L22" s="14"/>
      <c r="M22" s="14" t="n">
        <v>188.6</v>
      </c>
      <c r="N22" s="186"/>
      <c r="O22" s="186"/>
      <c r="P22" s="186"/>
    </row>
    <row r="23" s="181" customFormat="true" ht="16.5" hidden="false" customHeight="true" outlineLevel="0" collapsed="false">
      <c r="A23" s="187"/>
      <c r="B23" s="190"/>
      <c r="C23" s="189" t="s">
        <v>24</v>
      </c>
      <c r="D23" s="14" t="n">
        <v>2.9</v>
      </c>
      <c r="E23" s="14" t="n">
        <v>27.5</v>
      </c>
      <c r="F23" s="14"/>
      <c r="G23" s="14"/>
      <c r="H23" s="14" t="n">
        <v>27.1</v>
      </c>
      <c r="I23" s="14"/>
      <c r="J23" s="14"/>
      <c r="K23" s="14"/>
      <c r="L23" s="14"/>
      <c r="M23" s="14" t="n">
        <v>3.3</v>
      </c>
      <c r="N23" s="186"/>
      <c r="O23" s="186"/>
      <c r="P23" s="186"/>
    </row>
    <row r="24" s="181" customFormat="true" ht="16.5" hidden="false" customHeight="true" outlineLevel="0" collapsed="false">
      <c r="A24" s="187"/>
      <c r="B24" s="190"/>
      <c r="C24" s="189" t="s">
        <v>25</v>
      </c>
      <c r="D24" s="14" t="n">
        <v>360</v>
      </c>
      <c r="E24" s="14" t="n">
        <v>17826.8</v>
      </c>
      <c r="F24" s="14" t="n">
        <v>998</v>
      </c>
      <c r="G24" s="14" t="n">
        <v>3</v>
      </c>
      <c r="H24" s="14" t="n">
        <v>58.2</v>
      </c>
      <c r="I24" s="14" t="n">
        <v>16576</v>
      </c>
      <c r="J24" s="14"/>
      <c r="K24" s="14" t="n">
        <v>83.2</v>
      </c>
      <c r="L24" s="14"/>
      <c r="M24" s="14" t="n">
        <v>468.4</v>
      </c>
      <c r="N24" s="186"/>
      <c r="O24" s="186"/>
      <c r="P24" s="186"/>
    </row>
    <row r="25" s="181" customFormat="true" ht="16.5" hidden="false" customHeight="true" outlineLevel="0" collapsed="false">
      <c r="A25" s="187"/>
      <c r="B25" s="190"/>
      <c r="C25" s="189" t="s">
        <v>26</v>
      </c>
      <c r="D25" s="14" t="n">
        <v>4</v>
      </c>
      <c r="E25" s="14" t="n">
        <v>627.5</v>
      </c>
      <c r="F25" s="14"/>
      <c r="G25" s="14" t="n">
        <v>582.6</v>
      </c>
      <c r="H25" s="14"/>
      <c r="I25" s="14"/>
      <c r="J25" s="14"/>
      <c r="K25" s="14"/>
      <c r="L25" s="14"/>
      <c r="M25" s="14" t="n">
        <v>48.9</v>
      </c>
      <c r="N25" s="186"/>
      <c r="O25" s="186"/>
      <c r="P25" s="186"/>
    </row>
    <row r="26" s="181" customFormat="true" ht="16.5" hidden="false" customHeight="true" outlineLevel="0" collapsed="false">
      <c r="A26" s="187"/>
      <c r="B26" s="190"/>
      <c r="C26" s="189" t="s">
        <v>27</v>
      </c>
      <c r="D26" s="14" t="n">
        <v>35.3</v>
      </c>
      <c r="E26" s="14" t="n">
        <v>2016.6</v>
      </c>
      <c r="F26" s="14" t="n">
        <v>0.2</v>
      </c>
      <c r="G26" s="14" t="n">
        <v>807.4</v>
      </c>
      <c r="H26" s="14" t="n">
        <v>1192.9</v>
      </c>
      <c r="I26" s="14"/>
      <c r="J26" s="14"/>
      <c r="K26" s="14"/>
      <c r="L26" s="14"/>
      <c r="M26" s="14" t="n">
        <v>51.4</v>
      </c>
      <c r="N26" s="186"/>
      <c r="O26" s="186"/>
      <c r="P26" s="186"/>
    </row>
    <row r="27" s="181" customFormat="true" ht="16.5" hidden="false" customHeight="true" outlineLevel="0" collapsed="false">
      <c r="A27" s="187"/>
      <c r="B27" s="190"/>
      <c r="C27" s="189" t="s">
        <v>31</v>
      </c>
      <c r="D27" s="14" t="n">
        <v>56.1</v>
      </c>
      <c r="E27" s="14" t="n">
        <v>853.9</v>
      </c>
      <c r="F27" s="14"/>
      <c r="G27" s="14"/>
      <c r="H27" s="14" t="n">
        <v>882.6</v>
      </c>
      <c r="I27" s="14"/>
      <c r="J27" s="14"/>
      <c r="K27" s="14"/>
      <c r="L27" s="14"/>
      <c r="M27" s="14" t="n">
        <v>27.4</v>
      </c>
      <c r="N27" s="186"/>
      <c r="O27" s="186"/>
      <c r="P27" s="186"/>
    </row>
    <row r="28" s="181" customFormat="true" ht="16.5" hidden="false" customHeight="true" outlineLevel="0" collapsed="false">
      <c r="A28" s="187"/>
      <c r="B28" s="190"/>
      <c r="C28" s="189" t="s">
        <v>33</v>
      </c>
      <c r="D28" s="14" t="n">
        <v>1.3</v>
      </c>
      <c r="E28" s="14" t="n">
        <v>86.4</v>
      </c>
      <c r="F28" s="14"/>
      <c r="G28" s="14"/>
      <c r="H28" s="14" t="n">
        <v>84.3</v>
      </c>
      <c r="I28" s="14"/>
      <c r="J28" s="14"/>
      <c r="K28" s="14"/>
      <c r="L28" s="14"/>
      <c r="M28" s="14" t="n">
        <v>3.4</v>
      </c>
      <c r="N28" s="186"/>
      <c r="O28" s="186"/>
      <c r="P28" s="186"/>
    </row>
    <row r="29" s="181" customFormat="true" ht="16.5" hidden="false" customHeight="true" outlineLevel="0" collapsed="false">
      <c r="A29" s="191" t="s">
        <v>52</v>
      </c>
      <c r="B29" s="190" t="s">
        <v>351</v>
      </c>
      <c r="C29" s="189" t="s">
        <v>34</v>
      </c>
      <c r="D29" s="14"/>
      <c r="E29" s="14" t="n">
        <v>47.4</v>
      </c>
      <c r="F29" s="14"/>
      <c r="G29" s="14" t="n">
        <v>44.8</v>
      </c>
      <c r="H29" s="14" t="n">
        <v>1.1</v>
      </c>
      <c r="I29" s="14" t="n">
        <v>1.5</v>
      </c>
      <c r="J29" s="14"/>
      <c r="K29" s="14"/>
      <c r="L29" s="14"/>
      <c r="M29" s="14"/>
      <c r="N29" s="186"/>
      <c r="O29" s="186"/>
      <c r="P29" s="186"/>
    </row>
    <row r="30" s="181" customFormat="true" ht="16.5" hidden="false" customHeight="true" outlineLevel="0" collapsed="false">
      <c r="A30" s="191"/>
      <c r="B30" s="190"/>
      <c r="C30" s="189" t="s">
        <v>35</v>
      </c>
      <c r="D30" s="14" t="n">
        <v>1.4</v>
      </c>
      <c r="E30" s="14" t="n">
        <v>323.6</v>
      </c>
      <c r="F30" s="14"/>
      <c r="G30" s="14" t="n">
        <v>319.7</v>
      </c>
      <c r="H30" s="14" t="n">
        <v>3.3</v>
      </c>
      <c r="I30" s="14"/>
      <c r="J30" s="14"/>
      <c r="K30" s="14" t="n">
        <v>0.2</v>
      </c>
      <c r="L30" s="14"/>
      <c r="M30" s="14" t="n">
        <v>1.8</v>
      </c>
      <c r="N30" s="186"/>
      <c r="O30" s="186"/>
      <c r="P30" s="186"/>
    </row>
    <row r="31" s="181" customFormat="true" ht="16.5" hidden="false" customHeight="true" outlineLevel="0" collapsed="false">
      <c r="A31" s="191"/>
      <c r="B31" s="190" t="s">
        <v>352</v>
      </c>
      <c r="C31" s="189" t="s">
        <v>53</v>
      </c>
      <c r="D31" s="14" t="n">
        <v>3.5</v>
      </c>
      <c r="E31" s="14" t="n">
        <v>82.1</v>
      </c>
      <c r="F31" s="14"/>
      <c r="G31" s="14" t="n">
        <v>31.6</v>
      </c>
      <c r="H31" s="14" t="n">
        <v>47.1</v>
      </c>
      <c r="I31" s="14"/>
      <c r="J31" s="14"/>
      <c r="K31" s="14"/>
      <c r="L31" s="14"/>
      <c r="M31" s="14" t="n">
        <v>6.9</v>
      </c>
      <c r="N31" s="186"/>
      <c r="O31" s="186"/>
      <c r="P31" s="186"/>
    </row>
    <row r="32" s="181" customFormat="true" ht="16.5" hidden="false" customHeight="true" outlineLevel="0" collapsed="false">
      <c r="A32" s="191"/>
      <c r="B32" s="190"/>
      <c r="C32" s="189" t="s">
        <v>16</v>
      </c>
      <c r="D32" s="14" t="n">
        <v>1</v>
      </c>
      <c r="E32" s="14" t="n">
        <v>27.2</v>
      </c>
      <c r="F32" s="14"/>
      <c r="G32" s="14" t="n">
        <v>24.2</v>
      </c>
      <c r="H32" s="14"/>
      <c r="I32" s="14"/>
      <c r="J32" s="14"/>
      <c r="K32" s="14"/>
      <c r="L32" s="14"/>
      <c r="M32" s="14" t="n">
        <v>4</v>
      </c>
      <c r="N32" s="186"/>
      <c r="O32" s="186"/>
      <c r="P32" s="186"/>
    </row>
    <row r="33" s="181" customFormat="true" ht="16.5" hidden="false" customHeight="true" outlineLevel="0" collapsed="false">
      <c r="A33" s="191"/>
      <c r="B33" s="190"/>
      <c r="C33" s="189" t="s">
        <v>19</v>
      </c>
      <c r="D33" s="14" t="n">
        <v>0.9</v>
      </c>
      <c r="E33" s="14" t="n">
        <v>7.9</v>
      </c>
      <c r="F33" s="14"/>
      <c r="G33" s="14" t="n">
        <v>7.4</v>
      </c>
      <c r="H33" s="14"/>
      <c r="I33" s="14"/>
      <c r="J33" s="14"/>
      <c r="K33" s="14"/>
      <c r="L33" s="14"/>
      <c r="M33" s="14" t="n">
        <v>1.4</v>
      </c>
      <c r="N33" s="186"/>
      <c r="O33" s="186"/>
      <c r="P33" s="186"/>
    </row>
    <row r="34" s="181" customFormat="true" ht="16.5" hidden="false" customHeight="true" outlineLevel="0" collapsed="false">
      <c r="A34" s="191"/>
      <c r="B34" s="190"/>
      <c r="C34" s="189" t="s">
        <v>27</v>
      </c>
      <c r="D34" s="14" t="n">
        <v>1.6</v>
      </c>
      <c r="E34" s="14" t="n">
        <v>47</v>
      </c>
      <c r="F34" s="14"/>
      <c r="G34" s="14"/>
      <c r="H34" s="14" t="n">
        <v>47.1</v>
      </c>
      <c r="I34" s="14"/>
      <c r="J34" s="14"/>
      <c r="K34" s="14"/>
      <c r="L34" s="14"/>
      <c r="M34" s="14" t="n">
        <v>1.5</v>
      </c>
      <c r="N34" s="186"/>
      <c r="O34" s="186"/>
      <c r="P34" s="186"/>
    </row>
    <row r="35" s="181" customFormat="true" ht="16.5" hidden="false" customHeight="true" outlineLevel="0" collapsed="false">
      <c r="A35" s="191"/>
      <c r="B35" s="190" t="s">
        <v>353</v>
      </c>
      <c r="C35" s="189" t="s">
        <v>53</v>
      </c>
      <c r="D35" s="14" t="n">
        <v>1976.2</v>
      </c>
      <c r="E35" s="14" t="n">
        <v>150373.7</v>
      </c>
      <c r="F35" s="14" t="n">
        <v>43275.8</v>
      </c>
      <c r="G35" s="14" t="n">
        <v>74871.2</v>
      </c>
      <c r="H35" s="14" t="n">
        <v>17736.8</v>
      </c>
      <c r="I35" s="14" t="n">
        <v>14493.2</v>
      </c>
      <c r="J35" s="14"/>
      <c r="K35" s="14" t="n">
        <v>157.8</v>
      </c>
      <c r="L35" s="14"/>
      <c r="M35" s="14" t="n">
        <v>1815.1</v>
      </c>
      <c r="N35" s="186"/>
      <c r="O35" s="186"/>
      <c r="P35" s="186"/>
    </row>
    <row r="36" s="181" customFormat="true" ht="16.5" hidden="false" customHeight="true" outlineLevel="0" collapsed="false">
      <c r="A36" s="191"/>
      <c r="B36" s="190"/>
      <c r="C36" s="189" t="s">
        <v>15</v>
      </c>
      <c r="D36" s="14" t="n">
        <v>12.9</v>
      </c>
      <c r="E36" s="14" t="n">
        <v>154.4</v>
      </c>
      <c r="F36" s="14"/>
      <c r="G36" s="14" t="n">
        <v>10.3</v>
      </c>
      <c r="H36" s="14" t="n">
        <v>6.7</v>
      </c>
      <c r="I36" s="14" t="n">
        <v>137.5</v>
      </c>
      <c r="J36" s="14"/>
      <c r="K36" s="14"/>
      <c r="L36" s="14"/>
      <c r="M36" s="14" t="n">
        <v>12.8</v>
      </c>
      <c r="N36" s="186"/>
      <c r="O36" s="186"/>
      <c r="P36" s="186"/>
    </row>
    <row r="37" s="181" customFormat="true" ht="16.5" hidden="false" customHeight="true" outlineLevel="0" collapsed="false">
      <c r="A37" s="191"/>
      <c r="B37" s="190"/>
      <c r="C37" s="189" t="s">
        <v>16</v>
      </c>
      <c r="D37" s="14" t="n">
        <v>85.2</v>
      </c>
      <c r="E37" s="14" t="n">
        <v>3390.1</v>
      </c>
      <c r="F37" s="14"/>
      <c r="G37" s="14" t="n">
        <v>3397.9</v>
      </c>
      <c r="H37" s="14" t="n">
        <v>22.2</v>
      </c>
      <c r="I37" s="14" t="n">
        <v>6.6</v>
      </c>
      <c r="J37" s="14"/>
      <c r="K37" s="14"/>
      <c r="L37" s="14"/>
      <c r="M37" s="14" t="n">
        <v>48.6</v>
      </c>
      <c r="N37" s="186"/>
      <c r="O37" s="186"/>
      <c r="P37" s="186"/>
    </row>
    <row r="38" s="193" customFormat="true" ht="16.5" hidden="false" customHeight="true" outlineLevel="0" collapsed="false">
      <c r="A38" s="191"/>
      <c r="B38" s="190"/>
      <c r="C38" s="189" t="s">
        <v>17</v>
      </c>
      <c r="D38" s="14" t="n">
        <v>585.2</v>
      </c>
      <c r="E38" s="14" t="n">
        <v>28354.5</v>
      </c>
      <c r="F38" s="14" t="n">
        <v>11168.7</v>
      </c>
      <c r="G38" s="14" t="n">
        <v>8540.6</v>
      </c>
      <c r="H38" s="14" t="n">
        <v>8768.6</v>
      </c>
      <c r="I38" s="14"/>
      <c r="J38" s="14"/>
      <c r="K38" s="14"/>
      <c r="L38" s="14"/>
      <c r="M38" s="14" t="n">
        <v>461.8</v>
      </c>
      <c r="N38" s="192"/>
      <c r="O38" s="192"/>
      <c r="P38" s="192"/>
    </row>
    <row r="39" s="181" customFormat="true" ht="16.5" hidden="false" customHeight="true" outlineLevel="0" collapsed="false">
      <c r="A39" s="191"/>
      <c r="B39" s="190"/>
      <c r="C39" s="189" t="s">
        <v>18</v>
      </c>
      <c r="D39" s="14" t="n">
        <v>264.8</v>
      </c>
      <c r="E39" s="14" t="n">
        <v>2714.6</v>
      </c>
      <c r="F39" s="14" t="n">
        <v>833</v>
      </c>
      <c r="G39" s="14" t="n">
        <v>862.6</v>
      </c>
      <c r="H39" s="14" t="n">
        <v>10</v>
      </c>
      <c r="I39" s="14" t="n">
        <v>1085.2</v>
      </c>
      <c r="J39" s="14"/>
      <c r="K39" s="14" t="n">
        <v>4.8</v>
      </c>
      <c r="L39" s="14"/>
      <c r="M39" s="14" t="n">
        <v>183.8</v>
      </c>
      <c r="N39" s="186"/>
      <c r="O39" s="186"/>
      <c r="P39" s="186"/>
    </row>
    <row r="40" s="181" customFormat="true" ht="16.5" hidden="false" customHeight="true" outlineLevel="0" collapsed="false">
      <c r="A40" s="191"/>
      <c r="B40" s="190"/>
      <c r="C40" s="189" t="s">
        <v>19</v>
      </c>
      <c r="D40" s="14" t="n">
        <v>0.7</v>
      </c>
      <c r="E40" s="14" t="n">
        <v>1063.4</v>
      </c>
      <c r="F40" s="14"/>
      <c r="G40" s="14"/>
      <c r="H40" s="14"/>
      <c r="I40" s="14" t="n">
        <v>1049.6</v>
      </c>
      <c r="J40" s="14"/>
      <c r="K40" s="14"/>
      <c r="L40" s="14"/>
      <c r="M40" s="14" t="n">
        <v>14.5</v>
      </c>
      <c r="N40" s="186"/>
      <c r="O40" s="186"/>
      <c r="P40" s="186"/>
    </row>
    <row r="41" s="181" customFormat="true" ht="16.5" hidden="false" customHeight="true" outlineLevel="0" collapsed="false">
      <c r="A41" s="191"/>
      <c r="B41" s="190"/>
      <c r="C41" s="189" t="s">
        <v>22</v>
      </c>
      <c r="D41" s="14"/>
      <c r="E41" s="14" t="n">
        <v>22.6</v>
      </c>
      <c r="F41" s="14"/>
      <c r="G41" s="14"/>
      <c r="H41" s="14" t="n">
        <v>22.6</v>
      </c>
      <c r="I41" s="14"/>
      <c r="J41" s="14"/>
      <c r="K41" s="14"/>
      <c r="L41" s="14"/>
      <c r="M41" s="14"/>
      <c r="N41" s="186"/>
      <c r="O41" s="186"/>
      <c r="P41" s="186"/>
    </row>
    <row r="42" s="181" customFormat="true" ht="16.5" hidden="false" customHeight="true" outlineLevel="0" collapsed="false">
      <c r="A42" s="191"/>
      <c r="B42" s="190"/>
      <c r="C42" s="189" t="s">
        <v>23</v>
      </c>
      <c r="D42" s="14" t="n">
        <v>357.2</v>
      </c>
      <c r="E42" s="14" t="n">
        <v>68184.8</v>
      </c>
      <c r="F42" s="14" t="n">
        <v>20086.3</v>
      </c>
      <c r="G42" s="14" t="n">
        <v>45677.8</v>
      </c>
      <c r="H42" s="14" t="n">
        <v>2360.2</v>
      </c>
      <c r="I42" s="14"/>
      <c r="J42" s="14"/>
      <c r="K42" s="14"/>
      <c r="L42" s="14"/>
      <c r="M42" s="14" t="n">
        <v>417.7</v>
      </c>
      <c r="N42" s="186"/>
      <c r="O42" s="186"/>
      <c r="P42" s="186"/>
    </row>
    <row r="43" s="181" customFormat="true" ht="16.5" hidden="false" customHeight="true" outlineLevel="0" collapsed="false">
      <c r="A43" s="191"/>
      <c r="B43" s="190"/>
      <c r="C43" s="189" t="s">
        <v>25</v>
      </c>
      <c r="D43" s="14" t="n">
        <v>378.6</v>
      </c>
      <c r="E43" s="14" t="n">
        <v>17977.5</v>
      </c>
      <c r="F43" s="14" t="n">
        <v>4256</v>
      </c>
      <c r="G43" s="14" t="n">
        <v>1296.8</v>
      </c>
      <c r="H43" s="14" t="n">
        <v>158.1</v>
      </c>
      <c r="I43" s="14" t="n">
        <v>12185.5</v>
      </c>
      <c r="J43" s="14"/>
      <c r="K43" s="14" t="n">
        <v>153</v>
      </c>
      <c r="L43" s="14"/>
      <c r="M43" s="14" t="n">
        <v>306.7</v>
      </c>
      <c r="N43" s="186"/>
      <c r="O43" s="186"/>
      <c r="P43" s="186"/>
    </row>
    <row r="44" s="181" customFormat="true" ht="16.5" hidden="false" customHeight="true" outlineLevel="0" collapsed="false">
      <c r="A44" s="191"/>
      <c r="B44" s="190"/>
      <c r="C44" s="189" t="s">
        <v>26</v>
      </c>
      <c r="D44" s="14" t="n">
        <v>53.5</v>
      </c>
      <c r="E44" s="14" t="n">
        <v>19630.2</v>
      </c>
      <c r="F44" s="14" t="n">
        <v>6931</v>
      </c>
      <c r="G44" s="14" t="n">
        <v>12186.7</v>
      </c>
      <c r="H44" s="14" t="n">
        <v>481.3</v>
      </c>
      <c r="I44" s="14" t="n">
        <v>5.5</v>
      </c>
      <c r="J44" s="14"/>
      <c r="K44" s="14"/>
      <c r="L44" s="14"/>
      <c r="M44" s="14" t="n">
        <v>79.2</v>
      </c>
      <c r="N44" s="186"/>
      <c r="O44" s="186"/>
      <c r="P44" s="186"/>
    </row>
    <row r="45" s="181" customFormat="true" ht="16.5" hidden="false" customHeight="true" outlineLevel="0" collapsed="false">
      <c r="A45" s="191"/>
      <c r="B45" s="190"/>
      <c r="C45" s="189" t="s">
        <v>27</v>
      </c>
      <c r="D45" s="14" t="n">
        <v>163.2</v>
      </c>
      <c r="E45" s="14" t="n">
        <v>5615.8</v>
      </c>
      <c r="F45" s="14" t="n">
        <v>0.7</v>
      </c>
      <c r="G45" s="14" t="n">
        <v>1991.1</v>
      </c>
      <c r="H45" s="14" t="n">
        <v>3584.1</v>
      </c>
      <c r="I45" s="14"/>
      <c r="J45" s="14"/>
      <c r="K45" s="14"/>
      <c r="L45" s="14"/>
      <c r="M45" s="14" t="n">
        <v>203.1</v>
      </c>
      <c r="N45" s="186"/>
      <c r="O45" s="186"/>
      <c r="P45" s="186"/>
    </row>
    <row r="46" s="181" customFormat="true" ht="16.5" hidden="false" customHeight="true" outlineLevel="0" collapsed="false">
      <c r="A46" s="191"/>
      <c r="B46" s="190"/>
      <c r="C46" s="189" t="s">
        <v>31</v>
      </c>
      <c r="D46" s="14" t="n">
        <v>61</v>
      </c>
      <c r="E46" s="14" t="n">
        <v>1468.9</v>
      </c>
      <c r="F46" s="14" t="n">
        <v>0.1</v>
      </c>
      <c r="G46" s="14" t="n">
        <v>22.3</v>
      </c>
      <c r="H46" s="14" t="n">
        <v>1452.7</v>
      </c>
      <c r="I46" s="14"/>
      <c r="J46" s="14"/>
      <c r="K46" s="14"/>
      <c r="L46" s="14"/>
      <c r="M46" s="14" t="n">
        <v>54.8</v>
      </c>
      <c r="N46" s="186"/>
      <c r="O46" s="186"/>
      <c r="P46" s="186"/>
    </row>
    <row r="47" s="181" customFormat="true" ht="16.5" hidden="false" customHeight="true" outlineLevel="0" collapsed="false">
      <c r="A47" s="191"/>
      <c r="B47" s="190"/>
      <c r="C47" s="189" t="s">
        <v>33</v>
      </c>
      <c r="D47" s="14" t="n">
        <v>6.5</v>
      </c>
      <c r="E47" s="14" t="n">
        <v>814.3</v>
      </c>
      <c r="F47" s="14"/>
      <c r="G47" s="14" t="n">
        <v>25.9</v>
      </c>
      <c r="H47" s="14" t="n">
        <v>791.9</v>
      </c>
      <c r="I47" s="14"/>
      <c r="J47" s="14"/>
      <c r="K47" s="14"/>
      <c r="L47" s="14"/>
      <c r="M47" s="14" t="n">
        <v>3</v>
      </c>
      <c r="N47" s="186"/>
      <c r="O47" s="186"/>
      <c r="P47" s="186"/>
    </row>
    <row r="48" s="181" customFormat="true" ht="16.5" hidden="false" customHeight="true" outlineLevel="0" collapsed="false">
      <c r="A48" s="191"/>
      <c r="B48" s="190"/>
      <c r="C48" s="189" t="s">
        <v>34</v>
      </c>
      <c r="D48" s="14"/>
      <c r="E48" s="14" t="n">
        <v>43.3</v>
      </c>
      <c r="F48" s="14"/>
      <c r="G48" s="14" t="n">
        <v>0.8</v>
      </c>
      <c r="H48" s="14" t="n">
        <v>17.5</v>
      </c>
      <c r="I48" s="14" t="n">
        <v>23.3</v>
      </c>
      <c r="J48" s="14"/>
      <c r="K48" s="14"/>
      <c r="L48" s="14"/>
      <c r="M48" s="14" t="n">
        <v>1.7</v>
      </c>
      <c r="N48" s="186"/>
      <c r="O48" s="186"/>
      <c r="P48" s="186"/>
    </row>
    <row r="49" s="181" customFormat="true" ht="16.5" hidden="false" customHeight="true" outlineLevel="0" collapsed="false">
      <c r="A49" s="191"/>
      <c r="B49" s="190"/>
      <c r="C49" s="189" t="s">
        <v>35</v>
      </c>
      <c r="D49" s="14" t="n">
        <v>7.4</v>
      </c>
      <c r="E49" s="14" t="n">
        <v>939.3</v>
      </c>
      <c r="F49" s="14"/>
      <c r="G49" s="14" t="n">
        <v>858.4</v>
      </c>
      <c r="H49" s="14" t="n">
        <v>60.9</v>
      </c>
      <c r="I49" s="14"/>
      <c r="J49" s="14"/>
      <c r="K49" s="14"/>
      <c r="L49" s="14"/>
      <c r="M49" s="14" t="n">
        <v>27.4</v>
      </c>
      <c r="N49" s="186"/>
      <c r="O49" s="186"/>
      <c r="P49" s="186"/>
    </row>
    <row r="50" s="181" customFormat="true" ht="16.5" hidden="false" customHeight="true" outlineLevel="0" collapsed="false">
      <c r="A50" s="191"/>
      <c r="B50" s="190" t="s">
        <v>354</v>
      </c>
      <c r="C50" s="189" t="s">
        <v>53</v>
      </c>
      <c r="D50" s="14" t="n">
        <v>8.6</v>
      </c>
      <c r="E50" s="14" t="n">
        <v>574.6</v>
      </c>
      <c r="F50" s="14" t="n">
        <v>7</v>
      </c>
      <c r="G50" s="14" t="n">
        <v>228.9</v>
      </c>
      <c r="H50" s="14" t="n">
        <v>319.9</v>
      </c>
      <c r="I50" s="14"/>
      <c r="J50" s="14"/>
      <c r="K50" s="14" t="n">
        <v>16.5</v>
      </c>
      <c r="L50" s="14"/>
      <c r="M50" s="14" t="n">
        <v>10.9</v>
      </c>
      <c r="N50" s="186"/>
      <c r="O50" s="186"/>
      <c r="P50" s="186"/>
    </row>
    <row r="51" s="181" customFormat="true" ht="16.5" hidden="false" customHeight="true" outlineLevel="0" collapsed="false">
      <c r="A51" s="191"/>
      <c r="B51" s="190"/>
      <c r="C51" s="189" t="s">
        <v>16</v>
      </c>
      <c r="D51" s="14"/>
      <c r="E51" s="14" t="n">
        <v>0.7</v>
      </c>
      <c r="F51" s="14"/>
      <c r="G51" s="14"/>
      <c r="H51" s="14" t="n">
        <v>0.7</v>
      </c>
      <c r="I51" s="14"/>
      <c r="J51" s="14"/>
      <c r="K51" s="14"/>
      <c r="L51" s="14"/>
      <c r="M51" s="14"/>
      <c r="N51" s="186"/>
      <c r="O51" s="186"/>
      <c r="P51" s="186"/>
    </row>
    <row r="52" s="181" customFormat="true" ht="16.5" hidden="false" customHeight="true" outlineLevel="0" collapsed="false">
      <c r="A52" s="191"/>
      <c r="B52" s="190"/>
      <c r="C52" s="189" t="s">
        <v>17</v>
      </c>
      <c r="D52" s="14" t="n">
        <v>2.7</v>
      </c>
      <c r="E52" s="14" t="n">
        <v>286</v>
      </c>
      <c r="F52" s="14"/>
      <c r="G52" s="14" t="n">
        <v>136.4</v>
      </c>
      <c r="H52" s="14" t="n">
        <v>150.1</v>
      </c>
      <c r="I52" s="14"/>
      <c r="J52" s="14"/>
      <c r="K52" s="14"/>
      <c r="L52" s="14"/>
      <c r="M52" s="14" t="n">
        <v>2.2</v>
      </c>
      <c r="N52" s="186"/>
      <c r="O52" s="186"/>
      <c r="P52" s="186"/>
    </row>
    <row r="53" s="181" customFormat="true" ht="16.5" hidden="false" customHeight="true" outlineLevel="0" collapsed="false">
      <c r="A53" s="191"/>
      <c r="B53" s="190"/>
      <c r="C53" s="189" t="s">
        <v>18</v>
      </c>
      <c r="D53" s="14"/>
      <c r="E53" s="14" t="n">
        <v>0.2</v>
      </c>
      <c r="F53" s="14"/>
      <c r="G53" s="14"/>
      <c r="H53" s="14"/>
      <c r="I53" s="14"/>
      <c r="J53" s="14"/>
      <c r="K53" s="14" t="n">
        <v>0.2</v>
      </c>
      <c r="L53" s="14"/>
      <c r="M53" s="14"/>
      <c r="N53" s="186"/>
      <c r="O53" s="186"/>
      <c r="P53" s="186"/>
    </row>
    <row r="54" s="181" customFormat="true" ht="16.5" hidden="false" customHeight="true" outlineLevel="0" collapsed="false">
      <c r="A54" s="191" t="s">
        <v>52</v>
      </c>
      <c r="B54" s="190" t="s">
        <v>354</v>
      </c>
      <c r="C54" s="189" t="s">
        <v>23</v>
      </c>
      <c r="D54" s="14"/>
      <c r="E54" s="14" t="n">
        <v>21.5</v>
      </c>
      <c r="F54" s="14"/>
      <c r="G54" s="14" t="n">
        <v>21.5</v>
      </c>
      <c r="H54" s="14"/>
      <c r="I54" s="14"/>
      <c r="J54" s="14"/>
      <c r="K54" s="14"/>
      <c r="L54" s="14"/>
      <c r="M54" s="14"/>
      <c r="N54" s="186"/>
      <c r="O54" s="186"/>
      <c r="P54" s="186"/>
    </row>
    <row r="55" s="181" customFormat="true" ht="16.5" hidden="false" customHeight="true" outlineLevel="0" collapsed="false">
      <c r="A55" s="191"/>
      <c r="B55" s="190"/>
      <c r="C55" s="189" t="s">
        <v>25</v>
      </c>
      <c r="D55" s="14" t="n">
        <v>0.7</v>
      </c>
      <c r="E55" s="14" t="n">
        <v>15.4</v>
      </c>
      <c r="F55" s="14"/>
      <c r="G55" s="14"/>
      <c r="H55" s="14"/>
      <c r="I55" s="14"/>
      <c r="J55" s="14"/>
      <c r="K55" s="14" t="n">
        <v>15.9</v>
      </c>
      <c r="L55" s="14"/>
      <c r="M55" s="14" t="n">
        <v>0.2</v>
      </c>
      <c r="N55" s="186"/>
      <c r="O55" s="186"/>
      <c r="P55" s="186"/>
    </row>
    <row r="56" s="181" customFormat="true" ht="16.5" hidden="false" customHeight="true" outlineLevel="0" collapsed="false">
      <c r="A56" s="191"/>
      <c r="B56" s="190"/>
      <c r="C56" s="189" t="s">
        <v>27</v>
      </c>
      <c r="D56" s="14" t="n">
        <v>3.5</v>
      </c>
      <c r="E56" s="14" t="n">
        <v>154.7</v>
      </c>
      <c r="F56" s="14" t="n">
        <v>7</v>
      </c>
      <c r="G56" s="14" t="n">
        <v>64.8</v>
      </c>
      <c r="H56" s="14" t="n">
        <v>84.5</v>
      </c>
      <c r="I56" s="14"/>
      <c r="J56" s="14"/>
      <c r="K56" s="14"/>
      <c r="L56" s="14"/>
      <c r="M56" s="14" t="n">
        <v>1.9</v>
      </c>
      <c r="N56" s="186"/>
      <c r="O56" s="186"/>
      <c r="P56" s="186"/>
    </row>
    <row r="57" s="181" customFormat="true" ht="16.5" hidden="false" customHeight="true" outlineLevel="0" collapsed="false">
      <c r="A57" s="191"/>
      <c r="B57" s="190"/>
      <c r="C57" s="189" t="s">
        <v>29</v>
      </c>
      <c r="D57" s="14"/>
      <c r="E57" s="14" t="n">
        <v>0.4</v>
      </c>
      <c r="F57" s="14"/>
      <c r="G57" s="14"/>
      <c r="H57" s="14"/>
      <c r="I57" s="14"/>
      <c r="J57" s="14"/>
      <c r="K57" s="14" t="n">
        <v>0.4</v>
      </c>
      <c r="L57" s="14"/>
      <c r="M57" s="14"/>
      <c r="N57" s="186"/>
      <c r="O57" s="186"/>
      <c r="P57" s="186"/>
    </row>
    <row r="58" s="181" customFormat="true" ht="16.5" hidden="false" customHeight="true" outlineLevel="0" collapsed="false">
      <c r="A58" s="191"/>
      <c r="B58" s="190"/>
      <c r="C58" s="189" t="s">
        <v>31</v>
      </c>
      <c r="D58" s="14" t="n">
        <v>1</v>
      </c>
      <c r="E58" s="14" t="n">
        <v>22.3</v>
      </c>
      <c r="F58" s="14"/>
      <c r="G58" s="14"/>
      <c r="H58" s="14" t="n">
        <v>18.7</v>
      </c>
      <c r="I58" s="14"/>
      <c r="J58" s="14"/>
      <c r="K58" s="14"/>
      <c r="L58" s="14"/>
      <c r="M58" s="14" t="n">
        <v>4.6</v>
      </c>
      <c r="N58" s="186"/>
      <c r="O58" s="186"/>
      <c r="P58" s="186"/>
    </row>
    <row r="59" s="181" customFormat="true" ht="16.5" hidden="false" customHeight="true" outlineLevel="0" collapsed="false">
      <c r="A59" s="191"/>
      <c r="B59" s="190"/>
      <c r="C59" s="189" t="s">
        <v>33</v>
      </c>
      <c r="D59" s="14"/>
      <c r="E59" s="14" t="n">
        <v>0.4</v>
      </c>
      <c r="F59" s="14"/>
      <c r="G59" s="14"/>
      <c r="H59" s="14" t="n">
        <v>0.4</v>
      </c>
      <c r="I59" s="14"/>
      <c r="J59" s="14"/>
      <c r="K59" s="14"/>
      <c r="L59" s="14"/>
      <c r="M59" s="14"/>
      <c r="N59" s="186"/>
      <c r="O59" s="186"/>
      <c r="P59" s="186"/>
    </row>
    <row r="60" s="181" customFormat="true" ht="16.5" hidden="false" customHeight="true" outlineLevel="0" collapsed="false">
      <c r="A60" s="191"/>
      <c r="B60" s="190"/>
      <c r="C60" s="189" t="s">
        <v>35</v>
      </c>
      <c r="D60" s="14" t="n">
        <v>0.7</v>
      </c>
      <c r="E60" s="14" t="n">
        <v>73</v>
      </c>
      <c r="F60" s="14"/>
      <c r="G60" s="14" t="n">
        <v>6.2</v>
      </c>
      <c r="H60" s="14" t="n">
        <v>65.5</v>
      </c>
      <c r="I60" s="14"/>
      <c r="J60" s="14"/>
      <c r="K60" s="14"/>
      <c r="L60" s="14"/>
      <c r="M60" s="14" t="n">
        <v>2</v>
      </c>
      <c r="N60" s="186"/>
      <c r="O60" s="186"/>
      <c r="P60" s="186"/>
    </row>
    <row r="61" s="181" customFormat="true" ht="16.5" hidden="false" customHeight="true" outlineLevel="0" collapsed="false">
      <c r="A61" s="191"/>
      <c r="B61" s="190" t="s">
        <v>355</v>
      </c>
      <c r="C61" s="189" t="s">
        <v>53</v>
      </c>
      <c r="D61" s="14" t="n">
        <v>71</v>
      </c>
      <c r="E61" s="14" t="n">
        <v>876.8</v>
      </c>
      <c r="F61" s="14" t="n">
        <v>246.5</v>
      </c>
      <c r="G61" s="14" t="n">
        <v>143.6</v>
      </c>
      <c r="H61" s="14" t="n">
        <v>444.1</v>
      </c>
      <c r="I61" s="14" t="n">
        <v>43.5</v>
      </c>
      <c r="J61" s="14"/>
      <c r="K61" s="14"/>
      <c r="L61" s="14"/>
      <c r="M61" s="14" t="n">
        <v>70.1</v>
      </c>
      <c r="N61" s="186"/>
      <c r="O61" s="186"/>
      <c r="P61" s="186"/>
    </row>
    <row r="62" s="181" customFormat="true" ht="16.5" hidden="false" customHeight="true" outlineLevel="0" collapsed="false">
      <c r="A62" s="191"/>
      <c r="B62" s="190"/>
      <c r="C62" s="189" t="s">
        <v>17</v>
      </c>
      <c r="D62" s="14" t="n">
        <v>36.4</v>
      </c>
      <c r="E62" s="14" t="n">
        <v>124.8</v>
      </c>
      <c r="F62" s="14"/>
      <c r="G62" s="14" t="n">
        <v>39.2</v>
      </c>
      <c r="H62" s="14" t="n">
        <v>111.9</v>
      </c>
      <c r="I62" s="14" t="n">
        <v>0.6</v>
      </c>
      <c r="J62" s="14"/>
      <c r="K62" s="14"/>
      <c r="L62" s="14"/>
      <c r="M62" s="14" t="n">
        <v>9.5</v>
      </c>
      <c r="N62" s="186"/>
      <c r="O62" s="186"/>
      <c r="P62" s="186"/>
    </row>
    <row r="63" s="181" customFormat="true" ht="16.5" hidden="false" customHeight="true" outlineLevel="0" collapsed="false">
      <c r="A63" s="191"/>
      <c r="B63" s="190"/>
      <c r="C63" s="189" t="s">
        <v>19</v>
      </c>
      <c r="D63" s="14" t="n">
        <v>0.8</v>
      </c>
      <c r="E63" s="14" t="n">
        <v>309.4</v>
      </c>
      <c r="F63" s="14" t="n">
        <v>241.5</v>
      </c>
      <c r="G63" s="14"/>
      <c r="H63" s="14" t="n">
        <v>0.8</v>
      </c>
      <c r="I63" s="14" t="n">
        <v>42.9</v>
      </c>
      <c r="J63" s="14"/>
      <c r="K63" s="14"/>
      <c r="L63" s="14"/>
      <c r="M63" s="14" t="n">
        <v>25</v>
      </c>
      <c r="N63" s="186"/>
      <c r="O63" s="186"/>
      <c r="P63" s="186"/>
    </row>
    <row r="64" s="181" customFormat="true" ht="16.5" hidden="false" customHeight="true" outlineLevel="0" collapsed="false">
      <c r="A64" s="191"/>
      <c r="B64" s="190"/>
      <c r="C64" s="189" t="s">
        <v>23</v>
      </c>
      <c r="D64" s="14"/>
      <c r="E64" s="14" t="n">
        <v>10.5</v>
      </c>
      <c r="F64" s="14"/>
      <c r="G64" s="14" t="n">
        <v>10</v>
      </c>
      <c r="H64" s="14" t="n">
        <v>0.5</v>
      </c>
      <c r="I64" s="14"/>
      <c r="J64" s="14"/>
      <c r="K64" s="14"/>
      <c r="L64" s="14"/>
      <c r="M64" s="14"/>
      <c r="N64" s="186"/>
      <c r="O64" s="186"/>
      <c r="P64" s="186"/>
    </row>
    <row r="65" s="181" customFormat="true" ht="16.5" hidden="false" customHeight="true" outlineLevel="0" collapsed="false">
      <c r="A65" s="191"/>
      <c r="B65" s="190"/>
      <c r="C65" s="189" t="s">
        <v>25</v>
      </c>
      <c r="D65" s="14" t="n">
        <v>2.3</v>
      </c>
      <c r="E65" s="14" t="n">
        <v>27.7</v>
      </c>
      <c r="F65" s="14"/>
      <c r="G65" s="14"/>
      <c r="H65" s="14" t="n">
        <v>26.3</v>
      </c>
      <c r="I65" s="14"/>
      <c r="J65" s="14"/>
      <c r="K65" s="14"/>
      <c r="L65" s="14"/>
      <c r="M65" s="14" t="n">
        <v>3.7</v>
      </c>
      <c r="N65" s="186"/>
      <c r="O65" s="186"/>
      <c r="P65" s="186"/>
    </row>
    <row r="66" s="181" customFormat="true" ht="16.5" hidden="false" customHeight="true" outlineLevel="0" collapsed="false">
      <c r="A66" s="191"/>
      <c r="B66" s="190"/>
      <c r="C66" s="189" t="s">
        <v>26</v>
      </c>
      <c r="D66" s="14" t="n">
        <v>11</v>
      </c>
      <c r="E66" s="14" t="n">
        <v>47.9</v>
      </c>
      <c r="F66" s="14"/>
      <c r="G66" s="14"/>
      <c r="H66" s="14" t="n">
        <v>45.4</v>
      </c>
      <c r="I66" s="14"/>
      <c r="J66" s="14"/>
      <c r="K66" s="14"/>
      <c r="L66" s="14"/>
      <c r="M66" s="14" t="n">
        <v>13.5</v>
      </c>
      <c r="N66" s="186"/>
      <c r="O66" s="186"/>
      <c r="P66" s="186"/>
    </row>
    <row r="67" s="181" customFormat="true" ht="16.5" hidden="false" customHeight="true" outlineLevel="0" collapsed="false">
      <c r="A67" s="191"/>
      <c r="B67" s="190"/>
      <c r="C67" s="189" t="s">
        <v>27</v>
      </c>
      <c r="D67" s="14" t="n">
        <v>7.8</v>
      </c>
      <c r="E67" s="14" t="n">
        <v>133.7</v>
      </c>
      <c r="F67" s="14"/>
      <c r="G67" s="14" t="n">
        <v>84.8</v>
      </c>
      <c r="H67" s="14" t="n">
        <v>53.6</v>
      </c>
      <c r="I67" s="14"/>
      <c r="J67" s="14"/>
      <c r="K67" s="14"/>
      <c r="L67" s="14"/>
      <c r="M67" s="14" t="n">
        <v>3.1</v>
      </c>
      <c r="N67" s="186"/>
      <c r="O67" s="186"/>
      <c r="P67" s="186"/>
    </row>
    <row r="68" s="181" customFormat="true" ht="16.5" hidden="false" customHeight="true" outlineLevel="0" collapsed="false">
      <c r="A68" s="191"/>
      <c r="B68" s="190"/>
      <c r="C68" s="189" t="s">
        <v>28</v>
      </c>
      <c r="D68" s="14"/>
      <c r="E68" s="14" t="n">
        <v>0.6</v>
      </c>
      <c r="F68" s="14"/>
      <c r="G68" s="14" t="n">
        <v>0.6</v>
      </c>
      <c r="H68" s="14"/>
      <c r="I68" s="14"/>
      <c r="J68" s="14"/>
      <c r="K68" s="14"/>
      <c r="L68" s="14"/>
      <c r="M68" s="14"/>
      <c r="N68" s="186"/>
      <c r="O68" s="186"/>
      <c r="P68" s="186"/>
    </row>
    <row r="69" s="181" customFormat="true" ht="16.5" hidden="false" customHeight="true" outlineLevel="0" collapsed="false">
      <c r="A69" s="191"/>
      <c r="B69" s="190"/>
      <c r="C69" s="189" t="s">
        <v>31</v>
      </c>
      <c r="D69" s="14" t="n">
        <v>3.7</v>
      </c>
      <c r="E69" s="14" t="n">
        <v>146</v>
      </c>
      <c r="F69" s="14"/>
      <c r="G69" s="14"/>
      <c r="H69" s="14" t="n">
        <v>144.4</v>
      </c>
      <c r="I69" s="14"/>
      <c r="J69" s="14"/>
      <c r="K69" s="14"/>
      <c r="L69" s="14"/>
      <c r="M69" s="14" t="n">
        <v>5.3</v>
      </c>
      <c r="N69" s="186"/>
      <c r="O69" s="186"/>
      <c r="P69" s="186"/>
    </row>
    <row r="70" s="181" customFormat="true" ht="16.5" hidden="false" customHeight="true" outlineLevel="0" collapsed="false">
      <c r="A70" s="191"/>
      <c r="B70" s="190"/>
      <c r="C70" s="189" t="s">
        <v>33</v>
      </c>
      <c r="D70" s="14"/>
      <c r="E70" s="14" t="n">
        <v>63.8</v>
      </c>
      <c r="F70" s="14" t="n">
        <v>5</v>
      </c>
      <c r="G70" s="14"/>
      <c r="H70" s="14" t="n">
        <v>48.8</v>
      </c>
      <c r="I70" s="14"/>
      <c r="J70" s="14"/>
      <c r="K70" s="14"/>
      <c r="L70" s="14"/>
      <c r="M70" s="14" t="n">
        <v>10</v>
      </c>
      <c r="N70" s="186"/>
      <c r="O70" s="186"/>
      <c r="P70" s="186"/>
    </row>
    <row r="71" s="181" customFormat="true" ht="16.5" hidden="false" customHeight="true" outlineLevel="0" collapsed="false">
      <c r="A71" s="191"/>
      <c r="B71" s="190"/>
      <c r="C71" s="189" t="s">
        <v>34</v>
      </c>
      <c r="D71" s="14" t="n">
        <v>9</v>
      </c>
      <c r="E71" s="14" t="n">
        <v>12.4</v>
      </c>
      <c r="F71" s="14"/>
      <c r="G71" s="14" t="n">
        <v>9</v>
      </c>
      <c r="H71" s="14" t="n">
        <v>12.4</v>
      </c>
      <c r="I71" s="14"/>
      <c r="J71" s="14"/>
      <c r="K71" s="14"/>
      <c r="L71" s="14"/>
      <c r="M71" s="14"/>
      <c r="N71" s="186"/>
      <c r="O71" s="186"/>
      <c r="P71" s="186"/>
    </row>
    <row r="72" s="181" customFormat="true" ht="16.5" hidden="false" customHeight="true" outlineLevel="0" collapsed="false">
      <c r="A72" s="191"/>
      <c r="B72" s="190" t="s">
        <v>356</v>
      </c>
      <c r="C72" s="189" t="s">
        <v>53</v>
      </c>
      <c r="D72" s="14" t="n">
        <v>2076.6</v>
      </c>
      <c r="E72" s="14" t="n">
        <v>164540.6</v>
      </c>
      <c r="F72" s="14" t="n">
        <v>66984.9</v>
      </c>
      <c r="G72" s="14" t="n">
        <v>50060.9</v>
      </c>
      <c r="H72" s="14" t="n">
        <v>23079</v>
      </c>
      <c r="I72" s="14" t="n">
        <v>24378.8</v>
      </c>
      <c r="J72" s="14"/>
      <c r="K72" s="14" t="n">
        <v>164</v>
      </c>
      <c r="L72" s="14"/>
      <c r="M72" s="14" t="n">
        <v>1949.6</v>
      </c>
      <c r="N72" s="186"/>
      <c r="O72" s="186"/>
      <c r="P72" s="186"/>
    </row>
    <row r="73" s="181" customFormat="true" ht="16.5" hidden="false" customHeight="true" outlineLevel="0" collapsed="false">
      <c r="A73" s="191"/>
      <c r="B73" s="190"/>
      <c r="C73" s="189" t="s">
        <v>15</v>
      </c>
      <c r="D73" s="14" t="n">
        <v>23.1</v>
      </c>
      <c r="E73" s="14" t="n">
        <v>568.3</v>
      </c>
      <c r="F73" s="14" t="n">
        <v>38.4</v>
      </c>
      <c r="G73" s="14"/>
      <c r="H73" s="14"/>
      <c r="I73" s="14" t="n">
        <v>537.6</v>
      </c>
      <c r="J73" s="14"/>
      <c r="K73" s="14"/>
      <c r="L73" s="14"/>
      <c r="M73" s="14" t="n">
        <v>15.4</v>
      </c>
      <c r="N73" s="186"/>
      <c r="O73" s="186"/>
      <c r="P73" s="186"/>
    </row>
    <row r="74" s="181" customFormat="true" ht="16.5" hidden="false" customHeight="true" outlineLevel="0" collapsed="false">
      <c r="A74" s="191"/>
      <c r="B74" s="190"/>
      <c r="C74" s="189" t="s">
        <v>16</v>
      </c>
      <c r="D74" s="14" t="n">
        <v>40.5</v>
      </c>
      <c r="E74" s="14" t="n">
        <v>2778.1</v>
      </c>
      <c r="F74" s="14"/>
      <c r="G74" s="14" t="n">
        <v>2703.4</v>
      </c>
      <c r="H74" s="14"/>
      <c r="I74" s="14" t="n">
        <v>40</v>
      </c>
      <c r="J74" s="14"/>
      <c r="K74" s="14"/>
      <c r="L74" s="14"/>
      <c r="M74" s="14" t="n">
        <v>75.2</v>
      </c>
      <c r="N74" s="186"/>
      <c r="O74" s="186"/>
      <c r="P74" s="186"/>
    </row>
    <row r="75" s="181" customFormat="true" ht="16.5" hidden="false" customHeight="true" outlineLevel="0" collapsed="false">
      <c r="A75" s="191"/>
      <c r="B75" s="190"/>
      <c r="C75" s="189" t="s">
        <v>17</v>
      </c>
      <c r="D75" s="14" t="n">
        <v>945</v>
      </c>
      <c r="E75" s="14" t="n">
        <v>69521</v>
      </c>
      <c r="F75" s="14" t="n">
        <v>52493</v>
      </c>
      <c r="G75" s="14" t="n">
        <v>11525.7</v>
      </c>
      <c r="H75" s="14" t="n">
        <v>5577.1</v>
      </c>
      <c r="I75" s="14"/>
      <c r="J75" s="14"/>
      <c r="K75" s="14" t="n">
        <v>51.4</v>
      </c>
      <c r="L75" s="14"/>
      <c r="M75" s="14" t="n">
        <v>818.8</v>
      </c>
      <c r="N75" s="186"/>
      <c r="O75" s="186"/>
      <c r="P75" s="186"/>
    </row>
    <row r="76" s="193" customFormat="true" ht="16.5" hidden="false" customHeight="true" outlineLevel="0" collapsed="false">
      <c r="A76" s="191"/>
      <c r="B76" s="190"/>
      <c r="C76" s="189" t="s">
        <v>18</v>
      </c>
      <c r="D76" s="14" t="n">
        <v>210</v>
      </c>
      <c r="E76" s="14" t="n">
        <v>5221.7</v>
      </c>
      <c r="F76" s="14" t="n">
        <v>1061.1</v>
      </c>
      <c r="G76" s="14" t="n">
        <v>1475.7</v>
      </c>
      <c r="H76" s="14" t="n">
        <v>0.7</v>
      </c>
      <c r="I76" s="14" t="n">
        <v>2587.9</v>
      </c>
      <c r="J76" s="14"/>
      <c r="K76" s="14" t="n">
        <v>81</v>
      </c>
      <c r="L76" s="14"/>
      <c r="M76" s="14" t="n">
        <v>225.3</v>
      </c>
      <c r="N76" s="192"/>
      <c r="O76" s="192"/>
      <c r="P76" s="192"/>
    </row>
    <row r="77" s="181" customFormat="true" ht="16.5" hidden="false" customHeight="true" outlineLevel="0" collapsed="false">
      <c r="A77" s="191"/>
      <c r="B77" s="190"/>
      <c r="C77" s="189" t="s">
        <v>19</v>
      </c>
      <c r="D77" s="14" t="n">
        <v>44.7</v>
      </c>
      <c r="E77" s="14" t="n">
        <v>2497.4</v>
      </c>
      <c r="F77" s="14"/>
      <c r="G77" s="14"/>
      <c r="H77" s="14"/>
      <c r="I77" s="14" t="n">
        <v>2528.8</v>
      </c>
      <c r="J77" s="14"/>
      <c r="K77" s="14"/>
      <c r="L77" s="14"/>
      <c r="M77" s="14" t="n">
        <v>13.3</v>
      </c>
      <c r="N77" s="186"/>
      <c r="O77" s="186"/>
      <c r="P77" s="186"/>
    </row>
    <row r="78" s="181" customFormat="true" ht="16.5" hidden="false" customHeight="true" outlineLevel="0" collapsed="false">
      <c r="A78" s="191"/>
      <c r="B78" s="190"/>
      <c r="C78" s="129" t="s">
        <v>20</v>
      </c>
      <c r="D78" s="14" t="n">
        <v>17.2</v>
      </c>
      <c r="E78" s="14" t="n">
        <v>221.2</v>
      </c>
      <c r="F78" s="14"/>
      <c r="G78" s="14"/>
      <c r="H78" s="14"/>
      <c r="I78" s="14" t="n">
        <v>219.3</v>
      </c>
      <c r="J78" s="14"/>
      <c r="K78" s="14"/>
      <c r="L78" s="14"/>
      <c r="M78" s="14" t="n">
        <v>19.1</v>
      </c>
      <c r="N78" s="186"/>
      <c r="O78" s="186"/>
      <c r="P78" s="186"/>
    </row>
    <row r="79" s="181" customFormat="true" ht="16.5" hidden="false" customHeight="true" outlineLevel="0" collapsed="false">
      <c r="A79" s="191" t="s">
        <v>52</v>
      </c>
      <c r="B79" s="190" t="s">
        <v>356</v>
      </c>
      <c r="C79" s="189" t="s">
        <v>21</v>
      </c>
      <c r="D79" s="14"/>
      <c r="E79" s="14" t="n">
        <v>322.8</v>
      </c>
      <c r="F79" s="14"/>
      <c r="G79" s="14"/>
      <c r="H79" s="14"/>
      <c r="I79" s="14" t="n">
        <v>322.8</v>
      </c>
      <c r="J79" s="14"/>
      <c r="K79" s="14"/>
      <c r="L79" s="14"/>
      <c r="M79" s="14"/>
      <c r="N79" s="186"/>
      <c r="O79" s="186"/>
      <c r="P79" s="186"/>
    </row>
    <row r="80" s="181" customFormat="true" ht="16.5" hidden="false" customHeight="true" outlineLevel="0" collapsed="false">
      <c r="A80" s="191"/>
      <c r="B80" s="190"/>
      <c r="C80" s="189" t="s">
        <v>22</v>
      </c>
      <c r="D80" s="14"/>
      <c r="E80" s="14" t="n">
        <v>0.7</v>
      </c>
      <c r="F80" s="14"/>
      <c r="G80" s="14"/>
      <c r="H80" s="14" t="n">
        <v>0.7</v>
      </c>
      <c r="I80" s="14"/>
      <c r="J80" s="14"/>
      <c r="K80" s="14"/>
      <c r="L80" s="14"/>
      <c r="M80" s="14"/>
      <c r="N80" s="186"/>
      <c r="O80" s="186"/>
      <c r="P80" s="186"/>
    </row>
    <row r="81" s="181" customFormat="true" ht="16.5" hidden="false" customHeight="true" outlineLevel="0" collapsed="false">
      <c r="A81" s="191"/>
      <c r="B81" s="190"/>
      <c r="C81" s="189" t="s">
        <v>23</v>
      </c>
      <c r="D81" s="14" t="n">
        <v>137.3</v>
      </c>
      <c r="E81" s="14" t="n">
        <v>31768.9</v>
      </c>
      <c r="F81" s="14" t="n">
        <v>8045.3</v>
      </c>
      <c r="G81" s="14" t="n">
        <v>21489.1</v>
      </c>
      <c r="H81" s="14" t="n">
        <v>2176.1</v>
      </c>
      <c r="I81" s="14"/>
      <c r="J81" s="14"/>
      <c r="K81" s="14"/>
      <c r="L81" s="14"/>
      <c r="M81" s="14" t="n">
        <v>195.7</v>
      </c>
      <c r="N81" s="186"/>
      <c r="O81" s="186"/>
      <c r="P81" s="186"/>
    </row>
    <row r="82" s="181" customFormat="true" ht="16.5" hidden="false" customHeight="true" outlineLevel="0" collapsed="false">
      <c r="A82" s="191"/>
      <c r="B82" s="190"/>
      <c r="C82" s="189" t="s">
        <v>25</v>
      </c>
      <c r="D82" s="14" t="n">
        <v>294.4</v>
      </c>
      <c r="E82" s="14" t="n">
        <v>19640.2</v>
      </c>
      <c r="F82" s="14" t="n">
        <v>739.6</v>
      </c>
      <c r="G82" s="14" t="n">
        <v>569.8</v>
      </c>
      <c r="H82" s="14" t="n">
        <v>147.8</v>
      </c>
      <c r="I82" s="14" t="n">
        <v>18140.8</v>
      </c>
      <c r="J82" s="14"/>
      <c r="K82" s="14" t="n">
        <v>31.6</v>
      </c>
      <c r="L82" s="14"/>
      <c r="M82" s="14" t="n">
        <v>305</v>
      </c>
      <c r="N82" s="186"/>
      <c r="O82" s="186"/>
      <c r="P82" s="186"/>
    </row>
    <row r="83" s="181" customFormat="true" ht="16.5" hidden="false" customHeight="true" outlineLevel="0" collapsed="false">
      <c r="A83" s="191"/>
      <c r="B83" s="190"/>
      <c r="C83" s="189" t="s">
        <v>26</v>
      </c>
      <c r="D83" s="14" t="n">
        <v>79.5</v>
      </c>
      <c r="E83" s="14" t="n">
        <v>16700.3</v>
      </c>
      <c r="F83" s="14" t="n">
        <v>4407</v>
      </c>
      <c r="G83" s="14" t="n">
        <v>9019.1</v>
      </c>
      <c r="H83" s="14" t="n">
        <v>3302.7</v>
      </c>
      <c r="I83" s="14"/>
      <c r="J83" s="14"/>
      <c r="K83" s="14"/>
      <c r="L83" s="14"/>
      <c r="M83" s="14" t="n">
        <v>51</v>
      </c>
      <c r="N83" s="186"/>
      <c r="O83" s="186"/>
      <c r="P83" s="186"/>
    </row>
    <row r="84" s="181" customFormat="true" ht="16.5" hidden="false" customHeight="true" outlineLevel="0" collapsed="false">
      <c r="A84" s="191"/>
      <c r="B84" s="190"/>
      <c r="C84" s="189" t="s">
        <v>27</v>
      </c>
      <c r="D84" s="14" t="n">
        <v>116.9</v>
      </c>
      <c r="E84" s="14" t="n">
        <v>3689.3</v>
      </c>
      <c r="F84" s="14" t="n">
        <v>2.3</v>
      </c>
      <c r="G84" s="14" t="n">
        <v>1504.5</v>
      </c>
      <c r="H84" s="14" t="n">
        <v>2200.2</v>
      </c>
      <c r="I84" s="14"/>
      <c r="J84" s="14"/>
      <c r="K84" s="14"/>
      <c r="L84" s="14"/>
      <c r="M84" s="14" t="n">
        <v>99.2</v>
      </c>
      <c r="N84" s="186"/>
      <c r="O84" s="186"/>
      <c r="P84" s="186"/>
    </row>
    <row r="85" s="181" customFormat="true" ht="16.5" hidden="false" customHeight="true" outlineLevel="0" collapsed="false">
      <c r="A85" s="191"/>
      <c r="B85" s="190"/>
      <c r="C85" s="189" t="s">
        <v>28</v>
      </c>
      <c r="D85" s="14" t="n">
        <v>0.1</v>
      </c>
      <c r="E85" s="14" t="n">
        <v>0.8</v>
      </c>
      <c r="F85" s="14"/>
      <c r="G85" s="14"/>
      <c r="H85" s="14" t="n">
        <v>0.8</v>
      </c>
      <c r="I85" s="14"/>
      <c r="J85" s="14"/>
      <c r="K85" s="14"/>
      <c r="L85" s="14"/>
      <c r="M85" s="14" t="n">
        <v>0.1</v>
      </c>
      <c r="N85" s="186"/>
      <c r="O85" s="186"/>
      <c r="P85" s="186"/>
    </row>
    <row r="86" s="181" customFormat="true" ht="16.5" hidden="false" customHeight="true" outlineLevel="0" collapsed="false">
      <c r="A86" s="191"/>
      <c r="B86" s="190"/>
      <c r="C86" s="189" t="s">
        <v>29</v>
      </c>
      <c r="D86" s="14" t="n">
        <v>0.6</v>
      </c>
      <c r="E86" s="14" t="n">
        <v>1.2</v>
      </c>
      <c r="F86" s="14"/>
      <c r="G86" s="14"/>
      <c r="H86" s="14"/>
      <c r="I86" s="14" t="n">
        <v>1.6</v>
      </c>
      <c r="J86" s="14"/>
      <c r="K86" s="14"/>
      <c r="L86" s="14"/>
      <c r="M86" s="14" t="n">
        <v>0.2</v>
      </c>
      <c r="N86" s="186"/>
      <c r="O86" s="186"/>
      <c r="P86" s="186"/>
    </row>
    <row r="87" s="181" customFormat="true" ht="16.5" hidden="false" customHeight="true" outlineLevel="0" collapsed="false">
      <c r="A87" s="191"/>
      <c r="B87" s="190"/>
      <c r="C87" s="189" t="s">
        <v>31</v>
      </c>
      <c r="D87" s="14" t="n">
        <v>147.1</v>
      </c>
      <c r="E87" s="14" t="n">
        <v>6355.5</v>
      </c>
      <c r="F87" s="14" t="n">
        <v>198.2</v>
      </c>
      <c r="G87" s="14" t="n">
        <v>867.6</v>
      </c>
      <c r="H87" s="14" t="n">
        <v>5346.3</v>
      </c>
      <c r="I87" s="14"/>
      <c r="J87" s="14"/>
      <c r="K87" s="14"/>
      <c r="L87" s="14"/>
      <c r="M87" s="14" t="n">
        <v>90.5</v>
      </c>
      <c r="N87" s="186"/>
      <c r="O87" s="186"/>
      <c r="P87" s="186"/>
    </row>
    <row r="88" s="181" customFormat="true" ht="16.5" hidden="false" customHeight="true" outlineLevel="0" collapsed="false">
      <c r="A88" s="191"/>
      <c r="B88" s="190"/>
      <c r="C88" s="189" t="s">
        <v>32</v>
      </c>
      <c r="D88" s="14"/>
      <c r="E88" s="14" t="n">
        <v>300</v>
      </c>
      <c r="F88" s="14"/>
      <c r="G88" s="14"/>
      <c r="H88" s="14" t="n">
        <v>300</v>
      </c>
      <c r="I88" s="14"/>
      <c r="J88" s="14"/>
      <c r="K88" s="14"/>
      <c r="L88" s="14"/>
      <c r="M88" s="14"/>
      <c r="N88" s="186"/>
      <c r="O88" s="186"/>
      <c r="P88" s="186"/>
    </row>
    <row r="89" s="181" customFormat="true" ht="16.5" hidden="false" customHeight="true" outlineLevel="0" collapsed="false">
      <c r="A89" s="191"/>
      <c r="B89" s="190"/>
      <c r="C89" s="189" t="s">
        <v>33</v>
      </c>
      <c r="D89" s="14" t="n">
        <v>8.7</v>
      </c>
      <c r="E89" s="14" t="n">
        <v>579.1</v>
      </c>
      <c r="F89" s="14"/>
      <c r="G89" s="14"/>
      <c r="H89" s="14" t="n">
        <v>580.6</v>
      </c>
      <c r="I89" s="14"/>
      <c r="J89" s="14"/>
      <c r="K89" s="14"/>
      <c r="L89" s="14"/>
      <c r="M89" s="14" t="n">
        <v>7.2</v>
      </c>
      <c r="N89" s="186"/>
      <c r="O89" s="186"/>
      <c r="P89" s="186"/>
    </row>
    <row r="90" s="181" customFormat="true" ht="16.5" hidden="false" customHeight="true" outlineLevel="0" collapsed="false">
      <c r="A90" s="191"/>
      <c r="B90" s="190"/>
      <c r="C90" s="189" t="s">
        <v>34</v>
      </c>
      <c r="D90" s="14" t="n">
        <v>0.4</v>
      </c>
      <c r="E90" s="14" t="n">
        <v>144</v>
      </c>
      <c r="F90" s="14"/>
      <c r="G90" s="14"/>
      <c r="H90" s="14" t="n">
        <v>141.8</v>
      </c>
      <c r="I90" s="14"/>
      <c r="J90" s="14"/>
      <c r="K90" s="14"/>
      <c r="L90" s="14"/>
      <c r="M90" s="14" t="n">
        <v>2.6</v>
      </c>
      <c r="N90" s="186"/>
      <c r="O90" s="186"/>
      <c r="P90" s="186"/>
    </row>
    <row r="91" s="181" customFormat="true" ht="16.5" hidden="false" customHeight="true" outlineLevel="0" collapsed="false">
      <c r="A91" s="191"/>
      <c r="B91" s="190"/>
      <c r="C91" s="189" t="s">
        <v>35</v>
      </c>
      <c r="D91" s="14" t="n">
        <v>11.1</v>
      </c>
      <c r="E91" s="14" t="n">
        <v>4230.1</v>
      </c>
      <c r="F91" s="14"/>
      <c r="G91" s="14" t="n">
        <v>906</v>
      </c>
      <c r="H91" s="14" t="n">
        <v>3304.2</v>
      </c>
      <c r="I91" s="14"/>
      <c r="J91" s="14"/>
      <c r="K91" s="14"/>
      <c r="L91" s="14"/>
      <c r="M91" s="14" t="n">
        <v>31</v>
      </c>
      <c r="N91" s="186"/>
      <c r="O91" s="186"/>
      <c r="P91" s="186"/>
    </row>
    <row r="92" s="181" customFormat="true" ht="16.5" hidden="false" customHeight="true" outlineLevel="0" collapsed="false">
      <c r="A92" s="191"/>
      <c r="B92" s="190" t="s">
        <v>357</v>
      </c>
      <c r="C92" s="189" t="s">
        <v>53</v>
      </c>
      <c r="D92" s="14" t="n">
        <v>7.6</v>
      </c>
      <c r="E92" s="14" t="n">
        <v>159.7</v>
      </c>
      <c r="F92" s="14" t="n">
        <v>44.8</v>
      </c>
      <c r="G92" s="14" t="n">
        <v>52.5</v>
      </c>
      <c r="H92" s="14" t="n">
        <v>44.3</v>
      </c>
      <c r="I92" s="14" t="n">
        <v>11.6</v>
      </c>
      <c r="J92" s="14"/>
      <c r="K92" s="14"/>
      <c r="L92" s="14"/>
      <c r="M92" s="14" t="n">
        <v>14.1</v>
      </c>
      <c r="N92" s="186"/>
      <c r="O92" s="186"/>
      <c r="P92" s="186"/>
    </row>
    <row r="93" s="181" customFormat="true" ht="16.5" hidden="false" customHeight="true" outlineLevel="0" collapsed="false">
      <c r="A93" s="191"/>
      <c r="B93" s="190"/>
      <c r="C93" s="189" t="s">
        <v>17</v>
      </c>
      <c r="D93" s="14" t="n">
        <v>2.1</v>
      </c>
      <c r="E93" s="14" t="n">
        <v>60.5</v>
      </c>
      <c r="F93" s="14"/>
      <c r="G93" s="14" t="n">
        <v>37.5</v>
      </c>
      <c r="H93" s="14" t="n">
        <v>16.2</v>
      </c>
      <c r="I93" s="14"/>
      <c r="J93" s="14"/>
      <c r="K93" s="14"/>
      <c r="L93" s="14"/>
      <c r="M93" s="14" t="n">
        <v>8.9</v>
      </c>
      <c r="N93" s="186"/>
      <c r="O93" s="186"/>
      <c r="P93" s="186"/>
    </row>
    <row r="94" s="181" customFormat="true" ht="16.5" hidden="false" customHeight="true" outlineLevel="0" collapsed="false">
      <c r="A94" s="191"/>
      <c r="B94" s="190"/>
      <c r="C94" s="189" t="s">
        <v>19</v>
      </c>
      <c r="D94" s="14" t="n">
        <v>2.6</v>
      </c>
      <c r="E94" s="14" t="n">
        <v>11</v>
      </c>
      <c r="F94" s="14"/>
      <c r="G94" s="14"/>
      <c r="H94" s="14"/>
      <c r="I94" s="14" t="n">
        <v>11.6</v>
      </c>
      <c r="J94" s="14"/>
      <c r="K94" s="14"/>
      <c r="L94" s="14"/>
      <c r="M94" s="14" t="n">
        <v>2</v>
      </c>
      <c r="N94" s="186"/>
      <c r="O94" s="186"/>
      <c r="P94" s="186"/>
    </row>
    <row r="95" s="181" customFormat="true" ht="16.5" hidden="false" customHeight="true" outlineLevel="0" collapsed="false">
      <c r="A95" s="191"/>
      <c r="B95" s="190"/>
      <c r="C95" s="189" t="s">
        <v>23</v>
      </c>
      <c r="D95" s="14"/>
      <c r="E95" s="14" t="n">
        <v>6.2</v>
      </c>
      <c r="F95" s="14"/>
      <c r="G95" s="14" t="n">
        <v>6.2</v>
      </c>
      <c r="H95" s="14"/>
      <c r="I95" s="14"/>
      <c r="J95" s="14"/>
      <c r="K95" s="14"/>
      <c r="L95" s="14"/>
      <c r="M95" s="14"/>
      <c r="N95" s="186"/>
      <c r="O95" s="186"/>
      <c r="P95" s="186"/>
    </row>
    <row r="96" s="181" customFormat="true" ht="16.5" hidden="false" customHeight="true" outlineLevel="0" collapsed="false">
      <c r="A96" s="191"/>
      <c r="B96" s="190"/>
      <c r="C96" s="189" t="s">
        <v>27</v>
      </c>
      <c r="D96" s="14" t="n">
        <v>1.6</v>
      </c>
      <c r="E96" s="14" t="n">
        <v>30.5</v>
      </c>
      <c r="F96" s="14"/>
      <c r="G96" s="14" t="n">
        <v>8.8</v>
      </c>
      <c r="H96" s="14" t="n">
        <v>20.6</v>
      </c>
      <c r="I96" s="14"/>
      <c r="J96" s="14"/>
      <c r="K96" s="14"/>
      <c r="L96" s="14"/>
      <c r="M96" s="14" t="n">
        <v>2.7</v>
      </c>
      <c r="N96" s="186"/>
      <c r="O96" s="186"/>
      <c r="P96" s="186"/>
    </row>
    <row r="97" s="181" customFormat="true" ht="16.5" hidden="false" customHeight="true" outlineLevel="0" collapsed="false">
      <c r="A97" s="191"/>
      <c r="B97" s="190"/>
      <c r="C97" s="189" t="s">
        <v>31</v>
      </c>
      <c r="D97" s="14" t="n">
        <v>1.3</v>
      </c>
      <c r="E97" s="14" t="n">
        <v>6.7</v>
      </c>
      <c r="F97" s="14"/>
      <c r="G97" s="14"/>
      <c r="H97" s="14" t="n">
        <v>7.5</v>
      </c>
      <c r="I97" s="14"/>
      <c r="J97" s="14"/>
      <c r="K97" s="14"/>
      <c r="L97" s="14"/>
      <c r="M97" s="14" t="n">
        <v>0.5</v>
      </c>
      <c r="N97" s="186"/>
      <c r="O97" s="186"/>
      <c r="P97" s="186"/>
    </row>
    <row r="98" s="181" customFormat="true" ht="16.5" hidden="false" customHeight="true" outlineLevel="0" collapsed="false">
      <c r="A98" s="191"/>
      <c r="B98" s="190"/>
      <c r="C98" s="189" t="s">
        <v>33</v>
      </c>
      <c r="D98" s="14"/>
      <c r="E98" s="14" t="n">
        <v>44.8</v>
      </c>
      <c r="F98" s="14" t="n">
        <v>44.8</v>
      </c>
      <c r="G98" s="14"/>
      <c r="H98" s="14"/>
      <c r="I98" s="14"/>
      <c r="J98" s="14"/>
      <c r="K98" s="14"/>
      <c r="L98" s="14"/>
      <c r="M98" s="14"/>
      <c r="N98" s="186"/>
      <c r="O98" s="186"/>
      <c r="P98" s="186"/>
    </row>
    <row r="99" s="181" customFormat="true" ht="16.5" hidden="false" customHeight="true" outlineLevel="0" collapsed="false">
      <c r="A99" s="191"/>
      <c r="B99" s="190" t="s">
        <v>358</v>
      </c>
      <c r="C99" s="189" t="s">
        <v>53</v>
      </c>
      <c r="D99" s="14" t="n">
        <v>121.7</v>
      </c>
      <c r="E99" s="14" t="n">
        <v>4986.5</v>
      </c>
      <c r="F99" s="14" t="n">
        <v>415</v>
      </c>
      <c r="G99" s="14" t="n">
        <v>3887.9</v>
      </c>
      <c r="H99" s="14" t="n">
        <v>651.3</v>
      </c>
      <c r="I99" s="14" t="n">
        <v>18.8</v>
      </c>
      <c r="J99" s="14"/>
      <c r="K99" s="14"/>
      <c r="L99" s="14"/>
      <c r="M99" s="14" t="n">
        <v>135.2</v>
      </c>
      <c r="N99" s="186"/>
      <c r="O99" s="186"/>
      <c r="P99" s="186"/>
    </row>
    <row r="100" s="181" customFormat="true" ht="16.5" hidden="false" customHeight="true" outlineLevel="0" collapsed="false">
      <c r="A100" s="191"/>
      <c r="B100" s="190"/>
      <c r="C100" s="189" t="s">
        <v>15</v>
      </c>
      <c r="D100" s="14" t="n">
        <v>4.3</v>
      </c>
      <c r="E100" s="14" t="n">
        <v>8.8</v>
      </c>
      <c r="F100" s="14"/>
      <c r="G100" s="14" t="n">
        <v>0.9</v>
      </c>
      <c r="H100" s="14"/>
      <c r="I100" s="14" t="n">
        <v>12</v>
      </c>
      <c r="J100" s="14"/>
      <c r="K100" s="14"/>
      <c r="L100" s="14"/>
      <c r="M100" s="14" t="n">
        <v>0.2</v>
      </c>
      <c r="N100" s="186"/>
      <c r="O100" s="186"/>
      <c r="P100" s="186"/>
    </row>
    <row r="101" s="181" customFormat="true" ht="16.5" hidden="false" customHeight="true" outlineLevel="0" collapsed="false">
      <c r="A101" s="191"/>
      <c r="B101" s="190"/>
      <c r="C101" s="189" t="s">
        <v>16</v>
      </c>
      <c r="D101" s="14"/>
      <c r="E101" s="14" t="n">
        <v>15</v>
      </c>
      <c r="F101" s="14"/>
      <c r="G101" s="14" t="n">
        <v>8.2</v>
      </c>
      <c r="H101" s="14"/>
      <c r="I101" s="14" t="n">
        <v>6.8</v>
      </c>
      <c r="J101" s="14"/>
      <c r="K101" s="14"/>
      <c r="L101" s="14"/>
      <c r="M101" s="14"/>
      <c r="N101" s="186"/>
      <c r="O101" s="186"/>
      <c r="P101" s="186"/>
    </row>
    <row r="102" s="181" customFormat="true" ht="16.5" hidden="false" customHeight="true" outlineLevel="0" collapsed="false">
      <c r="A102" s="191"/>
      <c r="B102" s="190"/>
      <c r="C102" s="189" t="s">
        <v>17</v>
      </c>
      <c r="D102" s="14" t="n">
        <v>35.4</v>
      </c>
      <c r="E102" s="14" t="n">
        <v>494.9</v>
      </c>
      <c r="F102" s="14"/>
      <c r="G102" s="14" t="n">
        <v>285.8</v>
      </c>
      <c r="H102" s="14" t="n">
        <v>231.3</v>
      </c>
      <c r="I102" s="14"/>
      <c r="J102" s="14"/>
      <c r="K102" s="14"/>
      <c r="L102" s="14"/>
      <c r="M102" s="14" t="n">
        <v>13.2</v>
      </c>
      <c r="N102" s="186"/>
      <c r="O102" s="186"/>
      <c r="P102" s="186"/>
    </row>
    <row r="103" s="181" customFormat="true" ht="16.5" hidden="false" customHeight="true" outlineLevel="0" collapsed="false">
      <c r="A103" s="191"/>
      <c r="B103" s="190"/>
      <c r="C103" s="189" t="s">
        <v>23</v>
      </c>
      <c r="D103" s="14" t="n">
        <v>69.1</v>
      </c>
      <c r="E103" s="14" t="n">
        <v>3685</v>
      </c>
      <c r="F103" s="14" t="n">
        <v>200</v>
      </c>
      <c r="G103" s="14" t="n">
        <v>3360.9</v>
      </c>
      <c r="H103" s="14" t="n">
        <v>105.7</v>
      </c>
      <c r="I103" s="14"/>
      <c r="J103" s="14"/>
      <c r="K103" s="14"/>
      <c r="L103" s="14"/>
      <c r="M103" s="14" t="n">
        <v>87.5</v>
      </c>
      <c r="N103" s="186"/>
      <c r="O103" s="186"/>
      <c r="P103" s="186"/>
    </row>
    <row r="104" s="181" customFormat="true" ht="16.5" hidden="false" customHeight="true" outlineLevel="0" collapsed="false">
      <c r="A104" s="191" t="s">
        <v>52</v>
      </c>
      <c r="B104" s="190" t="s">
        <v>358</v>
      </c>
      <c r="C104" s="189" t="s">
        <v>25</v>
      </c>
      <c r="D104" s="14" t="n">
        <v>6.1</v>
      </c>
      <c r="E104" s="14" t="n">
        <v>169.7</v>
      </c>
      <c r="F104" s="14"/>
      <c r="G104" s="14" t="n">
        <v>167.6</v>
      </c>
      <c r="H104" s="14"/>
      <c r="I104" s="14"/>
      <c r="J104" s="14"/>
      <c r="K104" s="14"/>
      <c r="L104" s="14"/>
      <c r="M104" s="14" t="n">
        <v>8.2</v>
      </c>
      <c r="N104" s="186"/>
      <c r="O104" s="186"/>
      <c r="P104" s="186"/>
    </row>
    <row r="105" s="181" customFormat="true" ht="16.5" hidden="false" customHeight="true" outlineLevel="0" collapsed="false">
      <c r="A105" s="191"/>
      <c r="B105" s="190"/>
      <c r="C105" s="189" t="s">
        <v>26</v>
      </c>
      <c r="D105" s="14" t="n">
        <v>4</v>
      </c>
      <c r="E105" s="14" t="n">
        <v>427.3</v>
      </c>
      <c r="F105" s="14" t="n">
        <v>215</v>
      </c>
      <c r="G105" s="14"/>
      <c r="H105" s="14" t="n">
        <v>193.5</v>
      </c>
      <c r="I105" s="14"/>
      <c r="J105" s="14"/>
      <c r="K105" s="14"/>
      <c r="L105" s="14"/>
      <c r="M105" s="14" t="n">
        <v>22.8</v>
      </c>
      <c r="N105" s="186"/>
      <c r="O105" s="186"/>
      <c r="P105" s="186"/>
    </row>
    <row r="106" s="181" customFormat="true" ht="16.5" hidden="false" customHeight="true" outlineLevel="0" collapsed="false">
      <c r="A106" s="191"/>
      <c r="B106" s="190"/>
      <c r="C106" s="189" t="s">
        <v>27</v>
      </c>
      <c r="D106" s="14" t="n">
        <v>0.6</v>
      </c>
      <c r="E106" s="14" t="n">
        <v>125.6</v>
      </c>
      <c r="F106" s="14"/>
      <c r="G106" s="14" t="n">
        <v>33.9</v>
      </c>
      <c r="H106" s="14" t="n">
        <v>90.2</v>
      </c>
      <c r="I106" s="14"/>
      <c r="J106" s="14"/>
      <c r="K106" s="14"/>
      <c r="L106" s="14"/>
      <c r="M106" s="14" t="n">
        <v>2.1</v>
      </c>
      <c r="N106" s="186"/>
      <c r="O106" s="186"/>
      <c r="P106" s="186"/>
    </row>
    <row r="107" s="181" customFormat="true" ht="16.5" hidden="false" customHeight="true" outlineLevel="0" collapsed="false">
      <c r="A107" s="191"/>
      <c r="B107" s="190"/>
      <c r="C107" s="189" t="s">
        <v>31</v>
      </c>
      <c r="D107" s="14" t="n">
        <v>0.5</v>
      </c>
      <c r="E107" s="14" t="n">
        <v>53.2</v>
      </c>
      <c r="F107" s="14"/>
      <c r="G107" s="14" t="n">
        <v>27.3</v>
      </c>
      <c r="H107" s="14" t="n">
        <v>26.4</v>
      </c>
      <c r="I107" s="14"/>
      <c r="J107" s="14"/>
      <c r="K107" s="14"/>
      <c r="L107" s="14"/>
      <c r="M107" s="14"/>
      <c r="N107" s="186"/>
      <c r="O107" s="186"/>
      <c r="P107" s="186"/>
    </row>
    <row r="108" s="181" customFormat="true" ht="16.5" hidden="false" customHeight="true" outlineLevel="0" collapsed="false">
      <c r="A108" s="191"/>
      <c r="B108" s="190"/>
      <c r="C108" s="189" t="s">
        <v>34</v>
      </c>
      <c r="D108" s="14" t="n">
        <v>0.7</v>
      </c>
      <c r="E108" s="14" t="n">
        <v>0.6</v>
      </c>
      <c r="F108" s="14"/>
      <c r="G108" s="14" t="n">
        <v>0.9</v>
      </c>
      <c r="H108" s="14"/>
      <c r="I108" s="14"/>
      <c r="J108" s="14"/>
      <c r="K108" s="14"/>
      <c r="L108" s="14"/>
      <c r="M108" s="14" t="n">
        <v>0.4</v>
      </c>
      <c r="N108" s="186"/>
      <c r="O108" s="186"/>
      <c r="P108" s="186"/>
    </row>
    <row r="109" s="181" customFormat="true" ht="16.5" hidden="false" customHeight="true" outlineLevel="0" collapsed="false">
      <c r="A109" s="191"/>
      <c r="B109" s="190"/>
      <c r="C109" s="189" t="s">
        <v>35</v>
      </c>
      <c r="D109" s="14" t="n">
        <v>1</v>
      </c>
      <c r="E109" s="14" t="n">
        <v>6.4</v>
      </c>
      <c r="F109" s="14"/>
      <c r="G109" s="14" t="n">
        <v>2.4</v>
      </c>
      <c r="H109" s="14" t="n">
        <v>4.2</v>
      </c>
      <c r="I109" s="14"/>
      <c r="J109" s="14"/>
      <c r="K109" s="14"/>
      <c r="L109" s="14"/>
      <c r="M109" s="14" t="n">
        <v>0.8</v>
      </c>
      <c r="N109" s="186"/>
      <c r="O109" s="186"/>
      <c r="P109" s="186"/>
    </row>
    <row r="110" s="181" customFormat="true" ht="16.5" hidden="false" customHeight="true" outlineLevel="0" collapsed="false">
      <c r="A110" s="191"/>
      <c r="B110" s="190" t="s">
        <v>359</v>
      </c>
      <c r="C110" s="189" t="s">
        <v>53</v>
      </c>
      <c r="D110" s="14" t="n">
        <v>4.2</v>
      </c>
      <c r="E110" s="14" t="n">
        <v>140.8</v>
      </c>
      <c r="F110" s="14"/>
      <c r="G110" s="14" t="n">
        <v>25.6</v>
      </c>
      <c r="H110" s="14" t="n">
        <v>105.4</v>
      </c>
      <c r="I110" s="14"/>
      <c r="J110" s="14"/>
      <c r="K110" s="14"/>
      <c r="L110" s="14"/>
      <c r="M110" s="14" t="n">
        <v>14</v>
      </c>
      <c r="N110" s="186"/>
      <c r="O110" s="186"/>
      <c r="P110" s="186"/>
    </row>
    <row r="111" s="181" customFormat="true" ht="16.5" hidden="false" customHeight="true" outlineLevel="0" collapsed="false">
      <c r="A111" s="191"/>
      <c r="B111" s="190"/>
      <c r="C111" s="189" t="s">
        <v>17</v>
      </c>
      <c r="D111" s="14" t="n">
        <v>1.4</v>
      </c>
      <c r="E111" s="14" t="n">
        <v>21</v>
      </c>
      <c r="F111" s="14"/>
      <c r="G111" s="14" t="n">
        <v>22</v>
      </c>
      <c r="H111" s="14"/>
      <c r="I111" s="14"/>
      <c r="J111" s="14"/>
      <c r="K111" s="14"/>
      <c r="L111" s="14"/>
      <c r="M111" s="14" t="n">
        <v>0.4</v>
      </c>
      <c r="N111" s="186"/>
      <c r="O111" s="186"/>
      <c r="P111" s="186"/>
    </row>
    <row r="112" s="181" customFormat="true" ht="16.5" hidden="false" customHeight="true" outlineLevel="0" collapsed="false">
      <c r="A112" s="191"/>
      <c r="B112" s="190"/>
      <c r="C112" s="189" t="s">
        <v>23</v>
      </c>
      <c r="D112" s="14" t="n">
        <v>0.6</v>
      </c>
      <c r="E112" s="14" t="n">
        <v>97.1</v>
      </c>
      <c r="F112" s="14"/>
      <c r="G112" s="14" t="n">
        <v>2.6</v>
      </c>
      <c r="H112" s="14" t="n">
        <v>86.5</v>
      </c>
      <c r="I112" s="14"/>
      <c r="J112" s="14"/>
      <c r="K112" s="14"/>
      <c r="L112" s="14"/>
      <c r="M112" s="14" t="n">
        <v>8.6</v>
      </c>
      <c r="N112" s="186"/>
      <c r="O112" s="186"/>
      <c r="P112" s="186"/>
    </row>
    <row r="113" s="181" customFormat="true" ht="16.5" hidden="false" customHeight="true" outlineLevel="0" collapsed="false">
      <c r="A113" s="191"/>
      <c r="B113" s="190"/>
      <c r="C113" s="189" t="s">
        <v>25</v>
      </c>
      <c r="D113" s="14" t="n">
        <v>2</v>
      </c>
      <c r="E113" s="14" t="n">
        <v>3.3</v>
      </c>
      <c r="F113" s="14"/>
      <c r="G113" s="14"/>
      <c r="H113" s="14" t="n">
        <v>1</v>
      </c>
      <c r="I113" s="14"/>
      <c r="J113" s="14"/>
      <c r="K113" s="14"/>
      <c r="L113" s="14"/>
      <c r="M113" s="14" t="n">
        <v>4.3</v>
      </c>
      <c r="N113" s="186"/>
      <c r="O113" s="186"/>
      <c r="P113" s="186"/>
    </row>
    <row r="114" s="181" customFormat="true" ht="16.5" hidden="false" customHeight="true" outlineLevel="0" collapsed="false">
      <c r="A114" s="191"/>
      <c r="B114" s="190"/>
      <c r="C114" s="189" t="s">
        <v>26</v>
      </c>
      <c r="D114" s="14"/>
      <c r="E114" s="14" t="n">
        <v>0.2</v>
      </c>
      <c r="F114" s="14"/>
      <c r="G114" s="14" t="n">
        <v>0.2</v>
      </c>
      <c r="H114" s="14"/>
      <c r="I114" s="14"/>
      <c r="J114" s="14"/>
      <c r="K114" s="14"/>
      <c r="L114" s="14"/>
      <c r="M114" s="14"/>
      <c r="N114" s="186"/>
      <c r="O114" s="186"/>
      <c r="P114" s="186"/>
    </row>
    <row r="115" s="181" customFormat="true" ht="16.5" hidden="false" customHeight="true" outlineLevel="0" collapsed="false">
      <c r="A115" s="191"/>
      <c r="B115" s="190"/>
      <c r="C115" s="189" t="s">
        <v>27</v>
      </c>
      <c r="D115" s="14"/>
      <c r="E115" s="14" t="n">
        <v>0.1</v>
      </c>
      <c r="F115" s="14"/>
      <c r="G115" s="14" t="n">
        <v>0.1</v>
      </c>
      <c r="H115" s="14"/>
      <c r="I115" s="14"/>
      <c r="J115" s="14"/>
      <c r="K115" s="14"/>
      <c r="L115" s="14"/>
      <c r="M115" s="14"/>
      <c r="N115" s="186"/>
      <c r="O115" s="186"/>
      <c r="P115" s="186"/>
    </row>
    <row r="116" s="181" customFormat="true" ht="16.5" hidden="false" customHeight="true" outlineLevel="0" collapsed="false">
      <c r="A116" s="191"/>
      <c r="B116" s="190"/>
      <c r="C116" s="189" t="s">
        <v>33</v>
      </c>
      <c r="D116" s="14" t="n">
        <v>0.2</v>
      </c>
      <c r="E116" s="14" t="n">
        <v>18.4</v>
      </c>
      <c r="F116" s="14"/>
      <c r="G116" s="14"/>
      <c r="H116" s="14" t="n">
        <v>17.9</v>
      </c>
      <c r="I116" s="14"/>
      <c r="J116" s="14"/>
      <c r="K116" s="14"/>
      <c r="L116" s="14"/>
      <c r="M116" s="14" t="n">
        <v>0.7</v>
      </c>
      <c r="N116" s="186"/>
      <c r="O116" s="186"/>
      <c r="P116" s="186"/>
    </row>
    <row r="117" s="181" customFormat="true" ht="16.5" hidden="false" customHeight="true" outlineLevel="0" collapsed="false">
      <c r="A117" s="191"/>
      <c r="B117" s="190"/>
      <c r="C117" s="189" t="s">
        <v>34</v>
      </c>
      <c r="D117" s="14"/>
      <c r="E117" s="14" t="n">
        <v>0.7</v>
      </c>
      <c r="F117" s="14"/>
      <c r="G117" s="14" t="n">
        <v>0.7</v>
      </c>
      <c r="H117" s="14"/>
      <c r="I117" s="14"/>
      <c r="J117" s="14"/>
      <c r="K117" s="14"/>
      <c r="L117" s="14"/>
      <c r="M117" s="14"/>
      <c r="N117" s="186"/>
      <c r="O117" s="186"/>
      <c r="P117" s="186"/>
    </row>
    <row r="118" s="181" customFormat="true" ht="16.5" hidden="false" customHeight="true" outlineLevel="0" collapsed="false">
      <c r="A118" s="191"/>
      <c r="B118" s="190" t="s">
        <v>360</v>
      </c>
      <c r="C118" s="189" t="s">
        <v>53</v>
      </c>
      <c r="D118" s="14"/>
      <c r="E118" s="14" t="n">
        <v>0.6</v>
      </c>
      <c r="F118" s="14"/>
      <c r="G118" s="14"/>
      <c r="H118" s="14" t="n">
        <v>0.6</v>
      </c>
      <c r="I118" s="14"/>
      <c r="J118" s="14"/>
      <c r="K118" s="14"/>
      <c r="L118" s="14"/>
      <c r="M118" s="14"/>
      <c r="N118" s="186"/>
      <c r="O118" s="186"/>
      <c r="P118" s="186"/>
    </row>
    <row r="119" s="181" customFormat="true" ht="16.5" hidden="false" customHeight="true" outlineLevel="0" collapsed="false">
      <c r="A119" s="191"/>
      <c r="B119" s="190"/>
      <c r="C119" s="189" t="s">
        <v>27</v>
      </c>
      <c r="D119" s="14"/>
      <c r="E119" s="14" t="n">
        <v>0.6</v>
      </c>
      <c r="F119" s="14"/>
      <c r="G119" s="14"/>
      <c r="H119" s="14" t="n">
        <v>0.6</v>
      </c>
      <c r="I119" s="14"/>
      <c r="J119" s="14"/>
      <c r="K119" s="14"/>
      <c r="L119" s="14"/>
      <c r="M119" s="14"/>
      <c r="N119" s="186"/>
      <c r="O119" s="186"/>
      <c r="P119" s="186"/>
    </row>
    <row r="120" s="181" customFormat="true" ht="16.5" hidden="false" customHeight="true" outlineLevel="0" collapsed="false">
      <c r="A120" s="191"/>
      <c r="B120" s="190" t="s">
        <v>361</v>
      </c>
      <c r="C120" s="189" t="s">
        <v>53</v>
      </c>
      <c r="D120" s="14" t="n">
        <v>4.3</v>
      </c>
      <c r="E120" s="14" t="n">
        <v>1195.8</v>
      </c>
      <c r="F120" s="14"/>
      <c r="G120" s="14" t="n">
        <v>758</v>
      </c>
      <c r="H120" s="14" t="n">
        <v>142</v>
      </c>
      <c r="I120" s="14" t="n">
        <v>272.9</v>
      </c>
      <c r="J120" s="14"/>
      <c r="K120" s="14"/>
      <c r="L120" s="14"/>
      <c r="M120" s="14" t="n">
        <v>27.2</v>
      </c>
      <c r="N120" s="186"/>
      <c r="O120" s="186"/>
      <c r="P120" s="186"/>
    </row>
    <row r="121" s="181" customFormat="true" ht="16.5" hidden="false" customHeight="true" outlineLevel="0" collapsed="false">
      <c r="A121" s="191"/>
      <c r="B121" s="190"/>
      <c r="C121" s="189" t="s">
        <v>18</v>
      </c>
      <c r="D121" s="14"/>
      <c r="E121" s="14" t="n">
        <v>0.2</v>
      </c>
      <c r="F121" s="14"/>
      <c r="G121" s="14"/>
      <c r="H121" s="14"/>
      <c r="I121" s="14" t="n">
        <v>0.2</v>
      </c>
      <c r="J121" s="14"/>
      <c r="K121" s="14"/>
      <c r="L121" s="14"/>
      <c r="M121" s="14"/>
      <c r="N121" s="186"/>
      <c r="O121" s="186"/>
      <c r="P121" s="186"/>
    </row>
    <row r="122" s="181" customFormat="true" ht="16.5" hidden="false" customHeight="true" outlineLevel="0" collapsed="false">
      <c r="A122" s="191"/>
      <c r="B122" s="190"/>
      <c r="C122" s="189" t="s">
        <v>23</v>
      </c>
      <c r="D122" s="14" t="n">
        <v>0.8</v>
      </c>
      <c r="E122" s="14" t="n">
        <v>875.7</v>
      </c>
      <c r="F122" s="14"/>
      <c r="G122" s="14" t="n">
        <v>745.6</v>
      </c>
      <c r="H122" s="14" t="n">
        <v>119.4</v>
      </c>
      <c r="I122" s="14"/>
      <c r="J122" s="14"/>
      <c r="K122" s="14"/>
      <c r="L122" s="14"/>
      <c r="M122" s="14" t="n">
        <v>11.5</v>
      </c>
      <c r="N122" s="186"/>
      <c r="O122" s="186"/>
      <c r="P122" s="186"/>
    </row>
    <row r="123" s="181" customFormat="true" ht="16.5" hidden="false" customHeight="true" outlineLevel="0" collapsed="false">
      <c r="A123" s="191"/>
      <c r="B123" s="190"/>
      <c r="C123" s="189" t="s">
        <v>25</v>
      </c>
      <c r="D123" s="14" t="n">
        <v>3.5</v>
      </c>
      <c r="E123" s="14" t="n">
        <v>284.3</v>
      </c>
      <c r="F123" s="14"/>
      <c r="G123" s="14"/>
      <c r="H123" s="14"/>
      <c r="I123" s="14" t="n">
        <v>272.7</v>
      </c>
      <c r="J123" s="14"/>
      <c r="K123" s="14"/>
      <c r="L123" s="14"/>
      <c r="M123" s="14" t="n">
        <v>15.1</v>
      </c>
      <c r="N123" s="186"/>
      <c r="O123" s="186"/>
      <c r="P123" s="186"/>
    </row>
    <row r="124" s="181" customFormat="true" ht="16.5" hidden="false" customHeight="true" outlineLevel="0" collapsed="false">
      <c r="A124" s="191"/>
      <c r="B124" s="190"/>
      <c r="C124" s="189" t="s">
        <v>27</v>
      </c>
      <c r="D124" s="14"/>
      <c r="E124" s="14" t="n">
        <v>19.3</v>
      </c>
      <c r="F124" s="14"/>
      <c r="G124" s="14" t="n">
        <v>12.4</v>
      </c>
      <c r="H124" s="14" t="n">
        <v>6.3</v>
      </c>
      <c r="I124" s="14"/>
      <c r="J124" s="14"/>
      <c r="K124" s="14"/>
      <c r="L124" s="14"/>
      <c r="M124" s="14" t="n">
        <v>0.6</v>
      </c>
      <c r="N124" s="186"/>
      <c r="O124" s="186"/>
      <c r="P124" s="186"/>
    </row>
    <row r="125" s="181" customFormat="true" ht="16.5" hidden="false" customHeight="true" outlineLevel="0" collapsed="false">
      <c r="A125" s="191"/>
      <c r="B125" s="190"/>
      <c r="C125" s="189" t="s">
        <v>31</v>
      </c>
      <c r="D125" s="14"/>
      <c r="E125" s="14" t="n">
        <v>1</v>
      </c>
      <c r="F125" s="14"/>
      <c r="G125" s="14"/>
      <c r="H125" s="14" t="n">
        <v>1</v>
      </c>
      <c r="I125" s="14"/>
      <c r="J125" s="14"/>
      <c r="K125" s="14"/>
      <c r="L125" s="14"/>
      <c r="M125" s="14"/>
      <c r="N125" s="186"/>
      <c r="O125" s="186"/>
      <c r="P125" s="186"/>
    </row>
    <row r="126" s="181" customFormat="true" ht="16.5" hidden="false" customHeight="true" outlineLevel="0" collapsed="false">
      <c r="A126" s="191"/>
      <c r="B126" s="190"/>
      <c r="C126" s="189" t="s">
        <v>34</v>
      </c>
      <c r="D126" s="14"/>
      <c r="E126" s="14" t="n">
        <v>15.3</v>
      </c>
      <c r="F126" s="14"/>
      <c r="G126" s="14"/>
      <c r="H126" s="14" t="n">
        <v>15.3</v>
      </c>
      <c r="I126" s="14"/>
      <c r="J126" s="14"/>
      <c r="K126" s="14"/>
      <c r="L126" s="14"/>
      <c r="M126" s="14"/>
      <c r="N126" s="186"/>
      <c r="O126" s="186"/>
      <c r="P126" s="186"/>
    </row>
    <row r="127" s="181" customFormat="true" ht="16.5" hidden="false" customHeight="true" outlineLevel="0" collapsed="false">
      <c r="A127" s="191"/>
      <c r="B127" s="190" t="s">
        <v>362</v>
      </c>
      <c r="C127" s="189" t="s">
        <v>53</v>
      </c>
      <c r="D127" s="14" t="n">
        <v>22.9</v>
      </c>
      <c r="E127" s="14" t="n">
        <v>702</v>
      </c>
      <c r="F127" s="14"/>
      <c r="G127" s="14" t="n">
        <v>430.5</v>
      </c>
      <c r="H127" s="14" t="n">
        <v>157</v>
      </c>
      <c r="I127" s="14" t="n">
        <v>111.8</v>
      </c>
      <c r="J127" s="14"/>
      <c r="K127" s="14"/>
      <c r="L127" s="14"/>
      <c r="M127" s="14" t="n">
        <v>25.6</v>
      </c>
      <c r="N127" s="186"/>
      <c r="O127" s="186"/>
      <c r="P127" s="186"/>
    </row>
    <row r="128" s="181" customFormat="true" ht="16.5" hidden="false" customHeight="true" outlineLevel="0" collapsed="false">
      <c r="A128" s="191"/>
      <c r="B128" s="190"/>
      <c r="C128" s="189" t="s">
        <v>16</v>
      </c>
      <c r="D128" s="14" t="n">
        <v>2.3</v>
      </c>
      <c r="E128" s="14" t="n">
        <v>80.9</v>
      </c>
      <c r="F128" s="14"/>
      <c r="G128" s="14" t="n">
        <v>81.8</v>
      </c>
      <c r="H128" s="14"/>
      <c r="I128" s="14"/>
      <c r="J128" s="14"/>
      <c r="K128" s="14"/>
      <c r="L128" s="14"/>
      <c r="M128" s="14" t="n">
        <v>1.4</v>
      </c>
      <c r="N128" s="186"/>
      <c r="O128" s="186"/>
      <c r="P128" s="186"/>
    </row>
    <row r="129" s="181" customFormat="true" ht="16.5" hidden="false" customHeight="true" outlineLevel="0" collapsed="false">
      <c r="A129" s="191" t="s">
        <v>52</v>
      </c>
      <c r="B129" s="190" t="s">
        <v>362</v>
      </c>
      <c r="C129" s="189" t="s">
        <v>17</v>
      </c>
      <c r="D129" s="14"/>
      <c r="E129" s="14" t="n">
        <v>29.6</v>
      </c>
      <c r="F129" s="14"/>
      <c r="G129" s="14"/>
      <c r="H129" s="14" t="n">
        <v>29.3</v>
      </c>
      <c r="I129" s="14"/>
      <c r="J129" s="14"/>
      <c r="K129" s="14"/>
      <c r="L129" s="14"/>
      <c r="M129" s="14" t="n">
        <v>0.3</v>
      </c>
      <c r="N129" s="186"/>
      <c r="O129" s="186"/>
      <c r="P129" s="186"/>
    </row>
    <row r="130" s="181" customFormat="true" ht="16.5" hidden="false" customHeight="true" outlineLevel="0" collapsed="false">
      <c r="A130" s="191"/>
      <c r="B130" s="190"/>
      <c r="C130" s="189" t="s">
        <v>18</v>
      </c>
      <c r="D130" s="14" t="n">
        <v>0.4</v>
      </c>
      <c r="E130" s="14" t="n">
        <v>4</v>
      </c>
      <c r="F130" s="14"/>
      <c r="G130" s="14" t="n">
        <v>4.2</v>
      </c>
      <c r="H130" s="14"/>
      <c r="I130" s="14"/>
      <c r="J130" s="14"/>
      <c r="K130" s="14"/>
      <c r="L130" s="14"/>
      <c r="M130" s="14" t="n">
        <v>0.2</v>
      </c>
      <c r="N130" s="186"/>
      <c r="O130" s="186"/>
      <c r="P130" s="186"/>
    </row>
    <row r="131" s="181" customFormat="true" ht="16.5" hidden="false" customHeight="true" outlineLevel="0" collapsed="false">
      <c r="A131" s="191"/>
      <c r="B131" s="190"/>
      <c r="C131" s="189" t="s">
        <v>23</v>
      </c>
      <c r="D131" s="14"/>
      <c r="E131" s="14" t="n">
        <v>216</v>
      </c>
      <c r="F131" s="14"/>
      <c r="G131" s="14" t="n">
        <v>209.3</v>
      </c>
      <c r="H131" s="14"/>
      <c r="I131" s="14"/>
      <c r="J131" s="14"/>
      <c r="K131" s="14"/>
      <c r="L131" s="14"/>
      <c r="M131" s="14" t="n">
        <v>6.7</v>
      </c>
      <c r="N131" s="186"/>
      <c r="O131" s="186"/>
      <c r="P131" s="186"/>
    </row>
    <row r="132" s="181" customFormat="true" ht="16.5" hidden="false" customHeight="true" outlineLevel="0" collapsed="false">
      <c r="A132" s="191"/>
      <c r="B132" s="190"/>
      <c r="C132" s="189" t="s">
        <v>25</v>
      </c>
      <c r="D132" s="14" t="n">
        <v>8</v>
      </c>
      <c r="E132" s="14" t="n">
        <v>120</v>
      </c>
      <c r="F132" s="14"/>
      <c r="G132" s="14"/>
      <c r="H132" s="14" t="n">
        <v>11.2</v>
      </c>
      <c r="I132" s="14" t="n">
        <v>111.8</v>
      </c>
      <c r="J132" s="14"/>
      <c r="K132" s="14"/>
      <c r="L132" s="14"/>
      <c r="M132" s="14" t="n">
        <v>5</v>
      </c>
      <c r="N132" s="186"/>
      <c r="O132" s="186"/>
      <c r="P132" s="186"/>
    </row>
    <row r="133" s="181" customFormat="true" ht="16.5" hidden="false" customHeight="true" outlineLevel="0" collapsed="false">
      <c r="A133" s="191"/>
      <c r="B133" s="190"/>
      <c r="C133" s="189" t="s">
        <v>26</v>
      </c>
      <c r="D133" s="14"/>
      <c r="E133" s="14" t="n">
        <v>113</v>
      </c>
      <c r="F133" s="14"/>
      <c r="G133" s="14" t="n">
        <v>113</v>
      </c>
      <c r="H133" s="14"/>
      <c r="I133" s="14"/>
      <c r="J133" s="14"/>
      <c r="K133" s="14"/>
      <c r="L133" s="14"/>
      <c r="M133" s="14"/>
      <c r="N133" s="186"/>
      <c r="O133" s="186"/>
      <c r="P133" s="186"/>
    </row>
    <row r="134" s="181" customFormat="true" ht="16.5" hidden="false" customHeight="true" outlineLevel="0" collapsed="false">
      <c r="A134" s="191"/>
      <c r="B134" s="190"/>
      <c r="C134" s="189" t="s">
        <v>27</v>
      </c>
      <c r="D134" s="14" t="n">
        <v>3.3</v>
      </c>
      <c r="E134" s="14" t="n">
        <v>26.3</v>
      </c>
      <c r="F134" s="14"/>
      <c r="G134" s="14" t="n">
        <v>12.8</v>
      </c>
      <c r="H134" s="14" t="n">
        <v>10.7</v>
      </c>
      <c r="I134" s="14"/>
      <c r="J134" s="14"/>
      <c r="K134" s="14"/>
      <c r="L134" s="14"/>
      <c r="M134" s="14" t="n">
        <v>6.1</v>
      </c>
      <c r="N134" s="186"/>
      <c r="O134" s="186"/>
      <c r="P134" s="186"/>
    </row>
    <row r="135" s="181" customFormat="true" ht="16.5" hidden="false" customHeight="true" outlineLevel="0" collapsed="false">
      <c r="A135" s="191"/>
      <c r="B135" s="190"/>
      <c r="C135" s="189" t="s">
        <v>31</v>
      </c>
      <c r="D135" s="14" t="n">
        <v>5</v>
      </c>
      <c r="E135" s="14" t="n">
        <v>101.8</v>
      </c>
      <c r="F135" s="14"/>
      <c r="G135" s="14"/>
      <c r="H135" s="14" t="n">
        <v>104.3</v>
      </c>
      <c r="I135" s="14"/>
      <c r="J135" s="14"/>
      <c r="K135" s="14"/>
      <c r="L135" s="14"/>
      <c r="M135" s="14" t="n">
        <v>2.5</v>
      </c>
      <c r="N135" s="186"/>
      <c r="O135" s="186"/>
      <c r="P135" s="186"/>
    </row>
    <row r="136" s="181" customFormat="true" ht="16.5" hidden="false" customHeight="true" outlineLevel="0" collapsed="false">
      <c r="A136" s="191"/>
      <c r="B136" s="190"/>
      <c r="C136" s="189" t="s">
        <v>33</v>
      </c>
      <c r="D136" s="14" t="n">
        <v>0.6</v>
      </c>
      <c r="E136" s="14" t="n">
        <v>1.2</v>
      </c>
      <c r="F136" s="14"/>
      <c r="G136" s="14"/>
      <c r="H136" s="14" t="n">
        <v>1.5</v>
      </c>
      <c r="I136" s="14"/>
      <c r="J136" s="14"/>
      <c r="K136" s="14"/>
      <c r="L136" s="14"/>
      <c r="M136" s="14" t="n">
        <v>0.3</v>
      </c>
      <c r="N136" s="186"/>
      <c r="O136" s="186"/>
      <c r="P136" s="186"/>
    </row>
    <row r="137" s="181" customFormat="true" ht="16.5" hidden="false" customHeight="true" outlineLevel="0" collapsed="false">
      <c r="A137" s="191"/>
      <c r="B137" s="190"/>
      <c r="C137" s="189" t="s">
        <v>34</v>
      </c>
      <c r="D137" s="14" t="n">
        <v>3</v>
      </c>
      <c r="E137" s="14" t="n">
        <v>9</v>
      </c>
      <c r="F137" s="14"/>
      <c r="G137" s="14" t="n">
        <v>9</v>
      </c>
      <c r="H137" s="14"/>
      <c r="I137" s="14"/>
      <c r="J137" s="14"/>
      <c r="K137" s="14"/>
      <c r="L137" s="14"/>
      <c r="M137" s="14" t="n">
        <v>3</v>
      </c>
      <c r="N137" s="186"/>
      <c r="O137" s="186"/>
      <c r="P137" s="186"/>
    </row>
    <row r="138" s="181" customFormat="true" ht="16.5" hidden="false" customHeight="true" outlineLevel="0" collapsed="false">
      <c r="A138" s="191"/>
      <c r="B138" s="190"/>
      <c r="C138" s="189" t="s">
        <v>35</v>
      </c>
      <c r="D138" s="14" t="n">
        <v>0.3</v>
      </c>
      <c r="E138" s="14" t="n">
        <v>0.2</v>
      </c>
      <c r="F138" s="14"/>
      <c r="G138" s="14" t="n">
        <v>0.4</v>
      </c>
      <c r="H138" s="14"/>
      <c r="I138" s="14"/>
      <c r="J138" s="14"/>
      <c r="K138" s="14"/>
      <c r="L138" s="14"/>
      <c r="M138" s="14" t="n">
        <v>0.1</v>
      </c>
      <c r="N138" s="186"/>
      <c r="O138" s="186"/>
      <c r="P138" s="186"/>
    </row>
    <row r="139" s="181" customFormat="true" ht="16.5" hidden="false" customHeight="true" outlineLevel="0" collapsed="false">
      <c r="A139" s="191"/>
      <c r="B139" s="190" t="s">
        <v>363</v>
      </c>
      <c r="C139" s="189" t="s">
        <v>53</v>
      </c>
      <c r="D139" s="14" t="n">
        <v>24.1</v>
      </c>
      <c r="E139" s="14" t="n">
        <v>449.6</v>
      </c>
      <c r="F139" s="14"/>
      <c r="G139" s="14" t="n">
        <v>29</v>
      </c>
      <c r="H139" s="14" t="n">
        <v>378.1</v>
      </c>
      <c r="I139" s="14" t="n">
        <v>52.8</v>
      </c>
      <c r="J139" s="14"/>
      <c r="K139" s="14"/>
      <c r="L139" s="14"/>
      <c r="M139" s="14" t="n">
        <v>13.8</v>
      </c>
      <c r="N139" s="186"/>
      <c r="O139" s="186"/>
      <c r="P139" s="186"/>
    </row>
    <row r="140" s="181" customFormat="true" ht="16.5" hidden="false" customHeight="true" outlineLevel="0" collapsed="false">
      <c r="A140" s="191"/>
      <c r="B140" s="190"/>
      <c r="C140" s="189" t="s">
        <v>17</v>
      </c>
      <c r="D140" s="14" t="n">
        <v>0.3</v>
      </c>
      <c r="E140" s="14" t="n">
        <v>47.2</v>
      </c>
      <c r="F140" s="14"/>
      <c r="G140" s="14"/>
      <c r="H140" s="14" t="n">
        <v>47.5</v>
      </c>
      <c r="I140" s="14"/>
      <c r="J140" s="14"/>
      <c r="K140" s="14"/>
      <c r="L140" s="14"/>
      <c r="M140" s="14"/>
      <c r="N140" s="186"/>
      <c r="O140" s="186"/>
      <c r="P140" s="186"/>
    </row>
    <row r="141" s="181" customFormat="true" ht="16.5" hidden="false" customHeight="true" outlineLevel="0" collapsed="false">
      <c r="A141" s="191"/>
      <c r="B141" s="190"/>
      <c r="C141" s="189" t="s">
        <v>18</v>
      </c>
      <c r="D141" s="14" t="n">
        <v>10.4</v>
      </c>
      <c r="E141" s="14" t="n">
        <v>43.4</v>
      </c>
      <c r="F141" s="14"/>
      <c r="G141" s="14"/>
      <c r="H141" s="14"/>
      <c r="I141" s="14" t="n">
        <v>51.3</v>
      </c>
      <c r="J141" s="14"/>
      <c r="K141" s="14"/>
      <c r="L141" s="14"/>
      <c r="M141" s="14" t="n">
        <v>2.5</v>
      </c>
      <c r="N141" s="186"/>
      <c r="O141" s="186"/>
      <c r="P141" s="186"/>
    </row>
    <row r="142" s="181" customFormat="true" ht="16.5" hidden="false" customHeight="true" outlineLevel="0" collapsed="false">
      <c r="A142" s="191"/>
      <c r="B142" s="190"/>
      <c r="C142" s="189" t="s">
        <v>23</v>
      </c>
      <c r="D142" s="14"/>
      <c r="E142" s="14" t="n">
        <v>18.3</v>
      </c>
      <c r="F142" s="14"/>
      <c r="G142" s="14" t="n">
        <v>17.8</v>
      </c>
      <c r="H142" s="14"/>
      <c r="I142" s="14"/>
      <c r="J142" s="14"/>
      <c r="K142" s="14"/>
      <c r="L142" s="14"/>
      <c r="M142" s="14" t="n">
        <v>0.5</v>
      </c>
      <c r="N142" s="186"/>
      <c r="O142" s="186"/>
      <c r="P142" s="186"/>
    </row>
    <row r="143" s="181" customFormat="true" ht="16.5" hidden="false" customHeight="true" outlineLevel="0" collapsed="false">
      <c r="A143" s="191"/>
      <c r="B143" s="190"/>
      <c r="C143" s="189" t="s">
        <v>25</v>
      </c>
      <c r="D143" s="14" t="n">
        <v>0.1</v>
      </c>
      <c r="E143" s="14" t="n">
        <v>1.5</v>
      </c>
      <c r="F143" s="14"/>
      <c r="G143" s="14"/>
      <c r="H143" s="14"/>
      <c r="I143" s="14" t="n">
        <v>1.5</v>
      </c>
      <c r="J143" s="14"/>
      <c r="K143" s="14"/>
      <c r="L143" s="14"/>
      <c r="M143" s="14" t="n">
        <v>0.1</v>
      </c>
      <c r="N143" s="186"/>
      <c r="O143" s="186"/>
      <c r="P143" s="186"/>
    </row>
    <row r="144" s="181" customFormat="true" ht="16.5" hidden="false" customHeight="true" outlineLevel="0" collapsed="false">
      <c r="A144" s="191"/>
      <c r="B144" s="190"/>
      <c r="C144" s="189" t="s">
        <v>26</v>
      </c>
      <c r="D144" s="14"/>
      <c r="E144" s="14" t="n">
        <v>7</v>
      </c>
      <c r="F144" s="14"/>
      <c r="G144" s="14"/>
      <c r="H144" s="14" t="n">
        <v>7</v>
      </c>
      <c r="I144" s="14"/>
      <c r="J144" s="14"/>
      <c r="K144" s="14"/>
      <c r="L144" s="14"/>
      <c r="M144" s="14"/>
      <c r="N144" s="186"/>
      <c r="O144" s="186"/>
      <c r="P144" s="186"/>
    </row>
    <row r="145" s="181" customFormat="true" ht="16.5" hidden="false" customHeight="true" outlineLevel="0" collapsed="false">
      <c r="A145" s="191"/>
      <c r="B145" s="190"/>
      <c r="C145" s="189" t="s">
        <v>27</v>
      </c>
      <c r="D145" s="14"/>
      <c r="E145" s="14" t="n">
        <v>32.7</v>
      </c>
      <c r="F145" s="14"/>
      <c r="G145" s="14" t="n">
        <v>10.7</v>
      </c>
      <c r="H145" s="14" t="n">
        <v>18.9</v>
      </c>
      <c r="I145" s="14"/>
      <c r="J145" s="14"/>
      <c r="K145" s="14"/>
      <c r="L145" s="14"/>
      <c r="M145" s="14" t="n">
        <v>3.1</v>
      </c>
      <c r="N145" s="186"/>
      <c r="O145" s="186"/>
      <c r="P145" s="186"/>
    </row>
    <row r="146" s="181" customFormat="true" ht="16.5" hidden="false" customHeight="true" outlineLevel="0" collapsed="false">
      <c r="A146" s="191"/>
      <c r="B146" s="190"/>
      <c r="C146" s="189" t="s">
        <v>31</v>
      </c>
      <c r="D146" s="14" t="n">
        <v>13.3</v>
      </c>
      <c r="E146" s="14" t="n">
        <v>155.3</v>
      </c>
      <c r="F146" s="14"/>
      <c r="G146" s="14" t="n">
        <v>0.5</v>
      </c>
      <c r="H146" s="14" t="n">
        <v>160.5</v>
      </c>
      <c r="I146" s="14"/>
      <c r="J146" s="14"/>
      <c r="K146" s="14"/>
      <c r="L146" s="14"/>
      <c r="M146" s="14" t="n">
        <v>7.6</v>
      </c>
      <c r="N146" s="186"/>
      <c r="O146" s="186"/>
      <c r="P146" s="186"/>
    </row>
    <row r="147" s="181" customFormat="true" ht="16.5" hidden="false" customHeight="true" outlineLevel="0" collapsed="false">
      <c r="A147" s="191"/>
      <c r="B147" s="190"/>
      <c r="C147" s="189" t="s">
        <v>35</v>
      </c>
      <c r="D147" s="14"/>
      <c r="E147" s="14" t="n">
        <v>144.2</v>
      </c>
      <c r="F147" s="14"/>
      <c r="G147" s="14"/>
      <c r="H147" s="14" t="n">
        <v>144.2</v>
      </c>
      <c r="I147" s="14"/>
      <c r="J147" s="14"/>
      <c r="K147" s="14"/>
      <c r="L147" s="14"/>
      <c r="M147" s="14"/>
      <c r="N147" s="186"/>
      <c r="O147" s="186"/>
      <c r="P147" s="186"/>
    </row>
    <row r="148" s="181" customFormat="true" ht="16.5" hidden="false" customHeight="true" outlineLevel="0" collapsed="false">
      <c r="A148" s="191"/>
      <c r="B148" s="190" t="s">
        <v>364</v>
      </c>
      <c r="C148" s="189" t="s">
        <v>53</v>
      </c>
      <c r="D148" s="14" t="n">
        <v>0.3</v>
      </c>
      <c r="E148" s="14" t="n">
        <v>10.4</v>
      </c>
      <c r="F148" s="14"/>
      <c r="G148" s="14" t="n">
        <v>3.1</v>
      </c>
      <c r="H148" s="14" t="n">
        <v>7</v>
      </c>
      <c r="I148" s="14"/>
      <c r="J148" s="14"/>
      <c r="K148" s="14"/>
      <c r="L148" s="14"/>
      <c r="M148" s="14" t="n">
        <v>0.6</v>
      </c>
      <c r="N148" s="186"/>
      <c r="O148" s="186"/>
      <c r="P148" s="186"/>
    </row>
    <row r="149" s="181" customFormat="true" ht="16.5" hidden="false" customHeight="true" outlineLevel="0" collapsed="false">
      <c r="A149" s="191"/>
      <c r="B149" s="190"/>
      <c r="C149" s="189" t="s">
        <v>27</v>
      </c>
      <c r="D149" s="14" t="n">
        <v>0.1</v>
      </c>
      <c r="E149" s="14" t="n">
        <v>8.6</v>
      </c>
      <c r="F149" s="14"/>
      <c r="G149" s="14" t="n">
        <v>3.1</v>
      </c>
      <c r="H149" s="14" t="n">
        <v>5.4</v>
      </c>
      <c r="I149" s="14"/>
      <c r="J149" s="14"/>
      <c r="K149" s="14"/>
      <c r="L149" s="14"/>
      <c r="M149" s="14" t="n">
        <v>0.2</v>
      </c>
      <c r="N149" s="186"/>
      <c r="O149" s="186"/>
      <c r="P149" s="186"/>
    </row>
    <row r="150" s="181" customFormat="true" ht="16.5" hidden="false" customHeight="true" outlineLevel="0" collapsed="false">
      <c r="A150" s="191"/>
      <c r="B150" s="190"/>
      <c r="C150" s="189" t="s">
        <v>31</v>
      </c>
      <c r="D150" s="14" t="n">
        <v>0.2</v>
      </c>
      <c r="E150" s="14" t="n">
        <v>1.8</v>
      </c>
      <c r="F150" s="14"/>
      <c r="G150" s="14"/>
      <c r="H150" s="14" t="n">
        <v>1.6</v>
      </c>
      <c r="I150" s="14"/>
      <c r="J150" s="14"/>
      <c r="K150" s="14"/>
      <c r="L150" s="14"/>
      <c r="M150" s="14" t="n">
        <v>0.4</v>
      </c>
      <c r="N150" s="186"/>
      <c r="O150" s="186"/>
      <c r="P150" s="186"/>
    </row>
    <row r="151" s="181" customFormat="true" ht="16.5" hidden="false" customHeight="true" outlineLevel="0" collapsed="false">
      <c r="A151" s="191"/>
      <c r="B151" s="190" t="s">
        <v>365</v>
      </c>
      <c r="C151" s="189" t="s">
        <v>53</v>
      </c>
      <c r="D151" s="14" t="n">
        <v>3.2</v>
      </c>
      <c r="E151" s="14" t="n">
        <v>236.7</v>
      </c>
      <c r="F151" s="14" t="n">
        <v>3.3</v>
      </c>
      <c r="G151" s="14"/>
      <c r="H151" s="14" t="n">
        <v>236.6</v>
      </c>
      <c r="I151" s="14"/>
      <c r="J151" s="14"/>
      <c r="K151" s="14"/>
      <c r="L151" s="14"/>
      <c r="M151" s="14"/>
      <c r="N151" s="186"/>
      <c r="O151" s="186"/>
      <c r="P151" s="186"/>
    </row>
    <row r="152" s="181" customFormat="true" ht="16.5" hidden="false" customHeight="true" outlineLevel="0" collapsed="false">
      <c r="A152" s="191"/>
      <c r="B152" s="190"/>
      <c r="C152" s="189" t="s">
        <v>17</v>
      </c>
      <c r="D152" s="14" t="n">
        <v>0.3</v>
      </c>
      <c r="E152" s="14" t="n">
        <v>4.6</v>
      </c>
      <c r="F152" s="14"/>
      <c r="G152" s="14"/>
      <c r="H152" s="14" t="n">
        <v>4.9</v>
      </c>
      <c r="I152" s="14"/>
      <c r="J152" s="14"/>
      <c r="K152" s="14"/>
      <c r="L152" s="14"/>
      <c r="M152" s="14"/>
      <c r="N152" s="186"/>
      <c r="O152" s="186"/>
      <c r="P152" s="186"/>
    </row>
    <row r="153" s="181" customFormat="true" ht="16.5" hidden="false" customHeight="true" outlineLevel="0" collapsed="false">
      <c r="A153" s="191"/>
      <c r="B153" s="190"/>
      <c r="C153" s="189" t="s">
        <v>19</v>
      </c>
      <c r="D153" s="14"/>
      <c r="E153" s="14" t="n">
        <v>0.7</v>
      </c>
      <c r="F153" s="14"/>
      <c r="G153" s="14"/>
      <c r="H153" s="14" t="n">
        <v>0.7</v>
      </c>
      <c r="I153" s="14"/>
      <c r="J153" s="14"/>
      <c r="K153" s="14"/>
      <c r="L153" s="14"/>
      <c r="M153" s="14"/>
      <c r="N153" s="186"/>
      <c r="O153" s="186"/>
      <c r="P153" s="186"/>
    </row>
    <row r="154" s="181" customFormat="true" ht="16.5" hidden="false" customHeight="true" outlineLevel="0" collapsed="false">
      <c r="A154" s="191" t="s">
        <v>52</v>
      </c>
      <c r="B154" s="190" t="s">
        <v>365</v>
      </c>
      <c r="C154" s="189" t="s">
        <v>31</v>
      </c>
      <c r="D154" s="14" t="n">
        <v>1.6</v>
      </c>
      <c r="E154" s="14" t="n">
        <v>75.7</v>
      </c>
      <c r="F154" s="14"/>
      <c r="G154" s="14"/>
      <c r="H154" s="14" t="n">
        <v>77.3</v>
      </c>
      <c r="I154" s="14"/>
      <c r="J154" s="14"/>
      <c r="K154" s="14"/>
      <c r="L154" s="14"/>
      <c r="M154" s="14"/>
      <c r="N154" s="186"/>
      <c r="O154" s="186"/>
      <c r="P154" s="186"/>
    </row>
    <row r="155" s="181" customFormat="true" ht="16.5" hidden="false" customHeight="true" outlineLevel="0" collapsed="false">
      <c r="A155" s="191"/>
      <c r="B155" s="190"/>
      <c r="C155" s="189" t="s">
        <v>33</v>
      </c>
      <c r="D155" s="14" t="n">
        <v>1.3</v>
      </c>
      <c r="E155" s="14" t="n">
        <v>155.7</v>
      </c>
      <c r="F155" s="14" t="n">
        <v>3.3</v>
      </c>
      <c r="G155" s="14"/>
      <c r="H155" s="14" t="n">
        <v>153.7</v>
      </c>
      <c r="I155" s="14"/>
      <c r="J155" s="14"/>
      <c r="K155" s="14"/>
      <c r="L155" s="14"/>
      <c r="M155" s="14"/>
      <c r="N155" s="186"/>
      <c r="O155" s="186"/>
      <c r="P155" s="186"/>
    </row>
    <row r="156" s="181" customFormat="true" ht="16.5" hidden="false" customHeight="true" outlineLevel="0" collapsed="false">
      <c r="A156" s="191"/>
      <c r="B156" s="190" t="s">
        <v>366</v>
      </c>
      <c r="C156" s="189" t="s">
        <v>53</v>
      </c>
      <c r="D156" s="14"/>
      <c r="E156" s="14" t="n">
        <v>17.5</v>
      </c>
      <c r="F156" s="14"/>
      <c r="G156" s="14" t="n">
        <v>13.9</v>
      </c>
      <c r="H156" s="14" t="n">
        <v>3.6</v>
      </c>
      <c r="I156" s="14"/>
      <c r="J156" s="14"/>
      <c r="K156" s="14"/>
      <c r="L156" s="14"/>
      <c r="M156" s="14"/>
      <c r="N156" s="186"/>
      <c r="O156" s="186"/>
      <c r="P156" s="186"/>
    </row>
    <row r="157" s="181" customFormat="true" ht="16.5" hidden="false" customHeight="true" outlineLevel="0" collapsed="false">
      <c r="A157" s="191"/>
      <c r="B157" s="190"/>
      <c r="C157" s="189" t="s">
        <v>27</v>
      </c>
      <c r="D157" s="14"/>
      <c r="E157" s="14" t="n">
        <v>16.1</v>
      </c>
      <c r="F157" s="14"/>
      <c r="G157" s="14" t="n">
        <v>12.5</v>
      </c>
      <c r="H157" s="14" t="n">
        <v>3.6</v>
      </c>
      <c r="I157" s="14"/>
      <c r="J157" s="14"/>
      <c r="K157" s="14"/>
      <c r="L157" s="14"/>
      <c r="M157" s="14"/>
      <c r="N157" s="186"/>
      <c r="O157" s="186"/>
      <c r="P157" s="186"/>
    </row>
    <row r="158" s="181" customFormat="true" ht="16.5" hidden="false" customHeight="true" outlineLevel="0" collapsed="false">
      <c r="A158" s="191"/>
      <c r="B158" s="190"/>
      <c r="C158" s="189" t="s">
        <v>35</v>
      </c>
      <c r="D158" s="14"/>
      <c r="E158" s="14" t="n">
        <v>1.4</v>
      </c>
      <c r="F158" s="14"/>
      <c r="G158" s="14" t="n">
        <v>1.4</v>
      </c>
      <c r="H158" s="14"/>
      <c r="I158" s="14"/>
      <c r="J158" s="14"/>
      <c r="K158" s="14"/>
      <c r="L158" s="14"/>
      <c r="M158" s="14"/>
      <c r="N158" s="186"/>
      <c r="O158" s="186"/>
      <c r="P158" s="186"/>
    </row>
    <row r="159" s="181" customFormat="true" ht="16.5" hidden="false" customHeight="true" outlineLevel="0" collapsed="false">
      <c r="A159" s="191"/>
      <c r="B159" s="190" t="s">
        <v>367</v>
      </c>
      <c r="C159" s="189" t="s">
        <v>53</v>
      </c>
      <c r="D159" s="14" t="n">
        <v>1.7</v>
      </c>
      <c r="E159" s="14" t="n">
        <v>228.5</v>
      </c>
      <c r="F159" s="14"/>
      <c r="G159" s="14" t="n">
        <v>94.6</v>
      </c>
      <c r="H159" s="14" t="n">
        <v>131.6</v>
      </c>
      <c r="I159" s="14"/>
      <c r="J159" s="14"/>
      <c r="K159" s="14"/>
      <c r="L159" s="14"/>
      <c r="M159" s="14" t="n">
        <v>4</v>
      </c>
      <c r="N159" s="186"/>
      <c r="O159" s="186"/>
      <c r="P159" s="186"/>
    </row>
    <row r="160" s="181" customFormat="true" ht="16.5" hidden="false" customHeight="true" outlineLevel="0" collapsed="false">
      <c r="A160" s="191"/>
      <c r="B160" s="190"/>
      <c r="C160" s="189" t="s">
        <v>17</v>
      </c>
      <c r="D160" s="14"/>
      <c r="E160" s="14" t="n">
        <v>5.5</v>
      </c>
      <c r="F160" s="14"/>
      <c r="G160" s="14"/>
      <c r="H160" s="14" t="n">
        <v>5.5</v>
      </c>
      <c r="I160" s="14"/>
      <c r="J160" s="14"/>
      <c r="K160" s="14"/>
      <c r="L160" s="14"/>
      <c r="M160" s="14"/>
      <c r="N160" s="186"/>
      <c r="O160" s="186"/>
      <c r="P160" s="186"/>
    </row>
    <row r="161" s="181" customFormat="true" ht="16.5" hidden="false" customHeight="true" outlineLevel="0" collapsed="false">
      <c r="A161" s="191"/>
      <c r="B161" s="190"/>
      <c r="C161" s="189" t="s">
        <v>23</v>
      </c>
      <c r="D161" s="14"/>
      <c r="E161" s="14" t="n">
        <v>30.9</v>
      </c>
      <c r="F161" s="14"/>
      <c r="G161" s="14" t="n">
        <v>20.5</v>
      </c>
      <c r="H161" s="14" t="n">
        <v>10.4</v>
      </c>
      <c r="I161" s="14"/>
      <c r="J161" s="14"/>
      <c r="K161" s="14"/>
      <c r="L161" s="14"/>
      <c r="M161" s="14"/>
      <c r="N161" s="186"/>
      <c r="O161" s="186"/>
      <c r="P161" s="186"/>
    </row>
    <row r="162" s="181" customFormat="true" ht="16.5" hidden="false" customHeight="true" outlineLevel="0" collapsed="false">
      <c r="A162" s="191"/>
      <c r="B162" s="190"/>
      <c r="C162" s="189" t="s">
        <v>26</v>
      </c>
      <c r="D162" s="14"/>
      <c r="E162" s="14" t="n">
        <v>4.2</v>
      </c>
      <c r="F162" s="14"/>
      <c r="G162" s="14" t="n">
        <v>3.8</v>
      </c>
      <c r="H162" s="14" t="n">
        <v>0.4</v>
      </c>
      <c r="I162" s="14"/>
      <c r="J162" s="14"/>
      <c r="K162" s="14"/>
      <c r="L162" s="14"/>
      <c r="M162" s="14"/>
      <c r="N162" s="186"/>
      <c r="O162" s="186"/>
      <c r="P162" s="186"/>
    </row>
    <row r="163" s="181" customFormat="true" ht="16.5" hidden="false" customHeight="true" outlineLevel="0" collapsed="false">
      <c r="A163" s="191"/>
      <c r="B163" s="190"/>
      <c r="C163" s="189" t="s">
        <v>27</v>
      </c>
      <c r="D163" s="14" t="n">
        <v>1.7</v>
      </c>
      <c r="E163" s="14" t="n">
        <v>144</v>
      </c>
      <c r="F163" s="14"/>
      <c r="G163" s="14" t="n">
        <v>70.3</v>
      </c>
      <c r="H163" s="14" t="n">
        <v>71.4</v>
      </c>
      <c r="I163" s="14"/>
      <c r="J163" s="14"/>
      <c r="K163" s="14"/>
      <c r="L163" s="14"/>
      <c r="M163" s="14" t="n">
        <v>4</v>
      </c>
      <c r="N163" s="186"/>
      <c r="O163" s="186"/>
      <c r="P163" s="186"/>
    </row>
    <row r="164" s="181" customFormat="true" ht="16.5" hidden="false" customHeight="true" outlineLevel="0" collapsed="false">
      <c r="A164" s="191"/>
      <c r="B164" s="190"/>
      <c r="C164" s="189" t="s">
        <v>35</v>
      </c>
      <c r="D164" s="14"/>
      <c r="E164" s="14" t="n">
        <v>43.9</v>
      </c>
      <c r="F164" s="14"/>
      <c r="G164" s="14"/>
      <c r="H164" s="14" t="n">
        <v>43.9</v>
      </c>
      <c r="I164" s="14"/>
      <c r="J164" s="14"/>
      <c r="K164" s="14"/>
      <c r="L164" s="14"/>
      <c r="M164" s="14"/>
      <c r="N164" s="186"/>
      <c r="O164" s="186"/>
      <c r="P164" s="186"/>
    </row>
    <row r="165" s="181" customFormat="true" ht="16.5" hidden="false" customHeight="true" outlineLevel="0" collapsed="false">
      <c r="A165" s="191"/>
      <c r="B165" s="190" t="s">
        <v>368</v>
      </c>
      <c r="C165" s="189" t="s">
        <v>53</v>
      </c>
      <c r="D165" s="14" t="n">
        <v>0.8</v>
      </c>
      <c r="E165" s="14" t="n">
        <v>8.5</v>
      </c>
      <c r="F165" s="14"/>
      <c r="G165" s="14" t="n">
        <v>3</v>
      </c>
      <c r="H165" s="14" t="n">
        <v>5.7</v>
      </c>
      <c r="I165" s="14"/>
      <c r="J165" s="14"/>
      <c r="K165" s="14"/>
      <c r="L165" s="14"/>
      <c r="M165" s="14" t="n">
        <v>0.6</v>
      </c>
      <c r="N165" s="186"/>
      <c r="O165" s="186"/>
      <c r="P165" s="186"/>
    </row>
    <row r="166" s="181" customFormat="true" ht="16.5" hidden="false" customHeight="true" outlineLevel="0" collapsed="false">
      <c r="A166" s="191"/>
      <c r="B166" s="190"/>
      <c r="C166" s="189" t="s">
        <v>27</v>
      </c>
      <c r="D166" s="14" t="n">
        <v>0.8</v>
      </c>
      <c r="E166" s="14" t="n">
        <v>8.5</v>
      </c>
      <c r="F166" s="14"/>
      <c r="G166" s="14" t="n">
        <v>3</v>
      </c>
      <c r="H166" s="14" t="n">
        <v>5.7</v>
      </c>
      <c r="I166" s="14"/>
      <c r="J166" s="14"/>
      <c r="K166" s="14"/>
      <c r="L166" s="14"/>
      <c r="M166" s="14" t="n">
        <v>0.6</v>
      </c>
      <c r="N166" s="186"/>
      <c r="O166" s="186"/>
      <c r="P166" s="186"/>
    </row>
    <row r="167" s="181" customFormat="true" ht="16.5" hidden="false" customHeight="true" outlineLevel="0" collapsed="false">
      <c r="A167" s="191"/>
      <c r="B167" s="190" t="s">
        <v>369</v>
      </c>
      <c r="C167" s="189" t="s">
        <v>53</v>
      </c>
      <c r="D167" s="14" t="n">
        <v>103.2</v>
      </c>
      <c r="E167" s="14" t="n">
        <v>4717.2</v>
      </c>
      <c r="F167" s="14"/>
      <c r="G167" s="14" t="n">
        <v>3573.5</v>
      </c>
      <c r="H167" s="14" t="n">
        <v>1099.4</v>
      </c>
      <c r="I167" s="14" t="n">
        <v>28.1</v>
      </c>
      <c r="J167" s="14"/>
      <c r="K167" s="14"/>
      <c r="L167" s="14"/>
      <c r="M167" s="14" t="n">
        <v>119.4</v>
      </c>
      <c r="N167" s="186"/>
      <c r="O167" s="186"/>
      <c r="P167" s="186"/>
    </row>
    <row r="168" s="181" customFormat="true" ht="16.5" hidden="false" customHeight="true" outlineLevel="0" collapsed="false">
      <c r="A168" s="191"/>
      <c r="B168" s="190"/>
      <c r="C168" s="189" t="s">
        <v>15</v>
      </c>
      <c r="D168" s="14" t="n">
        <v>4.9</v>
      </c>
      <c r="E168" s="14" t="n">
        <v>25.8</v>
      </c>
      <c r="F168" s="14"/>
      <c r="G168" s="14"/>
      <c r="H168" s="14" t="n">
        <v>3.6</v>
      </c>
      <c r="I168" s="14" t="n">
        <v>22.3</v>
      </c>
      <c r="J168" s="14"/>
      <c r="K168" s="14"/>
      <c r="L168" s="14"/>
      <c r="M168" s="14" t="n">
        <v>4.8</v>
      </c>
      <c r="N168" s="186"/>
      <c r="O168" s="186"/>
      <c r="P168" s="186"/>
    </row>
    <row r="169" s="181" customFormat="true" ht="16.5" hidden="false" customHeight="true" outlineLevel="0" collapsed="false">
      <c r="A169" s="191"/>
      <c r="B169" s="190"/>
      <c r="C169" s="189" t="s">
        <v>17</v>
      </c>
      <c r="D169" s="14" t="n">
        <v>23.2</v>
      </c>
      <c r="E169" s="14" t="n">
        <v>1192.8</v>
      </c>
      <c r="F169" s="14"/>
      <c r="G169" s="14" t="n">
        <v>942.5</v>
      </c>
      <c r="H169" s="14" t="n">
        <v>239.1</v>
      </c>
      <c r="I169" s="14"/>
      <c r="J169" s="14"/>
      <c r="K169" s="14"/>
      <c r="L169" s="14"/>
      <c r="M169" s="14" t="n">
        <v>34.4</v>
      </c>
      <c r="N169" s="186"/>
      <c r="O169" s="186"/>
      <c r="P169" s="186"/>
    </row>
    <row r="170" s="181" customFormat="true" ht="16.5" hidden="false" customHeight="true" outlineLevel="0" collapsed="false">
      <c r="A170" s="191"/>
      <c r="B170" s="190"/>
      <c r="C170" s="189" t="s">
        <v>19</v>
      </c>
      <c r="D170" s="14"/>
      <c r="E170" s="14" t="n">
        <v>4.6</v>
      </c>
      <c r="F170" s="14"/>
      <c r="G170" s="14"/>
      <c r="H170" s="14" t="n">
        <v>4.6</v>
      </c>
      <c r="I170" s="14"/>
      <c r="J170" s="14"/>
      <c r="K170" s="14"/>
      <c r="L170" s="14"/>
      <c r="M170" s="14"/>
      <c r="N170" s="186"/>
      <c r="O170" s="186"/>
      <c r="P170" s="186"/>
    </row>
    <row r="171" s="181" customFormat="true" ht="16.5" hidden="false" customHeight="true" outlineLevel="0" collapsed="false">
      <c r="A171" s="191"/>
      <c r="B171" s="190"/>
      <c r="C171" s="189" t="s">
        <v>23</v>
      </c>
      <c r="D171" s="14" t="n">
        <v>57.9</v>
      </c>
      <c r="E171" s="14" t="n">
        <v>2494.5</v>
      </c>
      <c r="F171" s="14"/>
      <c r="G171" s="14" t="n">
        <v>2485.2</v>
      </c>
      <c r="H171" s="14" t="n">
        <v>9.3</v>
      </c>
      <c r="I171" s="14"/>
      <c r="J171" s="14"/>
      <c r="K171" s="14"/>
      <c r="L171" s="14"/>
      <c r="M171" s="14" t="n">
        <v>57.9</v>
      </c>
      <c r="N171" s="186"/>
      <c r="O171" s="186"/>
      <c r="P171" s="186"/>
    </row>
    <row r="172" s="181" customFormat="true" ht="16.5" hidden="false" customHeight="true" outlineLevel="0" collapsed="false">
      <c r="A172" s="191"/>
      <c r="B172" s="190"/>
      <c r="C172" s="189" t="s">
        <v>27</v>
      </c>
      <c r="D172" s="14" t="n">
        <v>9.9</v>
      </c>
      <c r="E172" s="14" t="n">
        <v>602.5</v>
      </c>
      <c r="F172" s="14"/>
      <c r="G172" s="14" t="n">
        <v>143.8</v>
      </c>
      <c r="H172" s="14" t="n">
        <v>448.6</v>
      </c>
      <c r="I172" s="14" t="n">
        <v>5.8</v>
      </c>
      <c r="J172" s="14"/>
      <c r="K172" s="14"/>
      <c r="L172" s="14"/>
      <c r="M172" s="14" t="n">
        <v>14.2</v>
      </c>
      <c r="N172" s="186"/>
      <c r="O172" s="186"/>
      <c r="P172" s="186"/>
    </row>
    <row r="173" s="181" customFormat="true" ht="16.5" hidden="false" customHeight="true" outlineLevel="0" collapsed="false">
      <c r="A173" s="191"/>
      <c r="B173" s="190"/>
      <c r="C173" s="189" t="s">
        <v>31</v>
      </c>
      <c r="D173" s="14" t="n">
        <v>3.4</v>
      </c>
      <c r="E173" s="14" t="n">
        <v>53.9</v>
      </c>
      <c r="F173" s="14"/>
      <c r="G173" s="14" t="n">
        <v>0.1</v>
      </c>
      <c r="H173" s="14" t="n">
        <v>51.9</v>
      </c>
      <c r="I173" s="14"/>
      <c r="J173" s="14"/>
      <c r="K173" s="14"/>
      <c r="L173" s="14"/>
      <c r="M173" s="14" t="n">
        <v>5.3</v>
      </c>
      <c r="N173" s="186"/>
      <c r="O173" s="186"/>
      <c r="P173" s="186"/>
    </row>
    <row r="174" s="181" customFormat="true" ht="16.5" hidden="false" customHeight="true" outlineLevel="0" collapsed="false">
      <c r="A174" s="191"/>
      <c r="B174" s="190"/>
      <c r="C174" s="189" t="s">
        <v>33</v>
      </c>
      <c r="D174" s="14" t="n">
        <v>2.3</v>
      </c>
      <c r="E174" s="14" t="n">
        <v>282.2</v>
      </c>
      <c r="F174" s="14"/>
      <c r="G174" s="14"/>
      <c r="H174" s="14" t="n">
        <v>284.5</v>
      </c>
      <c r="I174" s="14"/>
      <c r="J174" s="14"/>
      <c r="K174" s="14"/>
      <c r="L174" s="14"/>
      <c r="M174" s="14"/>
      <c r="N174" s="186"/>
      <c r="O174" s="186"/>
      <c r="P174" s="186"/>
    </row>
    <row r="175" s="181" customFormat="true" ht="16.5" hidden="false" customHeight="true" outlineLevel="0" collapsed="false">
      <c r="A175" s="191"/>
      <c r="B175" s="190"/>
      <c r="C175" s="189" t="s">
        <v>35</v>
      </c>
      <c r="D175" s="14" t="n">
        <v>1.6</v>
      </c>
      <c r="E175" s="14" t="n">
        <v>60.9</v>
      </c>
      <c r="F175" s="14"/>
      <c r="G175" s="14" t="n">
        <v>1.9</v>
      </c>
      <c r="H175" s="14" t="n">
        <v>57.8</v>
      </c>
      <c r="I175" s="14"/>
      <c r="J175" s="14"/>
      <c r="K175" s="14"/>
      <c r="L175" s="14"/>
      <c r="M175" s="14" t="n">
        <v>2.8</v>
      </c>
      <c r="N175" s="186"/>
      <c r="O175" s="186"/>
      <c r="P175" s="186"/>
    </row>
    <row r="176" s="181" customFormat="true" ht="16.5" hidden="false" customHeight="true" outlineLevel="0" collapsed="false">
      <c r="A176" s="191"/>
      <c r="B176" s="190" t="s">
        <v>370</v>
      </c>
      <c r="C176" s="189" t="s">
        <v>53</v>
      </c>
      <c r="D176" s="14" t="n">
        <v>29.5</v>
      </c>
      <c r="E176" s="14" t="n">
        <v>964.8</v>
      </c>
      <c r="F176" s="14"/>
      <c r="G176" s="14" t="n">
        <v>14.8</v>
      </c>
      <c r="H176" s="14" t="n">
        <v>965</v>
      </c>
      <c r="I176" s="14"/>
      <c r="J176" s="14"/>
      <c r="K176" s="14"/>
      <c r="L176" s="14"/>
      <c r="M176" s="14" t="n">
        <v>14.5</v>
      </c>
      <c r="N176" s="186"/>
      <c r="O176" s="186"/>
      <c r="P176" s="186"/>
    </row>
    <row r="177" s="181" customFormat="true" ht="16.5" hidden="false" customHeight="true" outlineLevel="0" collapsed="false">
      <c r="A177" s="191"/>
      <c r="B177" s="190"/>
      <c r="C177" s="189" t="s">
        <v>19</v>
      </c>
      <c r="D177" s="14" t="n">
        <v>29.5</v>
      </c>
      <c r="E177" s="14" t="n">
        <v>946.9</v>
      </c>
      <c r="F177" s="14"/>
      <c r="G177" s="14"/>
      <c r="H177" s="14" t="n">
        <v>961.9</v>
      </c>
      <c r="I177" s="14"/>
      <c r="J177" s="14"/>
      <c r="K177" s="14"/>
      <c r="L177" s="14"/>
      <c r="M177" s="14" t="n">
        <v>14.5</v>
      </c>
      <c r="N177" s="186"/>
      <c r="O177" s="186"/>
      <c r="P177" s="186"/>
    </row>
    <row r="178" s="181" customFormat="true" ht="16.5" hidden="false" customHeight="true" outlineLevel="0" collapsed="false">
      <c r="A178" s="191"/>
      <c r="B178" s="190"/>
      <c r="C178" s="189" t="s">
        <v>24</v>
      </c>
      <c r="D178" s="14"/>
      <c r="E178" s="14" t="n">
        <v>5</v>
      </c>
      <c r="F178" s="14"/>
      <c r="G178" s="14" t="n">
        <v>5</v>
      </c>
      <c r="H178" s="14"/>
      <c r="I178" s="14"/>
      <c r="J178" s="14"/>
      <c r="K178" s="14"/>
      <c r="L178" s="14"/>
      <c r="M178" s="14"/>
      <c r="N178" s="186"/>
      <c r="O178" s="186"/>
      <c r="P178" s="186"/>
    </row>
    <row r="179" s="181" customFormat="true" ht="16.5" hidden="false" customHeight="true" outlineLevel="0" collapsed="false">
      <c r="A179" s="191" t="s">
        <v>52</v>
      </c>
      <c r="B179" s="190" t="s">
        <v>370</v>
      </c>
      <c r="C179" s="189" t="s">
        <v>28</v>
      </c>
      <c r="D179" s="14"/>
      <c r="E179" s="14" t="n">
        <v>10.1</v>
      </c>
      <c r="F179" s="14"/>
      <c r="G179" s="14" t="n">
        <v>9.7</v>
      </c>
      <c r="H179" s="14" t="n">
        <v>0.4</v>
      </c>
      <c r="I179" s="14"/>
      <c r="J179" s="14"/>
      <c r="K179" s="14"/>
      <c r="L179" s="14"/>
      <c r="M179" s="14"/>
      <c r="N179" s="186"/>
      <c r="O179" s="186"/>
      <c r="P179" s="186"/>
    </row>
    <row r="180" s="181" customFormat="true" ht="16.5" hidden="false" customHeight="true" outlineLevel="0" collapsed="false">
      <c r="A180" s="191"/>
      <c r="B180" s="190"/>
      <c r="C180" s="189" t="s">
        <v>32</v>
      </c>
      <c r="D180" s="14"/>
      <c r="E180" s="14" t="n">
        <v>2.7</v>
      </c>
      <c r="F180" s="14"/>
      <c r="G180" s="14"/>
      <c r="H180" s="14" t="n">
        <v>2.7</v>
      </c>
      <c r="I180" s="14"/>
      <c r="J180" s="14"/>
      <c r="K180" s="14"/>
      <c r="L180" s="14"/>
      <c r="M180" s="14"/>
      <c r="N180" s="186"/>
      <c r="O180" s="186"/>
      <c r="P180" s="186"/>
    </row>
    <row r="181" s="181" customFormat="true" ht="16.5" hidden="false" customHeight="true" outlineLevel="0" collapsed="false">
      <c r="A181" s="191"/>
      <c r="B181" s="190"/>
      <c r="C181" s="189" t="s">
        <v>34</v>
      </c>
      <c r="D181" s="14"/>
      <c r="E181" s="14" t="n">
        <v>0.1</v>
      </c>
      <c r="F181" s="14"/>
      <c r="G181" s="14" t="n">
        <v>0.1</v>
      </c>
      <c r="H181" s="14"/>
      <c r="I181" s="14"/>
      <c r="J181" s="14"/>
      <c r="K181" s="14"/>
      <c r="L181" s="14"/>
      <c r="M181" s="14"/>
      <c r="N181" s="186"/>
      <c r="O181" s="186"/>
      <c r="P181" s="186"/>
    </row>
    <row r="182" s="181" customFormat="true" ht="16.5" hidden="false" customHeight="true" outlineLevel="0" collapsed="false">
      <c r="A182" s="191"/>
      <c r="B182" s="194" t="s">
        <v>371</v>
      </c>
      <c r="C182" s="189" t="s">
        <v>53</v>
      </c>
      <c r="D182" s="14" t="n">
        <v>39.2</v>
      </c>
      <c r="E182" s="14" t="n">
        <v>902.5</v>
      </c>
      <c r="F182" s="14" t="n">
        <v>6.8</v>
      </c>
      <c r="G182" s="14" t="n">
        <v>347.8</v>
      </c>
      <c r="H182" s="14" t="n">
        <v>422.7</v>
      </c>
      <c r="I182" s="14" t="n">
        <v>32.9</v>
      </c>
      <c r="J182" s="14"/>
      <c r="K182" s="14" t="n">
        <v>94.4</v>
      </c>
      <c r="L182" s="14"/>
      <c r="M182" s="14" t="n">
        <v>37.1</v>
      </c>
      <c r="N182" s="186"/>
      <c r="O182" s="186"/>
      <c r="P182" s="186"/>
    </row>
    <row r="183" s="181" customFormat="true" ht="16.5" hidden="false" customHeight="true" outlineLevel="0" collapsed="false">
      <c r="A183" s="191"/>
      <c r="B183" s="194"/>
      <c r="C183" s="189" t="s">
        <v>17</v>
      </c>
      <c r="D183" s="14" t="n">
        <v>0.5</v>
      </c>
      <c r="E183" s="14" t="n">
        <v>49.9</v>
      </c>
      <c r="F183" s="14"/>
      <c r="G183" s="14" t="n">
        <v>49</v>
      </c>
      <c r="H183" s="14" t="n">
        <v>0.7</v>
      </c>
      <c r="I183" s="14"/>
      <c r="J183" s="14"/>
      <c r="K183" s="14"/>
      <c r="L183" s="14"/>
      <c r="M183" s="14" t="n">
        <v>0.7</v>
      </c>
      <c r="N183" s="186"/>
      <c r="O183" s="186"/>
      <c r="P183" s="186"/>
    </row>
    <row r="184" s="181" customFormat="true" ht="16.5" hidden="false" customHeight="true" outlineLevel="0" collapsed="false">
      <c r="A184" s="191"/>
      <c r="B184" s="194"/>
      <c r="C184" s="189" t="s">
        <v>18</v>
      </c>
      <c r="D184" s="14" t="n">
        <v>0.2</v>
      </c>
      <c r="E184" s="14" t="n">
        <v>1.8</v>
      </c>
      <c r="F184" s="14"/>
      <c r="G184" s="14" t="n">
        <v>1.7</v>
      </c>
      <c r="H184" s="14"/>
      <c r="I184" s="14"/>
      <c r="J184" s="14"/>
      <c r="K184" s="14"/>
      <c r="L184" s="14"/>
      <c r="M184" s="14" t="n">
        <v>0.3</v>
      </c>
      <c r="N184" s="186"/>
      <c r="O184" s="186"/>
      <c r="P184" s="186"/>
    </row>
    <row r="185" s="181" customFormat="true" ht="16.5" hidden="false" customHeight="true" outlineLevel="0" collapsed="false">
      <c r="A185" s="191"/>
      <c r="B185" s="194"/>
      <c r="C185" s="189" t="s">
        <v>19</v>
      </c>
      <c r="D185" s="14" t="n">
        <v>0.5</v>
      </c>
      <c r="E185" s="14" t="n">
        <v>8.3</v>
      </c>
      <c r="F185" s="14"/>
      <c r="G185" s="14"/>
      <c r="H185" s="14"/>
      <c r="I185" s="14" t="n">
        <v>8.8</v>
      </c>
      <c r="J185" s="14"/>
      <c r="K185" s="14"/>
      <c r="L185" s="14"/>
      <c r="M185" s="14"/>
      <c r="N185" s="186"/>
      <c r="O185" s="186"/>
      <c r="P185" s="186"/>
    </row>
    <row r="186" s="181" customFormat="true" ht="16.5" hidden="false" customHeight="true" outlineLevel="0" collapsed="false">
      <c r="A186" s="191"/>
      <c r="B186" s="194"/>
      <c r="C186" s="189" t="s">
        <v>23</v>
      </c>
      <c r="D186" s="14" t="n">
        <v>4</v>
      </c>
      <c r="E186" s="14" t="n">
        <v>283.5</v>
      </c>
      <c r="F186" s="14"/>
      <c r="G186" s="14" t="n">
        <v>248</v>
      </c>
      <c r="H186" s="14" t="n">
        <v>37.6</v>
      </c>
      <c r="I186" s="14"/>
      <c r="J186" s="14"/>
      <c r="K186" s="14"/>
      <c r="L186" s="14"/>
      <c r="M186" s="14" t="n">
        <v>1.9</v>
      </c>
      <c r="N186" s="186"/>
      <c r="O186" s="186"/>
      <c r="P186" s="186"/>
    </row>
    <row r="187" s="181" customFormat="true" ht="16.5" hidden="false" customHeight="true" outlineLevel="0" collapsed="false">
      <c r="A187" s="191"/>
      <c r="B187" s="194"/>
      <c r="C187" s="189" t="s">
        <v>25</v>
      </c>
      <c r="D187" s="14" t="n">
        <v>6</v>
      </c>
      <c r="E187" s="14" t="n">
        <v>116.5</v>
      </c>
      <c r="F187" s="14"/>
      <c r="G187" s="14"/>
      <c r="H187" s="14"/>
      <c r="I187" s="14" t="n">
        <v>24.1</v>
      </c>
      <c r="J187" s="14"/>
      <c r="K187" s="14" t="n">
        <v>94.4</v>
      </c>
      <c r="L187" s="14"/>
      <c r="M187" s="14" t="n">
        <v>4</v>
      </c>
      <c r="N187" s="186"/>
      <c r="O187" s="186"/>
      <c r="P187" s="186"/>
    </row>
    <row r="188" s="181" customFormat="true" ht="16.5" hidden="false" customHeight="true" outlineLevel="0" collapsed="false">
      <c r="A188" s="191"/>
      <c r="B188" s="194"/>
      <c r="C188" s="189" t="s">
        <v>27</v>
      </c>
      <c r="D188" s="14" t="n">
        <v>11.1</v>
      </c>
      <c r="E188" s="14" t="n">
        <v>88.2</v>
      </c>
      <c r="F188" s="14"/>
      <c r="G188" s="14" t="n">
        <v>47.8</v>
      </c>
      <c r="H188" s="14" t="n">
        <v>39.9</v>
      </c>
      <c r="I188" s="14"/>
      <c r="J188" s="14"/>
      <c r="K188" s="14"/>
      <c r="L188" s="14"/>
      <c r="M188" s="14" t="n">
        <v>11.6</v>
      </c>
      <c r="N188" s="186"/>
      <c r="O188" s="186"/>
      <c r="P188" s="186"/>
    </row>
    <row r="189" s="181" customFormat="true" ht="16.5" hidden="false" customHeight="true" outlineLevel="0" collapsed="false">
      <c r="A189" s="191"/>
      <c r="B189" s="194"/>
      <c r="C189" s="189" t="s">
        <v>31</v>
      </c>
      <c r="D189" s="14" t="n">
        <v>15.9</v>
      </c>
      <c r="E189" s="14" t="n">
        <v>352</v>
      </c>
      <c r="F189" s="14" t="n">
        <v>6.8</v>
      </c>
      <c r="G189" s="14"/>
      <c r="H189" s="14" t="n">
        <v>344.2</v>
      </c>
      <c r="I189" s="14"/>
      <c r="J189" s="14"/>
      <c r="K189" s="14"/>
      <c r="L189" s="14"/>
      <c r="M189" s="14" t="n">
        <v>16.9</v>
      </c>
      <c r="N189" s="186"/>
      <c r="O189" s="186"/>
      <c r="P189" s="186"/>
    </row>
    <row r="190" s="181" customFormat="true" ht="16.5" hidden="false" customHeight="true" outlineLevel="0" collapsed="false">
      <c r="A190" s="191"/>
      <c r="B190" s="194"/>
      <c r="C190" s="189" t="s">
        <v>35</v>
      </c>
      <c r="D190" s="14" t="n">
        <v>1</v>
      </c>
      <c r="E190" s="14" t="n">
        <v>2.3</v>
      </c>
      <c r="F190" s="14"/>
      <c r="G190" s="14" t="n">
        <v>1.3</v>
      </c>
      <c r="H190" s="14" t="n">
        <v>0.3</v>
      </c>
      <c r="I190" s="14"/>
      <c r="J190" s="14"/>
      <c r="K190" s="14"/>
      <c r="L190" s="14"/>
      <c r="M190" s="14" t="n">
        <v>1.7</v>
      </c>
      <c r="N190" s="186"/>
      <c r="O190" s="186"/>
      <c r="P190" s="186"/>
    </row>
    <row r="191" s="181" customFormat="true" ht="16.5" hidden="false" customHeight="true" outlineLevel="0" collapsed="false">
      <c r="A191" s="191"/>
      <c r="B191" s="194" t="s">
        <v>372</v>
      </c>
      <c r="C191" s="189" t="s">
        <v>53</v>
      </c>
      <c r="D191" s="14" t="n">
        <v>48.5</v>
      </c>
      <c r="E191" s="14" t="n">
        <v>1765.6</v>
      </c>
      <c r="F191" s="14"/>
      <c r="G191" s="14" t="n">
        <v>494.9</v>
      </c>
      <c r="H191" s="14" t="n">
        <v>1271.7</v>
      </c>
      <c r="I191" s="14"/>
      <c r="J191" s="14"/>
      <c r="K191" s="14"/>
      <c r="L191" s="14"/>
      <c r="M191" s="14" t="n">
        <v>47.5</v>
      </c>
      <c r="N191" s="186"/>
      <c r="O191" s="186"/>
      <c r="P191" s="186"/>
    </row>
    <row r="192" s="181" customFormat="true" ht="16.5" hidden="false" customHeight="true" outlineLevel="0" collapsed="false">
      <c r="A192" s="191"/>
      <c r="B192" s="194"/>
      <c r="C192" s="189" t="s">
        <v>17</v>
      </c>
      <c r="D192" s="14" t="n">
        <v>14.1</v>
      </c>
      <c r="E192" s="14" t="n">
        <v>280.4</v>
      </c>
      <c r="F192" s="14"/>
      <c r="G192" s="14" t="n">
        <v>1.7</v>
      </c>
      <c r="H192" s="14" t="n">
        <v>281.8</v>
      </c>
      <c r="I192" s="14"/>
      <c r="J192" s="14"/>
      <c r="K192" s="14"/>
      <c r="L192" s="14"/>
      <c r="M192" s="14" t="n">
        <v>11</v>
      </c>
      <c r="N192" s="186"/>
      <c r="O192" s="186"/>
      <c r="P192" s="186"/>
    </row>
    <row r="193" s="181" customFormat="true" ht="16.5" hidden="false" customHeight="true" outlineLevel="0" collapsed="false">
      <c r="A193" s="191"/>
      <c r="B193" s="194"/>
      <c r="C193" s="189" t="s">
        <v>23</v>
      </c>
      <c r="D193" s="14"/>
      <c r="E193" s="14" t="n">
        <v>33</v>
      </c>
      <c r="F193" s="14"/>
      <c r="G193" s="14" t="n">
        <v>21</v>
      </c>
      <c r="H193" s="14" t="n">
        <v>8.6</v>
      </c>
      <c r="I193" s="14"/>
      <c r="J193" s="14"/>
      <c r="K193" s="14"/>
      <c r="L193" s="14"/>
      <c r="M193" s="14" t="n">
        <v>3.4</v>
      </c>
      <c r="N193" s="186"/>
      <c r="O193" s="186"/>
      <c r="P193" s="186"/>
    </row>
    <row r="194" s="181" customFormat="true" ht="16.5" hidden="false" customHeight="true" outlineLevel="0" collapsed="false">
      <c r="A194" s="191"/>
      <c r="B194" s="194"/>
      <c r="C194" s="189" t="s">
        <v>27</v>
      </c>
      <c r="D194" s="14" t="n">
        <v>12.4</v>
      </c>
      <c r="E194" s="14" t="n">
        <v>751.4</v>
      </c>
      <c r="F194" s="14"/>
      <c r="G194" s="14" t="n">
        <v>350.4</v>
      </c>
      <c r="H194" s="14" t="n">
        <v>399.4</v>
      </c>
      <c r="I194" s="14"/>
      <c r="J194" s="14"/>
      <c r="K194" s="14"/>
      <c r="L194" s="14"/>
      <c r="M194" s="14" t="n">
        <v>14</v>
      </c>
      <c r="N194" s="186"/>
      <c r="O194" s="186"/>
      <c r="P194" s="186"/>
    </row>
    <row r="195" s="181" customFormat="true" ht="16.5" hidden="false" customHeight="true" outlineLevel="0" collapsed="false">
      <c r="A195" s="191"/>
      <c r="B195" s="194"/>
      <c r="C195" s="189" t="s">
        <v>28</v>
      </c>
      <c r="D195" s="14"/>
      <c r="E195" s="14" t="n">
        <v>0.1</v>
      </c>
      <c r="F195" s="14"/>
      <c r="G195" s="14"/>
      <c r="H195" s="14" t="n">
        <v>0.1</v>
      </c>
      <c r="I195" s="14"/>
      <c r="J195" s="14"/>
      <c r="K195" s="14"/>
      <c r="L195" s="14"/>
      <c r="M195" s="14"/>
      <c r="N195" s="186"/>
      <c r="O195" s="186"/>
      <c r="P195" s="186"/>
    </row>
    <row r="196" s="181" customFormat="true" ht="16.5" hidden="false" customHeight="true" outlineLevel="0" collapsed="false">
      <c r="A196" s="191"/>
      <c r="B196" s="194"/>
      <c r="C196" s="189" t="s">
        <v>31</v>
      </c>
      <c r="D196" s="14" t="n">
        <v>12.5</v>
      </c>
      <c r="E196" s="14" t="n">
        <v>285.7</v>
      </c>
      <c r="F196" s="14"/>
      <c r="G196" s="14" t="n">
        <v>117.8</v>
      </c>
      <c r="H196" s="14" t="n">
        <v>174.5</v>
      </c>
      <c r="I196" s="14"/>
      <c r="J196" s="14"/>
      <c r="K196" s="14"/>
      <c r="L196" s="14"/>
      <c r="M196" s="14" t="n">
        <v>5.9</v>
      </c>
      <c r="N196" s="186"/>
      <c r="O196" s="186"/>
      <c r="P196" s="186"/>
    </row>
    <row r="197" s="181" customFormat="true" ht="16.5" hidden="false" customHeight="true" outlineLevel="0" collapsed="false">
      <c r="A197" s="191"/>
      <c r="B197" s="194"/>
      <c r="C197" s="189" t="s">
        <v>33</v>
      </c>
      <c r="D197" s="14" t="n">
        <v>9.5</v>
      </c>
      <c r="E197" s="14" t="n">
        <v>411</v>
      </c>
      <c r="F197" s="14"/>
      <c r="G197" s="14"/>
      <c r="H197" s="14" t="n">
        <v>407.3</v>
      </c>
      <c r="I197" s="14"/>
      <c r="J197" s="14"/>
      <c r="K197" s="14"/>
      <c r="L197" s="14"/>
      <c r="M197" s="14" t="n">
        <v>13.2</v>
      </c>
      <c r="N197" s="186"/>
      <c r="O197" s="186"/>
      <c r="P197" s="186"/>
    </row>
    <row r="198" s="181" customFormat="true" ht="16.5" hidden="false" customHeight="true" outlineLevel="0" collapsed="false">
      <c r="A198" s="191"/>
      <c r="B198" s="194"/>
      <c r="C198" s="189" t="s">
        <v>35</v>
      </c>
      <c r="D198" s="14"/>
      <c r="E198" s="14" t="n">
        <v>4</v>
      </c>
      <c r="F198" s="14"/>
      <c r="G198" s="14" t="n">
        <v>4</v>
      </c>
      <c r="H198" s="14"/>
      <c r="I198" s="14"/>
      <c r="J198" s="14"/>
      <c r="K198" s="14"/>
      <c r="L198" s="14"/>
      <c r="M198" s="14"/>
      <c r="N198" s="186"/>
      <c r="O198" s="186"/>
      <c r="P198" s="186"/>
    </row>
    <row r="199" s="181" customFormat="true" ht="16.5" hidden="false" customHeight="true" outlineLevel="0" collapsed="false">
      <c r="A199" s="191"/>
      <c r="B199" s="194" t="s">
        <v>373</v>
      </c>
      <c r="C199" s="189" t="s">
        <v>53</v>
      </c>
      <c r="D199" s="14" t="n">
        <v>32.7</v>
      </c>
      <c r="E199" s="14" t="n">
        <v>1639.3</v>
      </c>
      <c r="F199" s="14"/>
      <c r="G199" s="14" t="n">
        <v>549.2</v>
      </c>
      <c r="H199" s="14" t="n">
        <v>655.9</v>
      </c>
      <c r="I199" s="14" t="n">
        <v>435.1</v>
      </c>
      <c r="J199" s="14"/>
      <c r="K199" s="14"/>
      <c r="L199" s="14"/>
      <c r="M199" s="14" t="n">
        <v>31.8</v>
      </c>
      <c r="N199" s="186"/>
      <c r="O199" s="186"/>
      <c r="P199" s="186"/>
    </row>
    <row r="200" s="181" customFormat="true" ht="16.5" hidden="false" customHeight="true" outlineLevel="0" collapsed="false">
      <c r="A200" s="191"/>
      <c r="B200" s="194"/>
      <c r="C200" s="189" t="s">
        <v>17</v>
      </c>
      <c r="D200" s="14" t="n">
        <v>11.2</v>
      </c>
      <c r="E200" s="14" t="n">
        <v>101.3</v>
      </c>
      <c r="F200" s="14"/>
      <c r="G200" s="14" t="n">
        <v>57.2</v>
      </c>
      <c r="H200" s="14" t="n">
        <v>52.4</v>
      </c>
      <c r="I200" s="14"/>
      <c r="J200" s="14"/>
      <c r="K200" s="14"/>
      <c r="L200" s="14"/>
      <c r="M200" s="14" t="n">
        <v>2.9</v>
      </c>
      <c r="N200" s="186"/>
      <c r="O200" s="186"/>
      <c r="P200" s="186"/>
    </row>
    <row r="201" s="181" customFormat="true" ht="16.5" hidden="false" customHeight="true" outlineLevel="0" collapsed="false">
      <c r="A201" s="191"/>
      <c r="B201" s="194"/>
      <c r="C201" s="189" t="s">
        <v>18</v>
      </c>
      <c r="D201" s="14"/>
      <c r="E201" s="14" t="n">
        <v>5.3</v>
      </c>
      <c r="F201" s="14"/>
      <c r="G201" s="14" t="n">
        <v>0.1</v>
      </c>
      <c r="H201" s="14"/>
      <c r="I201" s="14" t="n">
        <v>5.2</v>
      </c>
      <c r="J201" s="14"/>
      <c r="K201" s="14"/>
      <c r="L201" s="14"/>
      <c r="M201" s="14"/>
      <c r="N201" s="186"/>
      <c r="O201" s="186"/>
      <c r="P201" s="186"/>
    </row>
    <row r="202" s="181" customFormat="true" ht="16.5" hidden="false" customHeight="true" outlineLevel="0" collapsed="false">
      <c r="A202" s="191"/>
      <c r="B202" s="194"/>
      <c r="C202" s="189" t="s">
        <v>19</v>
      </c>
      <c r="D202" s="14" t="n">
        <v>0.1</v>
      </c>
      <c r="E202" s="14" t="n">
        <v>0.6</v>
      </c>
      <c r="F202" s="14"/>
      <c r="G202" s="14"/>
      <c r="H202" s="14"/>
      <c r="I202" s="14" t="n">
        <v>0.7</v>
      </c>
      <c r="J202" s="14"/>
      <c r="K202" s="14"/>
      <c r="L202" s="14"/>
      <c r="M202" s="14"/>
      <c r="N202" s="186"/>
      <c r="O202" s="186"/>
      <c r="P202" s="186"/>
    </row>
    <row r="203" s="181" customFormat="true" ht="16.5" hidden="false" customHeight="true" outlineLevel="0" collapsed="false">
      <c r="A203" s="191"/>
      <c r="B203" s="194"/>
      <c r="C203" s="189" t="s">
        <v>23</v>
      </c>
      <c r="D203" s="14"/>
      <c r="E203" s="14" t="n">
        <v>261.5</v>
      </c>
      <c r="F203" s="14"/>
      <c r="G203" s="14" t="n">
        <v>261.3</v>
      </c>
      <c r="H203" s="14" t="n">
        <v>0.2</v>
      </c>
      <c r="I203" s="14"/>
      <c r="J203" s="14"/>
      <c r="K203" s="14"/>
      <c r="L203" s="14"/>
      <c r="M203" s="14"/>
      <c r="N203" s="186"/>
      <c r="O203" s="186"/>
      <c r="P203" s="186"/>
    </row>
    <row r="204" s="181" customFormat="true" ht="16.5" hidden="false" customHeight="true" outlineLevel="0" collapsed="false">
      <c r="A204" s="191" t="s">
        <v>52</v>
      </c>
      <c r="B204" s="194" t="s">
        <v>373</v>
      </c>
      <c r="C204" s="189" t="s">
        <v>25</v>
      </c>
      <c r="D204" s="14" t="n">
        <v>11.4</v>
      </c>
      <c r="E204" s="14" t="n">
        <v>458.2</v>
      </c>
      <c r="F204" s="14"/>
      <c r="G204" s="14" t="n">
        <v>25.1</v>
      </c>
      <c r="H204" s="14"/>
      <c r="I204" s="14" t="n">
        <v>429.2</v>
      </c>
      <c r="J204" s="14"/>
      <c r="K204" s="14"/>
      <c r="L204" s="14"/>
      <c r="M204" s="14" t="n">
        <v>15.3</v>
      </c>
      <c r="N204" s="186"/>
      <c r="O204" s="186"/>
      <c r="P204" s="186"/>
    </row>
    <row r="205" s="181" customFormat="true" ht="16.5" hidden="false" customHeight="true" outlineLevel="0" collapsed="false">
      <c r="A205" s="191"/>
      <c r="B205" s="194"/>
      <c r="C205" s="189" t="s">
        <v>26</v>
      </c>
      <c r="D205" s="14" t="n">
        <v>1.8</v>
      </c>
      <c r="E205" s="14" t="n">
        <v>124</v>
      </c>
      <c r="F205" s="14"/>
      <c r="G205" s="14" t="n">
        <v>123</v>
      </c>
      <c r="H205" s="14"/>
      <c r="I205" s="14"/>
      <c r="J205" s="14"/>
      <c r="K205" s="14"/>
      <c r="L205" s="14"/>
      <c r="M205" s="14" t="n">
        <v>2.8</v>
      </c>
      <c r="N205" s="186"/>
      <c r="O205" s="186"/>
      <c r="P205" s="186"/>
    </row>
    <row r="206" s="181" customFormat="true" ht="16.5" hidden="false" customHeight="true" outlineLevel="0" collapsed="false">
      <c r="A206" s="191"/>
      <c r="B206" s="194"/>
      <c r="C206" s="189" t="s">
        <v>27</v>
      </c>
      <c r="D206" s="14" t="n">
        <v>7.6</v>
      </c>
      <c r="E206" s="14" t="n">
        <v>628.6</v>
      </c>
      <c r="F206" s="14"/>
      <c r="G206" s="14" t="n">
        <v>61.1</v>
      </c>
      <c r="H206" s="14" t="n">
        <v>564.7</v>
      </c>
      <c r="I206" s="14"/>
      <c r="J206" s="14"/>
      <c r="K206" s="14"/>
      <c r="L206" s="14"/>
      <c r="M206" s="14" t="n">
        <v>10.4</v>
      </c>
      <c r="N206" s="186"/>
      <c r="O206" s="186"/>
      <c r="P206" s="186"/>
    </row>
    <row r="207" s="181" customFormat="true" ht="16.5" hidden="false" customHeight="true" outlineLevel="0" collapsed="false">
      <c r="A207" s="191"/>
      <c r="B207" s="194"/>
      <c r="C207" s="189" t="s">
        <v>31</v>
      </c>
      <c r="D207" s="14" t="n">
        <v>0.2</v>
      </c>
      <c r="E207" s="14" t="n">
        <v>37.7</v>
      </c>
      <c r="F207" s="14"/>
      <c r="G207" s="14"/>
      <c r="H207" s="14" t="n">
        <v>37.6</v>
      </c>
      <c r="I207" s="14"/>
      <c r="J207" s="14"/>
      <c r="K207" s="14"/>
      <c r="L207" s="14"/>
      <c r="M207" s="14" t="n">
        <v>0.3</v>
      </c>
      <c r="N207" s="186"/>
      <c r="O207" s="186"/>
      <c r="P207" s="186"/>
    </row>
    <row r="208" s="181" customFormat="true" ht="16.5" hidden="false" customHeight="true" outlineLevel="0" collapsed="false">
      <c r="A208" s="191"/>
      <c r="B208" s="194"/>
      <c r="C208" s="189" t="s">
        <v>35</v>
      </c>
      <c r="D208" s="14" t="n">
        <v>0.4</v>
      </c>
      <c r="E208" s="14" t="n">
        <v>22.1</v>
      </c>
      <c r="F208" s="14"/>
      <c r="G208" s="14" t="n">
        <v>21.4</v>
      </c>
      <c r="H208" s="14" t="n">
        <v>1</v>
      </c>
      <c r="I208" s="14"/>
      <c r="J208" s="14"/>
      <c r="K208" s="14"/>
      <c r="L208" s="14"/>
      <c r="M208" s="14" t="n">
        <v>0.1</v>
      </c>
      <c r="N208" s="186"/>
      <c r="O208" s="186"/>
      <c r="P208" s="186"/>
    </row>
    <row r="209" s="181" customFormat="true" ht="16.5" hidden="false" customHeight="true" outlineLevel="0" collapsed="false">
      <c r="A209" s="191"/>
      <c r="B209" s="190" t="s">
        <v>374</v>
      </c>
      <c r="C209" s="189" t="s">
        <v>53</v>
      </c>
      <c r="D209" s="14" t="n">
        <v>31.8</v>
      </c>
      <c r="E209" s="14" t="n">
        <v>3261.5</v>
      </c>
      <c r="F209" s="14" t="n">
        <v>930.6</v>
      </c>
      <c r="G209" s="14" t="n">
        <v>1787.1</v>
      </c>
      <c r="H209" s="14" t="n">
        <v>541.1</v>
      </c>
      <c r="I209" s="14"/>
      <c r="J209" s="14"/>
      <c r="K209" s="14"/>
      <c r="L209" s="14"/>
      <c r="M209" s="14" t="n">
        <v>34.5</v>
      </c>
      <c r="N209" s="186"/>
      <c r="O209" s="186"/>
      <c r="P209" s="186"/>
    </row>
    <row r="210" s="181" customFormat="true" ht="16.5" hidden="false" customHeight="true" outlineLevel="0" collapsed="false">
      <c r="A210" s="191"/>
      <c r="B210" s="190"/>
      <c r="C210" s="189" t="s">
        <v>17</v>
      </c>
      <c r="D210" s="14" t="n">
        <v>23.9</v>
      </c>
      <c r="E210" s="14" t="n">
        <v>3197.8</v>
      </c>
      <c r="F210" s="14" t="n">
        <v>930.6</v>
      </c>
      <c r="G210" s="14" t="n">
        <v>1730.2</v>
      </c>
      <c r="H210" s="14" t="n">
        <v>534.7</v>
      </c>
      <c r="I210" s="14"/>
      <c r="J210" s="14"/>
      <c r="K210" s="14"/>
      <c r="L210" s="14"/>
      <c r="M210" s="14" t="n">
        <v>26.2</v>
      </c>
      <c r="N210" s="186"/>
      <c r="O210" s="186"/>
      <c r="P210" s="186"/>
    </row>
    <row r="211" s="181" customFormat="true" ht="16.5" hidden="false" customHeight="true" outlineLevel="0" collapsed="false">
      <c r="A211" s="191"/>
      <c r="B211" s="190"/>
      <c r="C211" s="189" t="s">
        <v>23</v>
      </c>
      <c r="D211" s="14" t="n">
        <v>0.6</v>
      </c>
      <c r="E211" s="14" t="n">
        <v>46.1</v>
      </c>
      <c r="F211" s="14"/>
      <c r="G211" s="14" t="n">
        <v>42</v>
      </c>
      <c r="H211" s="14" t="n">
        <v>4.1</v>
      </c>
      <c r="I211" s="14"/>
      <c r="J211" s="14"/>
      <c r="K211" s="14"/>
      <c r="L211" s="14"/>
      <c r="M211" s="14" t="n">
        <v>0.6</v>
      </c>
      <c r="N211" s="186"/>
      <c r="O211" s="186"/>
      <c r="P211" s="186"/>
    </row>
    <row r="212" s="181" customFormat="true" ht="16.5" hidden="false" customHeight="true" outlineLevel="0" collapsed="false">
      <c r="A212" s="191"/>
      <c r="B212" s="190"/>
      <c r="C212" s="189" t="s">
        <v>26</v>
      </c>
      <c r="D212" s="14" t="n">
        <v>0.9</v>
      </c>
      <c r="E212" s="14" t="n">
        <v>1.2</v>
      </c>
      <c r="F212" s="14"/>
      <c r="G212" s="14"/>
      <c r="H212" s="14" t="n">
        <v>1.2</v>
      </c>
      <c r="I212" s="14"/>
      <c r="J212" s="14"/>
      <c r="K212" s="14"/>
      <c r="L212" s="14"/>
      <c r="M212" s="14" t="n">
        <v>0.9</v>
      </c>
      <c r="N212" s="186"/>
      <c r="O212" s="186"/>
      <c r="P212" s="186"/>
    </row>
    <row r="213" s="181" customFormat="true" ht="16.5" hidden="false" customHeight="true" outlineLevel="0" collapsed="false">
      <c r="A213" s="191"/>
      <c r="B213" s="190"/>
      <c r="C213" s="189" t="s">
        <v>27</v>
      </c>
      <c r="D213" s="14" t="n">
        <v>6.4</v>
      </c>
      <c r="E213" s="14" t="n">
        <v>16.4</v>
      </c>
      <c r="F213" s="14"/>
      <c r="G213" s="14" t="n">
        <v>14.9</v>
      </c>
      <c r="H213" s="14" t="n">
        <v>1.1</v>
      </c>
      <c r="I213" s="14"/>
      <c r="J213" s="14"/>
      <c r="K213" s="14"/>
      <c r="L213" s="14"/>
      <c r="M213" s="14" t="n">
        <v>6.8</v>
      </c>
      <c r="N213" s="186"/>
      <c r="O213" s="186"/>
      <c r="P213" s="186"/>
    </row>
    <row r="214" s="181" customFormat="true" ht="16.5" hidden="false" customHeight="true" outlineLevel="0" collapsed="false">
      <c r="A214" s="191"/>
      <c r="B214" s="190" t="s">
        <v>375</v>
      </c>
      <c r="C214" s="189" t="s">
        <v>53</v>
      </c>
      <c r="D214" s="14" t="n">
        <v>39.8</v>
      </c>
      <c r="E214" s="14" t="n">
        <v>2305.5</v>
      </c>
      <c r="F214" s="14" t="n">
        <v>347.9</v>
      </c>
      <c r="G214" s="14" t="n">
        <v>1383.4</v>
      </c>
      <c r="H214" s="14" t="n">
        <v>514.6</v>
      </c>
      <c r="I214" s="14" t="n">
        <v>5</v>
      </c>
      <c r="J214" s="14"/>
      <c r="K214" s="14"/>
      <c r="L214" s="14"/>
      <c r="M214" s="14" t="n">
        <v>94.4</v>
      </c>
      <c r="N214" s="186"/>
      <c r="O214" s="186"/>
      <c r="P214" s="186"/>
    </row>
    <row r="215" s="181" customFormat="true" ht="16.5" hidden="false" customHeight="true" outlineLevel="0" collapsed="false">
      <c r="A215" s="191"/>
      <c r="B215" s="190"/>
      <c r="C215" s="189" t="s">
        <v>17</v>
      </c>
      <c r="D215" s="14" t="n">
        <v>3</v>
      </c>
      <c r="E215" s="14" t="n">
        <v>90.1</v>
      </c>
      <c r="F215" s="14"/>
      <c r="G215" s="14" t="n">
        <v>85</v>
      </c>
      <c r="H215" s="14" t="n">
        <v>3.3</v>
      </c>
      <c r="I215" s="14"/>
      <c r="J215" s="14"/>
      <c r="K215" s="14"/>
      <c r="L215" s="14"/>
      <c r="M215" s="14" t="n">
        <v>4.8</v>
      </c>
      <c r="N215" s="186"/>
      <c r="O215" s="186"/>
      <c r="P215" s="186"/>
    </row>
    <row r="216" s="181" customFormat="true" ht="16.5" hidden="false" customHeight="true" outlineLevel="0" collapsed="false">
      <c r="A216" s="191"/>
      <c r="B216" s="190"/>
      <c r="C216" s="189" t="s">
        <v>19</v>
      </c>
      <c r="D216" s="14" t="n">
        <v>0.9</v>
      </c>
      <c r="E216" s="14" t="n">
        <v>9.4</v>
      </c>
      <c r="F216" s="14" t="n">
        <v>4.9</v>
      </c>
      <c r="G216" s="14"/>
      <c r="H216" s="14"/>
      <c r="I216" s="14" t="n">
        <v>5</v>
      </c>
      <c r="J216" s="14"/>
      <c r="K216" s="14"/>
      <c r="L216" s="14"/>
      <c r="M216" s="14" t="n">
        <v>0.4</v>
      </c>
      <c r="N216" s="186"/>
      <c r="O216" s="186"/>
      <c r="P216" s="186"/>
    </row>
    <row r="217" s="181" customFormat="true" ht="16.5" hidden="false" customHeight="true" outlineLevel="0" collapsed="false">
      <c r="A217" s="191"/>
      <c r="B217" s="190"/>
      <c r="C217" s="189" t="s">
        <v>23</v>
      </c>
      <c r="D217" s="14"/>
      <c r="E217" s="14" t="n">
        <v>1516.8</v>
      </c>
      <c r="F217" s="14"/>
      <c r="G217" s="14" t="n">
        <v>1102.5</v>
      </c>
      <c r="H217" s="14" t="n">
        <v>409.9</v>
      </c>
      <c r="I217" s="14"/>
      <c r="J217" s="14"/>
      <c r="K217" s="14"/>
      <c r="L217" s="14"/>
      <c r="M217" s="14" t="n">
        <v>4.4</v>
      </c>
      <c r="N217" s="186"/>
      <c r="O217" s="186"/>
      <c r="P217" s="186"/>
    </row>
    <row r="218" s="181" customFormat="true" ht="16.5" hidden="false" customHeight="true" outlineLevel="0" collapsed="false">
      <c r="A218" s="191"/>
      <c r="B218" s="190"/>
      <c r="C218" s="189" t="s">
        <v>25</v>
      </c>
      <c r="D218" s="14"/>
      <c r="E218" s="14" t="n">
        <v>9.3</v>
      </c>
      <c r="F218" s="14"/>
      <c r="G218" s="14"/>
      <c r="H218" s="14" t="n">
        <v>9.3</v>
      </c>
      <c r="I218" s="14"/>
      <c r="J218" s="14"/>
      <c r="K218" s="14"/>
      <c r="L218" s="14"/>
      <c r="M218" s="14"/>
      <c r="N218" s="186"/>
      <c r="O218" s="186"/>
      <c r="P218" s="186"/>
    </row>
    <row r="219" s="181" customFormat="true" ht="16.5" hidden="false" customHeight="true" outlineLevel="0" collapsed="false">
      <c r="A219" s="191"/>
      <c r="B219" s="190"/>
      <c r="C219" s="189" t="s">
        <v>27</v>
      </c>
      <c r="D219" s="14" t="n">
        <v>33.4</v>
      </c>
      <c r="E219" s="14" t="n">
        <v>649.2</v>
      </c>
      <c r="F219" s="14" t="n">
        <v>343</v>
      </c>
      <c r="G219" s="14" t="n">
        <v>187.4</v>
      </c>
      <c r="H219" s="14" t="n">
        <v>73.4</v>
      </c>
      <c r="I219" s="14"/>
      <c r="J219" s="14"/>
      <c r="K219" s="14"/>
      <c r="L219" s="14"/>
      <c r="M219" s="14" t="n">
        <v>78.8</v>
      </c>
      <c r="N219" s="186"/>
      <c r="O219" s="186"/>
      <c r="P219" s="186"/>
    </row>
    <row r="220" s="181" customFormat="true" ht="16.5" hidden="false" customHeight="true" outlineLevel="0" collapsed="false">
      <c r="A220" s="191"/>
      <c r="B220" s="190"/>
      <c r="C220" s="189" t="s">
        <v>31</v>
      </c>
      <c r="D220" s="14" t="n">
        <v>1.5</v>
      </c>
      <c r="E220" s="14" t="n">
        <v>17.5</v>
      </c>
      <c r="F220" s="14"/>
      <c r="G220" s="14"/>
      <c r="H220" s="14" t="n">
        <v>16.3</v>
      </c>
      <c r="I220" s="14"/>
      <c r="J220" s="14"/>
      <c r="K220" s="14"/>
      <c r="L220" s="14"/>
      <c r="M220" s="14" t="n">
        <v>2.7</v>
      </c>
      <c r="N220" s="186"/>
      <c r="O220" s="186"/>
      <c r="P220" s="186"/>
    </row>
    <row r="221" s="181" customFormat="true" ht="16.5" hidden="false" customHeight="true" outlineLevel="0" collapsed="false">
      <c r="A221" s="191"/>
      <c r="B221" s="190"/>
      <c r="C221" s="189" t="s">
        <v>33</v>
      </c>
      <c r="D221" s="14" t="n">
        <v>0.2</v>
      </c>
      <c r="E221" s="14" t="n">
        <v>5.2</v>
      </c>
      <c r="F221" s="14"/>
      <c r="G221" s="14"/>
      <c r="H221" s="14" t="n">
        <v>2.4</v>
      </c>
      <c r="I221" s="14"/>
      <c r="J221" s="14"/>
      <c r="K221" s="14"/>
      <c r="L221" s="14"/>
      <c r="M221" s="14" t="n">
        <v>3</v>
      </c>
      <c r="N221" s="186"/>
      <c r="O221" s="186"/>
      <c r="P221" s="186"/>
    </row>
    <row r="222" s="181" customFormat="true" ht="16.5" hidden="false" customHeight="true" outlineLevel="0" collapsed="false">
      <c r="A222" s="191"/>
      <c r="B222" s="190"/>
      <c r="C222" s="189" t="s">
        <v>35</v>
      </c>
      <c r="D222" s="14" t="n">
        <v>0.8</v>
      </c>
      <c r="E222" s="14" t="n">
        <v>8</v>
      </c>
      <c r="F222" s="14"/>
      <c r="G222" s="14" t="n">
        <v>8.5</v>
      </c>
      <c r="H222" s="14"/>
      <c r="I222" s="14"/>
      <c r="J222" s="14"/>
      <c r="K222" s="14"/>
      <c r="L222" s="14"/>
      <c r="M222" s="14" t="n">
        <v>0.3</v>
      </c>
      <c r="N222" s="186"/>
      <c r="O222" s="186"/>
      <c r="P222" s="186"/>
    </row>
    <row r="223" s="181" customFormat="true" ht="16.5" hidden="false" customHeight="true" outlineLevel="0" collapsed="false">
      <c r="A223" s="191" t="s">
        <v>376</v>
      </c>
      <c r="B223" s="191"/>
      <c r="C223" s="191"/>
      <c r="D223" s="14" t="n">
        <v>351.3</v>
      </c>
      <c r="E223" s="14" t="n">
        <v>38434.2</v>
      </c>
      <c r="F223" s="14" t="n">
        <v>1553</v>
      </c>
      <c r="G223" s="14" t="n">
        <v>16271.1</v>
      </c>
      <c r="H223" s="14" t="n">
        <v>15819.1</v>
      </c>
      <c r="I223" s="14" t="n">
        <v>4767</v>
      </c>
      <c r="J223" s="14"/>
      <c r="K223" s="14"/>
      <c r="L223" s="14"/>
      <c r="M223" s="14" t="n">
        <v>375.3</v>
      </c>
      <c r="N223" s="186"/>
      <c r="O223" s="186"/>
      <c r="P223" s="186"/>
    </row>
    <row r="224" s="181" customFormat="true" ht="16.5" hidden="false" customHeight="true" outlineLevel="0" collapsed="false">
      <c r="A224" s="191" t="s">
        <v>54</v>
      </c>
      <c r="B224" s="190" t="s">
        <v>377</v>
      </c>
      <c r="C224" s="189" t="s">
        <v>53</v>
      </c>
      <c r="D224" s="14"/>
      <c r="E224" s="14" t="n">
        <v>5</v>
      </c>
      <c r="F224" s="14"/>
      <c r="G224" s="14"/>
      <c r="H224" s="14" t="n">
        <v>5</v>
      </c>
      <c r="I224" s="14"/>
      <c r="J224" s="14"/>
      <c r="K224" s="14"/>
      <c r="L224" s="14"/>
      <c r="M224" s="14"/>
      <c r="N224" s="186"/>
      <c r="O224" s="186"/>
      <c r="P224" s="186"/>
    </row>
    <row r="225" s="181" customFormat="true" ht="16.5" hidden="false" customHeight="true" outlineLevel="0" collapsed="false">
      <c r="A225" s="191"/>
      <c r="B225" s="190"/>
      <c r="C225" s="189" t="s">
        <v>17</v>
      </c>
      <c r="D225" s="14"/>
      <c r="E225" s="14" t="n">
        <v>5</v>
      </c>
      <c r="F225" s="14"/>
      <c r="G225" s="14"/>
      <c r="H225" s="14" t="n">
        <v>5</v>
      </c>
      <c r="I225" s="14"/>
      <c r="J225" s="14"/>
      <c r="K225" s="14"/>
      <c r="L225" s="14"/>
      <c r="M225" s="14"/>
      <c r="N225" s="186"/>
      <c r="O225" s="186"/>
      <c r="P225" s="186"/>
    </row>
    <row r="226" s="181" customFormat="true" ht="16.5" hidden="false" customHeight="true" outlineLevel="0" collapsed="false">
      <c r="A226" s="191"/>
      <c r="B226" s="190" t="s">
        <v>378</v>
      </c>
      <c r="C226" s="189" t="s">
        <v>53</v>
      </c>
      <c r="D226" s="14"/>
      <c r="E226" s="14" t="n">
        <v>78.6</v>
      </c>
      <c r="F226" s="14"/>
      <c r="G226" s="14" t="n">
        <v>24</v>
      </c>
      <c r="H226" s="14" t="n">
        <v>54.6</v>
      </c>
      <c r="I226" s="14"/>
      <c r="J226" s="14"/>
      <c r="K226" s="14"/>
      <c r="L226" s="14"/>
      <c r="M226" s="14"/>
      <c r="N226" s="186"/>
      <c r="O226" s="186"/>
      <c r="P226" s="186"/>
    </row>
    <row r="227" s="181" customFormat="true" ht="16.5" hidden="false" customHeight="true" outlineLevel="0" collapsed="false">
      <c r="A227" s="191"/>
      <c r="B227" s="190"/>
      <c r="C227" s="189" t="s">
        <v>17</v>
      </c>
      <c r="D227" s="14"/>
      <c r="E227" s="14" t="n">
        <v>13.6</v>
      </c>
      <c r="F227" s="14"/>
      <c r="G227" s="14" t="n">
        <v>13.6</v>
      </c>
      <c r="H227" s="14"/>
      <c r="I227" s="14"/>
      <c r="J227" s="14"/>
      <c r="K227" s="14"/>
      <c r="L227" s="14"/>
      <c r="M227" s="14"/>
      <c r="N227" s="186"/>
      <c r="O227" s="186"/>
      <c r="P227" s="186"/>
    </row>
    <row r="228" s="181" customFormat="true" ht="16.5" hidden="false" customHeight="true" outlineLevel="0" collapsed="false">
      <c r="A228" s="191"/>
      <c r="B228" s="190"/>
      <c r="C228" s="189" t="s">
        <v>23</v>
      </c>
      <c r="D228" s="14"/>
      <c r="E228" s="14" t="n">
        <v>28.6</v>
      </c>
      <c r="F228" s="14"/>
      <c r="G228" s="14"/>
      <c r="H228" s="14" t="n">
        <v>28.6</v>
      </c>
      <c r="I228" s="14"/>
      <c r="J228" s="14"/>
      <c r="K228" s="14"/>
      <c r="L228" s="14"/>
      <c r="M228" s="14"/>
      <c r="N228" s="186"/>
      <c r="O228" s="186"/>
      <c r="P228" s="186"/>
    </row>
    <row r="229" s="181" customFormat="true" ht="16.5" hidden="false" customHeight="true" outlineLevel="0" collapsed="false">
      <c r="A229" s="191" t="s">
        <v>54</v>
      </c>
      <c r="B229" s="190" t="s">
        <v>378</v>
      </c>
      <c r="C229" s="189" t="s">
        <v>27</v>
      </c>
      <c r="D229" s="14"/>
      <c r="E229" s="14" t="n">
        <v>36.4</v>
      </c>
      <c r="F229" s="14"/>
      <c r="G229" s="14" t="n">
        <v>10.4</v>
      </c>
      <c r="H229" s="14" t="n">
        <v>26</v>
      </c>
      <c r="I229" s="14"/>
      <c r="J229" s="14"/>
      <c r="K229" s="14"/>
      <c r="L229" s="14"/>
      <c r="M229" s="14"/>
      <c r="N229" s="186"/>
      <c r="O229" s="186"/>
      <c r="P229" s="186"/>
    </row>
    <row r="230" s="181" customFormat="true" ht="16.5" hidden="false" customHeight="true" outlineLevel="0" collapsed="false">
      <c r="A230" s="191"/>
      <c r="B230" s="190" t="s">
        <v>379</v>
      </c>
      <c r="C230" s="189" t="s">
        <v>53</v>
      </c>
      <c r="D230" s="14" t="n">
        <v>3.7</v>
      </c>
      <c r="E230" s="14" t="n">
        <v>259.8</v>
      </c>
      <c r="F230" s="14" t="n">
        <v>13.2</v>
      </c>
      <c r="G230" s="14" t="n">
        <v>74.6</v>
      </c>
      <c r="H230" s="14" t="n">
        <v>170.4</v>
      </c>
      <c r="I230" s="14"/>
      <c r="J230" s="14"/>
      <c r="K230" s="14"/>
      <c r="L230" s="14"/>
      <c r="M230" s="14" t="n">
        <v>5.3</v>
      </c>
      <c r="N230" s="186"/>
      <c r="O230" s="186"/>
      <c r="P230" s="186"/>
    </row>
    <row r="231" s="181" customFormat="true" ht="16.5" hidden="false" customHeight="true" outlineLevel="0" collapsed="false">
      <c r="A231" s="191"/>
      <c r="B231" s="190"/>
      <c r="C231" s="189" t="s">
        <v>23</v>
      </c>
      <c r="D231" s="14" t="n">
        <v>1.1</v>
      </c>
      <c r="E231" s="14" t="n">
        <v>86.6</v>
      </c>
      <c r="F231" s="14"/>
      <c r="G231" s="14"/>
      <c r="H231" s="14" t="n">
        <v>85.8</v>
      </c>
      <c r="I231" s="14"/>
      <c r="J231" s="14"/>
      <c r="K231" s="14"/>
      <c r="L231" s="14"/>
      <c r="M231" s="14" t="n">
        <v>1.9</v>
      </c>
      <c r="N231" s="186"/>
      <c r="O231" s="186"/>
      <c r="P231" s="186"/>
    </row>
    <row r="232" s="181" customFormat="true" ht="16.5" hidden="false" customHeight="true" outlineLevel="0" collapsed="false">
      <c r="A232" s="191"/>
      <c r="B232" s="190"/>
      <c r="C232" s="189" t="s">
        <v>27</v>
      </c>
      <c r="D232" s="14" t="n">
        <v>2.6</v>
      </c>
      <c r="E232" s="14" t="n">
        <v>173.2</v>
      </c>
      <c r="F232" s="14" t="n">
        <v>13.2</v>
      </c>
      <c r="G232" s="14" t="n">
        <v>74.6</v>
      </c>
      <c r="H232" s="14" t="n">
        <v>84.6</v>
      </c>
      <c r="I232" s="14"/>
      <c r="J232" s="14"/>
      <c r="K232" s="14"/>
      <c r="L232" s="14"/>
      <c r="M232" s="14" t="n">
        <v>3.4</v>
      </c>
      <c r="N232" s="186"/>
      <c r="O232" s="186"/>
      <c r="P232" s="186"/>
    </row>
    <row r="233" s="181" customFormat="true" ht="16.5" hidden="false" customHeight="true" outlineLevel="0" collapsed="false">
      <c r="A233" s="191"/>
      <c r="B233" s="190" t="s">
        <v>380</v>
      </c>
      <c r="C233" s="189" t="s">
        <v>53</v>
      </c>
      <c r="D233" s="14"/>
      <c r="E233" s="14" t="n">
        <v>1482</v>
      </c>
      <c r="F233" s="14"/>
      <c r="G233" s="14" t="n">
        <v>112</v>
      </c>
      <c r="H233" s="14" t="n">
        <v>214</v>
      </c>
      <c r="I233" s="14" t="n">
        <v>1156</v>
      </c>
      <c r="J233" s="14"/>
      <c r="K233" s="14"/>
      <c r="L233" s="14"/>
      <c r="M233" s="14"/>
      <c r="N233" s="186"/>
      <c r="O233" s="186"/>
      <c r="P233" s="186"/>
    </row>
    <row r="234" s="181" customFormat="true" ht="16.5" hidden="false" customHeight="true" outlineLevel="0" collapsed="false">
      <c r="A234" s="191"/>
      <c r="B234" s="190"/>
      <c r="C234" s="189" t="s">
        <v>18</v>
      </c>
      <c r="D234" s="14"/>
      <c r="E234" s="14" t="n">
        <v>2</v>
      </c>
      <c r="F234" s="14"/>
      <c r="G234" s="14"/>
      <c r="H234" s="14"/>
      <c r="I234" s="14" t="n">
        <v>2</v>
      </c>
      <c r="J234" s="14"/>
      <c r="K234" s="14"/>
      <c r="L234" s="14"/>
      <c r="M234" s="14"/>
      <c r="N234" s="186"/>
      <c r="O234" s="186"/>
      <c r="P234" s="186"/>
    </row>
    <row r="235" s="181" customFormat="true" ht="16.5" hidden="false" customHeight="true" outlineLevel="0" collapsed="false">
      <c r="A235" s="191"/>
      <c r="B235" s="190"/>
      <c r="C235" s="189" t="s">
        <v>19</v>
      </c>
      <c r="D235" s="14"/>
      <c r="E235" s="14" t="n">
        <v>6</v>
      </c>
      <c r="F235" s="14"/>
      <c r="G235" s="14"/>
      <c r="H235" s="14"/>
      <c r="I235" s="14" t="n">
        <v>6</v>
      </c>
      <c r="J235" s="14"/>
      <c r="K235" s="14"/>
      <c r="L235" s="14"/>
      <c r="M235" s="14"/>
      <c r="N235" s="186"/>
      <c r="O235" s="186"/>
      <c r="P235" s="186"/>
    </row>
    <row r="236" s="181" customFormat="true" ht="16.5" hidden="false" customHeight="true" outlineLevel="0" collapsed="false">
      <c r="A236" s="191"/>
      <c r="B236" s="190"/>
      <c r="C236" s="189" t="s">
        <v>27</v>
      </c>
      <c r="D236" s="14"/>
      <c r="E236" s="14" t="n">
        <v>1474</v>
      </c>
      <c r="F236" s="14"/>
      <c r="G236" s="14" t="n">
        <v>112</v>
      </c>
      <c r="H236" s="14" t="n">
        <v>214</v>
      </c>
      <c r="I236" s="14" t="n">
        <v>1148</v>
      </c>
      <c r="J236" s="14"/>
      <c r="K236" s="14"/>
      <c r="L236" s="14"/>
      <c r="M236" s="14"/>
      <c r="N236" s="186"/>
      <c r="O236" s="186"/>
      <c r="P236" s="186"/>
    </row>
    <row r="237" s="181" customFormat="true" ht="16.5" hidden="false" customHeight="true" outlineLevel="0" collapsed="false">
      <c r="A237" s="191"/>
      <c r="B237" s="190" t="s">
        <v>381</v>
      </c>
      <c r="C237" s="189" t="s">
        <v>53</v>
      </c>
      <c r="D237" s="14" t="n">
        <v>0.2</v>
      </c>
      <c r="E237" s="14" t="n">
        <v>40.5</v>
      </c>
      <c r="F237" s="14"/>
      <c r="G237" s="14" t="n">
        <v>38</v>
      </c>
      <c r="H237" s="14"/>
      <c r="I237" s="14"/>
      <c r="J237" s="14"/>
      <c r="K237" s="14"/>
      <c r="L237" s="14"/>
      <c r="M237" s="14" t="n">
        <v>2.7</v>
      </c>
      <c r="N237" s="186"/>
      <c r="O237" s="186"/>
      <c r="P237" s="186"/>
    </row>
    <row r="238" s="181" customFormat="true" ht="16.5" hidden="false" customHeight="true" outlineLevel="0" collapsed="false">
      <c r="A238" s="191"/>
      <c r="B238" s="190"/>
      <c r="C238" s="189" t="s">
        <v>27</v>
      </c>
      <c r="D238" s="14" t="n">
        <v>0.2</v>
      </c>
      <c r="E238" s="14" t="n">
        <v>40.5</v>
      </c>
      <c r="F238" s="14"/>
      <c r="G238" s="14" t="n">
        <v>38</v>
      </c>
      <c r="H238" s="14"/>
      <c r="I238" s="14"/>
      <c r="J238" s="14"/>
      <c r="K238" s="14"/>
      <c r="L238" s="14"/>
      <c r="M238" s="14" t="n">
        <v>2.7</v>
      </c>
      <c r="N238" s="186"/>
      <c r="O238" s="186"/>
      <c r="P238" s="186"/>
    </row>
    <row r="239" s="181" customFormat="true" ht="16.5" hidden="false" customHeight="true" outlineLevel="0" collapsed="false">
      <c r="A239" s="191"/>
      <c r="B239" s="190" t="s">
        <v>382</v>
      </c>
      <c r="C239" s="189" t="s">
        <v>53</v>
      </c>
      <c r="D239" s="14" t="n">
        <v>9</v>
      </c>
      <c r="E239" s="14" t="n">
        <v>64.3</v>
      </c>
      <c r="F239" s="14"/>
      <c r="G239" s="14" t="n">
        <v>35.8</v>
      </c>
      <c r="H239" s="14" t="n">
        <v>28.7</v>
      </c>
      <c r="I239" s="14" t="n">
        <v>1.6</v>
      </c>
      <c r="J239" s="14"/>
      <c r="K239" s="14"/>
      <c r="L239" s="14"/>
      <c r="M239" s="14" t="n">
        <v>7.2</v>
      </c>
      <c r="N239" s="186"/>
      <c r="O239" s="186"/>
      <c r="P239" s="186"/>
    </row>
    <row r="240" s="181" customFormat="true" ht="16.5" hidden="false" customHeight="true" outlineLevel="0" collapsed="false">
      <c r="A240" s="191"/>
      <c r="B240" s="190"/>
      <c r="C240" s="189" t="s">
        <v>15</v>
      </c>
      <c r="D240" s="14" t="n">
        <v>6</v>
      </c>
      <c r="E240" s="14" t="n">
        <v>9.1</v>
      </c>
      <c r="F240" s="14"/>
      <c r="G240" s="14"/>
      <c r="H240" s="14" t="n">
        <v>9.1</v>
      </c>
      <c r="I240" s="14"/>
      <c r="J240" s="14"/>
      <c r="K240" s="14"/>
      <c r="L240" s="14"/>
      <c r="M240" s="14" t="n">
        <v>6</v>
      </c>
      <c r="N240" s="186"/>
      <c r="O240" s="186"/>
      <c r="P240" s="186"/>
    </row>
    <row r="241" s="181" customFormat="true" ht="16.5" hidden="false" customHeight="true" outlineLevel="0" collapsed="false">
      <c r="A241" s="191"/>
      <c r="B241" s="190"/>
      <c r="C241" s="189" t="s">
        <v>17</v>
      </c>
      <c r="D241" s="14"/>
      <c r="E241" s="14" t="n">
        <v>5.2</v>
      </c>
      <c r="F241" s="14"/>
      <c r="G241" s="14" t="n">
        <v>5.2</v>
      </c>
      <c r="H241" s="14"/>
      <c r="I241" s="14"/>
      <c r="J241" s="14"/>
      <c r="K241" s="14"/>
      <c r="L241" s="14"/>
      <c r="M241" s="14"/>
      <c r="N241" s="186"/>
      <c r="O241" s="186"/>
      <c r="P241" s="186"/>
    </row>
    <row r="242" s="181" customFormat="true" ht="16.5" hidden="false" customHeight="true" outlineLevel="0" collapsed="false">
      <c r="A242" s="191"/>
      <c r="B242" s="190"/>
      <c r="C242" s="189" t="s">
        <v>19</v>
      </c>
      <c r="D242" s="14" t="n">
        <v>0.8</v>
      </c>
      <c r="E242" s="14" t="n">
        <v>1.6</v>
      </c>
      <c r="F242" s="14"/>
      <c r="G242" s="14"/>
      <c r="H242" s="14"/>
      <c r="I242" s="14" t="n">
        <v>1.6</v>
      </c>
      <c r="J242" s="14"/>
      <c r="K242" s="14"/>
      <c r="L242" s="14"/>
      <c r="M242" s="14" t="n">
        <v>0.8</v>
      </c>
      <c r="N242" s="186"/>
      <c r="O242" s="186"/>
      <c r="P242" s="186"/>
    </row>
    <row r="243" s="181" customFormat="true" ht="16.5" hidden="false" customHeight="true" outlineLevel="0" collapsed="false">
      <c r="A243" s="191"/>
      <c r="B243" s="190"/>
      <c r="C243" s="189" t="s">
        <v>27</v>
      </c>
      <c r="D243" s="14" t="n">
        <v>0.8</v>
      </c>
      <c r="E243" s="14" t="n">
        <v>43.7</v>
      </c>
      <c r="F243" s="14"/>
      <c r="G243" s="14" t="n">
        <v>28.9</v>
      </c>
      <c r="H243" s="14" t="n">
        <v>15.2</v>
      </c>
      <c r="I243" s="14"/>
      <c r="J243" s="14"/>
      <c r="K243" s="14"/>
      <c r="L243" s="14"/>
      <c r="M243" s="14" t="n">
        <v>0.4</v>
      </c>
      <c r="N243" s="186"/>
      <c r="O243" s="186"/>
      <c r="P243" s="186"/>
    </row>
    <row r="244" s="181" customFormat="true" ht="16.5" hidden="false" customHeight="true" outlineLevel="0" collapsed="false">
      <c r="A244" s="191"/>
      <c r="B244" s="190"/>
      <c r="C244" s="189" t="s">
        <v>31</v>
      </c>
      <c r="D244" s="14" t="n">
        <v>1.4</v>
      </c>
      <c r="E244" s="14" t="n">
        <v>3</v>
      </c>
      <c r="F244" s="14"/>
      <c r="G244" s="14"/>
      <c r="H244" s="14" t="n">
        <v>4.4</v>
      </c>
      <c r="I244" s="14"/>
      <c r="J244" s="14"/>
      <c r="K244" s="14"/>
      <c r="L244" s="14"/>
      <c r="M244" s="14"/>
      <c r="N244" s="186"/>
      <c r="O244" s="186"/>
      <c r="P244" s="186"/>
    </row>
    <row r="245" s="181" customFormat="true" ht="16.5" hidden="false" customHeight="true" outlineLevel="0" collapsed="false">
      <c r="A245" s="191"/>
      <c r="B245" s="190"/>
      <c r="C245" s="189" t="s">
        <v>35</v>
      </c>
      <c r="D245" s="14"/>
      <c r="E245" s="14" t="n">
        <v>1.7</v>
      </c>
      <c r="F245" s="14"/>
      <c r="G245" s="14" t="n">
        <v>1.7</v>
      </c>
      <c r="H245" s="14"/>
      <c r="I245" s="14"/>
      <c r="J245" s="14"/>
      <c r="K245" s="14"/>
      <c r="L245" s="14"/>
      <c r="M245" s="14"/>
      <c r="N245" s="186"/>
      <c r="O245" s="186"/>
      <c r="P245" s="186"/>
    </row>
    <row r="246" s="181" customFormat="true" ht="16.5" hidden="false" customHeight="true" outlineLevel="0" collapsed="false">
      <c r="A246" s="191"/>
      <c r="B246" s="190" t="s">
        <v>383</v>
      </c>
      <c r="C246" s="189" t="s">
        <v>53</v>
      </c>
      <c r="D246" s="14" t="n">
        <v>14.7</v>
      </c>
      <c r="E246" s="14" t="n">
        <v>3811.9</v>
      </c>
      <c r="F246" s="14"/>
      <c r="G246" s="14" t="n">
        <v>556</v>
      </c>
      <c r="H246" s="14" t="n">
        <v>3236.5</v>
      </c>
      <c r="I246" s="14" t="n">
        <v>15</v>
      </c>
      <c r="J246" s="14"/>
      <c r="K246" s="14"/>
      <c r="L246" s="14"/>
      <c r="M246" s="14" t="n">
        <v>19.1</v>
      </c>
      <c r="N246" s="186"/>
      <c r="O246" s="186"/>
      <c r="P246" s="186"/>
    </row>
    <row r="247" s="181" customFormat="true" ht="16.5" hidden="false" customHeight="true" outlineLevel="0" collapsed="false">
      <c r="A247" s="191"/>
      <c r="B247" s="190"/>
      <c r="C247" s="189" t="s">
        <v>15</v>
      </c>
      <c r="D247" s="14" t="n">
        <v>1</v>
      </c>
      <c r="E247" s="14" t="n">
        <v>22.2</v>
      </c>
      <c r="F247" s="14"/>
      <c r="G247" s="14"/>
      <c r="H247" s="14" t="n">
        <v>7.2</v>
      </c>
      <c r="I247" s="14" t="n">
        <v>15</v>
      </c>
      <c r="J247" s="14"/>
      <c r="K247" s="14"/>
      <c r="L247" s="14"/>
      <c r="M247" s="14" t="n">
        <v>1</v>
      </c>
      <c r="N247" s="186"/>
      <c r="O247" s="186"/>
      <c r="P247" s="186"/>
    </row>
    <row r="248" s="181" customFormat="true" ht="16.5" hidden="false" customHeight="true" outlineLevel="0" collapsed="false">
      <c r="A248" s="191"/>
      <c r="B248" s="190"/>
      <c r="C248" s="189" t="s">
        <v>17</v>
      </c>
      <c r="D248" s="14" t="n">
        <v>10</v>
      </c>
      <c r="E248" s="14" t="n">
        <v>3222</v>
      </c>
      <c r="F248" s="14"/>
      <c r="G248" s="14" t="n">
        <v>476</v>
      </c>
      <c r="H248" s="14" t="n">
        <v>2744.2</v>
      </c>
      <c r="I248" s="14"/>
      <c r="J248" s="14"/>
      <c r="K248" s="14"/>
      <c r="L248" s="14"/>
      <c r="M248" s="14" t="n">
        <v>11.8</v>
      </c>
      <c r="N248" s="186"/>
      <c r="O248" s="186"/>
      <c r="P248" s="186"/>
    </row>
    <row r="249" s="181" customFormat="true" ht="16.5" hidden="false" customHeight="true" outlineLevel="0" collapsed="false">
      <c r="A249" s="191"/>
      <c r="B249" s="190"/>
      <c r="C249" s="189" t="s">
        <v>23</v>
      </c>
      <c r="D249" s="14" t="n">
        <v>0.4</v>
      </c>
      <c r="E249" s="14" t="n">
        <v>152.1</v>
      </c>
      <c r="F249" s="14"/>
      <c r="G249" s="14"/>
      <c r="H249" s="14" t="n">
        <v>152</v>
      </c>
      <c r="I249" s="14"/>
      <c r="J249" s="14"/>
      <c r="K249" s="14"/>
      <c r="L249" s="14"/>
      <c r="M249" s="14" t="n">
        <v>0.5</v>
      </c>
      <c r="N249" s="186"/>
      <c r="O249" s="186"/>
      <c r="P249" s="186"/>
    </row>
    <row r="250" s="181" customFormat="true" ht="16.5" hidden="false" customHeight="true" outlineLevel="0" collapsed="false">
      <c r="A250" s="191"/>
      <c r="B250" s="190"/>
      <c r="C250" s="189" t="s">
        <v>26</v>
      </c>
      <c r="D250" s="14" t="n">
        <v>0.4</v>
      </c>
      <c r="E250" s="14" t="n">
        <v>24</v>
      </c>
      <c r="F250" s="14"/>
      <c r="G250" s="14"/>
      <c r="H250" s="14" t="n">
        <v>24</v>
      </c>
      <c r="I250" s="14"/>
      <c r="J250" s="14"/>
      <c r="K250" s="14"/>
      <c r="L250" s="14"/>
      <c r="M250" s="14" t="n">
        <v>0.4</v>
      </c>
      <c r="N250" s="186"/>
      <c r="O250" s="186"/>
      <c r="P250" s="186"/>
    </row>
    <row r="251" s="181" customFormat="true" ht="16.5" hidden="false" customHeight="true" outlineLevel="0" collapsed="false">
      <c r="A251" s="191"/>
      <c r="B251" s="190"/>
      <c r="C251" s="189" t="s">
        <v>27</v>
      </c>
      <c r="D251" s="14" t="n">
        <v>0.3</v>
      </c>
      <c r="E251" s="14" t="n">
        <v>261.7</v>
      </c>
      <c r="F251" s="14"/>
      <c r="G251" s="14" t="n">
        <v>78.8</v>
      </c>
      <c r="H251" s="14" t="n">
        <v>181.2</v>
      </c>
      <c r="I251" s="14"/>
      <c r="J251" s="14"/>
      <c r="K251" s="14"/>
      <c r="L251" s="14"/>
      <c r="M251" s="14" t="n">
        <v>2</v>
      </c>
      <c r="N251" s="186"/>
      <c r="O251" s="186"/>
      <c r="P251" s="186"/>
    </row>
    <row r="252" s="181" customFormat="true" ht="16.5" hidden="false" customHeight="true" outlineLevel="0" collapsed="false">
      <c r="A252" s="191"/>
      <c r="B252" s="190"/>
      <c r="C252" s="189" t="s">
        <v>33</v>
      </c>
      <c r="D252" s="14"/>
      <c r="E252" s="14" t="n">
        <v>0.3</v>
      </c>
      <c r="F252" s="14"/>
      <c r="G252" s="14"/>
      <c r="H252" s="14" t="n">
        <v>0.3</v>
      </c>
      <c r="I252" s="14"/>
      <c r="J252" s="14"/>
      <c r="K252" s="14"/>
      <c r="L252" s="14"/>
      <c r="M252" s="14"/>
      <c r="N252" s="186"/>
      <c r="O252" s="186"/>
      <c r="P252" s="186"/>
    </row>
    <row r="253" s="181" customFormat="true" ht="16.5" hidden="false" customHeight="true" outlineLevel="0" collapsed="false">
      <c r="A253" s="191"/>
      <c r="B253" s="190"/>
      <c r="C253" s="189" t="s">
        <v>34</v>
      </c>
      <c r="D253" s="14"/>
      <c r="E253" s="14" t="n">
        <v>1.1</v>
      </c>
      <c r="F253" s="14"/>
      <c r="G253" s="14"/>
      <c r="H253" s="14" t="n">
        <v>1.1</v>
      </c>
      <c r="I253" s="14"/>
      <c r="J253" s="14"/>
      <c r="K253" s="14"/>
      <c r="L253" s="14"/>
      <c r="M253" s="14"/>
      <c r="N253" s="186"/>
      <c r="O253" s="186"/>
      <c r="P253" s="186"/>
    </row>
    <row r="254" s="181" customFormat="true" ht="16.5" hidden="false" customHeight="true" outlineLevel="0" collapsed="false">
      <c r="A254" s="191" t="s">
        <v>54</v>
      </c>
      <c r="B254" s="190" t="s">
        <v>383</v>
      </c>
      <c r="C254" s="189" t="s">
        <v>35</v>
      </c>
      <c r="D254" s="14" t="n">
        <v>2.6</v>
      </c>
      <c r="E254" s="14" t="n">
        <v>128.5</v>
      </c>
      <c r="F254" s="14"/>
      <c r="G254" s="14" t="n">
        <v>1.2</v>
      </c>
      <c r="H254" s="14" t="n">
        <v>126.5</v>
      </c>
      <c r="I254" s="14"/>
      <c r="J254" s="14"/>
      <c r="K254" s="14"/>
      <c r="L254" s="14"/>
      <c r="M254" s="14" t="n">
        <v>3.4</v>
      </c>
      <c r="N254" s="186"/>
      <c r="O254" s="186"/>
      <c r="P254" s="186"/>
    </row>
    <row r="255" s="181" customFormat="true" ht="16.5" hidden="false" customHeight="true" outlineLevel="0" collapsed="false">
      <c r="A255" s="191"/>
      <c r="B255" s="190" t="s">
        <v>384</v>
      </c>
      <c r="C255" s="189" t="s">
        <v>53</v>
      </c>
      <c r="D255" s="14" t="n">
        <v>108.6</v>
      </c>
      <c r="E255" s="14" t="n">
        <v>3230.1</v>
      </c>
      <c r="F255" s="14" t="n">
        <v>0.6</v>
      </c>
      <c r="G255" s="14" t="n">
        <v>2348.3</v>
      </c>
      <c r="H255" s="14" t="n">
        <v>905.6</v>
      </c>
      <c r="I255" s="14" t="n">
        <v>31</v>
      </c>
      <c r="J255" s="14"/>
      <c r="K255" s="14"/>
      <c r="L255" s="14"/>
      <c r="M255" s="14" t="n">
        <v>53.2</v>
      </c>
      <c r="N255" s="186"/>
      <c r="O255" s="186"/>
      <c r="P255" s="186"/>
    </row>
    <row r="256" s="181" customFormat="true" ht="16.5" hidden="false" customHeight="true" outlineLevel="0" collapsed="false">
      <c r="A256" s="191"/>
      <c r="B256" s="190"/>
      <c r="C256" s="189" t="s">
        <v>15</v>
      </c>
      <c r="D256" s="14"/>
      <c r="E256" s="14" t="n">
        <v>346.1</v>
      </c>
      <c r="F256" s="14"/>
      <c r="G256" s="14"/>
      <c r="H256" s="14" t="n">
        <v>338.4</v>
      </c>
      <c r="I256" s="14" t="n">
        <v>7.7</v>
      </c>
      <c r="J256" s="14"/>
      <c r="K256" s="14"/>
      <c r="L256" s="14"/>
      <c r="M256" s="14"/>
      <c r="N256" s="186"/>
      <c r="O256" s="186"/>
      <c r="P256" s="186"/>
    </row>
    <row r="257" s="181" customFormat="true" ht="16.5" hidden="false" customHeight="true" outlineLevel="0" collapsed="false">
      <c r="A257" s="191"/>
      <c r="B257" s="190"/>
      <c r="C257" s="189" t="s">
        <v>16</v>
      </c>
      <c r="D257" s="14"/>
      <c r="E257" s="14" t="n">
        <v>579</v>
      </c>
      <c r="F257" s="14"/>
      <c r="G257" s="14" t="n">
        <v>555.7</v>
      </c>
      <c r="H257" s="14"/>
      <c r="I257" s="14" t="n">
        <v>23.3</v>
      </c>
      <c r="J257" s="14"/>
      <c r="K257" s="14"/>
      <c r="L257" s="14"/>
      <c r="M257" s="14"/>
      <c r="N257" s="186"/>
      <c r="O257" s="186"/>
      <c r="P257" s="186"/>
    </row>
    <row r="258" s="181" customFormat="true" ht="16.5" hidden="false" customHeight="true" outlineLevel="0" collapsed="false">
      <c r="A258" s="191"/>
      <c r="B258" s="190"/>
      <c r="C258" s="189" t="s">
        <v>17</v>
      </c>
      <c r="D258" s="14" t="n">
        <v>2.3</v>
      </c>
      <c r="E258" s="14" t="n">
        <v>57.9</v>
      </c>
      <c r="F258" s="14"/>
      <c r="G258" s="14" t="n">
        <v>53.6</v>
      </c>
      <c r="H258" s="14" t="n">
        <v>4.2</v>
      </c>
      <c r="I258" s="14"/>
      <c r="J258" s="14"/>
      <c r="K258" s="14"/>
      <c r="L258" s="14"/>
      <c r="M258" s="14" t="n">
        <v>2.4</v>
      </c>
      <c r="N258" s="186"/>
      <c r="O258" s="186"/>
      <c r="P258" s="186"/>
    </row>
    <row r="259" s="181" customFormat="true" ht="16.5" hidden="false" customHeight="true" outlineLevel="0" collapsed="false">
      <c r="A259" s="191"/>
      <c r="B259" s="190"/>
      <c r="C259" s="189" t="s">
        <v>22</v>
      </c>
      <c r="D259" s="14" t="n">
        <v>5.4</v>
      </c>
      <c r="E259" s="14" t="n">
        <v>231</v>
      </c>
      <c r="F259" s="14"/>
      <c r="G259" s="14"/>
      <c r="H259" s="14" t="n">
        <v>230.2</v>
      </c>
      <c r="I259" s="14"/>
      <c r="J259" s="14"/>
      <c r="K259" s="14"/>
      <c r="L259" s="14"/>
      <c r="M259" s="14" t="n">
        <v>6.2</v>
      </c>
      <c r="N259" s="186"/>
      <c r="O259" s="186"/>
      <c r="P259" s="186"/>
    </row>
    <row r="260" s="181" customFormat="true" ht="16.5" hidden="false" customHeight="true" outlineLevel="0" collapsed="false">
      <c r="A260" s="191"/>
      <c r="B260" s="190"/>
      <c r="C260" s="189" t="s">
        <v>23</v>
      </c>
      <c r="D260" s="14" t="n">
        <v>44.2</v>
      </c>
      <c r="E260" s="14" t="n">
        <v>722.5</v>
      </c>
      <c r="F260" s="14"/>
      <c r="G260" s="14" t="n">
        <v>446.3</v>
      </c>
      <c r="H260" s="14" t="n">
        <v>299</v>
      </c>
      <c r="I260" s="14"/>
      <c r="J260" s="14"/>
      <c r="K260" s="14"/>
      <c r="L260" s="14"/>
      <c r="M260" s="14" t="n">
        <v>21.4</v>
      </c>
      <c r="N260" s="186"/>
      <c r="O260" s="186"/>
      <c r="P260" s="186"/>
    </row>
    <row r="261" s="181" customFormat="true" ht="16.5" hidden="false" customHeight="true" outlineLevel="0" collapsed="false">
      <c r="A261" s="191"/>
      <c r="B261" s="190"/>
      <c r="C261" s="189" t="s">
        <v>27</v>
      </c>
      <c r="D261" s="14" t="n">
        <v>44.8</v>
      </c>
      <c r="E261" s="14" t="n">
        <v>415.6</v>
      </c>
      <c r="F261" s="14" t="n">
        <v>0.6</v>
      </c>
      <c r="G261" s="14" t="n">
        <v>414</v>
      </c>
      <c r="H261" s="14" t="n">
        <v>22.7</v>
      </c>
      <c r="I261" s="14"/>
      <c r="J261" s="14"/>
      <c r="K261" s="14"/>
      <c r="L261" s="14"/>
      <c r="M261" s="14" t="n">
        <v>23.1</v>
      </c>
      <c r="N261" s="186"/>
      <c r="O261" s="186"/>
      <c r="P261" s="186"/>
    </row>
    <row r="262" s="181" customFormat="true" ht="16.5" hidden="false" customHeight="true" outlineLevel="0" collapsed="false">
      <c r="A262" s="191"/>
      <c r="B262" s="190"/>
      <c r="C262" s="189" t="s">
        <v>28</v>
      </c>
      <c r="D262" s="14" t="n">
        <v>10.5</v>
      </c>
      <c r="E262" s="14" t="n">
        <v>861.8</v>
      </c>
      <c r="F262" s="14"/>
      <c r="G262" s="14" t="n">
        <v>872.3</v>
      </c>
      <c r="H262" s="14"/>
      <c r="I262" s="14"/>
      <c r="J262" s="14"/>
      <c r="K262" s="14"/>
      <c r="L262" s="14"/>
      <c r="M262" s="14"/>
      <c r="N262" s="186"/>
      <c r="O262" s="186"/>
      <c r="P262" s="186"/>
    </row>
    <row r="263" s="181" customFormat="true" ht="16.5" hidden="false" customHeight="true" outlineLevel="0" collapsed="false">
      <c r="A263" s="191"/>
      <c r="B263" s="190"/>
      <c r="C263" s="189" t="s">
        <v>31</v>
      </c>
      <c r="D263" s="14" t="n">
        <v>1.4</v>
      </c>
      <c r="E263" s="14" t="n">
        <v>9.8</v>
      </c>
      <c r="F263" s="14"/>
      <c r="G263" s="14"/>
      <c r="H263" s="14" t="n">
        <v>11.1</v>
      </c>
      <c r="I263" s="14"/>
      <c r="J263" s="14"/>
      <c r="K263" s="14"/>
      <c r="L263" s="14"/>
      <c r="M263" s="14" t="n">
        <v>0.1</v>
      </c>
      <c r="N263" s="186"/>
      <c r="O263" s="186"/>
      <c r="P263" s="186"/>
    </row>
    <row r="264" s="181" customFormat="true" ht="16.5" hidden="false" customHeight="true" outlineLevel="0" collapsed="false">
      <c r="A264" s="191"/>
      <c r="B264" s="190"/>
      <c r="C264" s="189" t="s">
        <v>33</v>
      </c>
      <c r="D264" s="14"/>
      <c r="E264" s="14" t="n">
        <v>3.2</v>
      </c>
      <c r="F264" s="14"/>
      <c r="G264" s="14" t="n">
        <v>3.2</v>
      </c>
      <c r="H264" s="14"/>
      <c r="I264" s="14"/>
      <c r="J264" s="14"/>
      <c r="K264" s="14"/>
      <c r="L264" s="14"/>
      <c r="M264" s="14"/>
      <c r="N264" s="186"/>
      <c r="O264" s="186"/>
      <c r="P264" s="186"/>
    </row>
    <row r="265" s="181" customFormat="true" ht="16.5" hidden="false" customHeight="true" outlineLevel="0" collapsed="false">
      <c r="A265" s="191"/>
      <c r="B265" s="190"/>
      <c r="C265" s="189" t="s">
        <v>35</v>
      </c>
      <c r="D265" s="14"/>
      <c r="E265" s="14" t="n">
        <v>3.2</v>
      </c>
      <c r="F265" s="14"/>
      <c r="G265" s="14" t="n">
        <v>3.2</v>
      </c>
      <c r="H265" s="14"/>
      <c r="I265" s="14"/>
      <c r="J265" s="14"/>
      <c r="K265" s="14"/>
      <c r="L265" s="14"/>
      <c r="M265" s="14"/>
      <c r="N265" s="186"/>
      <c r="O265" s="186"/>
      <c r="P265" s="186"/>
    </row>
    <row r="266" s="181" customFormat="true" ht="16.5" hidden="false" customHeight="true" outlineLevel="0" collapsed="false">
      <c r="A266" s="191"/>
      <c r="B266" s="190" t="s">
        <v>385</v>
      </c>
      <c r="C266" s="189" t="s">
        <v>53</v>
      </c>
      <c r="D266" s="14" t="n">
        <v>39.5</v>
      </c>
      <c r="E266" s="14" t="n">
        <v>2414.4</v>
      </c>
      <c r="F266" s="14" t="n">
        <v>23.8</v>
      </c>
      <c r="G266" s="14" t="n">
        <v>872.9</v>
      </c>
      <c r="H266" s="14" t="n">
        <v>441.3</v>
      </c>
      <c r="I266" s="14" t="n">
        <v>1072.1</v>
      </c>
      <c r="J266" s="14"/>
      <c r="K266" s="14"/>
      <c r="L266" s="14"/>
      <c r="M266" s="14" t="n">
        <v>43.8</v>
      </c>
      <c r="N266" s="186"/>
      <c r="O266" s="186"/>
      <c r="P266" s="186"/>
    </row>
    <row r="267" s="181" customFormat="true" ht="16.5" hidden="false" customHeight="true" outlineLevel="0" collapsed="false">
      <c r="A267" s="191"/>
      <c r="B267" s="190"/>
      <c r="C267" s="189" t="s">
        <v>15</v>
      </c>
      <c r="D267" s="14"/>
      <c r="E267" s="14" t="n">
        <v>28.8</v>
      </c>
      <c r="F267" s="14"/>
      <c r="G267" s="14"/>
      <c r="H267" s="14"/>
      <c r="I267" s="14" t="n">
        <v>28.8</v>
      </c>
      <c r="J267" s="14"/>
      <c r="K267" s="14"/>
      <c r="L267" s="14"/>
      <c r="M267" s="14"/>
      <c r="N267" s="186"/>
      <c r="O267" s="186"/>
      <c r="P267" s="186"/>
    </row>
    <row r="268" s="181" customFormat="true" ht="16.5" hidden="false" customHeight="true" outlineLevel="0" collapsed="false">
      <c r="A268" s="191"/>
      <c r="B268" s="190"/>
      <c r="C268" s="189" t="s">
        <v>16</v>
      </c>
      <c r="D268" s="14"/>
      <c r="E268" s="14" t="n">
        <v>1.3</v>
      </c>
      <c r="F268" s="14"/>
      <c r="G268" s="14" t="n">
        <v>1.2</v>
      </c>
      <c r="H268" s="14"/>
      <c r="I268" s="14"/>
      <c r="J268" s="14"/>
      <c r="K268" s="14"/>
      <c r="L268" s="14"/>
      <c r="M268" s="14" t="n">
        <v>0.1</v>
      </c>
      <c r="N268" s="186"/>
      <c r="O268" s="186"/>
      <c r="P268" s="186"/>
    </row>
    <row r="269" s="181" customFormat="true" ht="16.5" hidden="false" customHeight="true" outlineLevel="0" collapsed="false">
      <c r="A269" s="191"/>
      <c r="B269" s="190"/>
      <c r="C269" s="189" t="s">
        <v>17</v>
      </c>
      <c r="D269" s="14" t="n">
        <v>5</v>
      </c>
      <c r="E269" s="14" t="n">
        <v>339.3</v>
      </c>
      <c r="F269" s="14"/>
      <c r="G269" s="14" t="n">
        <v>337.4</v>
      </c>
      <c r="H269" s="14"/>
      <c r="I269" s="14" t="n">
        <v>2.4</v>
      </c>
      <c r="J269" s="14"/>
      <c r="K269" s="14"/>
      <c r="L269" s="14"/>
      <c r="M269" s="14" t="n">
        <v>4.5</v>
      </c>
      <c r="N269" s="186"/>
      <c r="O269" s="186"/>
      <c r="P269" s="186"/>
    </row>
    <row r="270" s="181" customFormat="true" ht="16.5" hidden="false" customHeight="true" outlineLevel="0" collapsed="false">
      <c r="A270" s="191"/>
      <c r="B270" s="190"/>
      <c r="C270" s="189" t="s">
        <v>19</v>
      </c>
      <c r="D270" s="14" t="n">
        <v>2.7</v>
      </c>
      <c r="E270" s="14" t="n">
        <v>1038.4</v>
      </c>
      <c r="F270" s="14"/>
      <c r="G270" s="14"/>
      <c r="H270" s="14"/>
      <c r="I270" s="14" t="n">
        <v>1040.9</v>
      </c>
      <c r="J270" s="14"/>
      <c r="K270" s="14"/>
      <c r="L270" s="14"/>
      <c r="M270" s="14" t="n">
        <v>0.2</v>
      </c>
      <c r="N270" s="186"/>
      <c r="O270" s="186"/>
      <c r="P270" s="186"/>
    </row>
    <row r="271" s="181" customFormat="true" ht="16.5" hidden="false" customHeight="true" outlineLevel="0" collapsed="false">
      <c r="A271" s="191"/>
      <c r="B271" s="190"/>
      <c r="C271" s="189" t="s">
        <v>24</v>
      </c>
      <c r="D271" s="14"/>
      <c r="E271" s="14" t="n">
        <v>3.8</v>
      </c>
      <c r="F271" s="14" t="n">
        <v>3.8</v>
      </c>
      <c r="G271" s="14"/>
      <c r="H271" s="14"/>
      <c r="I271" s="14"/>
      <c r="J271" s="14"/>
      <c r="K271" s="14"/>
      <c r="L271" s="14"/>
      <c r="M271" s="14"/>
      <c r="N271" s="186"/>
      <c r="O271" s="186"/>
      <c r="P271" s="186"/>
    </row>
    <row r="272" s="181" customFormat="true" ht="16.5" hidden="false" customHeight="true" outlineLevel="0" collapsed="false">
      <c r="A272" s="191"/>
      <c r="B272" s="190"/>
      <c r="C272" s="189" t="s">
        <v>27</v>
      </c>
      <c r="D272" s="14" t="n">
        <v>29.1</v>
      </c>
      <c r="E272" s="14" t="n">
        <v>455.5</v>
      </c>
      <c r="F272" s="14" t="n">
        <v>4.8</v>
      </c>
      <c r="G272" s="14" t="n">
        <v>239.4</v>
      </c>
      <c r="H272" s="14" t="n">
        <v>203.7</v>
      </c>
      <c r="I272" s="14"/>
      <c r="J272" s="14"/>
      <c r="K272" s="14"/>
      <c r="L272" s="14"/>
      <c r="M272" s="14" t="n">
        <v>36.7</v>
      </c>
      <c r="N272" s="186"/>
      <c r="O272" s="186"/>
      <c r="P272" s="186"/>
    </row>
    <row r="273" s="181" customFormat="true" ht="16.5" hidden="false" customHeight="true" outlineLevel="0" collapsed="false">
      <c r="A273" s="191"/>
      <c r="B273" s="190"/>
      <c r="C273" s="189" t="s">
        <v>31</v>
      </c>
      <c r="D273" s="14" t="n">
        <v>0.2</v>
      </c>
      <c r="E273" s="14" t="n">
        <v>21.4</v>
      </c>
      <c r="F273" s="14"/>
      <c r="G273" s="14"/>
      <c r="H273" s="14" t="n">
        <v>20.6</v>
      </c>
      <c r="I273" s="14"/>
      <c r="J273" s="14"/>
      <c r="K273" s="14"/>
      <c r="L273" s="14"/>
      <c r="M273" s="14" t="n">
        <v>1</v>
      </c>
      <c r="N273" s="186"/>
      <c r="O273" s="186"/>
      <c r="P273" s="186"/>
    </row>
    <row r="274" s="181" customFormat="true" ht="16.5" hidden="false" customHeight="true" outlineLevel="0" collapsed="false">
      <c r="A274" s="191"/>
      <c r="B274" s="190"/>
      <c r="C274" s="189" t="s">
        <v>32</v>
      </c>
      <c r="D274" s="14"/>
      <c r="E274" s="14" t="n">
        <v>67.8</v>
      </c>
      <c r="F274" s="14"/>
      <c r="G274" s="14"/>
      <c r="H274" s="14" t="n">
        <v>67.8</v>
      </c>
      <c r="I274" s="14"/>
      <c r="J274" s="14"/>
      <c r="K274" s="14"/>
      <c r="L274" s="14"/>
      <c r="M274" s="14"/>
      <c r="N274" s="186"/>
      <c r="O274" s="186"/>
      <c r="P274" s="186"/>
    </row>
    <row r="275" s="181" customFormat="true" ht="16.5" hidden="false" customHeight="true" outlineLevel="0" collapsed="false">
      <c r="A275" s="191"/>
      <c r="B275" s="190"/>
      <c r="C275" s="189" t="s">
        <v>33</v>
      </c>
      <c r="D275" s="14"/>
      <c r="E275" s="14" t="n">
        <v>442.5</v>
      </c>
      <c r="F275" s="14" t="n">
        <v>15.2</v>
      </c>
      <c r="G275" s="14" t="n">
        <v>278.1</v>
      </c>
      <c r="H275" s="14" t="n">
        <v>149.2</v>
      </c>
      <c r="I275" s="14"/>
      <c r="J275" s="14"/>
      <c r="K275" s="14"/>
      <c r="L275" s="14"/>
      <c r="M275" s="14"/>
      <c r="N275" s="186"/>
      <c r="O275" s="186"/>
      <c r="P275" s="186"/>
    </row>
    <row r="276" s="181" customFormat="true" ht="16.5" hidden="false" customHeight="true" outlineLevel="0" collapsed="false">
      <c r="A276" s="191"/>
      <c r="B276" s="190"/>
      <c r="C276" s="189" t="s">
        <v>35</v>
      </c>
      <c r="D276" s="14" t="n">
        <v>2.5</v>
      </c>
      <c r="E276" s="14" t="n">
        <v>15.6</v>
      </c>
      <c r="F276" s="14"/>
      <c r="G276" s="14" t="n">
        <v>16.8</v>
      </c>
      <c r="H276" s="14"/>
      <c r="I276" s="14"/>
      <c r="J276" s="14"/>
      <c r="K276" s="14"/>
      <c r="L276" s="14"/>
      <c r="M276" s="14" t="n">
        <v>1.3</v>
      </c>
      <c r="N276" s="186"/>
      <c r="O276" s="186"/>
      <c r="P276" s="186"/>
    </row>
    <row r="277" s="181" customFormat="true" ht="16.5" hidden="false" customHeight="true" outlineLevel="0" collapsed="false">
      <c r="A277" s="191"/>
      <c r="B277" s="190" t="s">
        <v>386</v>
      </c>
      <c r="C277" s="189" t="s">
        <v>53</v>
      </c>
      <c r="D277" s="14" t="n">
        <v>4.5</v>
      </c>
      <c r="E277" s="14" t="n">
        <v>60.5</v>
      </c>
      <c r="F277" s="14"/>
      <c r="G277" s="14" t="n">
        <v>64.6</v>
      </c>
      <c r="H277" s="14"/>
      <c r="I277" s="14"/>
      <c r="J277" s="14"/>
      <c r="K277" s="14"/>
      <c r="L277" s="14"/>
      <c r="M277" s="14" t="n">
        <v>0.4</v>
      </c>
      <c r="N277" s="186"/>
      <c r="O277" s="186"/>
      <c r="P277" s="186"/>
    </row>
    <row r="278" s="181" customFormat="true" ht="16.5" hidden="false" customHeight="true" outlineLevel="0" collapsed="false">
      <c r="A278" s="191"/>
      <c r="B278" s="190"/>
      <c r="C278" s="189" t="s">
        <v>17</v>
      </c>
      <c r="D278" s="14" t="n">
        <v>4.4</v>
      </c>
      <c r="E278" s="14" t="n">
        <v>53.8</v>
      </c>
      <c r="F278" s="14"/>
      <c r="G278" s="14" t="n">
        <v>58.1</v>
      </c>
      <c r="H278" s="14"/>
      <c r="I278" s="14"/>
      <c r="J278" s="14"/>
      <c r="K278" s="14"/>
      <c r="L278" s="14"/>
      <c r="M278" s="14" t="n">
        <v>0.1</v>
      </c>
      <c r="N278" s="186"/>
      <c r="O278" s="186"/>
      <c r="P278" s="186"/>
    </row>
    <row r="279" s="181" customFormat="true" ht="16.5" hidden="false" customHeight="true" outlineLevel="0" collapsed="false">
      <c r="A279" s="191" t="s">
        <v>54</v>
      </c>
      <c r="B279" s="190" t="s">
        <v>386</v>
      </c>
      <c r="C279" s="189" t="s">
        <v>27</v>
      </c>
      <c r="D279" s="14" t="n">
        <v>0.1</v>
      </c>
      <c r="E279" s="14" t="n">
        <v>6.7</v>
      </c>
      <c r="F279" s="14"/>
      <c r="G279" s="14" t="n">
        <v>6.5</v>
      </c>
      <c r="H279" s="14"/>
      <c r="I279" s="14"/>
      <c r="J279" s="14"/>
      <c r="K279" s="14"/>
      <c r="L279" s="14"/>
      <c r="M279" s="14" t="n">
        <v>0.3</v>
      </c>
      <c r="N279" s="186"/>
      <c r="O279" s="186"/>
      <c r="P279" s="186"/>
    </row>
    <row r="280" s="181" customFormat="true" ht="16.5" hidden="false" customHeight="true" outlineLevel="0" collapsed="false">
      <c r="A280" s="191"/>
      <c r="B280" s="190" t="s">
        <v>387</v>
      </c>
      <c r="C280" s="189" t="s">
        <v>53</v>
      </c>
      <c r="D280" s="14" t="n">
        <v>1.5</v>
      </c>
      <c r="E280" s="14" t="n">
        <v>11.7</v>
      </c>
      <c r="F280" s="14"/>
      <c r="G280" s="14" t="n">
        <v>11.3</v>
      </c>
      <c r="H280" s="14"/>
      <c r="I280" s="14"/>
      <c r="J280" s="14"/>
      <c r="K280" s="14"/>
      <c r="L280" s="14"/>
      <c r="M280" s="14" t="n">
        <v>1.9</v>
      </c>
      <c r="N280" s="186"/>
      <c r="O280" s="186"/>
      <c r="P280" s="186"/>
    </row>
    <row r="281" s="181" customFormat="true" ht="16.5" hidden="false" customHeight="true" outlineLevel="0" collapsed="false">
      <c r="A281" s="191"/>
      <c r="B281" s="190"/>
      <c r="C281" s="189" t="s">
        <v>17</v>
      </c>
      <c r="D281" s="14" t="n">
        <v>1.5</v>
      </c>
      <c r="E281" s="14" t="n">
        <v>11.3</v>
      </c>
      <c r="F281" s="14"/>
      <c r="G281" s="14" t="n">
        <v>11.3</v>
      </c>
      <c r="H281" s="14"/>
      <c r="I281" s="14"/>
      <c r="J281" s="14"/>
      <c r="K281" s="14"/>
      <c r="L281" s="14"/>
      <c r="M281" s="14" t="n">
        <v>1.5</v>
      </c>
      <c r="N281" s="186"/>
      <c r="O281" s="186"/>
      <c r="P281" s="186"/>
    </row>
    <row r="282" s="181" customFormat="true" ht="16.5" hidden="false" customHeight="true" outlineLevel="0" collapsed="false">
      <c r="A282" s="191"/>
      <c r="B282" s="190"/>
      <c r="C282" s="189" t="s">
        <v>27</v>
      </c>
      <c r="D282" s="14"/>
      <c r="E282" s="14" t="n">
        <v>0.4</v>
      </c>
      <c r="F282" s="14"/>
      <c r="G282" s="14"/>
      <c r="H282" s="14"/>
      <c r="I282" s="14"/>
      <c r="J282" s="14"/>
      <c r="K282" s="14"/>
      <c r="L282" s="14"/>
      <c r="M282" s="14" t="n">
        <v>0.4</v>
      </c>
      <c r="N282" s="186"/>
      <c r="O282" s="186"/>
      <c r="P282" s="186"/>
    </row>
    <row r="283" s="181" customFormat="true" ht="16.5" hidden="false" customHeight="true" outlineLevel="0" collapsed="false">
      <c r="A283" s="191"/>
      <c r="B283" s="190" t="s">
        <v>388</v>
      </c>
      <c r="C283" s="189" t="s">
        <v>53</v>
      </c>
      <c r="D283" s="14" t="n">
        <v>0.8</v>
      </c>
      <c r="E283" s="14" t="n">
        <v>3.4</v>
      </c>
      <c r="F283" s="14" t="n">
        <v>0.8</v>
      </c>
      <c r="G283" s="14" t="n">
        <v>1.3</v>
      </c>
      <c r="H283" s="14" t="n">
        <v>1.3</v>
      </c>
      <c r="I283" s="14"/>
      <c r="J283" s="14"/>
      <c r="K283" s="14"/>
      <c r="L283" s="14"/>
      <c r="M283" s="14" t="n">
        <v>0.8</v>
      </c>
      <c r="N283" s="186"/>
      <c r="O283" s="186"/>
      <c r="P283" s="186"/>
    </row>
    <row r="284" s="181" customFormat="true" ht="16.5" hidden="false" customHeight="true" outlineLevel="0" collapsed="false">
      <c r="A284" s="191"/>
      <c r="B284" s="190"/>
      <c r="C284" s="189" t="s">
        <v>17</v>
      </c>
      <c r="D284" s="14" t="n">
        <v>0.1</v>
      </c>
      <c r="E284" s="14" t="n">
        <v>0.1</v>
      </c>
      <c r="F284" s="14"/>
      <c r="G284" s="14"/>
      <c r="H284" s="14" t="n">
        <v>0.2</v>
      </c>
      <c r="I284" s="14"/>
      <c r="J284" s="14"/>
      <c r="K284" s="14"/>
      <c r="L284" s="14"/>
      <c r="M284" s="14"/>
      <c r="N284" s="186"/>
      <c r="O284" s="186"/>
      <c r="P284" s="186"/>
    </row>
    <row r="285" s="181" customFormat="true" ht="16.5" hidden="false" customHeight="true" outlineLevel="0" collapsed="false">
      <c r="A285" s="191"/>
      <c r="B285" s="190"/>
      <c r="C285" s="189" t="s">
        <v>27</v>
      </c>
      <c r="D285" s="14" t="n">
        <v>0.7</v>
      </c>
      <c r="E285" s="14" t="n">
        <v>3.3</v>
      </c>
      <c r="F285" s="14" t="n">
        <v>0.8</v>
      </c>
      <c r="G285" s="14" t="n">
        <v>1.3</v>
      </c>
      <c r="H285" s="14" t="n">
        <v>1.1</v>
      </c>
      <c r="I285" s="14"/>
      <c r="J285" s="14"/>
      <c r="K285" s="14"/>
      <c r="L285" s="14"/>
      <c r="M285" s="14" t="n">
        <v>0.8</v>
      </c>
      <c r="N285" s="186"/>
      <c r="O285" s="186"/>
      <c r="P285" s="186"/>
    </row>
    <row r="286" s="181" customFormat="true" ht="16.5" hidden="false" customHeight="true" outlineLevel="0" collapsed="false">
      <c r="A286" s="191"/>
      <c r="B286" s="190" t="s">
        <v>389</v>
      </c>
      <c r="C286" s="189" t="s">
        <v>53</v>
      </c>
      <c r="D286" s="14"/>
      <c r="E286" s="14" t="n">
        <v>7.6</v>
      </c>
      <c r="F286" s="14"/>
      <c r="G286" s="14" t="n">
        <v>7.6</v>
      </c>
      <c r="H286" s="14"/>
      <c r="I286" s="14"/>
      <c r="J286" s="14"/>
      <c r="K286" s="14"/>
      <c r="L286" s="14"/>
      <c r="M286" s="14"/>
      <c r="N286" s="186"/>
      <c r="O286" s="186"/>
      <c r="P286" s="186"/>
    </row>
    <row r="287" s="181" customFormat="true" ht="16.5" hidden="false" customHeight="true" outlineLevel="0" collapsed="false">
      <c r="A287" s="191"/>
      <c r="B287" s="190"/>
      <c r="C287" s="189" t="s">
        <v>390</v>
      </c>
      <c r="D287" s="14"/>
      <c r="E287" s="14" t="n">
        <v>7.6</v>
      </c>
      <c r="F287" s="14"/>
      <c r="G287" s="14" t="n">
        <v>7.6</v>
      </c>
      <c r="H287" s="14"/>
      <c r="I287" s="14"/>
      <c r="J287" s="14"/>
      <c r="K287" s="14"/>
      <c r="L287" s="14"/>
      <c r="M287" s="14"/>
      <c r="N287" s="186"/>
      <c r="O287" s="186"/>
      <c r="P287" s="186"/>
    </row>
    <row r="288" s="181" customFormat="true" ht="16.5" hidden="false" customHeight="true" outlineLevel="0" collapsed="false">
      <c r="A288" s="191"/>
      <c r="B288" s="190" t="s">
        <v>391</v>
      </c>
      <c r="C288" s="189" t="s">
        <v>53</v>
      </c>
      <c r="D288" s="14"/>
      <c r="E288" s="14" t="n">
        <v>14.6</v>
      </c>
      <c r="F288" s="14"/>
      <c r="G288" s="14" t="n">
        <v>14.4</v>
      </c>
      <c r="H288" s="14"/>
      <c r="I288" s="14"/>
      <c r="J288" s="14"/>
      <c r="K288" s="14"/>
      <c r="L288" s="14"/>
      <c r="M288" s="14" t="n">
        <v>0.2</v>
      </c>
      <c r="N288" s="186"/>
      <c r="O288" s="186"/>
      <c r="P288" s="186"/>
    </row>
    <row r="289" s="181" customFormat="true" ht="16.5" hidden="false" customHeight="true" outlineLevel="0" collapsed="false">
      <c r="A289" s="191"/>
      <c r="B289" s="190"/>
      <c r="C289" s="189" t="s">
        <v>27</v>
      </c>
      <c r="D289" s="14"/>
      <c r="E289" s="14" t="n">
        <v>14.6</v>
      </c>
      <c r="F289" s="14"/>
      <c r="G289" s="14" t="n">
        <v>14.4</v>
      </c>
      <c r="H289" s="14"/>
      <c r="I289" s="14"/>
      <c r="J289" s="14"/>
      <c r="K289" s="14"/>
      <c r="L289" s="14"/>
      <c r="M289" s="14" t="n">
        <v>0.2</v>
      </c>
      <c r="N289" s="186"/>
      <c r="O289" s="186"/>
      <c r="P289" s="186"/>
    </row>
    <row r="290" s="181" customFormat="true" ht="16.5" hidden="false" customHeight="true" outlineLevel="0" collapsed="false">
      <c r="A290" s="191"/>
      <c r="B290" s="190" t="s">
        <v>392</v>
      </c>
      <c r="C290" s="189" t="s">
        <v>53</v>
      </c>
      <c r="D290" s="14"/>
      <c r="E290" s="14" t="n">
        <v>8.1</v>
      </c>
      <c r="F290" s="14"/>
      <c r="G290" s="14" t="n">
        <v>4.8</v>
      </c>
      <c r="H290" s="14" t="n">
        <v>3.3</v>
      </c>
      <c r="I290" s="14"/>
      <c r="J290" s="14"/>
      <c r="K290" s="14"/>
      <c r="L290" s="14"/>
      <c r="M290" s="14"/>
      <c r="N290" s="186"/>
      <c r="O290" s="186"/>
      <c r="P290" s="186"/>
    </row>
    <row r="291" s="181" customFormat="true" ht="16.5" hidden="false" customHeight="true" outlineLevel="0" collapsed="false">
      <c r="A291" s="191"/>
      <c r="B291" s="190"/>
      <c r="C291" s="189" t="s">
        <v>27</v>
      </c>
      <c r="D291" s="14"/>
      <c r="E291" s="14" t="n">
        <v>4.8</v>
      </c>
      <c r="F291" s="14"/>
      <c r="G291" s="14" t="n">
        <v>4.8</v>
      </c>
      <c r="H291" s="14"/>
      <c r="I291" s="14"/>
      <c r="J291" s="14"/>
      <c r="K291" s="14"/>
      <c r="L291" s="14"/>
      <c r="M291" s="14"/>
      <c r="N291" s="186"/>
      <c r="O291" s="186"/>
      <c r="P291" s="186"/>
    </row>
    <row r="292" s="181" customFormat="true" ht="16.5" hidden="false" customHeight="true" outlineLevel="0" collapsed="false">
      <c r="A292" s="191"/>
      <c r="B292" s="190"/>
      <c r="C292" s="189" t="s">
        <v>31</v>
      </c>
      <c r="D292" s="14"/>
      <c r="E292" s="14" t="n">
        <v>3.3</v>
      </c>
      <c r="F292" s="14"/>
      <c r="G292" s="14"/>
      <c r="H292" s="14" t="n">
        <v>3.3</v>
      </c>
      <c r="I292" s="14"/>
      <c r="J292" s="14"/>
      <c r="K292" s="14"/>
      <c r="L292" s="14"/>
      <c r="M292" s="14"/>
      <c r="N292" s="186"/>
      <c r="O292" s="186"/>
      <c r="P292" s="186"/>
    </row>
    <row r="293" s="181" customFormat="true" ht="16.5" hidden="false" customHeight="true" outlineLevel="0" collapsed="false">
      <c r="A293" s="191"/>
      <c r="B293" s="190" t="s">
        <v>393</v>
      </c>
      <c r="C293" s="189" t="s">
        <v>53</v>
      </c>
      <c r="D293" s="14" t="n">
        <v>1.2</v>
      </c>
      <c r="E293" s="14" t="n">
        <v>20.2</v>
      </c>
      <c r="F293" s="14"/>
      <c r="G293" s="14" t="n">
        <v>20.8</v>
      </c>
      <c r="H293" s="14"/>
      <c r="I293" s="14"/>
      <c r="J293" s="14"/>
      <c r="K293" s="14"/>
      <c r="L293" s="14"/>
      <c r="M293" s="14" t="n">
        <v>0.6</v>
      </c>
      <c r="N293" s="186"/>
      <c r="O293" s="186"/>
      <c r="P293" s="186"/>
    </row>
    <row r="294" s="181" customFormat="true" ht="16.5" hidden="false" customHeight="true" outlineLevel="0" collapsed="false">
      <c r="A294" s="191"/>
      <c r="B294" s="190"/>
      <c r="C294" s="189" t="s">
        <v>27</v>
      </c>
      <c r="D294" s="14" t="n">
        <v>1.2</v>
      </c>
      <c r="E294" s="14" t="n">
        <v>20.2</v>
      </c>
      <c r="F294" s="14"/>
      <c r="G294" s="14" t="n">
        <v>20.8</v>
      </c>
      <c r="H294" s="14"/>
      <c r="I294" s="14"/>
      <c r="J294" s="14"/>
      <c r="K294" s="14"/>
      <c r="L294" s="14"/>
      <c r="M294" s="14" t="n">
        <v>0.6</v>
      </c>
      <c r="N294" s="186"/>
      <c r="O294" s="186"/>
      <c r="P294" s="186"/>
    </row>
    <row r="295" s="181" customFormat="true" ht="16.5" hidden="false" customHeight="true" outlineLevel="0" collapsed="false">
      <c r="A295" s="191"/>
      <c r="B295" s="190" t="s">
        <v>394</v>
      </c>
      <c r="C295" s="189" t="s">
        <v>53</v>
      </c>
      <c r="D295" s="14"/>
      <c r="E295" s="14" t="n">
        <v>52.3</v>
      </c>
      <c r="F295" s="14"/>
      <c r="G295" s="14"/>
      <c r="H295" s="14" t="n">
        <v>52.3</v>
      </c>
      <c r="I295" s="14"/>
      <c r="J295" s="14"/>
      <c r="K295" s="14"/>
      <c r="L295" s="14"/>
      <c r="M295" s="14"/>
      <c r="N295" s="186"/>
      <c r="O295" s="186"/>
      <c r="P295" s="186"/>
    </row>
    <row r="296" s="181" customFormat="true" ht="16.5" hidden="false" customHeight="true" outlineLevel="0" collapsed="false">
      <c r="A296" s="191"/>
      <c r="B296" s="190"/>
      <c r="C296" s="189" t="s">
        <v>27</v>
      </c>
      <c r="D296" s="14"/>
      <c r="E296" s="14" t="n">
        <v>52.3</v>
      </c>
      <c r="F296" s="14"/>
      <c r="G296" s="14"/>
      <c r="H296" s="14" t="n">
        <v>52.3</v>
      </c>
      <c r="I296" s="14"/>
      <c r="J296" s="14"/>
      <c r="K296" s="14"/>
      <c r="L296" s="14"/>
      <c r="M296" s="14"/>
      <c r="N296" s="186"/>
      <c r="O296" s="186"/>
      <c r="P296" s="186"/>
    </row>
    <row r="297" s="181" customFormat="true" ht="16.5" hidden="false" customHeight="true" outlineLevel="0" collapsed="false">
      <c r="A297" s="191"/>
      <c r="B297" s="190" t="s">
        <v>395</v>
      </c>
      <c r="C297" s="189" t="s">
        <v>53</v>
      </c>
      <c r="D297" s="14" t="n">
        <v>12.2</v>
      </c>
      <c r="E297" s="14" t="n">
        <v>389.2</v>
      </c>
      <c r="F297" s="14"/>
      <c r="G297" s="14" t="n">
        <v>189.2</v>
      </c>
      <c r="H297" s="14" t="n">
        <v>188.8</v>
      </c>
      <c r="I297" s="14" t="n">
        <v>11.8</v>
      </c>
      <c r="J297" s="14"/>
      <c r="K297" s="14"/>
      <c r="L297" s="14"/>
      <c r="M297" s="14" t="n">
        <v>11.6</v>
      </c>
      <c r="N297" s="186"/>
      <c r="O297" s="186"/>
      <c r="P297" s="186"/>
    </row>
    <row r="298" s="181" customFormat="true" ht="16.5" hidden="false" customHeight="true" outlineLevel="0" collapsed="false">
      <c r="A298" s="191"/>
      <c r="B298" s="190"/>
      <c r="C298" s="189" t="s">
        <v>16</v>
      </c>
      <c r="D298" s="14" t="n">
        <v>0.6</v>
      </c>
      <c r="E298" s="14" t="n">
        <v>18.2</v>
      </c>
      <c r="F298" s="14"/>
      <c r="G298" s="14" t="n">
        <v>9.2</v>
      </c>
      <c r="H298" s="14" t="n">
        <v>9.2</v>
      </c>
      <c r="I298" s="14"/>
      <c r="J298" s="14"/>
      <c r="K298" s="14"/>
      <c r="L298" s="14"/>
      <c r="M298" s="14" t="n">
        <v>0.4</v>
      </c>
      <c r="N298" s="186"/>
      <c r="O298" s="186"/>
      <c r="P298" s="186"/>
    </row>
    <row r="299" s="181" customFormat="true" ht="16.5" hidden="false" customHeight="true" outlineLevel="0" collapsed="false">
      <c r="A299" s="191"/>
      <c r="B299" s="190"/>
      <c r="C299" s="189" t="s">
        <v>17</v>
      </c>
      <c r="D299" s="14" t="n">
        <v>2.6</v>
      </c>
      <c r="E299" s="14" t="n">
        <v>88.4</v>
      </c>
      <c r="F299" s="14"/>
      <c r="G299" s="14" t="n">
        <v>42.6</v>
      </c>
      <c r="H299" s="14" t="n">
        <v>43</v>
      </c>
      <c r="I299" s="14"/>
      <c r="J299" s="14"/>
      <c r="K299" s="14"/>
      <c r="L299" s="14"/>
      <c r="M299" s="14" t="n">
        <v>5.4</v>
      </c>
      <c r="N299" s="186"/>
      <c r="O299" s="186"/>
      <c r="P299" s="186"/>
    </row>
    <row r="300" s="181" customFormat="true" ht="16.5" hidden="false" customHeight="true" outlineLevel="0" collapsed="false">
      <c r="A300" s="191"/>
      <c r="B300" s="190"/>
      <c r="C300" s="189" t="s">
        <v>18</v>
      </c>
      <c r="D300" s="14" t="n">
        <v>0.1</v>
      </c>
      <c r="E300" s="14" t="n">
        <v>12.1</v>
      </c>
      <c r="F300" s="14"/>
      <c r="G300" s="14"/>
      <c r="H300" s="14"/>
      <c r="I300" s="14" t="n">
        <v>11.8</v>
      </c>
      <c r="J300" s="14"/>
      <c r="K300" s="14"/>
      <c r="L300" s="14"/>
      <c r="M300" s="14" t="n">
        <v>0.4</v>
      </c>
      <c r="N300" s="186"/>
      <c r="O300" s="186"/>
      <c r="P300" s="186"/>
    </row>
    <row r="301" s="181" customFormat="true" ht="16.5" hidden="false" customHeight="true" outlineLevel="0" collapsed="false">
      <c r="A301" s="191"/>
      <c r="B301" s="190"/>
      <c r="C301" s="189" t="s">
        <v>27</v>
      </c>
      <c r="D301" s="14" t="n">
        <v>8</v>
      </c>
      <c r="E301" s="14" t="n">
        <v>238.1</v>
      </c>
      <c r="F301" s="14"/>
      <c r="G301" s="14" t="n">
        <v>129.9</v>
      </c>
      <c r="H301" s="14" t="n">
        <v>111</v>
      </c>
      <c r="I301" s="14"/>
      <c r="J301" s="14"/>
      <c r="K301" s="14"/>
      <c r="L301" s="14"/>
      <c r="M301" s="14" t="n">
        <v>5.2</v>
      </c>
      <c r="N301" s="186"/>
      <c r="O301" s="186"/>
      <c r="P301" s="186"/>
    </row>
    <row r="302" s="181" customFormat="true" ht="16.5" hidden="false" customHeight="true" outlineLevel="0" collapsed="false">
      <c r="A302" s="191"/>
      <c r="B302" s="190"/>
      <c r="C302" s="189" t="s">
        <v>31</v>
      </c>
      <c r="D302" s="14" t="n">
        <v>0.5</v>
      </c>
      <c r="E302" s="14" t="n">
        <v>18.6</v>
      </c>
      <c r="F302" s="14"/>
      <c r="G302" s="14"/>
      <c r="H302" s="14" t="n">
        <v>18.9</v>
      </c>
      <c r="I302" s="14"/>
      <c r="J302" s="14"/>
      <c r="K302" s="14"/>
      <c r="L302" s="14"/>
      <c r="M302" s="14" t="n">
        <v>0.2</v>
      </c>
      <c r="N302" s="186"/>
      <c r="O302" s="186"/>
      <c r="P302" s="186"/>
    </row>
    <row r="303" s="181" customFormat="true" ht="16.5" hidden="false" customHeight="true" outlineLevel="0" collapsed="false">
      <c r="A303" s="191"/>
      <c r="B303" s="190"/>
      <c r="C303" s="189" t="s">
        <v>35</v>
      </c>
      <c r="D303" s="14" t="n">
        <v>0.4</v>
      </c>
      <c r="E303" s="14" t="n">
        <v>13.8</v>
      </c>
      <c r="F303" s="14"/>
      <c r="G303" s="14" t="n">
        <v>7.5</v>
      </c>
      <c r="H303" s="14" t="n">
        <v>6.7</v>
      </c>
      <c r="I303" s="14"/>
      <c r="J303" s="14"/>
      <c r="K303" s="14"/>
      <c r="L303" s="14"/>
      <c r="M303" s="14"/>
      <c r="N303" s="186"/>
      <c r="O303" s="186"/>
      <c r="P303" s="186"/>
    </row>
    <row r="304" s="181" customFormat="true" ht="16.5" hidden="false" customHeight="true" outlineLevel="0" collapsed="false">
      <c r="A304" s="191" t="s">
        <v>54</v>
      </c>
      <c r="B304" s="194" t="s">
        <v>396</v>
      </c>
      <c r="C304" s="189" t="s">
        <v>53</v>
      </c>
      <c r="D304" s="14"/>
      <c r="E304" s="14" t="n">
        <v>60.7</v>
      </c>
      <c r="F304" s="14"/>
      <c r="G304" s="14" t="n">
        <v>1</v>
      </c>
      <c r="H304" s="14" t="n">
        <v>59.7</v>
      </c>
      <c r="I304" s="14"/>
      <c r="J304" s="14"/>
      <c r="K304" s="14"/>
      <c r="L304" s="14"/>
      <c r="M304" s="14"/>
      <c r="N304" s="186"/>
      <c r="O304" s="186"/>
      <c r="P304" s="186"/>
    </row>
    <row r="305" s="181" customFormat="true" ht="16.5" hidden="false" customHeight="true" outlineLevel="0" collapsed="false">
      <c r="A305" s="191"/>
      <c r="B305" s="194"/>
      <c r="C305" s="189" t="s">
        <v>27</v>
      </c>
      <c r="D305" s="14"/>
      <c r="E305" s="14" t="n">
        <v>1</v>
      </c>
      <c r="F305" s="14"/>
      <c r="G305" s="14" t="n">
        <v>1</v>
      </c>
      <c r="H305" s="14"/>
      <c r="I305" s="14"/>
      <c r="J305" s="14"/>
      <c r="K305" s="14"/>
      <c r="L305" s="14"/>
      <c r="M305" s="14"/>
      <c r="N305" s="186"/>
      <c r="O305" s="186"/>
      <c r="P305" s="186"/>
    </row>
    <row r="306" s="181" customFormat="true" ht="16.5" hidden="false" customHeight="true" outlineLevel="0" collapsed="false">
      <c r="A306" s="191"/>
      <c r="B306" s="194"/>
      <c r="C306" s="189" t="s">
        <v>31</v>
      </c>
      <c r="D306" s="14"/>
      <c r="E306" s="14" t="n">
        <v>59.7</v>
      </c>
      <c r="F306" s="14"/>
      <c r="G306" s="14"/>
      <c r="H306" s="14" t="n">
        <v>59.7</v>
      </c>
      <c r="I306" s="14"/>
      <c r="J306" s="14"/>
      <c r="K306" s="14"/>
      <c r="L306" s="14"/>
      <c r="M306" s="14"/>
      <c r="N306" s="186"/>
      <c r="O306" s="186"/>
      <c r="P306" s="186"/>
    </row>
    <row r="307" s="181" customFormat="true" ht="16.5" hidden="false" customHeight="true" outlineLevel="0" collapsed="false">
      <c r="A307" s="191"/>
      <c r="B307" s="190" t="s">
        <v>397</v>
      </c>
      <c r="C307" s="189" t="s">
        <v>53</v>
      </c>
      <c r="D307" s="14" t="n">
        <v>0.2</v>
      </c>
      <c r="E307" s="14" t="n">
        <v>10.8</v>
      </c>
      <c r="F307" s="14"/>
      <c r="G307" s="14" t="n">
        <v>10.8</v>
      </c>
      <c r="H307" s="14"/>
      <c r="I307" s="14"/>
      <c r="J307" s="14"/>
      <c r="K307" s="14"/>
      <c r="L307" s="14"/>
      <c r="M307" s="14" t="n">
        <v>0.2</v>
      </c>
      <c r="N307" s="186"/>
      <c r="O307" s="186"/>
      <c r="P307" s="186"/>
    </row>
    <row r="308" s="181" customFormat="true" ht="16.5" hidden="false" customHeight="true" outlineLevel="0" collapsed="false">
      <c r="A308" s="191"/>
      <c r="B308" s="190"/>
      <c r="C308" s="189" t="s">
        <v>17</v>
      </c>
      <c r="D308" s="14" t="n">
        <v>0.1</v>
      </c>
      <c r="E308" s="14" t="n">
        <v>9.6</v>
      </c>
      <c r="F308" s="14"/>
      <c r="G308" s="14" t="n">
        <v>9.6</v>
      </c>
      <c r="H308" s="14"/>
      <c r="I308" s="14"/>
      <c r="J308" s="14"/>
      <c r="K308" s="14"/>
      <c r="L308" s="14"/>
      <c r="M308" s="14" t="n">
        <v>0.1</v>
      </c>
      <c r="N308" s="186"/>
      <c r="O308" s="186"/>
      <c r="P308" s="186"/>
    </row>
    <row r="309" s="181" customFormat="true" ht="16.5" hidden="false" customHeight="true" outlineLevel="0" collapsed="false">
      <c r="A309" s="191"/>
      <c r="B309" s="190"/>
      <c r="C309" s="189" t="s">
        <v>27</v>
      </c>
      <c r="D309" s="14" t="n">
        <v>0.1</v>
      </c>
      <c r="E309" s="14" t="n">
        <v>1.2</v>
      </c>
      <c r="F309" s="14"/>
      <c r="G309" s="14" t="n">
        <v>1.2</v>
      </c>
      <c r="H309" s="14"/>
      <c r="I309" s="14"/>
      <c r="J309" s="14"/>
      <c r="K309" s="14"/>
      <c r="L309" s="14"/>
      <c r="M309" s="14" t="n">
        <v>0.1</v>
      </c>
      <c r="N309" s="186"/>
      <c r="O309" s="186"/>
      <c r="P309" s="186"/>
    </row>
    <row r="310" s="181" customFormat="true" ht="16.5" hidden="false" customHeight="true" outlineLevel="0" collapsed="false">
      <c r="A310" s="191"/>
      <c r="B310" s="190" t="s">
        <v>398</v>
      </c>
      <c r="C310" s="189" t="s">
        <v>53</v>
      </c>
      <c r="D310" s="14" t="n">
        <v>2.5</v>
      </c>
      <c r="E310" s="14" t="n">
        <v>49.5</v>
      </c>
      <c r="F310" s="14"/>
      <c r="G310" s="14" t="n">
        <v>29.9</v>
      </c>
      <c r="H310" s="14" t="n">
        <v>16.5</v>
      </c>
      <c r="I310" s="14"/>
      <c r="J310" s="14"/>
      <c r="K310" s="14"/>
      <c r="L310" s="14"/>
      <c r="M310" s="14" t="n">
        <v>5.6</v>
      </c>
      <c r="N310" s="186"/>
      <c r="O310" s="186"/>
      <c r="P310" s="186"/>
    </row>
    <row r="311" s="181" customFormat="true" ht="16.5" hidden="false" customHeight="true" outlineLevel="0" collapsed="false">
      <c r="A311" s="191"/>
      <c r="B311" s="190"/>
      <c r="C311" s="189" t="s">
        <v>17</v>
      </c>
      <c r="D311" s="14" t="n">
        <v>1.5</v>
      </c>
      <c r="E311" s="14" t="n">
        <v>34.4</v>
      </c>
      <c r="F311" s="14"/>
      <c r="G311" s="14" t="n">
        <v>22.9</v>
      </c>
      <c r="H311" s="14" t="n">
        <v>9.6</v>
      </c>
      <c r="I311" s="14"/>
      <c r="J311" s="14"/>
      <c r="K311" s="14"/>
      <c r="L311" s="14"/>
      <c r="M311" s="14" t="n">
        <v>3.4</v>
      </c>
      <c r="N311" s="186"/>
      <c r="O311" s="186"/>
      <c r="P311" s="186"/>
    </row>
    <row r="312" s="181" customFormat="true" ht="16.5" hidden="false" customHeight="true" outlineLevel="0" collapsed="false">
      <c r="A312" s="191"/>
      <c r="B312" s="190"/>
      <c r="C312" s="189" t="s">
        <v>23</v>
      </c>
      <c r="D312" s="14" t="n">
        <v>0.8</v>
      </c>
      <c r="E312" s="14" t="n">
        <v>7.7</v>
      </c>
      <c r="F312" s="14"/>
      <c r="G312" s="14"/>
      <c r="H312" s="14" t="n">
        <v>6.9</v>
      </c>
      <c r="I312" s="14"/>
      <c r="J312" s="14"/>
      <c r="K312" s="14"/>
      <c r="L312" s="14"/>
      <c r="M312" s="14" t="n">
        <v>1.6</v>
      </c>
      <c r="N312" s="186"/>
      <c r="O312" s="186"/>
      <c r="P312" s="186"/>
    </row>
    <row r="313" s="181" customFormat="true" ht="16.5" hidden="false" customHeight="true" outlineLevel="0" collapsed="false">
      <c r="A313" s="191"/>
      <c r="B313" s="190"/>
      <c r="C313" s="189" t="s">
        <v>27</v>
      </c>
      <c r="D313" s="14"/>
      <c r="E313" s="14" t="n">
        <v>0.4</v>
      </c>
      <c r="F313" s="14"/>
      <c r="G313" s="14" t="n">
        <v>0.4</v>
      </c>
      <c r="H313" s="14"/>
      <c r="I313" s="14"/>
      <c r="J313" s="14"/>
      <c r="K313" s="14"/>
      <c r="L313" s="14"/>
      <c r="M313" s="14"/>
      <c r="N313" s="186"/>
      <c r="O313" s="186"/>
      <c r="P313" s="186"/>
    </row>
    <row r="314" s="181" customFormat="true" ht="16.5" hidden="false" customHeight="true" outlineLevel="0" collapsed="false">
      <c r="A314" s="191"/>
      <c r="B314" s="190"/>
      <c r="C314" s="189" t="s">
        <v>35</v>
      </c>
      <c r="D314" s="14" t="n">
        <v>0.2</v>
      </c>
      <c r="E314" s="14" t="n">
        <v>7</v>
      </c>
      <c r="F314" s="14"/>
      <c r="G314" s="14" t="n">
        <v>6.6</v>
      </c>
      <c r="H314" s="14"/>
      <c r="I314" s="14"/>
      <c r="J314" s="14"/>
      <c r="K314" s="14"/>
      <c r="L314" s="14"/>
      <c r="M314" s="14" t="n">
        <v>0.6</v>
      </c>
      <c r="N314" s="186"/>
      <c r="O314" s="186"/>
      <c r="P314" s="186"/>
    </row>
    <row r="315" s="181" customFormat="true" ht="16.5" hidden="false" customHeight="true" outlineLevel="0" collapsed="false">
      <c r="A315" s="191"/>
      <c r="B315" s="194" t="s">
        <v>399</v>
      </c>
      <c r="C315" s="189" t="s">
        <v>53</v>
      </c>
      <c r="D315" s="14" t="n">
        <v>0.4</v>
      </c>
      <c r="E315" s="14" t="n">
        <v>18</v>
      </c>
      <c r="F315" s="14"/>
      <c r="G315" s="14" t="n">
        <v>9.5</v>
      </c>
      <c r="H315" s="14" t="n">
        <v>8.4</v>
      </c>
      <c r="I315" s="14"/>
      <c r="J315" s="14"/>
      <c r="K315" s="14"/>
      <c r="L315" s="14"/>
      <c r="M315" s="14" t="n">
        <v>0.5</v>
      </c>
      <c r="N315" s="186"/>
      <c r="O315" s="186"/>
      <c r="P315" s="186"/>
    </row>
    <row r="316" s="181" customFormat="true" ht="16.5" hidden="false" customHeight="true" outlineLevel="0" collapsed="false">
      <c r="A316" s="191"/>
      <c r="B316" s="194"/>
      <c r="C316" s="189" t="s">
        <v>17</v>
      </c>
      <c r="D316" s="14" t="n">
        <v>0.3</v>
      </c>
      <c r="E316" s="14" t="n">
        <v>5.4</v>
      </c>
      <c r="F316" s="14"/>
      <c r="G316" s="14" t="n">
        <v>5.5</v>
      </c>
      <c r="H316" s="14"/>
      <c r="I316" s="14"/>
      <c r="J316" s="14"/>
      <c r="K316" s="14"/>
      <c r="L316" s="14"/>
      <c r="M316" s="14" t="n">
        <v>0.2</v>
      </c>
      <c r="N316" s="186"/>
      <c r="O316" s="186"/>
      <c r="P316" s="186"/>
    </row>
    <row r="317" s="181" customFormat="true" ht="16.5" hidden="false" customHeight="true" outlineLevel="0" collapsed="false">
      <c r="A317" s="191"/>
      <c r="B317" s="194"/>
      <c r="C317" s="189" t="s">
        <v>27</v>
      </c>
      <c r="D317" s="14"/>
      <c r="E317" s="14" t="n">
        <v>4</v>
      </c>
      <c r="F317" s="14"/>
      <c r="G317" s="14" t="n">
        <v>4</v>
      </c>
      <c r="H317" s="14"/>
      <c r="I317" s="14"/>
      <c r="J317" s="14"/>
      <c r="K317" s="14"/>
      <c r="L317" s="14"/>
      <c r="M317" s="14"/>
      <c r="N317" s="186"/>
      <c r="O317" s="186"/>
      <c r="P317" s="186"/>
    </row>
    <row r="318" s="181" customFormat="true" ht="16.5" hidden="false" customHeight="true" outlineLevel="0" collapsed="false">
      <c r="A318" s="191"/>
      <c r="B318" s="194"/>
      <c r="C318" s="189" t="s">
        <v>31</v>
      </c>
      <c r="D318" s="14" t="n">
        <v>0.1</v>
      </c>
      <c r="E318" s="14" t="n">
        <v>8.6</v>
      </c>
      <c r="F318" s="14"/>
      <c r="G318" s="14"/>
      <c r="H318" s="14" t="n">
        <v>8.4</v>
      </c>
      <c r="I318" s="14"/>
      <c r="J318" s="14"/>
      <c r="K318" s="14"/>
      <c r="L318" s="14"/>
      <c r="M318" s="14" t="n">
        <v>0.3</v>
      </c>
      <c r="N318" s="186"/>
      <c r="O318" s="186"/>
      <c r="P318" s="186"/>
    </row>
    <row r="319" s="181" customFormat="true" ht="16.5" hidden="false" customHeight="true" outlineLevel="0" collapsed="false">
      <c r="A319" s="191"/>
      <c r="B319" s="190" t="s">
        <v>400</v>
      </c>
      <c r="C319" s="189" t="s">
        <v>53</v>
      </c>
      <c r="D319" s="14"/>
      <c r="E319" s="14" t="n">
        <v>12.2</v>
      </c>
      <c r="F319" s="14"/>
      <c r="G319" s="14" t="n">
        <v>12.2</v>
      </c>
      <c r="H319" s="14"/>
      <c r="I319" s="14"/>
      <c r="J319" s="14"/>
      <c r="K319" s="14"/>
      <c r="L319" s="14"/>
      <c r="M319" s="14"/>
      <c r="N319" s="186"/>
      <c r="O319" s="186"/>
      <c r="P319" s="186"/>
    </row>
    <row r="320" s="181" customFormat="true" ht="16.5" hidden="false" customHeight="true" outlineLevel="0" collapsed="false">
      <c r="A320" s="191"/>
      <c r="B320" s="190"/>
      <c r="C320" s="189" t="s">
        <v>33</v>
      </c>
      <c r="D320" s="14"/>
      <c r="E320" s="14" t="n">
        <v>12.2</v>
      </c>
      <c r="F320" s="14"/>
      <c r="G320" s="14" t="n">
        <v>12.2</v>
      </c>
      <c r="H320" s="14"/>
      <c r="I320" s="14"/>
      <c r="J320" s="14"/>
      <c r="K320" s="14"/>
      <c r="L320" s="14"/>
      <c r="M320" s="14"/>
      <c r="N320" s="186"/>
      <c r="O320" s="186"/>
      <c r="P320" s="186"/>
    </row>
    <row r="321" s="181" customFormat="true" ht="16.5" hidden="false" customHeight="true" outlineLevel="0" collapsed="false">
      <c r="A321" s="191"/>
      <c r="B321" s="194" t="s">
        <v>401</v>
      </c>
      <c r="C321" s="189" t="s">
        <v>53</v>
      </c>
      <c r="D321" s="14" t="n">
        <v>0.3</v>
      </c>
      <c r="E321" s="14" t="n">
        <v>10.9</v>
      </c>
      <c r="F321" s="14"/>
      <c r="G321" s="14" t="n">
        <v>6.2</v>
      </c>
      <c r="H321" s="14" t="n">
        <v>4.6</v>
      </c>
      <c r="I321" s="14"/>
      <c r="J321" s="14"/>
      <c r="K321" s="14"/>
      <c r="L321" s="14"/>
      <c r="M321" s="14" t="n">
        <v>0.4</v>
      </c>
      <c r="N321" s="186"/>
      <c r="O321" s="186"/>
      <c r="P321" s="186"/>
    </row>
    <row r="322" s="181" customFormat="true" ht="16.5" hidden="false" customHeight="true" outlineLevel="0" collapsed="false">
      <c r="A322" s="191"/>
      <c r="B322" s="194"/>
      <c r="C322" s="189" t="s">
        <v>17</v>
      </c>
      <c r="D322" s="14" t="n">
        <v>0.2</v>
      </c>
      <c r="E322" s="14" t="n">
        <v>9.8</v>
      </c>
      <c r="F322" s="14"/>
      <c r="G322" s="14" t="n">
        <v>5.2</v>
      </c>
      <c r="H322" s="14" t="n">
        <v>4.6</v>
      </c>
      <c r="I322" s="14"/>
      <c r="J322" s="14"/>
      <c r="K322" s="14"/>
      <c r="L322" s="14"/>
      <c r="M322" s="14" t="n">
        <v>0.2</v>
      </c>
      <c r="N322" s="186"/>
      <c r="O322" s="186"/>
      <c r="P322" s="186"/>
    </row>
    <row r="323" s="181" customFormat="true" ht="16.5" hidden="false" customHeight="true" outlineLevel="0" collapsed="false">
      <c r="A323" s="191"/>
      <c r="B323" s="194"/>
      <c r="C323" s="189" t="s">
        <v>27</v>
      </c>
      <c r="D323" s="14" t="n">
        <v>0.1</v>
      </c>
      <c r="E323" s="14" t="n">
        <v>1.1</v>
      </c>
      <c r="F323" s="14"/>
      <c r="G323" s="14" t="n">
        <v>1</v>
      </c>
      <c r="H323" s="14"/>
      <c r="I323" s="14"/>
      <c r="J323" s="14"/>
      <c r="K323" s="14"/>
      <c r="L323" s="14"/>
      <c r="M323" s="14" t="n">
        <v>0.2</v>
      </c>
      <c r="N323" s="186"/>
      <c r="O323" s="186"/>
      <c r="P323" s="186"/>
    </row>
    <row r="324" s="181" customFormat="true" ht="16.5" hidden="false" customHeight="true" outlineLevel="0" collapsed="false">
      <c r="A324" s="191"/>
      <c r="B324" s="190" t="s">
        <v>402</v>
      </c>
      <c r="C324" s="189" t="s">
        <v>53</v>
      </c>
      <c r="D324" s="14"/>
      <c r="E324" s="14" t="n">
        <v>12</v>
      </c>
      <c r="F324" s="14"/>
      <c r="G324" s="14"/>
      <c r="H324" s="14"/>
      <c r="I324" s="14"/>
      <c r="J324" s="14"/>
      <c r="K324" s="14"/>
      <c r="L324" s="14"/>
      <c r="M324" s="14" t="n">
        <v>12</v>
      </c>
      <c r="N324" s="186"/>
      <c r="O324" s="186"/>
      <c r="P324" s="186"/>
    </row>
    <row r="325" s="181" customFormat="true" ht="16.5" hidden="false" customHeight="true" outlineLevel="0" collapsed="false">
      <c r="A325" s="191"/>
      <c r="B325" s="190"/>
      <c r="C325" s="189" t="s">
        <v>27</v>
      </c>
      <c r="D325" s="14"/>
      <c r="E325" s="14" t="n">
        <v>12</v>
      </c>
      <c r="F325" s="14"/>
      <c r="G325" s="14"/>
      <c r="H325" s="14"/>
      <c r="I325" s="14"/>
      <c r="J325" s="14"/>
      <c r="K325" s="14"/>
      <c r="L325" s="14"/>
      <c r="M325" s="14" t="n">
        <v>12</v>
      </c>
      <c r="N325" s="186"/>
      <c r="O325" s="186"/>
      <c r="P325" s="186"/>
    </row>
    <row r="326" s="181" customFormat="true" ht="16.5" hidden="false" customHeight="true" outlineLevel="0" collapsed="false">
      <c r="A326" s="191"/>
      <c r="B326" s="190" t="s">
        <v>403</v>
      </c>
      <c r="C326" s="189" t="s">
        <v>53</v>
      </c>
      <c r="D326" s="14"/>
      <c r="E326" s="14" t="n">
        <v>2.5</v>
      </c>
      <c r="F326" s="14"/>
      <c r="G326" s="14" t="n">
        <v>2.4</v>
      </c>
      <c r="H326" s="14"/>
      <c r="I326" s="14"/>
      <c r="J326" s="14"/>
      <c r="K326" s="14"/>
      <c r="L326" s="14"/>
      <c r="M326" s="14" t="n">
        <v>0.1</v>
      </c>
      <c r="N326" s="186"/>
      <c r="O326" s="186"/>
      <c r="P326" s="186"/>
    </row>
    <row r="327" s="181" customFormat="true" ht="16.5" hidden="false" customHeight="true" outlineLevel="0" collapsed="false">
      <c r="A327" s="191"/>
      <c r="B327" s="190"/>
      <c r="C327" s="189" t="s">
        <v>27</v>
      </c>
      <c r="D327" s="14"/>
      <c r="E327" s="14" t="n">
        <v>2.5</v>
      </c>
      <c r="F327" s="14"/>
      <c r="G327" s="14" t="n">
        <v>2.4</v>
      </c>
      <c r="H327" s="14"/>
      <c r="I327" s="14"/>
      <c r="J327" s="14"/>
      <c r="K327" s="14"/>
      <c r="L327" s="14"/>
      <c r="M327" s="14" t="n">
        <v>0.1</v>
      </c>
      <c r="N327" s="186"/>
      <c r="O327" s="186"/>
      <c r="P327" s="186"/>
    </row>
    <row r="328" s="181" customFormat="true" ht="16.5" hidden="false" customHeight="true" outlineLevel="0" collapsed="false">
      <c r="A328" s="191"/>
      <c r="B328" s="190" t="s">
        <v>404</v>
      </c>
      <c r="C328" s="189" t="s">
        <v>53</v>
      </c>
      <c r="D328" s="14" t="n">
        <v>34.5</v>
      </c>
      <c r="E328" s="14" t="n">
        <v>2438.5</v>
      </c>
      <c r="F328" s="14" t="n">
        <v>881.5</v>
      </c>
      <c r="G328" s="14"/>
      <c r="H328" s="14" t="n">
        <v>989.4</v>
      </c>
      <c r="I328" s="14" t="n">
        <v>529.4</v>
      </c>
      <c r="J328" s="14"/>
      <c r="K328" s="14"/>
      <c r="L328" s="14"/>
      <c r="M328" s="14" t="n">
        <v>72.7</v>
      </c>
      <c r="N328" s="186"/>
      <c r="O328" s="186"/>
      <c r="P328" s="186"/>
    </row>
    <row r="329" s="181" customFormat="true" ht="16.5" hidden="false" customHeight="true" outlineLevel="0" collapsed="false">
      <c r="A329" s="191" t="s">
        <v>54</v>
      </c>
      <c r="B329" s="190" t="s">
        <v>404</v>
      </c>
      <c r="C329" s="189" t="s">
        <v>17</v>
      </c>
      <c r="D329" s="14"/>
      <c r="E329" s="14" t="n">
        <v>1671.1</v>
      </c>
      <c r="F329" s="14" t="n">
        <v>156.1</v>
      </c>
      <c r="G329" s="14"/>
      <c r="H329" s="14" t="n">
        <v>985.6</v>
      </c>
      <c r="I329" s="14" t="n">
        <v>529.4</v>
      </c>
      <c r="J329" s="14"/>
      <c r="K329" s="14"/>
      <c r="L329" s="14"/>
      <c r="M329" s="14"/>
      <c r="N329" s="186"/>
      <c r="O329" s="186"/>
      <c r="P329" s="186"/>
    </row>
    <row r="330" s="181" customFormat="true" ht="16.5" hidden="false" customHeight="true" outlineLevel="0" collapsed="false">
      <c r="A330" s="191"/>
      <c r="B330" s="190"/>
      <c r="C330" s="189" t="s">
        <v>18</v>
      </c>
      <c r="D330" s="14"/>
      <c r="E330" s="14" t="n">
        <v>11.9</v>
      </c>
      <c r="F330" s="14" t="n">
        <v>11.9</v>
      </c>
      <c r="G330" s="14"/>
      <c r="H330" s="14"/>
      <c r="I330" s="14"/>
      <c r="J330" s="14"/>
      <c r="K330" s="14"/>
      <c r="L330" s="14"/>
      <c r="M330" s="14"/>
      <c r="N330" s="186"/>
      <c r="O330" s="186"/>
      <c r="P330" s="186"/>
    </row>
    <row r="331" s="181" customFormat="true" ht="16.5" hidden="false" customHeight="true" outlineLevel="0" collapsed="false">
      <c r="A331" s="191"/>
      <c r="B331" s="190"/>
      <c r="C331" s="189" t="s">
        <v>23</v>
      </c>
      <c r="D331" s="14"/>
      <c r="E331" s="14" t="n">
        <v>3.8</v>
      </c>
      <c r="F331" s="14"/>
      <c r="G331" s="14"/>
      <c r="H331" s="14" t="n">
        <v>3.8</v>
      </c>
      <c r="I331" s="14"/>
      <c r="J331" s="14"/>
      <c r="K331" s="14"/>
      <c r="L331" s="14"/>
      <c r="M331" s="14"/>
      <c r="N331" s="186"/>
      <c r="O331" s="186"/>
      <c r="P331" s="186"/>
    </row>
    <row r="332" s="181" customFormat="true" ht="16.5" hidden="false" customHeight="true" outlineLevel="0" collapsed="false">
      <c r="A332" s="191"/>
      <c r="B332" s="190"/>
      <c r="C332" s="189" t="s">
        <v>27</v>
      </c>
      <c r="D332" s="14"/>
      <c r="E332" s="14" t="n">
        <v>33.6</v>
      </c>
      <c r="F332" s="14" t="n">
        <v>30.1</v>
      </c>
      <c r="G332" s="14"/>
      <c r="H332" s="14"/>
      <c r="I332" s="14"/>
      <c r="J332" s="14"/>
      <c r="K332" s="14"/>
      <c r="L332" s="14"/>
      <c r="M332" s="14" t="n">
        <v>3.5</v>
      </c>
      <c r="N332" s="186"/>
      <c r="O332" s="186"/>
      <c r="P332" s="186"/>
    </row>
    <row r="333" s="181" customFormat="true" ht="16.5" hidden="false" customHeight="true" outlineLevel="0" collapsed="false">
      <c r="A333" s="191"/>
      <c r="B333" s="190"/>
      <c r="C333" s="189" t="s">
        <v>31</v>
      </c>
      <c r="D333" s="14" t="n">
        <v>34.5</v>
      </c>
      <c r="E333" s="14" t="n">
        <v>718.1</v>
      </c>
      <c r="F333" s="14" t="n">
        <v>683.4</v>
      </c>
      <c r="G333" s="14"/>
      <c r="H333" s="14"/>
      <c r="I333" s="14"/>
      <c r="J333" s="14"/>
      <c r="K333" s="14"/>
      <c r="L333" s="14"/>
      <c r="M333" s="14" t="n">
        <v>69.2</v>
      </c>
      <c r="N333" s="186"/>
      <c r="O333" s="186"/>
      <c r="P333" s="186"/>
    </row>
    <row r="334" s="181" customFormat="true" ht="16.5" hidden="false" customHeight="true" outlineLevel="0" collapsed="false">
      <c r="A334" s="191"/>
      <c r="B334" s="190" t="s">
        <v>405</v>
      </c>
      <c r="C334" s="189" t="s">
        <v>53</v>
      </c>
      <c r="D334" s="14" t="n">
        <v>2.8</v>
      </c>
      <c r="E334" s="14" t="n">
        <v>107.7</v>
      </c>
      <c r="F334" s="14"/>
      <c r="G334" s="14" t="n">
        <v>110.5</v>
      </c>
      <c r="H334" s="14"/>
      <c r="I334" s="14"/>
      <c r="J334" s="14"/>
      <c r="K334" s="14"/>
      <c r="L334" s="14"/>
      <c r="M334" s="14"/>
      <c r="N334" s="186"/>
      <c r="O334" s="186"/>
      <c r="P334" s="186"/>
    </row>
    <row r="335" s="181" customFormat="true" ht="16.5" hidden="false" customHeight="true" outlineLevel="0" collapsed="false">
      <c r="A335" s="191"/>
      <c r="B335" s="190"/>
      <c r="C335" s="189" t="s">
        <v>17</v>
      </c>
      <c r="D335" s="14"/>
      <c r="E335" s="14" t="n">
        <v>32.5</v>
      </c>
      <c r="F335" s="14"/>
      <c r="G335" s="14" t="n">
        <v>32.5</v>
      </c>
      <c r="H335" s="14"/>
      <c r="I335" s="14"/>
      <c r="J335" s="14"/>
      <c r="K335" s="14"/>
      <c r="L335" s="14"/>
      <c r="M335" s="14"/>
      <c r="N335" s="186"/>
      <c r="O335" s="186"/>
      <c r="P335" s="186"/>
    </row>
    <row r="336" s="181" customFormat="true" ht="16.5" hidden="false" customHeight="true" outlineLevel="0" collapsed="false">
      <c r="A336" s="191"/>
      <c r="B336" s="190"/>
      <c r="C336" s="189" t="s">
        <v>27</v>
      </c>
      <c r="D336" s="14"/>
      <c r="E336" s="14" t="n">
        <v>5.2</v>
      </c>
      <c r="F336" s="14"/>
      <c r="G336" s="14" t="n">
        <v>5.2</v>
      </c>
      <c r="H336" s="14"/>
      <c r="I336" s="14"/>
      <c r="J336" s="14"/>
      <c r="K336" s="14"/>
      <c r="L336" s="14"/>
      <c r="M336" s="14"/>
      <c r="N336" s="186"/>
      <c r="O336" s="186"/>
      <c r="P336" s="186"/>
    </row>
    <row r="337" s="181" customFormat="true" ht="16.5" hidden="false" customHeight="true" outlineLevel="0" collapsed="false">
      <c r="A337" s="191"/>
      <c r="B337" s="190"/>
      <c r="C337" s="189" t="s">
        <v>35</v>
      </c>
      <c r="D337" s="14" t="n">
        <v>2.8</v>
      </c>
      <c r="E337" s="14" t="n">
        <v>70</v>
      </c>
      <c r="F337" s="14"/>
      <c r="G337" s="14" t="n">
        <v>72.8</v>
      </c>
      <c r="H337" s="14"/>
      <c r="I337" s="14"/>
      <c r="J337" s="14"/>
      <c r="K337" s="14"/>
      <c r="L337" s="14"/>
      <c r="M337" s="14"/>
      <c r="N337" s="186"/>
      <c r="O337" s="186"/>
      <c r="P337" s="186"/>
    </row>
    <row r="338" s="181" customFormat="true" ht="16.5" hidden="false" customHeight="true" outlineLevel="0" collapsed="false">
      <c r="A338" s="191"/>
      <c r="B338" s="194" t="s">
        <v>406</v>
      </c>
      <c r="C338" s="189" t="s">
        <v>53</v>
      </c>
      <c r="D338" s="14" t="n">
        <v>0.1</v>
      </c>
      <c r="E338" s="14" t="n">
        <v>1.6</v>
      </c>
      <c r="F338" s="14"/>
      <c r="G338" s="14" t="n">
        <v>1.6</v>
      </c>
      <c r="H338" s="14"/>
      <c r="I338" s="14"/>
      <c r="J338" s="14"/>
      <c r="K338" s="14"/>
      <c r="L338" s="14"/>
      <c r="M338" s="14" t="n">
        <v>0.1</v>
      </c>
      <c r="N338" s="186"/>
      <c r="O338" s="186"/>
      <c r="P338" s="186"/>
    </row>
    <row r="339" s="181" customFormat="true" ht="16.5" hidden="false" customHeight="true" outlineLevel="0" collapsed="false">
      <c r="A339" s="191"/>
      <c r="B339" s="194"/>
      <c r="C339" s="189" t="s">
        <v>27</v>
      </c>
      <c r="D339" s="14" t="n">
        <v>0.1</v>
      </c>
      <c r="E339" s="14" t="n">
        <v>1.6</v>
      </c>
      <c r="F339" s="14"/>
      <c r="G339" s="14" t="n">
        <v>1.6</v>
      </c>
      <c r="H339" s="14"/>
      <c r="I339" s="14"/>
      <c r="J339" s="14"/>
      <c r="K339" s="14"/>
      <c r="L339" s="14"/>
      <c r="M339" s="14" t="n">
        <v>0.1</v>
      </c>
      <c r="N339" s="186"/>
      <c r="O339" s="186"/>
      <c r="P339" s="186"/>
    </row>
    <row r="340" s="181" customFormat="true" ht="16.5" hidden="false" customHeight="true" outlineLevel="0" collapsed="false">
      <c r="A340" s="191"/>
      <c r="B340" s="190" t="s">
        <v>407</v>
      </c>
      <c r="C340" s="189" t="s">
        <v>53</v>
      </c>
      <c r="D340" s="14"/>
      <c r="E340" s="14" t="n">
        <v>32.2</v>
      </c>
      <c r="F340" s="14"/>
      <c r="G340" s="14" t="n">
        <v>32.2</v>
      </c>
      <c r="H340" s="14"/>
      <c r="I340" s="14"/>
      <c r="J340" s="14"/>
      <c r="K340" s="14"/>
      <c r="L340" s="14"/>
      <c r="M340" s="14"/>
      <c r="N340" s="186"/>
      <c r="O340" s="186"/>
      <c r="P340" s="186"/>
    </row>
    <row r="341" s="181" customFormat="true" ht="16.5" hidden="false" customHeight="true" outlineLevel="0" collapsed="false">
      <c r="A341" s="191"/>
      <c r="B341" s="190"/>
      <c r="C341" s="189" t="s">
        <v>27</v>
      </c>
      <c r="D341" s="14"/>
      <c r="E341" s="14" t="n">
        <v>23</v>
      </c>
      <c r="F341" s="14"/>
      <c r="G341" s="14" t="n">
        <v>23</v>
      </c>
      <c r="H341" s="14"/>
      <c r="I341" s="14"/>
      <c r="J341" s="14"/>
      <c r="K341" s="14"/>
      <c r="L341" s="14"/>
      <c r="M341" s="14"/>
      <c r="N341" s="186"/>
      <c r="O341" s="186"/>
      <c r="P341" s="186"/>
    </row>
    <row r="342" s="181" customFormat="true" ht="16.5" hidden="false" customHeight="true" outlineLevel="0" collapsed="false">
      <c r="A342" s="191"/>
      <c r="B342" s="190"/>
      <c r="C342" s="189" t="s">
        <v>35</v>
      </c>
      <c r="D342" s="14"/>
      <c r="E342" s="14" t="n">
        <v>9.2</v>
      </c>
      <c r="F342" s="14"/>
      <c r="G342" s="14" t="n">
        <v>9.2</v>
      </c>
      <c r="H342" s="14"/>
      <c r="I342" s="14"/>
      <c r="J342" s="14"/>
      <c r="K342" s="14"/>
      <c r="L342" s="14"/>
      <c r="M342" s="14"/>
      <c r="N342" s="186"/>
      <c r="O342" s="186"/>
      <c r="P342" s="186"/>
    </row>
    <row r="343" s="181" customFormat="true" ht="16.5" hidden="false" customHeight="true" outlineLevel="0" collapsed="false">
      <c r="A343" s="191"/>
      <c r="B343" s="190" t="s">
        <v>408</v>
      </c>
      <c r="C343" s="189" t="s">
        <v>53</v>
      </c>
      <c r="D343" s="14" t="n">
        <v>0.3</v>
      </c>
      <c r="E343" s="14" t="n">
        <v>434.8</v>
      </c>
      <c r="F343" s="14"/>
      <c r="G343" s="14" t="n">
        <v>187.2</v>
      </c>
      <c r="H343" s="14" t="n">
        <v>247.2</v>
      </c>
      <c r="I343" s="14"/>
      <c r="J343" s="14"/>
      <c r="K343" s="14"/>
      <c r="L343" s="14"/>
      <c r="M343" s="14" t="n">
        <v>0.7</v>
      </c>
      <c r="N343" s="186"/>
      <c r="O343" s="186"/>
      <c r="P343" s="186"/>
    </row>
    <row r="344" s="181" customFormat="true" ht="16.5" hidden="false" customHeight="true" outlineLevel="0" collapsed="false">
      <c r="A344" s="191"/>
      <c r="B344" s="190"/>
      <c r="C344" s="189" t="s">
        <v>23</v>
      </c>
      <c r="D344" s="14"/>
      <c r="E344" s="14" t="n">
        <v>389.5</v>
      </c>
      <c r="F344" s="14"/>
      <c r="G344" s="14" t="n">
        <v>159.5</v>
      </c>
      <c r="H344" s="14" t="n">
        <v>230</v>
      </c>
      <c r="I344" s="14"/>
      <c r="J344" s="14"/>
      <c r="K344" s="14"/>
      <c r="L344" s="14"/>
      <c r="M344" s="14"/>
      <c r="N344" s="186"/>
      <c r="O344" s="186"/>
      <c r="P344" s="186"/>
    </row>
    <row r="345" s="181" customFormat="true" ht="16.5" hidden="false" customHeight="true" outlineLevel="0" collapsed="false">
      <c r="A345" s="191"/>
      <c r="B345" s="190"/>
      <c r="C345" s="189" t="s">
        <v>27</v>
      </c>
      <c r="D345" s="14" t="n">
        <v>0.3</v>
      </c>
      <c r="E345" s="14" t="n">
        <v>27</v>
      </c>
      <c r="F345" s="14"/>
      <c r="G345" s="14" t="n">
        <v>25.7</v>
      </c>
      <c r="H345" s="14" t="n">
        <v>0.9</v>
      </c>
      <c r="I345" s="14"/>
      <c r="J345" s="14"/>
      <c r="K345" s="14"/>
      <c r="L345" s="14"/>
      <c r="M345" s="14" t="n">
        <v>0.7</v>
      </c>
      <c r="N345" s="186"/>
      <c r="O345" s="186"/>
      <c r="P345" s="186"/>
    </row>
    <row r="346" s="181" customFormat="true" ht="16.5" hidden="false" customHeight="true" outlineLevel="0" collapsed="false">
      <c r="A346" s="191"/>
      <c r="B346" s="190"/>
      <c r="C346" s="189" t="s">
        <v>31</v>
      </c>
      <c r="D346" s="14"/>
      <c r="E346" s="14" t="n">
        <v>2.8</v>
      </c>
      <c r="F346" s="14"/>
      <c r="G346" s="14"/>
      <c r="H346" s="14" t="n">
        <v>2.8</v>
      </c>
      <c r="I346" s="14"/>
      <c r="J346" s="14"/>
      <c r="K346" s="14"/>
      <c r="L346" s="14"/>
      <c r="M346" s="14"/>
      <c r="N346" s="186"/>
      <c r="O346" s="186"/>
      <c r="P346" s="186"/>
    </row>
    <row r="347" s="181" customFormat="true" ht="16.5" hidden="false" customHeight="true" outlineLevel="0" collapsed="false">
      <c r="A347" s="191"/>
      <c r="B347" s="190"/>
      <c r="C347" s="189" t="s">
        <v>32</v>
      </c>
      <c r="D347" s="14"/>
      <c r="E347" s="14" t="n">
        <v>2</v>
      </c>
      <c r="F347" s="14"/>
      <c r="G347" s="14" t="n">
        <v>2</v>
      </c>
      <c r="H347" s="14"/>
      <c r="I347" s="14"/>
      <c r="J347" s="14"/>
      <c r="K347" s="14"/>
      <c r="L347" s="14"/>
      <c r="M347" s="14"/>
      <c r="N347" s="186"/>
      <c r="O347" s="186"/>
      <c r="P347" s="186"/>
    </row>
    <row r="348" s="181" customFormat="true" ht="16.5" hidden="false" customHeight="true" outlineLevel="0" collapsed="false">
      <c r="A348" s="191"/>
      <c r="B348" s="190"/>
      <c r="C348" s="189" t="s">
        <v>33</v>
      </c>
      <c r="D348" s="14"/>
      <c r="E348" s="14" t="n">
        <v>13.5</v>
      </c>
      <c r="F348" s="14"/>
      <c r="G348" s="14"/>
      <c r="H348" s="14" t="n">
        <v>13.5</v>
      </c>
      <c r="I348" s="14"/>
      <c r="J348" s="14"/>
      <c r="K348" s="14"/>
      <c r="L348" s="14"/>
      <c r="M348" s="14"/>
      <c r="N348" s="186"/>
      <c r="O348" s="186"/>
      <c r="P348" s="186"/>
    </row>
    <row r="349" s="181" customFormat="true" ht="16.5" hidden="false" customHeight="true" outlineLevel="0" collapsed="false">
      <c r="A349" s="191"/>
      <c r="B349" s="190" t="s">
        <v>409</v>
      </c>
      <c r="C349" s="189" t="s">
        <v>53</v>
      </c>
      <c r="D349" s="14" t="n">
        <v>2</v>
      </c>
      <c r="E349" s="14" t="n">
        <v>130</v>
      </c>
      <c r="F349" s="14"/>
      <c r="G349" s="14" t="n">
        <v>17</v>
      </c>
      <c r="H349" s="14"/>
      <c r="I349" s="14" t="n">
        <v>106.8</v>
      </c>
      <c r="J349" s="14"/>
      <c r="K349" s="14"/>
      <c r="L349" s="14"/>
      <c r="M349" s="14" t="n">
        <v>8.2</v>
      </c>
      <c r="N349" s="186"/>
      <c r="O349" s="186"/>
      <c r="P349" s="186"/>
    </row>
    <row r="350" s="181" customFormat="true" ht="16.5" hidden="false" customHeight="true" outlineLevel="0" collapsed="false">
      <c r="A350" s="191"/>
      <c r="B350" s="190"/>
      <c r="C350" s="189" t="s">
        <v>15</v>
      </c>
      <c r="D350" s="14" t="n">
        <v>2</v>
      </c>
      <c r="E350" s="14" t="n">
        <v>112</v>
      </c>
      <c r="F350" s="14"/>
      <c r="G350" s="14"/>
      <c r="H350" s="14"/>
      <c r="I350" s="14" t="n">
        <v>106.8</v>
      </c>
      <c r="J350" s="14"/>
      <c r="K350" s="14"/>
      <c r="L350" s="14"/>
      <c r="M350" s="14" t="n">
        <v>7.2</v>
      </c>
      <c r="N350" s="186"/>
      <c r="O350" s="186"/>
      <c r="P350" s="186"/>
    </row>
    <row r="351" s="181" customFormat="true" ht="16.5" hidden="false" customHeight="true" outlineLevel="0" collapsed="false">
      <c r="A351" s="191"/>
      <c r="B351" s="190"/>
      <c r="C351" s="189" t="s">
        <v>27</v>
      </c>
      <c r="D351" s="14"/>
      <c r="E351" s="14" t="n">
        <v>6.2</v>
      </c>
      <c r="F351" s="14"/>
      <c r="G351" s="14" t="n">
        <v>5.4</v>
      </c>
      <c r="H351" s="14"/>
      <c r="I351" s="14"/>
      <c r="J351" s="14"/>
      <c r="K351" s="14"/>
      <c r="L351" s="14"/>
      <c r="M351" s="14" t="n">
        <v>0.8</v>
      </c>
      <c r="N351" s="186"/>
      <c r="O351" s="186"/>
      <c r="P351" s="186"/>
    </row>
    <row r="352" s="181" customFormat="true" ht="16.5" hidden="false" customHeight="true" outlineLevel="0" collapsed="false">
      <c r="A352" s="191"/>
      <c r="B352" s="190"/>
      <c r="C352" s="189" t="s">
        <v>35</v>
      </c>
      <c r="D352" s="14"/>
      <c r="E352" s="14" t="n">
        <v>11.8</v>
      </c>
      <c r="F352" s="14"/>
      <c r="G352" s="14" t="n">
        <v>11.6</v>
      </c>
      <c r="H352" s="14"/>
      <c r="I352" s="14"/>
      <c r="J352" s="14"/>
      <c r="K352" s="14"/>
      <c r="L352" s="14"/>
      <c r="M352" s="14" t="n">
        <v>0.2</v>
      </c>
      <c r="N352" s="186"/>
      <c r="O352" s="186"/>
      <c r="P352" s="186"/>
    </row>
    <row r="353" s="181" customFormat="true" ht="16.5" hidden="false" customHeight="true" outlineLevel="0" collapsed="false">
      <c r="A353" s="191"/>
      <c r="B353" s="190" t="s">
        <v>410</v>
      </c>
      <c r="C353" s="189" t="s">
        <v>53</v>
      </c>
      <c r="D353" s="14"/>
      <c r="E353" s="14" t="n">
        <v>14.1</v>
      </c>
      <c r="F353" s="14"/>
      <c r="G353" s="14" t="n">
        <v>13.6</v>
      </c>
      <c r="H353" s="14"/>
      <c r="I353" s="14"/>
      <c r="J353" s="14"/>
      <c r="K353" s="14"/>
      <c r="L353" s="14"/>
      <c r="M353" s="14" t="n">
        <v>0.5</v>
      </c>
      <c r="N353" s="186"/>
      <c r="O353" s="186"/>
      <c r="P353" s="186"/>
    </row>
    <row r="354" s="181" customFormat="true" ht="16.5" hidden="false" customHeight="true" outlineLevel="0" collapsed="false">
      <c r="A354" s="191" t="s">
        <v>54</v>
      </c>
      <c r="B354" s="190" t="s">
        <v>410</v>
      </c>
      <c r="C354" s="189" t="s">
        <v>31</v>
      </c>
      <c r="D354" s="14"/>
      <c r="E354" s="14" t="n">
        <v>14.1</v>
      </c>
      <c r="F354" s="14"/>
      <c r="G354" s="14" t="n">
        <v>13.6</v>
      </c>
      <c r="H354" s="14"/>
      <c r="I354" s="14"/>
      <c r="J354" s="14"/>
      <c r="K354" s="14"/>
      <c r="L354" s="14"/>
      <c r="M354" s="14" t="n">
        <v>0.5</v>
      </c>
      <c r="N354" s="186"/>
      <c r="O354" s="186"/>
      <c r="P354" s="186"/>
    </row>
    <row r="355" s="181" customFormat="true" ht="16.5" hidden="false" customHeight="true" outlineLevel="0" collapsed="false">
      <c r="A355" s="191"/>
      <c r="B355" s="190" t="s">
        <v>411</v>
      </c>
      <c r="C355" s="189" t="s">
        <v>53</v>
      </c>
      <c r="D355" s="14" t="n">
        <v>0.3</v>
      </c>
      <c r="E355" s="14" t="n">
        <v>4.3</v>
      </c>
      <c r="F355" s="14"/>
      <c r="G355" s="14" t="n">
        <v>4.3</v>
      </c>
      <c r="H355" s="14"/>
      <c r="I355" s="14"/>
      <c r="J355" s="14"/>
      <c r="K355" s="14"/>
      <c r="L355" s="14"/>
      <c r="M355" s="14" t="n">
        <v>0.3</v>
      </c>
      <c r="N355" s="186"/>
      <c r="O355" s="186"/>
      <c r="P355" s="186"/>
    </row>
    <row r="356" s="181" customFormat="true" ht="16.5" hidden="false" customHeight="true" outlineLevel="0" collapsed="false">
      <c r="A356" s="191"/>
      <c r="B356" s="190"/>
      <c r="C356" s="189" t="s">
        <v>27</v>
      </c>
      <c r="D356" s="14" t="n">
        <v>0.3</v>
      </c>
      <c r="E356" s="14" t="n">
        <v>4.3</v>
      </c>
      <c r="F356" s="14"/>
      <c r="G356" s="14" t="n">
        <v>4.3</v>
      </c>
      <c r="H356" s="14"/>
      <c r="I356" s="14"/>
      <c r="J356" s="14"/>
      <c r="K356" s="14"/>
      <c r="L356" s="14"/>
      <c r="M356" s="14" t="n">
        <v>0.3</v>
      </c>
      <c r="N356" s="186"/>
      <c r="O356" s="186"/>
      <c r="P356" s="186"/>
    </row>
    <row r="357" s="181" customFormat="true" ht="16.5" hidden="false" customHeight="true" outlineLevel="0" collapsed="false">
      <c r="A357" s="191"/>
      <c r="B357" s="194" t="s">
        <v>412</v>
      </c>
      <c r="C357" s="189" t="s">
        <v>53</v>
      </c>
      <c r="D357" s="14" t="n">
        <v>2</v>
      </c>
      <c r="E357" s="14" t="n">
        <v>276.9</v>
      </c>
      <c r="F357" s="14"/>
      <c r="G357" s="14" t="n">
        <v>171.2</v>
      </c>
      <c r="H357" s="14" t="n">
        <v>103.2</v>
      </c>
      <c r="I357" s="14"/>
      <c r="J357" s="14"/>
      <c r="K357" s="14"/>
      <c r="L357" s="14"/>
      <c r="M357" s="14" t="n">
        <v>4.5</v>
      </c>
      <c r="N357" s="186"/>
      <c r="O357" s="186"/>
      <c r="P357" s="186"/>
    </row>
    <row r="358" s="181" customFormat="true" ht="16.5" hidden="false" customHeight="true" outlineLevel="0" collapsed="false">
      <c r="A358" s="191"/>
      <c r="B358" s="194"/>
      <c r="C358" s="189" t="s">
        <v>17</v>
      </c>
      <c r="D358" s="14"/>
      <c r="E358" s="14" t="n">
        <v>71</v>
      </c>
      <c r="F358" s="14"/>
      <c r="G358" s="14" t="n">
        <v>71</v>
      </c>
      <c r="H358" s="14"/>
      <c r="I358" s="14"/>
      <c r="J358" s="14"/>
      <c r="K358" s="14"/>
      <c r="L358" s="14"/>
      <c r="M358" s="14"/>
      <c r="N358" s="186"/>
      <c r="O358" s="186"/>
      <c r="P358" s="186"/>
    </row>
    <row r="359" s="181" customFormat="true" ht="16.5" hidden="false" customHeight="true" outlineLevel="0" collapsed="false">
      <c r="A359" s="191"/>
      <c r="B359" s="194"/>
      <c r="C359" s="189" t="s">
        <v>23</v>
      </c>
      <c r="D359" s="14"/>
      <c r="E359" s="14" t="n">
        <v>0.7</v>
      </c>
      <c r="F359" s="14"/>
      <c r="G359" s="14"/>
      <c r="H359" s="14" t="n">
        <v>0.7</v>
      </c>
      <c r="I359" s="14"/>
      <c r="J359" s="14"/>
      <c r="K359" s="14"/>
      <c r="L359" s="14"/>
      <c r="M359" s="14"/>
      <c r="N359" s="186"/>
      <c r="O359" s="186"/>
      <c r="P359" s="186"/>
    </row>
    <row r="360" s="181" customFormat="true" ht="16.5" hidden="false" customHeight="true" outlineLevel="0" collapsed="false">
      <c r="A360" s="191"/>
      <c r="B360" s="194"/>
      <c r="C360" s="189" t="s">
        <v>26</v>
      </c>
      <c r="D360" s="14"/>
      <c r="E360" s="14" t="n">
        <v>0.2</v>
      </c>
      <c r="F360" s="14"/>
      <c r="G360" s="14"/>
      <c r="H360" s="14" t="n">
        <v>0.2</v>
      </c>
      <c r="I360" s="14"/>
      <c r="J360" s="14"/>
      <c r="K360" s="14"/>
      <c r="L360" s="14"/>
      <c r="M360" s="14"/>
      <c r="N360" s="186"/>
      <c r="O360" s="186"/>
      <c r="P360" s="186"/>
    </row>
    <row r="361" s="181" customFormat="true" ht="16.5" hidden="false" customHeight="true" outlineLevel="0" collapsed="false">
      <c r="A361" s="191"/>
      <c r="B361" s="194"/>
      <c r="C361" s="189" t="s">
        <v>27</v>
      </c>
      <c r="D361" s="14" t="n">
        <v>2</v>
      </c>
      <c r="E361" s="14" t="n">
        <v>205</v>
      </c>
      <c r="F361" s="14"/>
      <c r="G361" s="14" t="n">
        <v>100.2</v>
      </c>
      <c r="H361" s="14" t="n">
        <v>102.3</v>
      </c>
      <c r="I361" s="14"/>
      <c r="J361" s="14"/>
      <c r="K361" s="14"/>
      <c r="L361" s="14"/>
      <c r="M361" s="14" t="n">
        <v>4.5</v>
      </c>
      <c r="N361" s="186"/>
      <c r="O361" s="186"/>
      <c r="P361" s="186"/>
    </row>
    <row r="362" s="181" customFormat="true" ht="16.5" hidden="false" customHeight="true" outlineLevel="0" collapsed="false">
      <c r="A362" s="191"/>
      <c r="B362" s="194" t="s">
        <v>413</v>
      </c>
      <c r="C362" s="189" t="s">
        <v>53</v>
      </c>
      <c r="D362" s="14" t="n">
        <v>1.2</v>
      </c>
      <c r="E362" s="14" t="n">
        <v>8.5</v>
      </c>
      <c r="F362" s="14"/>
      <c r="G362" s="14" t="n">
        <v>7.7</v>
      </c>
      <c r="H362" s="14"/>
      <c r="I362" s="14"/>
      <c r="J362" s="14"/>
      <c r="K362" s="14"/>
      <c r="L362" s="14"/>
      <c r="M362" s="14" t="n">
        <v>2</v>
      </c>
      <c r="N362" s="186"/>
      <c r="O362" s="186"/>
      <c r="P362" s="186"/>
    </row>
    <row r="363" s="181" customFormat="true" ht="16.5" hidden="false" customHeight="true" outlineLevel="0" collapsed="false">
      <c r="A363" s="191"/>
      <c r="B363" s="194"/>
      <c r="C363" s="189" t="s">
        <v>27</v>
      </c>
      <c r="D363" s="14" t="n">
        <v>1.2</v>
      </c>
      <c r="E363" s="14" t="n">
        <v>8.5</v>
      </c>
      <c r="F363" s="14"/>
      <c r="G363" s="14" t="n">
        <v>7.7</v>
      </c>
      <c r="H363" s="14"/>
      <c r="I363" s="14"/>
      <c r="J363" s="14"/>
      <c r="K363" s="14"/>
      <c r="L363" s="14"/>
      <c r="M363" s="14" t="n">
        <v>2</v>
      </c>
      <c r="N363" s="186"/>
      <c r="O363" s="186"/>
      <c r="P363" s="186"/>
    </row>
    <row r="364" s="181" customFormat="true" ht="16.5" hidden="false" customHeight="true" outlineLevel="0" collapsed="false">
      <c r="A364" s="191"/>
      <c r="B364" s="194" t="s">
        <v>414</v>
      </c>
      <c r="C364" s="189" t="s">
        <v>53</v>
      </c>
      <c r="D364" s="14" t="n">
        <v>2.9</v>
      </c>
      <c r="E364" s="14" t="n">
        <v>97</v>
      </c>
      <c r="F364" s="14"/>
      <c r="G364" s="14" t="n">
        <v>77.6</v>
      </c>
      <c r="H364" s="14" t="n">
        <v>10.9</v>
      </c>
      <c r="I364" s="14"/>
      <c r="J364" s="14"/>
      <c r="K364" s="14"/>
      <c r="L364" s="14"/>
      <c r="M364" s="14" t="n">
        <v>11.4</v>
      </c>
      <c r="N364" s="186"/>
      <c r="O364" s="186"/>
      <c r="P364" s="186"/>
    </row>
    <row r="365" s="181" customFormat="true" ht="16.5" hidden="false" customHeight="true" outlineLevel="0" collapsed="false">
      <c r="A365" s="191"/>
      <c r="B365" s="194"/>
      <c r="C365" s="189" t="s">
        <v>17</v>
      </c>
      <c r="D365" s="14" t="n">
        <v>0.8</v>
      </c>
      <c r="E365" s="14" t="n">
        <v>8.7</v>
      </c>
      <c r="F365" s="14"/>
      <c r="G365" s="14" t="n">
        <v>8.6</v>
      </c>
      <c r="H365" s="14" t="n">
        <v>0.2</v>
      </c>
      <c r="I365" s="14"/>
      <c r="J365" s="14"/>
      <c r="K365" s="14"/>
      <c r="L365" s="14"/>
      <c r="M365" s="14" t="n">
        <v>0.7</v>
      </c>
      <c r="N365" s="186"/>
      <c r="O365" s="186"/>
      <c r="P365" s="186"/>
    </row>
    <row r="366" s="181" customFormat="true" ht="16.5" hidden="false" customHeight="true" outlineLevel="0" collapsed="false">
      <c r="A366" s="191"/>
      <c r="B366" s="194"/>
      <c r="C366" s="189" t="s">
        <v>23</v>
      </c>
      <c r="D366" s="14"/>
      <c r="E366" s="14" t="n">
        <v>2.6</v>
      </c>
      <c r="F366" s="14"/>
      <c r="G366" s="14" t="n">
        <v>2.1</v>
      </c>
      <c r="H366" s="14"/>
      <c r="I366" s="14"/>
      <c r="J366" s="14"/>
      <c r="K366" s="14"/>
      <c r="L366" s="14"/>
      <c r="M366" s="14" t="n">
        <v>0.5</v>
      </c>
      <c r="N366" s="186"/>
      <c r="O366" s="186"/>
      <c r="P366" s="186"/>
    </row>
    <row r="367" s="181" customFormat="true" ht="16.5" hidden="false" customHeight="true" outlineLevel="0" collapsed="false">
      <c r="A367" s="191"/>
      <c r="B367" s="194"/>
      <c r="C367" s="189" t="s">
        <v>27</v>
      </c>
      <c r="D367" s="14" t="n">
        <v>2.1</v>
      </c>
      <c r="E367" s="14" t="n">
        <v>75.2</v>
      </c>
      <c r="F367" s="14"/>
      <c r="G367" s="14" t="n">
        <v>66.9</v>
      </c>
      <c r="H367" s="14" t="n">
        <v>3</v>
      </c>
      <c r="I367" s="14"/>
      <c r="J367" s="14"/>
      <c r="K367" s="14"/>
      <c r="L367" s="14"/>
      <c r="M367" s="14" t="n">
        <v>7.4</v>
      </c>
      <c r="N367" s="186"/>
      <c r="O367" s="186"/>
      <c r="P367" s="186"/>
    </row>
    <row r="368" s="181" customFormat="true" ht="16.5" hidden="false" customHeight="true" outlineLevel="0" collapsed="false">
      <c r="A368" s="191"/>
      <c r="B368" s="194"/>
      <c r="C368" s="189" t="s">
        <v>31</v>
      </c>
      <c r="D368" s="14"/>
      <c r="E368" s="14" t="n">
        <v>8.1</v>
      </c>
      <c r="F368" s="14"/>
      <c r="G368" s="14"/>
      <c r="H368" s="14" t="n">
        <v>7.7</v>
      </c>
      <c r="I368" s="14"/>
      <c r="J368" s="14"/>
      <c r="K368" s="14"/>
      <c r="L368" s="14"/>
      <c r="M368" s="14" t="n">
        <v>0.4</v>
      </c>
      <c r="N368" s="186"/>
      <c r="O368" s="186"/>
      <c r="P368" s="186"/>
    </row>
    <row r="369" s="181" customFormat="true" ht="16.5" hidden="false" customHeight="true" outlineLevel="0" collapsed="false">
      <c r="A369" s="191"/>
      <c r="B369" s="194"/>
      <c r="C369" s="189" t="s">
        <v>35</v>
      </c>
      <c r="D369" s="14"/>
      <c r="E369" s="14" t="n">
        <v>2.4</v>
      </c>
      <c r="F369" s="14"/>
      <c r="G369" s="14"/>
      <c r="H369" s="14"/>
      <c r="I369" s="14"/>
      <c r="J369" s="14"/>
      <c r="K369" s="14"/>
      <c r="L369" s="14"/>
      <c r="M369" s="14" t="n">
        <v>2.4</v>
      </c>
      <c r="N369" s="186"/>
      <c r="O369" s="186"/>
      <c r="P369" s="186"/>
    </row>
    <row r="370" s="181" customFormat="true" ht="16.5" hidden="false" customHeight="true" outlineLevel="0" collapsed="false">
      <c r="A370" s="191"/>
      <c r="B370" s="194" t="s">
        <v>415</v>
      </c>
      <c r="C370" s="189" t="s">
        <v>53</v>
      </c>
      <c r="D370" s="14" t="n">
        <v>2.7</v>
      </c>
      <c r="E370" s="14" t="n">
        <v>12100.1</v>
      </c>
      <c r="F370" s="14"/>
      <c r="G370" s="14" t="n">
        <v>7565.9</v>
      </c>
      <c r="H370" s="14" t="n">
        <v>4530.9</v>
      </c>
      <c r="I370" s="14"/>
      <c r="J370" s="14"/>
      <c r="K370" s="14"/>
      <c r="L370" s="14"/>
      <c r="M370" s="14" t="n">
        <v>6</v>
      </c>
      <c r="N370" s="186"/>
      <c r="O370" s="186"/>
      <c r="P370" s="186"/>
    </row>
    <row r="371" s="181" customFormat="true" ht="16.5" hidden="false" customHeight="true" outlineLevel="0" collapsed="false">
      <c r="A371" s="191"/>
      <c r="B371" s="194"/>
      <c r="C371" s="189" t="s">
        <v>17</v>
      </c>
      <c r="D371" s="14" t="n">
        <v>2</v>
      </c>
      <c r="E371" s="14" t="n">
        <v>5941.6</v>
      </c>
      <c r="F371" s="14"/>
      <c r="G371" s="14" t="n">
        <v>3495.8</v>
      </c>
      <c r="H371" s="14" t="n">
        <v>2443.2</v>
      </c>
      <c r="I371" s="14"/>
      <c r="J371" s="14"/>
      <c r="K371" s="14"/>
      <c r="L371" s="14"/>
      <c r="M371" s="14" t="n">
        <v>4.6</v>
      </c>
      <c r="N371" s="186"/>
      <c r="O371" s="186"/>
      <c r="P371" s="186"/>
    </row>
    <row r="372" s="181" customFormat="true" ht="16.5" hidden="false" customHeight="true" outlineLevel="0" collapsed="false">
      <c r="A372" s="191"/>
      <c r="B372" s="194"/>
      <c r="C372" s="189" t="s">
        <v>23</v>
      </c>
      <c r="D372" s="14" t="n">
        <v>0.7</v>
      </c>
      <c r="E372" s="14" t="n">
        <v>6147.3</v>
      </c>
      <c r="F372" s="14"/>
      <c r="G372" s="14" t="n">
        <v>4058.9</v>
      </c>
      <c r="H372" s="14" t="n">
        <v>2087.7</v>
      </c>
      <c r="I372" s="14"/>
      <c r="J372" s="14"/>
      <c r="K372" s="14"/>
      <c r="L372" s="14"/>
      <c r="M372" s="14" t="n">
        <v>1.4</v>
      </c>
      <c r="N372" s="186"/>
      <c r="O372" s="186"/>
      <c r="P372" s="186"/>
    </row>
    <row r="373" s="181" customFormat="true" ht="16.5" hidden="false" customHeight="true" outlineLevel="0" collapsed="false">
      <c r="A373" s="191"/>
      <c r="B373" s="194"/>
      <c r="C373" s="189" t="s">
        <v>27</v>
      </c>
      <c r="D373" s="14"/>
      <c r="E373" s="14" t="n">
        <v>11.2</v>
      </c>
      <c r="F373" s="14"/>
      <c r="G373" s="14" t="n">
        <v>11.2</v>
      </c>
      <c r="H373" s="14"/>
      <c r="I373" s="14"/>
      <c r="J373" s="14"/>
      <c r="K373" s="14"/>
      <c r="L373" s="14"/>
      <c r="M373" s="14"/>
      <c r="N373" s="186"/>
      <c r="O373" s="186"/>
      <c r="P373" s="186"/>
    </row>
    <row r="374" s="181" customFormat="true" ht="16.5" hidden="false" customHeight="true" outlineLevel="0" collapsed="false">
      <c r="A374" s="191"/>
      <c r="B374" s="190" t="s">
        <v>416</v>
      </c>
      <c r="C374" s="189" t="s">
        <v>53</v>
      </c>
      <c r="D374" s="14" t="n">
        <v>6</v>
      </c>
      <c r="E374" s="14" t="n">
        <v>71.2</v>
      </c>
      <c r="F374" s="14"/>
      <c r="G374" s="14" t="n">
        <v>11.8</v>
      </c>
      <c r="H374" s="14" t="n">
        <v>35.1</v>
      </c>
      <c r="I374" s="14" t="n">
        <v>24.5</v>
      </c>
      <c r="J374" s="14"/>
      <c r="K374" s="14"/>
      <c r="L374" s="14"/>
      <c r="M374" s="14" t="n">
        <v>5.8</v>
      </c>
      <c r="N374" s="186"/>
      <c r="O374" s="186"/>
      <c r="P374" s="186"/>
    </row>
    <row r="375" s="181" customFormat="true" ht="16.5" hidden="false" customHeight="true" outlineLevel="0" collapsed="false">
      <c r="A375" s="191"/>
      <c r="B375" s="190"/>
      <c r="C375" s="189" t="s">
        <v>17</v>
      </c>
      <c r="D375" s="14" t="n">
        <v>4.5</v>
      </c>
      <c r="E375" s="14" t="n">
        <v>9.7</v>
      </c>
      <c r="F375" s="14"/>
      <c r="G375" s="14" t="n">
        <v>10.8</v>
      </c>
      <c r="H375" s="14"/>
      <c r="I375" s="14"/>
      <c r="J375" s="14"/>
      <c r="K375" s="14"/>
      <c r="L375" s="14"/>
      <c r="M375" s="14" t="n">
        <v>3.4</v>
      </c>
      <c r="N375" s="186"/>
      <c r="O375" s="186"/>
      <c r="P375" s="186"/>
    </row>
    <row r="376" s="181" customFormat="true" ht="16.5" hidden="false" customHeight="true" outlineLevel="0" collapsed="false">
      <c r="A376" s="191"/>
      <c r="B376" s="190"/>
      <c r="C376" s="189" t="s">
        <v>19</v>
      </c>
      <c r="D376" s="14"/>
      <c r="E376" s="14" t="n">
        <v>25.6</v>
      </c>
      <c r="F376" s="14"/>
      <c r="G376" s="14"/>
      <c r="H376" s="14"/>
      <c r="I376" s="14" t="n">
        <v>24.5</v>
      </c>
      <c r="J376" s="14"/>
      <c r="K376" s="14"/>
      <c r="L376" s="14"/>
      <c r="M376" s="14" t="n">
        <v>1.1</v>
      </c>
      <c r="N376" s="186"/>
      <c r="O376" s="186"/>
      <c r="P376" s="186"/>
    </row>
    <row r="377" s="181" customFormat="true" ht="16.5" hidden="false" customHeight="true" outlineLevel="0" collapsed="false">
      <c r="A377" s="191"/>
      <c r="B377" s="190"/>
      <c r="C377" s="189" t="s">
        <v>23</v>
      </c>
      <c r="D377" s="14" t="n">
        <v>1.5</v>
      </c>
      <c r="E377" s="14" t="n">
        <v>4.6</v>
      </c>
      <c r="F377" s="14"/>
      <c r="G377" s="14"/>
      <c r="H377" s="14" t="n">
        <v>4.8</v>
      </c>
      <c r="I377" s="14"/>
      <c r="J377" s="14"/>
      <c r="K377" s="14"/>
      <c r="L377" s="14"/>
      <c r="M377" s="14" t="n">
        <v>1.3</v>
      </c>
      <c r="N377" s="186"/>
      <c r="O377" s="186"/>
      <c r="P377" s="186"/>
    </row>
    <row r="378" s="181" customFormat="true" ht="16.5" hidden="false" customHeight="true" outlineLevel="0" collapsed="false">
      <c r="A378" s="191"/>
      <c r="B378" s="190"/>
      <c r="C378" s="189" t="s">
        <v>27</v>
      </c>
      <c r="D378" s="14"/>
      <c r="E378" s="14" t="n">
        <v>1</v>
      </c>
      <c r="F378" s="14"/>
      <c r="G378" s="14" t="n">
        <v>1</v>
      </c>
      <c r="H378" s="14"/>
      <c r="I378" s="14"/>
      <c r="J378" s="14"/>
      <c r="K378" s="14"/>
      <c r="L378" s="14"/>
      <c r="M378" s="14"/>
      <c r="N378" s="186"/>
      <c r="O378" s="186"/>
      <c r="P378" s="186"/>
    </row>
    <row r="379" s="181" customFormat="true" ht="16.5" hidden="false" customHeight="true" outlineLevel="0" collapsed="false">
      <c r="A379" s="191" t="s">
        <v>54</v>
      </c>
      <c r="B379" s="190" t="s">
        <v>416</v>
      </c>
      <c r="C379" s="189" t="s">
        <v>31</v>
      </c>
      <c r="D379" s="14"/>
      <c r="E379" s="14" t="n">
        <v>30.3</v>
      </c>
      <c r="F379" s="14"/>
      <c r="G379" s="14"/>
      <c r="H379" s="14" t="n">
        <v>30.3</v>
      </c>
      <c r="I379" s="14"/>
      <c r="J379" s="14"/>
      <c r="K379" s="14"/>
      <c r="L379" s="14"/>
      <c r="M379" s="14"/>
      <c r="N379" s="186"/>
      <c r="O379" s="186"/>
      <c r="P379" s="186"/>
    </row>
    <row r="380" s="181" customFormat="true" ht="16.5" hidden="false" customHeight="true" outlineLevel="0" collapsed="false">
      <c r="A380" s="191"/>
      <c r="B380" s="190" t="s">
        <v>417</v>
      </c>
      <c r="C380" s="189" t="s">
        <v>53</v>
      </c>
      <c r="D380" s="14"/>
      <c r="E380" s="14" t="n">
        <v>16.1</v>
      </c>
      <c r="F380" s="14"/>
      <c r="G380" s="14" t="n">
        <v>16.1</v>
      </c>
      <c r="H380" s="14"/>
      <c r="I380" s="14"/>
      <c r="J380" s="14"/>
      <c r="K380" s="14"/>
      <c r="L380" s="14"/>
      <c r="M380" s="14"/>
      <c r="N380" s="186"/>
      <c r="O380" s="186"/>
      <c r="P380" s="186"/>
    </row>
    <row r="381" s="181" customFormat="true" ht="16.5" hidden="false" customHeight="true" outlineLevel="0" collapsed="false">
      <c r="A381" s="191"/>
      <c r="B381" s="190"/>
      <c r="C381" s="189" t="s">
        <v>27</v>
      </c>
      <c r="D381" s="14"/>
      <c r="E381" s="14" t="n">
        <v>16.1</v>
      </c>
      <c r="F381" s="14"/>
      <c r="G381" s="14" t="n">
        <v>16.1</v>
      </c>
      <c r="H381" s="14"/>
      <c r="I381" s="14"/>
      <c r="J381" s="14"/>
      <c r="K381" s="14"/>
      <c r="L381" s="14"/>
      <c r="M381" s="14"/>
      <c r="N381" s="186"/>
      <c r="O381" s="186"/>
      <c r="P381" s="186"/>
    </row>
    <row r="382" s="181" customFormat="true" ht="16.5" hidden="false" customHeight="true" outlineLevel="0" collapsed="false">
      <c r="A382" s="191"/>
      <c r="B382" s="190" t="s">
        <v>418</v>
      </c>
      <c r="C382" s="189" t="s">
        <v>53</v>
      </c>
      <c r="D382" s="14" t="n">
        <v>95.5</v>
      </c>
      <c r="E382" s="14" t="n">
        <v>10460.2</v>
      </c>
      <c r="F382" s="14" t="n">
        <v>633.1</v>
      </c>
      <c r="G382" s="14" t="n">
        <v>3546.2</v>
      </c>
      <c r="H382" s="14" t="n">
        <v>4461.1</v>
      </c>
      <c r="I382" s="14" t="n">
        <v>1818.8</v>
      </c>
      <c r="J382" s="14"/>
      <c r="K382" s="14"/>
      <c r="L382" s="14"/>
      <c r="M382" s="14" t="n">
        <v>96.5</v>
      </c>
      <c r="N382" s="186"/>
      <c r="O382" s="186"/>
      <c r="P382" s="186"/>
    </row>
    <row r="383" s="181" customFormat="true" ht="16.5" hidden="false" customHeight="true" outlineLevel="0" collapsed="false">
      <c r="A383" s="191"/>
      <c r="B383" s="190"/>
      <c r="C383" s="189" t="s">
        <v>15</v>
      </c>
      <c r="D383" s="14"/>
      <c r="E383" s="14" t="n">
        <v>8.1</v>
      </c>
      <c r="F383" s="14"/>
      <c r="G383" s="14"/>
      <c r="H383" s="14" t="n">
        <v>8</v>
      </c>
      <c r="I383" s="14"/>
      <c r="J383" s="14"/>
      <c r="K383" s="14"/>
      <c r="L383" s="14"/>
      <c r="M383" s="14" t="n">
        <v>0.1</v>
      </c>
      <c r="N383" s="186"/>
      <c r="O383" s="186"/>
      <c r="P383" s="186"/>
    </row>
    <row r="384" s="181" customFormat="true" ht="16.5" hidden="false" customHeight="true" outlineLevel="0" collapsed="false">
      <c r="A384" s="191"/>
      <c r="B384" s="190"/>
      <c r="C384" s="189" t="s">
        <v>16</v>
      </c>
      <c r="D384" s="14"/>
      <c r="E384" s="14" t="n">
        <v>0.9</v>
      </c>
      <c r="F384" s="14"/>
      <c r="G384" s="14"/>
      <c r="H384" s="14"/>
      <c r="I384" s="14" t="n">
        <v>0.9</v>
      </c>
      <c r="J384" s="14"/>
      <c r="K384" s="14"/>
      <c r="L384" s="14"/>
      <c r="M384" s="14"/>
      <c r="N384" s="186"/>
      <c r="O384" s="186"/>
      <c r="P384" s="186"/>
    </row>
    <row r="385" s="181" customFormat="true" ht="16.5" hidden="false" customHeight="true" outlineLevel="0" collapsed="false">
      <c r="A385" s="191"/>
      <c r="B385" s="190"/>
      <c r="C385" s="189" t="s">
        <v>17</v>
      </c>
      <c r="D385" s="14" t="n">
        <v>36.7</v>
      </c>
      <c r="E385" s="14" t="n">
        <v>3308.1</v>
      </c>
      <c r="F385" s="14" t="n">
        <v>456.6</v>
      </c>
      <c r="G385" s="14" t="n">
        <v>1777</v>
      </c>
      <c r="H385" s="14" t="n">
        <v>1067.5</v>
      </c>
      <c r="I385" s="14"/>
      <c r="J385" s="14"/>
      <c r="K385" s="14"/>
      <c r="L385" s="14"/>
      <c r="M385" s="14" t="n">
        <v>43.7</v>
      </c>
      <c r="N385" s="186"/>
      <c r="O385" s="186"/>
      <c r="P385" s="186"/>
    </row>
    <row r="386" s="181" customFormat="true" ht="16.5" hidden="false" customHeight="true" outlineLevel="0" collapsed="false">
      <c r="A386" s="191"/>
      <c r="B386" s="190"/>
      <c r="C386" s="189" t="s">
        <v>18</v>
      </c>
      <c r="D386" s="14" t="n">
        <v>4.5</v>
      </c>
      <c r="E386" s="14" t="n">
        <v>416.1</v>
      </c>
      <c r="F386" s="14"/>
      <c r="G386" s="14"/>
      <c r="H386" s="14" t="n">
        <v>21.3</v>
      </c>
      <c r="I386" s="14" t="n">
        <v>395.3</v>
      </c>
      <c r="J386" s="14"/>
      <c r="K386" s="14"/>
      <c r="L386" s="14"/>
      <c r="M386" s="14" t="n">
        <v>4</v>
      </c>
      <c r="N386" s="186"/>
      <c r="O386" s="186"/>
      <c r="P386" s="186"/>
    </row>
    <row r="387" s="181" customFormat="true" ht="16.5" hidden="false" customHeight="true" outlineLevel="0" collapsed="false">
      <c r="A387" s="191"/>
      <c r="B387" s="190"/>
      <c r="C387" s="189" t="s">
        <v>19</v>
      </c>
      <c r="D387" s="14" t="n">
        <v>5.8</v>
      </c>
      <c r="E387" s="14" t="n">
        <v>110.6</v>
      </c>
      <c r="F387" s="14"/>
      <c r="G387" s="14"/>
      <c r="H387" s="14"/>
      <c r="I387" s="14" t="n">
        <v>115.9</v>
      </c>
      <c r="J387" s="14"/>
      <c r="K387" s="14"/>
      <c r="L387" s="14"/>
      <c r="M387" s="14" t="n">
        <v>0.5</v>
      </c>
      <c r="N387" s="186"/>
      <c r="O387" s="186"/>
      <c r="P387" s="186"/>
    </row>
    <row r="388" s="181" customFormat="true" ht="16.5" hidden="false" customHeight="true" outlineLevel="0" collapsed="false">
      <c r="A388" s="191"/>
      <c r="B388" s="190"/>
      <c r="C388" s="189" t="s">
        <v>23</v>
      </c>
      <c r="D388" s="14" t="n">
        <v>16.7</v>
      </c>
      <c r="E388" s="14" t="n">
        <v>3808.5</v>
      </c>
      <c r="F388" s="14"/>
      <c r="G388" s="14" t="n">
        <v>1248.9</v>
      </c>
      <c r="H388" s="14" t="n">
        <v>2563.7</v>
      </c>
      <c r="I388" s="14"/>
      <c r="J388" s="14"/>
      <c r="K388" s="14"/>
      <c r="L388" s="14"/>
      <c r="M388" s="14" t="n">
        <v>12.6</v>
      </c>
      <c r="N388" s="186"/>
      <c r="O388" s="186"/>
      <c r="P388" s="186"/>
    </row>
    <row r="389" s="181" customFormat="true" ht="16.5" hidden="false" customHeight="true" outlineLevel="0" collapsed="false">
      <c r="A389" s="191"/>
      <c r="B389" s="190"/>
      <c r="C389" s="189" t="s">
        <v>25</v>
      </c>
      <c r="D389" s="14" t="n">
        <v>8.1</v>
      </c>
      <c r="E389" s="14" t="n">
        <v>1302</v>
      </c>
      <c r="F389" s="14"/>
      <c r="G389" s="14"/>
      <c r="H389" s="14"/>
      <c r="I389" s="14" t="n">
        <v>1306.7</v>
      </c>
      <c r="J389" s="14"/>
      <c r="K389" s="14"/>
      <c r="L389" s="14"/>
      <c r="M389" s="14" t="n">
        <v>3.4</v>
      </c>
      <c r="N389" s="186"/>
      <c r="O389" s="186"/>
      <c r="P389" s="186"/>
    </row>
    <row r="390" s="181" customFormat="true" ht="16.5" hidden="false" customHeight="true" outlineLevel="0" collapsed="false">
      <c r="A390" s="191"/>
      <c r="B390" s="190"/>
      <c r="C390" s="189" t="s">
        <v>26</v>
      </c>
      <c r="D390" s="14" t="n">
        <v>0.3</v>
      </c>
      <c r="E390" s="14" t="n">
        <v>255.3</v>
      </c>
      <c r="F390" s="14"/>
      <c r="G390" s="14"/>
      <c r="H390" s="14" t="n">
        <v>255.6</v>
      </c>
      <c r="I390" s="14"/>
      <c r="J390" s="14"/>
      <c r="K390" s="14"/>
      <c r="L390" s="14"/>
      <c r="M390" s="14"/>
      <c r="N390" s="186"/>
      <c r="O390" s="186"/>
      <c r="P390" s="186"/>
    </row>
    <row r="391" s="181" customFormat="true" ht="16.5" hidden="false" customHeight="true" outlineLevel="0" collapsed="false">
      <c r="A391" s="191"/>
      <c r="B391" s="190"/>
      <c r="C391" s="189" t="s">
        <v>27</v>
      </c>
      <c r="D391" s="14" t="n">
        <v>9</v>
      </c>
      <c r="E391" s="14" t="n">
        <v>481.3</v>
      </c>
      <c r="F391" s="14" t="n">
        <v>176.5</v>
      </c>
      <c r="G391" s="14" t="n">
        <v>227.4</v>
      </c>
      <c r="H391" s="14" t="n">
        <v>72.2</v>
      </c>
      <c r="I391" s="14"/>
      <c r="J391" s="14"/>
      <c r="K391" s="14"/>
      <c r="L391" s="14"/>
      <c r="M391" s="14" t="n">
        <v>14.2</v>
      </c>
      <c r="N391" s="186"/>
      <c r="O391" s="186"/>
      <c r="P391" s="186"/>
    </row>
    <row r="392" s="181" customFormat="true" ht="16.5" hidden="false" customHeight="true" outlineLevel="0" collapsed="false">
      <c r="A392" s="191"/>
      <c r="B392" s="190"/>
      <c r="C392" s="189" t="s">
        <v>28</v>
      </c>
      <c r="D392" s="14" t="n">
        <v>4.3</v>
      </c>
      <c r="E392" s="14" t="n">
        <v>236.6</v>
      </c>
      <c r="F392" s="14"/>
      <c r="G392" s="14"/>
      <c r="H392" s="14" t="n">
        <v>236.4</v>
      </c>
      <c r="I392" s="14"/>
      <c r="J392" s="14"/>
      <c r="K392" s="14"/>
      <c r="L392" s="14"/>
      <c r="M392" s="14" t="n">
        <v>4.5</v>
      </c>
      <c r="N392" s="186"/>
      <c r="O392" s="186"/>
      <c r="P392" s="186"/>
    </row>
    <row r="393" s="181" customFormat="true" ht="16.5" hidden="false" customHeight="true" outlineLevel="0" collapsed="false">
      <c r="A393" s="191"/>
      <c r="B393" s="190"/>
      <c r="C393" s="189" t="s">
        <v>31</v>
      </c>
      <c r="D393" s="14" t="n">
        <v>7.9</v>
      </c>
      <c r="E393" s="14" t="n">
        <v>226.4</v>
      </c>
      <c r="F393" s="14"/>
      <c r="G393" s="14" t="n">
        <v>38.6</v>
      </c>
      <c r="H393" s="14" t="n">
        <v>189.3</v>
      </c>
      <c r="I393" s="14"/>
      <c r="J393" s="14"/>
      <c r="K393" s="14"/>
      <c r="L393" s="14"/>
      <c r="M393" s="14" t="n">
        <v>6.4</v>
      </c>
      <c r="N393" s="186"/>
      <c r="O393" s="186"/>
      <c r="P393" s="186"/>
    </row>
    <row r="394" s="181" customFormat="true" ht="16.5" hidden="false" customHeight="true" outlineLevel="0" collapsed="false">
      <c r="A394" s="191"/>
      <c r="B394" s="190"/>
      <c r="C394" s="189" t="s">
        <v>35</v>
      </c>
      <c r="D394" s="14" t="n">
        <v>2.2</v>
      </c>
      <c r="E394" s="14" t="n">
        <v>306.3</v>
      </c>
      <c r="F394" s="14"/>
      <c r="G394" s="14" t="n">
        <v>254.3</v>
      </c>
      <c r="H394" s="14" t="n">
        <v>47.1</v>
      </c>
      <c r="I394" s="14"/>
      <c r="J394" s="14"/>
      <c r="K394" s="14"/>
      <c r="L394" s="14"/>
      <c r="M394" s="14" t="n">
        <v>7.1</v>
      </c>
      <c r="N394" s="186"/>
      <c r="O394" s="186"/>
      <c r="P394" s="186"/>
    </row>
    <row r="395" s="181" customFormat="true" ht="16.5" hidden="false" customHeight="true" outlineLevel="0" collapsed="false">
      <c r="A395" s="191"/>
      <c r="B395" s="190" t="s">
        <v>419</v>
      </c>
      <c r="C395" s="189" t="s">
        <v>53</v>
      </c>
      <c r="D395" s="14"/>
      <c r="E395" s="14" t="n">
        <v>4.6</v>
      </c>
      <c r="F395" s="14"/>
      <c r="G395" s="14" t="n">
        <v>4.6</v>
      </c>
      <c r="H395" s="14"/>
      <c r="I395" s="14"/>
      <c r="J395" s="14"/>
      <c r="K395" s="14"/>
      <c r="L395" s="14"/>
      <c r="M395" s="14"/>
      <c r="N395" s="186"/>
      <c r="O395" s="186"/>
      <c r="P395" s="186"/>
    </row>
    <row r="396" s="181" customFormat="true" ht="16.5" hidden="false" customHeight="true" outlineLevel="0" collapsed="false">
      <c r="A396" s="191"/>
      <c r="B396" s="190"/>
      <c r="C396" s="189" t="s">
        <v>27</v>
      </c>
      <c r="D396" s="14"/>
      <c r="E396" s="14" t="n">
        <v>4.6</v>
      </c>
      <c r="F396" s="14"/>
      <c r="G396" s="14" t="n">
        <v>4.6</v>
      </c>
      <c r="H396" s="14"/>
      <c r="I396" s="14"/>
      <c r="J396" s="14"/>
      <c r="K396" s="14"/>
      <c r="L396" s="14"/>
      <c r="M396" s="14"/>
      <c r="N396" s="186"/>
      <c r="O396" s="186"/>
      <c r="P396" s="186"/>
    </row>
    <row r="397" s="181" customFormat="true" ht="16.5" hidden="false" customHeight="true" outlineLevel="0" collapsed="false">
      <c r="A397" s="191"/>
      <c r="B397" s="190" t="s">
        <v>420</v>
      </c>
      <c r="C397" s="189" t="s">
        <v>53</v>
      </c>
      <c r="D397" s="14" t="n">
        <v>1.7</v>
      </c>
      <c r="E397" s="14" t="n">
        <v>105.6</v>
      </c>
      <c r="F397" s="14"/>
      <c r="G397" s="14" t="n">
        <v>56</v>
      </c>
      <c r="H397" s="14" t="n">
        <v>50.3</v>
      </c>
      <c r="I397" s="14"/>
      <c r="J397" s="14"/>
      <c r="K397" s="14"/>
      <c r="L397" s="14"/>
      <c r="M397" s="14" t="n">
        <v>1</v>
      </c>
      <c r="N397" s="186"/>
      <c r="O397" s="186"/>
      <c r="P397" s="186"/>
    </row>
    <row r="398" s="181" customFormat="true" ht="16.5" hidden="false" customHeight="true" outlineLevel="0" collapsed="false">
      <c r="A398" s="191"/>
      <c r="B398" s="190"/>
      <c r="C398" s="189" t="s">
        <v>27</v>
      </c>
      <c r="D398" s="14" t="n">
        <v>1.1</v>
      </c>
      <c r="E398" s="14" t="n">
        <v>93.7</v>
      </c>
      <c r="F398" s="14"/>
      <c r="G398" s="14" t="n">
        <v>56</v>
      </c>
      <c r="H398" s="14" t="n">
        <v>37.8</v>
      </c>
      <c r="I398" s="14"/>
      <c r="J398" s="14"/>
      <c r="K398" s="14"/>
      <c r="L398" s="14"/>
      <c r="M398" s="14" t="n">
        <v>1</v>
      </c>
      <c r="N398" s="186"/>
      <c r="O398" s="186"/>
      <c r="P398" s="186"/>
    </row>
    <row r="399" s="181" customFormat="true" ht="16.5" hidden="false" customHeight="true" outlineLevel="0" collapsed="false">
      <c r="A399" s="191"/>
      <c r="B399" s="190"/>
      <c r="C399" s="189" t="s">
        <v>31</v>
      </c>
      <c r="D399" s="14" t="n">
        <v>0.6</v>
      </c>
      <c r="E399" s="14" t="n">
        <v>11.9</v>
      </c>
      <c r="F399" s="14"/>
      <c r="G399" s="14"/>
      <c r="H399" s="14" t="n">
        <v>12.5</v>
      </c>
      <c r="I399" s="14"/>
      <c r="J399" s="14"/>
      <c r="K399" s="14"/>
      <c r="L399" s="14"/>
      <c r="M399" s="14"/>
      <c r="N399" s="186"/>
      <c r="O399" s="186"/>
      <c r="P399" s="186"/>
    </row>
    <row r="400" s="181" customFormat="true" ht="16.5" hidden="false" customHeight="true" outlineLevel="0" collapsed="false">
      <c r="A400" s="191" t="s">
        <v>421</v>
      </c>
      <c r="B400" s="191"/>
      <c r="C400" s="191"/>
      <c r="D400" s="14" t="n">
        <v>3105.7</v>
      </c>
      <c r="E400" s="14" t="n">
        <v>423045.4</v>
      </c>
      <c r="F400" s="14" t="n">
        <v>114372.6</v>
      </c>
      <c r="G400" s="14" t="n">
        <v>146568.2</v>
      </c>
      <c r="H400" s="14" t="n">
        <v>84918.3</v>
      </c>
      <c r="I400" s="14" t="n">
        <v>68638.7</v>
      </c>
      <c r="J400" s="14"/>
      <c r="K400" s="14" t="n">
        <v>282.7</v>
      </c>
      <c r="L400" s="14" t="n">
        <v>7802</v>
      </c>
      <c r="M400" s="14" t="n">
        <v>3568.6</v>
      </c>
      <c r="N400" s="186"/>
      <c r="O400" s="186"/>
      <c r="P400" s="186"/>
    </row>
    <row r="401" s="181" customFormat="true" ht="16.5" hidden="false" customHeight="true" outlineLevel="0" collapsed="false">
      <c r="A401" s="191" t="s">
        <v>55</v>
      </c>
      <c r="B401" s="194" t="s">
        <v>422</v>
      </c>
      <c r="C401" s="189" t="s">
        <v>53</v>
      </c>
      <c r="D401" s="14" t="n">
        <v>103</v>
      </c>
      <c r="E401" s="14" t="n">
        <v>9487.9</v>
      </c>
      <c r="F401" s="14" t="n">
        <v>1.3</v>
      </c>
      <c r="G401" s="14" t="n">
        <v>6994.9</v>
      </c>
      <c r="H401" s="14" t="n">
        <v>1833.2</v>
      </c>
      <c r="I401" s="14" t="n">
        <v>635.4</v>
      </c>
      <c r="J401" s="14"/>
      <c r="K401" s="14"/>
      <c r="L401" s="14"/>
      <c r="M401" s="14" t="n">
        <v>126.1</v>
      </c>
      <c r="N401" s="186"/>
      <c r="O401" s="186"/>
      <c r="P401" s="186"/>
    </row>
    <row r="402" s="181" customFormat="true" ht="16.5" hidden="false" customHeight="true" outlineLevel="0" collapsed="false">
      <c r="A402" s="191"/>
      <c r="B402" s="194"/>
      <c r="C402" s="189" t="s">
        <v>15</v>
      </c>
      <c r="D402" s="14" t="n">
        <v>5.3</v>
      </c>
      <c r="E402" s="14" t="n">
        <v>42.5</v>
      </c>
      <c r="F402" s="14"/>
      <c r="G402" s="14" t="n">
        <v>34.1</v>
      </c>
      <c r="H402" s="14"/>
      <c r="I402" s="14" t="n">
        <v>8.9</v>
      </c>
      <c r="J402" s="14"/>
      <c r="K402" s="14"/>
      <c r="L402" s="14"/>
      <c r="M402" s="14" t="n">
        <v>4.8</v>
      </c>
      <c r="N402" s="186"/>
      <c r="O402" s="186"/>
      <c r="P402" s="186"/>
    </row>
    <row r="403" s="181" customFormat="true" ht="16.5" hidden="false" customHeight="true" outlineLevel="0" collapsed="false">
      <c r="A403" s="191"/>
      <c r="B403" s="194"/>
      <c r="C403" s="189" t="s">
        <v>16</v>
      </c>
      <c r="D403" s="14" t="n">
        <v>1.8</v>
      </c>
      <c r="E403" s="14" t="n">
        <v>40.7</v>
      </c>
      <c r="F403" s="14"/>
      <c r="G403" s="14" t="n">
        <v>42.5</v>
      </c>
      <c r="H403" s="14"/>
      <c r="I403" s="14"/>
      <c r="J403" s="14"/>
      <c r="K403" s="14"/>
      <c r="L403" s="14"/>
      <c r="M403" s="14" t="n">
        <v>0</v>
      </c>
      <c r="N403" s="186"/>
      <c r="O403" s="186"/>
      <c r="P403" s="186"/>
    </row>
    <row r="404" s="181" customFormat="true" ht="16.5" hidden="false" customHeight="true" outlineLevel="0" collapsed="false">
      <c r="A404" s="191" t="s">
        <v>55</v>
      </c>
      <c r="B404" s="194" t="s">
        <v>422</v>
      </c>
      <c r="C404" s="189" t="s">
        <v>17</v>
      </c>
      <c r="D404" s="14" t="n">
        <v>30.7</v>
      </c>
      <c r="E404" s="14" t="n">
        <v>4016.8</v>
      </c>
      <c r="F404" s="14"/>
      <c r="G404" s="14" t="n">
        <v>3831</v>
      </c>
      <c r="H404" s="14" t="n">
        <v>183.2</v>
      </c>
      <c r="I404" s="14"/>
      <c r="J404" s="14"/>
      <c r="K404" s="14"/>
      <c r="L404" s="14"/>
      <c r="M404" s="14" t="n">
        <v>33.3</v>
      </c>
      <c r="N404" s="186"/>
      <c r="O404" s="186"/>
      <c r="P404" s="186"/>
    </row>
    <row r="405" s="181" customFormat="true" ht="16.5" hidden="false" customHeight="true" outlineLevel="0" collapsed="false">
      <c r="A405" s="191"/>
      <c r="B405" s="194"/>
      <c r="C405" s="189" t="s">
        <v>18</v>
      </c>
      <c r="D405" s="14" t="n">
        <v>0.2</v>
      </c>
      <c r="E405" s="14" t="n">
        <v>560.5</v>
      </c>
      <c r="F405" s="14"/>
      <c r="G405" s="14" t="n">
        <v>547.9</v>
      </c>
      <c r="H405" s="14"/>
      <c r="I405" s="14"/>
      <c r="J405" s="14"/>
      <c r="K405" s="14"/>
      <c r="L405" s="14"/>
      <c r="M405" s="14" t="n">
        <v>12.8</v>
      </c>
      <c r="N405" s="186"/>
      <c r="O405" s="186"/>
      <c r="P405" s="186"/>
    </row>
    <row r="406" s="181" customFormat="true" ht="16.5" hidden="false" customHeight="true" outlineLevel="0" collapsed="false">
      <c r="A406" s="191"/>
      <c r="B406" s="194"/>
      <c r="C406" s="189" t="s">
        <v>19</v>
      </c>
      <c r="D406" s="14" t="n">
        <v>9.1</v>
      </c>
      <c r="E406" s="14" t="n">
        <v>12.5</v>
      </c>
      <c r="F406" s="14"/>
      <c r="G406" s="14"/>
      <c r="H406" s="14"/>
      <c r="I406" s="14" t="n">
        <v>13.1</v>
      </c>
      <c r="J406" s="14"/>
      <c r="K406" s="14"/>
      <c r="L406" s="14"/>
      <c r="M406" s="14" t="n">
        <v>8.5</v>
      </c>
      <c r="N406" s="186"/>
      <c r="O406" s="186"/>
      <c r="P406" s="186"/>
    </row>
    <row r="407" s="181" customFormat="true" ht="16.5" hidden="false" customHeight="true" outlineLevel="0" collapsed="false">
      <c r="A407" s="191"/>
      <c r="B407" s="194"/>
      <c r="C407" s="189" t="s">
        <v>23</v>
      </c>
      <c r="D407" s="14" t="n">
        <v>42.7</v>
      </c>
      <c r="E407" s="14" t="n">
        <v>3634</v>
      </c>
      <c r="F407" s="14"/>
      <c r="G407" s="14" t="n">
        <v>2433.7</v>
      </c>
      <c r="H407" s="14" t="n">
        <v>1196.2</v>
      </c>
      <c r="I407" s="14"/>
      <c r="J407" s="14"/>
      <c r="K407" s="14"/>
      <c r="L407" s="14"/>
      <c r="M407" s="14" t="n">
        <v>46.8</v>
      </c>
      <c r="N407" s="186"/>
      <c r="O407" s="186"/>
      <c r="P407" s="186"/>
    </row>
    <row r="408" s="181" customFormat="true" ht="16.5" hidden="false" customHeight="true" outlineLevel="0" collapsed="false">
      <c r="A408" s="191"/>
      <c r="B408" s="194"/>
      <c r="C408" s="189" t="s">
        <v>25</v>
      </c>
      <c r="D408" s="14"/>
      <c r="E408" s="14" t="n">
        <v>614.3</v>
      </c>
      <c r="F408" s="14"/>
      <c r="G408" s="14"/>
      <c r="H408" s="14"/>
      <c r="I408" s="14" t="n">
        <v>613.4</v>
      </c>
      <c r="J408" s="14"/>
      <c r="K408" s="14"/>
      <c r="L408" s="14"/>
      <c r="M408" s="14" t="n">
        <v>0.9</v>
      </c>
      <c r="N408" s="186"/>
      <c r="O408" s="186"/>
      <c r="P408" s="186"/>
    </row>
    <row r="409" s="181" customFormat="true" ht="16.5" hidden="false" customHeight="true" outlineLevel="0" collapsed="false">
      <c r="A409" s="191"/>
      <c r="B409" s="194"/>
      <c r="C409" s="189" t="s">
        <v>27</v>
      </c>
      <c r="D409" s="14" t="n">
        <v>8.6</v>
      </c>
      <c r="E409" s="14" t="n">
        <v>409.8</v>
      </c>
      <c r="F409" s="14" t="n">
        <v>1.3</v>
      </c>
      <c r="G409" s="14" t="n">
        <v>100.7</v>
      </c>
      <c r="H409" s="14" t="n">
        <v>301.8</v>
      </c>
      <c r="I409" s="14"/>
      <c r="J409" s="14"/>
      <c r="K409" s="14"/>
      <c r="L409" s="14"/>
      <c r="M409" s="14" t="n">
        <v>14.6</v>
      </c>
      <c r="N409" s="186"/>
      <c r="O409" s="186"/>
      <c r="P409" s="186"/>
    </row>
    <row r="410" s="181" customFormat="true" ht="16.5" hidden="false" customHeight="true" outlineLevel="0" collapsed="false">
      <c r="A410" s="191"/>
      <c r="B410" s="194"/>
      <c r="C410" s="189" t="s">
        <v>31</v>
      </c>
      <c r="D410" s="14" t="n">
        <v>4.6</v>
      </c>
      <c r="E410" s="14" t="n">
        <v>147.8</v>
      </c>
      <c r="F410" s="14"/>
      <c r="G410" s="14" t="n">
        <v>5</v>
      </c>
      <c r="H410" s="14" t="n">
        <v>143</v>
      </c>
      <c r="I410" s="14"/>
      <c r="J410" s="14"/>
      <c r="K410" s="14"/>
      <c r="L410" s="14"/>
      <c r="M410" s="14" t="n">
        <v>4.4</v>
      </c>
      <c r="N410" s="186"/>
      <c r="O410" s="186"/>
      <c r="P410" s="186"/>
    </row>
    <row r="411" s="181" customFormat="true" ht="16.5" hidden="false" customHeight="true" outlineLevel="0" collapsed="false">
      <c r="A411" s="191"/>
      <c r="B411" s="194"/>
      <c r="C411" s="189" t="s">
        <v>33</v>
      </c>
      <c r="D411" s="14"/>
      <c r="E411" s="14" t="n">
        <v>9</v>
      </c>
      <c r="F411" s="14"/>
      <c r="G411" s="14"/>
      <c r="H411" s="14" t="n">
        <v>9</v>
      </c>
      <c r="I411" s="14"/>
      <c r="J411" s="14"/>
      <c r="K411" s="14"/>
      <c r="L411" s="14"/>
      <c r="M411" s="14" t="n">
        <v>0</v>
      </c>
      <c r="N411" s="186"/>
      <c r="O411" s="186"/>
      <c r="P411" s="186"/>
    </row>
    <row r="412" s="181" customFormat="true" ht="16.5" hidden="false" customHeight="true" outlineLevel="0" collapsed="false">
      <c r="A412" s="191"/>
      <c r="B412" s="194" t="s">
        <v>423</v>
      </c>
      <c r="C412" s="189" t="s">
        <v>53</v>
      </c>
      <c r="D412" s="14" t="n">
        <v>70.9</v>
      </c>
      <c r="E412" s="14" t="n">
        <v>726.6</v>
      </c>
      <c r="F412" s="14"/>
      <c r="G412" s="14" t="n">
        <v>344.5</v>
      </c>
      <c r="H412" s="14" t="n">
        <v>268.4</v>
      </c>
      <c r="I412" s="14" t="n">
        <v>118.3</v>
      </c>
      <c r="J412" s="14"/>
      <c r="K412" s="14"/>
      <c r="L412" s="14"/>
      <c r="M412" s="14" t="n">
        <v>66.3</v>
      </c>
      <c r="N412" s="186"/>
      <c r="O412" s="186"/>
      <c r="P412" s="186"/>
    </row>
    <row r="413" s="181" customFormat="true" ht="16.5" hidden="false" customHeight="true" outlineLevel="0" collapsed="false">
      <c r="A413" s="191"/>
      <c r="B413" s="194"/>
      <c r="C413" s="189" t="s">
        <v>15</v>
      </c>
      <c r="D413" s="14"/>
      <c r="E413" s="14" t="n">
        <v>17.2</v>
      </c>
      <c r="F413" s="14"/>
      <c r="G413" s="14"/>
      <c r="H413" s="14"/>
      <c r="I413" s="14" t="n">
        <v>17.2</v>
      </c>
      <c r="J413" s="14"/>
      <c r="K413" s="14"/>
      <c r="L413" s="14"/>
      <c r="M413" s="14"/>
      <c r="N413" s="186"/>
      <c r="O413" s="186"/>
      <c r="P413" s="186"/>
    </row>
    <row r="414" s="181" customFormat="true" ht="16.5" hidden="false" customHeight="true" outlineLevel="0" collapsed="false">
      <c r="A414" s="191"/>
      <c r="B414" s="194"/>
      <c r="C414" s="189" t="s">
        <v>17</v>
      </c>
      <c r="D414" s="14" t="n">
        <v>8.1</v>
      </c>
      <c r="E414" s="14" t="n">
        <v>76.2</v>
      </c>
      <c r="F414" s="14"/>
      <c r="G414" s="14" t="n">
        <v>51.6</v>
      </c>
      <c r="H414" s="14" t="n">
        <v>25.3</v>
      </c>
      <c r="I414" s="14"/>
      <c r="J414" s="14"/>
      <c r="K414" s="14"/>
      <c r="L414" s="14"/>
      <c r="M414" s="14" t="n">
        <v>7.4</v>
      </c>
      <c r="N414" s="186"/>
      <c r="O414" s="186"/>
      <c r="P414" s="186"/>
    </row>
    <row r="415" s="181" customFormat="true" ht="16.5" hidden="false" customHeight="true" outlineLevel="0" collapsed="false">
      <c r="A415" s="191"/>
      <c r="B415" s="194"/>
      <c r="C415" s="189" t="s">
        <v>18</v>
      </c>
      <c r="D415" s="14" t="n">
        <v>3.1</v>
      </c>
      <c r="E415" s="14" t="n">
        <v>7.2</v>
      </c>
      <c r="F415" s="14"/>
      <c r="G415" s="14"/>
      <c r="H415" s="14"/>
      <c r="I415" s="14" t="n">
        <v>4.6</v>
      </c>
      <c r="J415" s="14"/>
      <c r="K415" s="14"/>
      <c r="L415" s="14"/>
      <c r="M415" s="14" t="n">
        <v>5.7</v>
      </c>
      <c r="N415" s="186"/>
      <c r="O415" s="186"/>
      <c r="P415" s="186"/>
    </row>
    <row r="416" s="181" customFormat="true" ht="16.5" hidden="false" customHeight="true" outlineLevel="0" collapsed="false">
      <c r="A416" s="191"/>
      <c r="B416" s="194"/>
      <c r="C416" s="189" t="s">
        <v>23</v>
      </c>
      <c r="D416" s="14" t="n">
        <v>8.8</v>
      </c>
      <c r="E416" s="14" t="n">
        <v>142.4</v>
      </c>
      <c r="F416" s="14"/>
      <c r="G416" s="14" t="n">
        <v>140.1</v>
      </c>
      <c r="H416" s="14"/>
      <c r="I416" s="14"/>
      <c r="J416" s="14"/>
      <c r="K416" s="14"/>
      <c r="L416" s="14"/>
      <c r="M416" s="14" t="n">
        <v>11.1</v>
      </c>
      <c r="N416" s="186"/>
      <c r="O416" s="186"/>
      <c r="P416" s="186"/>
    </row>
    <row r="417" s="181" customFormat="true" ht="16.5" hidden="false" customHeight="true" outlineLevel="0" collapsed="false">
      <c r="A417" s="191"/>
      <c r="B417" s="194"/>
      <c r="C417" s="189" t="s">
        <v>25</v>
      </c>
      <c r="D417" s="14" t="n">
        <v>6</v>
      </c>
      <c r="E417" s="14" t="n">
        <v>96.3</v>
      </c>
      <c r="F417" s="14"/>
      <c r="G417" s="14"/>
      <c r="H417" s="14"/>
      <c r="I417" s="14" t="n">
        <v>96.5</v>
      </c>
      <c r="J417" s="14"/>
      <c r="K417" s="14"/>
      <c r="L417" s="14"/>
      <c r="M417" s="14" t="n">
        <v>5.8</v>
      </c>
      <c r="N417" s="186"/>
      <c r="O417" s="186"/>
      <c r="P417" s="186"/>
    </row>
    <row r="418" s="181" customFormat="true" ht="16.5" hidden="false" customHeight="true" outlineLevel="0" collapsed="false">
      <c r="A418" s="191"/>
      <c r="B418" s="194"/>
      <c r="C418" s="189" t="s">
        <v>26</v>
      </c>
      <c r="D418" s="14" t="n">
        <v>0.8</v>
      </c>
      <c r="E418" s="14" t="n">
        <v>28.1</v>
      </c>
      <c r="F418" s="14"/>
      <c r="G418" s="14"/>
      <c r="H418" s="14" t="n">
        <v>27.2</v>
      </c>
      <c r="I418" s="14"/>
      <c r="J418" s="14"/>
      <c r="K418" s="14"/>
      <c r="L418" s="14"/>
      <c r="M418" s="14" t="n">
        <v>1.7</v>
      </c>
      <c r="N418" s="186"/>
      <c r="O418" s="186"/>
      <c r="P418" s="186"/>
    </row>
    <row r="419" s="181" customFormat="true" ht="16.5" hidden="false" customHeight="true" outlineLevel="0" collapsed="false">
      <c r="A419" s="191"/>
      <c r="B419" s="194"/>
      <c r="C419" s="189" t="s">
        <v>27</v>
      </c>
      <c r="D419" s="14" t="n">
        <v>39.7</v>
      </c>
      <c r="E419" s="14" t="n">
        <v>264.4</v>
      </c>
      <c r="F419" s="14"/>
      <c r="G419" s="14" t="n">
        <v>142.2</v>
      </c>
      <c r="H419" s="14" t="n">
        <v>138.2</v>
      </c>
      <c r="I419" s="14"/>
      <c r="J419" s="14"/>
      <c r="K419" s="14"/>
      <c r="L419" s="14"/>
      <c r="M419" s="14" t="n">
        <v>23.7</v>
      </c>
      <c r="N419" s="186"/>
      <c r="O419" s="186"/>
      <c r="P419" s="186"/>
    </row>
    <row r="420" s="181" customFormat="true" ht="16.5" hidden="false" customHeight="true" outlineLevel="0" collapsed="false">
      <c r="A420" s="191"/>
      <c r="B420" s="194"/>
      <c r="C420" s="189" t="s">
        <v>31</v>
      </c>
      <c r="D420" s="14" t="n">
        <v>1.3</v>
      </c>
      <c r="E420" s="14" t="n">
        <v>71.2</v>
      </c>
      <c r="F420" s="14"/>
      <c r="G420" s="14" t="n">
        <v>3.4</v>
      </c>
      <c r="H420" s="14" t="n">
        <v>62.7</v>
      </c>
      <c r="I420" s="14"/>
      <c r="J420" s="14"/>
      <c r="K420" s="14"/>
      <c r="L420" s="14"/>
      <c r="M420" s="14" t="n">
        <v>6.4</v>
      </c>
      <c r="N420" s="186"/>
      <c r="O420" s="186"/>
      <c r="P420" s="186"/>
    </row>
    <row r="421" s="181" customFormat="true" ht="16.5" hidden="false" customHeight="true" outlineLevel="0" collapsed="false">
      <c r="A421" s="191"/>
      <c r="B421" s="194"/>
      <c r="C421" s="189" t="s">
        <v>33</v>
      </c>
      <c r="D421" s="14" t="n">
        <v>1.2</v>
      </c>
      <c r="E421" s="14" t="n">
        <v>9.9</v>
      </c>
      <c r="F421" s="14"/>
      <c r="G421" s="14"/>
      <c r="H421" s="14" t="n">
        <v>9.6</v>
      </c>
      <c r="I421" s="14"/>
      <c r="J421" s="14"/>
      <c r="K421" s="14"/>
      <c r="L421" s="14"/>
      <c r="M421" s="14" t="n">
        <v>1.5</v>
      </c>
      <c r="N421" s="186"/>
      <c r="O421" s="186"/>
      <c r="P421" s="186"/>
    </row>
    <row r="422" s="181" customFormat="true" ht="16.5" hidden="false" customHeight="true" outlineLevel="0" collapsed="false">
      <c r="A422" s="191"/>
      <c r="B422" s="194"/>
      <c r="C422" s="189" t="s">
        <v>35</v>
      </c>
      <c r="D422" s="14" t="n">
        <v>1.9</v>
      </c>
      <c r="E422" s="14" t="n">
        <v>13.7</v>
      </c>
      <c r="F422" s="14"/>
      <c r="G422" s="14" t="n">
        <v>7.2</v>
      </c>
      <c r="H422" s="14" t="n">
        <v>5.4</v>
      </c>
      <c r="I422" s="14"/>
      <c r="J422" s="14"/>
      <c r="K422" s="14"/>
      <c r="L422" s="14"/>
      <c r="M422" s="14" t="n">
        <v>3</v>
      </c>
      <c r="N422" s="186"/>
      <c r="O422" s="186"/>
      <c r="P422" s="186"/>
    </row>
    <row r="423" s="181" customFormat="true" ht="16.5" hidden="false" customHeight="true" outlineLevel="0" collapsed="false">
      <c r="A423" s="191"/>
      <c r="B423" s="190" t="s">
        <v>424</v>
      </c>
      <c r="C423" s="189" t="s">
        <v>53</v>
      </c>
      <c r="D423" s="14" t="n">
        <v>0</v>
      </c>
      <c r="E423" s="14" t="n">
        <v>102.9</v>
      </c>
      <c r="F423" s="14"/>
      <c r="G423" s="14" t="n">
        <v>94.2</v>
      </c>
      <c r="H423" s="14" t="n">
        <v>3.1</v>
      </c>
      <c r="I423" s="14" t="n">
        <v>5</v>
      </c>
      <c r="J423" s="14"/>
      <c r="K423" s="14"/>
      <c r="L423" s="14"/>
      <c r="M423" s="14" t="n">
        <v>0.6</v>
      </c>
      <c r="N423" s="186"/>
      <c r="O423" s="186"/>
      <c r="P423" s="186"/>
    </row>
    <row r="424" s="181" customFormat="true" ht="16.5" hidden="false" customHeight="true" outlineLevel="0" collapsed="false">
      <c r="A424" s="191"/>
      <c r="B424" s="190"/>
      <c r="C424" s="189" t="s">
        <v>18</v>
      </c>
      <c r="D424" s="14" t="n">
        <v>0</v>
      </c>
      <c r="E424" s="14" t="n">
        <v>5</v>
      </c>
      <c r="F424" s="14"/>
      <c r="G424" s="14"/>
      <c r="H424" s="14"/>
      <c r="I424" s="14" t="n">
        <v>5</v>
      </c>
      <c r="J424" s="14"/>
      <c r="K424" s="14"/>
      <c r="L424" s="14"/>
      <c r="M424" s="14"/>
      <c r="N424" s="186"/>
      <c r="O424" s="186"/>
      <c r="P424" s="186"/>
    </row>
    <row r="425" s="181" customFormat="true" ht="16.5" hidden="false" customHeight="true" outlineLevel="0" collapsed="false">
      <c r="A425" s="191"/>
      <c r="B425" s="190"/>
      <c r="C425" s="189" t="s">
        <v>27</v>
      </c>
      <c r="D425" s="14"/>
      <c r="E425" s="14" t="n">
        <v>97.9</v>
      </c>
      <c r="F425" s="14"/>
      <c r="G425" s="14" t="n">
        <v>94.2</v>
      </c>
      <c r="H425" s="14" t="n">
        <v>3.1</v>
      </c>
      <c r="I425" s="14"/>
      <c r="J425" s="14"/>
      <c r="K425" s="14"/>
      <c r="L425" s="14"/>
      <c r="M425" s="14" t="n">
        <v>0.6</v>
      </c>
      <c r="N425" s="186"/>
      <c r="O425" s="186"/>
      <c r="P425" s="186"/>
    </row>
    <row r="426" s="181" customFormat="true" ht="16.5" hidden="false" customHeight="true" outlineLevel="0" collapsed="false">
      <c r="A426" s="191"/>
      <c r="B426" s="190" t="s">
        <v>425</v>
      </c>
      <c r="C426" s="189" t="s">
        <v>53</v>
      </c>
      <c r="D426" s="14" t="n">
        <v>0</v>
      </c>
      <c r="E426" s="14" t="n">
        <v>0.2</v>
      </c>
      <c r="F426" s="14"/>
      <c r="G426" s="14" t="n">
        <v>0.2</v>
      </c>
      <c r="H426" s="14"/>
      <c r="I426" s="14"/>
      <c r="J426" s="14"/>
      <c r="K426" s="14"/>
      <c r="L426" s="14"/>
      <c r="M426" s="14"/>
      <c r="N426" s="186"/>
      <c r="O426" s="186"/>
      <c r="P426" s="186"/>
    </row>
    <row r="427" s="181" customFormat="true" ht="16.5" hidden="false" customHeight="true" outlineLevel="0" collapsed="false">
      <c r="A427" s="191"/>
      <c r="B427" s="190"/>
      <c r="C427" s="189" t="s">
        <v>27</v>
      </c>
      <c r="D427" s="14" t="n">
        <v>0</v>
      </c>
      <c r="E427" s="14" t="n">
        <v>0.2</v>
      </c>
      <c r="F427" s="14"/>
      <c r="G427" s="14" t="n">
        <v>0.2</v>
      </c>
      <c r="H427" s="14"/>
      <c r="I427" s="14"/>
      <c r="J427" s="14"/>
      <c r="K427" s="14"/>
      <c r="L427" s="14"/>
      <c r="M427" s="14"/>
      <c r="N427" s="186"/>
      <c r="O427" s="186"/>
      <c r="P427" s="186"/>
    </row>
    <row r="428" s="181" customFormat="true" ht="16.5" hidden="false" customHeight="true" outlineLevel="0" collapsed="false">
      <c r="A428" s="191"/>
      <c r="B428" s="190" t="s">
        <v>426</v>
      </c>
      <c r="C428" s="189" t="s">
        <v>53</v>
      </c>
      <c r="D428" s="14" t="n">
        <v>90.3</v>
      </c>
      <c r="E428" s="14" t="n">
        <v>4327.2</v>
      </c>
      <c r="F428" s="14" t="n">
        <v>152.4</v>
      </c>
      <c r="G428" s="14" t="n">
        <v>2851</v>
      </c>
      <c r="H428" s="14" t="n">
        <v>1005.9</v>
      </c>
      <c r="I428" s="14" t="n">
        <v>281.6</v>
      </c>
      <c r="J428" s="14"/>
      <c r="K428" s="14" t="n">
        <v>76.5</v>
      </c>
      <c r="L428" s="14"/>
      <c r="M428" s="14" t="n">
        <v>50.1</v>
      </c>
      <c r="N428" s="186"/>
      <c r="O428" s="186"/>
      <c r="P428" s="186"/>
    </row>
    <row r="429" s="181" customFormat="true" ht="16.5" hidden="false" customHeight="true" outlineLevel="0" collapsed="false">
      <c r="A429" s="191" t="s">
        <v>55</v>
      </c>
      <c r="B429" s="190" t="s">
        <v>426</v>
      </c>
      <c r="C429" s="189" t="s">
        <v>15</v>
      </c>
      <c r="D429" s="14" t="n">
        <v>2.1</v>
      </c>
      <c r="E429" s="14" t="n">
        <v>238.7</v>
      </c>
      <c r="F429" s="14"/>
      <c r="G429" s="14"/>
      <c r="H429" s="14"/>
      <c r="I429" s="14" t="n">
        <v>235.9</v>
      </c>
      <c r="J429" s="14"/>
      <c r="K429" s="14"/>
      <c r="L429" s="14"/>
      <c r="M429" s="14" t="n">
        <v>4.9</v>
      </c>
      <c r="N429" s="186"/>
      <c r="O429" s="186"/>
      <c r="P429" s="186"/>
    </row>
    <row r="430" s="181" customFormat="true" ht="16.5" hidden="false" customHeight="true" outlineLevel="0" collapsed="false">
      <c r="A430" s="191"/>
      <c r="B430" s="190"/>
      <c r="C430" s="189" t="s">
        <v>17</v>
      </c>
      <c r="D430" s="14" t="n">
        <v>1.1</v>
      </c>
      <c r="E430" s="14" t="n">
        <v>123.4</v>
      </c>
      <c r="F430" s="14" t="n">
        <v>94</v>
      </c>
      <c r="G430" s="14" t="n">
        <v>6</v>
      </c>
      <c r="H430" s="14" t="n">
        <v>20.6</v>
      </c>
      <c r="I430" s="14"/>
      <c r="J430" s="14"/>
      <c r="K430" s="14"/>
      <c r="L430" s="14"/>
      <c r="M430" s="14" t="n">
        <v>3.9</v>
      </c>
      <c r="N430" s="186"/>
      <c r="O430" s="186"/>
      <c r="P430" s="186"/>
    </row>
    <row r="431" s="181" customFormat="true" ht="16.5" hidden="false" customHeight="true" outlineLevel="0" collapsed="false">
      <c r="A431" s="191"/>
      <c r="B431" s="190"/>
      <c r="C431" s="189" t="s">
        <v>18</v>
      </c>
      <c r="D431" s="14" t="n">
        <v>7.9</v>
      </c>
      <c r="E431" s="14" t="n">
        <v>432.5</v>
      </c>
      <c r="F431" s="14"/>
      <c r="G431" s="14" t="n">
        <v>390.7</v>
      </c>
      <c r="H431" s="14"/>
      <c r="I431" s="14" t="n">
        <v>42.5</v>
      </c>
      <c r="J431" s="14"/>
      <c r="K431" s="14"/>
      <c r="L431" s="14"/>
      <c r="M431" s="14" t="n">
        <v>7.2</v>
      </c>
      <c r="N431" s="186"/>
      <c r="O431" s="186"/>
      <c r="P431" s="186"/>
    </row>
    <row r="432" s="181" customFormat="true" ht="16.5" hidden="false" customHeight="true" outlineLevel="0" collapsed="false">
      <c r="A432" s="191"/>
      <c r="B432" s="190"/>
      <c r="C432" s="189" t="s">
        <v>23</v>
      </c>
      <c r="D432" s="14" t="n">
        <v>25</v>
      </c>
      <c r="E432" s="14" t="n">
        <v>2396.5</v>
      </c>
      <c r="F432" s="14" t="n">
        <v>57</v>
      </c>
      <c r="G432" s="14" t="n">
        <v>2354.3</v>
      </c>
      <c r="H432" s="14"/>
      <c r="I432" s="14"/>
      <c r="J432" s="14"/>
      <c r="K432" s="14"/>
      <c r="L432" s="14"/>
      <c r="M432" s="14" t="n">
        <v>10.2</v>
      </c>
      <c r="N432" s="186"/>
      <c r="O432" s="186"/>
      <c r="P432" s="186"/>
    </row>
    <row r="433" s="181" customFormat="true" ht="16.5" hidden="false" customHeight="true" outlineLevel="0" collapsed="false">
      <c r="A433" s="191"/>
      <c r="B433" s="190"/>
      <c r="C433" s="189" t="s">
        <v>25</v>
      </c>
      <c r="D433" s="14" t="n">
        <v>7.7</v>
      </c>
      <c r="E433" s="14" t="n">
        <v>68.8</v>
      </c>
      <c r="F433" s="14"/>
      <c r="G433" s="14"/>
      <c r="H433" s="14"/>
      <c r="I433" s="14"/>
      <c r="J433" s="14"/>
      <c r="K433" s="14" t="n">
        <v>76.5</v>
      </c>
      <c r="L433" s="14"/>
      <c r="M433" s="14"/>
      <c r="N433" s="186"/>
      <c r="O433" s="186"/>
      <c r="P433" s="186"/>
    </row>
    <row r="434" s="181" customFormat="true" ht="16.5" hidden="false" customHeight="true" outlineLevel="0" collapsed="false">
      <c r="A434" s="191"/>
      <c r="B434" s="190"/>
      <c r="C434" s="189" t="s">
        <v>27</v>
      </c>
      <c r="D434" s="14" t="n">
        <v>12.4</v>
      </c>
      <c r="E434" s="14" t="n">
        <v>350.5</v>
      </c>
      <c r="F434" s="14" t="n">
        <v>1.4</v>
      </c>
      <c r="G434" s="14" t="n">
        <v>93</v>
      </c>
      <c r="H434" s="14" t="n">
        <v>252.5</v>
      </c>
      <c r="I434" s="14"/>
      <c r="J434" s="14"/>
      <c r="K434" s="14"/>
      <c r="L434" s="14"/>
      <c r="M434" s="14" t="n">
        <v>16</v>
      </c>
      <c r="N434" s="186"/>
      <c r="O434" s="186"/>
      <c r="P434" s="186"/>
    </row>
    <row r="435" s="181" customFormat="true" ht="16.5" hidden="false" customHeight="true" outlineLevel="0" collapsed="false">
      <c r="A435" s="191"/>
      <c r="B435" s="190"/>
      <c r="C435" s="189" t="s">
        <v>31</v>
      </c>
      <c r="D435" s="14" t="n">
        <v>33.5</v>
      </c>
      <c r="E435" s="14" t="n">
        <v>680.1</v>
      </c>
      <c r="F435" s="14"/>
      <c r="G435" s="14" t="n">
        <v>1.4</v>
      </c>
      <c r="H435" s="14" t="n">
        <v>704.8</v>
      </c>
      <c r="I435" s="14"/>
      <c r="J435" s="14"/>
      <c r="K435" s="14"/>
      <c r="L435" s="14"/>
      <c r="M435" s="14" t="n">
        <v>7.4</v>
      </c>
      <c r="N435" s="186"/>
      <c r="O435" s="186"/>
      <c r="P435" s="186"/>
    </row>
    <row r="436" s="181" customFormat="true" ht="16.5" hidden="false" customHeight="true" outlineLevel="0" collapsed="false">
      <c r="A436" s="191"/>
      <c r="B436" s="190"/>
      <c r="C436" s="189" t="s">
        <v>33</v>
      </c>
      <c r="D436" s="14"/>
      <c r="E436" s="14" t="n">
        <v>20.5</v>
      </c>
      <c r="F436" s="14"/>
      <c r="G436" s="14"/>
      <c r="H436" s="14" t="n">
        <v>20.5</v>
      </c>
      <c r="I436" s="14"/>
      <c r="J436" s="14"/>
      <c r="K436" s="14"/>
      <c r="L436" s="14"/>
      <c r="M436" s="14"/>
      <c r="N436" s="186"/>
      <c r="O436" s="186"/>
      <c r="P436" s="186"/>
    </row>
    <row r="437" s="181" customFormat="true" ht="16.5" hidden="false" customHeight="true" outlineLevel="0" collapsed="false">
      <c r="A437" s="191"/>
      <c r="B437" s="190"/>
      <c r="C437" s="189" t="s">
        <v>34</v>
      </c>
      <c r="D437" s="14"/>
      <c r="E437" s="14" t="n">
        <v>3.2</v>
      </c>
      <c r="F437" s="14"/>
      <c r="G437" s="14"/>
      <c r="H437" s="14"/>
      <c r="I437" s="14" t="n">
        <v>3.2</v>
      </c>
      <c r="J437" s="14"/>
      <c r="K437" s="14"/>
      <c r="L437" s="14"/>
      <c r="M437" s="14"/>
      <c r="N437" s="186"/>
      <c r="O437" s="186"/>
      <c r="P437" s="186"/>
    </row>
    <row r="438" s="181" customFormat="true" ht="16.5" hidden="false" customHeight="true" outlineLevel="0" collapsed="false">
      <c r="A438" s="191"/>
      <c r="B438" s="190"/>
      <c r="C438" s="189" t="s">
        <v>35</v>
      </c>
      <c r="D438" s="14" t="n">
        <v>0.6</v>
      </c>
      <c r="E438" s="14" t="n">
        <v>13</v>
      </c>
      <c r="F438" s="14"/>
      <c r="G438" s="14" t="n">
        <v>5.6</v>
      </c>
      <c r="H438" s="14" t="n">
        <v>7.5</v>
      </c>
      <c r="I438" s="14"/>
      <c r="J438" s="14"/>
      <c r="K438" s="14"/>
      <c r="L438" s="14"/>
      <c r="M438" s="14" t="n">
        <v>0.5</v>
      </c>
      <c r="N438" s="186"/>
      <c r="O438" s="186"/>
      <c r="P438" s="186"/>
    </row>
    <row r="439" s="181" customFormat="true" ht="16.5" hidden="false" customHeight="true" outlineLevel="0" collapsed="false">
      <c r="A439" s="191"/>
      <c r="B439" s="190" t="s">
        <v>427</v>
      </c>
      <c r="C439" s="189" t="s">
        <v>53</v>
      </c>
      <c r="D439" s="14" t="n">
        <v>36</v>
      </c>
      <c r="E439" s="14" t="n">
        <v>18966.4</v>
      </c>
      <c r="F439" s="14" t="n">
        <v>3.5</v>
      </c>
      <c r="G439" s="14" t="n">
        <v>4317.6</v>
      </c>
      <c r="H439" s="14" t="n">
        <v>573.7</v>
      </c>
      <c r="I439" s="14" t="n">
        <v>14036.7</v>
      </c>
      <c r="J439" s="14"/>
      <c r="K439" s="14"/>
      <c r="L439" s="14"/>
      <c r="M439" s="14" t="n">
        <v>70.9</v>
      </c>
      <c r="N439" s="186"/>
      <c r="O439" s="186"/>
      <c r="P439" s="186"/>
    </row>
    <row r="440" s="181" customFormat="true" ht="16.5" hidden="false" customHeight="true" outlineLevel="0" collapsed="false">
      <c r="A440" s="191"/>
      <c r="B440" s="190"/>
      <c r="C440" s="189" t="s">
        <v>15</v>
      </c>
      <c r="D440" s="14"/>
      <c r="E440" s="14" t="n">
        <v>30.6</v>
      </c>
      <c r="F440" s="14"/>
      <c r="G440" s="14"/>
      <c r="H440" s="14"/>
      <c r="I440" s="14" t="n">
        <v>30.6</v>
      </c>
      <c r="J440" s="14"/>
      <c r="K440" s="14"/>
      <c r="L440" s="14"/>
      <c r="M440" s="14"/>
      <c r="N440" s="186"/>
      <c r="O440" s="186"/>
      <c r="P440" s="186"/>
    </row>
    <row r="441" s="181" customFormat="true" ht="16.5" hidden="false" customHeight="true" outlineLevel="0" collapsed="false">
      <c r="A441" s="191"/>
      <c r="B441" s="190"/>
      <c r="C441" s="189" t="s">
        <v>17</v>
      </c>
      <c r="D441" s="14" t="n">
        <v>5.9</v>
      </c>
      <c r="E441" s="14" t="n">
        <v>149</v>
      </c>
      <c r="F441" s="14"/>
      <c r="G441" s="14" t="n">
        <v>10.1</v>
      </c>
      <c r="H441" s="14" t="n">
        <v>132.1</v>
      </c>
      <c r="I441" s="14"/>
      <c r="J441" s="14"/>
      <c r="K441" s="14"/>
      <c r="L441" s="14"/>
      <c r="M441" s="14" t="n">
        <v>12.7</v>
      </c>
      <c r="N441" s="186"/>
      <c r="O441" s="186"/>
      <c r="P441" s="186"/>
    </row>
    <row r="442" s="181" customFormat="true" ht="16.5" hidden="false" customHeight="true" outlineLevel="0" collapsed="false">
      <c r="A442" s="191"/>
      <c r="B442" s="190"/>
      <c r="C442" s="189" t="s">
        <v>18</v>
      </c>
      <c r="D442" s="14" t="n">
        <v>0</v>
      </c>
      <c r="E442" s="14" t="n">
        <v>10758.4</v>
      </c>
      <c r="F442" s="14"/>
      <c r="G442" s="14"/>
      <c r="H442" s="14"/>
      <c r="I442" s="14" t="n">
        <v>10756.7</v>
      </c>
      <c r="J442" s="14"/>
      <c r="K442" s="14"/>
      <c r="L442" s="14"/>
      <c r="M442" s="14" t="n">
        <v>1.7</v>
      </c>
      <c r="N442" s="186"/>
      <c r="O442" s="186"/>
      <c r="P442" s="186"/>
    </row>
    <row r="443" s="181" customFormat="true" ht="16.5" hidden="false" customHeight="true" outlineLevel="0" collapsed="false">
      <c r="A443" s="191"/>
      <c r="B443" s="190"/>
      <c r="C443" s="189" t="s">
        <v>19</v>
      </c>
      <c r="D443" s="14" t="n">
        <v>5.9</v>
      </c>
      <c r="E443" s="14" t="n">
        <v>67.5</v>
      </c>
      <c r="F443" s="14"/>
      <c r="G443" s="14"/>
      <c r="H443" s="14"/>
      <c r="I443" s="14" t="n">
        <v>68.7</v>
      </c>
      <c r="J443" s="14"/>
      <c r="K443" s="14"/>
      <c r="L443" s="14"/>
      <c r="M443" s="14" t="n">
        <v>4.7</v>
      </c>
      <c r="N443" s="186"/>
      <c r="O443" s="186"/>
      <c r="P443" s="186"/>
    </row>
    <row r="444" s="181" customFormat="true" ht="16.5" hidden="false" customHeight="true" outlineLevel="0" collapsed="false">
      <c r="A444" s="191"/>
      <c r="B444" s="190"/>
      <c r="C444" s="189" t="s">
        <v>23</v>
      </c>
      <c r="D444" s="14" t="n">
        <v>12.1</v>
      </c>
      <c r="E444" s="14" t="n">
        <v>4121.9</v>
      </c>
      <c r="F444" s="14"/>
      <c r="G444" s="14" t="n">
        <v>4103.5</v>
      </c>
      <c r="H444" s="14"/>
      <c r="I444" s="14"/>
      <c r="J444" s="14"/>
      <c r="K444" s="14"/>
      <c r="L444" s="14"/>
      <c r="M444" s="14" t="n">
        <v>30.5</v>
      </c>
      <c r="N444" s="186"/>
      <c r="O444" s="186"/>
      <c r="P444" s="186"/>
    </row>
    <row r="445" s="181" customFormat="true" ht="16.5" hidden="false" customHeight="true" outlineLevel="0" collapsed="false">
      <c r="A445" s="191"/>
      <c r="B445" s="190"/>
      <c r="C445" s="189" t="s">
        <v>25</v>
      </c>
      <c r="D445" s="14" t="n">
        <v>3</v>
      </c>
      <c r="E445" s="14" t="n">
        <v>3184.4</v>
      </c>
      <c r="F445" s="14"/>
      <c r="G445" s="14"/>
      <c r="H445" s="14"/>
      <c r="I445" s="14" t="n">
        <v>3180.7</v>
      </c>
      <c r="J445" s="14"/>
      <c r="K445" s="14"/>
      <c r="L445" s="14"/>
      <c r="M445" s="14" t="n">
        <v>6.7</v>
      </c>
      <c r="N445" s="186"/>
      <c r="O445" s="186"/>
      <c r="P445" s="186"/>
    </row>
    <row r="446" s="181" customFormat="true" ht="16.5" hidden="false" customHeight="true" outlineLevel="0" collapsed="false">
      <c r="A446" s="191"/>
      <c r="B446" s="190"/>
      <c r="C446" s="189" t="s">
        <v>27</v>
      </c>
      <c r="D446" s="14" t="n">
        <v>4.3</v>
      </c>
      <c r="E446" s="14" t="n">
        <v>311.9</v>
      </c>
      <c r="F446" s="14"/>
      <c r="G446" s="14" t="n">
        <v>204</v>
      </c>
      <c r="H446" s="14" t="n">
        <v>105.4</v>
      </c>
      <c r="I446" s="14"/>
      <c r="J446" s="14"/>
      <c r="K446" s="14"/>
      <c r="L446" s="14"/>
      <c r="M446" s="14" t="n">
        <v>6.8</v>
      </c>
      <c r="N446" s="186"/>
      <c r="O446" s="186"/>
      <c r="P446" s="186"/>
    </row>
    <row r="447" s="181" customFormat="true" ht="16.5" hidden="false" customHeight="true" outlineLevel="0" collapsed="false">
      <c r="A447" s="191"/>
      <c r="B447" s="190"/>
      <c r="C447" s="189" t="s">
        <v>31</v>
      </c>
      <c r="D447" s="14" t="n">
        <v>4.8</v>
      </c>
      <c r="E447" s="14" t="n">
        <v>331.9</v>
      </c>
      <c r="F447" s="14"/>
      <c r="G447" s="14"/>
      <c r="H447" s="14" t="n">
        <v>328.9</v>
      </c>
      <c r="I447" s="14"/>
      <c r="J447" s="14"/>
      <c r="K447" s="14"/>
      <c r="L447" s="14"/>
      <c r="M447" s="14" t="n">
        <v>7.8</v>
      </c>
      <c r="N447" s="186"/>
      <c r="O447" s="186"/>
      <c r="P447" s="186"/>
    </row>
    <row r="448" s="181" customFormat="true" ht="16.5" hidden="false" customHeight="true" outlineLevel="0" collapsed="false">
      <c r="A448" s="191"/>
      <c r="B448" s="190"/>
      <c r="C448" s="189" t="s">
        <v>33</v>
      </c>
      <c r="D448" s="14"/>
      <c r="E448" s="14" t="n">
        <v>10.8</v>
      </c>
      <c r="F448" s="14" t="n">
        <v>3.5</v>
      </c>
      <c r="G448" s="14"/>
      <c r="H448" s="14" t="n">
        <v>7.3</v>
      </c>
      <c r="I448" s="14"/>
      <c r="J448" s="14"/>
      <c r="K448" s="14"/>
      <c r="L448" s="14"/>
      <c r="M448" s="14" t="n">
        <v>0</v>
      </c>
      <c r="N448" s="186"/>
      <c r="O448" s="186"/>
      <c r="P448" s="186"/>
    </row>
    <row r="449" s="181" customFormat="true" ht="16.5" hidden="false" customHeight="true" outlineLevel="0" collapsed="false">
      <c r="A449" s="191"/>
      <c r="B449" s="190" t="s">
        <v>428</v>
      </c>
      <c r="C449" s="189" t="s">
        <v>53</v>
      </c>
      <c r="D449" s="14" t="n">
        <v>4.4</v>
      </c>
      <c r="E449" s="14" t="n">
        <v>172.8</v>
      </c>
      <c r="F449" s="14"/>
      <c r="G449" s="14" t="n">
        <v>108</v>
      </c>
      <c r="H449" s="14" t="n">
        <v>56.6</v>
      </c>
      <c r="I449" s="14"/>
      <c r="J449" s="14"/>
      <c r="K449" s="14"/>
      <c r="L449" s="14"/>
      <c r="M449" s="14" t="n">
        <v>12.6</v>
      </c>
      <c r="N449" s="186"/>
      <c r="O449" s="186"/>
      <c r="P449" s="186"/>
    </row>
    <row r="450" s="181" customFormat="true" ht="16.5" hidden="false" customHeight="true" outlineLevel="0" collapsed="false">
      <c r="A450" s="191"/>
      <c r="B450" s="190"/>
      <c r="C450" s="189" t="s">
        <v>17</v>
      </c>
      <c r="D450" s="14" t="n">
        <v>0.5</v>
      </c>
      <c r="E450" s="14" t="n">
        <v>51.3</v>
      </c>
      <c r="F450" s="14"/>
      <c r="G450" s="14" t="n">
        <v>14.7</v>
      </c>
      <c r="H450" s="14" t="n">
        <v>29.8</v>
      </c>
      <c r="I450" s="14"/>
      <c r="J450" s="14"/>
      <c r="K450" s="14"/>
      <c r="L450" s="14"/>
      <c r="M450" s="14" t="n">
        <v>7.3</v>
      </c>
      <c r="N450" s="186"/>
      <c r="O450" s="186"/>
      <c r="P450" s="186"/>
    </row>
    <row r="451" s="181" customFormat="true" ht="16.5" hidden="false" customHeight="true" outlineLevel="0" collapsed="false">
      <c r="A451" s="191"/>
      <c r="B451" s="190"/>
      <c r="C451" s="189" t="s">
        <v>23</v>
      </c>
      <c r="D451" s="14" t="n">
        <v>0</v>
      </c>
      <c r="E451" s="14" t="n">
        <v>19.5</v>
      </c>
      <c r="F451" s="14"/>
      <c r="G451" s="14" t="n">
        <v>19.5</v>
      </c>
      <c r="H451" s="14"/>
      <c r="I451" s="14"/>
      <c r="J451" s="14"/>
      <c r="K451" s="14"/>
      <c r="L451" s="14"/>
      <c r="M451" s="14" t="n">
        <v>0</v>
      </c>
      <c r="N451" s="186"/>
      <c r="O451" s="186"/>
      <c r="P451" s="186"/>
    </row>
    <row r="452" s="181" customFormat="true" ht="16.5" hidden="false" customHeight="true" outlineLevel="0" collapsed="false">
      <c r="A452" s="191"/>
      <c r="B452" s="190"/>
      <c r="C452" s="189" t="s">
        <v>27</v>
      </c>
      <c r="D452" s="14" t="n">
        <v>3.4</v>
      </c>
      <c r="E452" s="14" t="n">
        <v>87.2</v>
      </c>
      <c r="F452" s="14"/>
      <c r="G452" s="14" t="n">
        <v>73.8</v>
      </c>
      <c r="H452" s="14" t="n">
        <v>12.6</v>
      </c>
      <c r="I452" s="14"/>
      <c r="J452" s="14"/>
      <c r="K452" s="14"/>
      <c r="L452" s="14"/>
      <c r="M452" s="14" t="n">
        <v>4.2</v>
      </c>
      <c r="N452" s="186"/>
      <c r="O452" s="186"/>
      <c r="P452" s="186"/>
    </row>
    <row r="453" s="181" customFormat="true" ht="16.5" hidden="false" customHeight="true" outlineLevel="0" collapsed="false">
      <c r="A453" s="191"/>
      <c r="B453" s="190"/>
      <c r="C453" s="189" t="s">
        <v>31</v>
      </c>
      <c r="D453" s="14" t="n">
        <v>0.5</v>
      </c>
      <c r="E453" s="14" t="n">
        <v>14.8</v>
      </c>
      <c r="F453" s="14"/>
      <c r="G453" s="14"/>
      <c r="H453" s="14" t="n">
        <v>14.2</v>
      </c>
      <c r="I453" s="14"/>
      <c r="J453" s="14"/>
      <c r="K453" s="14"/>
      <c r="L453" s="14"/>
      <c r="M453" s="14" t="n">
        <v>1.1</v>
      </c>
      <c r="N453" s="186"/>
      <c r="O453" s="186"/>
      <c r="P453" s="186"/>
    </row>
    <row r="454" s="181" customFormat="true" ht="16.5" hidden="false" customHeight="true" outlineLevel="0" collapsed="false">
      <c r="A454" s="191" t="s">
        <v>55</v>
      </c>
      <c r="B454" s="190" t="s">
        <v>429</v>
      </c>
      <c r="C454" s="189" t="s">
        <v>53</v>
      </c>
      <c r="D454" s="14" t="n">
        <v>384.4</v>
      </c>
      <c r="E454" s="14" t="n">
        <v>50094.1</v>
      </c>
      <c r="F454" s="14" t="n">
        <v>41242.6</v>
      </c>
      <c r="G454" s="14" t="n">
        <v>6065.1</v>
      </c>
      <c r="H454" s="14" t="n">
        <v>2239.8</v>
      </c>
      <c r="I454" s="14" t="n">
        <v>143.6</v>
      </c>
      <c r="J454" s="14"/>
      <c r="K454" s="14"/>
      <c r="L454" s="14"/>
      <c r="M454" s="14" t="n">
        <v>787.4</v>
      </c>
      <c r="N454" s="186"/>
      <c r="O454" s="186"/>
      <c r="P454" s="186"/>
    </row>
    <row r="455" s="181" customFormat="true" ht="16.5" hidden="false" customHeight="true" outlineLevel="0" collapsed="false">
      <c r="A455" s="191"/>
      <c r="B455" s="190"/>
      <c r="C455" s="189" t="s">
        <v>15</v>
      </c>
      <c r="D455" s="14" t="n">
        <v>5</v>
      </c>
      <c r="E455" s="14" t="n">
        <v>39.6</v>
      </c>
      <c r="F455" s="14"/>
      <c r="G455" s="14" t="n">
        <v>3.9</v>
      </c>
      <c r="H455" s="14"/>
      <c r="I455" s="14" t="n">
        <v>30.2</v>
      </c>
      <c r="J455" s="14"/>
      <c r="K455" s="14"/>
      <c r="L455" s="14"/>
      <c r="M455" s="14" t="n">
        <v>10.5</v>
      </c>
      <c r="N455" s="186"/>
      <c r="O455" s="186"/>
      <c r="P455" s="186"/>
    </row>
    <row r="456" s="181" customFormat="true" ht="16.5" hidden="false" customHeight="true" outlineLevel="0" collapsed="false">
      <c r="A456" s="191"/>
      <c r="B456" s="190"/>
      <c r="C456" s="189" t="s">
        <v>16</v>
      </c>
      <c r="D456" s="14" t="n">
        <v>2.6</v>
      </c>
      <c r="E456" s="14" t="n">
        <v>51.8</v>
      </c>
      <c r="F456" s="14"/>
      <c r="G456" s="14" t="n">
        <v>52.6</v>
      </c>
      <c r="H456" s="14"/>
      <c r="I456" s="14"/>
      <c r="J456" s="14"/>
      <c r="K456" s="14"/>
      <c r="L456" s="14"/>
      <c r="M456" s="14" t="n">
        <v>1.8</v>
      </c>
      <c r="N456" s="186"/>
      <c r="O456" s="186"/>
      <c r="P456" s="186"/>
    </row>
    <row r="457" s="181" customFormat="true" ht="16.5" hidden="false" customHeight="true" outlineLevel="0" collapsed="false">
      <c r="A457" s="191"/>
      <c r="B457" s="190"/>
      <c r="C457" s="189" t="s">
        <v>17</v>
      </c>
      <c r="D457" s="14" t="n">
        <v>241.9</v>
      </c>
      <c r="E457" s="14" t="n">
        <v>42041.3</v>
      </c>
      <c r="F457" s="14" t="n">
        <v>41201.6</v>
      </c>
      <c r="G457" s="14" t="n">
        <v>242.8</v>
      </c>
      <c r="H457" s="14" t="n">
        <v>165.6</v>
      </c>
      <c r="I457" s="14"/>
      <c r="J457" s="14"/>
      <c r="K457" s="14"/>
      <c r="L457" s="14"/>
      <c r="M457" s="14" t="n">
        <v>673.2</v>
      </c>
      <c r="N457" s="186"/>
      <c r="O457" s="186"/>
      <c r="P457" s="186"/>
    </row>
    <row r="458" s="181" customFormat="true" ht="16.5" hidden="false" customHeight="true" outlineLevel="0" collapsed="false">
      <c r="A458" s="191"/>
      <c r="B458" s="190"/>
      <c r="C458" s="189" t="s">
        <v>23</v>
      </c>
      <c r="D458" s="14" t="n">
        <v>57.4</v>
      </c>
      <c r="E458" s="14" t="n">
        <v>5687.8</v>
      </c>
      <c r="F458" s="14"/>
      <c r="G458" s="14" t="n">
        <v>5348.4</v>
      </c>
      <c r="H458" s="14" t="n">
        <v>365.3</v>
      </c>
      <c r="I458" s="14"/>
      <c r="J458" s="14"/>
      <c r="K458" s="14"/>
      <c r="L458" s="14"/>
      <c r="M458" s="14" t="n">
        <v>31.5</v>
      </c>
      <c r="N458" s="186"/>
      <c r="O458" s="186"/>
      <c r="P458" s="186"/>
    </row>
    <row r="459" s="181" customFormat="true" ht="16.5" hidden="false" customHeight="true" outlineLevel="0" collapsed="false">
      <c r="A459" s="191"/>
      <c r="B459" s="190"/>
      <c r="C459" s="189" t="s">
        <v>25</v>
      </c>
      <c r="D459" s="14" t="n">
        <v>4</v>
      </c>
      <c r="E459" s="14" t="n">
        <v>114.4</v>
      </c>
      <c r="F459" s="14"/>
      <c r="G459" s="14"/>
      <c r="H459" s="14"/>
      <c r="I459" s="14" t="n">
        <v>113.4</v>
      </c>
      <c r="J459" s="14"/>
      <c r="K459" s="14"/>
      <c r="L459" s="14"/>
      <c r="M459" s="14" t="n">
        <v>5</v>
      </c>
      <c r="N459" s="186"/>
      <c r="O459" s="186"/>
      <c r="P459" s="186"/>
    </row>
    <row r="460" s="181" customFormat="true" ht="16.5" hidden="false" customHeight="true" outlineLevel="0" collapsed="false">
      <c r="A460" s="191"/>
      <c r="B460" s="190"/>
      <c r="C460" s="189" t="s">
        <v>26</v>
      </c>
      <c r="D460" s="14" t="n">
        <v>25.2</v>
      </c>
      <c r="E460" s="14" t="n">
        <v>553.3</v>
      </c>
      <c r="F460" s="14"/>
      <c r="G460" s="14"/>
      <c r="H460" s="14" t="n">
        <v>565.8</v>
      </c>
      <c r="I460" s="14"/>
      <c r="J460" s="14"/>
      <c r="K460" s="14"/>
      <c r="L460" s="14"/>
      <c r="M460" s="14" t="n">
        <v>12.7</v>
      </c>
      <c r="N460" s="186"/>
      <c r="O460" s="186"/>
      <c r="P460" s="186"/>
    </row>
    <row r="461" s="181" customFormat="true" ht="16.5" hidden="false" customHeight="true" outlineLevel="0" collapsed="false">
      <c r="A461" s="191"/>
      <c r="B461" s="190"/>
      <c r="C461" s="189" t="s">
        <v>27</v>
      </c>
      <c r="D461" s="14" t="n">
        <v>45.8</v>
      </c>
      <c r="E461" s="14" t="n">
        <v>1307.4</v>
      </c>
      <c r="F461" s="14" t="n">
        <v>41</v>
      </c>
      <c r="G461" s="14" t="n">
        <v>416.1</v>
      </c>
      <c r="H461" s="14" t="n">
        <v>853.6</v>
      </c>
      <c r="I461" s="14"/>
      <c r="J461" s="14"/>
      <c r="K461" s="14"/>
      <c r="L461" s="14"/>
      <c r="M461" s="14" t="n">
        <v>42.5</v>
      </c>
      <c r="N461" s="186"/>
      <c r="O461" s="186"/>
      <c r="P461" s="186"/>
    </row>
    <row r="462" s="181" customFormat="true" ht="16.5" hidden="false" customHeight="true" outlineLevel="0" collapsed="false">
      <c r="A462" s="191"/>
      <c r="B462" s="190"/>
      <c r="C462" s="189" t="s">
        <v>31</v>
      </c>
      <c r="D462" s="14" t="n">
        <v>2.5</v>
      </c>
      <c r="E462" s="14" t="n">
        <v>295.2</v>
      </c>
      <c r="F462" s="14"/>
      <c r="G462" s="14"/>
      <c r="H462" s="14" t="n">
        <v>287.5</v>
      </c>
      <c r="I462" s="14"/>
      <c r="J462" s="14"/>
      <c r="K462" s="14"/>
      <c r="L462" s="14"/>
      <c r="M462" s="14" t="n">
        <v>10.2</v>
      </c>
      <c r="N462" s="186"/>
      <c r="O462" s="186"/>
      <c r="P462" s="186"/>
    </row>
    <row r="463" s="181" customFormat="true" ht="16.5" hidden="false" customHeight="true" outlineLevel="0" collapsed="false">
      <c r="A463" s="191"/>
      <c r="B463" s="190"/>
      <c r="C463" s="189" t="s">
        <v>35</v>
      </c>
      <c r="D463" s="14"/>
      <c r="E463" s="14" t="n">
        <v>3.3</v>
      </c>
      <c r="F463" s="14"/>
      <c r="G463" s="14" t="n">
        <v>1.3</v>
      </c>
      <c r="H463" s="14" t="n">
        <v>2</v>
      </c>
      <c r="I463" s="14"/>
      <c r="J463" s="14"/>
      <c r="K463" s="14"/>
      <c r="L463" s="14"/>
      <c r="M463" s="14"/>
      <c r="N463" s="186"/>
      <c r="O463" s="186"/>
      <c r="P463" s="186"/>
    </row>
    <row r="464" s="181" customFormat="true" ht="16.5" hidden="false" customHeight="true" outlineLevel="0" collapsed="false">
      <c r="A464" s="191"/>
      <c r="B464" s="190" t="s">
        <v>430</v>
      </c>
      <c r="C464" s="189" t="s">
        <v>53</v>
      </c>
      <c r="D464" s="14" t="n">
        <v>45.9</v>
      </c>
      <c r="E464" s="14" t="n">
        <v>2869.9</v>
      </c>
      <c r="F464" s="14" t="n">
        <v>428.9</v>
      </c>
      <c r="G464" s="14" t="n">
        <v>462.2</v>
      </c>
      <c r="H464" s="14" t="n">
        <v>1891.9</v>
      </c>
      <c r="I464" s="14" t="n">
        <v>98</v>
      </c>
      <c r="J464" s="14"/>
      <c r="K464" s="14"/>
      <c r="L464" s="14"/>
      <c r="M464" s="14" t="n">
        <v>34.8</v>
      </c>
      <c r="N464" s="186"/>
      <c r="O464" s="186"/>
      <c r="P464" s="186"/>
    </row>
    <row r="465" s="181" customFormat="true" ht="16.5" hidden="false" customHeight="true" outlineLevel="0" collapsed="false">
      <c r="A465" s="191"/>
      <c r="B465" s="190"/>
      <c r="C465" s="189" t="s">
        <v>19</v>
      </c>
      <c r="D465" s="14" t="n">
        <v>4</v>
      </c>
      <c r="E465" s="14" t="n">
        <v>97.2</v>
      </c>
      <c r="F465" s="14"/>
      <c r="G465" s="14"/>
      <c r="H465" s="14"/>
      <c r="I465" s="14" t="n">
        <v>98</v>
      </c>
      <c r="J465" s="14"/>
      <c r="K465" s="14"/>
      <c r="L465" s="14"/>
      <c r="M465" s="14" t="n">
        <v>3.2</v>
      </c>
      <c r="N465" s="186"/>
      <c r="O465" s="186"/>
      <c r="P465" s="186"/>
    </row>
    <row r="466" s="181" customFormat="true" ht="16.5" hidden="false" customHeight="true" outlineLevel="0" collapsed="false">
      <c r="A466" s="191"/>
      <c r="B466" s="190"/>
      <c r="C466" s="189" t="s">
        <v>23</v>
      </c>
      <c r="D466" s="14" t="n">
        <v>1.1</v>
      </c>
      <c r="E466" s="14" t="n">
        <v>399.2</v>
      </c>
      <c r="F466" s="14" t="n">
        <v>374.5</v>
      </c>
      <c r="G466" s="14" t="n">
        <v>23.8</v>
      </c>
      <c r="H466" s="14"/>
      <c r="I466" s="14"/>
      <c r="J466" s="14"/>
      <c r="K466" s="14"/>
      <c r="L466" s="14"/>
      <c r="M466" s="14" t="n">
        <v>2</v>
      </c>
      <c r="N466" s="186"/>
      <c r="O466" s="186"/>
      <c r="P466" s="186"/>
    </row>
    <row r="467" s="181" customFormat="true" ht="16.5" hidden="false" customHeight="true" outlineLevel="0" collapsed="false">
      <c r="A467" s="191"/>
      <c r="B467" s="190"/>
      <c r="C467" s="189" t="s">
        <v>27</v>
      </c>
      <c r="D467" s="14" t="n">
        <v>13.5</v>
      </c>
      <c r="E467" s="14" t="n">
        <v>296.1</v>
      </c>
      <c r="F467" s="14" t="n">
        <v>54.4</v>
      </c>
      <c r="G467" s="14" t="n">
        <v>192.9</v>
      </c>
      <c r="H467" s="14" t="n">
        <v>50.5</v>
      </c>
      <c r="I467" s="14"/>
      <c r="J467" s="14"/>
      <c r="K467" s="14"/>
      <c r="L467" s="14"/>
      <c r="M467" s="14" t="n">
        <v>11.8</v>
      </c>
      <c r="N467" s="186"/>
      <c r="O467" s="186"/>
      <c r="P467" s="186"/>
    </row>
    <row r="468" s="181" customFormat="true" ht="16.5" hidden="false" customHeight="true" outlineLevel="0" collapsed="false">
      <c r="A468" s="191"/>
      <c r="B468" s="190"/>
      <c r="C468" s="189" t="s">
        <v>31</v>
      </c>
      <c r="D468" s="14" t="n">
        <v>27.3</v>
      </c>
      <c r="E468" s="14" t="n">
        <v>2077.4</v>
      </c>
      <c r="F468" s="14"/>
      <c r="G468" s="14" t="n">
        <v>245.5</v>
      </c>
      <c r="H468" s="14" t="n">
        <v>1841.4</v>
      </c>
      <c r="I468" s="14"/>
      <c r="J468" s="14"/>
      <c r="K468" s="14"/>
      <c r="L468" s="14"/>
      <c r="M468" s="14" t="n">
        <v>17.8</v>
      </c>
      <c r="N468" s="186"/>
      <c r="O468" s="186"/>
      <c r="P468" s="186"/>
    </row>
    <row r="469" s="181" customFormat="true" ht="16.5" hidden="false" customHeight="true" outlineLevel="0" collapsed="false">
      <c r="A469" s="191"/>
      <c r="B469" s="190" t="s">
        <v>431</v>
      </c>
      <c r="C469" s="189" t="s">
        <v>53</v>
      </c>
      <c r="D469" s="14" t="n">
        <v>175.6</v>
      </c>
      <c r="E469" s="14" t="n">
        <v>48773.7</v>
      </c>
      <c r="F469" s="14" t="n">
        <v>8048.2</v>
      </c>
      <c r="G469" s="14" t="n">
        <v>7658.4</v>
      </c>
      <c r="H469" s="14" t="n">
        <v>5371.1</v>
      </c>
      <c r="I469" s="14" t="n">
        <v>24717.3</v>
      </c>
      <c r="J469" s="14"/>
      <c r="K469" s="14"/>
      <c r="L469" s="14" t="n">
        <v>3080.7</v>
      </c>
      <c r="M469" s="14" t="n">
        <v>73.6</v>
      </c>
      <c r="N469" s="186"/>
      <c r="O469" s="186"/>
      <c r="P469" s="186"/>
    </row>
    <row r="470" s="181" customFormat="true" ht="16.5" hidden="false" customHeight="true" outlineLevel="0" collapsed="false">
      <c r="A470" s="191"/>
      <c r="B470" s="190"/>
      <c r="C470" s="189" t="s">
        <v>15</v>
      </c>
      <c r="D470" s="14" t="n">
        <v>16.5</v>
      </c>
      <c r="E470" s="14" t="n">
        <v>23652.5</v>
      </c>
      <c r="F470" s="14"/>
      <c r="G470" s="14" t="n">
        <v>244</v>
      </c>
      <c r="H470" s="14"/>
      <c r="I470" s="14" t="n">
        <v>23425</v>
      </c>
      <c r="J470" s="14"/>
      <c r="K470" s="14"/>
      <c r="L470" s="14"/>
      <c r="M470" s="14" t="n">
        <v>0</v>
      </c>
      <c r="N470" s="186"/>
      <c r="O470" s="186"/>
      <c r="P470" s="186"/>
    </row>
    <row r="471" s="181" customFormat="true" ht="16.5" hidden="false" customHeight="true" outlineLevel="0" collapsed="false">
      <c r="A471" s="191"/>
      <c r="B471" s="190"/>
      <c r="C471" s="189" t="s">
        <v>16</v>
      </c>
      <c r="D471" s="14" t="n">
        <v>10.5</v>
      </c>
      <c r="E471" s="14" t="n">
        <v>1202.2</v>
      </c>
      <c r="F471" s="14"/>
      <c r="G471" s="14" t="n">
        <v>1078.9</v>
      </c>
      <c r="H471" s="14"/>
      <c r="I471" s="14" t="n">
        <v>127.8</v>
      </c>
      <c r="J471" s="14"/>
      <c r="K471" s="14"/>
      <c r="L471" s="14"/>
      <c r="M471" s="14" t="n">
        <v>6</v>
      </c>
      <c r="N471" s="186"/>
      <c r="O471" s="186"/>
      <c r="P471" s="186"/>
    </row>
    <row r="472" s="181" customFormat="true" ht="16.5" hidden="false" customHeight="true" outlineLevel="0" collapsed="false">
      <c r="A472" s="191"/>
      <c r="B472" s="190"/>
      <c r="C472" s="189" t="s">
        <v>17</v>
      </c>
      <c r="D472" s="14" t="n">
        <v>11.2</v>
      </c>
      <c r="E472" s="14" t="n">
        <v>5709.9</v>
      </c>
      <c r="F472" s="14"/>
      <c r="G472" s="14" t="n">
        <v>3250.4</v>
      </c>
      <c r="H472" s="14" t="n">
        <v>2466.6</v>
      </c>
      <c r="I472" s="14"/>
      <c r="J472" s="14"/>
      <c r="K472" s="14"/>
      <c r="L472" s="14"/>
      <c r="M472" s="14" t="n">
        <v>4.1</v>
      </c>
      <c r="N472" s="186"/>
      <c r="O472" s="186"/>
      <c r="P472" s="186"/>
    </row>
    <row r="473" s="181" customFormat="true" ht="16.5" hidden="false" customHeight="true" outlineLevel="0" collapsed="false">
      <c r="A473" s="191"/>
      <c r="B473" s="190"/>
      <c r="C473" s="189" t="s">
        <v>18</v>
      </c>
      <c r="D473" s="14" t="n">
        <v>0</v>
      </c>
      <c r="E473" s="14" t="n">
        <v>133.1</v>
      </c>
      <c r="F473" s="14"/>
      <c r="G473" s="14"/>
      <c r="H473" s="14"/>
      <c r="I473" s="14" t="n">
        <v>133.1</v>
      </c>
      <c r="J473" s="14"/>
      <c r="K473" s="14"/>
      <c r="L473" s="14"/>
      <c r="M473" s="14" t="n">
        <v>0</v>
      </c>
      <c r="N473" s="186"/>
      <c r="O473" s="186"/>
      <c r="P473" s="186"/>
    </row>
    <row r="474" s="181" customFormat="true" ht="16.5" hidden="false" customHeight="true" outlineLevel="0" collapsed="false">
      <c r="A474" s="191"/>
      <c r="B474" s="190"/>
      <c r="C474" s="189" t="s">
        <v>21</v>
      </c>
      <c r="D474" s="14"/>
      <c r="E474" s="14" t="n">
        <v>286.2</v>
      </c>
      <c r="F474" s="14"/>
      <c r="G474" s="14"/>
      <c r="H474" s="14"/>
      <c r="I474" s="14" t="n">
        <v>286.2</v>
      </c>
      <c r="J474" s="14"/>
      <c r="K474" s="14"/>
      <c r="L474" s="14"/>
      <c r="M474" s="14"/>
      <c r="N474" s="186"/>
      <c r="O474" s="186"/>
      <c r="P474" s="186"/>
    </row>
    <row r="475" s="181" customFormat="true" ht="16.5" hidden="false" customHeight="true" outlineLevel="0" collapsed="false">
      <c r="A475" s="191"/>
      <c r="B475" s="190"/>
      <c r="C475" s="189" t="s">
        <v>22</v>
      </c>
      <c r="D475" s="14"/>
      <c r="E475" s="14" t="n">
        <v>46.9</v>
      </c>
      <c r="F475" s="14"/>
      <c r="G475" s="14"/>
      <c r="H475" s="14" t="n">
        <v>43.9</v>
      </c>
      <c r="I475" s="14"/>
      <c r="J475" s="14"/>
      <c r="K475" s="14"/>
      <c r="L475" s="14"/>
      <c r="M475" s="14" t="n">
        <v>3</v>
      </c>
      <c r="N475" s="186"/>
      <c r="O475" s="186"/>
      <c r="P475" s="186"/>
    </row>
    <row r="476" s="181" customFormat="true" ht="16.5" hidden="false" customHeight="true" outlineLevel="0" collapsed="false">
      <c r="A476" s="191"/>
      <c r="B476" s="190"/>
      <c r="C476" s="189" t="s">
        <v>23</v>
      </c>
      <c r="D476" s="14" t="n">
        <v>34.2</v>
      </c>
      <c r="E476" s="14" t="n">
        <v>8953.1</v>
      </c>
      <c r="F476" s="14" t="n">
        <v>7212</v>
      </c>
      <c r="G476" s="14" t="n">
        <v>1766.9</v>
      </c>
      <c r="H476" s="14" t="n">
        <v>8.2</v>
      </c>
      <c r="I476" s="14"/>
      <c r="J476" s="14"/>
      <c r="K476" s="14"/>
      <c r="L476" s="14"/>
      <c r="M476" s="14" t="n">
        <v>0.2</v>
      </c>
      <c r="N476" s="186"/>
      <c r="O476" s="186"/>
      <c r="P476" s="186"/>
    </row>
    <row r="477" s="181" customFormat="true" ht="16.5" hidden="false" customHeight="true" outlineLevel="0" collapsed="false">
      <c r="A477" s="191"/>
      <c r="B477" s="190"/>
      <c r="C477" s="189" t="s">
        <v>25</v>
      </c>
      <c r="D477" s="14" t="n">
        <v>23.1</v>
      </c>
      <c r="E477" s="14" t="n">
        <v>689.1</v>
      </c>
      <c r="F477" s="14"/>
      <c r="G477" s="14"/>
      <c r="H477" s="14"/>
      <c r="I477" s="14" t="n">
        <v>697.8</v>
      </c>
      <c r="J477" s="14"/>
      <c r="K477" s="14"/>
      <c r="L477" s="14"/>
      <c r="M477" s="14" t="n">
        <v>14.4</v>
      </c>
      <c r="N477" s="186"/>
      <c r="O477" s="186"/>
      <c r="P477" s="186"/>
    </row>
    <row r="478" s="181" customFormat="true" ht="16.5" hidden="false" customHeight="true" outlineLevel="0" collapsed="false">
      <c r="A478" s="191"/>
      <c r="B478" s="190"/>
      <c r="C478" s="189" t="s">
        <v>26</v>
      </c>
      <c r="D478" s="14"/>
      <c r="E478" s="14" t="n">
        <v>11.9</v>
      </c>
      <c r="F478" s="14"/>
      <c r="G478" s="14"/>
      <c r="H478" s="14" t="n">
        <v>11.2</v>
      </c>
      <c r="I478" s="14"/>
      <c r="J478" s="14"/>
      <c r="K478" s="14"/>
      <c r="L478" s="14"/>
      <c r="M478" s="14" t="n">
        <v>0.7</v>
      </c>
      <c r="N478" s="186"/>
      <c r="O478" s="186"/>
      <c r="P478" s="186"/>
    </row>
    <row r="479" s="181" customFormat="true" ht="16.5" hidden="false" customHeight="true" outlineLevel="0" collapsed="false">
      <c r="A479" s="191" t="s">
        <v>55</v>
      </c>
      <c r="B479" s="190" t="s">
        <v>431</v>
      </c>
      <c r="C479" s="189" t="s">
        <v>27</v>
      </c>
      <c r="D479" s="14" t="n">
        <v>68.9</v>
      </c>
      <c r="E479" s="14" t="n">
        <v>4176.2</v>
      </c>
      <c r="F479" s="14" t="n">
        <v>836.2</v>
      </c>
      <c r="G479" s="14" t="n">
        <v>1152.1</v>
      </c>
      <c r="H479" s="14" t="n">
        <v>2217.7</v>
      </c>
      <c r="I479" s="14"/>
      <c r="J479" s="14"/>
      <c r="K479" s="14"/>
      <c r="L479" s="14"/>
      <c r="M479" s="14" t="n">
        <v>39.1</v>
      </c>
      <c r="N479" s="186"/>
      <c r="O479" s="186"/>
      <c r="P479" s="186"/>
    </row>
    <row r="480" s="181" customFormat="true" ht="16.5" hidden="false" customHeight="true" outlineLevel="0" collapsed="false">
      <c r="A480" s="191"/>
      <c r="B480" s="190"/>
      <c r="C480" s="189" t="s">
        <v>28</v>
      </c>
      <c r="D480" s="14" t="n">
        <v>0</v>
      </c>
      <c r="E480" s="14" t="n">
        <v>3080.7</v>
      </c>
      <c r="F480" s="14"/>
      <c r="G480" s="14"/>
      <c r="H480" s="14"/>
      <c r="I480" s="14"/>
      <c r="J480" s="14"/>
      <c r="K480" s="14"/>
      <c r="L480" s="14" t="n">
        <v>3080.7</v>
      </c>
      <c r="M480" s="14"/>
      <c r="N480" s="186"/>
      <c r="O480" s="186"/>
      <c r="P480" s="186"/>
    </row>
    <row r="481" s="181" customFormat="true" ht="16.5" hidden="false" customHeight="true" outlineLevel="0" collapsed="false">
      <c r="A481" s="191"/>
      <c r="B481" s="190"/>
      <c r="C481" s="189" t="s">
        <v>30</v>
      </c>
      <c r="D481" s="14"/>
      <c r="E481" s="14" t="n">
        <v>47.4</v>
      </c>
      <c r="F481" s="14"/>
      <c r="G481" s="14"/>
      <c r="H481" s="14"/>
      <c r="I481" s="14" t="n">
        <v>47.4</v>
      </c>
      <c r="J481" s="14"/>
      <c r="K481" s="14"/>
      <c r="L481" s="14"/>
      <c r="M481" s="14"/>
      <c r="N481" s="186"/>
      <c r="O481" s="186"/>
      <c r="P481" s="186"/>
    </row>
    <row r="482" s="181" customFormat="true" ht="16.5" hidden="false" customHeight="true" outlineLevel="0" collapsed="false">
      <c r="A482" s="191"/>
      <c r="B482" s="190"/>
      <c r="C482" s="189" t="s">
        <v>31</v>
      </c>
      <c r="D482" s="14" t="n">
        <v>9.9</v>
      </c>
      <c r="E482" s="14" t="n">
        <v>342.2</v>
      </c>
      <c r="F482" s="14"/>
      <c r="G482" s="14" t="n">
        <v>4.8</v>
      </c>
      <c r="H482" s="14" t="n">
        <v>342.7</v>
      </c>
      <c r="I482" s="14"/>
      <c r="J482" s="14"/>
      <c r="K482" s="14"/>
      <c r="L482" s="14"/>
      <c r="M482" s="14" t="n">
        <v>4.6</v>
      </c>
      <c r="N482" s="186"/>
      <c r="O482" s="186"/>
      <c r="P482" s="186"/>
    </row>
    <row r="483" s="181" customFormat="true" ht="16.5" hidden="false" customHeight="true" outlineLevel="0" collapsed="false">
      <c r="A483" s="191"/>
      <c r="B483" s="190"/>
      <c r="C483" s="189" t="s">
        <v>33</v>
      </c>
      <c r="D483" s="14"/>
      <c r="E483" s="14" t="n">
        <v>267.7</v>
      </c>
      <c r="F483" s="14"/>
      <c r="G483" s="14"/>
      <c r="H483" s="14" t="n">
        <v>267.7</v>
      </c>
      <c r="I483" s="14"/>
      <c r="J483" s="14"/>
      <c r="K483" s="14"/>
      <c r="L483" s="14"/>
      <c r="M483" s="14"/>
      <c r="N483" s="186"/>
      <c r="O483" s="186"/>
      <c r="P483" s="186"/>
    </row>
    <row r="484" s="181" customFormat="true" ht="16.5" hidden="false" customHeight="true" outlineLevel="0" collapsed="false">
      <c r="A484" s="191"/>
      <c r="B484" s="190"/>
      <c r="C484" s="189" t="s">
        <v>35</v>
      </c>
      <c r="D484" s="14" t="n">
        <v>1.3</v>
      </c>
      <c r="E484" s="14" t="n">
        <v>174.6</v>
      </c>
      <c r="F484" s="14"/>
      <c r="G484" s="14" t="n">
        <v>161.3</v>
      </c>
      <c r="H484" s="14" t="n">
        <v>13.1</v>
      </c>
      <c r="I484" s="14"/>
      <c r="J484" s="14"/>
      <c r="K484" s="14"/>
      <c r="L484" s="14"/>
      <c r="M484" s="14" t="n">
        <v>1.5</v>
      </c>
      <c r="N484" s="186"/>
      <c r="O484" s="186"/>
      <c r="P484" s="186"/>
    </row>
    <row r="485" s="181" customFormat="true" ht="16.5" hidden="false" customHeight="true" outlineLevel="0" collapsed="false">
      <c r="A485" s="191"/>
      <c r="B485" s="190" t="s">
        <v>432</v>
      </c>
      <c r="C485" s="189" t="s">
        <v>53</v>
      </c>
      <c r="D485" s="14" t="n">
        <v>944.7</v>
      </c>
      <c r="E485" s="14" t="n">
        <v>195247</v>
      </c>
      <c r="F485" s="14" t="n">
        <v>62368.6</v>
      </c>
      <c r="G485" s="14" t="n">
        <v>66589.1</v>
      </c>
      <c r="H485" s="14" t="n">
        <v>50716.5</v>
      </c>
      <c r="I485" s="14" t="n">
        <v>10157.8</v>
      </c>
      <c r="J485" s="14"/>
      <c r="K485" s="14" t="n">
        <v>129.5</v>
      </c>
      <c r="L485" s="14" t="n">
        <v>4721.3</v>
      </c>
      <c r="M485" s="14" t="n">
        <v>1508.9</v>
      </c>
      <c r="N485" s="186"/>
      <c r="O485" s="186"/>
      <c r="P485" s="186"/>
    </row>
    <row r="486" s="181" customFormat="true" ht="16.5" hidden="false" customHeight="true" outlineLevel="0" collapsed="false">
      <c r="A486" s="191"/>
      <c r="B486" s="190"/>
      <c r="C486" s="189" t="s">
        <v>15</v>
      </c>
      <c r="D486" s="14" t="n">
        <v>2</v>
      </c>
      <c r="E486" s="14" t="n">
        <v>14293.3</v>
      </c>
      <c r="F486" s="14" t="n">
        <v>13039.6</v>
      </c>
      <c r="G486" s="14" t="n">
        <v>264.6</v>
      </c>
      <c r="H486" s="14" t="n">
        <v>754.3</v>
      </c>
      <c r="I486" s="14" t="n">
        <v>230.7</v>
      </c>
      <c r="J486" s="14"/>
      <c r="K486" s="14"/>
      <c r="L486" s="14"/>
      <c r="M486" s="14" t="n">
        <v>6.1</v>
      </c>
      <c r="N486" s="186"/>
      <c r="O486" s="186"/>
      <c r="P486" s="186"/>
    </row>
    <row r="487" s="181" customFormat="true" ht="16.5" hidden="false" customHeight="true" outlineLevel="0" collapsed="false">
      <c r="A487" s="191"/>
      <c r="B487" s="190"/>
      <c r="C487" s="189" t="s">
        <v>16</v>
      </c>
      <c r="D487" s="14" t="n">
        <v>0</v>
      </c>
      <c r="E487" s="14" t="n">
        <v>91.6</v>
      </c>
      <c r="F487" s="14"/>
      <c r="G487" s="14"/>
      <c r="H487" s="14"/>
      <c r="I487" s="14" t="n">
        <v>91.6</v>
      </c>
      <c r="J487" s="14"/>
      <c r="K487" s="14"/>
      <c r="L487" s="14"/>
      <c r="M487" s="14" t="n">
        <v>0</v>
      </c>
      <c r="N487" s="186"/>
      <c r="O487" s="186"/>
      <c r="P487" s="186"/>
    </row>
    <row r="488" s="181" customFormat="true" ht="16.5" hidden="false" customHeight="true" outlineLevel="0" collapsed="false">
      <c r="A488" s="191"/>
      <c r="B488" s="190"/>
      <c r="C488" s="189" t="s">
        <v>17</v>
      </c>
      <c r="D488" s="14" t="n">
        <v>449.9</v>
      </c>
      <c r="E488" s="14" t="n">
        <v>51026.1</v>
      </c>
      <c r="F488" s="14" t="n">
        <v>31062.4</v>
      </c>
      <c r="G488" s="14" t="n">
        <v>4416.6</v>
      </c>
      <c r="H488" s="14" t="n">
        <v>15316.9</v>
      </c>
      <c r="I488" s="14"/>
      <c r="J488" s="14"/>
      <c r="K488" s="14" t="n">
        <v>129.5</v>
      </c>
      <c r="L488" s="14"/>
      <c r="M488" s="14" t="n">
        <v>550.6</v>
      </c>
      <c r="N488" s="186"/>
      <c r="O488" s="186"/>
      <c r="P488" s="186"/>
    </row>
    <row r="489" s="181" customFormat="true" ht="16.5" hidden="false" customHeight="true" outlineLevel="0" collapsed="false">
      <c r="A489" s="191"/>
      <c r="B489" s="190"/>
      <c r="C489" s="189" t="s">
        <v>18</v>
      </c>
      <c r="D489" s="14" t="n">
        <v>7.6</v>
      </c>
      <c r="E489" s="14" t="n">
        <v>3799.9</v>
      </c>
      <c r="F489" s="14" t="n">
        <v>690</v>
      </c>
      <c r="G489" s="14" t="n">
        <v>496.3</v>
      </c>
      <c r="H489" s="14"/>
      <c r="I489" s="14" t="n">
        <v>2608.1</v>
      </c>
      <c r="J489" s="14"/>
      <c r="K489" s="14"/>
      <c r="L489" s="14"/>
      <c r="M489" s="14" t="n">
        <v>13.1</v>
      </c>
      <c r="N489" s="186"/>
      <c r="O489" s="186"/>
      <c r="P489" s="186"/>
    </row>
    <row r="490" s="181" customFormat="true" ht="16.5" hidden="false" customHeight="true" outlineLevel="0" collapsed="false">
      <c r="A490" s="191"/>
      <c r="B490" s="190"/>
      <c r="C490" s="189" t="s">
        <v>21</v>
      </c>
      <c r="D490" s="14"/>
      <c r="E490" s="14" t="n">
        <v>5427.7</v>
      </c>
      <c r="F490" s="14"/>
      <c r="G490" s="14"/>
      <c r="H490" s="14"/>
      <c r="I490" s="14" t="n">
        <v>5427.7</v>
      </c>
      <c r="J490" s="14"/>
      <c r="K490" s="14"/>
      <c r="L490" s="14"/>
      <c r="M490" s="14"/>
      <c r="N490" s="186"/>
      <c r="O490" s="186"/>
      <c r="P490" s="186"/>
    </row>
    <row r="491" s="181" customFormat="true" ht="16.5" hidden="false" customHeight="true" outlineLevel="0" collapsed="false">
      <c r="A491" s="191"/>
      <c r="B491" s="190"/>
      <c r="C491" s="189" t="s">
        <v>23</v>
      </c>
      <c r="D491" s="14" t="n">
        <v>181.6</v>
      </c>
      <c r="E491" s="14" t="n">
        <v>39429.4</v>
      </c>
      <c r="F491" s="14" t="n">
        <v>9939.7</v>
      </c>
      <c r="G491" s="14" t="n">
        <v>26439.4</v>
      </c>
      <c r="H491" s="14" t="n">
        <v>3175</v>
      </c>
      <c r="I491" s="14"/>
      <c r="J491" s="14"/>
      <c r="K491" s="14"/>
      <c r="L491" s="14"/>
      <c r="M491" s="14" t="n">
        <v>56.9</v>
      </c>
      <c r="N491" s="186"/>
      <c r="O491" s="186"/>
      <c r="P491" s="186"/>
    </row>
    <row r="492" s="181" customFormat="true" ht="16.5" hidden="false" customHeight="true" outlineLevel="0" collapsed="false">
      <c r="A492" s="191"/>
      <c r="B492" s="190"/>
      <c r="C492" s="189" t="s">
        <v>25</v>
      </c>
      <c r="D492" s="14" t="n">
        <v>1.5</v>
      </c>
      <c r="E492" s="14" t="n">
        <v>885.5</v>
      </c>
      <c r="F492" s="14" t="n">
        <v>262.4</v>
      </c>
      <c r="G492" s="14"/>
      <c r="H492" s="14"/>
      <c r="I492" s="14" t="n">
        <v>622.8</v>
      </c>
      <c r="J492" s="14"/>
      <c r="K492" s="14"/>
      <c r="L492" s="14"/>
      <c r="M492" s="14" t="n">
        <v>1.8</v>
      </c>
      <c r="N492" s="186"/>
      <c r="O492" s="186"/>
      <c r="P492" s="186"/>
    </row>
    <row r="493" s="181" customFormat="true" ht="16.5" hidden="false" customHeight="true" outlineLevel="0" collapsed="false">
      <c r="A493" s="191"/>
      <c r="B493" s="190"/>
      <c r="C493" s="189" t="s">
        <v>26</v>
      </c>
      <c r="D493" s="14" t="n">
        <v>10.4</v>
      </c>
      <c r="E493" s="14" t="n">
        <v>168.6</v>
      </c>
      <c r="F493" s="14" t="n">
        <v>152.2</v>
      </c>
      <c r="G493" s="14" t="n">
        <v>2.8</v>
      </c>
      <c r="H493" s="14" t="n">
        <v>4.7</v>
      </c>
      <c r="I493" s="14"/>
      <c r="J493" s="14"/>
      <c r="K493" s="14"/>
      <c r="L493" s="14"/>
      <c r="M493" s="14" t="n">
        <v>19.3</v>
      </c>
      <c r="N493" s="186"/>
      <c r="O493" s="186"/>
      <c r="P493" s="186"/>
    </row>
    <row r="494" s="181" customFormat="true" ht="16.5" hidden="false" customHeight="true" outlineLevel="0" collapsed="false">
      <c r="A494" s="191"/>
      <c r="B494" s="190"/>
      <c r="C494" s="189" t="s">
        <v>27</v>
      </c>
      <c r="D494" s="14" t="n">
        <v>161.5</v>
      </c>
      <c r="E494" s="14" t="n">
        <v>49821</v>
      </c>
      <c r="F494" s="14" t="n">
        <v>3002.2</v>
      </c>
      <c r="G494" s="14" t="n">
        <v>23473.3</v>
      </c>
      <c r="H494" s="14" t="n">
        <v>18307.3</v>
      </c>
      <c r="I494" s="14"/>
      <c r="J494" s="14"/>
      <c r="K494" s="14"/>
      <c r="L494" s="14" t="n">
        <v>4721.3</v>
      </c>
      <c r="M494" s="14" t="n">
        <v>478.4</v>
      </c>
      <c r="N494" s="186"/>
      <c r="O494" s="186"/>
      <c r="P494" s="186"/>
    </row>
    <row r="495" s="181" customFormat="true" ht="16.5" hidden="false" customHeight="true" outlineLevel="0" collapsed="false">
      <c r="A495" s="191"/>
      <c r="B495" s="190"/>
      <c r="C495" s="189" t="s">
        <v>28</v>
      </c>
      <c r="D495" s="14"/>
      <c r="E495" s="14" t="n">
        <v>36.3</v>
      </c>
      <c r="F495" s="14"/>
      <c r="G495" s="14" t="n">
        <v>27.7</v>
      </c>
      <c r="H495" s="14" t="n">
        <v>8.6</v>
      </c>
      <c r="I495" s="14"/>
      <c r="J495" s="14"/>
      <c r="K495" s="14"/>
      <c r="L495" s="14"/>
      <c r="M495" s="14" t="n">
        <v>0</v>
      </c>
      <c r="N495" s="186"/>
      <c r="O495" s="186"/>
      <c r="P495" s="186"/>
    </row>
    <row r="496" s="181" customFormat="true" ht="16.5" hidden="false" customHeight="true" outlineLevel="0" collapsed="false">
      <c r="A496" s="191"/>
      <c r="B496" s="190"/>
      <c r="C496" s="189" t="s">
        <v>29</v>
      </c>
      <c r="D496" s="14"/>
      <c r="E496" s="14" t="n">
        <v>1100.1</v>
      </c>
      <c r="F496" s="14"/>
      <c r="G496" s="14"/>
      <c r="H496" s="14"/>
      <c r="I496" s="14" t="n">
        <v>1100.1</v>
      </c>
      <c r="J496" s="14"/>
      <c r="K496" s="14"/>
      <c r="L496" s="14"/>
      <c r="M496" s="14" t="n">
        <v>0</v>
      </c>
      <c r="N496" s="186"/>
      <c r="O496" s="186"/>
      <c r="P496" s="186"/>
    </row>
    <row r="497" s="181" customFormat="true" ht="16.5" hidden="false" customHeight="true" outlineLevel="0" collapsed="false">
      <c r="A497" s="191"/>
      <c r="B497" s="190"/>
      <c r="C497" s="189" t="s">
        <v>30</v>
      </c>
      <c r="D497" s="14"/>
      <c r="E497" s="14" t="n">
        <v>43.9</v>
      </c>
      <c r="F497" s="14"/>
      <c r="G497" s="14" t="n">
        <v>16</v>
      </c>
      <c r="H497" s="14"/>
      <c r="I497" s="14" t="n">
        <v>27.9</v>
      </c>
      <c r="J497" s="14"/>
      <c r="K497" s="14"/>
      <c r="L497" s="14"/>
      <c r="M497" s="14" t="n">
        <v>0</v>
      </c>
      <c r="N497" s="186"/>
      <c r="O497" s="186"/>
      <c r="P497" s="186"/>
    </row>
    <row r="498" s="181" customFormat="true" ht="16.5" hidden="false" customHeight="true" outlineLevel="0" collapsed="false">
      <c r="A498" s="191"/>
      <c r="B498" s="190"/>
      <c r="C498" s="189" t="s">
        <v>31</v>
      </c>
      <c r="D498" s="14" t="n">
        <v>51.6</v>
      </c>
      <c r="E498" s="14" t="n">
        <v>15129.5</v>
      </c>
      <c r="F498" s="14" t="n">
        <v>3976.4</v>
      </c>
      <c r="G498" s="14" t="n">
        <v>5537.9</v>
      </c>
      <c r="H498" s="14" t="n">
        <v>5434.1</v>
      </c>
      <c r="I498" s="14"/>
      <c r="J498" s="14"/>
      <c r="K498" s="14"/>
      <c r="L498" s="14"/>
      <c r="M498" s="14" t="n">
        <v>232.7</v>
      </c>
      <c r="N498" s="186"/>
      <c r="O498" s="186"/>
      <c r="P498" s="186"/>
    </row>
    <row r="499" s="181" customFormat="true" ht="16.5" hidden="false" customHeight="true" outlineLevel="0" collapsed="false">
      <c r="A499" s="191"/>
      <c r="B499" s="190"/>
      <c r="C499" s="189" t="s">
        <v>32</v>
      </c>
      <c r="D499" s="14" t="n">
        <v>1.4</v>
      </c>
      <c r="E499" s="14" t="n">
        <v>592.6</v>
      </c>
      <c r="F499" s="14"/>
      <c r="G499" s="14"/>
      <c r="H499" s="14" t="n">
        <v>590.7</v>
      </c>
      <c r="I499" s="14"/>
      <c r="J499" s="14"/>
      <c r="K499" s="14"/>
      <c r="L499" s="14"/>
      <c r="M499" s="14" t="n">
        <v>3.3</v>
      </c>
      <c r="N499" s="186"/>
      <c r="O499" s="186"/>
      <c r="P499" s="186"/>
    </row>
    <row r="500" s="181" customFormat="true" ht="16.5" hidden="false" customHeight="true" outlineLevel="0" collapsed="false">
      <c r="A500" s="191"/>
      <c r="B500" s="190"/>
      <c r="C500" s="189" t="s">
        <v>33</v>
      </c>
      <c r="D500" s="14" t="n">
        <v>68.8</v>
      </c>
      <c r="E500" s="14" t="n">
        <v>12131.3</v>
      </c>
      <c r="F500" s="14"/>
      <c r="G500" s="14" t="n">
        <v>5041.6</v>
      </c>
      <c r="H500" s="14" t="n">
        <v>7054</v>
      </c>
      <c r="I500" s="14"/>
      <c r="J500" s="14"/>
      <c r="K500" s="14"/>
      <c r="L500" s="14"/>
      <c r="M500" s="14" t="n">
        <v>104.5</v>
      </c>
      <c r="N500" s="186"/>
      <c r="O500" s="186"/>
      <c r="P500" s="186"/>
    </row>
    <row r="501" s="181" customFormat="true" ht="16.5" hidden="false" customHeight="true" outlineLevel="0" collapsed="false">
      <c r="A501" s="191"/>
      <c r="B501" s="190"/>
      <c r="C501" s="189" t="s">
        <v>34</v>
      </c>
      <c r="D501" s="14"/>
      <c r="E501" s="14" t="n">
        <v>48.9</v>
      </c>
      <c r="F501" s="14"/>
      <c r="G501" s="14"/>
      <c r="H501" s="14"/>
      <c r="I501" s="14" t="n">
        <v>48.9</v>
      </c>
      <c r="J501" s="14"/>
      <c r="K501" s="14"/>
      <c r="L501" s="14"/>
      <c r="M501" s="14"/>
      <c r="N501" s="186"/>
      <c r="O501" s="186"/>
      <c r="P501" s="186"/>
    </row>
    <row r="502" s="181" customFormat="true" ht="16.5" hidden="false" customHeight="true" outlineLevel="0" collapsed="false">
      <c r="A502" s="191"/>
      <c r="B502" s="190"/>
      <c r="C502" s="189" t="s">
        <v>35</v>
      </c>
      <c r="D502" s="14" t="n">
        <v>8.4</v>
      </c>
      <c r="E502" s="14" t="n">
        <v>1221.3</v>
      </c>
      <c r="F502" s="14" t="n">
        <v>243.7</v>
      </c>
      <c r="G502" s="14" t="n">
        <v>872.9</v>
      </c>
      <c r="H502" s="14" t="n">
        <v>70.9</v>
      </c>
      <c r="I502" s="14"/>
      <c r="J502" s="14"/>
      <c r="K502" s="14"/>
      <c r="L502" s="14"/>
      <c r="M502" s="14" t="n">
        <v>42.2</v>
      </c>
      <c r="N502" s="186"/>
      <c r="O502" s="186"/>
      <c r="P502" s="186"/>
    </row>
    <row r="503" s="181" customFormat="true" ht="16.5" hidden="false" customHeight="true" outlineLevel="0" collapsed="false">
      <c r="A503" s="191"/>
      <c r="B503" s="53" t="s">
        <v>433</v>
      </c>
      <c r="C503" s="189" t="s">
        <v>53</v>
      </c>
      <c r="D503" s="14" t="n">
        <v>98.5</v>
      </c>
      <c r="E503" s="14" t="n">
        <v>2732.7</v>
      </c>
      <c r="F503" s="14" t="n">
        <v>38.5</v>
      </c>
      <c r="G503" s="14" t="n">
        <v>1151.7</v>
      </c>
      <c r="H503" s="14" t="n">
        <v>1408.5</v>
      </c>
      <c r="I503" s="14" t="n">
        <v>203</v>
      </c>
      <c r="J503" s="14"/>
      <c r="K503" s="14"/>
      <c r="L503" s="14"/>
      <c r="M503" s="14" t="n">
        <v>29.5</v>
      </c>
      <c r="N503" s="186"/>
      <c r="O503" s="186"/>
      <c r="P503" s="186"/>
    </row>
    <row r="504" s="181" customFormat="true" ht="16.5" hidden="false" customHeight="true" outlineLevel="0" collapsed="false">
      <c r="A504" s="191" t="s">
        <v>55</v>
      </c>
      <c r="B504" s="194" t="s">
        <v>434</v>
      </c>
      <c r="C504" s="189" t="s">
        <v>15</v>
      </c>
      <c r="D504" s="14" t="n">
        <v>1.1</v>
      </c>
      <c r="E504" s="14" t="n">
        <v>16.7</v>
      </c>
      <c r="F504" s="14"/>
      <c r="G504" s="14"/>
      <c r="H504" s="14"/>
      <c r="I504" s="14" t="n">
        <v>17.8</v>
      </c>
      <c r="J504" s="14"/>
      <c r="K504" s="14"/>
      <c r="L504" s="14"/>
      <c r="M504" s="14"/>
      <c r="N504" s="186"/>
      <c r="O504" s="186"/>
      <c r="P504" s="186"/>
    </row>
    <row r="505" s="181" customFormat="true" ht="16.5" hidden="false" customHeight="true" outlineLevel="0" collapsed="false">
      <c r="A505" s="191"/>
      <c r="B505" s="194"/>
      <c r="C505" s="189" t="s">
        <v>17</v>
      </c>
      <c r="D505" s="14" t="n">
        <v>0</v>
      </c>
      <c r="E505" s="14" t="n">
        <v>6.5</v>
      </c>
      <c r="F505" s="14"/>
      <c r="G505" s="14"/>
      <c r="H505" s="14" t="n">
        <v>6.5</v>
      </c>
      <c r="I505" s="14"/>
      <c r="J505" s="14"/>
      <c r="K505" s="14"/>
      <c r="L505" s="14"/>
      <c r="M505" s="14" t="n">
        <v>0</v>
      </c>
      <c r="N505" s="186"/>
      <c r="O505" s="186"/>
      <c r="P505" s="186"/>
    </row>
    <row r="506" s="181" customFormat="true" ht="16.5" hidden="false" customHeight="true" outlineLevel="0" collapsed="false">
      <c r="A506" s="191"/>
      <c r="B506" s="194"/>
      <c r="C506" s="189" t="s">
        <v>18</v>
      </c>
      <c r="D506" s="14" t="n">
        <v>5.2</v>
      </c>
      <c r="E506" s="14" t="n">
        <v>184.2</v>
      </c>
      <c r="F506" s="14"/>
      <c r="G506" s="14"/>
      <c r="H506" s="14"/>
      <c r="I506" s="14" t="n">
        <v>185.2</v>
      </c>
      <c r="J506" s="14"/>
      <c r="K506" s="14"/>
      <c r="L506" s="14"/>
      <c r="M506" s="14" t="n">
        <v>4.2</v>
      </c>
      <c r="N506" s="186"/>
      <c r="O506" s="186"/>
      <c r="P506" s="186"/>
    </row>
    <row r="507" s="181" customFormat="true" ht="16.5" hidden="false" customHeight="true" outlineLevel="0" collapsed="false">
      <c r="A507" s="191"/>
      <c r="B507" s="194"/>
      <c r="C507" s="189" t="s">
        <v>23</v>
      </c>
      <c r="D507" s="14" t="n">
        <v>5.7</v>
      </c>
      <c r="E507" s="14" t="n">
        <v>417.6</v>
      </c>
      <c r="F507" s="14"/>
      <c r="G507" s="14" t="n">
        <v>423.3</v>
      </c>
      <c r="H507" s="14"/>
      <c r="I507" s="14"/>
      <c r="J507" s="14"/>
      <c r="K507" s="14"/>
      <c r="L507" s="14"/>
      <c r="M507" s="14"/>
      <c r="N507" s="186"/>
      <c r="O507" s="186"/>
      <c r="P507" s="186"/>
    </row>
    <row r="508" s="181" customFormat="true" ht="16.5" hidden="false" customHeight="true" outlineLevel="0" collapsed="false">
      <c r="A508" s="191"/>
      <c r="B508" s="194"/>
      <c r="C508" s="189" t="s">
        <v>26</v>
      </c>
      <c r="D508" s="14"/>
      <c r="E508" s="14" t="n">
        <v>77.7</v>
      </c>
      <c r="F508" s="14"/>
      <c r="G508" s="14"/>
      <c r="H508" s="14" t="n">
        <v>77.7</v>
      </c>
      <c r="I508" s="14"/>
      <c r="J508" s="14"/>
      <c r="K508" s="14"/>
      <c r="L508" s="14"/>
      <c r="M508" s="14"/>
      <c r="N508" s="186"/>
      <c r="O508" s="186"/>
      <c r="P508" s="186"/>
    </row>
    <row r="509" s="181" customFormat="true" ht="16.5" hidden="false" customHeight="true" outlineLevel="0" collapsed="false">
      <c r="A509" s="191"/>
      <c r="B509" s="194"/>
      <c r="C509" s="189" t="s">
        <v>27</v>
      </c>
      <c r="D509" s="14" t="n">
        <v>16.2</v>
      </c>
      <c r="E509" s="14" t="n">
        <v>396</v>
      </c>
      <c r="F509" s="14" t="n">
        <v>38.5</v>
      </c>
      <c r="G509" s="14" t="n">
        <v>344.7</v>
      </c>
      <c r="H509" s="14" t="n">
        <v>20.1</v>
      </c>
      <c r="I509" s="14"/>
      <c r="J509" s="14"/>
      <c r="K509" s="14"/>
      <c r="L509" s="14"/>
      <c r="M509" s="14" t="n">
        <v>8.9</v>
      </c>
      <c r="N509" s="186"/>
      <c r="O509" s="186"/>
      <c r="P509" s="186"/>
    </row>
    <row r="510" s="181" customFormat="true" ht="16.5" hidden="false" customHeight="true" outlineLevel="0" collapsed="false">
      <c r="A510" s="191"/>
      <c r="B510" s="194"/>
      <c r="C510" s="189" t="s">
        <v>31</v>
      </c>
      <c r="D510" s="14" t="n">
        <v>70.3</v>
      </c>
      <c r="E510" s="14" t="n">
        <v>1634</v>
      </c>
      <c r="F510" s="14"/>
      <c r="G510" s="14" t="n">
        <v>383.7</v>
      </c>
      <c r="H510" s="14" t="n">
        <v>1304.2</v>
      </c>
      <c r="I510" s="14"/>
      <c r="J510" s="14"/>
      <c r="K510" s="14"/>
      <c r="L510" s="14"/>
      <c r="M510" s="14" t="n">
        <v>16.4</v>
      </c>
      <c r="N510" s="186"/>
      <c r="O510" s="186"/>
      <c r="P510" s="186"/>
    </row>
    <row r="511" s="181" customFormat="true" ht="16.5" hidden="false" customHeight="true" outlineLevel="0" collapsed="false">
      <c r="A511" s="191"/>
      <c r="B511" s="190" t="s">
        <v>435</v>
      </c>
      <c r="C511" s="189" t="s">
        <v>53</v>
      </c>
      <c r="D511" s="14" t="n">
        <v>0</v>
      </c>
      <c r="E511" s="14" t="n">
        <v>1.3</v>
      </c>
      <c r="F511" s="14"/>
      <c r="G511" s="14" t="n">
        <v>0.4</v>
      </c>
      <c r="H511" s="14" t="n">
        <v>0.9</v>
      </c>
      <c r="I511" s="14"/>
      <c r="J511" s="14"/>
      <c r="K511" s="14"/>
      <c r="L511" s="14"/>
      <c r="M511" s="14" t="n">
        <v>0</v>
      </c>
      <c r="N511" s="186"/>
      <c r="O511" s="186"/>
      <c r="P511" s="186"/>
    </row>
    <row r="512" s="181" customFormat="true" ht="16.5" hidden="false" customHeight="true" outlineLevel="0" collapsed="false">
      <c r="A512" s="191"/>
      <c r="B512" s="190"/>
      <c r="C512" s="189" t="s">
        <v>27</v>
      </c>
      <c r="D512" s="14" t="n">
        <v>0</v>
      </c>
      <c r="E512" s="14" t="n">
        <v>1.3</v>
      </c>
      <c r="F512" s="14"/>
      <c r="G512" s="14" t="n">
        <v>0.4</v>
      </c>
      <c r="H512" s="14" t="n">
        <v>0.9</v>
      </c>
      <c r="I512" s="14"/>
      <c r="J512" s="14"/>
      <c r="K512" s="14"/>
      <c r="L512" s="14"/>
      <c r="M512" s="14" t="n">
        <v>0</v>
      </c>
      <c r="N512" s="186"/>
      <c r="O512" s="186"/>
      <c r="P512" s="186"/>
    </row>
    <row r="513" s="181" customFormat="true" ht="16.5" hidden="false" customHeight="true" outlineLevel="0" collapsed="false">
      <c r="A513" s="191"/>
      <c r="B513" s="190" t="s">
        <v>436</v>
      </c>
      <c r="C513" s="189" t="s">
        <v>53</v>
      </c>
      <c r="D513" s="14" t="n">
        <v>17.4</v>
      </c>
      <c r="E513" s="14" t="n">
        <v>818.4</v>
      </c>
      <c r="F513" s="14" t="n">
        <v>8</v>
      </c>
      <c r="G513" s="14" t="n">
        <v>293.2</v>
      </c>
      <c r="H513" s="14" t="n">
        <v>188.2</v>
      </c>
      <c r="I513" s="14" t="n">
        <v>330.5</v>
      </c>
      <c r="J513" s="14"/>
      <c r="K513" s="14"/>
      <c r="L513" s="14"/>
      <c r="M513" s="14" t="n">
        <v>15.9</v>
      </c>
      <c r="N513" s="186"/>
      <c r="O513" s="186"/>
      <c r="P513" s="186"/>
    </row>
    <row r="514" s="181" customFormat="true" ht="16.5" hidden="false" customHeight="true" outlineLevel="0" collapsed="false">
      <c r="A514" s="191"/>
      <c r="B514" s="190"/>
      <c r="C514" s="189" t="s">
        <v>17</v>
      </c>
      <c r="D514" s="14" t="n">
        <v>9</v>
      </c>
      <c r="E514" s="14" t="n">
        <v>311</v>
      </c>
      <c r="F514" s="14"/>
      <c r="G514" s="14" t="n">
        <v>186</v>
      </c>
      <c r="H514" s="14" t="n">
        <v>128.8</v>
      </c>
      <c r="I514" s="14"/>
      <c r="J514" s="14"/>
      <c r="K514" s="14"/>
      <c r="L514" s="14"/>
      <c r="M514" s="14" t="n">
        <v>5.2</v>
      </c>
      <c r="N514" s="186"/>
      <c r="O514" s="186"/>
      <c r="P514" s="186"/>
    </row>
    <row r="515" s="181" customFormat="true" ht="16.5" hidden="false" customHeight="true" outlineLevel="0" collapsed="false">
      <c r="A515" s="191"/>
      <c r="B515" s="190"/>
      <c r="C515" s="189" t="s">
        <v>23</v>
      </c>
      <c r="D515" s="14"/>
      <c r="E515" s="14" t="n">
        <v>2.3</v>
      </c>
      <c r="F515" s="14"/>
      <c r="G515" s="14" t="n">
        <v>2.3</v>
      </c>
      <c r="H515" s="14"/>
      <c r="I515" s="14"/>
      <c r="J515" s="14"/>
      <c r="K515" s="14"/>
      <c r="L515" s="14"/>
      <c r="M515" s="14"/>
      <c r="N515" s="186"/>
      <c r="O515" s="186"/>
      <c r="P515" s="186"/>
    </row>
    <row r="516" s="181" customFormat="true" ht="16.5" hidden="false" customHeight="true" outlineLevel="0" collapsed="false">
      <c r="A516" s="191"/>
      <c r="B516" s="190"/>
      <c r="C516" s="189" t="s">
        <v>25</v>
      </c>
      <c r="D516" s="14" t="n">
        <v>7.4</v>
      </c>
      <c r="E516" s="14" t="n">
        <v>329.6</v>
      </c>
      <c r="F516" s="14"/>
      <c r="G516" s="14"/>
      <c r="H516" s="14"/>
      <c r="I516" s="14" t="n">
        <v>330.5</v>
      </c>
      <c r="J516" s="14"/>
      <c r="K516" s="14"/>
      <c r="L516" s="14"/>
      <c r="M516" s="14" t="n">
        <v>6.5</v>
      </c>
      <c r="N516" s="186"/>
      <c r="O516" s="186"/>
      <c r="P516" s="186"/>
    </row>
    <row r="517" s="181" customFormat="true" ht="16.5" hidden="false" customHeight="true" outlineLevel="0" collapsed="false">
      <c r="A517" s="191"/>
      <c r="B517" s="190"/>
      <c r="C517" s="189" t="s">
        <v>27</v>
      </c>
      <c r="D517" s="14" t="n">
        <v>0.4</v>
      </c>
      <c r="E517" s="14" t="n">
        <v>143.2</v>
      </c>
      <c r="F517" s="14" t="n">
        <v>8</v>
      </c>
      <c r="G517" s="14" t="n">
        <v>104.9</v>
      </c>
      <c r="H517" s="14" t="n">
        <v>28.7</v>
      </c>
      <c r="I517" s="14"/>
      <c r="J517" s="14"/>
      <c r="K517" s="14"/>
      <c r="L517" s="14"/>
      <c r="M517" s="14" t="n">
        <v>2</v>
      </c>
      <c r="N517" s="186"/>
      <c r="O517" s="186"/>
      <c r="P517" s="186"/>
    </row>
    <row r="518" s="181" customFormat="true" ht="16.5" hidden="false" customHeight="true" outlineLevel="0" collapsed="false">
      <c r="A518" s="191"/>
      <c r="B518" s="190"/>
      <c r="C518" s="189" t="s">
        <v>31</v>
      </c>
      <c r="D518" s="14" t="n">
        <v>0.6</v>
      </c>
      <c r="E518" s="14" t="n">
        <v>32.3</v>
      </c>
      <c r="F518" s="14"/>
      <c r="G518" s="14"/>
      <c r="H518" s="14" t="n">
        <v>30.7</v>
      </c>
      <c r="I518" s="14"/>
      <c r="J518" s="14"/>
      <c r="K518" s="14"/>
      <c r="L518" s="14"/>
      <c r="M518" s="14" t="n">
        <v>2.2</v>
      </c>
      <c r="N518" s="186"/>
      <c r="O518" s="186"/>
      <c r="P518" s="186"/>
    </row>
    <row r="519" s="181" customFormat="true" ht="16.5" hidden="false" customHeight="true" outlineLevel="0" collapsed="false">
      <c r="A519" s="191"/>
      <c r="B519" s="190" t="s">
        <v>437</v>
      </c>
      <c r="C519" s="189" t="s">
        <v>53</v>
      </c>
      <c r="D519" s="14" t="n">
        <v>51.4</v>
      </c>
      <c r="E519" s="14" t="n">
        <v>809.8</v>
      </c>
      <c r="F519" s="14" t="n">
        <v>0.4</v>
      </c>
      <c r="G519" s="14" t="n">
        <v>289.4</v>
      </c>
      <c r="H519" s="14" t="n">
        <v>351.8</v>
      </c>
      <c r="I519" s="14" t="n">
        <v>180.1</v>
      </c>
      <c r="J519" s="14"/>
      <c r="K519" s="14"/>
      <c r="L519" s="14"/>
      <c r="M519" s="14" t="n">
        <v>39.5</v>
      </c>
      <c r="N519" s="186"/>
      <c r="O519" s="186"/>
      <c r="P519" s="186"/>
    </row>
    <row r="520" s="181" customFormat="true" ht="16.5" hidden="false" customHeight="true" outlineLevel="0" collapsed="false">
      <c r="A520" s="191"/>
      <c r="B520" s="190"/>
      <c r="C520" s="189" t="s">
        <v>17</v>
      </c>
      <c r="D520" s="14" t="n">
        <v>0.8</v>
      </c>
      <c r="E520" s="14" t="n">
        <v>282.4</v>
      </c>
      <c r="F520" s="14"/>
      <c r="G520" s="14" t="n">
        <v>52.5</v>
      </c>
      <c r="H520" s="14" t="n">
        <v>228.5</v>
      </c>
      <c r="I520" s="14"/>
      <c r="J520" s="14"/>
      <c r="K520" s="14"/>
      <c r="L520" s="14"/>
      <c r="M520" s="14" t="n">
        <v>2.2</v>
      </c>
      <c r="N520" s="186"/>
      <c r="O520" s="186"/>
      <c r="P520" s="186"/>
    </row>
    <row r="521" s="181" customFormat="true" ht="16.5" hidden="false" customHeight="true" outlineLevel="0" collapsed="false">
      <c r="A521" s="191"/>
      <c r="B521" s="190"/>
      <c r="C521" s="189" t="s">
        <v>18</v>
      </c>
      <c r="D521" s="14" t="n">
        <v>3.3</v>
      </c>
      <c r="E521" s="14" t="n">
        <v>11.8</v>
      </c>
      <c r="F521" s="14"/>
      <c r="G521" s="14"/>
      <c r="H521" s="14"/>
      <c r="I521" s="14" t="n">
        <v>12.8</v>
      </c>
      <c r="J521" s="14"/>
      <c r="K521" s="14"/>
      <c r="L521" s="14"/>
      <c r="M521" s="14" t="n">
        <v>2.3</v>
      </c>
      <c r="N521" s="186"/>
      <c r="O521" s="186"/>
      <c r="P521" s="186"/>
    </row>
    <row r="522" s="181" customFormat="true" ht="16.5" hidden="false" customHeight="true" outlineLevel="0" collapsed="false">
      <c r="A522" s="191"/>
      <c r="B522" s="190"/>
      <c r="C522" s="189" t="s">
        <v>19</v>
      </c>
      <c r="D522" s="14" t="n">
        <v>17.2</v>
      </c>
      <c r="E522" s="14" t="n">
        <v>152.7</v>
      </c>
      <c r="F522" s="14"/>
      <c r="G522" s="14"/>
      <c r="H522" s="14"/>
      <c r="I522" s="14" t="n">
        <v>146.4</v>
      </c>
      <c r="J522" s="14"/>
      <c r="K522" s="14"/>
      <c r="L522" s="14"/>
      <c r="M522" s="14" t="n">
        <v>23.5</v>
      </c>
      <c r="N522" s="186"/>
      <c r="O522" s="186"/>
      <c r="P522" s="186"/>
    </row>
    <row r="523" s="181" customFormat="true" ht="16.5" hidden="false" customHeight="true" outlineLevel="0" collapsed="false">
      <c r="A523" s="191"/>
      <c r="B523" s="190"/>
      <c r="C523" s="189" t="s">
        <v>25</v>
      </c>
      <c r="D523" s="14" t="n">
        <v>4.8</v>
      </c>
      <c r="E523" s="14" t="n">
        <v>16.8</v>
      </c>
      <c r="F523" s="14"/>
      <c r="G523" s="14"/>
      <c r="H523" s="14"/>
      <c r="I523" s="14" t="n">
        <v>20.9</v>
      </c>
      <c r="J523" s="14"/>
      <c r="K523" s="14"/>
      <c r="L523" s="14"/>
      <c r="M523" s="14" t="n">
        <v>0.7</v>
      </c>
      <c r="N523" s="186"/>
      <c r="O523" s="186"/>
      <c r="P523" s="186"/>
    </row>
    <row r="524" s="181" customFormat="true" ht="16.5" hidden="false" customHeight="true" outlineLevel="0" collapsed="false">
      <c r="A524" s="191"/>
      <c r="B524" s="190"/>
      <c r="C524" s="189" t="s">
        <v>26</v>
      </c>
      <c r="D524" s="14"/>
      <c r="E524" s="14" t="n">
        <v>146</v>
      </c>
      <c r="F524" s="14"/>
      <c r="G524" s="14" t="n">
        <v>146</v>
      </c>
      <c r="H524" s="14"/>
      <c r="I524" s="14"/>
      <c r="J524" s="14"/>
      <c r="K524" s="14"/>
      <c r="L524" s="14"/>
      <c r="M524" s="14"/>
      <c r="N524" s="186"/>
      <c r="O524" s="186"/>
      <c r="P524" s="186"/>
    </row>
    <row r="525" s="181" customFormat="true" ht="16.5" hidden="false" customHeight="true" outlineLevel="0" collapsed="false">
      <c r="A525" s="191"/>
      <c r="B525" s="190"/>
      <c r="C525" s="189" t="s">
        <v>27</v>
      </c>
      <c r="D525" s="14" t="n">
        <v>13</v>
      </c>
      <c r="E525" s="14" t="n">
        <v>180.4</v>
      </c>
      <c r="F525" s="14" t="n">
        <v>0.4</v>
      </c>
      <c r="G525" s="14" t="n">
        <v>90.9</v>
      </c>
      <c r="H525" s="14" t="n">
        <v>94.3</v>
      </c>
      <c r="I525" s="14"/>
      <c r="J525" s="14"/>
      <c r="K525" s="14"/>
      <c r="L525" s="14"/>
      <c r="M525" s="14" t="n">
        <v>7.8</v>
      </c>
      <c r="N525" s="186"/>
      <c r="O525" s="186"/>
      <c r="P525" s="186"/>
    </row>
    <row r="526" s="181" customFormat="true" ht="16.5" hidden="false" customHeight="true" outlineLevel="0" collapsed="false">
      <c r="A526" s="191"/>
      <c r="B526" s="190"/>
      <c r="C526" s="189" t="s">
        <v>31</v>
      </c>
      <c r="D526" s="14" t="n">
        <v>12.3</v>
      </c>
      <c r="E526" s="14" t="n">
        <v>19.7</v>
      </c>
      <c r="F526" s="14"/>
      <c r="G526" s="14"/>
      <c r="H526" s="14" t="n">
        <v>29</v>
      </c>
      <c r="I526" s="14"/>
      <c r="J526" s="14"/>
      <c r="K526" s="14"/>
      <c r="L526" s="14"/>
      <c r="M526" s="14" t="n">
        <v>3</v>
      </c>
      <c r="N526" s="186"/>
      <c r="O526" s="186"/>
      <c r="P526" s="186"/>
    </row>
    <row r="527" s="181" customFormat="true" ht="16.5" hidden="false" customHeight="true" outlineLevel="0" collapsed="false">
      <c r="A527" s="191"/>
      <c r="B527" s="194" t="s">
        <v>438</v>
      </c>
      <c r="C527" s="189" t="s">
        <v>53</v>
      </c>
      <c r="D527" s="14" t="n">
        <v>0</v>
      </c>
      <c r="E527" s="14" t="n">
        <v>575.1</v>
      </c>
      <c r="F527" s="14"/>
      <c r="G527" s="14" t="n">
        <v>80.7</v>
      </c>
      <c r="H527" s="14" t="n">
        <v>494.4</v>
      </c>
      <c r="I527" s="14"/>
      <c r="J527" s="14"/>
      <c r="K527" s="14"/>
      <c r="L527" s="14"/>
      <c r="M527" s="14"/>
      <c r="N527" s="186"/>
      <c r="O527" s="186"/>
      <c r="P527" s="186"/>
    </row>
    <row r="528" s="181" customFormat="true" ht="16.5" hidden="false" customHeight="true" outlineLevel="0" collapsed="false">
      <c r="A528" s="191"/>
      <c r="B528" s="194"/>
      <c r="C528" s="189" t="s">
        <v>17</v>
      </c>
      <c r="D528" s="14" t="n">
        <v>0</v>
      </c>
      <c r="E528" s="14" t="n">
        <v>15</v>
      </c>
      <c r="F528" s="14"/>
      <c r="G528" s="14" t="n">
        <v>15</v>
      </c>
      <c r="H528" s="14"/>
      <c r="I528" s="14"/>
      <c r="J528" s="14"/>
      <c r="K528" s="14"/>
      <c r="L528" s="14"/>
      <c r="M528" s="14"/>
      <c r="N528" s="186"/>
      <c r="O528" s="186"/>
      <c r="P528" s="186"/>
    </row>
    <row r="529" s="181" customFormat="true" ht="16.5" hidden="false" customHeight="true" outlineLevel="0" collapsed="false">
      <c r="A529" s="191" t="s">
        <v>55</v>
      </c>
      <c r="B529" s="194" t="s">
        <v>438</v>
      </c>
      <c r="C529" s="189" t="s">
        <v>27</v>
      </c>
      <c r="D529" s="14"/>
      <c r="E529" s="14" t="n">
        <v>6.4</v>
      </c>
      <c r="F529" s="14"/>
      <c r="G529" s="14" t="n">
        <v>6.4</v>
      </c>
      <c r="H529" s="14"/>
      <c r="I529" s="14"/>
      <c r="J529" s="14"/>
      <c r="K529" s="14"/>
      <c r="L529" s="14"/>
      <c r="M529" s="14"/>
      <c r="N529" s="186"/>
      <c r="O529" s="186"/>
      <c r="P529" s="186"/>
    </row>
    <row r="530" s="181" customFormat="true" ht="16.5" hidden="false" customHeight="true" outlineLevel="0" collapsed="false">
      <c r="A530" s="191"/>
      <c r="B530" s="194"/>
      <c r="C530" s="189" t="s">
        <v>31</v>
      </c>
      <c r="D530" s="14" t="n">
        <v>0</v>
      </c>
      <c r="E530" s="14" t="n">
        <v>553.7</v>
      </c>
      <c r="F530" s="14"/>
      <c r="G530" s="14" t="n">
        <v>59.3</v>
      </c>
      <c r="H530" s="14" t="n">
        <v>494.4</v>
      </c>
      <c r="I530" s="14"/>
      <c r="J530" s="14"/>
      <c r="K530" s="14"/>
      <c r="L530" s="14"/>
      <c r="M530" s="14"/>
      <c r="N530" s="186"/>
      <c r="O530" s="186"/>
      <c r="P530" s="186"/>
    </row>
    <row r="531" s="181" customFormat="true" ht="16.5" hidden="false" customHeight="true" outlineLevel="0" collapsed="false">
      <c r="A531" s="191"/>
      <c r="B531" s="194" t="s">
        <v>439</v>
      </c>
      <c r="C531" s="189" t="s">
        <v>53</v>
      </c>
      <c r="D531" s="14" t="n">
        <v>1041.1</v>
      </c>
      <c r="E531" s="14" t="n">
        <v>84554.4</v>
      </c>
      <c r="F531" s="14" t="n">
        <v>1368.5</v>
      </c>
      <c r="G531" s="14" t="n">
        <v>48365</v>
      </c>
      <c r="H531" s="14" t="n">
        <v>17437.6</v>
      </c>
      <c r="I531" s="14" t="n">
        <v>17725.5</v>
      </c>
      <c r="J531" s="14"/>
      <c r="K531" s="14"/>
      <c r="L531" s="14"/>
      <c r="M531" s="14" t="n">
        <v>698.9</v>
      </c>
      <c r="N531" s="186"/>
      <c r="O531" s="186"/>
      <c r="P531" s="186"/>
    </row>
    <row r="532" s="181" customFormat="true" ht="16.5" hidden="false" customHeight="true" outlineLevel="0" collapsed="false">
      <c r="A532" s="191"/>
      <c r="B532" s="194"/>
      <c r="C532" s="189" t="s">
        <v>15</v>
      </c>
      <c r="D532" s="14" t="n">
        <v>10.9</v>
      </c>
      <c r="E532" s="14" t="n">
        <v>3483.1</v>
      </c>
      <c r="F532" s="14"/>
      <c r="G532" s="14" t="n">
        <v>3265.9</v>
      </c>
      <c r="H532" s="14"/>
      <c r="I532" s="14" t="n">
        <v>217.8</v>
      </c>
      <c r="J532" s="14"/>
      <c r="K532" s="14"/>
      <c r="L532" s="14"/>
      <c r="M532" s="14" t="n">
        <v>10.3</v>
      </c>
      <c r="N532" s="186"/>
      <c r="O532" s="186"/>
      <c r="P532" s="186"/>
    </row>
    <row r="533" s="181" customFormat="true" ht="16.5" hidden="false" customHeight="true" outlineLevel="0" collapsed="false">
      <c r="A533" s="191"/>
      <c r="B533" s="194"/>
      <c r="C533" s="189" t="s">
        <v>16</v>
      </c>
      <c r="D533" s="14" t="n">
        <v>3.8</v>
      </c>
      <c r="E533" s="14" t="n">
        <v>152</v>
      </c>
      <c r="F533" s="14"/>
      <c r="G533" s="14" t="n">
        <v>148.6</v>
      </c>
      <c r="H533" s="14"/>
      <c r="I533" s="14"/>
      <c r="J533" s="14"/>
      <c r="K533" s="14"/>
      <c r="L533" s="14"/>
      <c r="M533" s="14" t="n">
        <v>7.2</v>
      </c>
      <c r="N533" s="186"/>
      <c r="O533" s="186"/>
      <c r="P533" s="186"/>
    </row>
    <row r="534" s="181" customFormat="true" ht="16.5" hidden="false" customHeight="true" outlineLevel="0" collapsed="false">
      <c r="A534" s="191"/>
      <c r="B534" s="194"/>
      <c r="C534" s="189" t="s">
        <v>17</v>
      </c>
      <c r="D534" s="14" t="n">
        <v>6</v>
      </c>
      <c r="E534" s="14" t="n">
        <v>412.7</v>
      </c>
      <c r="F534" s="14"/>
      <c r="G534" s="14" t="n">
        <v>176.5</v>
      </c>
      <c r="H534" s="14" t="n">
        <v>233.8</v>
      </c>
      <c r="I534" s="14"/>
      <c r="J534" s="14"/>
      <c r="K534" s="14"/>
      <c r="L534" s="14"/>
      <c r="M534" s="14" t="n">
        <v>8.4</v>
      </c>
      <c r="N534" s="186"/>
      <c r="O534" s="186"/>
      <c r="P534" s="186"/>
    </row>
    <row r="535" s="181" customFormat="true" ht="16.5" hidden="false" customHeight="true" outlineLevel="0" collapsed="false">
      <c r="A535" s="191"/>
      <c r="B535" s="194"/>
      <c r="C535" s="189" t="s">
        <v>18</v>
      </c>
      <c r="D535" s="14" t="n">
        <v>34.2</v>
      </c>
      <c r="E535" s="14" t="n">
        <v>37093.3</v>
      </c>
      <c r="F535" s="14"/>
      <c r="G535" s="14" t="n">
        <v>20392</v>
      </c>
      <c r="H535" s="14"/>
      <c r="I535" s="14" t="n">
        <v>16669.8</v>
      </c>
      <c r="J535" s="14"/>
      <c r="K535" s="14"/>
      <c r="L535" s="14"/>
      <c r="M535" s="14" t="n">
        <v>65.7</v>
      </c>
      <c r="N535" s="186"/>
      <c r="O535" s="186"/>
      <c r="P535" s="186"/>
    </row>
    <row r="536" s="181" customFormat="true" ht="16.5" hidden="false" customHeight="true" outlineLevel="0" collapsed="false">
      <c r="A536" s="191"/>
      <c r="B536" s="194"/>
      <c r="C536" s="189" t="s">
        <v>19</v>
      </c>
      <c r="D536" s="14" t="n">
        <v>12.2</v>
      </c>
      <c r="E536" s="14" t="n">
        <v>207.2</v>
      </c>
      <c r="F536" s="14"/>
      <c r="G536" s="14"/>
      <c r="H536" s="14"/>
      <c r="I536" s="14" t="n">
        <v>216.5</v>
      </c>
      <c r="J536" s="14"/>
      <c r="K536" s="14"/>
      <c r="L536" s="14"/>
      <c r="M536" s="14" t="n">
        <v>2.9</v>
      </c>
      <c r="N536" s="186"/>
      <c r="O536" s="186"/>
      <c r="P536" s="186"/>
    </row>
    <row r="537" s="181" customFormat="true" ht="16.5" hidden="false" customHeight="true" outlineLevel="0" collapsed="false">
      <c r="A537" s="191"/>
      <c r="B537" s="194"/>
      <c r="C537" s="189" t="s">
        <v>23</v>
      </c>
      <c r="D537" s="14" t="n">
        <v>84.8</v>
      </c>
      <c r="E537" s="14" t="n">
        <v>13142.9</v>
      </c>
      <c r="F537" s="14" t="n">
        <v>227.9</v>
      </c>
      <c r="G537" s="14" t="n">
        <v>12862.1</v>
      </c>
      <c r="H537" s="14"/>
      <c r="I537" s="14" t="n">
        <v>27.4</v>
      </c>
      <c r="J537" s="14"/>
      <c r="K537" s="14"/>
      <c r="L537" s="14"/>
      <c r="M537" s="14" t="n">
        <v>110.3</v>
      </c>
      <c r="N537" s="186"/>
      <c r="O537" s="186"/>
      <c r="P537" s="186"/>
    </row>
    <row r="538" s="181" customFormat="true" ht="16.5" hidden="false" customHeight="true" outlineLevel="0" collapsed="false">
      <c r="A538" s="191"/>
      <c r="B538" s="194"/>
      <c r="C538" s="189" t="s">
        <v>25</v>
      </c>
      <c r="D538" s="14" t="n">
        <v>7.4</v>
      </c>
      <c r="E538" s="14" t="n">
        <v>583.8</v>
      </c>
      <c r="F538" s="14" t="n">
        <v>20.6</v>
      </c>
      <c r="G538" s="14"/>
      <c r="H538" s="14"/>
      <c r="I538" s="14" t="n">
        <v>562</v>
      </c>
      <c r="J538" s="14"/>
      <c r="K538" s="14"/>
      <c r="L538" s="14"/>
      <c r="M538" s="14" t="n">
        <v>8.6</v>
      </c>
      <c r="N538" s="186"/>
      <c r="O538" s="186"/>
      <c r="P538" s="186"/>
    </row>
    <row r="539" s="181" customFormat="true" ht="16.5" hidden="false" customHeight="true" outlineLevel="0" collapsed="false">
      <c r="A539" s="191"/>
      <c r="B539" s="194"/>
      <c r="C539" s="189" t="s">
        <v>26</v>
      </c>
      <c r="D539" s="14" t="n">
        <v>13.8</v>
      </c>
      <c r="E539" s="14" t="n">
        <v>439.2</v>
      </c>
      <c r="F539" s="14"/>
      <c r="G539" s="14" t="n">
        <v>377.1</v>
      </c>
      <c r="H539" s="14" t="n">
        <v>18.4</v>
      </c>
      <c r="I539" s="14" t="n">
        <v>30.5</v>
      </c>
      <c r="J539" s="14"/>
      <c r="K539" s="14"/>
      <c r="L539" s="14"/>
      <c r="M539" s="14" t="n">
        <v>27</v>
      </c>
      <c r="N539" s="186"/>
      <c r="O539" s="186"/>
      <c r="P539" s="186"/>
    </row>
    <row r="540" s="181" customFormat="true" ht="16.5" hidden="false" customHeight="true" outlineLevel="0" collapsed="false">
      <c r="A540" s="191"/>
      <c r="B540" s="194"/>
      <c r="C540" s="189" t="s">
        <v>27</v>
      </c>
      <c r="D540" s="14" t="n">
        <v>788.7</v>
      </c>
      <c r="E540" s="14" t="n">
        <v>25565</v>
      </c>
      <c r="F540" s="14" t="n">
        <v>1120</v>
      </c>
      <c r="G540" s="14" t="n">
        <v>10593.5</v>
      </c>
      <c r="H540" s="14" t="n">
        <v>14270.6</v>
      </c>
      <c r="I540" s="14"/>
      <c r="J540" s="14"/>
      <c r="K540" s="14"/>
      <c r="L540" s="14"/>
      <c r="M540" s="14" t="n">
        <v>369.6</v>
      </c>
      <c r="N540" s="186"/>
      <c r="O540" s="186"/>
      <c r="P540" s="186"/>
    </row>
    <row r="541" s="181" customFormat="true" ht="16.5" hidden="false" customHeight="true" outlineLevel="0" collapsed="false">
      <c r="A541" s="191"/>
      <c r="B541" s="194"/>
      <c r="C541" s="189" t="s">
        <v>31</v>
      </c>
      <c r="D541" s="14" t="n">
        <v>69.8</v>
      </c>
      <c r="E541" s="14" t="n">
        <v>3247.1</v>
      </c>
      <c r="F541" s="14"/>
      <c r="G541" s="14" t="n">
        <v>365.5</v>
      </c>
      <c r="H541" s="14" t="n">
        <v>2869.8</v>
      </c>
      <c r="I541" s="14"/>
      <c r="J541" s="14"/>
      <c r="K541" s="14"/>
      <c r="L541" s="14"/>
      <c r="M541" s="14" t="n">
        <v>81.6</v>
      </c>
      <c r="N541" s="186"/>
      <c r="O541" s="186"/>
      <c r="P541" s="186"/>
    </row>
    <row r="542" s="181" customFormat="true" ht="16.5" hidden="false" customHeight="true" outlineLevel="0" collapsed="false">
      <c r="A542" s="191"/>
      <c r="B542" s="194"/>
      <c r="C542" s="189" t="s">
        <v>34</v>
      </c>
      <c r="D542" s="14"/>
      <c r="E542" s="14" t="n">
        <v>12.8</v>
      </c>
      <c r="F542" s="14"/>
      <c r="G542" s="14"/>
      <c r="H542" s="14" t="n">
        <v>10.5</v>
      </c>
      <c r="I542" s="14" t="n">
        <v>1.5</v>
      </c>
      <c r="J542" s="14"/>
      <c r="K542" s="14"/>
      <c r="L542" s="14"/>
      <c r="M542" s="14" t="n">
        <v>0.8</v>
      </c>
      <c r="N542" s="186"/>
      <c r="O542" s="186"/>
      <c r="P542" s="186"/>
    </row>
    <row r="543" s="181" customFormat="true" ht="16.5" hidden="false" customHeight="true" outlineLevel="0" collapsed="false">
      <c r="A543" s="191"/>
      <c r="B543" s="194"/>
      <c r="C543" s="189" t="s">
        <v>35</v>
      </c>
      <c r="D543" s="14" t="n">
        <v>9.5</v>
      </c>
      <c r="E543" s="14" t="n">
        <v>215.3</v>
      </c>
      <c r="F543" s="14"/>
      <c r="G543" s="14" t="n">
        <v>183.8</v>
      </c>
      <c r="H543" s="14" t="n">
        <v>34.5</v>
      </c>
      <c r="I543" s="14"/>
      <c r="J543" s="14"/>
      <c r="K543" s="14"/>
      <c r="L543" s="14"/>
      <c r="M543" s="14" t="n">
        <v>6.5</v>
      </c>
      <c r="N543" s="186"/>
      <c r="O543" s="186"/>
      <c r="P543" s="186"/>
    </row>
    <row r="544" s="181" customFormat="true" ht="16.5" hidden="false" customHeight="true" outlineLevel="0" collapsed="false">
      <c r="A544" s="191"/>
      <c r="B544" s="194" t="s">
        <v>440</v>
      </c>
      <c r="C544" s="189" t="s">
        <v>53</v>
      </c>
      <c r="D544" s="14" t="n">
        <v>35.9</v>
      </c>
      <c r="E544" s="14" t="n">
        <v>1401.3</v>
      </c>
      <c r="F544" s="14" t="n">
        <v>711.7</v>
      </c>
      <c r="G544" s="14" t="n">
        <v>64.4</v>
      </c>
      <c r="H544" s="14" t="n">
        <v>527.6</v>
      </c>
      <c r="I544" s="14" t="n">
        <v>5.9</v>
      </c>
      <c r="J544" s="14"/>
      <c r="K544" s="14" t="n">
        <v>76.7</v>
      </c>
      <c r="L544" s="14"/>
      <c r="M544" s="14" t="n">
        <v>50.9</v>
      </c>
      <c r="N544" s="186"/>
      <c r="O544" s="186"/>
      <c r="P544" s="186"/>
    </row>
    <row r="545" s="181" customFormat="true" ht="16.5" hidden="false" customHeight="true" outlineLevel="0" collapsed="false">
      <c r="A545" s="191"/>
      <c r="B545" s="194"/>
      <c r="C545" s="189" t="s">
        <v>17</v>
      </c>
      <c r="D545" s="14" t="n">
        <v>0.2</v>
      </c>
      <c r="E545" s="14" t="n">
        <v>37.6</v>
      </c>
      <c r="F545" s="14"/>
      <c r="G545" s="14" t="n">
        <v>35.8</v>
      </c>
      <c r="H545" s="14"/>
      <c r="I545" s="14"/>
      <c r="J545" s="14"/>
      <c r="K545" s="14"/>
      <c r="L545" s="14"/>
      <c r="M545" s="14" t="n">
        <v>2</v>
      </c>
      <c r="N545" s="186"/>
      <c r="O545" s="186"/>
      <c r="P545" s="186"/>
    </row>
    <row r="546" s="181" customFormat="true" ht="16.5" hidden="false" customHeight="true" outlineLevel="0" collapsed="false">
      <c r="A546" s="191"/>
      <c r="B546" s="194"/>
      <c r="C546" s="189" t="s">
        <v>19</v>
      </c>
      <c r="D546" s="14"/>
      <c r="E546" s="14" t="n">
        <v>5.9</v>
      </c>
      <c r="F546" s="14"/>
      <c r="G546" s="14"/>
      <c r="H546" s="14"/>
      <c r="I546" s="14" t="n">
        <v>5.9</v>
      </c>
      <c r="J546" s="14"/>
      <c r="K546" s="14"/>
      <c r="L546" s="14"/>
      <c r="M546" s="14"/>
      <c r="N546" s="186"/>
      <c r="O546" s="186"/>
      <c r="P546" s="186"/>
    </row>
    <row r="547" s="181" customFormat="true" ht="16.5" hidden="false" customHeight="true" outlineLevel="0" collapsed="false">
      <c r="A547" s="191"/>
      <c r="B547" s="194"/>
      <c r="C547" s="189" t="s">
        <v>26</v>
      </c>
      <c r="D547" s="14"/>
      <c r="E547" s="14" t="n">
        <v>7.4</v>
      </c>
      <c r="F547" s="14"/>
      <c r="G547" s="14"/>
      <c r="H547" s="14" t="n">
        <v>7.4</v>
      </c>
      <c r="I547" s="14"/>
      <c r="J547" s="14"/>
      <c r="K547" s="14"/>
      <c r="L547" s="14"/>
      <c r="M547" s="14"/>
      <c r="N547" s="186"/>
      <c r="O547" s="186"/>
      <c r="P547" s="186"/>
    </row>
    <row r="548" s="181" customFormat="true" ht="16.5" hidden="false" customHeight="true" outlineLevel="0" collapsed="false">
      <c r="A548" s="191"/>
      <c r="B548" s="194"/>
      <c r="C548" s="189" t="s">
        <v>27</v>
      </c>
      <c r="D548" s="14" t="n">
        <v>4.9</v>
      </c>
      <c r="E548" s="14" t="n">
        <v>39.3</v>
      </c>
      <c r="F548" s="14"/>
      <c r="G548" s="14" t="n">
        <v>5.5</v>
      </c>
      <c r="H548" s="14" t="n">
        <v>33.5</v>
      </c>
      <c r="I548" s="14"/>
      <c r="J548" s="14"/>
      <c r="K548" s="14"/>
      <c r="L548" s="14"/>
      <c r="M548" s="14" t="n">
        <v>5.2</v>
      </c>
      <c r="N548" s="186"/>
      <c r="O548" s="186"/>
      <c r="P548" s="186"/>
    </row>
    <row r="549" s="181" customFormat="true" ht="16.5" hidden="false" customHeight="true" outlineLevel="0" collapsed="false">
      <c r="A549" s="191"/>
      <c r="B549" s="194"/>
      <c r="C549" s="189" t="s">
        <v>31</v>
      </c>
      <c r="D549" s="14" t="n">
        <v>30.8</v>
      </c>
      <c r="E549" s="14" t="n">
        <v>1311.1</v>
      </c>
      <c r="F549" s="14" t="n">
        <v>711.7</v>
      </c>
      <c r="G549" s="14" t="n">
        <v>23.1</v>
      </c>
      <c r="H549" s="14" t="n">
        <v>486.7</v>
      </c>
      <c r="I549" s="14"/>
      <c r="J549" s="14"/>
      <c r="K549" s="14" t="n">
        <v>76.7</v>
      </c>
      <c r="L549" s="14"/>
      <c r="M549" s="14" t="n">
        <v>43.7</v>
      </c>
      <c r="N549" s="186"/>
      <c r="O549" s="186"/>
      <c r="P549" s="186"/>
    </row>
    <row r="550" s="181" customFormat="true" ht="16.5" hidden="false" customHeight="true" outlineLevel="0" collapsed="false">
      <c r="A550" s="191"/>
      <c r="B550" s="190" t="s">
        <v>441</v>
      </c>
      <c r="C550" s="189" t="s">
        <v>53</v>
      </c>
      <c r="D550" s="14" t="n">
        <v>0</v>
      </c>
      <c r="E550" s="14" t="n">
        <v>16.1</v>
      </c>
      <c r="F550" s="14"/>
      <c r="G550" s="14" t="n">
        <v>3.6</v>
      </c>
      <c r="H550" s="14" t="n">
        <v>12.5</v>
      </c>
      <c r="I550" s="14"/>
      <c r="J550" s="14"/>
      <c r="K550" s="14"/>
      <c r="L550" s="14"/>
      <c r="M550" s="14" t="n">
        <v>0</v>
      </c>
      <c r="N550" s="186"/>
      <c r="O550" s="186"/>
      <c r="P550" s="186"/>
    </row>
    <row r="551" s="181" customFormat="true" ht="16.5" hidden="false" customHeight="true" outlineLevel="0" collapsed="false">
      <c r="A551" s="191"/>
      <c r="B551" s="190"/>
      <c r="C551" s="189" t="s">
        <v>27</v>
      </c>
      <c r="D551" s="14"/>
      <c r="E551" s="14" t="n">
        <v>3.6</v>
      </c>
      <c r="F551" s="14"/>
      <c r="G551" s="14" t="n">
        <v>3.6</v>
      </c>
      <c r="H551" s="14"/>
      <c r="I551" s="14"/>
      <c r="J551" s="14"/>
      <c r="K551" s="14"/>
      <c r="L551" s="14"/>
      <c r="M551" s="14" t="n">
        <v>0</v>
      </c>
      <c r="N551" s="186"/>
      <c r="O551" s="186"/>
      <c r="P551" s="186"/>
    </row>
    <row r="552" s="181" customFormat="true" ht="16.5" hidden="false" customHeight="true" outlineLevel="0" collapsed="false">
      <c r="A552" s="191"/>
      <c r="B552" s="190"/>
      <c r="C552" s="189" t="s">
        <v>31</v>
      </c>
      <c r="D552" s="14" t="n">
        <v>0</v>
      </c>
      <c r="E552" s="14" t="n">
        <v>12.5</v>
      </c>
      <c r="F552" s="14"/>
      <c r="G552" s="14"/>
      <c r="H552" s="14" t="n">
        <v>12.5</v>
      </c>
      <c r="I552" s="14"/>
      <c r="J552" s="14"/>
      <c r="K552" s="14"/>
      <c r="L552" s="14"/>
      <c r="M552" s="14" t="n">
        <v>0</v>
      </c>
      <c r="N552" s="186"/>
      <c r="O552" s="186"/>
      <c r="P552" s="186"/>
    </row>
    <row r="553" s="181" customFormat="true" ht="16.5" hidden="false" customHeight="true" outlineLevel="0" collapsed="false">
      <c r="A553" s="191"/>
      <c r="B553" s="53" t="s">
        <v>442</v>
      </c>
      <c r="C553" s="189" t="s">
        <v>53</v>
      </c>
      <c r="D553" s="14" t="n">
        <v>6.2</v>
      </c>
      <c r="E553" s="14" t="n">
        <v>1367.6</v>
      </c>
      <c r="F553" s="14"/>
      <c r="G553" s="14" t="n">
        <v>834.6</v>
      </c>
      <c r="H553" s="14" t="n">
        <v>536.6</v>
      </c>
      <c r="I553" s="14"/>
      <c r="J553" s="14"/>
      <c r="K553" s="14"/>
      <c r="L553" s="14"/>
      <c r="M553" s="14" t="n">
        <v>2.6</v>
      </c>
      <c r="N553" s="186"/>
      <c r="O553" s="186"/>
      <c r="P553" s="186"/>
    </row>
    <row r="554" s="181" customFormat="true" ht="16.5" hidden="false" customHeight="true" outlineLevel="0" collapsed="false">
      <c r="A554" s="191" t="s">
        <v>55</v>
      </c>
      <c r="B554" s="194" t="s">
        <v>443</v>
      </c>
      <c r="C554" s="189" t="s">
        <v>23</v>
      </c>
      <c r="D554" s="14"/>
      <c r="E554" s="14" t="n">
        <v>12.6</v>
      </c>
      <c r="F554" s="14"/>
      <c r="G554" s="14" t="n">
        <v>12.6</v>
      </c>
      <c r="H554" s="14"/>
      <c r="I554" s="14"/>
      <c r="J554" s="14"/>
      <c r="K554" s="14"/>
      <c r="L554" s="14"/>
      <c r="M554" s="14"/>
      <c r="N554" s="186"/>
      <c r="O554" s="186"/>
      <c r="P554" s="186"/>
    </row>
    <row r="555" s="181" customFormat="true" ht="16.5" hidden="false" customHeight="true" outlineLevel="0" collapsed="false">
      <c r="A555" s="191"/>
      <c r="B555" s="194"/>
      <c r="C555" s="189" t="s">
        <v>27</v>
      </c>
      <c r="D555" s="14" t="n">
        <v>0.7</v>
      </c>
      <c r="E555" s="14" t="n">
        <v>382.2</v>
      </c>
      <c r="F555" s="14"/>
      <c r="G555" s="14" t="n">
        <v>58.7</v>
      </c>
      <c r="H555" s="14" t="n">
        <v>323.8</v>
      </c>
      <c r="I555" s="14"/>
      <c r="J555" s="14"/>
      <c r="K555" s="14"/>
      <c r="L555" s="14"/>
      <c r="M555" s="14" t="n">
        <v>0.4</v>
      </c>
    </row>
    <row r="556" s="181" customFormat="true" ht="16.5" hidden="false" customHeight="true" outlineLevel="0" collapsed="false">
      <c r="A556" s="191"/>
      <c r="B556" s="194"/>
      <c r="C556" s="189" t="s">
        <v>31</v>
      </c>
      <c r="D556" s="14" t="n">
        <v>5.5</v>
      </c>
      <c r="E556" s="14" t="n">
        <v>972.8</v>
      </c>
      <c r="F556" s="14"/>
      <c r="G556" s="14" t="n">
        <v>763.3</v>
      </c>
      <c r="H556" s="14" t="n">
        <v>212.8</v>
      </c>
      <c r="I556" s="14"/>
      <c r="J556" s="14"/>
      <c r="K556" s="14"/>
      <c r="L556" s="14"/>
      <c r="M556" s="14" t="n">
        <v>2.2</v>
      </c>
    </row>
    <row r="557" s="181" customFormat="true" ht="16.5" hidden="false" customHeight="true" outlineLevel="0" collapsed="false">
      <c r="A557" s="191" t="s">
        <v>444</v>
      </c>
      <c r="B557" s="191"/>
      <c r="C557" s="191"/>
      <c r="D557" s="14" t="n">
        <v>2140.3</v>
      </c>
      <c r="E557" s="14" t="n">
        <v>610566.6</v>
      </c>
      <c r="F557" s="14" t="n">
        <v>27150.7</v>
      </c>
      <c r="G557" s="14" t="n">
        <v>496045.7</v>
      </c>
      <c r="H557" s="14" t="n">
        <v>39590.4</v>
      </c>
      <c r="I557" s="14" t="n">
        <v>47534.9</v>
      </c>
      <c r="J557" s="14" t="n">
        <v>0</v>
      </c>
      <c r="K557" s="14" t="n">
        <v>50.2</v>
      </c>
      <c r="L557" s="14" t="n">
        <v>0</v>
      </c>
      <c r="M557" s="14" t="n">
        <v>2335</v>
      </c>
    </row>
    <row r="558" s="181" customFormat="true" ht="16.5" hidden="false" customHeight="true" outlineLevel="0" collapsed="false">
      <c r="A558" s="191" t="s">
        <v>56</v>
      </c>
      <c r="B558" s="195" t="s">
        <v>445</v>
      </c>
      <c r="C558" s="189" t="s">
        <v>53</v>
      </c>
      <c r="D558" s="14" t="n">
        <v>121.7</v>
      </c>
      <c r="E558" s="14" t="n">
        <v>18768.1</v>
      </c>
      <c r="F558" s="14" t="n">
        <v>182.7</v>
      </c>
      <c r="G558" s="14" t="n">
        <v>17751.4</v>
      </c>
      <c r="H558" s="14" t="n">
        <v>578.2</v>
      </c>
      <c r="I558" s="14" t="n">
        <v>229.1</v>
      </c>
      <c r="J558" s="14" t="n">
        <v>0</v>
      </c>
      <c r="K558" s="14" t="n">
        <v>0</v>
      </c>
      <c r="L558" s="14" t="n">
        <v>0</v>
      </c>
      <c r="M558" s="14" t="n">
        <v>148.4</v>
      </c>
    </row>
    <row r="559" s="181" customFormat="true" ht="16.5" hidden="false" customHeight="true" outlineLevel="0" collapsed="false">
      <c r="A559" s="191"/>
      <c r="B559" s="195"/>
      <c r="C559" s="189" t="s">
        <v>15</v>
      </c>
      <c r="D559" s="14" t="n">
        <v>4.1</v>
      </c>
      <c r="E559" s="14" t="n">
        <v>22.2</v>
      </c>
      <c r="F559" s="14" t="n">
        <v>0</v>
      </c>
      <c r="G559" s="14" t="n">
        <v>0</v>
      </c>
      <c r="H559" s="14" t="n">
        <v>0</v>
      </c>
      <c r="I559" s="14" t="n">
        <v>23.9</v>
      </c>
      <c r="J559" s="14" t="n">
        <v>0</v>
      </c>
      <c r="K559" s="14" t="n">
        <v>0</v>
      </c>
      <c r="L559" s="14" t="n">
        <v>0</v>
      </c>
      <c r="M559" s="14" t="n">
        <v>2.4</v>
      </c>
    </row>
    <row r="560" s="181" customFormat="true" ht="16.5" hidden="false" customHeight="true" outlineLevel="0" collapsed="false">
      <c r="A560" s="191"/>
      <c r="B560" s="195"/>
      <c r="C560" s="189" t="s">
        <v>16</v>
      </c>
      <c r="D560" s="14" t="n">
        <v>8</v>
      </c>
      <c r="E560" s="14" t="n">
        <v>199.6</v>
      </c>
      <c r="F560" s="14" t="n">
        <v>0</v>
      </c>
      <c r="G560" s="14" t="n">
        <v>1.5</v>
      </c>
      <c r="H560" s="14" t="n">
        <v>0</v>
      </c>
      <c r="I560" s="14" t="n">
        <v>204.7</v>
      </c>
      <c r="J560" s="14" t="n">
        <v>0</v>
      </c>
      <c r="K560" s="14" t="n">
        <v>0</v>
      </c>
      <c r="L560" s="14" t="n">
        <v>0</v>
      </c>
      <c r="M560" s="14" t="n">
        <v>1.4</v>
      </c>
    </row>
    <row r="561" s="181" customFormat="true" ht="16.5" hidden="false" customHeight="true" outlineLevel="0" collapsed="false">
      <c r="A561" s="191"/>
      <c r="B561" s="195"/>
      <c r="C561" s="189" t="s">
        <v>17</v>
      </c>
      <c r="D561" s="14" t="n">
        <v>46.1</v>
      </c>
      <c r="E561" s="14" t="n">
        <v>13842.2</v>
      </c>
      <c r="F561" s="14" t="n">
        <v>0</v>
      </c>
      <c r="G561" s="14" t="n">
        <v>13686.4</v>
      </c>
      <c r="H561" s="14" t="n">
        <v>174.9</v>
      </c>
      <c r="I561" s="14" t="n">
        <v>0</v>
      </c>
      <c r="J561" s="14" t="n">
        <v>0</v>
      </c>
      <c r="K561" s="14" t="n">
        <v>0</v>
      </c>
      <c r="L561" s="14" t="n">
        <v>0</v>
      </c>
      <c r="M561" s="14" t="n">
        <v>27</v>
      </c>
    </row>
    <row r="562" s="181" customFormat="true" ht="16.5" hidden="false" customHeight="true" outlineLevel="0" collapsed="false">
      <c r="A562" s="191"/>
      <c r="B562" s="195"/>
      <c r="C562" s="189" t="s">
        <v>18</v>
      </c>
      <c r="D562" s="14" t="n">
        <v>0.1</v>
      </c>
      <c r="E562" s="14" t="n">
        <v>0.4</v>
      </c>
      <c r="F562" s="14" t="n">
        <v>0</v>
      </c>
      <c r="G562" s="14" t="n">
        <v>0</v>
      </c>
      <c r="H562" s="14" t="n">
        <v>0</v>
      </c>
      <c r="I562" s="14" t="n">
        <v>0.3</v>
      </c>
      <c r="J562" s="14" t="n">
        <v>0</v>
      </c>
      <c r="K562" s="14" t="n">
        <v>0</v>
      </c>
      <c r="L562" s="14" t="n">
        <v>0</v>
      </c>
      <c r="M562" s="14" t="n">
        <v>0.2</v>
      </c>
    </row>
    <row r="563" s="181" customFormat="true" ht="16.5" hidden="false" customHeight="true" outlineLevel="0" collapsed="false">
      <c r="A563" s="191"/>
      <c r="B563" s="195"/>
      <c r="C563" s="189" t="s">
        <v>23</v>
      </c>
      <c r="D563" s="14" t="n">
        <v>5.4</v>
      </c>
      <c r="E563" s="14" t="n">
        <v>709.5</v>
      </c>
      <c r="F563" s="14" t="n">
        <v>0</v>
      </c>
      <c r="G563" s="14" t="n">
        <v>698.4</v>
      </c>
      <c r="H563" s="14" t="n">
        <v>4.9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11.6</v>
      </c>
    </row>
    <row r="564" s="181" customFormat="true" ht="16.5" hidden="false" customHeight="true" outlineLevel="0" collapsed="false">
      <c r="A564" s="191"/>
      <c r="B564" s="195"/>
      <c r="C564" s="189" t="s">
        <v>25</v>
      </c>
      <c r="D564" s="14" t="n">
        <v>22</v>
      </c>
      <c r="E564" s="14" t="n">
        <v>80.3</v>
      </c>
      <c r="F564" s="14" t="n">
        <v>0</v>
      </c>
      <c r="G564" s="14" t="n">
        <v>0</v>
      </c>
      <c r="H564" s="14" t="n">
        <v>68.3</v>
      </c>
      <c r="I564" s="14" t="n">
        <v>0</v>
      </c>
      <c r="J564" s="14" t="n">
        <v>0</v>
      </c>
      <c r="K564" s="14" t="n">
        <v>0</v>
      </c>
      <c r="L564" s="14" t="n">
        <v>0</v>
      </c>
      <c r="M564" s="14" t="n">
        <v>34</v>
      </c>
    </row>
    <row r="565" s="181" customFormat="true" ht="16.5" hidden="false" customHeight="true" outlineLevel="0" collapsed="false">
      <c r="A565" s="191"/>
      <c r="B565" s="195"/>
      <c r="C565" s="189" t="s">
        <v>26</v>
      </c>
      <c r="D565" s="14" t="n">
        <v>31.3</v>
      </c>
      <c r="E565" s="14" t="n">
        <v>3549.4</v>
      </c>
      <c r="F565" s="14" t="n">
        <v>182.7</v>
      </c>
      <c r="G565" s="14" t="n">
        <v>3336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0</v>
      </c>
      <c r="M565" s="14" t="n">
        <v>62</v>
      </c>
    </row>
    <row r="566" s="181" customFormat="true" ht="16.5" hidden="false" customHeight="true" outlineLevel="0" collapsed="false">
      <c r="A566" s="191"/>
      <c r="B566" s="195"/>
      <c r="C566" s="189" t="s">
        <v>27</v>
      </c>
      <c r="D566" s="14" t="n">
        <v>1.6</v>
      </c>
      <c r="E566" s="14" t="n">
        <v>274.2</v>
      </c>
      <c r="F566" s="14" t="n">
        <v>0</v>
      </c>
      <c r="G566" s="14" t="n">
        <v>25.3</v>
      </c>
      <c r="H566" s="14" t="n">
        <v>246.8</v>
      </c>
      <c r="I566" s="14" t="n">
        <v>0.2</v>
      </c>
      <c r="J566" s="14" t="n">
        <v>0</v>
      </c>
      <c r="K566" s="14" t="n">
        <v>0</v>
      </c>
      <c r="L566" s="14" t="n">
        <v>0</v>
      </c>
      <c r="M566" s="14" t="n">
        <v>3.5</v>
      </c>
    </row>
    <row r="567" s="181" customFormat="true" ht="16.5" hidden="false" customHeight="true" outlineLevel="0" collapsed="false">
      <c r="A567" s="191"/>
      <c r="B567" s="195"/>
      <c r="C567" s="189" t="s">
        <v>31</v>
      </c>
      <c r="D567" s="14" t="n">
        <v>2.4</v>
      </c>
      <c r="E567" s="14" t="n">
        <v>85.3</v>
      </c>
      <c r="F567" s="14" t="n">
        <v>0</v>
      </c>
      <c r="G567" s="14" t="n">
        <v>0</v>
      </c>
      <c r="H567" s="14" t="n">
        <v>83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4.7</v>
      </c>
    </row>
    <row r="568" s="181" customFormat="true" ht="16.5" hidden="false" customHeight="true" outlineLevel="0" collapsed="false">
      <c r="A568" s="191"/>
      <c r="B568" s="195"/>
      <c r="C568" s="189" t="s">
        <v>34</v>
      </c>
      <c r="D568" s="14" t="n">
        <v>0.3</v>
      </c>
      <c r="E568" s="14" t="n">
        <v>0.1</v>
      </c>
      <c r="F568" s="14" t="n">
        <v>0</v>
      </c>
      <c r="G568" s="14" t="n">
        <v>0</v>
      </c>
      <c r="H568" s="14" t="n">
        <v>0.3</v>
      </c>
      <c r="I568" s="14" t="n">
        <v>0</v>
      </c>
      <c r="J568" s="14" t="n">
        <v>0</v>
      </c>
      <c r="K568" s="14" t="n">
        <v>0</v>
      </c>
      <c r="L568" s="14" t="n">
        <v>0</v>
      </c>
      <c r="M568" s="14" t="n">
        <v>0.1</v>
      </c>
    </row>
    <row r="569" s="181" customFormat="true" ht="16.5" hidden="false" customHeight="true" outlineLevel="0" collapsed="false">
      <c r="A569" s="191"/>
      <c r="B569" s="195"/>
      <c r="C569" s="189" t="s">
        <v>35</v>
      </c>
      <c r="D569" s="14" t="n">
        <v>0.4</v>
      </c>
      <c r="E569" s="14" t="n">
        <v>4.9</v>
      </c>
      <c r="F569" s="14" t="n">
        <v>0</v>
      </c>
      <c r="G569" s="14" t="n">
        <v>3.8</v>
      </c>
      <c r="H569" s="14" t="n">
        <v>0</v>
      </c>
      <c r="I569" s="14" t="n">
        <v>0</v>
      </c>
      <c r="J569" s="14" t="n">
        <v>0</v>
      </c>
      <c r="K569" s="14" t="n">
        <v>0</v>
      </c>
      <c r="L569" s="14" t="n">
        <v>0</v>
      </c>
      <c r="M569" s="14" t="n">
        <v>1.5</v>
      </c>
    </row>
    <row r="570" s="181" customFormat="true" ht="16.5" hidden="false" customHeight="true" outlineLevel="0" collapsed="false">
      <c r="A570" s="191"/>
      <c r="B570" s="190" t="s">
        <v>446</v>
      </c>
      <c r="C570" s="189" t="s">
        <v>53</v>
      </c>
      <c r="D570" s="14" t="n">
        <v>0</v>
      </c>
      <c r="E570" s="14" t="n">
        <v>217.9</v>
      </c>
      <c r="F570" s="14" t="n">
        <v>0</v>
      </c>
      <c r="G570" s="14" t="n">
        <v>14.1</v>
      </c>
      <c r="H570" s="14" t="n">
        <v>203.8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</row>
    <row r="571" s="181" customFormat="true" ht="16.5" hidden="false" customHeight="true" outlineLevel="0" collapsed="false">
      <c r="A571" s="191"/>
      <c r="B571" s="190"/>
      <c r="C571" s="189" t="s">
        <v>17</v>
      </c>
      <c r="D571" s="14" t="n">
        <v>0</v>
      </c>
      <c r="E571" s="14" t="n">
        <v>15.8</v>
      </c>
      <c r="F571" s="14" t="n">
        <v>0</v>
      </c>
      <c r="G571" s="14" t="n">
        <v>0</v>
      </c>
      <c r="H571" s="14" t="n">
        <v>15.8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</row>
    <row r="572" s="181" customFormat="true" ht="16.5" hidden="false" customHeight="true" outlineLevel="0" collapsed="false">
      <c r="A572" s="191"/>
      <c r="B572" s="190"/>
      <c r="C572" s="189" t="s">
        <v>27</v>
      </c>
      <c r="D572" s="14" t="n">
        <v>0</v>
      </c>
      <c r="E572" s="14" t="n">
        <v>14.1</v>
      </c>
      <c r="F572" s="14" t="n">
        <v>0</v>
      </c>
      <c r="G572" s="14" t="n">
        <v>14.1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</row>
    <row r="573" s="181" customFormat="true" ht="16.5" hidden="false" customHeight="true" outlineLevel="0" collapsed="false">
      <c r="A573" s="191"/>
      <c r="B573" s="190"/>
      <c r="C573" s="189" t="s">
        <v>31</v>
      </c>
      <c r="D573" s="14" t="n">
        <v>0</v>
      </c>
      <c r="E573" s="14" t="n">
        <v>188</v>
      </c>
      <c r="F573" s="14" t="n">
        <v>0</v>
      </c>
      <c r="G573" s="14" t="n">
        <v>0</v>
      </c>
      <c r="H573" s="14" t="n">
        <v>188</v>
      </c>
      <c r="I573" s="14" t="n">
        <v>0</v>
      </c>
      <c r="J573" s="14" t="n">
        <v>0</v>
      </c>
      <c r="K573" s="14" t="n">
        <v>0</v>
      </c>
      <c r="L573" s="14" t="n">
        <v>0</v>
      </c>
      <c r="M573" s="14" t="n">
        <v>0</v>
      </c>
    </row>
    <row r="574" s="181" customFormat="true" ht="16.5" hidden="false" customHeight="true" outlineLevel="0" collapsed="false">
      <c r="A574" s="191"/>
      <c r="B574" s="190" t="s">
        <v>447</v>
      </c>
      <c r="C574" s="189" t="s">
        <v>53</v>
      </c>
      <c r="D574" s="14" t="n">
        <v>552.1</v>
      </c>
      <c r="E574" s="14" t="n">
        <v>370402.2</v>
      </c>
      <c r="F574" s="14" t="n">
        <v>2356.6</v>
      </c>
      <c r="G574" s="14" t="n">
        <v>354340.4</v>
      </c>
      <c r="H574" s="14" t="n">
        <v>10762</v>
      </c>
      <c r="I574" s="14" t="n">
        <v>2936.1</v>
      </c>
      <c r="J574" s="14" t="n">
        <v>0</v>
      </c>
      <c r="K574" s="14" t="n">
        <v>50.2</v>
      </c>
      <c r="L574" s="14" t="n">
        <v>0</v>
      </c>
      <c r="M574" s="14" t="n">
        <v>509</v>
      </c>
    </row>
    <row r="575" s="181" customFormat="true" ht="16.5" hidden="false" customHeight="true" outlineLevel="0" collapsed="false">
      <c r="A575" s="191"/>
      <c r="B575" s="190"/>
      <c r="C575" s="189" t="s">
        <v>15</v>
      </c>
      <c r="D575" s="14" t="n">
        <v>21.6</v>
      </c>
      <c r="E575" s="14" t="n">
        <v>2112.1</v>
      </c>
      <c r="F575" s="14" t="n">
        <v>0</v>
      </c>
      <c r="G575" s="14" t="n">
        <v>614.3</v>
      </c>
      <c r="H575" s="14" t="n">
        <v>0</v>
      </c>
      <c r="I575" s="14" t="n">
        <v>1502</v>
      </c>
      <c r="J575" s="14" t="n">
        <v>0</v>
      </c>
      <c r="K575" s="14" t="n">
        <v>0</v>
      </c>
      <c r="L575" s="14" t="n">
        <v>0</v>
      </c>
      <c r="M575" s="14" t="n">
        <v>17.4</v>
      </c>
    </row>
    <row r="576" s="181" customFormat="true" ht="16.5" hidden="false" customHeight="true" outlineLevel="0" collapsed="false">
      <c r="A576" s="191"/>
      <c r="B576" s="190"/>
      <c r="C576" s="189" t="s">
        <v>16</v>
      </c>
      <c r="D576" s="14" t="n">
        <v>1.5</v>
      </c>
      <c r="E576" s="14" t="n">
        <v>379.6</v>
      </c>
      <c r="F576" s="14" t="n">
        <v>0</v>
      </c>
      <c r="G576" s="14" t="n">
        <v>375.4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5.7</v>
      </c>
    </row>
    <row r="577" s="181" customFormat="true" ht="16.5" hidden="false" customHeight="true" outlineLevel="0" collapsed="false">
      <c r="A577" s="191"/>
      <c r="B577" s="190"/>
      <c r="C577" s="189" t="s">
        <v>17</v>
      </c>
      <c r="D577" s="14" t="n">
        <v>227.3</v>
      </c>
      <c r="E577" s="14" t="n">
        <v>15789</v>
      </c>
      <c r="F577" s="14" t="n">
        <v>1578.4</v>
      </c>
      <c r="G577" s="14" t="n">
        <v>12743.8</v>
      </c>
      <c r="H577" s="14" t="n">
        <v>1528.3</v>
      </c>
      <c r="I577" s="14" t="n">
        <v>0</v>
      </c>
      <c r="J577" s="14" t="n">
        <v>0</v>
      </c>
      <c r="K577" s="14" t="n">
        <v>50.2</v>
      </c>
      <c r="L577" s="14" t="n">
        <v>0</v>
      </c>
      <c r="M577" s="14" t="n">
        <v>115.6</v>
      </c>
    </row>
    <row r="578" s="181" customFormat="true" ht="16.5" hidden="false" customHeight="true" outlineLevel="0" collapsed="false">
      <c r="A578" s="191"/>
      <c r="B578" s="190"/>
      <c r="C578" s="189" t="s">
        <v>18</v>
      </c>
      <c r="D578" s="14" t="n">
        <v>22.9</v>
      </c>
      <c r="E578" s="14" t="n">
        <v>653.6</v>
      </c>
      <c r="F578" s="14" t="n">
        <v>0</v>
      </c>
      <c r="G578" s="14" t="n">
        <v>299.2</v>
      </c>
      <c r="H578" s="14" t="n">
        <v>0</v>
      </c>
      <c r="I578" s="14" t="n">
        <v>368.8</v>
      </c>
      <c r="J578" s="14" t="n">
        <v>0</v>
      </c>
      <c r="K578" s="14" t="n">
        <v>0</v>
      </c>
      <c r="L578" s="14" t="n">
        <v>0</v>
      </c>
      <c r="M578" s="14" t="n">
        <v>8.5</v>
      </c>
    </row>
    <row r="579" s="181" customFormat="true" ht="16.5" hidden="false" customHeight="true" outlineLevel="0" collapsed="false">
      <c r="A579" s="191" t="s">
        <v>56</v>
      </c>
      <c r="B579" s="190" t="s">
        <v>447</v>
      </c>
      <c r="C579" s="189" t="s">
        <v>19</v>
      </c>
      <c r="D579" s="14" t="n">
        <v>50.2</v>
      </c>
      <c r="E579" s="14" t="n">
        <v>790.4</v>
      </c>
      <c r="F579" s="14" t="n">
        <v>0</v>
      </c>
      <c r="G579" s="14" t="n">
        <v>0</v>
      </c>
      <c r="H579" s="14" t="n">
        <v>0</v>
      </c>
      <c r="I579" s="14" t="n">
        <v>805.8</v>
      </c>
      <c r="J579" s="14" t="n">
        <v>0</v>
      </c>
      <c r="K579" s="14" t="n">
        <v>0</v>
      </c>
      <c r="L579" s="14" t="n">
        <v>0</v>
      </c>
      <c r="M579" s="14" t="n">
        <v>34.8</v>
      </c>
    </row>
    <row r="580" s="181" customFormat="true" ht="16.5" hidden="false" customHeight="true" outlineLevel="0" collapsed="false">
      <c r="A580" s="191"/>
      <c r="B580" s="190"/>
      <c r="C580" s="189" t="s">
        <v>22</v>
      </c>
      <c r="D580" s="14" t="n">
        <v>0</v>
      </c>
      <c r="E580" s="14" t="n">
        <v>399.2</v>
      </c>
      <c r="F580" s="14" t="n">
        <v>0</v>
      </c>
      <c r="G580" s="14" t="n">
        <v>288.4</v>
      </c>
      <c r="H580" s="14" t="n">
        <v>110.8</v>
      </c>
      <c r="I580" s="14" t="n">
        <v>0</v>
      </c>
      <c r="J580" s="14" t="n">
        <v>0</v>
      </c>
      <c r="K580" s="14" t="n">
        <v>0</v>
      </c>
      <c r="L580" s="14" t="n">
        <v>0</v>
      </c>
      <c r="M580" s="14" t="n">
        <v>0</v>
      </c>
    </row>
    <row r="581" s="181" customFormat="true" ht="16.5" hidden="false" customHeight="true" outlineLevel="0" collapsed="false">
      <c r="A581" s="191"/>
      <c r="B581" s="190"/>
      <c r="C581" s="189" t="s">
        <v>23</v>
      </c>
      <c r="D581" s="14" t="n">
        <v>6.8</v>
      </c>
      <c r="E581" s="14" t="n">
        <v>330055.4</v>
      </c>
      <c r="F581" s="14" t="n">
        <v>0</v>
      </c>
      <c r="G581" s="14" t="n">
        <v>329928.9</v>
      </c>
      <c r="H581" s="14" t="n">
        <v>99.8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33.5</v>
      </c>
    </row>
    <row r="582" s="181" customFormat="true" ht="16.5" hidden="false" customHeight="true" outlineLevel="0" collapsed="false">
      <c r="A582" s="191"/>
      <c r="B582" s="190"/>
      <c r="C582" s="189" t="s">
        <v>25</v>
      </c>
      <c r="D582" s="14" t="n">
        <v>21.6</v>
      </c>
      <c r="E582" s="14" t="n">
        <v>689</v>
      </c>
      <c r="F582" s="14" t="n">
        <v>0</v>
      </c>
      <c r="G582" s="14" t="n">
        <v>431.1</v>
      </c>
      <c r="H582" s="14" t="n">
        <v>0</v>
      </c>
      <c r="I582" s="14" t="n">
        <v>259.5</v>
      </c>
      <c r="J582" s="14" t="n">
        <v>0</v>
      </c>
      <c r="K582" s="14" t="n">
        <v>0</v>
      </c>
      <c r="L582" s="14" t="n">
        <v>0</v>
      </c>
      <c r="M582" s="14" t="n">
        <v>20</v>
      </c>
    </row>
    <row r="583" s="181" customFormat="true" ht="16.5" hidden="false" customHeight="true" outlineLevel="0" collapsed="false">
      <c r="A583" s="191"/>
      <c r="B583" s="190"/>
      <c r="C583" s="189" t="s">
        <v>26</v>
      </c>
      <c r="D583" s="14" t="n">
        <v>23</v>
      </c>
      <c r="E583" s="14" t="n">
        <v>6526</v>
      </c>
      <c r="F583" s="14" t="n">
        <v>0</v>
      </c>
      <c r="G583" s="14" t="n">
        <v>4863.4</v>
      </c>
      <c r="H583" s="14" t="n">
        <v>1666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19.6</v>
      </c>
    </row>
    <row r="584" s="181" customFormat="true" ht="16.5" hidden="false" customHeight="true" outlineLevel="0" collapsed="false">
      <c r="A584" s="191"/>
      <c r="B584" s="190"/>
      <c r="C584" s="189" t="s">
        <v>27</v>
      </c>
      <c r="D584" s="14" t="n">
        <v>76.3</v>
      </c>
      <c r="E584" s="14" t="n">
        <v>5625.1</v>
      </c>
      <c r="F584" s="14" t="n">
        <v>266.2</v>
      </c>
      <c r="G584" s="14" t="n">
        <v>2503.9</v>
      </c>
      <c r="H584" s="14" t="n">
        <v>2875.4</v>
      </c>
      <c r="I584" s="14" t="n">
        <v>0</v>
      </c>
      <c r="J584" s="14" t="n">
        <v>0</v>
      </c>
      <c r="K584" s="14" t="n">
        <v>0</v>
      </c>
      <c r="L584" s="14" t="n">
        <v>0</v>
      </c>
      <c r="M584" s="14" t="n">
        <v>55.9</v>
      </c>
    </row>
    <row r="585" s="181" customFormat="true" ht="16.5" hidden="false" customHeight="true" outlineLevel="0" collapsed="false">
      <c r="A585" s="191"/>
      <c r="B585" s="190"/>
      <c r="C585" s="189" t="s">
        <v>28</v>
      </c>
      <c r="D585" s="14" t="n">
        <v>28.6</v>
      </c>
      <c r="E585" s="14" t="n">
        <v>1234.7</v>
      </c>
      <c r="F585" s="14" t="n">
        <v>0</v>
      </c>
      <c r="G585" s="14" t="n">
        <v>1262.6</v>
      </c>
      <c r="H585" s="14" t="n">
        <v>0</v>
      </c>
      <c r="I585" s="14" t="n">
        <v>0</v>
      </c>
      <c r="J585" s="14" t="n">
        <v>0</v>
      </c>
      <c r="K585" s="14" t="n">
        <v>0</v>
      </c>
      <c r="L585" s="14" t="n">
        <v>0</v>
      </c>
      <c r="M585" s="14" t="n">
        <v>0.7</v>
      </c>
    </row>
    <row r="586" s="181" customFormat="true" ht="16.5" hidden="false" customHeight="true" outlineLevel="0" collapsed="false">
      <c r="A586" s="191"/>
      <c r="B586" s="190"/>
      <c r="C586" s="189" t="s">
        <v>31</v>
      </c>
      <c r="D586" s="14" t="n">
        <v>31.7</v>
      </c>
      <c r="E586" s="14" t="n">
        <v>850.6</v>
      </c>
      <c r="F586" s="14" t="n">
        <v>0</v>
      </c>
      <c r="G586" s="14" t="n">
        <v>328.5</v>
      </c>
      <c r="H586" s="14" t="n">
        <v>535</v>
      </c>
      <c r="I586" s="14" t="n">
        <v>0</v>
      </c>
      <c r="J586" s="14" t="n">
        <v>0</v>
      </c>
      <c r="K586" s="14" t="n">
        <v>0</v>
      </c>
      <c r="L586" s="14" t="n">
        <v>0</v>
      </c>
      <c r="M586" s="14" t="n">
        <v>18.8</v>
      </c>
    </row>
    <row r="587" s="181" customFormat="true" ht="16.5" hidden="false" customHeight="true" outlineLevel="0" collapsed="false">
      <c r="A587" s="191"/>
      <c r="B587" s="190"/>
      <c r="C587" s="189" t="s">
        <v>33</v>
      </c>
      <c r="D587" s="14" t="n">
        <v>29.7</v>
      </c>
      <c r="E587" s="14" t="n">
        <v>5041.9</v>
      </c>
      <c r="F587" s="14" t="n">
        <v>512</v>
      </c>
      <c r="G587" s="14" t="n">
        <v>631.5</v>
      </c>
      <c r="H587" s="14" t="n">
        <v>3763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165.1</v>
      </c>
    </row>
    <row r="588" s="181" customFormat="true" ht="16.5" hidden="false" customHeight="true" outlineLevel="0" collapsed="false">
      <c r="A588" s="191"/>
      <c r="B588" s="190"/>
      <c r="C588" s="189" t="s">
        <v>34</v>
      </c>
      <c r="D588" s="14" t="n">
        <v>0</v>
      </c>
      <c r="E588" s="14" t="n">
        <v>7.6</v>
      </c>
      <c r="F588" s="14" t="n">
        <v>0</v>
      </c>
      <c r="G588" s="14" t="n">
        <v>0</v>
      </c>
      <c r="H588" s="14" t="n">
        <v>7.6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</row>
    <row r="589" s="181" customFormat="true" ht="16.5" hidden="false" customHeight="true" outlineLevel="0" collapsed="false">
      <c r="A589" s="191"/>
      <c r="B589" s="190"/>
      <c r="C589" s="189" t="s">
        <v>35</v>
      </c>
      <c r="D589" s="14" t="n">
        <v>10.9</v>
      </c>
      <c r="E589" s="14" t="n">
        <v>248</v>
      </c>
      <c r="F589" s="14" t="n">
        <v>0</v>
      </c>
      <c r="G589" s="14" t="n">
        <v>69.4</v>
      </c>
      <c r="H589" s="14" t="n">
        <v>176.1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13.4</v>
      </c>
    </row>
    <row r="590" s="181" customFormat="true" ht="16.5" hidden="false" customHeight="true" outlineLevel="0" collapsed="false">
      <c r="A590" s="191"/>
      <c r="B590" s="190" t="s">
        <v>448</v>
      </c>
      <c r="C590" s="189" t="s">
        <v>53</v>
      </c>
      <c r="D590" s="14" t="n">
        <v>18.9</v>
      </c>
      <c r="E590" s="14" t="n">
        <v>4664.3</v>
      </c>
      <c r="F590" s="14" t="n">
        <v>1044.8</v>
      </c>
      <c r="G590" s="14" t="n">
        <v>1106.7</v>
      </c>
      <c r="H590" s="14" t="n">
        <v>2518.7</v>
      </c>
      <c r="I590" s="14" t="n">
        <v>0</v>
      </c>
      <c r="J590" s="14" t="n">
        <v>0</v>
      </c>
      <c r="K590" s="14" t="n">
        <v>0</v>
      </c>
      <c r="L590" s="14" t="n">
        <v>0</v>
      </c>
      <c r="M590" s="14" t="n">
        <v>13</v>
      </c>
    </row>
    <row r="591" s="181" customFormat="true" ht="16.5" hidden="false" customHeight="true" outlineLevel="0" collapsed="false">
      <c r="A591" s="191"/>
      <c r="B591" s="190"/>
      <c r="C591" s="189" t="s">
        <v>17</v>
      </c>
      <c r="D591" s="14" t="n">
        <v>9</v>
      </c>
      <c r="E591" s="14" t="n">
        <v>2226.9</v>
      </c>
      <c r="F591" s="14" t="n">
        <v>1044.8</v>
      </c>
      <c r="G591" s="14" t="n">
        <v>641.6</v>
      </c>
      <c r="H591" s="14" t="n">
        <v>545.8</v>
      </c>
      <c r="I591" s="14" t="n">
        <v>0</v>
      </c>
      <c r="J591" s="14" t="n">
        <v>0</v>
      </c>
      <c r="K591" s="14" t="n">
        <v>0</v>
      </c>
      <c r="L591" s="14" t="n">
        <v>0</v>
      </c>
      <c r="M591" s="14" t="n">
        <v>3.7</v>
      </c>
    </row>
    <row r="592" s="181" customFormat="true" ht="16.5" hidden="false" customHeight="true" outlineLevel="0" collapsed="false">
      <c r="A592" s="191"/>
      <c r="B592" s="190"/>
      <c r="C592" s="189" t="s">
        <v>23</v>
      </c>
      <c r="D592" s="14" t="n">
        <v>5.6</v>
      </c>
      <c r="E592" s="14" t="n">
        <v>235</v>
      </c>
      <c r="F592" s="14" t="n">
        <v>0</v>
      </c>
      <c r="G592" s="14" t="n">
        <v>225.4</v>
      </c>
      <c r="H592" s="14" t="n">
        <v>14.2</v>
      </c>
      <c r="I592" s="14" t="n">
        <v>0</v>
      </c>
      <c r="J592" s="14" t="n">
        <v>0</v>
      </c>
      <c r="K592" s="14" t="n">
        <v>0</v>
      </c>
      <c r="L592" s="14" t="n">
        <v>0</v>
      </c>
      <c r="M592" s="14" t="n">
        <v>1</v>
      </c>
    </row>
    <row r="593" s="181" customFormat="true" ht="16.5" hidden="false" customHeight="true" outlineLevel="0" collapsed="false">
      <c r="A593" s="191"/>
      <c r="B593" s="190"/>
      <c r="C593" s="189" t="s">
        <v>27</v>
      </c>
      <c r="D593" s="14" t="n">
        <v>0.7</v>
      </c>
      <c r="E593" s="14" t="n">
        <v>302.7</v>
      </c>
      <c r="F593" s="14" t="n">
        <v>0</v>
      </c>
      <c r="G593" s="14" t="n">
        <v>235.6</v>
      </c>
      <c r="H593" s="14" t="n">
        <v>67</v>
      </c>
      <c r="I593" s="14" t="n">
        <v>0</v>
      </c>
      <c r="J593" s="14" t="n">
        <v>0</v>
      </c>
      <c r="K593" s="14" t="n">
        <v>0</v>
      </c>
      <c r="L593" s="14" t="n">
        <v>0</v>
      </c>
      <c r="M593" s="14" t="n">
        <v>0.8</v>
      </c>
    </row>
    <row r="594" s="181" customFormat="true" ht="16.5" hidden="false" customHeight="true" outlineLevel="0" collapsed="false">
      <c r="A594" s="191"/>
      <c r="B594" s="190"/>
      <c r="C594" s="189" t="s">
        <v>31</v>
      </c>
      <c r="D594" s="14" t="n">
        <v>0.5</v>
      </c>
      <c r="E594" s="14" t="n">
        <v>12.2</v>
      </c>
      <c r="F594" s="14" t="n">
        <v>0</v>
      </c>
      <c r="G594" s="14" t="n">
        <v>0</v>
      </c>
      <c r="H594" s="14" t="n">
        <v>11.2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1.5</v>
      </c>
    </row>
    <row r="595" s="181" customFormat="true" ht="16.5" hidden="false" customHeight="true" outlineLevel="0" collapsed="false">
      <c r="A595" s="191"/>
      <c r="B595" s="190"/>
      <c r="C595" s="189" t="s">
        <v>33</v>
      </c>
      <c r="D595" s="14" t="n">
        <v>3</v>
      </c>
      <c r="E595" s="14" t="n">
        <v>1883.5</v>
      </c>
      <c r="F595" s="14" t="n">
        <v>0</v>
      </c>
      <c r="G595" s="14" t="n">
        <v>0</v>
      </c>
      <c r="H595" s="14" t="n">
        <v>1880.5</v>
      </c>
      <c r="I595" s="14" t="n">
        <v>0</v>
      </c>
      <c r="J595" s="14" t="n">
        <v>0</v>
      </c>
      <c r="K595" s="14" t="n">
        <v>0</v>
      </c>
      <c r="L595" s="14" t="n">
        <v>0</v>
      </c>
      <c r="M595" s="14" t="n">
        <v>6</v>
      </c>
    </row>
    <row r="596" s="181" customFormat="true" ht="16.5" hidden="false" customHeight="true" outlineLevel="0" collapsed="false">
      <c r="A596" s="191"/>
      <c r="B596" s="190"/>
      <c r="C596" s="189" t="s">
        <v>35</v>
      </c>
      <c r="D596" s="14" t="n">
        <v>0.1</v>
      </c>
      <c r="E596" s="14" t="n">
        <v>4</v>
      </c>
      <c r="F596" s="14" t="n">
        <v>0</v>
      </c>
      <c r="G596" s="14" t="n">
        <v>4.1</v>
      </c>
      <c r="H596" s="14" t="n">
        <v>0</v>
      </c>
      <c r="I596" s="14" t="n">
        <v>0</v>
      </c>
      <c r="J596" s="14" t="n">
        <v>0</v>
      </c>
      <c r="K596" s="14" t="n">
        <v>0</v>
      </c>
      <c r="L596" s="14" t="n">
        <v>0</v>
      </c>
      <c r="M596" s="14" t="n">
        <v>0</v>
      </c>
    </row>
    <row r="597" s="181" customFormat="true" ht="16.5" hidden="false" customHeight="true" outlineLevel="0" collapsed="false">
      <c r="A597" s="191"/>
      <c r="B597" s="190" t="s">
        <v>449</v>
      </c>
      <c r="C597" s="189" t="s">
        <v>53</v>
      </c>
      <c r="D597" s="14" t="n">
        <v>23.1</v>
      </c>
      <c r="E597" s="14" t="n">
        <v>20524.2</v>
      </c>
      <c r="F597" s="14" t="n">
        <v>1287.5</v>
      </c>
      <c r="G597" s="14" t="n">
        <v>7482</v>
      </c>
      <c r="H597" s="14" t="n">
        <v>11725.5</v>
      </c>
      <c r="I597" s="14" t="n">
        <v>0</v>
      </c>
      <c r="J597" s="14" t="n">
        <v>0</v>
      </c>
      <c r="K597" s="14" t="n">
        <v>0</v>
      </c>
      <c r="L597" s="14" t="n">
        <v>0</v>
      </c>
      <c r="M597" s="14" t="n">
        <v>52.3</v>
      </c>
    </row>
    <row r="598" s="181" customFormat="true" ht="16.5" hidden="false" customHeight="true" outlineLevel="0" collapsed="false">
      <c r="A598" s="191"/>
      <c r="B598" s="190"/>
      <c r="C598" s="189" t="s">
        <v>17</v>
      </c>
      <c r="D598" s="14" t="n">
        <v>0</v>
      </c>
      <c r="E598" s="14" t="n">
        <v>3.6</v>
      </c>
      <c r="F598" s="14" t="n">
        <v>0</v>
      </c>
      <c r="G598" s="14" t="n">
        <v>0</v>
      </c>
      <c r="H598" s="14" t="n">
        <v>2.1</v>
      </c>
      <c r="I598" s="14" t="n">
        <v>0</v>
      </c>
      <c r="J598" s="14" t="n">
        <v>0</v>
      </c>
      <c r="K598" s="14" t="n">
        <v>0</v>
      </c>
      <c r="L598" s="14" t="n">
        <v>0</v>
      </c>
      <c r="M598" s="14" t="n">
        <v>1.5</v>
      </c>
    </row>
    <row r="599" s="181" customFormat="true" ht="16.5" hidden="false" customHeight="true" outlineLevel="0" collapsed="false">
      <c r="A599" s="191"/>
      <c r="B599" s="190"/>
      <c r="C599" s="189" t="s">
        <v>23</v>
      </c>
      <c r="D599" s="14" t="n">
        <v>0</v>
      </c>
      <c r="E599" s="14" t="n">
        <v>506.5</v>
      </c>
      <c r="F599" s="14"/>
      <c r="G599" s="14" t="n">
        <v>506.5</v>
      </c>
      <c r="H599" s="14"/>
      <c r="I599" s="14"/>
      <c r="J599" s="14"/>
      <c r="K599" s="14"/>
      <c r="L599" s="14"/>
      <c r="M599" s="14" t="n">
        <v>0</v>
      </c>
    </row>
    <row r="600" s="181" customFormat="true" ht="16.5" hidden="false" customHeight="true" outlineLevel="0" collapsed="false">
      <c r="A600" s="191"/>
      <c r="B600" s="190"/>
      <c r="C600" s="189" t="s">
        <v>26</v>
      </c>
      <c r="D600" s="14" t="n">
        <v>19.8</v>
      </c>
      <c r="E600" s="14" t="n">
        <v>19981.6</v>
      </c>
      <c r="F600" s="14" t="n">
        <v>1287.5</v>
      </c>
      <c r="G600" s="14" t="n">
        <v>6957.6</v>
      </c>
      <c r="H600" s="14" t="n">
        <v>11710</v>
      </c>
      <c r="I600" s="14"/>
      <c r="J600" s="14"/>
      <c r="K600" s="14"/>
      <c r="L600" s="14"/>
      <c r="M600" s="14" t="n">
        <v>46.3</v>
      </c>
    </row>
    <row r="601" s="181" customFormat="true" ht="16.5" hidden="false" customHeight="true" outlineLevel="0" collapsed="false">
      <c r="A601" s="191"/>
      <c r="B601" s="190"/>
      <c r="C601" s="189" t="s">
        <v>27</v>
      </c>
      <c r="D601" s="14" t="n">
        <v>2.7</v>
      </c>
      <c r="E601" s="14" t="n">
        <v>15.1</v>
      </c>
      <c r="F601" s="14" t="n">
        <v>0</v>
      </c>
      <c r="G601" s="14" t="n">
        <v>8.2</v>
      </c>
      <c r="H601" s="14" t="n">
        <v>7</v>
      </c>
      <c r="I601" s="14" t="n">
        <v>0</v>
      </c>
      <c r="J601" s="14" t="n">
        <v>0</v>
      </c>
      <c r="K601" s="14" t="n">
        <v>0</v>
      </c>
      <c r="L601" s="14" t="n">
        <v>0</v>
      </c>
      <c r="M601" s="14" t="n">
        <v>2.6</v>
      </c>
    </row>
    <row r="602" s="181" customFormat="true" ht="16.5" hidden="false" customHeight="true" outlineLevel="0" collapsed="false">
      <c r="A602" s="191"/>
      <c r="B602" s="190"/>
      <c r="C602" s="189" t="s">
        <v>31</v>
      </c>
      <c r="D602" s="14" t="n">
        <v>0</v>
      </c>
      <c r="E602" s="14" t="n">
        <v>6.3</v>
      </c>
      <c r="F602" s="14" t="n">
        <v>0</v>
      </c>
      <c r="G602" s="14" t="n">
        <v>0</v>
      </c>
      <c r="H602" s="14" t="n">
        <v>4.8</v>
      </c>
      <c r="I602" s="14" t="n">
        <v>0</v>
      </c>
      <c r="J602" s="14" t="n">
        <v>0</v>
      </c>
      <c r="K602" s="14" t="n">
        <v>0</v>
      </c>
      <c r="L602" s="14" t="n">
        <v>0</v>
      </c>
      <c r="M602" s="14" t="n">
        <v>1.5</v>
      </c>
    </row>
    <row r="603" s="181" customFormat="true" ht="16.5" hidden="false" customHeight="true" outlineLevel="0" collapsed="false">
      <c r="A603" s="191"/>
      <c r="B603" s="190"/>
      <c r="C603" s="189" t="s">
        <v>35</v>
      </c>
      <c r="D603" s="14" t="n">
        <v>0.6</v>
      </c>
      <c r="E603" s="14" t="n">
        <v>11.1</v>
      </c>
      <c r="F603" s="14" t="n">
        <v>0</v>
      </c>
      <c r="G603" s="14" t="n">
        <v>9.7</v>
      </c>
      <c r="H603" s="14" t="n">
        <v>1.6</v>
      </c>
      <c r="I603" s="14" t="n">
        <v>0</v>
      </c>
      <c r="J603" s="14" t="n">
        <v>0</v>
      </c>
      <c r="K603" s="14" t="n">
        <v>0</v>
      </c>
      <c r="L603" s="14" t="n">
        <v>0</v>
      </c>
      <c r="M603" s="14" t="n">
        <v>0.4</v>
      </c>
    </row>
    <row r="604" s="181" customFormat="true" ht="16.5" hidden="false" customHeight="true" outlineLevel="0" collapsed="false">
      <c r="A604" s="191" t="s">
        <v>56</v>
      </c>
      <c r="B604" s="190" t="s">
        <v>450</v>
      </c>
      <c r="C604" s="189" t="s">
        <v>53</v>
      </c>
      <c r="D604" s="14" t="n">
        <v>91.4</v>
      </c>
      <c r="E604" s="14" t="n">
        <v>1123.6</v>
      </c>
      <c r="F604" s="14" t="n">
        <v>87.3</v>
      </c>
      <c r="G604" s="14" t="n">
        <v>313.9</v>
      </c>
      <c r="H604" s="14" t="n">
        <v>709.5</v>
      </c>
      <c r="I604" s="14" t="n">
        <v>14</v>
      </c>
      <c r="J604" s="14" t="n">
        <v>0</v>
      </c>
      <c r="K604" s="14" t="n">
        <v>0</v>
      </c>
      <c r="L604" s="14" t="n">
        <v>0</v>
      </c>
      <c r="M604" s="14" t="n">
        <v>90.3</v>
      </c>
    </row>
    <row r="605" s="181" customFormat="true" ht="16.5" hidden="false" customHeight="true" outlineLevel="0" collapsed="false">
      <c r="A605" s="191"/>
      <c r="B605" s="190"/>
      <c r="C605" s="189" t="s">
        <v>15</v>
      </c>
      <c r="D605" s="14" t="n">
        <v>0.1</v>
      </c>
      <c r="E605" s="14" t="n">
        <v>15.2</v>
      </c>
      <c r="F605" s="14" t="n">
        <v>0</v>
      </c>
      <c r="G605" s="14" t="n">
        <v>0</v>
      </c>
      <c r="H605" s="14" t="n">
        <v>0</v>
      </c>
      <c r="I605" s="14" t="n">
        <v>14</v>
      </c>
      <c r="J605" s="14" t="n">
        <v>0</v>
      </c>
      <c r="K605" s="14" t="n">
        <v>0</v>
      </c>
      <c r="L605" s="14" t="n">
        <v>0</v>
      </c>
      <c r="M605" s="14" t="n">
        <v>1.3</v>
      </c>
    </row>
    <row r="606" s="181" customFormat="true" ht="16.5" hidden="false" customHeight="true" outlineLevel="0" collapsed="false">
      <c r="A606" s="191"/>
      <c r="B606" s="190"/>
      <c r="C606" s="189" t="s">
        <v>17</v>
      </c>
      <c r="D606" s="14" t="n">
        <v>0.6</v>
      </c>
      <c r="E606" s="14" t="n">
        <v>60.6</v>
      </c>
      <c r="F606" s="14" t="n">
        <v>0</v>
      </c>
      <c r="G606" s="14" t="n">
        <v>16.1</v>
      </c>
      <c r="H606" s="14" t="n">
        <v>42</v>
      </c>
      <c r="I606" s="14" t="n">
        <v>0</v>
      </c>
      <c r="J606" s="14" t="n">
        <v>0</v>
      </c>
      <c r="K606" s="14" t="n">
        <v>0</v>
      </c>
      <c r="L606" s="14" t="n">
        <v>0</v>
      </c>
      <c r="M606" s="14" t="n">
        <v>3.1</v>
      </c>
    </row>
    <row r="607" s="181" customFormat="true" ht="16.5" hidden="false" customHeight="true" outlineLevel="0" collapsed="false">
      <c r="A607" s="191"/>
      <c r="B607" s="190"/>
      <c r="C607" s="189" t="s">
        <v>24</v>
      </c>
      <c r="D607" s="14" t="n">
        <v>13.1</v>
      </c>
      <c r="E607" s="14" t="n">
        <v>119.1</v>
      </c>
      <c r="F607" s="14" t="n">
        <v>87.3</v>
      </c>
      <c r="G607" s="14" t="n">
        <v>34.4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10.5</v>
      </c>
    </row>
    <row r="608" s="181" customFormat="true" ht="16.5" hidden="false" customHeight="true" outlineLevel="0" collapsed="false">
      <c r="A608" s="191"/>
      <c r="B608" s="190"/>
      <c r="C608" s="189" t="s">
        <v>26</v>
      </c>
      <c r="D608" s="14" t="n">
        <v>6.8</v>
      </c>
      <c r="E608" s="14" t="n">
        <v>4.3</v>
      </c>
      <c r="F608" s="14" t="n">
        <v>0</v>
      </c>
      <c r="G608" s="14" t="n">
        <v>6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5.1</v>
      </c>
    </row>
    <row r="609" s="181" customFormat="true" ht="16.5" hidden="false" customHeight="true" outlineLevel="0" collapsed="false">
      <c r="A609" s="191"/>
      <c r="B609" s="190"/>
      <c r="C609" s="189" t="s">
        <v>27</v>
      </c>
      <c r="D609" s="14" t="n">
        <v>44.9</v>
      </c>
      <c r="E609" s="14" t="n">
        <v>768.9</v>
      </c>
      <c r="F609" s="14" t="n">
        <v>0</v>
      </c>
      <c r="G609" s="14" t="n">
        <v>154.3</v>
      </c>
      <c r="H609" s="14" t="n">
        <v>624.2</v>
      </c>
      <c r="I609" s="14" t="n">
        <v>0</v>
      </c>
      <c r="J609" s="14" t="n">
        <v>0</v>
      </c>
      <c r="K609" s="14" t="n">
        <v>0</v>
      </c>
      <c r="L609" s="14" t="n">
        <v>0</v>
      </c>
      <c r="M609" s="14" t="n">
        <v>35.3</v>
      </c>
    </row>
    <row r="610" s="181" customFormat="true" ht="16.5" hidden="false" customHeight="true" outlineLevel="0" collapsed="false">
      <c r="A610" s="191"/>
      <c r="B610" s="190"/>
      <c r="C610" s="189" t="s">
        <v>31</v>
      </c>
      <c r="D610" s="14" t="n">
        <v>24.9</v>
      </c>
      <c r="E610" s="14" t="n">
        <v>100.8</v>
      </c>
      <c r="F610" s="14" t="n">
        <v>0</v>
      </c>
      <c r="G610" s="14" t="n">
        <v>50.6</v>
      </c>
      <c r="H610" s="14" t="n">
        <v>43.3</v>
      </c>
      <c r="I610" s="14" t="n">
        <v>0</v>
      </c>
      <c r="J610" s="14" t="n">
        <v>0</v>
      </c>
      <c r="K610" s="14" t="n">
        <v>0</v>
      </c>
      <c r="L610" s="14" t="n">
        <v>0</v>
      </c>
      <c r="M610" s="14" t="n">
        <v>31.8</v>
      </c>
    </row>
    <row r="611" s="181" customFormat="true" ht="16.5" hidden="false" customHeight="true" outlineLevel="0" collapsed="false">
      <c r="A611" s="191"/>
      <c r="B611" s="190"/>
      <c r="C611" s="189" t="s">
        <v>35</v>
      </c>
      <c r="D611" s="14" t="n">
        <v>1</v>
      </c>
      <c r="E611" s="14" t="n">
        <v>54.7</v>
      </c>
      <c r="F611" s="14" t="n">
        <v>0</v>
      </c>
      <c r="G611" s="14" t="n">
        <v>52.5</v>
      </c>
      <c r="H611" s="14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3.2</v>
      </c>
    </row>
    <row r="612" s="181" customFormat="true" ht="16.5" hidden="false" customHeight="true" outlineLevel="0" collapsed="false">
      <c r="A612" s="191"/>
      <c r="B612" s="190" t="s">
        <v>451</v>
      </c>
      <c r="C612" s="189" t="s">
        <v>53</v>
      </c>
      <c r="D612" s="14" t="n">
        <v>26.8</v>
      </c>
      <c r="E612" s="14" t="n">
        <v>3140.7</v>
      </c>
      <c r="F612" s="14" t="n">
        <v>2401.6</v>
      </c>
      <c r="G612" s="14" t="n">
        <v>534.7</v>
      </c>
      <c r="H612" s="14" t="n">
        <v>165.6</v>
      </c>
      <c r="I612" s="14" t="n">
        <v>40.8</v>
      </c>
      <c r="J612" s="14" t="n">
        <v>0</v>
      </c>
      <c r="K612" s="14" t="n">
        <v>0</v>
      </c>
      <c r="L612" s="14" t="n">
        <v>0</v>
      </c>
      <c r="M612" s="14" t="n">
        <v>24.8</v>
      </c>
    </row>
    <row r="613" s="181" customFormat="true" ht="16.5" hidden="false" customHeight="true" outlineLevel="0" collapsed="false">
      <c r="A613" s="191"/>
      <c r="B613" s="190"/>
      <c r="C613" s="189" t="s">
        <v>17</v>
      </c>
      <c r="D613" s="14" t="n">
        <v>6.8</v>
      </c>
      <c r="E613" s="14" t="n">
        <v>37.6</v>
      </c>
      <c r="F613" s="14" t="n">
        <v>0</v>
      </c>
      <c r="G613" s="14" t="n">
        <v>15.2</v>
      </c>
      <c r="H613" s="14" t="n">
        <v>24.6</v>
      </c>
      <c r="I613" s="14" t="n">
        <v>0</v>
      </c>
      <c r="J613" s="14" t="n">
        <v>0</v>
      </c>
      <c r="K613" s="14" t="n">
        <v>0</v>
      </c>
      <c r="L613" s="14" t="n">
        <v>0</v>
      </c>
      <c r="M613" s="14" t="n">
        <v>4.6</v>
      </c>
    </row>
    <row r="614" s="181" customFormat="true" ht="16.5" hidden="false" customHeight="true" outlineLevel="0" collapsed="false">
      <c r="A614" s="191"/>
      <c r="B614" s="190"/>
      <c r="C614" s="189" t="s">
        <v>23</v>
      </c>
      <c r="D614" s="14" t="n">
        <v>0</v>
      </c>
      <c r="E614" s="14" t="n">
        <v>470.1</v>
      </c>
      <c r="F614" s="14" t="n">
        <v>1.6</v>
      </c>
      <c r="G614" s="14" t="n">
        <v>468.5</v>
      </c>
      <c r="H614" s="14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81" t="n">
        <v>0</v>
      </c>
      <c r="O614" s="181" t="n">
        <v>0</v>
      </c>
      <c r="P614" s="181" t="n">
        <v>0</v>
      </c>
      <c r="Q614" s="181" t="n">
        <v>0</v>
      </c>
      <c r="R614" s="181" t="n">
        <v>0</v>
      </c>
      <c r="S614" s="181" t="n">
        <v>0</v>
      </c>
      <c r="T614" s="181" t="n">
        <v>0</v>
      </c>
      <c r="U614" s="181" t="n">
        <v>0</v>
      </c>
      <c r="V614" s="181" t="n">
        <v>0</v>
      </c>
    </row>
    <row r="615" s="181" customFormat="true" ht="16.5" hidden="false" customHeight="true" outlineLevel="0" collapsed="false">
      <c r="A615" s="191"/>
      <c r="B615" s="190"/>
      <c r="C615" s="189" t="s">
        <v>25</v>
      </c>
      <c r="D615" s="14" t="n">
        <v>4.2</v>
      </c>
      <c r="E615" s="14" t="n">
        <v>44</v>
      </c>
      <c r="F615" s="14" t="n">
        <v>0</v>
      </c>
      <c r="G615" s="14" t="n">
        <v>0</v>
      </c>
      <c r="H615" s="14" t="n">
        <v>0</v>
      </c>
      <c r="I615" s="14" t="n">
        <v>40.8</v>
      </c>
      <c r="J615" s="14" t="n">
        <v>0</v>
      </c>
      <c r="K615" s="14" t="n">
        <v>0</v>
      </c>
      <c r="L615" s="14" t="n">
        <v>0</v>
      </c>
      <c r="M615" s="14" t="n">
        <v>7.4</v>
      </c>
    </row>
    <row r="616" s="181" customFormat="true" ht="16.5" hidden="false" customHeight="true" outlineLevel="0" collapsed="false">
      <c r="A616" s="191"/>
      <c r="B616" s="190"/>
      <c r="C616" s="189" t="s">
        <v>26</v>
      </c>
      <c r="D616" s="14" t="n">
        <v>0</v>
      </c>
      <c r="E616" s="14" t="n">
        <v>2400</v>
      </c>
      <c r="F616" s="14" t="n">
        <v>2400</v>
      </c>
      <c r="G616" s="14" t="n">
        <v>0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</row>
    <row r="617" s="181" customFormat="true" ht="16.5" hidden="false" customHeight="true" outlineLevel="0" collapsed="false">
      <c r="A617" s="191"/>
      <c r="B617" s="190"/>
      <c r="C617" s="189" t="s">
        <v>27</v>
      </c>
      <c r="D617" s="14" t="n">
        <v>5.9</v>
      </c>
      <c r="E617" s="14" t="n">
        <v>123.2</v>
      </c>
      <c r="F617" s="14" t="n">
        <v>0</v>
      </c>
      <c r="G617" s="14" t="n">
        <v>35.8</v>
      </c>
      <c r="H617" s="14" t="n">
        <v>87.4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5.9</v>
      </c>
    </row>
    <row r="618" s="181" customFormat="true" ht="16.5" hidden="false" customHeight="true" outlineLevel="0" collapsed="false">
      <c r="A618" s="191"/>
      <c r="B618" s="190"/>
      <c r="C618" s="189" t="s">
        <v>31</v>
      </c>
      <c r="D618" s="14" t="n">
        <v>0</v>
      </c>
      <c r="E618" s="14" t="n">
        <v>8.3</v>
      </c>
      <c r="F618" s="14" t="n">
        <v>0</v>
      </c>
      <c r="G618" s="14" t="n">
        <v>0</v>
      </c>
      <c r="H618" s="14" t="n">
        <v>8.3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</row>
    <row r="619" s="181" customFormat="true" ht="16.5" hidden="false" customHeight="true" outlineLevel="0" collapsed="false">
      <c r="A619" s="191"/>
      <c r="B619" s="190"/>
      <c r="C619" s="189" t="s">
        <v>35</v>
      </c>
      <c r="D619" s="14" t="n">
        <v>9.9</v>
      </c>
      <c r="E619" s="14" t="n">
        <v>57.5</v>
      </c>
      <c r="F619" s="14" t="n">
        <v>0</v>
      </c>
      <c r="G619" s="14" t="n">
        <v>15.2</v>
      </c>
      <c r="H619" s="14" t="n">
        <v>45.3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6.9</v>
      </c>
    </row>
    <row r="620" s="181" customFormat="true" ht="16.5" hidden="false" customHeight="true" outlineLevel="0" collapsed="false">
      <c r="A620" s="191"/>
      <c r="B620" s="190" t="s">
        <v>452</v>
      </c>
      <c r="C620" s="189" t="s">
        <v>53</v>
      </c>
      <c r="D620" s="14" t="n">
        <v>190</v>
      </c>
      <c r="E620" s="14" t="n">
        <v>9444.8</v>
      </c>
      <c r="F620" s="14" t="n">
        <v>1086.5</v>
      </c>
      <c r="G620" s="14" t="n">
        <v>4064.2</v>
      </c>
      <c r="H620" s="14" t="n">
        <v>2129.7</v>
      </c>
      <c r="I620" s="14" t="n">
        <v>2116.3</v>
      </c>
      <c r="J620" s="14" t="n">
        <v>0</v>
      </c>
      <c r="K620" s="14" t="n">
        <v>0</v>
      </c>
      <c r="L620" s="14" t="n">
        <v>0</v>
      </c>
      <c r="M620" s="14" t="n">
        <v>238.1</v>
      </c>
    </row>
    <row r="621" s="181" customFormat="true" ht="16.5" hidden="false" customHeight="true" outlineLevel="0" collapsed="false">
      <c r="A621" s="191"/>
      <c r="B621" s="190"/>
      <c r="C621" s="189" t="s">
        <v>15</v>
      </c>
      <c r="D621" s="14" t="n">
        <v>26.3</v>
      </c>
      <c r="E621" s="14" t="n">
        <v>168.6</v>
      </c>
      <c r="F621" s="14" t="n">
        <v>0</v>
      </c>
      <c r="G621" s="14" t="n">
        <v>0</v>
      </c>
      <c r="H621" s="14" t="n">
        <v>0</v>
      </c>
      <c r="I621" s="14" t="n">
        <v>178.4</v>
      </c>
      <c r="J621" s="14" t="n">
        <v>0</v>
      </c>
      <c r="K621" s="14" t="n">
        <v>0</v>
      </c>
      <c r="L621" s="14" t="n">
        <v>0</v>
      </c>
      <c r="M621" s="14" t="n">
        <v>16.5</v>
      </c>
    </row>
    <row r="622" s="181" customFormat="true" ht="16.5" hidden="false" customHeight="true" outlineLevel="0" collapsed="false">
      <c r="A622" s="191"/>
      <c r="B622" s="190"/>
      <c r="C622" s="189" t="s">
        <v>16</v>
      </c>
      <c r="D622" s="14" t="n">
        <v>0.6</v>
      </c>
      <c r="E622" s="14" t="n">
        <v>10</v>
      </c>
      <c r="F622" s="14" t="n">
        <v>0</v>
      </c>
      <c r="G622" s="14" t="n">
        <v>9.6</v>
      </c>
      <c r="H622" s="14" t="n">
        <v>0</v>
      </c>
      <c r="I622" s="14" t="n">
        <v>0</v>
      </c>
      <c r="J622" s="14" t="n">
        <v>0</v>
      </c>
      <c r="K622" s="14" t="n">
        <v>0</v>
      </c>
      <c r="L622" s="14" t="n">
        <v>0</v>
      </c>
      <c r="M622" s="14" t="n">
        <v>1</v>
      </c>
    </row>
    <row r="623" s="181" customFormat="true" ht="16.5" hidden="false" customHeight="true" outlineLevel="0" collapsed="false">
      <c r="A623" s="191"/>
      <c r="B623" s="190"/>
      <c r="C623" s="189" t="s">
        <v>17</v>
      </c>
      <c r="D623" s="14" t="n">
        <v>20.4</v>
      </c>
      <c r="E623" s="14" t="n">
        <v>433.3</v>
      </c>
      <c r="F623" s="14" t="n">
        <v>0</v>
      </c>
      <c r="G623" s="14" t="n">
        <v>350.2</v>
      </c>
      <c r="H623" s="14" t="n">
        <v>67.2</v>
      </c>
      <c r="I623" s="14" t="n">
        <v>7.4</v>
      </c>
      <c r="J623" s="14" t="n">
        <v>0</v>
      </c>
      <c r="K623" s="14" t="n">
        <v>0</v>
      </c>
      <c r="L623" s="14" t="n">
        <v>0</v>
      </c>
      <c r="M623" s="14" t="n">
        <v>28.9</v>
      </c>
    </row>
    <row r="624" s="181" customFormat="true" ht="16.5" hidden="false" customHeight="true" outlineLevel="0" collapsed="false">
      <c r="A624" s="191"/>
      <c r="B624" s="190"/>
      <c r="C624" s="189" t="s">
        <v>18</v>
      </c>
      <c r="D624" s="14" t="n">
        <v>3.2</v>
      </c>
      <c r="E624" s="14" t="n">
        <v>517</v>
      </c>
      <c r="F624" s="14"/>
      <c r="G624" s="14"/>
      <c r="H624" s="14"/>
      <c r="I624" s="14" t="n">
        <v>512</v>
      </c>
      <c r="J624" s="14"/>
      <c r="K624" s="14"/>
      <c r="L624" s="14"/>
      <c r="M624" s="14" t="n">
        <v>8.2</v>
      </c>
    </row>
    <row r="625" s="181" customFormat="true" ht="16.5" hidden="false" customHeight="true" outlineLevel="0" collapsed="false">
      <c r="A625" s="191"/>
      <c r="B625" s="190"/>
      <c r="C625" s="189" t="s">
        <v>22</v>
      </c>
      <c r="D625" s="14" t="n">
        <v>0</v>
      </c>
      <c r="E625" s="14" t="n">
        <v>115.5</v>
      </c>
      <c r="F625" s="14"/>
      <c r="G625" s="14"/>
      <c r="H625" s="14" t="n">
        <v>115.5</v>
      </c>
      <c r="I625" s="14"/>
      <c r="J625" s="14"/>
      <c r="K625" s="14"/>
      <c r="L625" s="14"/>
      <c r="M625" s="14" t="n">
        <v>0</v>
      </c>
    </row>
    <row r="626" s="181" customFormat="true" ht="16.5" hidden="false" customHeight="true" outlineLevel="0" collapsed="false">
      <c r="A626" s="191"/>
      <c r="B626" s="190"/>
      <c r="C626" s="189" t="s">
        <v>23</v>
      </c>
      <c r="D626" s="14" t="n">
        <v>14.5</v>
      </c>
      <c r="E626" s="14" t="n">
        <v>3353.3</v>
      </c>
      <c r="F626" s="14" t="n">
        <v>31.4</v>
      </c>
      <c r="G626" s="14" t="n">
        <v>3091.1</v>
      </c>
      <c r="H626" s="14" t="n">
        <v>198.6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46.7</v>
      </c>
    </row>
    <row r="627" s="181" customFormat="true" ht="16.5" hidden="false" customHeight="true" outlineLevel="0" collapsed="false">
      <c r="A627" s="191"/>
      <c r="B627" s="190"/>
      <c r="C627" s="189" t="s">
        <v>25</v>
      </c>
      <c r="D627" s="14" t="n">
        <v>13.2</v>
      </c>
      <c r="E627" s="14" t="n">
        <v>1415.7</v>
      </c>
      <c r="F627" s="14" t="n">
        <v>0</v>
      </c>
      <c r="G627" s="14" t="n">
        <v>0</v>
      </c>
      <c r="H627" s="14" t="n">
        <v>0</v>
      </c>
      <c r="I627" s="14" t="n">
        <v>1418.5</v>
      </c>
      <c r="J627" s="14" t="n">
        <v>0</v>
      </c>
      <c r="K627" s="14" t="n">
        <v>0</v>
      </c>
      <c r="L627" s="14" t="n">
        <v>0</v>
      </c>
      <c r="M627" s="14" t="n">
        <v>10.4</v>
      </c>
    </row>
    <row r="628" s="181" customFormat="true" ht="16.5" hidden="false" customHeight="true" outlineLevel="0" collapsed="false">
      <c r="A628" s="191"/>
      <c r="B628" s="190"/>
      <c r="C628" s="189" t="s">
        <v>26</v>
      </c>
      <c r="D628" s="14" t="n">
        <v>2.8</v>
      </c>
      <c r="E628" s="14" t="n">
        <v>1054.7</v>
      </c>
      <c r="F628" s="14" t="n">
        <v>1055.1</v>
      </c>
      <c r="G628" s="14" t="n">
        <v>0</v>
      </c>
      <c r="H628" s="14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2.4</v>
      </c>
    </row>
    <row r="629" s="181" customFormat="true" ht="16.5" hidden="false" customHeight="true" outlineLevel="0" collapsed="false">
      <c r="A629" s="191" t="s">
        <v>56</v>
      </c>
      <c r="B629" s="190" t="s">
        <v>452</v>
      </c>
      <c r="C629" s="189" t="s">
        <v>27</v>
      </c>
      <c r="D629" s="14" t="n">
        <v>74.5</v>
      </c>
      <c r="E629" s="14" t="n">
        <v>2078.8</v>
      </c>
      <c r="F629" s="14" t="n">
        <v>0</v>
      </c>
      <c r="G629" s="14" t="n">
        <v>591.8</v>
      </c>
      <c r="H629" s="14" t="n">
        <v>1474.5</v>
      </c>
      <c r="I629" s="14" t="n">
        <v>0</v>
      </c>
      <c r="J629" s="14" t="n">
        <v>0</v>
      </c>
      <c r="K629" s="14" t="n">
        <v>0</v>
      </c>
      <c r="L629" s="14" t="n">
        <v>0</v>
      </c>
      <c r="M629" s="14" t="n">
        <v>87</v>
      </c>
    </row>
    <row r="630" s="181" customFormat="true" ht="16.5" hidden="false" customHeight="true" outlineLevel="0" collapsed="false">
      <c r="A630" s="191"/>
      <c r="B630" s="190"/>
      <c r="C630" s="189" t="s">
        <v>31</v>
      </c>
      <c r="D630" s="14" t="n">
        <v>13.4</v>
      </c>
      <c r="E630" s="14" t="n">
        <v>209.8</v>
      </c>
      <c r="F630" s="14" t="n">
        <v>0</v>
      </c>
      <c r="G630" s="14" t="n">
        <v>0</v>
      </c>
      <c r="H630" s="14" t="n">
        <v>198.3</v>
      </c>
      <c r="I630" s="14" t="n">
        <v>0</v>
      </c>
      <c r="J630" s="14" t="n">
        <v>0</v>
      </c>
      <c r="K630" s="14" t="n">
        <v>0</v>
      </c>
      <c r="L630" s="14" t="n">
        <v>0</v>
      </c>
      <c r="M630" s="14" t="n">
        <v>24.9</v>
      </c>
    </row>
    <row r="631" s="181" customFormat="true" ht="16.5" hidden="false" customHeight="true" outlineLevel="0" collapsed="false">
      <c r="A631" s="191"/>
      <c r="B631" s="190"/>
      <c r="C631" s="189" t="s">
        <v>33</v>
      </c>
      <c r="D631" s="14" t="n">
        <v>3.4</v>
      </c>
      <c r="E631" s="14" t="n">
        <v>11.3</v>
      </c>
      <c r="F631" s="14" t="n">
        <v>0</v>
      </c>
      <c r="G631" s="14" t="n">
        <v>0</v>
      </c>
      <c r="H631" s="14" t="n">
        <v>11.4</v>
      </c>
      <c r="I631" s="14" t="n">
        <v>0</v>
      </c>
      <c r="J631" s="14" t="n">
        <v>0</v>
      </c>
      <c r="K631" s="14" t="n">
        <v>0</v>
      </c>
      <c r="L631" s="14" t="n">
        <v>0</v>
      </c>
      <c r="M631" s="14" t="n">
        <v>3.3</v>
      </c>
    </row>
    <row r="632" s="181" customFormat="true" ht="16.5" hidden="false" customHeight="true" outlineLevel="0" collapsed="false">
      <c r="A632" s="191"/>
      <c r="B632" s="190"/>
      <c r="C632" s="189" t="s">
        <v>35</v>
      </c>
      <c r="D632" s="14" t="n">
        <v>17.7</v>
      </c>
      <c r="E632" s="14" t="n">
        <v>76.8</v>
      </c>
      <c r="F632" s="14" t="n">
        <v>0</v>
      </c>
      <c r="G632" s="14" t="n">
        <v>21.5</v>
      </c>
      <c r="H632" s="14" t="n">
        <v>64.2</v>
      </c>
      <c r="I632" s="14" t="n">
        <v>0</v>
      </c>
      <c r="J632" s="14" t="n">
        <v>0</v>
      </c>
      <c r="K632" s="14" t="n">
        <v>0</v>
      </c>
      <c r="L632" s="14" t="n">
        <v>0</v>
      </c>
      <c r="M632" s="14" t="n">
        <v>8.8</v>
      </c>
    </row>
    <row r="633" s="181" customFormat="true" ht="16.5" hidden="false" customHeight="true" outlineLevel="0" collapsed="false">
      <c r="A633" s="191"/>
      <c r="B633" s="190" t="s">
        <v>453</v>
      </c>
      <c r="C633" s="189" t="s">
        <v>53</v>
      </c>
      <c r="D633" s="14" t="n">
        <v>62.6</v>
      </c>
      <c r="E633" s="14" t="n">
        <v>9159.1</v>
      </c>
      <c r="F633" s="14" t="n">
        <v>5003.9</v>
      </c>
      <c r="G633" s="14" t="n">
        <v>3006.3</v>
      </c>
      <c r="H633" s="14" t="n">
        <v>1182.9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28.6</v>
      </c>
    </row>
    <row r="634" s="181" customFormat="true" ht="16.5" hidden="false" customHeight="true" outlineLevel="0" collapsed="false">
      <c r="A634" s="191"/>
      <c r="B634" s="190"/>
      <c r="C634" s="189" t="s">
        <v>17</v>
      </c>
      <c r="D634" s="14" t="n">
        <v>2.2</v>
      </c>
      <c r="E634" s="14" t="n">
        <v>81.9</v>
      </c>
      <c r="F634" s="14" t="n">
        <v>0</v>
      </c>
      <c r="G634" s="14" t="n">
        <v>0</v>
      </c>
      <c r="H634" s="14" t="n">
        <v>81.8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2.3</v>
      </c>
    </row>
    <row r="635" s="181" customFormat="true" ht="16.5" hidden="false" customHeight="true" outlineLevel="0" collapsed="false">
      <c r="A635" s="191"/>
      <c r="B635" s="190"/>
      <c r="C635" s="189" t="s">
        <v>26</v>
      </c>
      <c r="D635" s="14" t="n">
        <v>57.5</v>
      </c>
      <c r="E635" s="14" t="n">
        <v>8978.3</v>
      </c>
      <c r="F635" s="14" t="n">
        <v>5003.9</v>
      </c>
      <c r="G635" s="14" t="n">
        <v>3004</v>
      </c>
      <c r="H635" s="14" t="n">
        <v>1012</v>
      </c>
      <c r="I635" s="14" t="n">
        <v>0</v>
      </c>
      <c r="J635" s="14" t="n">
        <v>0</v>
      </c>
      <c r="K635" s="14" t="n">
        <v>0</v>
      </c>
      <c r="L635" s="14" t="n">
        <v>0</v>
      </c>
      <c r="M635" s="14" t="n">
        <v>15.9</v>
      </c>
    </row>
    <row r="636" s="181" customFormat="true" ht="16.5" hidden="false" customHeight="true" outlineLevel="0" collapsed="false">
      <c r="A636" s="191"/>
      <c r="B636" s="190"/>
      <c r="C636" s="189" t="s">
        <v>27</v>
      </c>
      <c r="D636" s="14" t="n">
        <v>2.1</v>
      </c>
      <c r="E636" s="14" t="n">
        <v>40.7</v>
      </c>
      <c r="F636" s="14" t="n">
        <v>0</v>
      </c>
      <c r="G636" s="14" t="n">
        <v>2.3</v>
      </c>
      <c r="H636" s="14" t="n">
        <v>37.7</v>
      </c>
      <c r="I636" s="14" t="n">
        <v>0</v>
      </c>
      <c r="J636" s="14" t="n">
        <v>0</v>
      </c>
      <c r="K636" s="14" t="n">
        <v>0</v>
      </c>
      <c r="L636" s="14" t="n">
        <v>0</v>
      </c>
      <c r="M636" s="14" t="n">
        <v>2.8</v>
      </c>
    </row>
    <row r="637" s="181" customFormat="true" ht="16.5" hidden="false" customHeight="true" outlineLevel="0" collapsed="false">
      <c r="A637" s="191"/>
      <c r="B637" s="190"/>
      <c r="C637" s="189" t="s">
        <v>33</v>
      </c>
      <c r="D637" s="14" t="n">
        <v>0</v>
      </c>
      <c r="E637" s="14" t="n">
        <v>39.8</v>
      </c>
      <c r="F637" s="14" t="n">
        <v>0</v>
      </c>
      <c r="G637" s="14" t="n">
        <v>0</v>
      </c>
      <c r="H637" s="14" t="n">
        <v>33</v>
      </c>
      <c r="I637" s="14" t="n">
        <v>0</v>
      </c>
      <c r="J637" s="14" t="n">
        <v>0</v>
      </c>
      <c r="K637" s="14" t="n">
        <v>0</v>
      </c>
      <c r="L637" s="14" t="n">
        <v>0</v>
      </c>
      <c r="M637" s="14" t="n">
        <v>6.8</v>
      </c>
    </row>
    <row r="638" s="181" customFormat="true" ht="16.5" hidden="false" customHeight="true" outlineLevel="0" collapsed="false">
      <c r="A638" s="191"/>
      <c r="B638" s="190"/>
      <c r="C638" s="189" t="s">
        <v>35</v>
      </c>
      <c r="D638" s="14" t="n">
        <v>0.8</v>
      </c>
      <c r="E638" s="14" t="n">
        <v>18.4</v>
      </c>
      <c r="F638" s="14" t="n">
        <v>0</v>
      </c>
      <c r="G638" s="14" t="n">
        <v>0</v>
      </c>
      <c r="H638" s="14" t="n">
        <v>18.4</v>
      </c>
      <c r="I638" s="14" t="n">
        <v>0</v>
      </c>
      <c r="J638" s="14" t="n">
        <v>0</v>
      </c>
      <c r="K638" s="14" t="n">
        <v>0</v>
      </c>
      <c r="L638" s="14" t="n">
        <v>0</v>
      </c>
      <c r="M638" s="14" t="n">
        <v>0.8</v>
      </c>
    </row>
    <row r="639" s="181" customFormat="true" ht="16.5" hidden="false" customHeight="true" outlineLevel="0" collapsed="false">
      <c r="A639" s="191"/>
      <c r="B639" s="190" t="s">
        <v>454</v>
      </c>
      <c r="C639" s="189" t="s">
        <v>53</v>
      </c>
      <c r="D639" s="14" t="n">
        <v>7.4</v>
      </c>
      <c r="E639" s="14" t="n">
        <v>258.4</v>
      </c>
      <c r="F639" s="14" t="n">
        <v>0</v>
      </c>
      <c r="G639" s="14" t="n">
        <v>62.4</v>
      </c>
      <c r="H639" s="14" t="n">
        <v>162.6</v>
      </c>
      <c r="I639" s="14" t="n">
        <v>34.1</v>
      </c>
      <c r="J639" s="14" t="n">
        <v>0</v>
      </c>
      <c r="K639" s="14" t="n">
        <v>0</v>
      </c>
      <c r="L639" s="14" t="n">
        <v>0</v>
      </c>
      <c r="M639" s="14" t="n">
        <v>6.7</v>
      </c>
    </row>
    <row r="640" s="181" customFormat="true" ht="16.5" hidden="false" customHeight="true" outlineLevel="0" collapsed="false">
      <c r="A640" s="191"/>
      <c r="B640" s="190"/>
      <c r="C640" s="189" t="s">
        <v>15</v>
      </c>
      <c r="D640" s="14" t="n">
        <v>0</v>
      </c>
      <c r="E640" s="14" t="n">
        <v>34.1</v>
      </c>
      <c r="F640" s="14"/>
      <c r="G640" s="14"/>
      <c r="H640" s="14"/>
      <c r="I640" s="14" t="n">
        <v>34.1</v>
      </c>
      <c r="J640" s="14"/>
      <c r="K640" s="14"/>
      <c r="L640" s="14"/>
      <c r="M640" s="14" t="n">
        <v>0</v>
      </c>
    </row>
    <row r="641" s="181" customFormat="true" ht="16.5" hidden="false" customHeight="true" outlineLevel="0" collapsed="false">
      <c r="A641" s="191"/>
      <c r="B641" s="190"/>
      <c r="C641" s="189" t="s">
        <v>17</v>
      </c>
      <c r="D641" s="14" t="n">
        <v>0</v>
      </c>
      <c r="E641" s="14" t="n">
        <v>18.4</v>
      </c>
      <c r="F641" s="14" t="n">
        <v>0</v>
      </c>
      <c r="G641" s="14" t="n">
        <v>0</v>
      </c>
      <c r="H641" s="14" t="n">
        <v>18.3</v>
      </c>
      <c r="I641" s="14" t="n">
        <v>0</v>
      </c>
      <c r="J641" s="14" t="n">
        <v>0</v>
      </c>
      <c r="K641" s="14" t="n">
        <v>0</v>
      </c>
      <c r="L641" s="14" t="n">
        <v>0</v>
      </c>
      <c r="M641" s="14" t="n">
        <v>0.1</v>
      </c>
    </row>
    <row r="642" s="181" customFormat="true" ht="16.5" hidden="false" customHeight="true" outlineLevel="0" collapsed="false">
      <c r="A642" s="191"/>
      <c r="B642" s="190"/>
      <c r="C642" s="189" t="s">
        <v>18</v>
      </c>
      <c r="D642" s="14" t="n">
        <v>0</v>
      </c>
      <c r="E642" s="14" t="n">
        <v>0.9</v>
      </c>
      <c r="F642" s="14"/>
      <c r="G642" s="14"/>
      <c r="H642" s="14" t="n">
        <v>0.9</v>
      </c>
      <c r="I642" s="14"/>
      <c r="J642" s="14"/>
      <c r="K642" s="14"/>
      <c r="L642" s="14"/>
      <c r="M642" s="14" t="n">
        <v>0</v>
      </c>
    </row>
    <row r="643" s="181" customFormat="true" ht="16.5" hidden="false" customHeight="true" outlineLevel="0" collapsed="false">
      <c r="A643" s="191"/>
      <c r="B643" s="190"/>
      <c r="C643" s="189" t="s">
        <v>27</v>
      </c>
      <c r="D643" s="14" t="n">
        <v>4.6</v>
      </c>
      <c r="E643" s="14" t="n">
        <v>100.8</v>
      </c>
      <c r="F643" s="14" t="n">
        <v>0</v>
      </c>
      <c r="G643" s="14" t="n">
        <v>62.4</v>
      </c>
      <c r="H643" s="14" t="n">
        <v>39.9</v>
      </c>
      <c r="I643" s="14" t="n">
        <v>0</v>
      </c>
      <c r="J643" s="14" t="n">
        <v>0</v>
      </c>
      <c r="K643" s="14" t="n">
        <v>0</v>
      </c>
      <c r="L643" s="14" t="n">
        <v>0</v>
      </c>
      <c r="M643" s="14" t="n">
        <v>3.1</v>
      </c>
    </row>
    <row r="644" s="181" customFormat="true" ht="16.5" hidden="false" customHeight="true" outlineLevel="0" collapsed="false">
      <c r="A644" s="191"/>
      <c r="B644" s="190"/>
      <c r="C644" s="189" t="s">
        <v>31</v>
      </c>
      <c r="D644" s="14" t="n">
        <v>2.8</v>
      </c>
      <c r="E644" s="14" t="n">
        <v>104.2</v>
      </c>
      <c r="F644" s="14" t="n">
        <v>0</v>
      </c>
      <c r="G644" s="14" t="n">
        <v>0</v>
      </c>
      <c r="H644" s="14" t="n">
        <v>103.5</v>
      </c>
      <c r="I644" s="14" t="n">
        <v>0</v>
      </c>
      <c r="J644" s="14" t="n">
        <v>0</v>
      </c>
      <c r="K644" s="14" t="n">
        <v>0</v>
      </c>
      <c r="L644" s="14" t="n">
        <v>0</v>
      </c>
      <c r="M644" s="14" t="n">
        <v>3.5</v>
      </c>
    </row>
    <row r="645" s="181" customFormat="true" ht="16.5" hidden="false" customHeight="true" outlineLevel="0" collapsed="false">
      <c r="A645" s="191"/>
      <c r="B645" s="190" t="s">
        <v>455</v>
      </c>
      <c r="C645" s="189" t="s">
        <v>53</v>
      </c>
      <c r="D645" s="14" t="n">
        <v>24.8</v>
      </c>
      <c r="E645" s="14" t="n">
        <v>384.2</v>
      </c>
      <c r="F645" s="14" t="n">
        <v>0</v>
      </c>
      <c r="G645" s="14" t="n">
        <v>75.8</v>
      </c>
      <c r="H645" s="14" t="n">
        <v>272.2</v>
      </c>
      <c r="I645" s="14" t="n">
        <v>33.4</v>
      </c>
      <c r="J645" s="14" t="n">
        <v>0</v>
      </c>
      <c r="K645" s="14" t="n">
        <v>0</v>
      </c>
      <c r="L645" s="14" t="n">
        <v>0</v>
      </c>
      <c r="M645" s="14" t="n">
        <v>27.6</v>
      </c>
    </row>
    <row r="646" s="181" customFormat="true" ht="16.5" hidden="false" customHeight="true" outlineLevel="0" collapsed="false">
      <c r="A646" s="191"/>
      <c r="B646" s="190"/>
      <c r="C646" s="189" t="s">
        <v>18</v>
      </c>
      <c r="D646" s="14" t="n">
        <v>5.7</v>
      </c>
      <c r="E646" s="14" t="n">
        <v>11</v>
      </c>
      <c r="F646" s="14"/>
      <c r="G646" s="14"/>
      <c r="H646" s="14"/>
      <c r="I646" s="14" t="n">
        <v>11</v>
      </c>
      <c r="J646" s="14"/>
      <c r="K646" s="14"/>
      <c r="L646" s="14"/>
      <c r="M646" s="14" t="n">
        <v>5.7</v>
      </c>
    </row>
    <row r="647" s="181" customFormat="true" ht="16.5" hidden="false" customHeight="true" outlineLevel="0" collapsed="false">
      <c r="A647" s="191"/>
      <c r="B647" s="190"/>
      <c r="C647" s="189" t="s">
        <v>19</v>
      </c>
      <c r="D647" s="14"/>
      <c r="E647" s="14" t="n">
        <v>22.4</v>
      </c>
      <c r="F647" s="14"/>
      <c r="G647" s="14"/>
      <c r="H647" s="14"/>
      <c r="I647" s="14" t="n">
        <v>22.4</v>
      </c>
      <c r="J647" s="14"/>
      <c r="K647" s="14"/>
      <c r="L647" s="14"/>
      <c r="M647" s="14"/>
    </row>
    <row r="648" s="181" customFormat="true" ht="16.5" hidden="false" customHeight="true" outlineLevel="0" collapsed="false">
      <c r="A648" s="191"/>
      <c r="B648" s="190"/>
      <c r="C648" s="189" t="s">
        <v>27</v>
      </c>
      <c r="D648" s="14" t="n">
        <v>8.5</v>
      </c>
      <c r="E648" s="14" t="n">
        <v>175.6</v>
      </c>
      <c r="F648" s="14" t="n">
        <v>0</v>
      </c>
      <c r="G648" s="14" t="n">
        <v>75.8</v>
      </c>
      <c r="H648" s="14" t="n">
        <v>100.2</v>
      </c>
      <c r="I648" s="14" t="n">
        <v>0</v>
      </c>
      <c r="J648" s="14" t="n">
        <v>0</v>
      </c>
      <c r="K648" s="14" t="n">
        <v>0</v>
      </c>
      <c r="L648" s="14" t="n">
        <v>0</v>
      </c>
      <c r="M648" s="14" t="n">
        <v>8.1</v>
      </c>
    </row>
    <row r="649" s="181" customFormat="true" ht="16.5" hidden="false" customHeight="true" outlineLevel="0" collapsed="false">
      <c r="A649" s="191"/>
      <c r="B649" s="190"/>
      <c r="C649" s="189" t="s">
        <v>31</v>
      </c>
      <c r="D649" s="14" t="n">
        <v>10.6</v>
      </c>
      <c r="E649" s="14" t="n">
        <v>175.2</v>
      </c>
      <c r="F649" s="14" t="n">
        <v>0</v>
      </c>
      <c r="G649" s="14" t="n">
        <v>0</v>
      </c>
      <c r="H649" s="14" t="n">
        <v>172</v>
      </c>
      <c r="I649" s="14" t="n">
        <v>0</v>
      </c>
      <c r="J649" s="14" t="n">
        <v>0</v>
      </c>
      <c r="K649" s="14" t="n">
        <v>0</v>
      </c>
      <c r="L649" s="14" t="n">
        <v>0</v>
      </c>
      <c r="M649" s="14" t="n">
        <v>13.8</v>
      </c>
    </row>
    <row r="650" s="181" customFormat="true" ht="16.5" hidden="false" customHeight="true" outlineLevel="0" collapsed="false">
      <c r="A650" s="191"/>
      <c r="B650" s="190" t="s">
        <v>456</v>
      </c>
      <c r="C650" s="189" t="s">
        <v>53</v>
      </c>
      <c r="D650" s="14" t="n">
        <v>8.6</v>
      </c>
      <c r="E650" s="14" t="n">
        <v>349.7</v>
      </c>
      <c r="F650" s="14" t="n">
        <v>20.6</v>
      </c>
      <c r="G650" s="14" t="n">
        <v>78.8</v>
      </c>
      <c r="H650" s="14" t="n">
        <v>246.5</v>
      </c>
      <c r="I650" s="14" t="n">
        <v>0</v>
      </c>
      <c r="J650" s="14" t="n">
        <v>0</v>
      </c>
      <c r="K650" s="14" t="n">
        <v>0</v>
      </c>
      <c r="L650" s="14" t="n">
        <v>0</v>
      </c>
      <c r="M650" s="14" t="n">
        <v>12.4</v>
      </c>
    </row>
    <row r="651" s="181" customFormat="true" ht="16.5" hidden="false" customHeight="true" outlineLevel="0" collapsed="false">
      <c r="A651" s="191"/>
      <c r="B651" s="190"/>
      <c r="C651" s="189" t="s">
        <v>23</v>
      </c>
      <c r="D651" s="14" t="n">
        <v>0</v>
      </c>
      <c r="E651" s="14" t="n">
        <v>10.2</v>
      </c>
      <c r="F651" s="14" t="n">
        <v>0</v>
      </c>
      <c r="G651" s="14" t="n">
        <v>10.2</v>
      </c>
      <c r="H651" s="14" t="n">
        <v>0</v>
      </c>
      <c r="I651" s="14" t="n">
        <v>0</v>
      </c>
      <c r="J651" s="14" t="n">
        <v>0</v>
      </c>
      <c r="K651" s="14" t="n">
        <v>0</v>
      </c>
      <c r="L651" s="14" t="n">
        <v>0</v>
      </c>
      <c r="M651" s="14" t="n">
        <v>0</v>
      </c>
    </row>
    <row r="652" s="181" customFormat="true" ht="16.5" hidden="false" customHeight="true" outlineLevel="0" collapsed="false">
      <c r="A652" s="191"/>
      <c r="B652" s="190"/>
      <c r="C652" s="189" t="s">
        <v>27</v>
      </c>
      <c r="D652" s="14" t="n">
        <v>7.7</v>
      </c>
      <c r="E652" s="14" t="n">
        <v>337.1</v>
      </c>
      <c r="F652" s="14" t="n">
        <v>20.6</v>
      </c>
      <c r="G652" s="14" t="n">
        <v>67.6</v>
      </c>
      <c r="H652" s="14" t="n">
        <v>244.3</v>
      </c>
      <c r="I652" s="14" t="n">
        <v>0</v>
      </c>
      <c r="J652" s="14" t="n">
        <v>0</v>
      </c>
      <c r="K652" s="14" t="n">
        <v>0</v>
      </c>
      <c r="L652" s="14" t="n">
        <v>0</v>
      </c>
      <c r="M652" s="14" t="n">
        <v>12.3</v>
      </c>
    </row>
    <row r="653" s="181" customFormat="true" ht="16.5" hidden="false" customHeight="true" outlineLevel="0" collapsed="false">
      <c r="A653" s="191"/>
      <c r="B653" s="190"/>
      <c r="C653" s="189" t="s">
        <v>31</v>
      </c>
      <c r="D653" s="14" t="n">
        <v>0.4</v>
      </c>
      <c r="E653" s="14" t="n">
        <v>1.2</v>
      </c>
      <c r="F653" s="14" t="n">
        <v>0</v>
      </c>
      <c r="G653" s="14" t="n">
        <v>0</v>
      </c>
      <c r="H653" s="14" t="n">
        <v>1.5</v>
      </c>
      <c r="I653" s="14" t="n">
        <v>0</v>
      </c>
      <c r="J653" s="14" t="n">
        <v>0</v>
      </c>
      <c r="K653" s="14" t="n">
        <v>0</v>
      </c>
      <c r="L653" s="14" t="n">
        <v>0</v>
      </c>
      <c r="M653" s="14" t="n">
        <v>0.1</v>
      </c>
    </row>
    <row r="654" s="181" customFormat="true" ht="16.5" hidden="false" customHeight="true" outlineLevel="0" collapsed="false">
      <c r="A654" s="191" t="s">
        <v>56</v>
      </c>
      <c r="B654" s="190" t="s">
        <v>456</v>
      </c>
      <c r="C654" s="189" t="s">
        <v>35</v>
      </c>
      <c r="D654" s="14" t="n">
        <v>0.5</v>
      </c>
      <c r="E654" s="14" t="n">
        <v>1.2</v>
      </c>
      <c r="F654" s="14" t="n">
        <v>0</v>
      </c>
      <c r="G654" s="14" t="n">
        <v>1</v>
      </c>
      <c r="H654" s="14" t="n">
        <v>0.7</v>
      </c>
      <c r="I654" s="14" t="n">
        <v>0</v>
      </c>
      <c r="J654" s="14" t="n">
        <v>0</v>
      </c>
      <c r="K654" s="14" t="n">
        <v>0</v>
      </c>
      <c r="L654" s="14" t="n">
        <v>0</v>
      </c>
      <c r="M654" s="14" t="n">
        <v>0</v>
      </c>
    </row>
    <row r="655" s="181" customFormat="true" ht="16.5" hidden="false" customHeight="true" outlineLevel="0" collapsed="false">
      <c r="A655" s="191"/>
      <c r="B655" s="190" t="s">
        <v>457</v>
      </c>
      <c r="C655" s="189" t="s">
        <v>53</v>
      </c>
      <c r="D655" s="14" t="n">
        <v>0.1</v>
      </c>
      <c r="E655" s="14" t="n">
        <v>149.2</v>
      </c>
      <c r="F655" s="14" t="n">
        <v>0</v>
      </c>
      <c r="G655" s="14" t="n">
        <v>103.5</v>
      </c>
      <c r="H655" s="14" t="n">
        <v>34.1</v>
      </c>
      <c r="I655" s="14" t="n">
        <v>0</v>
      </c>
      <c r="J655" s="14" t="n">
        <v>0</v>
      </c>
      <c r="K655" s="14" t="n">
        <v>0</v>
      </c>
      <c r="L655" s="14" t="n">
        <v>0</v>
      </c>
      <c r="M655" s="14" t="n">
        <v>11.7</v>
      </c>
    </row>
    <row r="656" s="181" customFormat="true" ht="16.5" hidden="false" customHeight="true" outlineLevel="0" collapsed="false">
      <c r="A656" s="191"/>
      <c r="B656" s="190"/>
      <c r="C656" s="189" t="s">
        <v>17</v>
      </c>
      <c r="D656" s="14" t="n">
        <v>0</v>
      </c>
      <c r="E656" s="14" t="n">
        <v>35</v>
      </c>
      <c r="F656" s="14" t="n">
        <v>0</v>
      </c>
      <c r="G656" s="14" t="n">
        <v>19.5</v>
      </c>
      <c r="H656" s="14" t="n">
        <v>12.4</v>
      </c>
      <c r="I656" s="14" t="n">
        <v>0</v>
      </c>
      <c r="J656" s="14" t="n">
        <v>0</v>
      </c>
      <c r="K656" s="14" t="n">
        <v>0</v>
      </c>
      <c r="L656" s="14" t="n">
        <v>0</v>
      </c>
      <c r="M656" s="14" t="n">
        <v>3.1</v>
      </c>
    </row>
    <row r="657" s="181" customFormat="true" ht="16.5" hidden="false" customHeight="true" outlineLevel="0" collapsed="false">
      <c r="A657" s="191"/>
      <c r="B657" s="190"/>
      <c r="C657" s="189" t="s">
        <v>26</v>
      </c>
      <c r="D657" s="14" t="n">
        <v>0</v>
      </c>
      <c r="E657" s="14" t="n">
        <v>61</v>
      </c>
      <c r="F657" s="14" t="n">
        <v>0</v>
      </c>
      <c r="G657" s="14" t="n">
        <v>55</v>
      </c>
      <c r="H657" s="14" t="n">
        <v>0</v>
      </c>
      <c r="I657" s="14" t="n">
        <v>0</v>
      </c>
      <c r="J657" s="14" t="n">
        <v>0</v>
      </c>
      <c r="K657" s="14" t="n">
        <v>0</v>
      </c>
      <c r="L657" s="14" t="n">
        <v>0</v>
      </c>
      <c r="M657" s="14" t="n">
        <v>6</v>
      </c>
    </row>
    <row r="658" s="181" customFormat="true" ht="16.5" hidden="false" customHeight="true" outlineLevel="0" collapsed="false">
      <c r="A658" s="191"/>
      <c r="B658" s="190"/>
      <c r="C658" s="189" t="s">
        <v>27</v>
      </c>
      <c r="D658" s="14" t="n">
        <v>0.1</v>
      </c>
      <c r="E658" s="14" t="n">
        <v>53.2</v>
      </c>
      <c r="F658" s="14" t="n">
        <v>0</v>
      </c>
      <c r="G658" s="14" t="n">
        <v>29</v>
      </c>
      <c r="H658" s="14" t="n">
        <v>21.7</v>
      </c>
      <c r="I658" s="14" t="n">
        <v>0</v>
      </c>
      <c r="J658" s="14" t="n">
        <v>0</v>
      </c>
      <c r="K658" s="14" t="n">
        <v>0</v>
      </c>
      <c r="L658" s="14" t="n">
        <v>0</v>
      </c>
      <c r="M658" s="14" t="n">
        <v>2.6</v>
      </c>
    </row>
    <row r="659" s="181" customFormat="true" ht="16.5" hidden="false" customHeight="true" outlineLevel="0" collapsed="false">
      <c r="A659" s="191"/>
      <c r="B659" s="190" t="s">
        <v>458</v>
      </c>
      <c r="C659" s="189" t="s">
        <v>53</v>
      </c>
      <c r="D659" s="14" t="n">
        <v>46.8</v>
      </c>
      <c r="E659" s="14" t="n">
        <v>1093</v>
      </c>
      <c r="F659" s="14" t="n">
        <v>0</v>
      </c>
      <c r="G659" s="14" t="n">
        <v>490.4</v>
      </c>
      <c r="H659" s="14" t="n">
        <v>564.7</v>
      </c>
      <c r="I659" s="14" t="n">
        <v>26.5</v>
      </c>
      <c r="J659" s="14" t="n">
        <v>0</v>
      </c>
      <c r="K659" s="14" t="n">
        <v>0</v>
      </c>
      <c r="L659" s="14" t="n">
        <v>0</v>
      </c>
      <c r="M659" s="14" t="n">
        <v>58.2</v>
      </c>
    </row>
    <row r="660" s="181" customFormat="true" ht="16.5" hidden="false" customHeight="true" outlineLevel="0" collapsed="false">
      <c r="A660" s="191"/>
      <c r="B660" s="190"/>
      <c r="C660" s="189" t="s">
        <v>16</v>
      </c>
      <c r="D660" s="14" t="n">
        <v>0.1</v>
      </c>
      <c r="E660" s="14" t="n">
        <v>21.6</v>
      </c>
      <c r="F660" s="14" t="n">
        <v>0</v>
      </c>
      <c r="G660" s="14" t="n">
        <v>21.7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0</v>
      </c>
      <c r="M660" s="14" t="n">
        <v>0</v>
      </c>
    </row>
    <row r="661" s="181" customFormat="true" ht="16.5" hidden="false" customHeight="true" outlineLevel="0" collapsed="false">
      <c r="A661" s="191"/>
      <c r="B661" s="190"/>
      <c r="C661" s="189" t="s">
        <v>17</v>
      </c>
      <c r="D661" s="14" t="n">
        <v>5.4</v>
      </c>
      <c r="E661" s="14" t="n">
        <v>31.2</v>
      </c>
      <c r="F661" s="14" t="n">
        <v>0</v>
      </c>
      <c r="G661" s="14" t="n">
        <v>20.6</v>
      </c>
      <c r="H661" s="14" t="n">
        <v>14.9</v>
      </c>
      <c r="I661" s="14" t="n">
        <v>0</v>
      </c>
      <c r="J661" s="14" t="n">
        <v>0</v>
      </c>
      <c r="K661" s="14" t="n">
        <v>0</v>
      </c>
      <c r="L661" s="14" t="n">
        <v>0</v>
      </c>
      <c r="M661" s="14" t="n">
        <v>1.1</v>
      </c>
    </row>
    <row r="662" s="181" customFormat="true" ht="16.5" hidden="false" customHeight="true" outlineLevel="0" collapsed="false">
      <c r="A662" s="191"/>
      <c r="B662" s="190"/>
      <c r="C662" s="189" t="s">
        <v>18</v>
      </c>
      <c r="D662" s="14" t="n">
        <v>0</v>
      </c>
      <c r="E662" s="14" t="n">
        <v>26.5</v>
      </c>
      <c r="F662" s="14" t="n">
        <v>0</v>
      </c>
      <c r="G662" s="14" t="n">
        <v>0</v>
      </c>
      <c r="H662" s="14" t="n">
        <v>0</v>
      </c>
      <c r="I662" s="14" t="n">
        <v>26.5</v>
      </c>
      <c r="J662" s="14" t="n">
        <v>0</v>
      </c>
      <c r="K662" s="14" t="n">
        <v>0</v>
      </c>
      <c r="L662" s="14" t="n">
        <v>0</v>
      </c>
      <c r="M662" s="14" t="n">
        <v>0</v>
      </c>
    </row>
    <row r="663" s="181" customFormat="true" ht="16.5" hidden="false" customHeight="true" outlineLevel="0" collapsed="false">
      <c r="A663" s="191"/>
      <c r="B663" s="190"/>
      <c r="C663" s="189" t="s">
        <v>23</v>
      </c>
      <c r="D663" s="14" t="n">
        <v>0</v>
      </c>
      <c r="E663" s="14" t="n">
        <v>221.8</v>
      </c>
      <c r="F663" s="14" t="n">
        <v>0</v>
      </c>
      <c r="G663" s="14" t="n">
        <v>221.8</v>
      </c>
      <c r="H663" s="14" t="n">
        <v>0</v>
      </c>
      <c r="I663" s="14" t="n">
        <v>0</v>
      </c>
      <c r="J663" s="14" t="n">
        <v>0</v>
      </c>
      <c r="K663" s="14" t="n">
        <v>0</v>
      </c>
      <c r="L663" s="14" t="n">
        <v>0</v>
      </c>
      <c r="M663" s="14" t="n">
        <v>0</v>
      </c>
    </row>
    <row r="664" s="181" customFormat="true" ht="16.5" hidden="false" customHeight="true" outlineLevel="0" collapsed="false">
      <c r="A664" s="191"/>
      <c r="B664" s="190"/>
      <c r="C664" s="189" t="s">
        <v>27</v>
      </c>
      <c r="D664" s="14" t="n">
        <v>39.8</v>
      </c>
      <c r="E664" s="14" t="n">
        <v>745.2</v>
      </c>
      <c r="F664" s="14" t="n">
        <v>0</v>
      </c>
      <c r="G664" s="14" t="n">
        <v>203.2</v>
      </c>
      <c r="H664" s="14" t="n">
        <v>528.4</v>
      </c>
      <c r="I664" s="14" t="n">
        <v>0</v>
      </c>
      <c r="J664" s="14" t="n">
        <v>0</v>
      </c>
      <c r="K664" s="14" t="n">
        <v>0</v>
      </c>
      <c r="L664" s="14" t="n">
        <v>0</v>
      </c>
      <c r="M664" s="14" t="n">
        <v>53.4</v>
      </c>
    </row>
    <row r="665" s="181" customFormat="true" ht="16.5" hidden="false" customHeight="true" outlineLevel="0" collapsed="false">
      <c r="A665" s="191"/>
      <c r="B665" s="190"/>
      <c r="C665" s="189" t="s">
        <v>31</v>
      </c>
      <c r="D665" s="14" t="n">
        <v>1.5</v>
      </c>
      <c r="E665" s="14" t="n">
        <v>23.5</v>
      </c>
      <c r="F665" s="14" t="n">
        <v>0</v>
      </c>
      <c r="G665" s="14" t="n">
        <v>0</v>
      </c>
      <c r="H665" s="14" t="n">
        <v>21.4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3.6</v>
      </c>
    </row>
    <row r="666" s="181" customFormat="true" ht="16.5" hidden="false" customHeight="true" outlineLevel="0" collapsed="false">
      <c r="A666" s="191"/>
      <c r="B666" s="190"/>
      <c r="C666" s="189" t="s">
        <v>35</v>
      </c>
      <c r="D666" s="14" t="n">
        <v>0</v>
      </c>
      <c r="E666" s="14" t="n">
        <v>23.2</v>
      </c>
      <c r="F666" s="14" t="n">
        <v>0</v>
      </c>
      <c r="G666" s="14" t="n">
        <v>23.1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.1</v>
      </c>
    </row>
    <row r="667" s="181" customFormat="true" ht="16.5" hidden="false" customHeight="true" outlineLevel="0" collapsed="false">
      <c r="A667" s="191"/>
      <c r="B667" s="190" t="s">
        <v>459</v>
      </c>
      <c r="C667" s="189" t="s">
        <v>53</v>
      </c>
      <c r="D667" s="14" t="n">
        <v>966</v>
      </c>
      <c r="E667" s="14" t="n">
        <v>170887.2</v>
      </c>
      <c r="F667" s="14" t="n">
        <v>13679.2</v>
      </c>
      <c r="G667" s="14" t="n">
        <v>106621.1</v>
      </c>
      <c r="H667" s="14" t="n">
        <v>8334.4</v>
      </c>
      <c r="I667" s="14" t="n">
        <v>42104.6</v>
      </c>
      <c r="J667" s="14" t="n">
        <v>0</v>
      </c>
      <c r="K667" s="14" t="n">
        <v>0</v>
      </c>
      <c r="L667" s="14" t="n">
        <v>0</v>
      </c>
      <c r="M667" s="14" t="n">
        <v>1113.9</v>
      </c>
    </row>
    <row r="668" s="181" customFormat="true" ht="16.5" hidden="false" customHeight="true" outlineLevel="0" collapsed="false">
      <c r="A668" s="191"/>
      <c r="B668" s="190"/>
      <c r="C668" s="189" t="s">
        <v>15</v>
      </c>
      <c r="D668" s="14" t="n">
        <v>45.6</v>
      </c>
      <c r="E668" s="14" t="n">
        <v>2239.7</v>
      </c>
      <c r="F668" s="14" t="n">
        <v>1973.8</v>
      </c>
      <c r="G668" s="14" t="n">
        <v>225.9</v>
      </c>
      <c r="H668" s="14" t="n">
        <v>8.8</v>
      </c>
      <c r="I668" s="14" t="n">
        <v>60.3</v>
      </c>
      <c r="J668" s="14"/>
      <c r="K668" s="14"/>
      <c r="L668" s="14"/>
      <c r="M668" s="14" t="n">
        <v>16.5</v>
      </c>
    </row>
    <row r="669" s="181" customFormat="true" ht="16.5" hidden="false" customHeight="true" outlineLevel="0" collapsed="false">
      <c r="A669" s="191"/>
      <c r="B669" s="190"/>
      <c r="C669" s="189" t="s">
        <v>16</v>
      </c>
      <c r="D669" s="14" t="n">
        <v>8.4</v>
      </c>
      <c r="E669" s="14" t="n">
        <v>637.9</v>
      </c>
      <c r="F669" s="14" t="n">
        <v>0</v>
      </c>
      <c r="G669" s="14" t="n">
        <v>632.5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13.8</v>
      </c>
    </row>
    <row r="670" s="181" customFormat="true" ht="16.5" hidden="false" customHeight="true" outlineLevel="0" collapsed="false">
      <c r="A670" s="191"/>
      <c r="B670" s="190"/>
      <c r="C670" s="189" t="s">
        <v>17</v>
      </c>
      <c r="D670" s="14" t="n">
        <v>8</v>
      </c>
      <c r="E670" s="14" t="n">
        <v>275</v>
      </c>
      <c r="F670" s="14" t="n">
        <v>0</v>
      </c>
      <c r="G670" s="14" t="n">
        <v>176.8</v>
      </c>
      <c r="H670" s="14" t="n">
        <v>101.9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4.3</v>
      </c>
    </row>
    <row r="671" s="181" customFormat="true" ht="16.5" hidden="false" customHeight="true" outlineLevel="0" collapsed="false">
      <c r="A671" s="191"/>
      <c r="B671" s="190"/>
      <c r="C671" s="189" t="s">
        <v>18</v>
      </c>
      <c r="D671" s="14" t="n">
        <v>343.2</v>
      </c>
      <c r="E671" s="14" t="n">
        <v>109004.5</v>
      </c>
      <c r="F671" s="14" t="n">
        <v>5204</v>
      </c>
      <c r="G671" s="14" t="n">
        <v>61908.4</v>
      </c>
      <c r="H671" s="14" t="n">
        <v>0</v>
      </c>
      <c r="I671" s="14" t="n">
        <v>41784.9</v>
      </c>
      <c r="J671" s="14" t="n">
        <v>0</v>
      </c>
      <c r="K671" s="14" t="n">
        <v>0</v>
      </c>
      <c r="L671" s="14" t="n">
        <v>0</v>
      </c>
      <c r="M671" s="14" t="n">
        <v>450.4</v>
      </c>
    </row>
    <row r="672" s="181" customFormat="true" ht="16.5" hidden="false" customHeight="true" outlineLevel="0" collapsed="false">
      <c r="A672" s="191"/>
      <c r="B672" s="190"/>
      <c r="C672" s="189" t="s">
        <v>19</v>
      </c>
      <c r="D672" s="14" t="n">
        <v>0</v>
      </c>
      <c r="E672" s="14" t="n">
        <v>360.1</v>
      </c>
      <c r="F672" s="14" t="n">
        <v>360.1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</row>
    <row r="673" s="181" customFormat="true" ht="16.5" hidden="false" customHeight="true" outlineLevel="0" collapsed="false">
      <c r="A673" s="191"/>
      <c r="B673" s="190"/>
      <c r="C673" s="189" t="s">
        <v>23</v>
      </c>
      <c r="D673" s="14" t="n">
        <v>151.8</v>
      </c>
      <c r="E673" s="14" t="n">
        <v>40427</v>
      </c>
      <c r="F673" s="14" t="n">
        <v>108.9</v>
      </c>
      <c r="G673" s="14" t="n">
        <v>40160.9</v>
      </c>
      <c r="H673" s="14" t="n">
        <v>105.7</v>
      </c>
      <c r="I673" s="14" t="n">
        <v>0</v>
      </c>
      <c r="J673" s="14" t="n">
        <v>0</v>
      </c>
      <c r="K673" s="14" t="n">
        <v>0</v>
      </c>
      <c r="L673" s="14" t="n">
        <v>0</v>
      </c>
      <c r="M673" s="14" t="n">
        <v>203.3</v>
      </c>
    </row>
    <row r="674" s="181" customFormat="true" ht="16.5" hidden="false" customHeight="true" outlineLevel="0" collapsed="false">
      <c r="A674" s="191"/>
      <c r="B674" s="190"/>
      <c r="C674" s="189" t="s">
        <v>25</v>
      </c>
      <c r="D674" s="14" t="n">
        <v>0</v>
      </c>
      <c r="E674" s="14" t="n">
        <v>804.1</v>
      </c>
      <c r="F674" s="14" t="n">
        <v>804.1</v>
      </c>
      <c r="G674" s="14"/>
      <c r="H674" s="14"/>
      <c r="I674" s="14"/>
      <c r="J674" s="14"/>
      <c r="K674" s="14"/>
      <c r="L674" s="14"/>
      <c r="M674" s="14" t="n">
        <v>0</v>
      </c>
    </row>
    <row r="675" s="181" customFormat="true" ht="16.5" hidden="false" customHeight="true" outlineLevel="0" collapsed="false">
      <c r="A675" s="191"/>
      <c r="B675" s="190"/>
      <c r="C675" s="189" t="s">
        <v>26</v>
      </c>
      <c r="D675" s="14" t="n">
        <v>1</v>
      </c>
      <c r="E675" s="14" t="n">
        <v>242.7</v>
      </c>
      <c r="F675" s="14" t="n">
        <v>201.4</v>
      </c>
      <c r="G675" s="14" t="n">
        <v>21.8</v>
      </c>
      <c r="H675" s="14"/>
      <c r="I675" s="14" t="n">
        <v>20.5</v>
      </c>
      <c r="J675" s="14"/>
      <c r="K675" s="14"/>
      <c r="L675" s="14"/>
      <c r="M675" s="14"/>
    </row>
    <row r="676" s="181" customFormat="true" ht="16.5" hidden="false" customHeight="true" outlineLevel="0" collapsed="false">
      <c r="A676" s="191"/>
      <c r="B676" s="190"/>
      <c r="C676" s="189" t="s">
        <v>27</v>
      </c>
      <c r="D676" s="14" t="n">
        <v>364.5</v>
      </c>
      <c r="E676" s="14" t="n">
        <v>14480.9</v>
      </c>
      <c r="F676" s="14" t="n">
        <v>5018.7</v>
      </c>
      <c r="G676" s="14" t="n">
        <v>2956.6</v>
      </c>
      <c r="H676" s="14" t="n">
        <v>6425</v>
      </c>
      <c r="I676" s="14" t="n">
        <v>52.3</v>
      </c>
      <c r="J676" s="14" t="n">
        <v>0</v>
      </c>
      <c r="K676" s="14" t="n">
        <v>0</v>
      </c>
      <c r="L676" s="14" t="n">
        <v>0</v>
      </c>
      <c r="M676" s="14" t="n">
        <v>392.8</v>
      </c>
    </row>
    <row r="677" s="181" customFormat="true" ht="16.5" hidden="false" customHeight="true" outlineLevel="0" collapsed="false">
      <c r="A677" s="191"/>
      <c r="B677" s="190"/>
      <c r="C677" s="189" t="s">
        <v>29</v>
      </c>
      <c r="D677" s="14" t="n">
        <v>0.9</v>
      </c>
      <c r="E677" s="14" t="n">
        <v>286.5</v>
      </c>
      <c r="F677" s="14"/>
      <c r="G677" s="14" t="n">
        <v>135.9</v>
      </c>
      <c r="H677" s="14"/>
      <c r="I677" s="14" t="n">
        <v>150</v>
      </c>
      <c r="J677" s="14"/>
      <c r="K677" s="14"/>
      <c r="L677" s="14"/>
      <c r="M677" s="14" t="n">
        <v>1.5</v>
      </c>
    </row>
    <row r="678" s="181" customFormat="true" ht="16.5" hidden="false" customHeight="true" outlineLevel="0" collapsed="false">
      <c r="A678" s="191"/>
      <c r="B678" s="190"/>
      <c r="C678" s="189" t="s">
        <v>31</v>
      </c>
      <c r="D678" s="14" t="n">
        <v>39.9</v>
      </c>
      <c r="E678" s="14" t="n">
        <v>1963.2</v>
      </c>
      <c r="F678" s="14" t="n">
        <v>8.2</v>
      </c>
      <c r="G678" s="14" t="n">
        <v>402.3</v>
      </c>
      <c r="H678" s="14" t="n">
        <v>1564.8</v>
      </c>
      <c r="I678" s="14" t="n">
        <v>0</v>
      </c>
      <c r="J678" s="14" t="n">
        <v>0</v>
      </c>
      <c r="K678" s="14" t="n">
        <v>0</v>
      </c>
      <c r="L678" s="14" t="n">
        <v>0</v>
      </c>
      <c r="M678" s="14" t="n">
        <v>27.8</v>
      </c>
    </row>
    <row r="679" s="181" customFormat="true" ht="16.5" hidden="false" customHeight="true" outlineLevel="0" collapsed="false">
      <c r="A679" s="191" t="s">
        <v>56</v>
      </c>
      <c r="B679" s="190" t="s">
        <v>459</v>
      </c>
      <c r="C679" s="189" t="s">
        <v>33</v>
      </c>
      <c r="D679" s="14" t="n">
        <v>0.5</v>
      </c>
      <c r="E679" s="14" t="n">
        <v>112.3</v>
      </c>
      <c r="F679" s="14"/>
      <c r="G679" s="14"/>
      <c r="H679" s="14" t="n">
        <v>110.8</v>
      </c>
      <c r="I679" s="14"/>
      <c r="J679" s="14"/>
      <c r="K679" s="14"/>
      <c r="L679" s="14"/>
      <c r="M679" s="14" t="n">
        <v>2</v>
      </c>
    </row>
    <row r="680" s="181" customFormat="true" ht="16.5" hidden="false" customHeight="true" outlineLevel="0" collapsed="false">
      <c r="A680" s="191"/>
      <c r="B680" s="190"/>
      <c r="C680" s="189" t="s">
        <v>34</v>
      </c>
      <c r="D680" s="14" t="n">
        <v>0</v>
      </c>
      <c r="E680" s="14" t="n">
        <v>37.4</v>
      </c>
      <c r="F680" s="14" t="n">
        <v>0</v>
      </c>
      <c r="G680" s="14" t="n">
        <v>0</v>
      </c>
      <c r="H680" s="14" t="n">
        <v>0.8</v>
      </c>
      <c r="I680" s="14" t="n">
        <v>36.6</v>
      </c>
      <c r="J680" s="14" t="n">
        <v>0</v>
      </c>
      <c r="K680" s="14" t="n">
        <v>0</v>
      </c>
      <c r="L680" s="14" t="n">
        <v>0</v>
      </c>
      <c r="M680" s="14" t="n">
        <v>0</v>
      </c>
    </row>
    <row r="681" s="181" customFormat="true" ht="16.5" hidden="false" customHeight="true" outlineLevel="0" collapsed="false">
      <c r="A681" s="191"/>
      <c r="B681" s="190"/>
      <c r="C681" s="189" t="s">
        <v>35</v>
      </c>
      <c r="D681" s="14" t="n">
        <v>2.2</v>
      </c>
      <c r="E681" s="14" t="n">
        <v>15.9</v>
      </c>
      <c r="F681" s="14" t="n">
        <v>0</v>
      </c>
      <c r="G681" s="14" t="n">
        <v>0</v>
      </c>
      <c r="H681" s="14" t="n">
        <v>16.6</v>
      </c>
      <c r="I681" s="14" t="n">
        <v>0</v>
      </c>
      <c r="J681" s="14" t="n">
        <v>0</v>
      </c>
      <c r="K681" s="14" t="n">
        <v>0</v>
      </c>
      <c r="L681" s="14" t="n">
        <v>0</v>
      </c>
      <c r="M681" s="14" t="n">
        <v>1.5</v>
      </c>
    </row>
    <row r="682" s="181" customFormat="true" ht="16.5" hidden="false" customHeight="true" outlineLevel="0" collapsed="false">
      <c r="A682" s="191" t="s">
        <v>460</v>
      </c>
      <c r="B682" s="191"/>
      <c r="C682" s="191"/>
      <c r="D682" s="14" t="n">
        <v>885</v>
      </c>
      <c r="E682" s="14" t="n">
        <v>87193.2</v>
      </c>
      <c r="F682" s="14" t="n">
        <v>25816.3</v>
      </c>
      <c r="G682" s="14" t="n">
        <v>40155.6</v>
      </c>
      <c r="H682" s="14" t="n">
        <v>15641.1</v>
      </c>
      <c r="I682" s="14" t="n">
        <v>141.2</v>
      </c>
      <c r="J682" s="14" t="n">
        <v>0</v>
      </c>
      <c r="K682" s="14" t="n">
        <v>5252.2</v>
      </c>
      <c r="L682" s="14" t="n">
        <v>0</v>
      </c>
      <c r="M682" s="14" t="n">
        <v>1071.8</v>
      </c>
    </row>
    <row r="683" s="181" customFormat="true" ht="16.5" hidden="false" customHeight="true" outlineLevel="0" collapsed="false">
      <c r="A683" s="191" t="s">
        <v>57</v>
      </c>
      <c r="B683" s="190" t="s">
        <v>461</v>
      </c>
      <c r="C683" s="189" t="s">
        <v>53</v>
      </c>
      <c r="D683" s="14" t="n">
        <v>170.7</v>
      </c>
      <c r="E683" s="14" t="n">
        <v>25870.8</v>
      </c>
      <c r="F683" s="14" t="n">
        <v>24436.5</v>
      </c>
      <c r="G683" s="14" t="n">
        <v>459</v>
      </c>
      <c r="H683" s="14" t="n">
        <v>708</v>
      </c>
      <c r="I683" s="14" t="n">
        <v>0</v>
      </c>
      <c r="J683" s="14" t="n">
        <v>0</v>
      </c>
      <c r="K683" s="14" t="n">
        <v>209.8</v>
      </c>
      <c r="L683" s="14" t="n">
        <v>0</v>
      </c>
      <c r="M683" s="14" t="n">
        <v>228.2</v>
      </c>
    </row>
    <row r="684" s="181" customFormat="true" ht="16.5" hidden="false" customHeight="true" outlineLevel="0" collapsed="false">
      <c r="A684" s="191"/>
      <c r="B684" s="190"/>
      <c r="C684" s="189" t="s">
        <v>15</v>
      </c>
      <c r="D684" s="14" t="n">
        <v>1.1</v>
      </c>
      <c r="E684" s="14" t="n">
        <v>50.1</v>
      </c>
      <c r="F684" s="14" t="n">
        <v>0</v>
      </c>
      <c r="G684" s="14" t="n">
        <v>0</v>
      </c>
      <c r="H684" s="14" t="n">
        <v>51.2</v>
      </c>
      <c r="I684" s="14" t="n">
        <v>0</v>
      </c>
      <c r="J684" s="14" t="n">
        <v>0</v>
      </c>
      <c r="K684" s="14" t="n">
        <v>0</v>
      </c>
      <c r="L684" s="14" t="n">
        <v>0</v>
      </c>
      <c r="M684" s="14" t="n">
        <v>0</v>
      </c>
    </row>
    <row r="685" s="181" customFormat="true" ht="16.5" hidden="false" customHeight="true" outlineLevel="0" collapsed="false">
      <c r="A685" s="191"/>
      <c r="B685" s="190"/>
      <c r="C685" s="189" t="s">
        <v>16</v>
      </c>
      <c r="D685" s="14" t="n">
        <v>0.5</v>
      </c>
      <c r="E685" s="14" t="n">
        <v>6.4</v>
      </c>
      <c r="F685" s="14" t="n">
        <v>0</v>
      </c>
      <c r="G685" s="14" t="n">
        <v>0</v>
      </c>
      <c r="H685" s="14" t="n">
        <v>0</v>
      </c>
      <c r="I685" s="14" t="n">
        <v>0</v>
      </c>
      <c r="J685" s="14" t="n">
        <v>0</v>
      </c>
      <c r="K685" s="14" t="n">
        <v>6.8</v>
      </c>
      <c r="L685" s="14" t="n">
        <v>0</v>
      </c>
      <c r="M685" s="14" t="n">
        <v>0.1</v>
      </c>
    </row>
    <row r="686" s="181" customFormat="true" ht="16.5" hidden="false" customHeight="true" outlineLevel="0" collapsed="false">
      <c r="A686" s="191"/>
      <c r="B686" s="190"/>
      <c r="C686" s="189" t="s">
        <v>17</v>
      </c>
      <c r="D686" s="14" t="n">
        <v>0</v>
      </c>
      <c r="E686" s="14" t="n">
        <v>2.7</v>
      </c>
      <c r="F686" s="14" t="n">
        <v>0</v>
      </c>
      <c r="G686" s="14" t="n">
        <v>0</v>
      </c>
      <c r="H686" s="14" t="n">
        <v>2.7</v>
      </c>
      <c r="I686" s="14" t="n">
        <v>0</v>
      </c>
      <c r="J686" s="14" t="n">
        <v>0</v>
      </c>
      <c r="K686" s="14" t="n">
        <v>0</v>
      </c>
      <c r="L686" s="14" t="n">
        <v>0</v>
      </c>
      <c r="M686" s="14" t="n">
        <v>0</v>
      </c>
    </row>
    <row r="687" s="181" customFormat="true" ht="16.5" hidden="false" customHeight="true" outlineLevel="0" collapsed="false">
      <c r="A687" s="191"/>
      <c r="B687" s="190"/>
      <c r="C687" s="189" t="s">
        <v>18</v>
      </c>
      <c r="D687" s="14" t="n">
        <v>2.9</v>
      </c>
      <c r="E687" s="14" t="n">
        <v>15643.3</v>
      </c>
      <c r="F687" s="14" t="n">
        <v>15432.4</v>
      </c>
      <c r="G687" s="14" t="n">
        <v>0</v>
      </c>
      <c r="H687" s="14" t="n">
        <v>0</v>
      </c>
      <c r="I687" s="14" t="n">
        <v>0</v>
      </c>
      <c r="J687" s="14" t="n">
        <v>0</v>
      </c>
      <c r="K687" s="14" t="n">
        <v>203</v>
      </c>
      <c r="L687" s="14" t="n">
        <v>0</v>
      </c>
      <c r="M687" s="14" t="n">
        <v>10.8</v>
      </c>
    </row>
    <row r="688" s="181" customFormat="true" ht="16.5" hidden="false" customHeight="true" outlineLevel="0" collapsed="false">
      <c r="A688" s="191"/>
      <c r="B688" s="190"/>
      <c r="C688" s="189" t="s">
        <v>23</v>
      </c>
      <c r="D688" s="14" t="n">
        <v>0</v>
      </c>
      <c r="E688" s="14" t="n">
        <v>45.7</v>
      </c>
      <c r="F688" s="14" t="n">
        <v>0</v>
      </c>
      <c r="G688" s="14" t="n">
        <v>45.7</v>
      </c>
      <c r="H688" s="14" t="n">
        <v>0</v>
      </c>
      <c r="I688" s="14" t="n">
        <v>0</v>
      </c>
      <c r="J688" s="14" t="n">
        <v>0</v>
      </c>
      <c r="K688" s="14" t="n">
        <v>0</v>
      </c>
      <c r="L688" s="14" t="n">
        <v>0</v>
      </c>
      <c r="M688" s="14" t="n">
        <v>0</v>
      </c>
    </row>
    <row r="689" s="181" customFormat="true" ht="16.5" hidden="false" customHeight="true" outlineLevel="0" collapsed="false">
      <c r="A689" s="191"/>
      <c r="B689" s="190"/>
      <c r="C689" s="189" t="s">
        <v>26</v>
      </c>
      <c r="D689" s="14" t="n">
        <v>0</v>
      </c>
      <c r="E689" s="14" t="n">
        <v>2.1</v>
      </c>
      <c r="F689" s="14" t="n">
        <v>0</v>
      </c>
      <c r="G689" s="14" t="n">
        <v>2.1</v>
      </c>
      <c r="H689" s="14" t="n">
        <v>0</v>
      </c>
      <c r="I689" s="14" t="n">
        <v>0</v>
      </c>
      <c r="J689" s="14" t="n">
        <v>0</v>
      </c>
      <c r="K689" s="14" t="n">
        <v>0</v>
      </c>
      <c r="L689" s="14" t="n">
        <v>0</v>
      </c>
      <c r="M689" s="14" t="n">
        <v>0</v>
      </c>
    </row>
    <row r="690" s="181" customFormat="true" ht="16.5" hidden="false" customHeight="true" outlineLevel="0" collapsed="false">
      <c r="A690" s="191"/>
      <c r="B690" s="190"/>
      <c r="C690" s="189" t="s">
        <v>27</v>
      </c>
      <c r="D690" s="14" t="n">
        <v>166.2</v>
      </c>
      <c r="E690" s="14" t="n">
        <v>10059.9</v>
      </c>
      <c r="F690" s="14" t="n">
        <v>9004.1</v>
      </c>
      <c r="G690" s="14" t="n">
        <v>411.2</v>
      </c>
      <c r="H690" s="14" t="n">
        <v>594.6</v>
      </c>
      <c r="I690" s="14" t="n">
        <v>0</v>
      </c>
      <c r="J690" s="14" t="n">
        <v>0</v>
      </c>
      <c r="K690" s="14" t="n">
        <v>0</v>
      </c>
      <c r="L690" s="14" t="n">
        <v>0</v>
      </c>
      <c r="M690" s="14" t="n">
        <v>216.2</v>
      </c>
    </row>
    <row r="691" s="181" customFormat="true" ht="16.5" hidden="false" customHeight="true" outlineLevel="0" collapsed="false">
      <c r="A691" s="191"/>
      <c r="B691" s="190"/>
      <c r="C691" s="189" t="s">
        <v>31</v>
      </c>
      <c r="D691" s="14" t="n">
        <v>0</v>
      </c>
      <c r="E691" s="14" t="n">
        <v>60.6</v>
      </c>
      <c r="F691" s="14" t="n">
        <v>0</v>
      </c>
      <c r="G691" s="14" t="n">
        <v>0</v>
      </c>
      <c r="H691" s="14" t="n">
        <v>59.5</v>
      </c>
      <c r="I691" s="14" t="n">
        <v>0</v>
      </c>
      <c r="J691" s="14" t="n">
        <v>0</v>
      </c>
      <c r="K691" s="14" t="n">
        <v>0</v>
      </c>
      <c r="L691" s="14" t="n">
        <v>0</v>
      </c>
      <c r="M691" s="14" t="n">
        <v>1.1</v>
      </c>
    </row>
    <row r="692" s="181" customFormat="true" ht="16.5" hidden="false" customHeight="true" outlineLevel="0" collapsed="false">
      <c r="A692" s="191"/>
      <c r="B692" s="190" t="s">
        <v>462</v>
      </c>
      <c r="C692" s="189" t="s">
        <v>53</v>
      </c>
      <c r="D692" s="14" t="n">
        <v>3</v>
      </c>
      <c r="E692" s="14" t="n">
        <v>177.5</v>
      </c>
      <c r="F692" s="14" t="n">
        <v>0</v>
      </c>
      <c r="G692" s="14" t="n">
        <v>80.6</v>
      </c>
      <c r="H692" s="14" t="n">
        <v>80.8</v>
      </c>
      <c r="I692" s="14" t="n">
        <v>0</v>
      </c>
      <c r="J692" s="14" t="n">
        <v>0</v>
      </c>
      <c r="K692" s="14" t="n">
        <v>14.2</v>
      </c>
      <c r="L692" s="14" t="n">
        <v>0</v>
      </c>
      <c r="M692" s="14" t="n">
        <v>4.9</v>
      </c>
    </row>
    <row r="693" s="181" customFormat="true" ht="16.5" hidden="false" customHeight="true" outlineLevel="0" collapsed="false">
      <c r="A693" s="191"/>
      <c r="B693" s="190"/>
      <c r="C693" s="189" t="s">
        <v>27</v>
      </c>
      <c r="D693" s="14" t="n">
        <v>0</v>
      </c>
      <c r="E693" s="14" t="n">
        <v>123.5</v>
      </c>
      <c r="F693" s="14" t="n">
        <v>0</v>
      </c>
      <c r="G693" s="14" t="n">
        <v>80.6</v>
      </c>
      <c r="H693" s="14" t="n">
        <v>28.7</v>
      </c>
      <c r="I693" s="14" t="n">
        <v>0</v>
      </c>
      <c r="J693" s="14" t="n">
        <v>0</v>
      </c>
      <c r="K693" s="14" t="n">
        <v>14.2</v>
      </c>
      <c r="L693" s="14" t="n">
        <v>0</v>
      </c>
      <c r="M693" s="14" t="n">
        <v>0</v>
      </c>
    </row>
    <row r="694" s="181" customFormat="true" ht="16.5" hidden="false" customHeight="true" outlineLevel="0" collapsed="false">
      <c r="A694" s="191"/>
      <c r="B694" s="190"/>
      <c r="C694" s="189" t="s">
        <v>31</v>
      </c>
      <c r="D694" s="14" t="n">
        <v>3</v>
      </c>
      <c r="E694" s="14" t="n">
        <v>54</v>
      </c>
      <c r="F694" s="14" t="n">
        <v>0</v>
      </c>
      <c r="G694" s="14" t="n">
        <v>0</v>
      </c>
      <c r="H694" s="14" t="n">
        <v>52.1</v>
      </c>
      <c r="I694" s="14" t="n">
        <v>0</v>
      </c>
      <c r="J694" s="14" t="n">
        <v>0</v>
      </c>
      <c r="K694" s="14" t="n">
        <v>0</v>
      </c>
      <c r="L694" s="14" t="n">
        <v>0</v>
      </c>
      <c r="M694" s="14" t="n">
        <v>4.9</v>
      </c>
    </row>
    <row r="695" s="181" customFormat="true" ht="16.5" hidden="false" customHeight="true" outlineLevel="0" collapsed="false">
      <c r="A695" s="191"/>
      <c r="B695" s="190" t="s">
        <v>463</v>
      </c>
      <c r="C695" s="189" t="s">
        <v>53</v>
      </c>
      <c r="D695" s="14" t="n">
        <v>27.9</v>
      </c>
      <c r="E695" s="14" t="n">
        <v>834.1</v>
      </c>
      <c r="F695" s="14" t="n">
        <v>0</v>
      </c>
      <c r="G695" s="14" t="n">
        <v>47.5</v>
      </c>
      <c r="H695" s="14" t="n">
        <v>273.7</v>
      </c>
      <c r="I695" s="14" t="n">
        <v>0</v>
      </c>
      <c r="J695" s="14" t="n">
        <v>0</v>
      </c>
      <c r="K695" s="14" t="n">
        <v>522</v>
      </c>
      <c r="L695" s="14" t="n">
        <v>0</v>
      </c>
      <c r="M695" s="14" t="n">
        <v>18.8</v>
      </c>
    </row>
    <row r="696" s="181" customFormat="true" ht="16.5" hidden="false" customHeight="true" outlineLevel="0" collapsed="false">
      <c r="A696" s="191"/>
      <c r="B696" s="190"/>
      <c r="C696" s="189" t="s">
        <v>15</v>
      </c>
      <c r="D696" s="14" t="n">
        <v>1.3</v>
      </c>
      <c r="E696" s="14" t="n">
        <v>134.8</v>
      </c>
      <c r="F696" s="14" t="n">
        <v>0</v>
      </c>
      <c r="G696" s="14" t="n">
        <v>0</v>
      </c>
      <c r="H696" s="14" t="n">
        <v>0</v>
      </c>
      <c r="I696" s="14" t="n">
        <v>0</v>
      </c>
      <c r="J696" s="14" t="n">
        <v>0</v>
      </c>
      <c r="K696" s="14" t="n">
        <v>131.1</v>
      </c>
      <c r="L696" s="14" t="n">
        <v>0</v>
      </c>
      <c r="M696" s="14" t="n">
        <v>5</v>
      </c>
    </row>
    <row r="697" s="181" customFormat="true" ht="16.5" hidden="false" customHeight="true" outlineLevel="0" collapsed="false">
      <c r="A697" s="191"/>
      <c r="B697" s="190"/>
      <c r="C697" s="189" t="s">
        <v>17</v>
      </c>
      <c r="D697" s="14" t="n">
        <v>0</v>
      </c>
      <c r="E697" s="14" t="n">
        <v>2.4</v>
      </c>
      <c r="F697" s="14" t="n">
        <v>0</v>
      </c>
      <c r="G697" s="14" t="n">
        <v>0</v>
      </c>
      <c r="H697" s="14" t="n">
        <v>2.4</v>
      </c>
      <c r="I697" s="14" t="n">
        <v>0</v>
      </c>
      <c r="J697" s="14" t="n">
        <v>0</v>
      </c>
      <c r="K697" s="14" t="n">
        <v>0</v>
      </c>
      <c r="L697" s="14" t="n">
        <v>0</v>
      </c>
      <c r="M697" s="14" t="n">
        <v>0</v>
      </c>
    </row>
    <row r="698" s="181" customFormat="true" ht="16.5" hidden="false" customHeight="true" outlineLevel="0" collapsed="false">
      <c r="A698" s="191"/>
      <c r="B698" s="190"/>
      <c r="C698" s="189" t="s">
        <v>18</v>
      </c>
      <c r="D698" s="14" t="n">
        <v>0</v>
      </c>
      <c r="E698" s="14" t="n">
        <v>2.2</v>
      </c>
      <c r="F698" s="14" t="n">
        <v>0</v>
      </c>
      <c r="G698" s="14" t="n">
        <v>0</v>
      </c>
      <c r="H698" s="14" t="n">
        <v>0</v>
      </c>
      <c r="I698" s="14" t="n">
        <v>0</v>
      </c>
      <c r="J698" s="14" t="n">
        <v>0</v>
      </c>
      <c r="K698" s="14" t="n">
        <v>2.2</v>
      </c>
      <c r="L698" s="14" t="n">
        <v>0</v>
      </c>
      <c r="M698" s="14" t="n">
        <v>0</v>
      </c>
    </row>
    <row r="699" s="181" customFormat="true" ht="16.5" hidden="false" customHeight="true" outlineLevel="0" collapsed="false">
      <c r="A699" s="191"/>
      <c r="B699" s="190"/>
      <c r="C699" s="189" t="s">
        <v>23</v>
      </c>
      <c r="D699" s="14" t="n">
        <v>0</v>
      </c>
      <c r="E699" s="14" t="n">
        <v>10.7</v>
      </c>
      <c r="F699" s="14" t="n">
        <v>0</v>
      </c>
      <c r="G699" s="14" t="n">
        <v>10.7</v>
      </c>
      <c r="H699" s="14" t="n">
        <v>0</v>
      </c>
      <c r="I699" s="14" t="n">
        <v>0</v>
      </c>
      <c r="J699" s="14" t="n">
        <v>0</v>
      </c>
      <c r="K699" s="14" t="n">
        <v>0</v>
      </c>
      <c r="L699" s="14" t="n">
        <v>0</v>
      </c>
      <c r="M699" s="14" t="n">
        <v>0</v>
      </c>
    </row>
    <row r="700" s="181" customFormat="true" ht="16.5" hidden="false" customHeight="true" outlineLevel="0" collapsed="false">
      <c r="A700" s="191"/>
      <c r="B700" s="190"/>
      <c r="C700" s="189" t="s">
        <v>25</v>
      </c>
      <c r="D700" s="14" t="n">
        <v>9.2</v>
      </c>
      <c r="E700" s="14" t="n">
        <v>382.9</v>
      </c>
      <c r="F700" s="14" t="n">
        <v>0</v>
      </c>
      <c r="G700" s="14" t="n">
        <v>0</v>
      </c>
      <c r="H700" s="14" t="n">
        <v>0</v>
      </c>
      <c r="I700" s="14" t="n">
        <v>0</v>
      </c>
      <c r="J700" s="14" t="n">
        <v>0</v>
      </c>
      <c r="K700" s="14" t="n">
        <v>388.7</v>
      </c>
      <c r="L700" s="14" t="n">
        <v>0</v>
      </c>
      <c r="M700" s="14" t="n">
        <v>3.4</v>
      </c>
    </row>
    <row r="701" s="181" customFormat="true" ht="16.5" hidden="false" customHeight="true" outlineLevel="0" collapsed="false">
      <c r="A701" s="191"/>
      <c r="B701" s="190"/>
      <c r="C701" s="189" t="s">
        <v>27</v>
      </c>
      <c r="D701" s="14" t="n">
        <v>17.1</v>
      </c>
      <c r="E701" s="14" t="n">
        <v>283.2</v>
      </c>
      <c r="F701" s="14" t="n">
        <v>0</v>
      </c>
      <c r="G701" s="14" t="n">
        <v>36.8</v>
      </c>
      <c r="H701" s="14" t="n">
        <v>253.4</v>
      </c>
      <c r="I701" s="14" t="n">
        <v>0</v>
      </c>
      <c r="J701" s="14" t="n">
        <v>0</v>
      </c>
      <c r="K701" s="14" t="n">
        <v>0</v>
      </c>
      <c r="L701" s="14" t="n">
        <v>0</v>
      </c>
      <c r="M701" s="14" t="n">
        <v>10.1</v>
      </c>
    </row>
    <row r="702" s="181" customFormat="true" ht="16.5" hidden="false" customHeight="true" outlineLevel="0" collapsed="false">
      <c r="A702" s="191"/>
      <c r="B702" s="190"/>
      <c r="C702" s="189" t="s">
        <v>31</v>
      </c>
      <c r="D702" s="14" t="n">
        <v>0.3</v>
      </c>
      <c r="E702" s="14" t="n">
        <v>17.9</v>
      </c>
      <c r="F702" s="14" t="n">
        <v>0</v>
      </c>
      <c r="G702" s="14" t="n">
        <v>0</v>
      </c>
      <c r="H702" s="14" t="n">
        <v>17.9</v>
      </c>
      <c r="I702" s="14" t="n">
        <v>0</v>
      </c>
      <c r="J702" s="14" t="n">
        <v>0</v>
      </c>
      <c r="K702" s="14" t="n">
        <v>0</v>
      </c>
      <c r="L702" s="14" t="n">
        <v>0</v>
      </c>
      <c r="M702" s="14" t="n">
        <v>0.3</v>
      </c>
    </row>
    <row r="703" s="181" customFormat="true" ht="16.5" hidden="false" customHeight="true" outlineLevel="0" collapsed="false">
      <c r="A703" s="191"/>
      <c r="B703" s="190" t="s">
        <v>464</v>
      </c>
      <c r="C703" s="189" t="s">
        <v>53</v>
      </c>
      <c r="D703" s="14" t="n">
        <v>0</v>
      </c>
      <c r="E703" s="14" t="n">
        <v>137.7</v>
      </c>
      <c r="F703" s="14" t="n">
        <v>0</v>
      </c>
      <c r="G703" s="14" t="n">
        <v>0</v>
      </c>
      <c r="H703" s="14" t="n">
        <v>1.1</v>
      </c>
      <c r="I703" s="14" t="n">
        <v>136.6</v>
      </c>
      <c r="J703" s="14" t="n">
        <v>0</v>
      </c>
      <c r="K703" s="14" t="n">
        <v>0</v>
      </c>
      <c r="L703" s="14" t="n">
        <v>0</v>
      </c>
      <c r="M703" s="14" t="n">
        <v>0</v>
      </c>
    </row>
    <row r="704" s="181" customFormat="true" ht="16.5" hidden="false" customHeight="true" outlineLevel="0" collapsed="false">
      <c r="A704" s="191" t="s">
        <v>57</v>
      </c>
      <c r="B704" s="190" t="s">
        <v>464</v>
      </c>
      <c r="C704" s="189" t="s">
        <v>15</v>
      </c>
      <c r="D704" s="14" t="n">
        <v>0</v>
      </c>
      <c r="E704" s="14" t="n">
        <v>136.6</v>
      </c>
      <c r="F704" s="14" t="n">
        <v>0</v>
      </c>
      <c r="G704" s="14" t="n">
        <v>0</v>
      </c>
      <c r="H704" s="14" t="n">
        <v>0</v>
      </c>
      <c r="I704" s="14" t="n">
        <v>136.6</v>
      </c>
      <c r="J704" s="14" t="n">
        <v>0</v>
      </c>
      <c r="K704" s="14" t="n">
        <v>0</v>
      </c>
      <c r="L704" s="14" t="n">
        <v>0</v>
      </c>
      <c r="M704" s="14" t="n">
        <v>0</v>
      </c>
    </row>
    <row r="705" s="181" customFormat="true" ht="16.5" hidden="false" customHeight="true" outlineLevel="0" collapsed="false">
      <c r="A705" s="191"/>
      <c r="B705" s="190"/>
      <c r="C705" s="189" t="s">
        <v>27</v>
      </c>
      <c r="D705" s="14" t="n">
        <v>0</v>
      </c>
      <c r="E705" s="14" t="n">
        <v>0.2</v>
      </c>
      <c r="F705" s="14" t="n">
        <v>0</v>
      </c>
      <c r="G705" s="14" t="n">
        <v>0</v>
      </c>
      <c r="H705" s="14" t="n">
        <v>0.2</v>
      </c>
      <c r="I705" s="14" t="n">
        <v>0</v>
      </c>
      <c r="J705" s="14" t="n">
        <v>0</v>
      </c>
      <c r="K705" s="14" t="n">
        <v>0</v>
      </c>
      <c r="L705" s="14" t="n">
        <v>0</v>
      </c>
      <c r="M705" s="14" t="n">
        <v>0</v>
      </c>
    </row>
    <row r="706" s="181" customFormat="true" ht="16.5" hidden="false" customHeight="true" outlineLevel="0" collapsed="false">
      <c r="A706" s="191"/>
      <c r="B706" s="190"/>
      <c r="C706" s="189" t="s">
        <v>31</v>
      </c>
      <c r="D706" s="14" t="n">
        <v>0</v>
      </c>
      <c r="E706" s="14" t="n">
        <v>0.9</v>
      </c>
      <c r="F706" s="14" t="n">
        <v>0</v>
      </c>
      <c r="G706" s="14" t="n">
        <v>0</v>
      </c>
      <c r="H706" s="14" t="n">
        <v>0.9</v>
      </c>
      <c r="I706" s="14" t="n">
        <v>0</v>
      </c>
      <c r="J706" s="14" t="n">
        <v>0</v>
      </c>
      <c r="K706" s="14" t="n">
        <v>0</v>
      </c>
      <c r="L706" s="14" t="n">
        <v>0</v>
      </c>
      <c r="M706" s="14" t="n">
        <v>0</v>
      </c>
    </row>
    <row r="707" s="181" customFormat="true" ht="16.5" hidden="false" customHeight="true" outlineLevel="0" collapsed="false">
      <c r="A707" s="191"/>
      <c r="B707" s="190" t="s">
        <v>465</v>
      </c>
      <c r="C707" s="189" t="s">
        <v>53</v>
      </c>
      <c r="D707" s="14" t="n">
        <v>3.2</v>
      </c>
      <c r="E707" s="14" t="n">
        <v>75.4</v>
      </c>
      <c r="F707" s="14" t="n">
        <v>0</v>
      </c>
      <c r="G707" s="14" t="n">
        <v>16</v>
      </c>
      <c r="H707" s="14" t="n">
        <v>55.6</v>
      </c>
      <c r="I707" s="14" t="n">
        <v>0</v>
      </c>
      <c r="J707" s="14" t="n">
        <v>0</v>
      </c>
      <c r="K707" s="14" t="n">
        <v>3.4</v>
      </c>
      <c r="L707" s="14" t="n">
        <v>0</v>
      </c>
      <c r="M707" s="14" t="n">
        <v>3.6</v>
      </c>
    </row>
    <row r="708" s="181" customFormat="true" ht="16.5" hidden="false" customHeight="true" outlineLevel="0" collapsed="false">
      <c r="A708" s="191"/>
      <c r="B708" s="190"/>
      <c r="C708" s="189" t="s">
        <v>23</v>
      </c>
      <c r="D708" s="14" t="n">
        <v>0</v>
      </c>
      <c r="E708" s="14" t="n">
        <v>10</v>
      </c>
      <c r="F708" s="14" t="n">
        <v>0</v>
      </c>
      <c r="G708" s="14" t="n">
        <v>10</v>
      </c>
      <c r="H708" s="14" t="n">
        <v>0</v>
      </c>
      <c r="I708" s="14" t="n">
        <v>0</v>
      </c>
      <c r="J708" s="14" t="n">
        <v>0</v>
      </c>
      <c r="K708" s="14" t="n">
        <v>0</v>
      </c>
      <c r="L708" s="14" t="n">
        <v>0</v>
      </c>
      <c r="M708" s="14" t="n">
        <v>0</v>
      </c>
    </row>
    <row r="709" s="181" customFormat="true" ht="16.5" hidden="false" customHeight="true" outlineLevel="0" collapsed="false">
      <c r="A709" s="191"/>
      <c r="B709" s="190"/>
      <c r="C709" s="189" t="s">
        <v>25</v>
      </c>
      <c r="D709" s="14" t="n">
        <v>0</v>
      </c>
      <c r="E709" s="14" t="n">
        <v>3.6</v>
      </c>
      <c r="F709" s="14" t="n">
        <v>0</v>
      </c>
      <c r="G709" s="14" t="n">
        <v>0</v>
      </c>
      <c r="H709" s="14" t="n">
        <v>0</v>
      </c>
      <c r="I709" s="14" t="n">
        <v>0</v>
      </c>
      <c r="J709" s="14" t="n">
        <v>0</v>
      </c>
      <c r="K709" s="14" t="n">
        <v>3.4</v>
      </c>
      <c r="L709" s="14" t="n">
        <v>0</v>
      </c>
      <c r="M709" s="14" t="n">
        <v>0.2</v>
      </c>
    </row>
    <row r="710" s="181" customFormat="true" ht="16.5" hidden="false" customHeight="true" outlineLevel="0" collapsed="false">
      <c r="A710" s="191"/>
      <c r="B710" s="190"/>
      <c r="C710" s="189" t="s">
        <v>27</v>
      </c>
      <c r="D710" s="14" t="n">
        <v>1.2</v>
      </c>
      <c r="E710" s="14" t="n">
        <v>34.4</v>
      </c>
      <c r="F710" s="14" t="n">
        <v>0</v>
      </c>
      <c r="G710" s="14" t="n">
        <v>6</v>
      </c>
      <c r="H710" s="14" t="n">
        <v>28.6</v>
      </c>
      <c r="I710" s="14" t="n">
        <v>0</v>
      </c>
      <c r="J710" s="14" t="n">
        <v>0</v>
      </c>
      <c r="K710" s="14" t="n">
        <v>0</v>
      </c>
      <c r="L710" s="14" t="n">
        <v>0</v>
      </c>
      <c r="M710" s="14" t="n">
        <v>1</v>
      </c>
    </row>
    <row r="711" s="181" customFormat="true" ht="16.5" hidden="false" customHeight="true" outlineLevel="0" collapsed="false">
      <c r="A711" s="191"/>
      <c r="B711" s="190"/>
      <c r="C711" s="189" t="s">
        <v>31</v>
      </c>
      <c r="D711" s="14" t="n">
        <v>2</v>
      </c>
      <c r="E711" s="14" t="n">
        <v>26.8</v>
      </c>
      <c r="F711" s="14" t="n">
        <v>0</v>
      </c>
      <c r="G711" s="14" t="n">
        <v>0</v>
      </c>
      <c r="H711" s="14" t="n">
        <v>26.4</v>
      </c>
      <c r="I711" s="14" t="n">
        <v>0</v>
      </c>
      <c r="J711" s="14" t="n">
        <v>0</v>
      </c>
      <c r="K711" s="14" t="n">
        <v>0</v>
      </c>
      <c r="L711" s="14" t="n">
        <v>0</v>
      </c>
      <c r="M711" s="14" t="n">
        <v>2.4</v>
      </c>
    </row>
    <row r="712" s="181" customFormat="true" ht="16.5" hidden="false" customHeight="true" outlineLevel="0" collapsed="false">
      <c r="A712" s="191"/>
      <c r="B712" s="190"/>
      <c r="C712" s="189" t="s">
        <v>33</v>
      </c>
      <c r="D712" s="14" t="n">
        <v>0</v>
      </c>
      <c r="E712" s="14" t="n">
        <v>0.6</v>
      </c>
      <c r="F712" s="14" t="n">
        <v>0</v>
      </c>
      <c r="G712" s="14" t="n">
        <v>0</v>
      </c>
      <c r="H712" s="14" t="n">
        <v>0.6</v>
      </c>
      <c r="I712" s="14" t="n">
        <v>0</v>
      </c>
      <c r="J712" s="14" t="n">
        <v>0</v>
      </c>
      <c r="K712" s="14" t="n">
        <v>0</v>
      </c>
      <c r="L712" s="14" t="n">
        <v>0</v>
      </c>
      <c r="M712" s="14" t="n">
        <v>0</v>
      </c>
    </row>
    <row r="713" s="181" customFormat="true" ht="16.5" hidden="false" customHeight="true" outlineLevel="0" collapsed="false">
      <c r="A713" s="191"/>
      <c r="B713" s="190" t="s">
        <v>466</v>
      </c>
      <c r="C713" s="189" t="s">
        <v>53</v>
      </c>
      <c r="D713" s="14" t="n">
        <v>59.1</v>
      </c>
      <c r="E713" s="14" t="n">
        <v>525.4</v>
      </c>
      <c r="F713" s="14" t="n">
        <v>0</v>
      </c>
      <c r="G713" s="14" t="n">
        <v>238.4</v>
      </c>
      <c r="H713" s="14" t="n">
        <v>240.1</v>
      </c>
      <c r="I713" s="14" t="n">
        <v>2.7</v>
      </c>
      <c r="J713" s="14" t="n">
        <v>0</v>
      </c>
      <c r="K713" s="14" t="n">
        <v>0</v>
      </c>
      <c r="L713" s="14" t="n">
        <v>0</v>
      </c>
      <c r="M713" s="14" t="n">
        <v>103.3</v>
      </c>
    </row>
    <row r="714" s="181" customFormat="true" ht="16.5" hidden="false" customHeight="true" outlineLevel="0" collapsed="false">
      <c r="A714" s="191"/>
      <c r="B714" s="190"/>
      <c r="C714" s="189" t="s">
        <v>16</v>
      </c>
      <c r="D714" s="14" t="n">
        <v>34.3</v>
      </c>
      <c r="E714" s="14" t="n">
        <v>26.6</v>
      </c>
      <c r="F714" s="14" t="n">
        <v>0</v>
      </c>
      <c r="G714" s="14" t="n">
        <v>0</v>
      </c>
      <c r="H714" s="14" t="n">
        <v>0</v>
      </c>
      <c r="I714" s="14" t="n">
        <v>0</v>
      </c>
      <c r="J714" s="14" t="n">
        <v>0</v>
      </c>
      <c r="K714" s="14" t="n">
        <v>0</v>
      </c>
      <c r="L714" s="14" t="n">
        <v>0</v>
      </c>
      <c r="M714" s="14" t="n">
        <v>60.9</v>
      </c>
    </row>
    <row r="715" s="181" customFormat="true" ht="16.5" hidden="false" customHeight="true" outlineLevel="0" collapsed="false">
      <c r="A715" s="191"/>
      <c r="B715" s="190"/>
      <c r="C715" s="189" t="s">
        <v>18</v>
      </c>
      <c r="D715" s="14" t="n">
        <v>8.7</v>
      </c>
      <c r="E715" s="14" t="n">
        <v>6.4</v>
      </c>
      <c r="F715" s="14" t="n">
        <v>0</v>
      </c>
      <c r="G715" s="14" t="n">
        <v>0</v>
      </c>
      <c r="H715" s="14" t="n">
        <v>0</v>
      </c>
      <c r="I715" s="14" t="n">
        <v>0</v>
      </c>
      <c r="J715" s="14" t="n">
        <v>0</v>
      </c>
      <c r="K715" s="14" t="n">
        <v>0</v>
      </c>
      <c r="L715" s="14" t="n">
        <v>0</v>
      </c>
      <c r="M715" s="14" t="n">
        <v>15.1</v>
      </c>
    </row>
    <row r="716" s="181" customFormat="true" ht="16.5" hidden="false" customHeight="true" outlineLevel="0" collapsed="false">
      <c r="A716" s="191"/>
      <c r="B716" s="190"/>
      <c r="C716" s="189" t="s">
        <v>23</v>
      </c>
      <c r="D716" s="14" t="n">
        <v>1.7</v>
      </c>
      <c r="E716" s="14" t="n">
        <v>14.7</v>
      </c>
      <c r="F716" s="14" t="n">
        <v>0</v>
      </c>
      <c r="G716" s="14" t="n">
        <v>5.2</v>
      </c>
      <c r="H716" s="14" t="n">
        <v>0</v>
      </c>
      <c r="I716" s="14" t="n">
        <v>0</v>
      </c>
      <c r="J716" s="14" t="n">
        <v>0</v>
      </c>
      <c r="K716" s="14" t="n">
        <v>0</v>
      </c>
      <c r="L716" s="14" t="n">
        <v>0</v>
      </c>
      <c r="M716" s="14" t="n">
        <v>11.2</v>
      </c>
    </row>
    <row r="717" s="181" customFormat="true" ht="16.5" hidden="false" customHeight="true" outlineLevel="0" collapsed="false">
      <c r="A717" s="191"/>
      <c r="B717" s="190"/>
      <c r="C717" s="189" t="s">
        <v>25</v>
      </c>
      <c r="D717" s="14" t="n">
        <v>0</v>
      </c>
      <c r="E717" s="14" t="n">
        <v>2.7</v>
      </c>
      <c r="F717" s="14" t="n">
        <v>0</v>
      </c>
      <c r="G717" s="14" t="n">
        <v>0</v>
      </c>
      <c r="H717" s="14" t="n">
        <v>0</v>
      </c>
      <c r="I717" s="14" t="n">
        <v>2.7</v>
      </c>
      <c r="J717" s="14" t="n">
        <v>0</v>
      </c>
      <c r="K717" s="14" t="n">
        <v>0</v>
      </c>
      <c r="L717" s="14" t="n">
        <v>0</v>
      </c>
      <c r="M717" s="14" t="n">
        <v>0</v>
      </c>
    </row>
    <row r="718" s="181" customFormat="true" ht="16.5" hidden="false" customHeight="true" outlineLevel="0" collapsed="false">
      <c r="A718" s="191"/>
      <c r="B718" s="190"/>
      <c r="C718" s="189" t="s">
        <v>26</v>
      </c>
      <c r="D718" s="14" t="n">
        <v>0</v>
      </c>
      <c r="E718" s="14" t="n">
        <v>4</v>
      </c>
      <c r="F718" s="14" t="n">
        <v>0</v>
      </c>
      <c r="G718" s="14" t="n">
        <v>0</v>
      </c>
      <c r="H718" s="14" t="n">
        <v>0</v>
      </c>
      <c r="I718" s="14" t="n">
        <v>0</v>
      </c>
      <c r="J718" s="14" t="n">
        <v>0</v>
      </c>
      <c r="K718" s="14" t="n">
        <v>0</v>
      </c>
      <c r="L718" s="14" t="n">
        <v>0</v>
      </c>
      <c r="M718" s="14" t="n">
        <v>4</v>
      </c>
    </row>
    <row r="719" s="181" customFormat="true" ht="16.5" hidden="false" customHeight="true" outlineLevel="0" collapsed="false">
      <c r="A719" s="191"/>
      <c r="B719" s="190"/>
      <c r="C719" s="189" t="s">
        <v>27</v>
      </c>
      <c r="D719" s="14" t="n">
        <v>13</v>
      </c>
      <c r="E719" s="14" t="n">
        <v>429.3</v>
      </c>
      <c r="F719" s="14" t="n">
        <v>0</v>
      </c>
      <c r="G719" s="14" t="n">
        <v>233.2</v>
      </c>
      <c r="H719" s="14" t="n">
        <v>198.3</v>
      </c>
      <c r="I719" s="14" t="n">
        <v>0</v>
      </c>
      <c r="J719" s="14" t="n">
        <v>0</v>
      </c>
      <c r="K719" s="14" t="n">
        <v>0</v>
      </c>
      <c r="L719" s="14" t="n">
        <v>0</v>
      </c>
      <c r="M719" s="14" t="n">
        <v>10.8</v>
      </c>
    </row>
    <row r="720" s="181" customFormat="true" ht="16.5" hidden="false" customHeight="true" outlineLevel="0" collapsed="false">
      <c r="A720" s="191"/>
      <c r="B720" s="190"/>
      <c r="C720" s="189" t="s">
        <v>31</v>
      </c>
      <c r="D720" s="14" t="n">
        <v>1.4</v>
      </c>
      <c r="E720" s="14" t="n">
        <v>41.7</v>
      </c>
      <c r="F720" s="14" t="n">
        <v>0</v>
      </c>
      <c r="G720" s="14" t="n">
        <v>0</v>
      </c>
      <c r="H720" s="14" t="n">
        <v>41.8</v>
      </c>
      <c r="I720" s="14" t="n">
        <v>0</v>
      </c>
      <c r="J720" s="14" t="n">
        <v>0</v>
      </c>
      <c r="K720" s="14" t="n">
        <v>0</v>
      </c>
      <c r="L720" s="14" t="n">
        <v>0</v>
      </c>
      <c r="M720" s="14" t="n">
        <v>1.3</v>
      </c>
    </row>
    <row r="721" s="181" customFormat="true" ht="16.5" hidden="false" customHeight="true" outlineLevel="0" collapsed="false">
      <c r="A721" s="191"/>
      <c r="B721" s="190" t="s">
        <v>467</v>
      </c>
      <c r="C721" s="189" t="s">
        <v>53</v>
      </c>
      <c r="D721" s="14" t="n">
        <v>2.4</v>
      </c>
      <c r="E721" s="14" t="n">
        <v>353.6</v>
      </c>
      <c r="F721" s="14" t="n">
        <v>0</v>
      </c>
      <c r="G721" s="14" t="n">
        <v>310.6</v>
      </c>
      <c r="H721" s="14" t="n">
        <v>33.8</v>
      </c>
      <c r="I721" s="14" t="n">
        <v>0</v>
      </c>
      <c r="J721" s="14" t="n">
        <v>0</v>
      </c>
      <c r="K721" s="14" t="n">
        <v>0</v>
      </c>
      <c r="L721" s="14" t="n">
        <v>0</v>
      </c>
      <c r="M721" s="14" t="n">
        <v>11.6</v>
      </c>
    </row>
    <row r="722" s="181" customFormat="true" ht="16.5" hidden="false" customHeight="true" outlineLevel="0" collapsed="false">
      <c r="A722" s="191"/>
      <c r="B722" s="190"/>
      <c r="C722" s="189" t="s">
        <v>17</v>
      </c>
      <c r="D722" s="14" t="n">
        <v>0</v>
      </c>
      <c r="E722" s="14" t="n">
        <v>307.2</v>
      </c>
      <c r="F722" s="14" t="n">
        <v>0</v>
      </c>
      <c r="G722" s="14" t="n">
        <v>305.1</v>
      </c>
      <c r="H722" s="14" t="n">
        <v>2.1</v>
      </c>
      <c r="I722" s="14" t="n">
        <v>0</v>
      </c>
      <c r="J722" s="14" t="n">
        <v>0</v>
      </c>
      <c r="K722" s="14" t="n">
        <v>0</v>
      </c>
      <c r="L722" s="14" t="n">
        <v>0</v>
      </c>
      <c r="M722" s="14" t="n">
        <v>0</v>
      </c>
    </row>
    <row r="723" s="181" customFormat="true" ht="16.5" hidden="false" customHeight="true" outlineLevel="0" collapsed="false">
      <c r="A723" s="191"/>
      <c r="B723" s="190"/>
      <c r="C723" s="189" t="s">
        <v>23</v>
      </c>
      <c r="D723" s="14" t="n">
        <v>0</v>
      </c>
      <c r="E723" s="14" t="n">
        <v>10</v>
      </c>
      <c r="F723" s="14" t="n">
        <v>0</v>
      </c>
      <c r="G723" s="14" t="n">
        <v>0</v>
      </c>
      <c r="H723" s="14" t="n">
        <v>0</v>
      </c>
      <c r="I723" s="14" t="n">
        <v>0</v>
      </c>
      <c r="J723" s="14" t="n">
        <v>0</v>
      </c>
      <c r="K723" s="14" t="n">
        <v>0</v>
      </c>
      <c r="L723" s="14" t="n">
        <v>0</v>
      </c>
      <c r="M723" s="14" t="n">
        <v>10</v>
      </c>
    </row>
    <row r="724" s="181" customFormat="true" ht="16.5" hidden="false" customHeight="true" outlineLevel="0" collapsed="false">
      <c r="A724" s="191"/>
      <c r="B724" s="190"/>
      <c r="C724" s="189" t="s">
        <v>27</v>
      </c>
      <c r="D724" s="14" t="n">
        <v>2.4</v>
      </c>
      <c r="E724" s="14" t="n">
        <v>20.3</v>
      </c>
      <c r="F724" s="14" t="n">
        <v>0</v>
      </c>
      <c r="G724" s="14" t="n">
        <v>5.5</v>
      </c>
      <c r="H724" s="14" t="n">
        <v>15.6</v>
      </c>
      <c r="I724" s="14" t="n">
        <v>0</v>
      </c>
      <c r="J724" s="14" t="n">
        <v>0</v>
      </c>
      <c r="K724" s="14" t="n">
        <v>0</v>
      </c>
      <c r="L724" s="14" t="n">
        <v>0</v>
      </c>
      <c r="M724" s="14" t="n">
        <v>1.6</v>
      </c>
    </row>
    <row r="725" s="181" customFormat="true" ht="16.5" hidden="false" customHeight="true" outlineLevel="0" collapsed="false">
      <c r="A725" s="191"/>
      <c r="B725" s="190"/>
      <c r="C725" s="189" t="s">
        <v>31</v>
      </c>
      <c r="D725" s="14" t="n">
        <v>0</v>
      </c>
      <c r="E725" s="14" t="n">
        <v>16.1</v>
      </c>
      <c r="F725" s="14" t="n">
        <v>0</v>
      </c>
      <c r="G725" s="14" t="n">
        <v>0</v>
      </c>
      <c r="H725" s="14" t="n">
        <v>16.1</v>
      </c>
      <c r="I725" s="14" t="n">
        <v>0</v>
      </c>
      <c r="J725" s="14" t="n">
        <v>0</v>
      </c>
      <c r="K725" s="14" t="n">
        <v>0</v>
      </c>
      <c r="L725" s="14" t="n">
        <v>0</v>
      </c>
      <c r="M725" s="14" t="n">
        <v>0</v>
      </c>
    </row>
    <row r="726" s="181" customFormat="true" ht="16.5" hidden="false" customHeight="true" outlineLevel="0" collapsed="false">
      <c r="A726" s="191"/>
      <c r="B726" s="190" t="s">
        <v>468</v>
      </c>
      <c r="C726" s="189" t="s">
        <v>53</v>
      </c>
      <c r="D726" s="14" t="n">
        <v>460.8</v>
      </c>
      <c r="E726" s="14" t="n">
        <v>52884.2</v>
      </c>
      <c r="F726" s="14" t="n">
        <v>1358.9</v>
      </c>
      <c r="G726" s="14" t="n">
        <v>36248.9</v>
      </c>
      <c r="H726" s="14" t="n">
        <v>11479.2</v>
      </c>
      <c r="I726" s="14" t="n">
        <v>1.9</v>
      </c>
      <c r="J726" s="14" t="n">
        <v>0</v>
      </c>
      <c r="K726" s="14" t="n">
        <v>3660.8</v>
      </c>
      <c r="L726" s="14" t="n">
        <v>0</v>
      </c>
      <c r="M726" s="14" t="n">
        <v>595.3</v>
      </c>
    </row>
    <row r="727" s="181" customFormat="true" ht="16.5" hidden="false" customHeight="true" outlineLevel="0" collapsed="false">
      <c r="A727" s="191"/>
      <c r="B727" s="190"/>
      <c r="C727" s="189" t="s">
        <v>15</v>
      </c>
      <c r="D727" s="14" t="n">
        <v>0</v>
      </c>
      <c r="E727" s="14" t="n">
        <v>3492.5</v>
      </c>
      <c r="F727" s="14" t="n">
        <v>0</v>
      </c>
      <c r="G727" s="14" t="n">
        <v>0</v>
      </c>
      <c r="H727" s="14" t="n">
        <v>456</v>
      </c>
      <c r="I727" s="14" t="n">
        <v>0</v>
      </c>
      <c r="J727" s="14" t="n">
        <v>0</v>
      </c>
      <c r="K727" s="14" t="n">
        <v>3036.5</v>
      </c>
      <c r="L727" s="14" t="n">
        <v>0</v>
      </c>
      <c r="M727" s="14" t="n">
        <v>0</v>
      </c>
    </row>
    <row r="728" s="181" customFormat="true" ht="16.5" hidden="false" customHeight="true" outlineLevel="0" collapsed="false">
      <c r="A728" s="191"/>
      <c r="B728" s="190"/>
      <c r="C728" s="189" t="s">
        <v>17</v>
      </c>
      <c r="D728" s="14" t="n">
        <v>290.1</v>
      </c>
      <c r="E728" s="14" t="n">
        <v>18152.4</v>
      </c>
      <c r="F728" s="14" t="n">
        <v>1358.9</v>
      </c>
      <c r="G728" s="14" t="n">
        <v>13824.5</v>
      </c>
      <c r="H728" s="14" t="n">
        <v>2699.9</v>
      </c>
      <c r="I728" s="14" t="n">
        <v>0</v>
      </c>
      <c r="J728" s="14" t="n">
        <v>0</v>
      </c>
      <c r="K728" s="14" t="n">
        <v>211.8</v>
      </c>
      <c r="L728" s="14" t="n">
        <v>0</v>
      </c>
      <c r="M728" s="14" t="n">
        <v>347.4</v>
      </c>
    </row>
    <row r="729" s="181" customFormat="true" ht="16.5" hidden="false" customHeight="true" outlineLevel="0" collapsed="false">
      <c r="A729" s="191" t="s">
        <v>57</v>
      </c>
      <c r="B729" s="190" t="s">
        <v>468</v>
      </c>
      <c r="C729" s="189" t="s">
        <v>18</v>
      </c>
      <c r="D729" s="14" t="n">
        <v>0</v>
      </c>
      <c r="E729" s="14" t="n">
        <v>75.8</v>
      </c>
      <c r="F729" s="14" t="n">
        <v>0</v>
      </c>
      <c r="G729" s="14" t="n">
        <v>0</v>
      </c>
      <c r="H729" s="14" t="n">
        <v>0</v>
      </c>
      <c r="I729" s="14" t="n">
        <v>0</v>
      </c>
      <c r="J729" s="14" t="n">
        <v>0</v>
      </c>
      <c r="K729" s="14" t="n">
        <v>75.4</v>
      </c>
      <c r="L729" s="14" t="n">
        <v>0</v>
      </c>
      <c r="M729" s="14" t="n">
        <v>0.4</v>
      </c>
    </row>
    <row r="730" s="181" customFormat="true" ht="16.5" hidden="false" customHeight="true" outlineLevel="0" collapsed="false">
      <c r="A730" s="191"/>
      <c r="B730" s="190"/>
      <c r="C730" s="189" t="s">
        <v>23</v>
      </c>
      <c r="D730" s="14" t="n">
        <v>0</v>
      </c>
      <c r="E730" s="14" t="n">
        <v>104</v>
      </c>
      <c r="F730" s="14" t="n">
        <v>0</v>
      </c>
      <c r="G730" s="14" t="n">
        <v>104</v>
      </c>
      <c r="H730" s="14" t="n">
        <v>0</v>
      </c>
      <c r="I730" s="14" t="n">
        <v>0</v>
      </c>
      <c r="J730" s="14" t="n">
        <v>0</v>
      </c>
      <c r="K730" s="14" t="n">
        <v>0</v>
      </c>
      <c r="L730" s="14" t="n">
        <v>0</v>
      </c>
      <c r="M730" s="14" t="n">
        <v>0</v>
      </c>
    </row>
    <row r="731" s="181" customFormat="true" ht="16.5" hidden="false" customHeight="true" outlineLevel="0" collapsed="false">
      <c r="A731" s="191"/>
      <c r="B731" s="190"/>
      <c r="C731" s="189" t="s">
        <v>25</v>
      </c>
      <c r="D731" s="14" t="n">
        <v>3.2</v>
      </c>
      <c r="E731" s="14" t="n">
        <v>73.8</v>
      </c>
      <c r="F731" s="14" t="n">
        <v>0</v>
      </c>
      <c r="G731" s="14" t="n">
        <v>0</v>
      </c>
      <c r="H731" s="14" t="n">
        <v>0</v>
      </c>
      <c r="I731" s="14" t="n">
        <v>0</v>
      </c>
      <c r="J731" s="14" t="n">
        <v>0</v>
      </c>
      <c r="K731" s="14" t="n">
        <v>70.7</v>
      </c>
      <c r="L731" s="14" t="n">
        <v>0</v>
      </c>
      <c r="M731" s="14" t="n">
        <v>6.3</v>
      </c>
    </row>
    <row r="732" s="181" customFormat="true" ht="16.5" hidden="false" customHeight="true" outlineLevel="0" collapsed="false">
      <c r="A732" s="191"/>
      <c r="B732" s="190"/>
      <c r="C732" s="189" t="s">
        <v>26</v>
      </c>
      <c r="D732" s="14" t="n">
        <v>0</v>
      </c>
      <c r="E732" s="14" t="n">
        <v>97.3</v>
      </c>
      <c r="F732" s="14" t="n">
        <v>0</v>
      </c>
      <c r="G732" s="14" t="n">
        <v>13.3</v>
      </c>
      <c r="H732" s="14" t="n">
        <v>84</v>
      </c>
      <c r="I732" s="14" t="n">
        <v>0</v>
      </c>
      <c r="J732" s="14" t="n">
        <v>0</v>
      </c>
      <c r="K732" s="14" t="n">
        <v>0</v>
      </c>
      <c r="L732" s="14" t="n">
        <v>0</v>
      </c>
      <c r="M732" s="14" t="n">
        <v>0</v>
      </c>
    </row>
    <row r="733" s="181" customFormat="true" ht="16.5" hidden="false" customHeight="true" outlineLevel="0" collapsed="false">
      <c r="A733" s="191"/>
      <c r="B733" s="190"/>
      <c r="C733" s="189" t="s">
        <v>27</v>
      </c>
      <c r="D733" s="14" t="n">
        <v>28.2</v>
      </c>
      <c r="E733" s="14" t="n">
        <v>6545.4</v>
      </c>
      <c r="F733" s="14" t="n">
        <v>0</v>
      </c>
      <c r="G733" s="14" t="n">
        <v>3222.7</v>
      </c>
      <c r="H733" s="14" t="n">
        <v>3271.7</v>
      </c>
      <c r="I733" s="14" t="n">
        <v>0</v>
      </c>
      <c r="J733" s="14" t="n">
        <v>0</v>
      </c>
      <c r="K733" s="14" t="n">
        <v>13.1</v>
      </c>
      <c r="L733" s="14" t="n">
        <v>0</v>
      </c>
      <c r="M733" s="14" t="n">
        <v>66.1</v>
      </c>
    </row>
    <row r="734" s="181" customFormat="true" ht="16.5" hidden="false" customHeight="true" outlineLevel="0" collapsed="false">
      <c r="A734" s="191"/>
      <c r="B734" s="190"/>
      <c r="C734" s="189" t="s">
        <v>28</v>
      </c>
      <c r="D734" s="14" t="n">
        <v>0</v>
      </c>
      <c r="E734" s="14" t="n">
        <v>81.6</v>
      </c>
      <c r="F734" s="14" t="n">
        <v>0</v>
      </c>
      <c r="G734" s="14" t="n">
        <v>0</v>
      </c>
      <c r="H734" s="14" t="n">
        <v>81.6</v>
      </c>
      <c r="I734" s="14" t="n">
        <v>0</v>
      </c>
      <c r="J734" s="14" t="n">
        <v>0</v>
      </c>
      <c r="K734" s="14" t="n">
        <v>0</v>
      </c>
      <c r="L734" s="14" t="n">
        <v>0</v>
      </c>
      <c r="M734" s="14" t="n">
        <v>0</v>
      </c>
    </row>
    <row r="735" s="181" customFormat="true" ht="16.5" hidden="false" customHeight="true" outlineLevel="0" collapsed="false">
      <c r="A735" s="191"/>
      <c r="B735" s="190"/>
      <c r="C735" s="189" t="s">
        <v>30</v>
      </c>
      <c r="D735" s="14" t="n">
        <v>0</v>
      </c>
      <c r="E735" s="14" t="n">
        <v>241.2</v>
      </c>
      <c r="F735" s="14" t="n">
        <v>0</v>
      </c>
      <c r="G735" s="14" t="n">
        <v>16</v>
      </c>
      <c r="H735" s="14" t="n">
        <v>0</v>
      </c>
      <c r="I735" s="14" t="n">
        <v>1.9</v>
      </c>
      <c r="J735" s="14" t="n">
        <v>0</v>
      </c>
      <c r="K735" s="14" t="n">
        <v>223.3</v>
      </c>
      <c r="L735" s="14" t="n">
        <v>0</v>
      </c>
      <c r="M735" s="14" t="n">
        <v>0</v>
      </c>
    </row>
    <row r="736" s="181" customFormat="true" ht="16.5" hidden="false" customHeight="true" outlineLevel="0" collapsed="false">
      <c r="A736" s="191"/>
      <c r="B736" s="190"/>
      <c r="C736" s="189" t="s">
        <v>31</v>
      </c>
      <c r="D736" s="14" t="n">
        <v>0.2</v>
      </c>
      <c r="E736" s="14" t="n">
        <v>129.3</v>
      </c>
      <c r="F736" s="14" t="n">
        <v>0</v>
      </c>
      <c r="G736" s="14" t="n">
        <v>0</v>
      </c>
      <c r="H736" s="14" t="n">
        <v>129.1</v>
      </c>
      <c r="I736" s="14" t="n">
        <v>0</v>
      </c>
      <c r="J736" s="14" t="n">
        <v>0</v>
      </c>
      <c r="K736" s="14" t="n">
        <v>0</v>
      </c>
      <c r="L736" s="14" t="n">
        <v>0</v>
      </c>
      <c r="M736" s="14" t="n">
        <v>0.4</v>
      </c>
    </row>
    <row r="737" s="181" customFormat="true" ht="16.5" hidden="false" customHeight="true" outlineLevel="0" collapsed="false">
      <c r="A737" s="191"/>
      <c r="B737" s="190"/>
      <c r="C737" s="189" t="s">
        <v>32</v>
      </c>
      <c r="D737" s="14" t="n">
        <v>4.4</v>
      </c>
      <c r="E737" s="14" t="n">
        <v>509.3</v>
      </c>
      <c r="F737" s="14" t="n">
        <v>0</v>
      </c>
      <c r="G737" s="14" t="n">
        <v>91</v>
      </c>
      <c r="H737" s="14" t="n">
        <v>420</v>
      </c>
      <c r="I737" s="14" t="n">
        <v>0</v>
      </c>
      <c r="J737" s="14" t="n">
        <v>0</v>
      </c>
      <c r="K737" s="14" t="n">
        <v>0</v>
      </c>
      <c r="L737" s="14" t="n">
        <v>0</v>
      </c>
      <c r="M737" s="14" t="n">
        <v>2.7</v>
      </c>
    </row>
    <row r="738" s="181" customFormat="true" ht="16.5" hidden="false" customHeight="true" outlineLevel="0" collapsed="false">
      <c r="A738" s="191"/>
      <c r="B738" s="190"/>
      <c r="C738" s="189" t="s">
        <v>33</v>
      </c>
      <c r="D738" s="14" t="n">
        <v>118.1</v>
      </c>
      <c r="E738" s="14" t="n">
        <v>17899.6</v>
      </c>
      <c r="F738" s="14" t="n">
        <v>0</v>
      </c>
      <c r="G738" s="14" t="n">
        <v>13910.5</v>
      </c>
      <c r="H738" s="14" t="n">
        <v>3921.5</v>
      </c>
      <c r="I738" s="14" t="n">
        <v>0</v>
      </c>
      <c r="J738" s="14" t="n">
        <v>0</v>
      </c>
      <c r="K738" s="14" t="n">
        <v>30</v>
      </c>
      <c r="L738" s="14" t="n">
        <v>0</v>
      </c>
      <c r="M738" s="14" t="n">
        <v>155.7</v>
      </c>
    </row>
    <row r="739" s="181" customFormat="true" ht="16.5" hidden="false" customHeight="true" outlineLevel="0" collapsed="false">
      <c r="A739" s="191"/>
      <c r="B739" s="190"/>
      <c r="C739" s="189" t="s">
        <v>35</v>
      </c>
      <c r="D739" s="14" t="n">
        <v>16.6</v>
      </c>
      <c r="E739" s="14" t="n">
        <v>5482</v>
      </c>
      <c r="F739" s="14" t="n">
        <v>0</v>
      </c>
      <c r="G739" s="14" t="n">
        <v>5066.9</v>
      </c>
      <c r="H739" s="14" t="n">
        <v>415.4</v>
      </c>
      <c r="I739" s="14" t="n">
        <v>0</v>
      </c>
      <c r="J739" s="14" t="n">
        <v>0</v>
      </c>
      <c r="K739" s="14" t="n">
        <v>0</v>
      </c>
      <c r="L739" s="14" t="n">
        <v>0</v>
      </c>
      <c r="M739" s="14" t="n">
        <v>16.3</v>
      </c>
    </row>
    <row r="740" s="181" customFormat="true" ht="16.5" hidden="false" customHeight="true" outlineLevel="0" collapsed="false">
      <c r="A740" s="191"/>
      <c r="B740" s="190" t="s">
        <v>469</v>
      </c>
      <c r="C740" s="189" t="s">
        <v>53</v>
      </c>
      <c r="D740" s="14" t="n">
        <v>14.5</v>
      </c>
      <c r="E740" s="14" t="n">
        <v>90.6</v>
      </c>
      <c r="F740" s="14" t="n">
        <v>20.9</v>
      </c>
      <c r="G740" s="14" t="n">
        <v>68.9</v>
      </c>
      <c r="H740" s="14" t="n">
        <v>0.3</v>
      </c>
      <c r="I740" s="14" t="n">
        <v>0</v>
      </c>
      <c r="J740" s="14" t="n">
        <v>0</v>
      </c>
      <c r="K740" s="14" t="n">
        <v>0</v>
      </c>
      <c r="L740" s="14" t="n">
        <v>0</v>
      </c>
      <c r="M740" s="14" t="n">
        <v>15</v>
      </c>
    </row>
    <row r="741" s="181" customFormat="true" ht="16.5" hidden="false" customHeight="true" outlineLevel="0" collapsed="false">
      <c r="A741" s="191"/>
      <c r="B741" s="190"/>
      <c r="C741" s="189" t="s">
        <v>17</v>
      </c>
      <c r="D741" s="14" t="n">
        <v>0</v>
      </c>
      <c r="E741" s="14" t="n">
        <v>64.1</v>
      </c>
      <c r="F741" s="14" t="n">
        <v>0</v>
      </c>
      <c r="G741" s="14" t="n">
        <v>64.1</v>
      </c>
      <c r="H741" s="14" t="n">
        <v>0</v>
      </c>
      <c r="I741" s="14" t="n">
        <v>0</v>
      </c>
      <c r="J741" s="14" t="n">
        <v>0</v>
      </c>
      <c r="K741" s="14" t="n">
        <v>0</v>
      </c>
      <c r="L741" s="14" t="n">
        <v>0</v>
      </c>
      <c r="M741" s="14" t="n">
        <v>0</v>
      </c>
    </row>
    <row r="742" s="181" customFormat="true" ht="16.5" hidden="false" customHeight="true" outlineLevel="0" collapsed="false">
      <c r="A742" s="191"/>
      <c r="B742" s="190"/>
      <c r="C742" s="189" t="s">
        <v>23</v>
      </c>
      <c r="D742" s="14" t="n">
        <v>7.5</v>
      </c>
      <c r="E742" s="14" t="n">
        <v>15.8</v>
      </c>
      <c r="F742" s="14" t="n">
        <v>15.8</v>
      </c>
      <c r="G742" s="14" t="n">
        <v>0</v>
      </c>
      <c r="H742" s="14" t="n">
        <v>0</v>
      </c>
      <c r="I742" s="14" t="n">
        <v>0</v>
      </c>
      <c r="J742" s="14" t="n">
        <v>0</v>
      </c>
      <c r="K742" s="14" t="n">
        <v>0</v>
      </c>
      <c r="L742" s="14" t="n">
        <v>0</v>
      </c>
      <c r="M742" s="14" t="n">
        <v>7.5</v>
      </c>
    </row>
    <row r="743" s="181" customFormat="true" ht="16.5" hidden="false" customHeight="true" outlineLevel="0" collapsed="false">
      <c r="A743" s="191"/>
      <c r="B743" s="190"/>
      <c r="C743" s="189" t="s">
        <v>26</v>
      </c>
      <c r="D743" s="14" t="n">
        <v>7</v>
      </c>
      <c r="E743" s="14" t="n">
        <v>5.1</v>
      </c>
      <c r="F743" s="14" t="n">
        <v>5.1</v>
      </c>
      <c r="G743" s="14" t="n">
        <v>0</v>
      </c>
      <c r="H743" s="14" t="n">
        <v>0</v>
      </c>
      <c r="I743" s="14" t="n">
        <v>0</v>
      </c>
      <c r="J743" s="14" t="n">
        <v>0</v>
      </c>
      <c r="K743" s="14" t="n">
        <v>0</v>
      </c>
      <c r="L743" s="14" t="n">
        <v>0</v>
      </c>
      <c r="M743" s="14" t="n">
        <v>7</v>
      </c>
    </row>
    <row r="744" s="181" customFormat="true" ht="16.5" hidden="false" customHeight="true" outlineLevel="0" collapsed="false">
      <c r="A744" s="191"/>
      <c r="B744" s="190"/>
      <c r="C744" s="189" t="s">
        <v>27</v>
      </c>
      <c r="D744" s="14" t="n">
        <v>0</v>
      </c>
      <c r="E744" s="14" t="n">
        <v>5.6</v>
      </c>
      <c r="F744" s="14" t="n">
        <v>0</v>
      </c>
      <c r="G744" s="14" t="n">
        <v>4.8</v>
      </c>
      <c r="H744" s="14" t="n">
        <v>0.3</v>
      </c>
      <c r="I744" s="14" t="n">
        <v>0</v>
      </c>
      <c r="J744" s="14" t="n">
        <v>0</v>
      </c>
      <c r="K744" s="14" t="n">
        <v>0</v>
      </c>
      <c r="L744" s="14" t="n">
        <v>0</v>
      </c>
      <c r="M744" s="14" t="n">
        <v>0.5</v>
      </c>
    </row>
    <row r="745" s="181" customFormat="true" ht="16.5" hidden="false" customHeight="true" outlineLevel="0" collapsed="false">
      <c r="A745" s="191"/>
      <c r="B745" s="190" t="s">
        <v>470</v>
      </c>
      <c r="C745" s="189" t="s">
        <v>53</v>
      </c>
      <c r="D745" s="14" t="n">
        <v>0.4</v>
      </c>
      <c r="E745" s="14" t="n">
        <v>93.1</v>
      </c>
      <c r="F745" s="14" t="n">
        <v>0</v>
      </c>
      <c r="G745" s="14" t="n">
        <v>1</v>
      </c>
      <c r="H745" s="14" t="n">
        <v>92.5</v>
      </c>
      <c r="I745" s="14" t="n">
        <v>0</v>
      </c>
      <c r="J745" s="14" t="n">
        <v>0</v>
      </c>
      <c r="K745" s="14" t="n">
        <v>0</v>
      </c>
      <c r="L745" s="14" t="n">
        <v>0</v>
      </c>
      <c r="M745" s="14" t="n">
        <v>0</v>
      </c>
    </row>
    <row r="746" s="181" customFormat="true" ht="16.5" hidden="false" customHeight="true" outlineLevel="0" collapsed="false">
      <c r="A746" s="191"/>
      <c r="B746" s="190"/>
      <c r="C746" s="189" t="s">
        <v>27</v>
      </c>
      <c r="D746" s="14" t="n">
        <v>0</v>
      </c>
      <c r="E746" s="14" t="n">
        <v>1.4</v>
      </c>
      <c r="F746" s="14" t="n">
        <v>0</v>
      </c>
      <c r="G746" s="14" t="n">
        <v>1</v>
      </c>
      <c r="H746" s="14" t="n">
        <v>0.4</v>
      </c>
      <c r="I746" s="14" t="n">
        <v>0</v>
      </c>
      <c r="J746" s="14" t="n">
        <v>0</v>
      </c>
      <c r="K746" s="14" t="n">
        <v>0</v>
      </c>
      <c r="L746" s="14" t="n">
        <v>0</v>
      </c>
      <c r="M746" s="14" t="n">
        <v>0</v>
      </c>
    </row>
    <row r="747" s="181" customFormat="true" ht="16.5" hidden="false" customHeight="true" outlineLevel="0" collapsed="false">
      <c r="A747" s="191"/>
      <c r="B747" s="190"/>
      <c r="C747" s="189" t="s">
        <v>28</v>
      </c>
      <c r="D747" s="14" t="n">
        <v>0</v>
      </c>
      <c r="E747" s="14" t="n">
        <v>1.5</v>
      </c>
      <c r="F747" s="14" t="n">
        <v>0</v>
      </c>
      <c r="G747" s="14" t="n">
        <v>0</v>
      </c>
      <c r="H747" s="14" t="n">
        <v>1.5</v>
      </c>
      <c r="I747" s="14" t="n">
        <v>0</v>
      </c>
      <c r="J747" s="14" t="n">
        <v>0</v>
      </c>
      <c r="K747" s="14" t="n">
        <v>0</v>
      </c>
      <c r="L747" s="14" t="n">
        <v>0</v>
      </c>
      <c r="M747" s="14" t="n">
        <v>0</v>
      </c>
    </row>
    <row r="748" s="181" customFormat="true" ht="16.5" hidden="false" customHeight="true" outlineLevel="0" collapsed="false">
      <c r="A748" s="191"/>
      <c r="B748" s="190"/>
      <c r="C748" s="189" t="s">
        <v>31</v>
      </c>
      <c r="D748" s="14" t="n">
        <v>0.4</v>
      </c>
      <c r="E748" s="14" t="n">
        <v>90.2</v>
      </c>
      <c r="F748" s="14" t="n">
        <v>0</v>
      </c>
      <c r="G748" s="14" t="n">
        <v>0</v>
      </c>
      <c r="H748" s="14" t="n">
        <v>90.6</v>
      </c>
      <c r="I748" s="14" t="n">
        <v>0</v>
      </c>
      <c r="J748" s="14" t="n">
        <v>0</v>
      </c>
      <c r="K748" s="14" t="n">
        <v>0</v>
      </c>
      <c r="L748" s="14" t="n">
        <v>0</v>
      </c>
      <c r="M748" s="14" t="n">
        <v>0</v>
      </c>
    </row>
    <row r="749" s="181" customFormat="true" ht="16.5" hidden="false" customHeight="true" outlineLevel="0" collapsed="false">
      <c r="A749" s="191"/>
      <c r="B749" s="190" t="s">
        <v>471</v>
      </c>
      <c r="C749" s="189" t="s">
        <v>53</v>
      </c>
      <c r="D749" s="14" t="n">
        <v>143</v>
      </c>
      <c r="E749" s="14" t="n">
        <v>6150.8</v>
      </c>
      <c r="F749" s="14" t="n">
        <v>0</v>
      </c>
      <c r="G749" s="14" t="n">
        <v>2684.7</v>
      </c>
      <c r="H749" s="14" t="n">
        <v>2676</v>
      </c>
      <c r="I749" s="14" t="n">
        <v>0</v>
      </c>
      <c r="J749" s="14" t="n">
        <v>0</v>
      </c>
      <c r="K749" s="14" t="n">
        <v>842</v>
      </c>
      <c r="L749" s="14" t="n">
        <v>0</v>
      </c>
      <c r="M749" s="14" t="n">
        <v>91.1</v>
      </c>
    </row>
    <row r="750" s="181" customFormat="true" ht="16.5" hidden="false" customHeight="true" outlineLevel="0" collapsed="false">
      <c r="A750" s="191"/>
      <c r="B750" s="190"/>
      <c r="C750" s="189" t="s">
        <v>15</v>
      </c>
      <c r="D750" s="14" t="n">
        <v>7.3</v>
      </c>
      <c r="E750" s="14" t="n">
        <v>1489</v>
      </c>
      <c r="F750" s="14" t="n">
        <v>0</v>
      </c>
      <c r="G750" s="14" t="n">
        <v>1459.4</v>
      </c>
      <c r="H750" s="14" t="n">
        <v>0</v>
      </c>
      <c r="I750" s="14" t="n">
        <v>0</v>
      </c>
      <c r="J750" s="14" t="n">
        <v>0</v>
      </c>
      <c r="K750" s="14" t="n">
        <v>34.2</v>
      </c>
      <c r="L750" s="14" t="n">
        <v>0</v>
      </c>
      <c r="M750" s="14" t="n">
        <v>2.7</v>
      </c>
    </row>
    <row r="751" s="181" customFormat="true" ht="16.5" hidden="false" customHeight="true" outlineLevel="0" collapsed="false">
      <c r="A751" s="191"/>
      <c r="B751" s="190"/>
      <c r="C751" s="189" t="s">
        <v>16</v>
      </c>
      <c r="D751" s="14" t="n">
        <v>0</v>
      </c>
      <c r="E751" s="14" t="n">
        <v>228.2</v>
      </c>
      <c r="F751" s="14" t="n">
        <v>0</v>
      </c>
      <c r="G751" s="14" t="n">
        <v>227.9</v>
      </c>
      <c r="H751" s="14" t="n">
        <v>0</v>
      </c>
      <c r="I751" s="14" t="n">
        <v>0</v>
      </c>
      <c r="J751" s="14" t="n">
        <v>0</v>
      </c>
      <c r="K751" s="14" t="n">
        <v>0</v>
      </c>
      <c r="L751" s="14" t="n">
        <v>0</v>
      </c>
      <c r="M751" s="14" t="n">
        <v>0.3</v>
      </c>
    </row>
    <row r="752" s="181" customFormat="true" ht="16.5" hidden="false" customHeight="true" outlineLevel="0" collapsed="false">
      <c r="A752" s="191"/>
      <c r="B752" s="190"/>
      <c r="C752" s="189" t="s">
        <v>17</v>
      </c>
      <c r="D752" s="14" t="n">
        <v>4.8</v>
      </c>
      <c r="E752" s="14" t="n">
        <v>139.5</v>
      </c>
      <c r="F752" s="14" t="n">
        <v>0</v>
      </c>
      <c r="G752" s="14" t="n">
        <v>50.3</v>
      </c>
      <c r="H752" s="14" t="n">
        <v>65.1</v>
      </c>
      <c r="I752" s="14" t="n">
        <v>0</v>
      </c>
      <c r="J752" s="14" t="n">
        <v>0</v>
      </c>
      <c r="K752" s="14" t="n">
        <v>28.1</v>
      </c>
      <c r="L752" s="14" t="n">
        <v>0</v>
      </c>
      <c r="M752" s="14" t="n">
        <v>0.8</v>
      </c>
    </row>
    <row r="753" s="181" customFormat="true" ht="16.5" hidden="false" customHeight="true" outlineLevel="0" collapsed="false">
      <c r="A753" s="191"/>
      <c r="B753" s="190"/>
      <c r="C753" s="189" t="s">
        <v>18</v>
      </c>
      <c r="D753" s="14" t="n">
        <v>0.1</v>
      </c>
      <c r="E753" s="14" t="n">
        <v>0.9</v>
      </c>
      <c r="F753" s="14" t="n">
        <v>0</v>
      </c>
      <c r="G753" s="14" t="n">
        <v>0</v>
      </c>
      <c r="H753" s="14" t="n">
        <v>0</v>
      </c>
      <c r="I753" s="14" t="n">
        <v>0</v>
      </c>
      <c r="J753" s="14" t="n">
        <v>0</v>
      </c>
      <c r="K753" s="14" t="n">
        <v>0.9</v>
      </c>
      <c r="L753" s="14" t="n">
        <v>0</v>
      </c>
      <c r="M753" s="14" t="n">
        <v>0.1</v>
      </c>
    </row>
    <row r="754" s="181" customFormat="true" ht="16.5" hidden="false" customHeight="true" outlineLevel="0" collapsed="false">
      <c r="A754" s="191" t="s">
        <v>57</v>
      </c>
      <c r="B754" s="190" t="s">
        <v>471</v>
      </c>
      <c r="C754" s="189" t="s">
        <v>23</v>
      </c>
      <c r="D754" s="14" t="n">
        <v>0.4</v>
      </c>
      <c r="E754" s="14" t="n">
        <v>376.3</v>
      </c>
      <c r="F754" s="14" t="n">
        <v>0</v>
      </c>
      <c r="G754" s="14" t="n">
        <v>376.1</v>
      </c>
      <c r="H754" s="14" t="n">
        <v>0</v>
      </c>
      <c r="I754" s="14" t="n">
        <v>0</v>
      </c>
      <c r="J754" s="14" t="n">
        <v>0</v>
      </c>
      <c r="K754" s="14" t="n">
        <v>0</v>
      </c>
      <c r="L754" s="14" t="n">
        <v>0</v>
      </c>
      <c r="M754" s="14" t="n">
        <v>0.6</v>
      </c>
    </row>
    <row r="755" s="181" customFormat="true" ht="16.5" hidden="false" customHeight="true" outlineLevel="0" collapsed="false">
      <c r="A755" s="191"/>
      <c r="B755" s="190"/>
      <c r="C755" s="189" t="s">
        <v>25</v>
      </c>
      <c r="D755" s="14" t="n">
        <v>27.5</v>
      </c>
      <c r="E755" s="14" t="n">
        <v>587.6</v>
      </c>
      <c r="F755" s="14" t="n">
        <v>0</v>
      </c>
      <c r="G755" s="14" t="n">
        <v>0</v>
      </c>
      <c r="H755" s="14" t="n">
        <v>0</v>
      </c>
      <c r="I755" s="14" t="n">
        <v>0</v>
      </c>
      <c r="J755" s="14" t="n">
        <v>0</v>
      </c>
      <c r="K755" s="14" t="n">
        <v>591.3</v>
      </c>
      <c r="L755" s="14" t="n">
        <v>0</v>
      </c>
      <c r="M755" s="14" t="n">
        <v>23.8</v>
      </c>
    </row>
    <row r="756" s="181" customFormat="true" ht="16.5" hidden="false" customHeight="true" outlineLevel="0" collapsed="false">
      <c r="A756" s="191"/>
      <c r="B756" s="190"/>
      <c r="C756" s="189" t="s">
        <v>27</v>
      </c>
      <c r="D756" s="14" t="n">
        <v>65.3</v>
      </c>
      <c r="E756" s="14" t="n">
        <v>2440.7</v>
      </c>
      <c r="F756" s="14" t="n">
        <v>0</v>
      </c>
      <c r="G756" s="14" t="n">
        <v>557.6</v>
      </c>
      <c r="H756" s="14" t="n">
        <v>1715</v>
      </c>
      <c r="I756" s="14" t="n">
        <v>0</v>
      </c>
      <c r="J756" s="14" t="n">
        <v>0</v>
      </c>
      <c r="K756" s="14" t="n">
        <v>187</v>
      </c>
      <c r="L756" s="14" t="n">
        <v>0</v>
      </c>
      <c r="M756" s="14" t="n">
        <v>46.4</v>
      </c>
    </row>
    <row r="757" s="181" customFormat="true" ht="16.5" hidden="false" customHeight="true" outlineLevel="0" collapsed="false">
      <c r="A757" s="191"/>
      <c r="B757" s="190"/>
      <c r="C757" s="189" t="s">
        <v>28</v>
      </c>
      <c r="D757" s="14" t="n">
        <v>0</v>
      </c>
      <c r="E757" s="14" t="n">
        <v>6</v>
      </c>
      <c r="F757" s="14" t="n">
        <v>0</v>
      </c>
      <c r="G757" s="14" t="n">
        <v>0</v>
      </c>
      <c r="H757" s="14" t="n">
        <v>6</v>
      </c>
      <c r="I757" s="14" t="n">
        <v>0</v>
      </c>
      <c r="J757" s="14" t="n">
        <v>0</v>
      </c>
      <c r="K757" s="14" t="n">
        <v>0</v>
      </c>
      <c r="L757" s="14" t="n">
        <v>0</v>
      </c>
      <c r="M757" s="14" t="n">
        <v>0</v>
      </c>
    </row>
    <row r="758" s="181" customFormat="true" ht="16.5" hidden="false" customHeight="true" outlineLevel="0" collapsed="false">
      <c r="A758" s="191"/>
      <c r="B758" s="190"/>
      <c r="C758" s="189" t="s">
        <v>31</v>
      </c>
      <c r="D758" s="14" t="n">
        <v>36.8</v>
      </c>
      <c r="E758" s="14" t="n">
        <v>852.6</v>
      </c>
      <c r="F758" s="14" t="n">
        <v>0</v>
      </c>
      <c r="G758" s="14" t="n">
        <v>7.8</v>
      </c>
      <c r="H758" s="14" t="n">
        <v>865.1</v>
      </c>
      <c r="I758" s="14" t="n">
        <v>0</v>
      </c>
      <c r="J758" s="14" t="n">
        <v>0</v>
      </c>
      <c r="K758" s="14" t="n">
        <v>0.5</v>
      </c>
      <c r="L758" s="14" t="n">
        <v>0</v>
      </c>
      <c r="M758" s="14" t="n">
        <v>16</v>
      </c>
    </row>
    <row r="759" s="181" customFormat="true" ht="16.5" hidden="false" customHeight="true" outlineLevel="0" collapsed="false">
      <c r="A759" s="191"/>
      <c r="B759" s="190"/>
      <c r="C759" s="189" t="s">
        <v>34</v>
      </c>
      <c r="D759" s="14" t="n">
        <v>0</v>
      </c>
      <c r="E759" s="14" t="n">
        <v>21.5</v>
      </c>
      <c r="F759" s="14" t="n">
        <v>0</v>
      </c>
      <c r="G759" s="14" t="n">
        <v>0</v>
      </c>
      <c r="H759" s="14" t="n">
        <v>21.5</v>
      </c>
      <c r="I759" s="14" t="n">
        <v>0</v>
      </c>
      <c r="J759" s="14" t="n">
        <v>0</v>
      </c>
      <c r="K759" s="14" t="n">
        <v>0</v>
      </c>
      <c r="L759" s="14" t="n">
        <v>0</v>
      </c>
      <c r="M759" s="14" t="n">
        <v>0</v>
      </c>
    </row>
    <row r="760" s="181" customFormat="true" ht="16.5" hidden="false" customHeight="true" outlineLevel="0" collapsed="false">
      <c r="A760" s="191"/>
      <c r="B760" s="190"/>
      <c r="C760" s="189" t="s">
        <v>35</v>
      </c>
      <c r="D760" s="14" t="n">
        <v>0.8</v>
      </c>
      <c r="E760" s="14" t="n">
        <v>8.5</v>
      </c>
      <c r="F760" s="14" t="n">
        <v>0</v>
      </c>
      <c r="G760" s="14" t="n">
        <v>5.6</v>
      </c>
      <c r="H760" s="14" t="n">
        <v>3.3</v>
      </c>
      <c r="I760" s="14" t="n">
        <v>0</v>
      </c>
      <c r="J760" s="14" t="n">
        <v>0</v>
      </c>
      <c r="K760" s="14" t="n">
        <v>0</v>
      </c>
      <c r="L760" s="14" t="n">
        <v>0</v>
      </c>
      <c r="M760" s="14" t="n">
        <v>0.4</v>
      </c>
    </row>
    <row r="761" s="181" customFormat="true" ht="16.5" hidden="false" customHeight="true" outlineLevel="0" collapsed="false">
      <c r="A761" s="191" t="s">
        <v>472</v>
      </c>
      <c r="B761" s="191"/>
      <c r="C761" s="191"/>
      <c r="D761" s="14" t="n">
        <v>414.4</v>
      </c>
      <c r="E761" s="14" t="n">
        <v>19039.9</v>
      </c>
      <c r="F761" s="14" t="n">
        <v>2039.2</v>
      </c>
      <c r="G761" s="14" t="n">
        <v>9404.9</v>
      </c>
      <c r="H761" s="14" t="n">
        <v>6568</v>
      </c>
      <c r="I761" s="14" t="n">
        <v>1186.7</v>
      </c>
      <c r="J761" s="14" t="n">
        <v>0</v>
      </c>
      <c r="K761" s="14" t="n">
        <v>38.3</v>
      </c>
      <c r="L761" s="14" t="n">
        <v>0</v>
      </c>
      <c r="M761" s="14" t="n">
        <v>217.2</v>
      </c>
    </row>
    <row r="762" s="181" customFormat="true" ht="16.5" hidden="false" customHeight="true" outlineLevel="0" collapsed="false">
      <c r="A762" s="191" t="s">
        <v>58</v>
      </c>
      <c r="B762" s="190" t="s">
        <v>473</v>
      </c>
      <c r="C762" s="189" t="s">
        <v>53</v>
      </c>
      <c r="D762" s="14" t="n">
        <v>0.2</v>
      </c>
      <c r="E762" s="14" t="n">
        <v>20.3</v>
      </c>
      <c r="F762" s="14" t="n">
        <v>4</v>
      </c>
      <c r="G762" s="14" t="n">
        <v>15.3</v>
      </c>
      <c r="H762" s="14" t="n">
        <v>1</v>
      </c>
      <c r="I762" s="14" t="n">
        <v>0</v>
      </c>
      <c r="J762" s="14" t="n">
        <v>0</v>
      </c>
      <c r="K762" s="14" t="n">
        <v>0</v>
      </c>
      <c r="L762" s="14" t="n">
        <v>0</v>
      </c>
      <c r="M762" s="14" t="n">
        <v>0.2</v>
      </c>
    </row>
    <row r="763" s="181" customFormat="true" ht="16.5" hidden="false" customHeight="true" outlineLevel="0" collapsed="false">
      <c r="A763" s="191"/>
      <c r="B763" s="190"/>
      <c r="C763" s="189" t="s">
        <v>27</v>
      </c>
      <c r="D763" s="14" t="n">
        <v>0.2</v>
      </c>
      <c r="E763" s="14" t="n">
        <v>20.3</v>
      </c>
      <c r="F763" s="14" t="n">
        <v>4</v>
      </c>
      <c r="G763" s="14" t="n">
        <v>15.3</v>
      </c>
      <c r="H763" s="14" t="n">
        <v>1</v>
      </c>
      <c r="I763" s="14" t="n">
        <v>0</v>
      </c>
      <c r="J763" s="14" t="n">
        <v>0</v>
      </c>
      <c r="K763" s="14" t="n">
        <v>0</v>
      </c>
      <c r="L763" s="14" t="n">
        <v>0</v>
      </c>
      <c r="M763" s="14" t="n">
        <v>0.2</v>
      </c>
    </row>
    <row r="764" s="181" customFormat="true" ht="16.5" hidden="false" customHeight="true" outlineLevel="0" collapsed="false">
      <c r="A764" s="191"/>
      <c r="B764" s="190" t="s">
        <v>474</v>
      </c>
      <c r="C764" s="189" t="s">
        <v>53</v>
      </c>
      <c r="D764" s="14" t="n">
        <v>16.1</v>
      </c>
      <c r="E764" s="14" t="n">
        <v>322.4</v>
      </c>
      <c r="F764" s="14" t="n">
        <v>0</v>
      </c>
      <c r="G764" s="14" t="n">
        <v>274.6</v>
      </c>
      <c r="H764" s="14" t="n">
        <v>61.4</v>
      </c>
      <c r="I764" s="14" t="n">
        <v>0</v>
      </c>
      <c r="J764" s="14" t="n">
        <v>0</v>
      </c>
      <c r="K764" s="14" t="n">
        <v>0</v>
      </c>
      <c r="L764" s="14" t="n">
        <v>0</v>
      </c>
      <c r="M764" s="14" t="n">
        <v>2.5</v>
      </c>
    </row>
    <row r="765" s="181" customFormat="true" ht="16.5" hidden="false" customHeight="true" outlineLevel="0" collapsed="false">
      <c r="A765" s="191"/>
      <c r="B765" s="190"/>
      <c r="C765" s="189" t="s">
        <v>17</v>
      </c>
      <c r="D765" s="14" t="n">
        <v>4.2</v>
      </c>
      <c r="E765" s="14" t="n">
        <v>191.4</v>
      </c>
      <c r="F765" s="14" t="n">
        <v>0</v>
      </c>
      <c r="G765" s="14" t="n">
        <v>195.1</v>
      </c>
      <c r="H765" s="14" t="n">
        <v>0</v>
      </c>
      <c r="I765" s="14" t="n">
        <v>0</v>
      </c>
      <c r="J765" s="14" t="n">
        <v>0</v>
      </c>
      <c r="K765" s="14" t="n">
        <v>0</v>
      </c>
      <c r="L765" s="14" t="n">
        <v>0</v>
      </c>
      <c r="M765" s="14" t="n">
        <v>0.5</v>
      </c>
    </row>
    <row r="766" s="181" customFormat="true" ht="16.5" hidden="false" customHeight="true" outlineLevel="0" collapsed="false">
      <c r="A766" s="191"/>
      <c r="B766" s="190"/>
      <c r="C766" s="189" t="s">
        <v>27</v>
      </c>
      <c r="D766" s="14" t="n">
        <v>11.9</v>
      </c>
      <c r="E766" s="14" t="n">
        <v>69.8</v>
      </c>
      <c r="F766" s="14" t="n">
        <v>0</v>
      </c>
      <c r="G766" s="14" t="n">
        <v>79.5</v>
      </c>
      <c r="H766" s="14" t="n">
        <v>0.2</v>
      </c>
      <c r="I766" s="14" t="n">
        <v>0</v>
      </c>
      <c r="J766" s="14" t="n">
        <v>0</v>
      </c>
      <c r="K766" s="14" t="n">
        <v>0</v>
      </c>
      <c r="L766" s="14" t="n">
        <v>0</v>
      </c>
      <c r="M766" s="14" t="n">
        <v>2</v>
      </c>
    </row>
    <row r="767" s="181" customFormat="true" ht="16.5" hidden="false" customHeight="true" outlineLevel="0" collapsed="false">
      <c r="A767" s="191"/>
      <c r="B767" s="190"/>
      <c r="C767" s="189" t="s">
        <v>35</v>
      </c>
      <c r="D767" s="14" t="n">
        <v>0</v>
      </c>
      <c r="E767" s="14" t="n">
        <v>61.2</v>
      </c>
      <c r="F767" s="14" t="n">
        <v>0</v>
      </c>
      <c r="G767" s="14" t="n">
        <v>0</v>
      </c>
      <c r="H767" s="14" t="n">
        <v>61.2</v>
      </c>
      <c r="I767" s="14" t="n">
        <v>0</v>
      </c>
      <c r="J767" s="14" t="n">
        <v>0</v>
      </c>
      <c r="K767" s="14" t="n">
        <v>0</v>
      </c>
      <c r="L767" s="14" t="n">
        <v>0</v>
      </c>
      <c r="M767" s="14" t="n">
        <v>0</v>
      </c>
    </row>
    <row r="768" s="181" customFormat="true" ht="16.5" hidden="false" customHeight="true" outlineLevel="0" collapsed="false">
      <c r="A768" s="191"/>
      <c r="B768" s="190" t="s">
        <v>475</v>
      </c>
      <c r="C768" s="189" t="s">
        <v>53</v>
      </c>
      <c r="D768" s="14" t="n">
        <v>190.7</v>
      </c>
      <c r="E768" s="14" t="n">
        <v>10837.8</v>
      </c>
      <c r="F768" s="14" t="n">
        <v>1210</v>
      </c>
      <c r="G768" s="14" t="n">
        <v>5403.8</v>
      </c>
      <c r="H768" s="14" t="n">
        <v>4142.6</v>
      </c>
      <c r="I768" s="14" t="n">
        <v>165.1</v>
      </c>
      <c r="J768" s="14" t="n">
        <v>0</v>
      </c>
      <c r="K768" s="14" t="n">
        <v>0</v>
      </c>
      <c r="L768" s="14" t="n">
        <v>0</v>
      </c>
      <c r="M768" s="14" t="n">
        <v>107</v>
      </c>
    </row>
    <row r="769" s="181" customFormat="true" ht="16.5" hidden="false" customHeight="true" outlineLevel="0" collapsed="false">
      <c r="A769" s="191"/>
      <c r="B769" s="190"/>
      <c r="C769" s="189" t="s">
        <v>15</v>
      </c>
      <c r="D769" s="14" t="n">
        <v>1</v>
      </c>
      <c r="E769" s="14" t="n">
        <v>0.6</v>
      </c>
      <c r="F769" s="14" t="n">
        <v>0</v>
      </c>
      <c r="G769" s="14" t="n">
        <v>0</v>
      </c>
      <c r="H769" s="14" t="n">
        <v>1.6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</row>
    <row r="770" s="181" customFormat="true" ht="16.5" hidden="false" customHeight="true" outlineLevel="0" collapsed="false">
      <c r="A770" s="191"/>
      <c r="B770" s="190"/>
      <c r="C770" s="189" t="s">
        <v>17</v>
      </c>
      <c r="D770" s="14" t="n">
        <v>66</v>
      </c>
      <c r="E770" s="14" t="n">
        <v>1378.8</v>
      </c>
      <c r="F770" s="14" t="n">
        <v>1210</v>
      </c>
      <c r="G770" s="14" t="n">
        <v>103.4</v>
      </c>
      <c r="H770" s="14" t="n">
        <v>44.2</v>
      </c>
      <c r="I770" s="14" t="n">
        <v>0</v>
      </c>
      <c r="J770" s="14" t="n">
        <v>0</v>
      </c>
      <c r="K770" s="14" t="n">
        <v>0</v>
      </c>
      <c r="L770" s="14" t="n">
        <v>0</v>
      </c>
      <c r="M770" s="14" t="n">
        <v>87.2</v>
      </c>
    </row>
    <row r="771" s="181" customFormat="true" ht="16.5" hidden="false" customHeight="true" outlineLevel="0" collapsed="false">
      <c r="A771" s="191"/>
      <c r="B771" s="190"/>
      <c r="C771" s="189" t="s">
        <v>18</v>
      </c>
      <c r="D771" s="14" t="n">
        <v>0.5</v>
      </c>
      <c r="E771" s="14" t="n">
        <v>165.2</v>
      </c>
      <c r="F771" s="14" t="n">
        <v>0</v>
      </c>
      <c r="G771" s="14" t="n">
        <v>0</v>
      </c>
      <c r="H771" s="14" t="n">
        <v>0</v>
      </c>
      <c r="I771" s="14" t="n">
        <v>165.1</v>
      </c>
      <c r="J771" s="14" t="n">
        <v>0</v>
      </c>
      <c r="K771" s="14" t="n">
        <v>0</v>
      </c>
      <c r="L771" s="14" t="n">
        <v>0</v>
      </c>
      <c r="M771" s="14" t="n">
        <v>0.6</v>
      </c>
    </row>
    <row r="772" s="181" customFormat="true" ht="16.5" hidden="false" customHeight="true" outlineLevel="0" collapsed="false">
      <c r="A772" s="191"/>
      <c r="B772" s="190"/>
      <c r="C772" s="189" t="s">
        <v>23</v>
      </c>
      <c r="D772" s="14" t="n">
        <v>111</v>
      </c>
      <c r="E772" s="14" t="n">
        <v>8940.9</v>
      </c>
      <c r="F772" s="14" t="n">
        <v>0</v>
      </c>
      <c r="G772" s="14" t="n">
        <v>5280.9</v>
      </c>
      <c r="H772" s="14" t="n">
        <v>3763.5</v>
      </c>
      <c r="I772" s="14" t="n">
        <v>0</v>
      </c>
      <c r="J772" s="14" t="n">
        <v>0</v>
      </c>
      <c r="K772" s="14" t="n">
        <v>0</v>
      </c>
      <c r="L772" s="14" t="n">
        <v>0</v>
      </c>
      <c r="M772" s="14" t="n">
        <v>7.5</v>
      </c>
    </row>
    <row r="773" s="181" customFormat="true" ht="16.5" hidden="false" customHeight="true" outlineLevel="0" collapsed="false">
      <c r="A773" s="191"/>
      <c r="B773" s="190"/>
      <c r="C773" s="189" t="s">
        <v>27</v>
      </c>
      <c r="D773" s="14" t="n">
        <v>6</v>
      </c>
      <c r="E773" s="14" t="n">
        <v>47.7</v>
      </c>
      <c r="F773" s="14" t="n">
        <v>0</v>
      </c>
      <c r="G773" s="14" t="n">
        <v>19.5</v>
      </c>
      <c r="H773" s="14" t="n">
        <v>29.9</v>
      </c>
      <c r="I773" s="14" t="n">
        <v>0</v>
      </c>
      <c r="J773" s="14" t="n">
        <v>0</v>
      </c>
      <c r="K773" s="14" t="n">
        <v>0</v>
      </c>
      <c r="L773" s="14" t="n">
        <v>0</v>
      </c>
      <c r="M773" s="14" t="n">
        <v>4.3</v>
      </c>
    </row>
    <row r="774" s="181" customFormat="true" ht="16.5" hidden="false" customHeight="true" outlineLevel="0" collapsed="false">
      <c r="A774" s="191"/>
      <c r="B774" s="190"/>
      <c r="C774" s="189" t="s">
        <v>31</v>
      </c>
      <c r="D774" s="14" t="n">
        <v>5.7</v>
      </c>
      <c r="E774" s="14" t="n">
        <v>252.3</v>
      </c>
      <c r="F774" s="14" t="n">
        <v>0</v>
      </c>
      <c r="G774" s="14" t="n">
        <v>0</v>
      </c>
      <c r="H774" s="14" t="n">
        <v>250.8</v>
      </c>
      <c r="I774" s="14" t="n">
        <v>0</v>
      </c>
      <c r="J774" s="14" t="n">
        <v>0</v>
      </c>
      <c r="K774" s="14" t="n">
        <v>0</v>
      </c>
      <c r="L774" s="14" t="n">
        <v>0</v>
      </c>
      <c r="M774" s="14" t="n">
        <v>7.2</v>
      </c>
    </row>
    <row r="775" s="181" customFormat="true" ht="16.5" hidden="false" customHeight="true" outlineLevel="0" collapsed="false">
      <c r="A775" s="191"/>
      <c r="B775" s="190"/>
      <c r="C775" s="189" t="s">
        <v>35</v>
      </c>
      <c r="D775" s="14" t="n">
        <v>0.5</v>
      </c>
      <c r="E775" s="14" t="n">
        <v>52.3</v>
      </c>
      <c r="F775" s="14" t="n">
        <v>0</v>
      </c>
      <c r="G775" s="14" t="n">
        <v>0</v>
      </c>
      <c r="H775" s="14" t="n">
        <v>52.6</v>
      </c>
      <c r="I775" s="14" t="n">
        <v>0</v>
      </c>
      <c r="J775" s="14" t="n">
        <v>0</v>
      </c>
      <c r="K775" s="14" t="n">
        <v>0</v>
      </c>
      <c r="L775" s="14" t="n">
        <v>0</v>
      </c>
      <c r="M775" s="14" t="n">
        <v>0.2</v>
      </c>
    </row>
    <row r="776" s="181" customFormat="true" ht="16.5" hidden="false" customHeight="true" outlineLevel="0" collapsed="false">
      <c r="A776" s="191"/>
      <c r="B776" s="190" t="s">
        <v>476</v>
      </c>
      <c r="C776" s="189" t="s">
        <v>53</v>
      </c>
      <c r="D776" s="14" t="n">
        <v>13</v>
      </c>
      <c r="E776" s="14" t="n">
        <v>2765.6</v>
      </c>
      <c r="F776" s="14" t="n">
        <v>0.2</v>
      </c>
      <c r="G776" s="14" t="n">
        <v>660.9</v>
      </c>
      <c r="H776" s="14" t="n">
        <v>2094.1</v>
      </c>
      <c r="I776" s="14" t="n">
        <v>8.2</v>
      </c>
      <c r="J776" s="14" t="n">
        <v>0</v>
      </c>
      <c r="K776" s="14" t="n">
        <v>0</v>
      </c>
      <c r="L776" s="14" t="n">
        <v>0</v>
      </c>
      <c r="M776" s="14" t="n">
        <v>15.2</v>
      </c>
    </row>
    <row r="777" s="181" customFormat="true" ht="16.5" hidden="false" customHeight="true" outlineLevel="0" collapsed="false">
      <c r="A777" s="191"/>
      <c r="B777" s="190"/>
      <c r="C777" s="189" t="s">
        <v>17</v>
      </c>
      <c r="D777" s="14" t="n">
        <v>0</v>
      </c>
      <c r="E777" s="14" t="n">
        <v>127.3</v>
      </c>
      <c r="F777" s="14" t="n">
        <v>0</v>
      </c>
      <c r="G777" s="14" t="n">
        <v>122.5</v>
      </c>
      <c r="H777" s="14" t="n">
        <v>4.8</v>
      </c>
      <c r="I777" s="14" t="n">
        <v>0</v>
      </c>
      <c r="J777" s="14" t="n">
        <v>0</v>
      </c>
      <c r="K777" s="14" t="n">
        <v>0</v>
      </c>
      <c r="L777" s="14" t="n">
        <v>0</v>
      </c>
      <c r="M777" s="14" t="n">
        <v>0</v>
      </c>
    </row>
    <row r="778" s="181" customFormat="true" ht="16.5" hidden="false" customHeight="true" outlineLevel="0" collapsed="false">
      <c r="A778" s="191"/>
      <c r="B778" s="190"/>
      <c r="C778" s="189" t="s">
        <v>477</v>
      </c>
      <c r="D778" s="14" t="n">
        <v>0</v>
      </c>
      <c r="E778" s="14" t="n">
        <v>8.2</v>
      </c>
      <c r="F778" s="14" t="n">
        <v>0</v>
      </c>
      <c r="G778" s="14" t="n">
        <v>0</v>
      </c>
      <c r="H778" s="14" t="n">
        <v>0</v>
      </c>
      <c r="I778" s="14" t="n">
        <v>8.2</v>
      </c>
      <c r="J778" s="14" t="n">
        <v>0</v>
      </c>
      <c r="K778" s="14" t="n">
        <v>0</v>
      </c>
      <c r="L778" s="14" t="n">
        <v>0</v>
      </c>
      <c r="M778" s="14" t="n">
        <v>0</v>
      </c>
    </row>
    <row r="779" s="181" customFormat="true" ht="16.5" hidden="false" customHeight="true" outlineLevel="0" collapsed="false">
      <c r="A779" s="191" t="s">
        <v>58</v>
      </c>
      <c r="B779" s="190" t="s">
        <v>476</v>
      </c>
      <c r="C779" s="189" t="s">
        <v>23</v>
      </c>
      <c r="D779" s="14" t="n">
        <v>0</v>
      </c>
      <c r="E779" s="14" t="n">
        <v>1116.1</v>
      </c>
      <c r="F779" s="14" t="n">
        <v>0</v>
      </c>
      <c r="G779" s="14" t="n">
        <v>6.1</v>
      </c>
      <c r="H779" s="14" t="n">
        <v>1110</v>
      </c>
      <c r="I779" s="14" t="n">
        <v>0</v>
      </c>
      <c r="J779" s="14" t="n">
        <v>0</v>
      </c>
      <c r="K779" s="14" t="n">
        <v>0</v>
      </c>
      <c r="L779" s="14" t="n">
        <v>0</v>
      </c>
      <c r="M779" s="14" t="n">
        <v>0</v>
      </c>
    </row>
    <row r="780" s="181" customFormat="true" ht="16.5" hidden="false" customHeight="true" outlineLevel="0" collapsed="false">
      <c r="A780" s="191"/>
      <c r="B780" s="190"/>
      <c r="C780" s="189" t="s">
        <v>27</v>
      </c>
      <c r="D780" s="14" t="n">
        <v>7.8</v>
      </c>
      <c r="E780" s="14" t="n">
        <v>1410.3</v>
      </c>
      <c r="F780" s="14" t="n">
        <v>0.2</v>
      </c>
      <c r="G780" s="14" t="n">
        <v>532.3</v>
      </c>
      <c r="H780" s="14" t="n">
        <v>873.5</v>
      </c>
      <c r="I780" s="14" t="n">
        <v>0</v>
      </c>
      <c r="J780" s="14" t="n">
        <v>0</v>
      </c>
      <c r="K780" s="14" t="n">
        <v>0</v>
      </c>
      <c r="L780" s="14" t="n">
        <v>0</v>
      </c>
      <c r="M780" s="14" t="n">
        <v>12.1</v>
      </c>
    </row>
    <row r="781" s="181" customFormat="true" ht="16.5" hidden="false" customHeight="true" outlineLevel="0" collapsed="false">
      <c r="A781" s="191"/>
      <c r="B781" s="190"/>
      <c r="C781" s="189" t="s">
        <v>31</v>
      </c>
      <c r="D781" s="14" t="n">
        <v>5.2</v>
      </c>
      <c r="E781" s="14" t="n">
        <v>103.7</v>
      </c>
      <c r="F781" s="14" t="n">
        <v>0</v>
      </c>
      <c r="G781" s="14" t="n">
        <v>0</v>
      </c>
      <c r="H781" s="14" t="n">
        <v>105.8</v>
      </c>
      <c r="I781" s="14" t="n">
        <v>0</v>
      </c>
      <c r="J781" s="14" t="n">
        <v>0</v>
      </c>
      <c r="K781" s="14" t="n">
        <v>0</v>
      </c>
      <c r="L781" s="14" t="n">
        <v>0</v>
      </c>
      <c r="M781" s="14" t="n">
        <v>3.1</v>
      </c>
    </row>
    <row r="782" s="181" customFormat="true" ht="16.5" hidden="false" customHeight="true" outlineLevel="0" collapsed="false">
      <c r="A782" s="191"/>
      <c r="B782" s="190" t="s">
        <v>478</v>
      </c>
      <c r="C782" s="189" t="s">
        <v>53</v>
      </c>
      <c r="D782" s="14" t="n">
        <v>1.9</v>
      </c>
      <c r="E782" s="14" t="n">
        <v>9.7</v>
      </c>
      <c r="F782" s="14" t="n">
        <v>0</v>
      </c>
      <c r="G782" s="14" t="n">
        <v>6.8</v>
      </c>
      <c r="H782" s="14" t="n">
        <v>2.2</v>
      </c>
      <c r="I782" s="14" t="n">
        <v>0</v>
      </c>
      <c r="J782" s="14" t="n">
        <v>0</v>
      </c>
      <c r="K782" s="14" t="n">
        <v>0</v>
      </c>
      <c r="L782" s="14" t="n">
        <v>0</v>
      </c>
      <c r="M782" s="14" t="n">
        <v>2.6</v>
      </c>
    </row>
    <row r="783" s="181" customFormat="true" ht="16.5" hidden="false" customHeight="true" outlineLevel="0" collapsed="false">
      <c r="A783" s="191"/>
      <c r="B783" s="190"/>
      <c r="C783" s="189" t="s">
        <v>27</v>
      </c>
      <c r="D783" s="14" t="n">
        <v>1.9</v>
      </c>
      <c r="E783" s="14" t="n">
        <v>9.7</v>
      </c>
      <c r="F783" s="14" t="n">
        <v>0</v>
      </c>
      <c r="G783" s="14" t="n">
        <v>6.8</v>
      </c>
      <c r="H783" s="14" t="n">
        <v>2.2</v>
      </c>
      <c r="I783" s="14" t="n">
        <v>0</v>
      </c>
      <c r="J783" s="14" t="n">
        <v>0</v>
      </c>
      <c r="K783" s="14" t="n">
        <v>0</v>
      </c>
      <c r="L783" s="14" t="n">
        <v>0</v>
      </c>
      <c r="M783" s="14" t="n">
        <v>2.6</v>
      </c>
    </row>
    <row r="784" s="181" customFormat="true" ht="16.5" hidden="false" customHeight="true" outlineLevel="0" collapsed="false">
      <c r="A784" s="191"/>
      <c r="B784" s="190" t="s">
        <v>479</v>
      </c>
      <c r="C784" s="189" t="s">
        <v>53</v>
      </c>
      <c r="D784" s="14" t="n">
        <v>19.4</v>
      </c>
      <c r="E784" s="14" t="n">
        <v>3793.9</v>
      </c>
      <c r="F784" s="14" t="n">
        <v>0</v>
      </c>
      <c r="G784" s="14" t="n">
        <v>2851.7</v>
      </c>
      <c r="H784" s="14" t="n">
        <v>42.4</v>
      </c>
      <c r="I784" s="14" t="n">
        <v>865.5</v>
      </c>
      <c r="J784" s="14" t="n">
        <v>0</v>
      </c>
      <c r="K784" s="14" t="n">
        <v>38.3</v>
      </c>
      <c r="L784" s="14" t="n">
        <v>0</v>
      </c>
      <c r="M784" s="14" t="n">
        <v>15.4</v>
      </c>
    </row>
    <row r="785" s="181" customFormat="true" ht="16.5" hidden="false" customHeight="true" outlineLevel="0" collapsed="false">
      <c r="A785" s="191"/>
      <c r="B785" s="190"/>
      <c r="C785" s="189" t="s">
        <v>17</v>
      </c>
      <c r="D785" s="14" t="n">
        <v>0</v>
      </c>
      <c r="E785" s="14" t="n">
        <v>2818.1</v>
      </c>
      <c r="F785" s="14" t="n">
        <v>0</v>
      </c>
      <c r="G785" s="14" t="n">
        <v>2818.1</v>
      </c>
      <c r="H785" s="14" t="n">
        <v>0</v>
      </c>
      <c r="I785" s="14" t="n">
        <v>0</v>
      </c>
      <c r="J785" s="14" t="n">
        <v>0</v>
      </c>
      <c r="K785" s="14" t="n">
        <v>0</v>
      </c>
      <c r="L785" s="14" t="n">
        <v>0</v>
      </c>
      <c r="M785" s="14" t="n">
        <v>0</v>
      </c>
    </row>
    <row r="786" s="181" customFormat="true" ht="16.5" hidden="false" customHeight="true" outlineLevel="0" collapsed="false">
      <c r="A786" s="191"/>
      <c r="B786" s="190"/>
      <c r="C786" s="189" t="s">
        <v>18</v>
      </c>
      <c r="D786" s="14" t="n">
        <v>0</v>
      </c>
      <c r="E786" s="14" t="n">
        <v>1.9</v>
      </c>
      <c r="F786" s="14" t="n">
        <v>0</v>
      </c>
      <c r="G786" s="14" t="n">
        <v>0</v>
      </c>
      <c r="H786" s="14" t="n">
        <v>0</v>
      </c>
      <c r="I786" s="14" t="n">
        <v>0.4</v>
      </c>
      <c r="J786" s="14" t="n">
        <v>0</v>
      </c>
      <c r="K786" s="14" t="n">
        <v>0</v>
      </c>
      <c r="L786" s="14" t="n">
        <v>0</v>
      </c>
      <c r="M786" s="14" t="n">
        <v>1.5</v>
      </c>
    </row>
    <row r="787" s="181" customFormat="true" ht="16.5" hidden="false" customHeight="true" outlineLevel="0" collapsed="false">
      <c r="A787" s="191"/>
      <c r="B787" s="190"/>
      <c r="C787" s="189" t="s">
        <v>23</v>
      </c>
      <c r="D787" s="14" t="n">
        <v>16.2</v>
      </c>
      <c r="E787" s="14" t="n">
        <v>25.8</v>
      </c>
      <c r="F787" s="14" t="n">
        <v>0</v>
      </c>
      <c r="G787" s="14" t="n">
        <v>18</v>
      </c>
      <c r="H787" s="14" t="n">
        <v>19.7</v>
      </c>
      <c r="I787" s="14" t="n">
        <v>0</v>
      </c>
      <c r="J787" s="14" t="n">
        <v>0</v>
      </c>
      <c r="K787" s="14" t="n">
        <v>0</v>
      </c>
      <c r="L787" s="14" t="n">
        <v>0</v>
      </c>
      <c r="M787" s="14" t="n">
        <v>4.3</v>
      </c>
    </row>
    <row r="788" s="181" customFormat="true" ht="16.5" hidden="false" customHeight="true" outlineLevel="0" collapsed="false">
      <c r="A788" s="191"/>
      <c r="B788" s="190"/>
      <c r="C788" s="189" t="s">
        <v>25</v>
      </c>
      <c r="D788" s="14" t="n">
        <v>0</v>
      </c>
      <c r="E788" s="14" t="n">
        <v>40.8</v>
      </c>
      <c r="F788" s="14" t="n">
        <v>0</v>
      </c>
      <c r="G788" s="14" t="n">
        <v>0</v>
      </c>
      <c r="H788" s="14" t="n">
        <v>0</v>
      </c>
      <c r="I788" s="14" t="n">
        <v>0</v>
      </c>
      <c r="J788" s="14" t="n">
        <v>0</v>
      </c>
      <c r="K788" s="14" t="n">
        <v>38.3</v>
      </c>
      <c r="L788" s="14" t="n">
        <v>0</v>
      </c>
      <c r="M788" s="14" t="n">
        <v>2.5</v>
      </c>
    </row>
    <row r="789" s="181" customFormat="true" ht="16.5" hidden="false" customHeight="true" outlineLevel="0" collapsed="false">
      <c r="A789" s="191"/>
      <c r="B789" s="190"/>
      <c r="C789" s="189" t="s">
        <v>26</v>
      </c>
      <c r="D789" s="14" t="n">
        <v>1.3</v>
      </c>
      <c r="E789" s="14" t="n">
        <v>5.1</v>
      </c>
      <c r="F789" s="14" t="n">
        <v>0</v>
      </c>
      <c r="G789" s="14" t="n">
        <v>0</v>
      </c>
      <c r="H789" s="14" t="n">
        <v>3.6</v>
      </c>
      <c r="I789" s="14" t="n">
        <v>0</v>
      </c>
      <c r="J789" s="14" t="n">
        <v>0</v>
      </c>
      <c r="K789" s="14" t="n">
        <v>0</v>
      </c>
      <c r="L789" s="14" t="n">
        <v>0</v>
      </c>
      <c r="M789" s="14" t="n">
        <v>2.8</v>
      </c>
    </row>
    <row r="790" s="181" customFormat="true" ht="16.5" hidden="false" customHeight="true" outlineLevel="0" collapsed="false">
      <c r="A790" s="191"/>
      <c r="B790" s="190"/>
      <c r="C790" s="189" t="s">
        <v>27</v>
      </c>
      <c r="D790" s="14" t="n">
        <v>1</v>
      </c>
      <c r="E790" s="14" t="n">
        <v>28.3</v>
      </c>
      <c r="F790" s="14" t="n">
        <v>0</v>
      </c>
      <c r="G790" s="14" t="n">
        <v>13.8</v>
      </c>
      <c r="H790" s="14" t="n">
        <v>13.1</v>
      </c>
      <c r="I790" s="14" t="n">
        <v>0</v>
      </c>
      <c r="J790" s="14" t="n">
        <v>0</v>
      </c>
      <c r="K790" s="14" t="n">
        <v>0</v>
      </c>
      <c r="L790" s="14" t="n">
        <v>0</v>
      </c>
      <c r="M790" s="14" t="n">
        <v>2.4</v>
      </c>
    </row>
    <row r="791" s="181" customFormat="true" ht="16.5" hidden="false" customHeight="true" outlineLevel="0" collapsed="false">
      <c r="A791" s="191"/>
      <c r="B791" s="190"/>
      <c r="C791" s="189" t="s">
        <v>31</v>
      </c>
      <c r="D791" s="14" t="n">
        <v>0.1</v>
      </c>
      <c r="E791" s="14" t="n">
        <v>6</v>
      </c>
      <c r="F791" s="14" t="n">
        <v>0</v>
      </c>
      <c r="G791" s="14" t="n">
        <v>0</v>
      </c>
      <c r="H791" s="14" t="n">
        <v>6</v>
      </c>
      <c r="I791" s="14" t="n">
        <v>0</v>
      </c>
      <c r="J791" s="14" t="n">
        <v>0</v>
      </c>
      <c r="K791" s="14" t="n">
        <v>0</v>
      </c>
      <c r="L791" s="14" t="n">
        <v>0</v>
      </c>
      <c r="M791" s="14" t="n">
        <v>0.1</v>
      </c>
    </row>
    <row r="792" s="181" customFormat="true" ht="16.5" hidden="false" customHeight="true" outlineLevel="0" collapsed="false">
      <c r="A792" s="191"/>
      <c r="B792" s="190"/>
      <c r="C792" s="189" t="s">
        <v>34</v>
      </c>
      <c r="D792" s="14" t="n">
        <v>0</v>
      </c>
      <c r="E792" s="14" t="n">
        <v>865.1</v>
      </c>
      <c r="F792" s="14" t="n">
        <v>0</v>
      </c>
      <c r="G792" s="14" t="n">
        <v>0</v>
      </c>
      <c r="H792" s="14" t="n">
        <v>0</v>
      </c>
      <c r="I792" s="14" t="n">
        <v>865.1</v>
      </c>
      <c r="J792" s="14" t="n">
        <v>0</v>
      </c>
      <c r="K792" s="14" t="n">
        <v>0</v>
      </c>
      <c r="L792" s="14" t="n">
        <v>0</v>
      </c>
      <c r="M792" s="14" t="n">
        <v>0</v>
      </c>
    </row>
    <row r="793" s="181" customFormat="true" ht="16.5" hidden="false" customHeight="true" outlineLevel="0" collapsed="false">
      <c r="A793" s="191"/>
      <c r="B793" s="190"/>
      <c r="C793" s="189" t="s">
        <v>35</v>
      </c>
      <c r="D793" s="14" t="n">
        <v>0.8</v>
      </c>
      <c r="E793" s="14" t="n">
        <v>2.8</v>
      </c>
      <c r="F793" s="14" t="n">
        <v>0</v>
      </c>
      <c r="G793" s="14" t="n">
        <v>1.8</v>
      </c>
      <c r="H793" s="14" t="n">
        <v>0</v>
      </c>
      <c r="I793" s="14" t="n">
        <v>0</v>
      </c>
      <c r="J793" s="14" t="n">
        <v>0</v>
      </c>
      <c r="K793" s="14" t="n">
        <v>0</v>
      </c>
      <c r="L793" s="14" t="n">
        <v>0</v>
      </c>
      <c r="M793" s="14" t="n">
        <v>1.8</v>
      </c>
    </row>
    <row r="794" s="181" customFormat="true" ht="16.5" hidden="false" customHeight="true" outlineLevel="0" collapsed="false">
      <c r="A794" s="191"/>
      <c r="B794" s="190" t="s">
        <v>480</v>
      </c>
      <c r="C794" s="189" t="s">
        <v>53</v>
      </c>
      <c r="D794" s="14" t="n">
        <v>0</v>
      </c>
      <c r="E794" s="14" t="n">
        <v>10</v>
      </c>
      <c r="F794" s="14" t="n">
        <v>0</v>
      </c>
      <c r="G794" s="14" t="n">
        <v>10</v>
      </c>
      <c r="H794" s="14" t="n">
        <v>0</v>
      </c>
      <c r="I794" s="14" t="n">
        <v>0</v>
      </c>
      <c r="J794" s="14" t="n">
        <v>0</v>
      </c>
      <c r="K794" s="14" t="n">
        <v>0</v>
      </c>
      <c r="L794" s="14" t="n">
        <v>0</v>
      </c>
      <c r="M794" s="14" t="n">
        <v>0</v>
      </c>
    </row>
    <row r="795" s="181" customFormat="true" ht="16.5" hidden="false" customHeight="true" outlineLevel="0" collapsed="false">
      <c r="A795" s="191"/>
      <c r="B795" s="190"/>
      <c r="C795" s="189" t="s">
        <v>23</v>
      </c>
      <c r="D795" s="14" t="n">
        <v>0</v>
      </c>
      <c r="E795" s="14" t="n">
        <v>10</v>
      </c>
      <c r="F795" s="14" t="n">
        <v>0</v>
      </c>
      <c r="G795" s="14" t="n">
        <v>10</v>
      </c>
      <c r="H795" s="14" t="n">
        <v>0</v>
      </c>
      <c r="I795" s="14" t="n">
        <v>0</v>
      </c>
      <c r="J795" s="14" t="n">
        <v>0</v>
      </c>
      <c r="K795" s="14" t="n">
        <v>0</v>
      </c>
      <c r="L795" s="14" t="n">
        <v>0</v>
      </c>
      <c r="M795" s="14" t="n">
        <v>0</v>
      </c>
    </row>
    <row r="796" s="181" customFormat="true" ht="16.5" hidden="false" customHeight="true" outlineLevel="0" collapsed="false">
      <c r="A796" s="191"/>
      <c r="B796" s="190" t="s">
        <v>481</v>
      </c>
      <c r="C796" s="189" t="s">
        <v>53</v>
      </c>
      <c r="D796" s="14" t="n">
        <v>173.1</v>
      </c>
      <c r="E796" s="14" t="n">
        <v>1280.2</v>
      </c>
      <c r="F796" s="14" t="n">
        <v>825</v>
      </c>
      <c r="G796" s="14" t="n">
        <v>181.8</v>
      </c>
      <c r="H796" s="14" t="n">
        <v>224.3</v>
      </c>
      <c r="I796" s="14" t="n">
        <v>147.9</v>
      </c>
      <c r="J796" s="14" t="n">
        <v>0</v>
      </c>
      <c r="K796" s="14" t="n">
        <v>0</v>
      </c>
      <c r="L796" s="14" t="n">
        <v>0</v>
      </c>
      <c r="M796" s="14" t="n">
        <v>74.3</v>
      </c>
    </row>
    <row r="797" s="181" customFormat="true" ht="16.5" hidden="false" customHeight="true" outlineLevel="0" collapsed="false">
      <c r="A797" s="191"/>
      <c r="B797" s="190"/>
      <c r="C797" s="189" t="s">
        <v>15</v>
      </c>
      <c r="D797" s="14" t="n">
        <v>1.6</v>
      </c>
      <c r="E797" s="14" t="n">
        <v>12.9</v>
      </c>
      <c r="F797" s="14" t="n">
        <v>0</v>
      </c>
      <c r="G797" s="14" t="n">
        <v>0</v>
      </c>
      <c r="H797" s="14" t="n">
        <v>8.1</v>
      </c>
      <c r="I797" s="14" t="n">
        <v>0</v>
      </c>
      <c r="J797" s="14" t="n">
        <v>0</v>
      </c>
      <c r="K797" s="14" t="n">
        <v>0</v>
      </c>
      <c r="L797" s="14" t="n">
        <v>0</v>
      </c>
      <c r="M797" s="14" t="n">
        <v>6.4</v>
      </c>
    </row>
    <row r="798" s="181" customFormat="true" ht="16.5" hidden="false" customHeight="true" outlineLevel="0" collapsed="false">
      <c r="A798" s="191"/>
      <c r="B798" s="190"/>
      <c r="C798" s="189" t="s">
        <v>17</v>
      </c>
      <c r="D798" s="14" t="n">
        <v>149.8</v>
      </c>
      <c r="E798" s="14" t="n">
        <v>701.7</v>
      </c>
      <c r="F798" s="14" t="n">
        <v>754.8</v>
      </c>
      <c r="G798" s="14" t="n">
        <v>38.1</v>
      </c>
      <c r="H798" s="14" t="n">
        <v>3</v>
      </c>
      <c r="I798" s="14" t="n">
        <v>0</v>
      </c>
      <c r="J798" s="14" t="n">
        <v>0</v>
      </c>
      <c r="K798" s="14" t="n">
        <v>0</v>
      </c>
      <c r="L798" s="14" t="n">
        <v>0</v>
      </c>
      <c r="M798" s="14" t="n">
        <v>55.6</v>
      </c>
    </row>
    <row r="799" s="181" customFormat="true" ht="16.5" hidden="false" customHeight="true" outlineLevel="0" collapsed="false">
      <c r="A799" s="191"/>
      <c r="B799" s="190"/>
      <c r="C799" s="189" t="s">
        <v>18</v>
      </c>
      <c r="D799" s="14" t="n">
        <v>10.2</v>
      </c>
      <c r="E799" s="14" t="n">
        <v>208.9</v>
      </c>
      <c r="F799" s="14" t="n">
        <v>67.3</v>
      </c>
      <c r="G799" s="14" t="n">
        <v>0</v>
      </c>
      <c r="H799" s="14" t="n">
        <v>0</v>
      </c>
      <c r="I799" s="14" t="n">
        <v>147.9</v>
      </c>
      <c r="J799" s="14" t="n">
        <v>0</v>
      </c>
      <c r="K799" s="14" t="n">
        <v>0</v>
      </c>
      <c r="L799" s="14" t="n">
        <v>0</v>
      </c>
      <c r="M799" s="14" t="n">
        <v>3.9</v>
      </c>
    </row>
    <row r="800" s="181" customFormat="true" ht="16.5" hidden="false" customHeight="true" outlineLevel="0" collapsed="false">
      <c r="A800" s="191"/>
      <c r="B800" s="190"/>
      <c r="C800" s="189" t="s">
        <v>23</v>
      </c>
      <c r="D800" s="14" t="n">
        <v>0</v>
      </c>
      <c r="E800" s="14" t="n">
        <v>1.1</v>
      </c>
      <c r="F800" s="14" t="n">
        <v>0</v>
      </c>
      <c r="G800" s="14" t="n">
        <v>1.1</v>
      </c>
      <c r="H800" s="14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0</v>
      </c>
    </row>
    <row r="801" s="181" customFormat="true" ht="16.5" hidden="false" customHeight="true" outlineLevel="0" collapsed="false">
      <c r="A801" s="191"/>
      <c r="B801" s="190"/>
      <c r="C801" s="189" t="s">
        <v>25</v>
      </c>
      <c r="D801" s="14" t="n">
        <v>0</v>
      </c>
      <c r="E801" s="14" t="n">
        <v>3.4</v>
      </c>
      <c r="F801" s="14" t="n">
        <v>0</v>
      </c>
      <c r="G801" s="14" t="n">
        <v>0</v>
      </c>
      <c r="H801" s="14" t="n">
        <v>0</v>
      </c>
      <c r="I801" s="14" t="n">
        <v>0</v>
      </c>
      <c r="J801" s="14" t="n">
        <v>0</v>
      </c>
      <c r="K801" s="14" t="n">
        <v>0</v>
      </c>
      <c r="L801" s="14" t="n">
        <v>0</v>
      </c>
      <c r="M801" s="14" t="n">
        <v>3.4</v>
      </c>
    </row>
    <row r="802" s="181" customFormat="true" ht="16.5" hidden="false" customHeight="true" outlineLevel="0" collapsed="false">
      <c r="A802" s="191"/>
      <c r="B802" s="190"/>
      <c r="C802" s="189" t="s">
        <v>27</v>
      </c>
      <c r="D802" s="14" t="n">
        <v>9.3</v>
      </c>
      <c r="E802" s="14" t="n">
        <v>255.8</v>
      </c>
      <c r="F802" s="14" t="n">
        <v>2.9</v>
      </c>
      <c r="G802" s="14" t="n">
        <v>142.3</v>
      </c>
      <c r="H802" s="14" t="n">
        <v>117.8</v>
      </c>
      <c r="I802" s="14" t="n">
        <v>0</v>
      </c>
      <c r="J802" s="14" t="n">
        <v>0</v>
      </c>
      <c r="K802" s="14" t="n">
        <v>0</v>
      </c>
      <c r="L802" s="14" t="n">
        <v>0</v>
      </c>
      <c r="M802" s="14" t="n">
        <v>2.1</v>
      </c>
    </row>
    <row r="803" s="181" customFormat="true" ht="16.5" hidden="false" customHeight="true" outlineLevel="0" collapsed="false">
      <c r="A803" s="191"/>
      <c r="B803" s="190"/>
      <c r="C803" s="189" t="s">
        <v>31</v>
      </c>
      <c r="D803" s="14" t="n">
        <v>2</v>
      </c>
      <c r="E803" s="14" t="n">
        <v>49.5</v>
      </c>
      <c r="F803" s="14" t="n">
        <v>0</v>
      </c>
      <c r="G803" s="14" t="n">
        <v>0</v>
      </c>
      <c r="H803" s="14" t="n">
        <v>49.2</v>
      </c>
      <c r="I803" s="14" t="n">
        <v>0</v>
      </c>
      <c r="J803" s="14" t="n">
        <v>0</v>
      </c>
      <c r="K803" s="14" t="n">
        <v>0</v>
      </c>
      <c r="L803" s="14" t="n">
        <v>0</v>
      </c>
      <c r="M803" s="14" t="n">
        <v>2.3</v>
      </c>
    </row>
    <row r="804" s="181" customFormat="true" ht="16.5" hidden="false" customHeight="true" outlineLevel="0" collapsed="false">
      <c r="A804" s="191" t="s">
        <v>58</v>
      </c>
      <c r="B804" s="190" t="s">
        <v>481</v>
      </c>
      <c r="C804" s="189" t="s">
        <v>33</v>
      </c>
      <c r="D804" s="14" t="n">
        <v>0.2</v>
      </c>
      <c r="E804" s="14" t="n">
        <v>46.2</v>
      </c>
      <c r="F804" s="14" t="n">
        <v>0</v>
      </c>
      <c r="G804" s="14" t="n">
        <v>0</v>
      </c>
      <c r="H804" s="14" t="n">
        <v>46.2</v>
      </c>
      <c r="I804" s="14" t="n">
        <v>0</v>
      </c>
      <c r="J804" s="14" t="n">
        <v>0</v>
      </c>
      <c r="K804" s="14" t="n">
        <v>0</v>
      </c>
      <c r="L804" s="14" t="n">
        <v>0</v>
      </c>
      <c r="M804" s="14" t="n">
        <v>0.2</v>
      </c>
    </row>
    <row r="805" s="181" customFormat="true" ht="16.5" hidden="false" customHeight="true" outlineLevel="0" collapsed="false">
      <c r="A805" s="191"/>
      <c r="B805" s="190"/>
      <c r="C805" s="189" t="s">
        <v>35</v>
      </c>
      <c r="D805" s="14" t="n">
        <v>0</v>
      </c>
      <c r="E805" s="14" t="n">
        <v>0.7</v>
      </c>
      <c r="F805" s="14" t="n">
        <v>0</v>
      </c>
      <c r="G805" s="14" t="n">
        <v>0.3</v>
      </c>
      <c r="H805" s="14" t="n">
        <v>0</v>
      </c>
      <c r="I805" s="14" t="n">
        <v>0</v>
      </c>
      <c r="J805" s="14" t="n">
        <v>0</v>
      </c>
      <c r="K805" s="14" t="n">
        <v>0</v>
      </c>
      <c r="L805" s="14" t="n">
        <v>0</v>
      </c>
      <c r="M805" s="14" t="n">
        <v>0.4</v>
      </c>
    </row>
    <row r="806" s="181" customFormat="true" ht="16.5" hidden="false" customHeight="true" outlineLevel="0" collapsed="false">
      <c r="A806" s="191" t="s">
        <v>482</v>
      </c>
      <c r="B806" s="191"/>
      <c r="C806" s="191"/>
      <c r="D806" s="14" t="n">
        <v>1799.7</v>
      </c>
      <c r="E806" s="14" t="n">
        <v>43747.1</v>
      </c>
      <c r="F806" s="14" t="n">
        <v>6129.2</v>
      </c>
      <c r="G806" s="14" t="n">
        <v>10725.5</v>
      </c>
      <c r="H806" s="14" t="n">
        <v>8623.1</v>
      </c>
      <c r="I806" s="14" t="n">
        <v>14237.7</v>
      </c>
      <c r="J806" s="14" t="n">
        <v>0</v>
      </c>
      <c r="K806" s="14" t="n">
        <v>5393.1</v>
      </c>
      <c r="L806" s="14" t="n">
        <v>0</v>
      </c>
      <c r="M806" s="14" t="n">
        <v>438.2</v>
      </c>
    </row>
    <row r="807" s="181" customFormat="true" ht="16.5" hidden="false" customHeight="true" outlineLevel="0" collapsed="false">
      <c r="A807" s="191" t="s">
        <v>59</v>
      </c>
      <c r="B807" s="190" t="s">
        <v>483</v>
      </c>
      <c r="C807" s="189" t="s">
        <v>53</v>
      </c>
      <c r="D807" s="14" t="n">
        <v>26.2</v>
      </c>
      <c r="E807" s="14" t="n">
        <v>2748</v>
      </c>
      <c r="F807" s="14" t="n">
        <v>1903.1</v>
      </c>
      <c r="G807" s="14" t="n">
        <v>426.4</v>
      </c>
      <c r="H807" s="14" t="n">
        <v>402.5</v>
      </c>
      <c r="I807" s="14"/>
      <c r="J807" s="14"/>
      <c r="K807" s="14" t="n">
        <v>31</v>
      </c>
      <c r="L807" s="14"/>
      <c r="M807" s="14" t="n">
        <v>11.2</v>
      </c>
    </row>
    <row r="808" s="181" customFormat="true" ht="16.5" hidden="false" customHeight="true" outlineLevel="0" collapsed="false">
      <c r="A808" s="191"/>
      <c r="B808" s="190"/>
      <c r="C808" s="189" t="s">
        <v>17</v>
      </c>
      <c r="D808" s="14" t="n">
        <v>5.3</v>
      </c>
      <c r="E808" s="14" t="n">
        <v>312.1</v>
      </c>
      <c r="F808" s="14"/>
      <c r="G808" s="14" t="n">
        <v>314.7</v>
      </c>
      <c r="H808" s="14" t="n">
        <v>1.9</v>
      </c>
      <c r="I808" s="14"/>
      <c r="J808" s="14"/>
      <c r="K808" s="14"/>
      <c r="L808" s="14"/>
      <c r="M808" s="14" t="n">
        <v>0.8</v>
      </c>
    </row>
    <row r="809" s="181" customFormat="true" ht="16.5" hidden="false" customHeight="true" outlineLevel="0" collapsed="false">
      <c r="A809" s="191"/>
      <c r="B809" s="190"/>
      <c r="C809" s="189" t="s">
        <v>18</v>
      </c>
      <c r="D809" s="14" t="n">
        <v>0.1</v>
      </c>
      <c r="E809" s="14" t="n">
        <v>3.9</v>
      </c>
      <c r="F809" s="14"/>
      <c r="G809" s="14" t="n">
        <v>0</v>
      </c>
      <c r="H809" s="14"/>
      <c r="I809" s="14"/>
      <c r="J809" s="14"/>
      <c r="K809" s="14" t="n">
        <v>4</v>
      </c>
      <c r="L809" s="14"/>
      <c r="M809" s="14" t="n">
        <v>0</v>
      </c>
    </row>
    <row r="810" s="181" customFormat="true" ht="16.5" hidden="false" customHeight="true" outlineLevel="0" collapsed="false">
      <c r="A810" s="191"/>
      <c r="B810" s="190"/>
      <c r="C810" s="189" t="s">
        <v>19</v>
      </c>
      <c r="D810" s="14"/>
      <c r="E810" s="14" t="n">
        <v>1903.1</v>
      </c>
      <c r="F810" s="14" t="n">
        <v>1903.1</v>
      </c>
      <c r="G810" s="14"/>
      <c r="H810" s="14"/>
      <c r="I810" s="14"/>
      <c r="J810" s="14"/>
      <c r="K810" s="14"/>
      <c r="L810" s="14"/>
      <c r="M810" s="14" t="n">
        <v>0</v>
      </c>
    </row>
    <row r="811" s="181" customFormat="true" ht="16.5" hidden="false" customHeight="true" outlineLevel="0" collapsed="false">
      <c r="A811" s="191"/>
      <c r="B811" s="190"/>
      <c r="C811" s="189" t="s">
        <v>27</v>
      </c>
      <c r="D811" s="14" t="n">
        <v>2.3</v>
      </c>
      <c r="E811" s="14" t="n">
        <v>118.4</v>
      </c>
      <c r="F811" s="14"/>
      <c r="G811" s="14" t="n">
        <v>31.9</v>
      </c>
      <c r="H811" s="14" t="n">
        <v>66</v>
      </c>
      <c r="I811" s="14"/>
      <c r="J811" s="14"/>
      <c r="K811" s="14" t="n">
        <v>20.5</v>
      </c>
      <c r="L811" s="14"/>
      <c r="M811" s="14" t="n">
        <v>2.3</v>
      </c>
    </row>
    <row r="812" s="181" customFormat="true" ht="16.5" hidden="false" customHeight="true" outlineLevel="0" collapsed="false">
      <c r="A812" s="191"/>
      <c r="B812" s="190"/>
      <c r="C812" s="189" t="s">
        <v>31</v>
      </c>
      <c r="D812" s="14" t="n">
        <v>18.5</v>
      </c>
      <c r="E812" s="14" t="n">
        <v>377.6</v>
      </c>
      <c r="F812" s="14"/>
      <c r="G812" s="14" t="n">
        <v>79.8</v>
      </c>
      <c r="H812" s="14" t="n">
        <v>301.7</v>
      </c>
      <c r="I812" s="14"/>
      <c r="J812" s="14"/>
      <c r="K812" s="14" t="n">
        <v>6.5</v>
      </c>
      <c r="L812" s="14"/>
      <c r="M812" s="14" t="n">
        <v>8.1</v>
      </c>
    </row>
    <row r="813" s="181" customFormat="true" ht="16.5" hidden="false" customHeight="true" outlineLevel="0" collapsed="false">
      <c r="A813" s="191"/>
      <c r="B813" s="190"/>
      <c r="C813" s="189" t="s">
        <v>33</v>
      </c>
      <c r="D813" s="14"/>
      <c r="E813" s="14" t="n">
        <v>3.9</v>
      </c>
      <c r="F813" s="14"/>
      <c r="G813" s="14"/>
      <c r="H813" s="14" t="n">
        <v>3.9</v>
      </c>
      <c r="I813" s="14"/>
      <c r="J813" s="14"/>
      <c r="K813" s="14"/>
      <c r="L813" s="14"/>
      <c r="M813" s="14"/>
    </row>
    <row r="814" s="181" customFormat="true" ht="16.5" hidden="false" customHeight="true" outlineLevel="0" collapsed="false">
      <c r="A814" s="191"/>
      <c r="B814" s="190"/>
      <c r="C814" s="196" t="s">
        <v>36</v>
      </c>
      <c r="D814" s="14"/>
      <c r="E814" s="14" t="n">
        <v>29</v>
      </c>
      <c r="F814" s="14"/>
      <c r="G814" s="14"/>
      <c r="H814" s="14" t="n">
        <v>29</v>
      </c>
      <c r="I814" s="14"/>
      <c r="J814" s="14"/>
      <c r="K814" s="14"/>
      <c r="L814" s="14"/>
      <c r="M814" s="14"/>
    </row>
    <row r="815" s="181" customFormat="true" ht="16.5" hidden="false" customHeight="true" outlineLevel="0" collapsed="false">
      <c r="A815" s="191"/>
      <c r="B815" s="190" t="s">
        <v>484</v>
      </c>
      <c r="C815" s="189" t="s">
        <v>53</v>
      </c>
      <c r="D815" s="14" t="n">
        <v>1532.1</v>
      </c>
      <c r="E815" s="14" t="n">
        <v>23034.2</v>
      </c>
      <c r="F815" s="14" t="n">
        <v>4073.6</v>
      </c>
      <c r="G815" s="14" t="n">
        <v>4650.9</v>
      </c>
      <c r="H815" s="14" t="n">
        <v>1040.7</v>
      </c>
      <c r="I815" s="14" t="n">
        <v>13514.2</v>
      </c>
      <c r="J815" s="14"/>
      <c r="K815" s="14" t="n">
        <v>1094</v>
      </c>
      <c r="L815" s="14"/>
      <c r="M815" s="14" t="n">
        <v>192.9</v>
      </c>
    </row>
    <row r="816" s="181" customFormat="true" ht="16.5" hidden="false" customHeight="true" outlineLevel="0" collapsed="false">
      <c r="A816" s="191"/>
      <c r="B816" s="190"/>
      <c r="C816" s="189" t="s">
        <v>15</v>
      </c>
      <c r="D816" s="14" t="n">
        <v>1.6</v>
      </c>
      <c r="E816" s="14" t="n">
        <v>212.5</v>
      </c>
      <c r="F816" s="14"/>
      <c r="G816" s="14"/>
      <c r="H816" s="14"/>
      <c r="I816" s="14"/>
      <c r="J816" s="14"/>
      <c r="K816" s="14" t="n">
        <v>209.6</v>
      </c>
      <c r="L816" s="14"/>
      <c r="M816" s="14" t="n">
        <v>4.5</v>
      </c>
    </row>
    <row r="817" s="181" customFormat="true" ht="16.5" hidden="false" customHeight="true" outlineLevel="0" collapsed="false">
      <c r="A817" s="191"/>
      <c r="B817" s="190"/>
      <c r="C817" s="189" t="s">
        <v>17</v>
      </c>
      <c r="D817" s="14" t="n">
        <v>13.2</v>
      </c>
      <c r="E817" s="14" t="n">
        <v>757.7</v>
      </c>
      <c r="F817" s="14" t="n">
        <v>216.1</v>
      </c>
      <c r="G817" s="14" t="n">
        <v>11</v>
      </c>
      <c r="H817" s="14" t="n">
        <v>30.8</v>
      </c>
      <c r="I817" s="14" t="n">
        <v>0</v>
      </c>
      <c r="J817" s="14"/>
      <c r="K817" s="14" t="n">
        <v>466</v>
      </c>
      <c r="L817" s="14"/>
      <c r="M817" s="14" t="n">
        <v>47</v>
      </c>
    </row>
    <row r="818" s="181" customFormat="true" ht="16.5" hidden="false" customHeight="true" outlineLevel="0" collapsed="false">
      <c r="A818" s="191"/>
      <c r="B818" s="190"/>
      <c r="C818" s="189" t="s">
        <v>18</v>
      </c>
      <c r="D818" s="14" t="n">
        <v>1500.1</v>
      </c>
      <c r="E818" s="14" t="n">
        <v>16130.6</v>
      </c>
      <c r="F818" s="14" t="n">
        <v>154.8</v>
      </c>
      <c r="G818" s="14" t="n">
        <v>3750.1</v>
      </c>
      <c r="H818" s="14"/>
      <c r="I818" s="14" t="n">
        <v>13514.2</v>
      </c>
      <c r="J818" s="14"/>
      <c r="K818" s="14" t="n">
        <v>200.5</v>
      </c>
      <c r="L818" s="14"/>
      <c r="M818" s="14" t="n">
        <v>11.1</v>
      </c>
    </row>
    <row r="819" s="181" customFormat="true" ht="16.5" hidden="false" customHeight="true" outlineLevel="0" collapsed="false">
      <c r="A819" s="191"/>
      <c r="B819" s="190"/>
      <c r="C819" s="189" t="s">
        <v>19</v>
      </c>
      <c r="D819" s="14" t="n">
        <v>0</v>
      </c>
      <c r="E819" s="14" t="n">
        <v>0.9</v>
      </c>
      <c r="F819" s="14"/>
      <c r="G819" s="14"/>
      <c r="H819" s="14"/>
      <c r="I819" s="14"/>
      <c r="J819" s="14"/>
      <c r="K819" s="14" t="n">
        <v>0.9</v>
      </c>
      <c r="L819" s="14"/>
      <c r="M819" s="14" t="n">
        <v>0</v>
      </c>
    </row>
    <row r="820" s="181" customFormat="true" ht="16.5" hidden="false" customHeight="true" outlineLevel="0" collapsed="false">
      <c r="A820" s="191"/>
      <c r="B820" s="190"/>
      <c r="C820" s="189" t="s">
        <v>23</v>
      </c>
      <c r="D820" s="14" t="n">
        <v>4.8</v>
      </c>
      <c r="E820" s="14" t="n">
        <v>603.2</v>
      </c>
      <c r="F820" s="14"/>
      <c r="G820" s="14" t="n">
        <v>607.8</v>
      </c>
      <c r="H820" s="14"/>
      <c r="I820" s="14"/>
      <c r="J820" s="14"/>
      <c r="K820" s="14"/>
      <c r="L820" s="14"/>
      <c r="M820" s="14" t="n">
        <v>0.2</v>
      </c>
    </row>
    <row r="821" s="181" customFormat="true" ht="16.5" hidden="false" customHeight="true" outlineLevel="0" collapsed="false">
      <c r="A821" s="191"/>
      <c r="B821" s="190"/>
      <c r="C821" s="189" t="s">
        <v>25</v>
      </c>
      <c r="D821" s="14"/>
      <c r="E821" s="14" t="n">
        <v>58.6</v>
      </c>
      <c r="F821" s="14"/>
      <c r="G821" s="14" t="n">
        <v>0</v>
      </c>
      <c r="H821" s="14"/>
      <c r="I821" s="14"/>
      <c r="J821" s="14"/>
      <c r="K821" s="14" t="n">
        <v>54.1</v>
      </c>
      <c r="L821" s="14"/>
      <c r="M821" s="14" t="n">
        <v>4.5</v>
      </c>
    </row>
    <row r="822" s="181" customFormat="true" ht="16.5" hidden="false" customHeight="true" outlineLevel="0" collapsed="false">
      <c r="A822" s="191"/>
      <c r="B822" s="190"/>
      <c r="C822" s="189" t="s">
        <v>26</v>
      </c>
      <c r="D822" s="14"/>
      <c r="E822" s="14" t="n">
        <v>116</v>
      </c>
      <c r="F822" s="14"/>
      <c r="G822" s="14" t="n">
        <v>116</v>
      </c>
      <c r="H822" s="14"/>
      <c r="I822" s="14"/>
      <c r="J822" s="14"/>
      <c r="K822" s="14"/>
      <c r="L822" s="14"/>
      <c r="M822" s="14" t="n">
        <v>0</v>
      </c>
    </row>
    <row r="823" s="181" customFormat="true" ht="16.5" hidden="false" customHeight="true" outlineLevel="0" collapsed="false">
      <c r="A823" s="191"/>
      <c r="B823" s="190"/>
      <c r="C823" s="189" t="s">
        <v>27</v>
      </c>
      <c r="D823" s="14" t="n">
        <v>3</v>
      </c>
      <c r="E823" s="14" t="n">
        <v>4476.6</v>
      </c>
      <c r="F823" s="14" t="n">
        <v>3314.8</v>
      </c>
      <c r="G823" s="14" t="n">
        <v>124.5</v>
      </c>
      <c r="H823" s="14" t="n">
        <v>894.6</v>
      </c>
      <c r="I823" s="14"/>
      <c r="J823" s="14"/>
      <c r="K823" s="14" t="n">
        <v>48.9</v>
      </c>
      <c r="L823" s="14"/>
      <c r="M823" s="14" t="n">
        <v>96.8</v>
      </c>
    </row>
    <row r="824" s="181" customFormat="true" ht="16.5" hidden="false" customHeight="true" outlineLevel="0" collapsed="false">
      <c r="A824" s="191"/>
      <c r="B824" s="190"/>
      <c r="C824" s="189" t="s">
        <v>28</v>
      </c>
      <c r="D824" s="14"/>
      <c r="E824" s="14" t="n">
        <v>179</v>
      </c>
      <c r="F824" s="14" t="n">
        <v>174.8</v>
      </c>
      <c r="G824" s="14"/>
      <c r="H824" s="14"/>
      <c r="I824" s="14"/>
      <c r="J824" s="14"/>
      <c r="K824" s="14"/>
      <c r="L824" s="14"/>
      <c r="M824" s="14" t="n">
        <v>4.2</v>
      </c>
    </row>
    <row r="825" s="181" customFormat="true" ht="16.5" hidden="false" customHeight="true" outlineLevel="0" collapsed="false">
      <c r="A825" s="191"/>
      <c r="B825" s="190"/>
      <c r="C825" s="189" t="s">
        <v>31</v>
      </c>
      <c r="D825" s="14" t="n">
        <v>2.7</v>
      </c>
      <c r="E825" s="14" t="n">
        <v>93.8</v>
      </c>
      <c r="F825" s="14"/>
      <c r="G825" s="14"/>
      <c r="H825" s="14" t="n">
        <v>57.8</v>
      </c>
      <c r="I825" s="14"/>
      <c r="J825" s="14"/>
      <c r="K825" s="14" t="n">
        <v>35.9</v>
      </c>
      <c r="L825" s="14"/>
      <c r="M825" s="14" t="n">
        <v>2.8</v>
      </c>
    </row>
    <row r="826" s="181" customFormat="true" ht="16.5" hidden="false" customHeight="true" outlineLevel="0" collapsed="false">
      <c r="A826" s="191"/>
      <c r="B826" s="190"/>
      <c r="C826" s="189" t="s">
        <v>33</v>
      </c>
      <c r="D826" s="14" t="n">
        <v>6.7</v>
      </c>
      <c r="E826" s="14" t="n">
        <v>347.8</v>
      </c>
      <c r="F826" s="14" t="n">
        <v>213.1</v>
      </c>
      <c r="G826" s="14" t="n">
        <v>41.5</v>
      </c>
      <c r="H826" s="14"/>
      <c r="I826" s="14"/>
      <c r="J826" s="14"/>
      <c r="K826" s="14" t="n">
        <v>78.1</v>
      </c>
      <c r="L826" s="14"/>
      <c r="M826" s="14" t="n">
        <v>21.8</v>
      </c>
    </row>
    <row r="827" s="181" customFormat="true" ht="16.5" hidden="false" customHeight="true" outlineLevel="0" collapsed="false">
      <c r="A827" s="191"/>
      <c r="B827" s="190"/>
      <c r="C827" s="189" t="s">
        <v>34</v>
      </c>
      <c r="D827" s="14" t="n">
        <v>0</v>
      </c>
      <c r="E827" s="14" t="n">
        <v>57.5</v>
      </c>
      <c r="F827" s="14"/>
      <c r="G827" s="14"/>
      <c r="H827" s="14" t="n">
        <v>57.5</v>
      </c>
      <c r="I827" s="14"/>
      <c r="J827" s="14"/>
      <c r="K827" s="14"/>
      <c r="L827" s="14"/>
      <c r="M827" s="14"/>
    </row>
    <row r="828" s="181" customFormat="true" ht="16.5" hidden="false" customHeight="true" outlineLevel="0" collapsed="false">
      <c r="A828" s="191"/>
      <c r="B828" s="190" t="s">
        <v>485</v>
      </c>
      <c r="C828" s="189" t="s">
        <v>53</v>
      </c>
      <c r="D828" s="14" t="n">
        <v>8.8</v>
      </c>
      <c r="E828" s="14" t="n">
        <v>230.8</v>
      </c>
      <c r="F828" s="14" t="n">
        <v>0</v>
      </c>
      <c r="G828" s="14" t="n">
        <v>99.4</v>
      </c>
      <c r="H828" s="14" t="n">
        <v>98.1</v>
      </c>
      <c r="I828" s="14" t="n">
        <v>0</v>
      </c>
      <c r="J828" s="14" t="n">
        <v>0</v>
      </c>
      <c r="K828" s="14" t="n">
        <v>23.2</v>
      </c>
      <c r="L828" s="14" t="n">
        <v>0</v>
      </c>
      <c r="M828" s="14" t="n">
        <v>18.9</v>
      </c>
    </row>
    <row r="829" s="181" customFormat="true" ht="16.5" hidden="false" customHeight="true" outlineLevel="0" collapsed="false">
      <c r="A829" s="191" t="s">
        <v>59</v>
      </c>
      <c r="B829" s="190" t="s">
        <v>485</v>
      </c>
      <c r="C829" s="189" t="s">
        <v>15</v>
      </c>
      <c r="D829" s="14" t="n">
        <v>1.9</v>
      </c>
      <c r="E829" s="14" t="n">
        <v>3.6</v>
      </c>
      <c r="F829" s="14" t="n">
        <v>0</v>
      </c>
      <c r="G829" s="14" t="n">
        <v>3.2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2.3</v>
      </c>
    </row>
    <row r="830" s="181" customFormat="true" ht="16.5" hidden="false" customHeight="true" outlineLevel="0" collapsed="false">
      <c r="A830" s="191"/>
      <c r="B830" s="190"/>
      <c r="C830" s="189" t="s">
        <v>16</v>
      </c>
      <c r="D830" s="14"/>
      <c r="E830" s="14" t="n">
        <v>6</v>
      </c>
      <c r="F830" s="14" t="n">
        <v>0</v>
      </c>
      <c r="G830" s="14" t="n">
        <v>6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</row>
    <row r="831" s="181" customFormat="true" ht="16.5" hidden="false" customHeight="true" outlineLevel="0" collapsed="false">
      <c r="A831" s="191"/>
      <c r="B831" s="190"/>
      <c r="C831" s="189" t="s">
        <v>17</v>
      </c>
      <c r="D831" s="14" t="n">
        <v>5.3</v>
      </c>
      <c r="E831" s="14" t="n">
        <v>118.9</v>
      </c>
      <c r="F831" s="14" t="n">
        <v>0</v>
      </c>
      <c r="G831" s="14" t="n">
        <v>43</v>
      </c>
      <c r="H831" s="14" t="n">
        <v>75.1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6.1</v>
      </c>
    </row>
    <row r="832" s="181" customFormat="true" ht="16.5" hidden="false" customHeight="true" outlineLevel="0" collapsed="false">
      <c r="A832" s="191"/>
      <c r="B832" s="190"/>
      <c r="C832" s="189" t="s">
        <v>23</v>
      </c>
      <c r="D832" s="14" t="n">
        <v>0.4</v>
      </c>
      <c r="E832" s="14" t="n">
        <v>5.9</v>
      </c>
      <c r="F832" s="14" t="n">
        <v>0</v>
      </c>
      <c r="G832" s="14" t="n">
        <v>2.3</v>
      </c>
      <c r="H832" s="14" t="n">
        <v>3.8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.2</v>
      </c>
    </row>
    <row r="833" s="181" customFormat="true" ht="16.5" hidden="false" customHeight="true" outlineLevel="0" collapsed="false">
      <c r="A833" s="191"/>
      <c r="B833" s="190"/>
      <c r="C833" s="189" t="s">
        <v>25</v>
      </c>
      <c r="D833" s="14" t="n">
        <v>0.3</v>
      </c>
      <c r="E833" s="14" t="n">
        <v>16.9</v>
      </c>
      <c r="F833" s="14" t="n">
        <v>0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14</v>
      </c>
      <c r="L833" s="14" t="n">
        <v>0</v>
      </c>
      <c r="M833" s="14" t="n">
        <v>3.2</v>
      </c>
    </row>
    <row r="834" s="181" customFormat="true" ht="16.5" hidden="false" customHeight="true" outlineLevel="0" collapsed="false">
      <c r="A834" s="191"/>
      <c r="B834" s="190"/>
      <c r="C834" s="189" t="s">
        <v>26</v>
      </c>
      <c r="D834" s="14" t="n">
        <v>0</v>
      </c>
      <c r="E834" s="14" t="n">
        <v>35</v>
      </c>
      <c r="F834" s="14" t="n">
        <v>0</v>
      </c>
      <c r="G834" s="14" t="n">
        <v>3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5</v>
      </c>
    </row>
    <row r="835" s="181" customFormat="true" ht="16.5" hidden="false" customHeight="true" outlineLevel="0" collapsed="false">
      <c r="A835" s="191"/>
      <c r="B835" s="190"/>
      <c r="C835" s="189" t="s">
        <v>27</v>
      </c>
      <c r="D835" s="14" t="n">
        <v>0.8</v>
      </c>
      <c r="E835" s="14" t="n">
        <v>32.7</v>
      </c>
      <c r="F835" s="14" t="n">
        <v>0</v>
      </c>
      <c r="G835" s="14" t="n">
        <v>12.1</v>
      </c>
      <c r="H835" s="14" t="n">
        <v>19.2</v>
      </c>
      <c r="I835" s="14" t="n">
        <v>0</v>
      </c>
      <c r="J835" s="14" t="n">
        <v>0</v>
      </c>
      <c r="K835" s="14" t="n">
        <v>0.8</v>
      </c>
      <c r="L835" s="14" t="n">
        <v>0</v>
      </c>
      <c r="M835" s="14" t="n">
        <v>1.4</v>
      </c>
    </row>
    <row r="836" s="181" customFormat="true" ht="16.5" hidden="false" customHeight="true" outlineLevel="0" collapsed="false">
      <c r="A836" s="191"/>
      <c r="B836" s="190"/>
      <c r="C836" s="189" t="s">
        <v>31</v>
      </c>
      <c r="D836" s="14" t="n">
        <v>0</v>
      </c>
      <c r="E836" s="14" t="n">
        <v>8.4</v>
      </c>
      <c r="F836" s="14" t="n">
        <v>0</v>
      </c>
      <c r="G836" s="14" t="n">
        <v>0</v>
      </c>
      <c r="H836" s="14" t="n">
        <v>0</v>
      </c>
      <c r="I836" s="14" t="n">
        <v>0</v>
      </c>
      <c r="J836" s="14" t="n">
        <v>0</v>
      </c>
      <c r="K836" s="14" t="n">
        <v>8.4</v>
      </c>
      <c r="L836" s="14" t="n">
        <v>0</v>
      </c>
      <c r="M836" s="14" t="n">
        <v>0</v>
      </c>
    </row>
    <row r="837" s="181" customFormat="true" ht="16.5" hidden="false" customHeight="true" outlineLevel="0" collapsed="false">
      <c r="A837" s="191"/>
      <c r="B837" s="190"/>
      <c r="C837" s="189" t="s">
        <v>35</v>
      </c>
      <c r="D837" s="14" t="n">
        <v>0.1</v>
      </c>
      <c r="E837" s="14" t="n">
        <v>3.4</v>
      </c>
      <c r="F837" s="14" t="n">
        <v>0</v>
      </c>
      <c r="G837" s="14" t="n">
        <v>2.8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.7</v>
      </c>
    </row>
    <row r="838" s="181" customFormat="true" ht="16.5" hidden="false" customHeight="true" outlineLevel="0" collapsed="false">
      <c r="A838" s="191"/>
      <c r="B838" s="190" t="s">
        <v>486</v>
      </c>
      <c r="C838" s="189" t="s">
        <v>53</v>
      </c>
      <c r="D838" s="14" t="n">
        <v>108.6</v>
      </c>
      <c r="E838" s="14" t="n">
        <v>4928.5</v>
      </c>
      <c r="F838" s="14" t="n">
        <v>0</v>
      </c>
      <c r="G838" s="14" t="n">
        <v>1409.3</v>
      </c>
      <c r="H838" s="14" t="n">
        <v>1398</v>
      </c>
      <c r="I838" s="14" t="n">
        <v>484.7</v>
      </c>
      <c r="J838" s="14" t="n">
        <v>0</v>
      </c>
      <c r="K838" s="14" t="n">
        <v>1657.2</v>
      </c>
      <c r="L838" s="14" t="n">
        <v>0</v>
      </c>
      <c r="M838" s="14" t="n">
        <v>87.9</v>
      </c>
    </row>
    <row r="839" s="181" customFormat="true" ht="16.5" hidden="false" customHeight="true" outlineLevel="0" collapsed="false">
      <c r="A839" s="191"/>
      <c r="B839" s="190"/>
      <c r="C839" s="189" t="s">
        <v>17</v>
      </c>
      <c r="D839" s="14" t="n">
        <v>32.1</v>
      </c>
      <c r="E839" s="14" t="n">
        <v>596.4</v>
      </c>
      <c r="F839" s="14" t="n">
        <v>0</v>
      </c>
      <c r="G839" s="14" t="n">
        <v>309.1</v>
      </c>
      <c r="H839" s="14" t="n">
        <v>159.2</v>
      </c>
      <c r="I839" s="14" t="n">
        <v>0</v>
      </c>
      <c r="J839" s="14" t="n">
        <v>0</v>
      </c>
      <c r="K839" s="14" t="n">
        <v>140.2</v>
      </c>
      <c r="L839" s="14" t="n">
        <v>0</v>
      </c>
      <c r="M839" s="14" t="n">
        <v>20</v>
      </c>
    </row>
    <row r="840" s="181" customFormat="true" ht="16.5" hidden="false" customHeight="true" outlineLevel="0" collapsed="false">
      <c r="A840" s="191"/>
      <c r="B840" s="190"/>
      <c r="C840" s="189" t="s">
        <v>22</v>
      </c>
      <c r="D840" s="14" t="n">
        <v>0</v>
      </c>
      <c r="E840" s="14" t="n">
        <v>317</v>
      </c>
      <c r="F840" s="14" t="n">
        <v>0</v>
      </c>
      <c r="G840" s="14" t="n">
        <v>0</v>
      </c>
      <c r="H840" s="14" t="n">
        <v>317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</row>
    <row r="841" s="181" customFormat="true" ht="16.5" hidden="false" customHeight="true" outlineLevel="0" collapsed="false">
      <c r="A841" s="191"/>
      <c r="B841" s="190"/>
      <c r="C841" s="189" t="s">
        <v>23</v>
      </c>
      <c r="D841" s="14" t="n">
        <v>0.7</v>
      </c>
      <c r="E841" s="14" t="n">
        <v>22.7</v>
      </c>
      <c r="F841" s="14" t="n">
        <v>0</v>
      </c>
      <c r="G841" s="14" t="n">
        <v>0</v>
      </c>
      <c r="H841" s="14" t="n">
        <v>23.4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 t="n">
        <v>0</v>
      </c>
    </row>
    <row r="842" s="181" customFormat="true" ht="16.5" hidden="false" customHeight="true" outlineLevel="0" collapsed="false">
      <c r="A842" s="191"/>
      <c r="B842" s="190"/>
      <c r="C842" s="189" t="s">
        <v>25</v>
      </c>
      <c r="D842" s="14" t="n">
        <v>10</v>
      </c>
      <c r="E842" s="14" t="n">
        <v>1368.5</v>
      </c>
      <c r="F842" s="14" t="n">
        <v>0</v>
      </c>
      <c r="G842" s="14" t="n">
        <v>0</v>
      </c>
      <c r="H842" s="14" t="n">
        <v>0</v>
      </c>
      <c r="I842" s="14" t="n">
        <v>375</v>
      </c>
      <c r="J842" s="14" t="n">
        <v>0</v>
      </c>
      <c r="K842" s="14" t="n">
        <v>991.5</v>
      </c>
      <c r="L842" s="14" t="n">
        <v>0</v>
      </c>
      <c r="M842" s="14" t="n">
        <v>12</v>
      </c>
    </row>
    <row r="843" s="181" customFormat="true" ht="16.5" hidden="false" customHeight="true" outlineLevel="0" collapsed="false">
      <c r="A843" s="191"/>
      <c r="B843" s="190"/>
      <c r="C843" s="189" t="s">
        <v>26</v>
      </c>
      <c r="D843" s="14" t="n">
        <v>15</v>
      </c>
      <c r="E843" s="14" t="n">
        <v>813</v>
      </c>
      <c r="F843" s="14" t="n">
        <v>0</v>
      </c>
      <c r="G843" s="14" t="n">
        <v>803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25</v>
      </c>
    </row>
    <row r="844" s="181" customFormat="true" ht="16.5" hidden="false" customHeight="true" outlineLevel="0" collapsed="false">
      <c r="A844" s="191"/>
      <c r="B844" s="190"/>
      <c r="C844" s="189" t="s">
        <v>27</v>
      </c>
      <c r="D844" s="14" t="n">
        <v>31.3</v>
      </c>
      <c r="E844" s="14" t="n">
        <v>1033.2</v>
      </c>
      <c r="F844" s="14" t="n">
        <v>0</v>
      </c>
      <c r="G844" s="14" t="n">
        <v>278.4</v>
      </c>
      <c r="H844" s="14" t="n">
        <v>531.3</v>
      </c>
      <c r="I844" s="14" t="n">
        <v>0</v>
      </c>
      <c r="J844" s="14" t="n">
        <v>0</v>
      </c>
      <c r="K844" s="14" t="n">
        <v>235</v>
      </c>
      <c r="L844" s="14" t="n">
        <v>0</v>
      </c>
      <c r="M844" s="14" t="n">
        <v>19.8</v>
      </c>
    </row>
    <row r="845" s="181" customFormat="true" ht="16.5" hidden="false" customHeight="true" outlineLevel="0" collapsed="false">
      <c r="A845" s="191"/>
      <c r="B845" s="190"/>
      <c r="C845" s="189" t="s">
        <v>28</v>
      </c>
      <c r="D845" s="14" t="n">
        <v>0</v>
      </c>
      <c r="E845" s="14" t="n">
        <v>1.3</v>
      </c>
      <c r="F845" s="14" t="n">
        <v>0</v>
      </c>
      <c r="G845" s="14" t="n">
        <v>0.3</v>
      </c>
      <c r="H845" s="14" t="n">
        <v>1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</row>
    <row r="846" s="181" customFormat="true" ht="16.5" hidden="false" customHeight="true" outlineLevel="0" collapsed="false">
      <c r="A846" s="191"/>
      <c r="B846" s="190"/>
      <c r="C846" s="189" t="s">
        <v>31</v>
      </c>
      <c r="D846" s="14" t="n">
        <v>0.8</v>
      </c>
      <c r="E846" s="14" t="n">
        <v>31.9</v>
      </c>
      <c r="F846" s="14" t="n">
        <v>0</v>
      </c>
      <c r="G846" s="14" t="n">
        <v>0</v>
      </c>
      <c r="H846" s="14" t="n">
        <v>31.8</v>
      </c>
      <c r="I846" s="14" t="n">
        <v>0</v>
      </c>
      <c r="J846" s="14" t="n">
        <v>0</v>
      </c>
      <c r="K846" s="14" t="n">
        <v>0.9</v>
      </c>
      <c r="L846" s="14" t="n">
        <v>0</v>
      </c>
      <c r="M846" s="14" t="n">
        <v>0</v>
      </c>
    </row>
    <row r="847" s="181" customFormat="true" ht="16.5" hidden="false" customHeight="true" outlineLevel="0" collapsed="false">
      <c r="A847" s="191"/>
      <c r="B847" s="190"/>
      <c r="C847" s="189" t="s">
        <v>33</v>
      </c>
      <c r="D847" s="14" t="n">
        <v>2.3</v>
      </c>
      <c r="E847" s="14" t="n">
        <v>399.3</v>
      </c>
      <c r="F847" s="14" t="n">
        <v>0</v>
      </c>
      <c r="G847" s="14" t="n">
        <v>0</v>
      </c>
      <c r="H847" s="14" t="n">
        <v>334.3</v>
      </c>
      <c r="I847" s="14" t="n">
        <v>0</v>
      </c>
      <c r="J847" s="14" t="n">
        <v>0</v>
      </c>
      <c r="K847" s="14" t="n">
        <v>56.2</v>
      </c>
      <c r="L847" s="14" t="n">
        <v>0</v>
      </c>
      <c r="M847" s="14" t="n">
        <v>11.1</v>
      </c>
    </row>
    <row r="848" s="181" customFormat="true" ht="16.5" hidden="false" customHeight="true" outlineLevel="0" collapsed="false">
      <c r="A848" s="191"/>
      <c r="B848" s="190"/>
      <c r="C848" s="189" t="s">
        <v>34</v>
      </c>
      <c r="D848" s="14" t="n">
        <v>8.1</v>
      </c>
      <c r="E848" s="14" t="n">
        <v>319.8</v>
      </c>
      <c r="F848" s="14" t="n">
        <v>0</v>
      </c>
      <c r="G848" s="14" t="n">
        <v>0</v>
      </c>
      <c r="H848" s="14" t="n">
        <v>0</v>
      </c>
      <c r="I848" s="14" t="n">
        <v>109.7</v>
      </c>
      <c r="J848" s="14" t="n">
        <v>0</v>
      </c>
      <c r="K848" s="14" t="n">
        <v>218.2</v>
      </c>
      <c r="L848" s="14" t="n">
        <v>0</v>
      </c>
      <c r="M848" s="14" t="n">
        <v>0</v>
      </c>
    </row>
    <row r="849" s="181" customFormat="true" ht="16.5" hidden="false" customHeight="true" outlineLevel="0" collapsed="false">
      <c r="A849" s="191"/>
      <c r="B849" s="190"/>
      <c r="C849" s="189" t="s">
        <v>35</v>
      </c>
      <c r="D849" s="14" t="n">
        <v>8.3</v>
      </c>
      <c r="E849" s="14" t="n">
        <v>25.4</v>
      </c>
      <c r="F849" s="14" t="n">
        <v>0</v>
      </c>
      <c r="G849" s="14" t="n">
        <v>18.5</v>
      </c>
      <c r="H849" s="14" t="n">
        <v>0</v>
      </c>
      <c r="I849" s="14" t="n">
        <v>0</v>
      </c>
      <c r="J849" s="14" t="n">
        <v>0</v>
      </c>
      <c r="K849" s="14" t="n">
        <v>15.2</v>
      </c>
      <c r="L849" s="14" t="n">
        <v>0</v>
      </c>
      <c r="M849" s="14" t="n">
        <v>0</v>
      </c>
    </row>
    <row r="850" s="181" customFormat="true" ht="16.5" hidden="false" customHeight="true" outlineLevel="0" collapsed="false">
      <c r="A850" s="191"/>
      <c r="B850" s="190" t="s">
        <v>487</v>
      </c>
      <c r="C850" s="189" t="s">
        <v>53</v>
      </c>
      <c r="D850" s="14" t="n">
        <v>36.1</v>
      </c>
      <c r="E850" s="14" t="n">
        <v>1379.3</v>
      </c>
      <c r="F850" s="14" t="n">
        <v>95.4</v>
      </c>
      <c r="G850" s="14" t="n">
        <v>777.7</v>
      </c>
      <c r="H850" s="14" t="n">
        <v>473.6</v>
      </c>
      <c r="I850" s="14"/>
      <c r="J850" s="14"/>
      <c r="K850" s="14" t="n">
        <v>37.4</v>
      </c>
      <c r="L850" s="14"/>
      <c r="M850" s="14" t="n">
        <v>31.3</v>
      </c>
    </row>
    <row r="851" s="181" customFormat="true" ht="16.5" hidden="false" customHeight="true" outlineLevel="0" collapsed="false">
      <c r="A851" s="191"/>
      <c r="B851" s="190"/>
      <c r="C851" s="189" t="s">
        <v>17</v>
      </c>
      <c r="D851" s="14" t="n">
        <v>11.4</v>
      </c>
      <c r="E851" s="14" t="n">
        <v>213.6</v>
      </c>
      <c r="F851" s="14" t="n">
        <v>78</v>
      </c>
      <c r="G851" s="14" t="n">
        <v>140.7</v>
      </c>
      <c r="H851" s="14" t="n">
        <v>4.2</v>
      </c>
      <c r="I851" s="14"/>
      <c r="J851" s="14"/>
      <c r="K851" s="14" t="n">
        <v>1.5</v>
      </c>
      <c r="L851" s="14"/>
      <c r="M851" s="14" t="n">
        <v>0.6</v>
      </c>
    </row>
    <row r="852" s="181" customFormat="true" ht="16.5" hidden="false" customHeight="true" outlineLevel="0" collapsed="false">
      <c r="A852" s="191"/>
      <c r="B852" s="190"/>
      <c r="C852" s="189" t="s">
        <v>18</v>
      </c>
      <c r="D852" s="14" t="n">
        <v>0.4</v>
      </c>
      <c r="E852" s="14" t="n">
        <v>18.6</v>
      </c>
      <c r="F852" s="14"/>
      <c r="G852" s="14"/>
      <c r="H852" s="14"/>
      <c r="I852" s="14"/>
      <c r="J852" s="14"/>
      <c r="K852" s="14" t="n">
        <v>18.6</v>
      </c>
      <c r="L852" s="14"/>
      <c r="M852" s="14" t="n">
        <v>0.4</v>
      </c>
    </row>
    <row r="853" s="181" customFormat="true" ht="16.5" hidden="false" customHeight="true" outlineLevel="0" collapsed="false">
      <c r="A853" s="191"/>
      <c r="B853" s="190"/>
      <c r="C853" s="189" t="s">
        <v>19</v>
      </c>
      <c r="D853" s="14" t="n">
        <v>0.1</v>
      </c>
      <c r="E853" s="14" t="n">
        <v>19.6</v>
      </c>
      <c r="F853" s="14"/>
      <c r="G853" s="14"/>
      <c r="H853" s="14"/>
      <c r="I853" s="14"/>
      <c r="J853" s="14"/>
      <c r="K853" s="14" t="n">
        <v>17.3</v>
      </c>
      <c r="L853" s="14"/>
      <c r="M853" s="14" t="n">
        <v>2.4</v>
      </c>
    </row>
    <row r="854" s="181" customFormat="true" ht="16.5" hidden="false" customHeight="true" outlineLevel="0" collapsed="false">
      <c r="A854" s="191" t="s">
        <v>59</v>
      </c>
      <c r="B854" s="190" t="s">
        <v>487</v>
      </c>
      <c r="C854" s="189" t="s">
        <v>23</v>
      </c>
      <c r="D854" s="14" t="n">
        <v>0</v>
      </c>
      <c r="E854" s="14" t="n">
        <v>4</v>
      </c>
      <c r="F854" s="14"/>
      <c r="G854" s="14"/>
      <c r="H854" s="14" t="n">
        <v>3.7</v>
      </c>
      <c r="I854" s="14"/>
      <c r="J854" s="14"/>
      <c r="K854" s="14"/>
      <c r="L854" s="14"/>
      <c r="M854" s="14" t="n">
        <v>0.3</v>
      </c>
    </row>
    <row r="855" s="181" customFormat="true" ht="16.5" hidden="false" customHeight="true" outlineLevel="0" collapsed="false">
      <c r="A855" s="191"/>
      <c r="B855" s="190"/>
      <c r="C855" s="189" t="s">
        <v>26</v>
      </c>
      <c r="D855" s="14" t="n">
        <v>17</v>
      </c>
      <c r="E855" s="14" t="n">
        <v>301.5</v>
      </c>
      <c r="F855" s="14"/>
      <c r="G855" s="14" t="n">
        <v>294.5</v>
      </c>
      <c r="H855" s="14"/>
      <c r="I855" s="14"/>
      <c r="J855" s="14"/>
      <c r="K855" s="14"/>
      <c r="L855" s="14"/>
      <c r="M855" s="14" t="n">
        <v>24</v>
      </c>
    </row>
    <row r="856" s="181" customFormat="true" ht="16.5" hidden="false" customHeight="true" outlineLevel="0" collapsed="false">
      <c r="A856" s="191"/>
      <c r="B856" s="190"/>
      <c r="C856" s="189" t="s">
        <v>27</v>
      </c>
      <c r="D856" s="14" t="n">
        <v>2.1</v>
      </c>
      <c r="E856" s="14" t="n">
        <v>552</v>
      </c>
      <c r="F856" s="14" t="n">
        <v>17.4</v>
      </c>
      <c r="G856" s="14" t="n">
        <v>342.5</v>
      </c>
      <c r="H856" s="14" t="n">
        <v>191.6</v>
      </c>
      <c r="I856" s="14"/>
      <c r="J856" s="14"/>
      <c r="K856" s="14"/>
      <c r="L856" s="14"/>
      <c r="M856" s="14" t="n">
        <v>2.6</v>
      </c>
    </row>
    <row r="857" s="181" customFormat="true" ht="16.5" hidden="false" customHeight="true" outlineLevel="0" collapsed="false">
      <c r="A857" s="191"/>
      <c r="B857" s="190"/>
      <c r="C857" s="189" t="s">
        <v>31</v>
      </c>
      <c r="D857" s="14" t="n">
        <v>5.1</v>
      </c>
      <c r="E857" s="14" t="n">
        <v>95.9</v>
      </c>
      <c r="F857" s="14"/>
      <c r="G857" s="14"/>
      <c r="H857" s="14" t="n">
        <v>100</v>
      </c>
      <c r="I857" s="14"/>
      <c r="J857" s="14"/>
      <c r="K857" s="14"/>
      <c r="L857" s="14"/>
      <c r="M857" s="14" t="n">
        <v>1</v>
      </c>
    </row>
    <row r="858" s="181" customFormat="true" ht="16.5" hidden="false" customHeight="true" outlineLevel="0" collapsed="false">
      <c r="A858" s="191"/>
      <c r="B858" s="190"/>
      <c r="C858" s="189" t="s">
        <v>33</v>
      </c>
      <c r="D858" s="14"/>
      <c r="E858" s="14" t="n">
        <v>174.1</v>
      </c>
      <c r="F858" s="14"/>
      <c r="G858" s="14"/>
      <c r="H858" s="14" t="n">
        <v>174.1</v>
      </c>
      <c r="I858" s="14"/>
      <c r="J858" s="14"/>
      <c r="K858" s="14"/>
      <c r="L858" s="14"/>
      <c r="M858" s="14"/>
    </row>
    <row r="859" s="181" customFormat="true" ht="16.5" hidden="false" customHeight="true" outlineLevel="0" collapsed="false">
      <c r="A859" s="191"/>
      <c r="B859" s="190" t="s">
        <v>488</v>
      </c>
      <c r="C859" s="189" t="s">
        <v>53</v>
      </c>
      <c r="D859" s="14" t="n">
        <v>0.2</v>
      </c>
      <c r="E859" s="14" t="n">
        <v>284.3</v>
      </c>
      <c r="F859" s="14"/>
      <c r="G859" s="14" t="n">
        <v>101.5</v>
      </c>
      <c r="H859" s="14" t="n">
        <v>180.7</v>
      </c>
      <c r="I859" s="14"/>
      <c r="J859" s="14"/>
      <c r="K859" s="14" t="n">
        <v>1.8</v>
      </c>
      <c r="L859" s="14"/>
      <c r="M859" s="14" t="n">
        <v>0.5</v>
      </c>
    </row>
    <row r="860" s="181" customFormat="true" ht="16.5" hidden="false" customHeight="true" outlineLevel="0" collapsed="false">
      <c r="A860" s="191"/>
      <c r="B860" s="190"/>
      <c r="C860" s="189" t="s">
        <v>17</v>
      </c>
      <c r="D860" s="14" t="n">
        <v>0</v>
      </c>
      <c r="E860" s="14" t="n">
        <v>84.3</v>
      </c>
      <c r="F860" s="14"/>
      <c r="G860" s="14"/>
      <c r="H860" s="14" t="n">
        <v>82.3</v>
      </c>
      <c r="I860" s="14"/>
      <c r="J860" s="14"/>
      <c r="K860" s="14" t="n">
        <v>1.8</v>
      </c>
      <c r="L860" s="14"/>
      <c r="M860" s="14" t="n">
        <v>0.2</v>
      </c>
    </row>
    <row r="861" s="181" customFormat="true" ht="16.5" hidden="false" customHeight="true" outlineLevel="0" collapsed="false">
      <c r="A861" s="191"/>
      <c r="B861" s="190"/>
      <c r="C861" s="189" t="s">
        <v>489</v>
      </c>
      <c r="D861" s="14" t="n">
        <v>0.2</v>
      </c>
      <c r="E861" s="14" t="n">
        <v>113.5</v>
      </c>
      <c r="F861" s="14"/>
      <c r="G861" s="14" t="n">
        <v>15</v>
      </c>
      <c r="H861" s="14" t="n">
        <v>98.4</v>
      </c>
      <c r="I861" s="14"/>
      <c r="J861" s="14"/>
      <c r="K861" s="14"/>
      <c r="L861" s="14"/>
      <c r="M861" s="14" t="n">
        <v>0.3</v>
      </c>
    </row>
    <row r="862" s="181" customFormat="true" ht="16.5" hidden="false" customHeight="true" outlineLevel="0" collapsed="false">
      <c r="A862" s="191"/>
      <c r="B862" s="190"/>
      <c r="C862" s="189" t="s">
        <v>35</v>
      </c>
      <c r="D862" s="14" t="n">
        <v>0</v>
      </c>
      <c r="E862" s="14" t="n">
        <v>86.5</v>
      </c>
      <c r="F862" s="14"/>
      <c r="G862" s="14" t="n">
        <v>86.5</v>
      </c>
      <c r="H862" s="14"/>
      <c r="I862" s="14"/>
      <c r="J862" s="14"/>
      <c r="K862" s="14"/>
      <c r="L862" s="14"/>
      <c r="M862" s="14" t="n">
        <v>0</v>
      </c>
    </row>
    <row r="863" s="181" customFormat="true" ht="16.5" hidden="false" customHeight="true" outlineLevel="0" collapsed="false">
      <c r="A863" s="191"/>
      <c r="B863" s="190" t="s">
        <v>490</v>
      </c>
      <c r="C863" s="189" t="s">
        <v>53</v>
      </c>
      <c r="D863" s="14" t="n">
        <v>80.6</v>
      </c>
      <c r="E863" s="14" t="n">
        <v>10989.3</v>
      </c>
      <c r="F863" s="14" t="n">
        <v>57.1</v>
      </c>
      <c r="G863" s="14" t="n">
        <v>3255.3</v>
      </c>
      <c r="H863" s="14" t="n">
        <v>4949.6</v>
      </c>
      <c r="I863" s="14" t="n">
        <v>238.8</v>
      </c>
      <c r="J863" s="14" t="n">
        <v>0</v>
      </c>
      <c r="K863" s="14" t="n">
        <v>2480.2</v>
      </c>
      <c r="L863" s="14" t="n">
        <v>0</v>
      </c>
      <c r="M863" s="14" t="n">
        <v>88.9</v>
      </c>
    </row>
    <row r="864" s="181" customFormat="true" ht="16.5" hidden="false" customHeight="true" outlineLevel="0" collapsed="false">
      <c r="A864" s="191"/>
      <c r="B864" s="190"/>
      <c r="C864" s="189" t="s">
        <v>15</v>
      </c>
      <c r="D864" s="14" t="n">
        <v>0</v>
      </c>
      <c r="E864" s="14" t="n">
        <v>193.5</v>
      </c>
      <c r="F864" s="14" t="n">
        <v>0</v>
      </c>
      <c r="G864" s="14" t="n">
        <v>193.5</v>
      </c>
      <c r="H864" s="14" t="n">
        <v>0</v>
      </c>
      <c r="I864" s="14" t="n">
        <v>0</v>
      </c>
      <c r="J864" s="14" t="n">
        <v>0</v>
      </c>
      <c r="K864" s="14" t="n">
        <v>0</v>
      </c>
      <c r="L864" s="14" t="n">
        <v>0</v>
      </c>
      <c r="M864" s="14" t="n">
        <v>0</v>
      </c>
    </row>
    <row r="865" s="181" customFormat="true" ht="16.5" hidden="false" customHeight="true" outlineLevel="0" collapsed="false">
      <c r="A865" s="191"/>
      <c r="B865" s="190"/>
      <c r="C865" s="189" t="s">
        <v>16</v>
      </c>
      <c r="D865" s="14" t="n">
        <v>0</v>
      </c>
      <c r="E865" s="14" t="n">
        <v>917.5</v>
      </c>
      <c r="F865" s="14" t="n">
        <v>0</v>
      </c>
      <c r="G865" s="14" t="n">
        <v>917.5</v>
      </c>
      <c r="H865" s="14" t="n">
        <v>0</v>
      </c>
      <c r="I865" s="14" t="n">
        <v>0</v>
      </c>
      <c r="J865" s="14" t="n">
        <v>0</v>
      </c>
      <c r="K865" s="14" t="n">
        <v>0</v>
      </c>
      <c r="L865" s="14" t="n">
        <v>0</v>
      </c>
      <c r="M865" s="14" t="n">
        <v>0</v>
      </c>
    </row>
    <row r="866" s="181" customFormat="true" ht="16.5" hidden="false" customHeight="true" outlineLevel="0" collapsed="false">
      <c r="A866" s="191"/>
      <c r="B866" s="190"/>
      <c r="C866" s="189" t="s">
        <v>17</v>
      </c>
      <c r="D866" s="14" t="n">
        <v>34.2</v>
      </c>
      <c r="E866" s="14" t="n">
        <v>4144.9</v>
      </c>
      <c r="F866" s="14" t="n">
        <v>56.8</v>
      </c>
      <c r="G866" s="14" t="n">
        <v>1007.3</v>
      </c>
      <c r="H866" s="14" t="n">
        <v>2292.9</v>
      </c>
      <c r="I866" s="14" t="n">
        <v>0</v>
      </c>
      <c r="J866" s="14" t="n">
        <v>0</v>
      </c>
      <c r="K866" s="14" t="n">
        <v>767.9</v>
      </c>
      <c r="L866" s="14" t="n">
        <v>0</v>
      </c>
      <c r="M866" s="14" t="n">
        <v>54.2</v>
      </c>
    </row>
    <row r="867" s="181" customFormat="true" ht="16.5" hidden="false" customHeight="true" outlineLevel="0" collapsed="false">
      <c r="A867" s="191"/>
      <c r="B867" s="190"/>
      <c r="C867" s="189" t="s">
        <v>22</v>
      </c>
      <c r="D867" s="14" t="n">
        <v>0</v>
      </c>
      <c r="E867" s="14" t="n">
        <v>35.1</v>
      </c>
      <c r="F867" s="14" t="n">
        <v>0</v>
      </c>
      <c r="G867" s="14" t="n">
        <v>0.1</v>
      </c>
      <c r="H867" s="14" t="n">
        <v>35</v>
      </c>
      <c r="I867" s="14" t="n">
        <v>0</v>
      </c>
      <c r="J867" s="14" t="n">
        <v>0</v>
      </c>
      <c r="K867" s="14" t="n">
        <v>0</v>
      </c>
      <c r="L867" s="14" t="n">
        <v>0</v>
      </c>
      <c r="M867" s="14" t="n">
        <v>0</v>
      </c>
    </row>
    <row r="868" s="181" customFormat="true" ht="16.5" hidden="false" customHeight="true" outlineLevel="0" collapsed="false">
      <c r="A868" s="191"/>
      <c r="B868" s="190"/>
      <c r="C868" s="189" t="s">
        <v>23</v>
      </c>
      <c r="D868" s="14" t="n">
        <v>0.5</v>
      </c>
      <c r="E868" s="14" t="n">
        <v>777.5</v>
      </c>
      <c r="F868" s="14" t="n">
        <v>0</v>
      </c>
      <c r="G868" s="14" t="n">
        <v>774.8</v>
      </c>
      <c r="H868" s="14" t="n">
        <v>2.7</v>
      </c>
      <c r="I868" s="14" t="n">
        <v>0</v>
      </c>
      <c r="J868" s="14" t="n">
        <v>0</v>
      </c>
      <c r="K868" s="14" t="n">
        <v>0</v>
      </c>
      <c r="L868" s="14" t="n">
        <v>0</v>
      </c>
      <c r="M868" s="14" t="n">
        <v>0.5</v>
      </c>
    </row>
    <row r="869" s="181" customFormat="true" ht="16.5" hidden="false" customHeight="true" outlineLevel="0" collapsed="false">
      <c r="A869" s="191"/>
      <c r="B869" s="190"/>
      <c r="C869" s="189" t="s">
        <v>25</v>
      </c>
      <c r="D869" s="14" t="n">
        <v>0</v>
      </c>
      <c r="E869" s="14" t="n">
        <v>250.8</v>
      </c>
      <c r="F869" s="14" t="n">
        <v>0</v>
      </c>
      <c r="G869" s="14" t="n">
        <v>0</v>
      </c>
      <c r="H869" s="14" t="n">
        <v>0</v>
      </c>
      <c r="I869" s="14" t="n">
        <v>238.8</v>
      </c>
      <c r="J869" s="14" t="n">
        <v>0</v>
      </c>
      <c r="K869" s="14" t="n">
        <v>0</v>
      </c>
      <c r="L869" s="14" t="n">
        <v>0</v>
      </c>
      <c r="M869" s="14" t="n">
        <v>12</v>
      </c>
    </row>
    <row r="870" s="181" customFormat="true" ht="16.5" hidden="false" customHeight="true" outlineLevel="0" collapsed="false">
      <c r="A870" s="191"/>
      <c r="B870" s="190"/>
      <c r="C870" s="189" t="s">
        <v>26</v>
      </c>
      <c r="D870" s="14" t="n">
        <v>0.4</v>
      </c>
      <c r="E870" s="14" t="n">
        <v>2108.6</v>
      </c>
      <c r="F870" s="14" t="n">
        <v>0</v>
      </c>
      <c r="G870" s="14" t="n">
        <v>0</v>
      </c>
      <c r="H870" s="14" t="n">
        <v>2106.8</v>
      </c>
      <c r="I870" s="14" t="n">
        <v>0</v>
      </c>
      <c r="J870" s="14" t="n">
        <v>0</v>
      </c>
      <c r="K870" s="14" t="n">
        <v>0</v>
      </c>
      <c r="L870" s="14" t="n">
        <v>0</v>
      </c>
      <c r="M870" s="14" t="n">
        <v>2.2</v>
      </c>
    </row>
    <row r="871" s="181" customFormat="true" ht="16.5" hidden="false" customHeight="true" outlineLevel="0" collapsed="false">
      <c r="A871" s="191"/>
      <c r="B871" s="190"/>
      <c r="C871" s="189" t="s">
        <v>27</v>
      </c>
      <c r="D871" s="14" t="n">
        <v>4.1</v>
      </c>
      <c r="E871" s="14" t="n">
        <v>472.3</v>
      </c>
      <c r="F871" s="14" t="n">
        <v>0.3</v>
      </c>
      <c r="G871" s="14" t="n">
        <v>326.3</v>
      </c>
      <c r="H871" s="14" t="n">
        <v>114.2</v>
      </c>
      <c r="I871" s="14" t="n">
        <v>0</v>
      </c>
      <c r="J871" s="14" t="n">
        <v>0</v>
      </c>
      <c r="K871" s="14" t="n">
        <v>31</v>
      </c>
      <c r="L871" s="14" t="n">
        <v>0</v>
      </c>
      <c r="M871" s="14" t="n">
        <v>4.6</v>
      </c>
    </row>
    <row r="872" s="181" customFormat="true" ht="16.5" hidden="false" customHeight="true" outlineLevel="0" collapsed="false">
      <c r="A872" s="191"/>
      <c r="B872" s="190"/>
      <c r="C872" s="189" t="s">
        <v>31</v>
      </c>
      <c r="D872" s="14" t="n">
        <v>5.9</v>
      </c>
      <c r="E872" s="14" t="n">
        <v>702.9</v>
      </c>
      <c r="F872" s="14" t="n">
        <v>0</v>
      </c>
      <c r="G872" s="14" t="n">
        <v>4.2</v>
      </c>
      <c r="H872" s="14" t="n">
        <v>381.1</v>
      </c>
      <c r="I872" s="14" t="n">
        <v>0</v>
      </c>
      <c r="J872" s="14" t="n">
        <v>0</v>
      </c>
      <c r="K872" s="14" t="n">
        <v>315.6</v>
      </c>
      <c r="L872" s="14" t="n">
        <v>0</v>
      </c>
      <c r="M872" s="14" t="n">
        <v>7.9</v>
      </c>
    </row>
    <row r="873" s="181" customFormat="true" ht="16.5" hidden="false" customHeight="true" outlineLevel="0" collapsed="false">
      <c r="A873" s="191"/>
      <c r="B873" s="190"/>
      <c r="C873" s="189" t="s">
        <v>32</v>
      </c>
      <c r="D873" s="14" t="n">
        <v>12.6</v>
      </c>
      <c r="E873" s="14" t="n">
        <v>77.4</v>
      </c>
      <c r="F873" s="14" t="n">
        <v>0</v>
      </c>
      <c r="G873" s="14" t="n">
        <v>0</v>
      </c>
      <c r="H873" s="14" t="n">
        <v>0</v>
      </c>
      <c r="I873" s="14" t="n">
        <v>0</v>
      </c>
      <c r="J873" s="14" t="n">
        <v>0</v>
      </c>
      <c r="K873" s="14" t="n">
        <v>90</v>
      </c>
      <c r="L873" s="14" t="n">
        <v>0</v>
      </c>
      <c r="M873" s="14" t="n">
        <v>0</v>
      </c>
    </row>
    <row r="874" s="181" customFormat="true" ht="16.5" hidden="false" customHeight="true" outlineLevel="0" collapsed="false">
      <c r="A874" s="191"/>
      <c r="B874" s="190"/>
      <c r="C874" s="189" t="s">
        <v>33</v>
      </c>
      <c r="D874" s="14" t="n">
        <v>22.9</v>
      </c>
      <c r="E874" s="14" t="n">
        <v>1308.8</v>
      </c>
      <c r="F874" s="14" t="n">
        <v>0</v>
      </c>
      <c r="G874" s="14" t="n">
        <v>31.6</v>
      </c>
      <c r="H874" s="14" t="n">
        <v>16.9</v>
      </c>
      <c r="I874" s="14" t="n">
        <v>0</v>
      </c>
      <c r="J874" s="14" t="n">
        <v>0</v>
      </c>
      <c r="K874" s="14" t="n">
        <v>1275.7</v>
      </c>
      <c r="L874" s="14" t="n">
        <v>0</v>
      </c>
      <c r="M874" s="14" t="n">
        <v>7.5</v>
      </c>
    </row>
    <row r="875" s="181" customFormat="true" ht="16.5" hidden="false" customHeight="true" outlineLevel="0" collapsed="false">
      <c r="A875" s="191"/>
      <c r="B875" s="190" t="s">
        <v>491</v>
      </c>
      <c r="C875" s="189" t="s">
        <v>53</v>
      </c>
      <c r="D875" s="14" t="n">
        <v>0</v>
      </c>
      <c r="E875" s="14" t="n">
        <v>4.8</v>
      </c>
      <c r="F875" s="14"/>
      <c r="G875" s="14" t="n">
        <v>4.3</v>
      </c>
      <c r="H875" s="14" t="n">
        <v>0.5</v>
      </c>
      <c r="I875" s="14"/>
      <c r="J875" s="14"/>
      <c r="K875" s="14"/>
      <c r="L875" s="14"/>
      <c r="M875" s="14"/>
    </row>
    <row r="876" s="181" customFormat="true" ht="16.5" hidden="false" customHeight="true" outlineLevel="0" collapsed="false">
      <c r="A876" s="191"/>
      <c r="B876" s="190"/>
      <c r="C876" s="189" t="s">
        <v>27</v>
      </c>
      <c r="D876" s="14" t="n">
        <v>0</v>
      </c>
      <c r="E876" s="14" t="n">
        <v>4.8</v>
      </c>
      <c r="F876" s="14"/>
      <c r="G876" s="14" t="n">
        <v>4.3</v>
      </c>
      <c r="H876" s="14" t="n">
        <v>0.5</v>
      </c>
      <c r="I876" s="14"/>
      <c r="J876" s="14"/>
      <c r="K876" s="14"/>
      <c r="L876" s="14"/>
      <c r="M876" s="14"/>
    </row>
    <row r="877" s="181" customFormat="true" ht="16.5" hidden="false" customHeight="true" outlineLevel="0" collapsed="false">
      <c r="A877" s="191"/>
      <c r="B877" s="190" t="s">
        <v>492</v>
      </c>
      <c r="C877" s="189" t="s">
        <v>53</v>
      </c>
      <c r="D877" s="14" t="n">
        <v>1.4</v>
      </c>
      <c r="E877" s="14" t="n">
        <v>54.2</v>
      </c>
      <c r="F877" s="14" t="n">
        <v>0</v>
      </c>
      <c r="G877" s="14" t="n">
        <v>0.7</v>
      </c>
      <c r="H877" s="14" t="n">
        <v>13.9</v>
      </c>
      <c r="I877" s="14" t="n">
        <v>0</v>
      </c>
      <c r="J877" s="14" t="n">
        <v>0</v>
      </c>
      <c r="K877" s="14" t="n">
        <v>40.6</v>
      </c>
      <c r="L877" s="14" t="n">
        <v>0</v>
      </c>
      <c r="M877" s="14" t="n">
        <v>0.4</v>
      </c>
    </row>
    <row r="878" s="181" customFormat="true" ht="16.5" hidden="false" customHeight="true" outlineLevel="0" collapsed="false">
      <c r="A878" s="191"/>
      <c r="B878" s="190"/>
      <c r="C878" s="189" t="s">
        <v>17</v>
      </c>
      <c r="D878" s="14" t="n">
        <v>0</v>
      </c>
      <c r="E878" s="14" t="n">
        <v>0.5</v>
      </c>
      <c r="F878" s="14" t="n">
        <v>0</v>
      </c>
      <c r="G878" s="14" t="n">
        <v>0</v>
      </c>
      <c r="H878" s="14" t="n">
        <v>0.5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</row>
    <row r="879" s="181" customFormat="true" ht="16.5" hidden="false" customHeight="true" outlineLevel="0" collapsed="false">
      <c r="A879" s="191" t="s">
        <v>59</v>
      </c>
      <c r="B879" s="190" t="s">
        <v>492</v>
      </c>
      <c r="C879" s="189" t="s">
        <v>23</v>
      </c>
      <c r="D879" s="14" t="n">
        <v>0.8</v>
      </c>
      <c r="E879" s="14" t="n">
        <v>7</v>
      </c>
      <c r="F879" s="14" t="n">
        <v>0</v>
      </c>
      <c r="G879" s="14" t="n">
        <v>0</v>
      </c>
      <c r="H879" s="14" t="n">
        <v>7.8</v>
      </c>
      <c r="I879" s="14" t="n">
        <v>0</v>
      </c>
      <c r="J879" s="14" t="n">
        <v>0</v>
      </c>
      <c r="K879" s="14" t="n">
        <v>0</v>
      </c>
      <c r="L879" s="14" t="n">
        <v>0</v>
      </c>
      <c r="M879" s="14" t="n">
        <v>0</v>
      </c>
    </row>
    <row r="880" s="181" customFormat="true" ht="16.5" hidden="false" customHeight="true" outlineLevel="0" collapsed="false">
      <c r="A880" s="191"/>
      <c r="B880" s="190"/>
      <c r="C880" s="189" t="s">
        <v>27</v>
      </c>
      <c r="D880" s="14" t="n">
        <v>0.6</v>
      </c>
      <c r="E880" s="14" t="n">
        <v>46.2</v>
      </c>
      <c r="F880" s="14" t="n">
        <v>0</v>
      </c>
      <c r="G880" s="14" t="n">
        <v>0.7</v>
      </c>
      <c r="H880" s="14" t="n">
        <v>5.1</v>
      </c>
      <c r="I880" s="14" t="n">
        <v>0</v>
      </c>
      <c r="J880" s="14" t="n">
        <v>0</v>
      </c>
      <c r="K880" s="14" t="n">
        <v>40.6</v>
      </c>
      <c r="L880" s="14" t="n">
        <v>0</v>
      </c>
      <c r="M880" s="14" t="n">
        <v>0.4</v>
      </c>
    </row>
    <row r="881" s="181" customFormat="true" ht="16.5" hidden="false" customHeight="true" outlineLevel="0" collapsed="false">
      <c r="A881" s="191"/>
      <c r="B881" s="190"/>
      <c r="C881" s="189" t="s">
        <v>31</v>
      </c>
      <c r="D881" s="14" t="n">
        <v>0</v>
      </c>
      <c r="E881" s="14" t="n">
        <v>0.5</v>
      </c>
      <c r="F881" s="14" t="n">
        <v>0</v>
      </c>
      <c r="G881" s="14" t="n">
        <v>0</v>
      </c>
      <c r="H881" s="14" t="n">
        <v>0.5</v>
      </c>
      <c r="I881" s="14" t="n">
        <v>0</v>
      </c>
      <c r="J881" s="14" t="n">
        <v>0</v>
      </c>
      <c r="K881" s="14" t="n">
        <v>0</v>
      </c>
      <c r="L881" s="14" t="n">
        <v>0</v>
      </c>
      <c r="M881" s="14" t="n">
        <v>0</v>
      </c>
    </row>
    <row r="882" s="181" customFormat="true" ht="16.5" hidden="false" customHeight="true" outlineLevel="0" collapsed="false">
      <c r="A882" s="191"/>
      <c r="B882" s="190" t="s">
        <v>493</v>
      </c>
      <c r="C882" s="189" t="s">
        <v>53</v>
      </c>
      <c r="D882" s="14" t="n">
        <v>5.7</v>
      </c>
      <c r="E882" s="14" t="n">
        <v>93.7</v>
      </c>
      <c r="F882" s="14" t="n">
        <v>0</v>
      </c>
      <c r="G882" s="14" t="n">
        <v>0</v>
      </c>
      <c r="H882" s="14" t="n">
        <v>65.5</v>
      </c>
      <c r="I882" s="14" t="n">
        <v>0</v>
      </c>
      <c r="J882" s="14" t="n">
        <v>0</v>
      </c>
      <c r="K882" s="14" t="n">
        <v>27.7</v>
      </c>
      <c r="L882" s="14" t="n">
        <v>0</v>
      </c>
      <c r="M882" s="14" t="n">
        <v>6.2</v>
      </c>
    </row>
    <row r="883" s="181" customFormat="true" ht="16.5" hidden="false" customHeight="true" outlineLevel="0" collapsed="false">
      <c r="A883" s="191"/>
      <c r="B883" s="190"/>
      <c r="C883" s="189" t="s">
        <v>15</v>
      </c>
      <c r="D883" s="14" t="n">
        <v>0</v>
      </c>
      <c r="E883" s="14" t="n">
        <v>8.8</v>
      </c>
      <c r="F883" s="14" t="n">
        <v>0</v>
      </c>
      <c r="G883" s="14" t="n">
        <v>0</v>
      </c>
      <c r="H883" s="14" t="n">
        <v>0</v>
      </c>
      <c r="I883" s="14" t="n">
        <v>0</v>
      </c>
      <c r="J883" s="14" t="n">
        <v>0</v>
      </c>
      <c r="K883" s="14" t="n">
        <v>8.8</v>
      </c>
      <c r="L883" s="14" t="n">
        <v>0</v>
      </c>
      <c r="M883" s="14" t="n">
        <v>0</v>
      </c>
    </row>
    <row r="884" s="181" customFormat="true" ht="16.5" hidden="false" customHeight="true" outlineLevel="0" collapsed="false">
      <c r="A884" s="191"/>
      <c r="B884" s="190"/>
      <c r="C884" s="189" t="s">
        <v>17</v>
      </c>
      <c r="D884" s="14" t="n">
        <v>0</v>
      </c>
      <c r="E884" s="14" t="n">
        <v>0.9</v>
      </c>
      <c r="F884" s="14" t="n">
        <v>0</v>
      </c>
      <c r="G884" s="14" t="n">
        <v>0</v>
      </c>
      <c r="H884" s="14" t="n">
        <v>0.9</v>
      </c>
      <c r="I884" s="14" t="n">
        <v>0</v>
      </c>
      <c r="J884" s="14" t="n">
        <v>0</v>
      </c>
      <c r="K884" s="14" t="n">
        <v>0</v>
      </c>
      <c r="L884" s="14" t="n">
        <v>0</v>
      </c>
      <c r="M884" s="14" t="n">
        <v>0</v>
      </c>
    </row>
    <row r="885" s="181" customFormat="true" ht="16.5" hidden="false" customHeight="true" outlineLevel="0" collapsed="false">
      <c r="A885" s="191"/>
      <c r="B885" s="190"/>
      <c r="C885" s="189" t="s">
        <v>27</v>
      </c>
      <c r="D885" s="14" t="n">
        <v>5.7</v>
      </c>
      <c r="E885" s="14" t="n">
        <v>84</v>
      </c>
      <c r="F885" s="14" t="n">
        <v>0</v>
      </c>
      <c r="G885" s="14" t="n">
        <v>0</v>
      </c>
      <c r="H885" s="14" t="n">
        <v>64.6</v>
      </c>
      <c r="I885" s="14" t="n">
        <v>0</v>
      </c>
      <c r="J885" s="14" t="n">
        <v>0</v>
      </c>
      <c r="K885" s="14" t="n">
        <v>18.9</v>
      </c>
      <c r="L885" s="14" t="n">
        <v>0</v>
      </c>
      <c r="M885" s="14" t="n">
        <v>6.2</v>
      </c>
    </row>
    <row r="886" s="181" customFormat="true" ht="16.5" hidden="false" customHeight="true" outlineLevel="0" collapsed="false">
      <c r="A886" s="197"/>
      <c r="B886" s="198"/>
      <c r="C886" s="199"/>
      <c r="D886" s="200"/>
      <c r="E886" s="200"/>
      <c r="F886" s="200"/>
      <c r="G886" s="200"/>
      <c r="H886" s="200"/>
      <c r="I886" s="200"/>
      <c r="J886" s="200"/>
      <c r="K886" s="200"/>
      <c r="L886" s="200"/>
      <c r="M886" s="200"/>
    </row>
    <row r="887" s="181" customFormat="true" ht="16.5" hidden="false" customHeight="true" outlineLevel="0" collapsed="false">
      <c r="A887" s="197"/>
      <c r="B887" s="198"/>
      <c r="C887" s="199"/>
      <c r="D887" s="200"/>
      <c r="E887" s="200"/>
      <c r="F887" s="200"/>
      <c r="G887" s="200"/>
      <c r="H887" s="200"/>
      <c r="I887" s="200"/>
      <c r="J887" s="200"/>
      <c r="K887" s="200"/>
      <c r="L887" s="200"/>
      <c r="M887" s="200"/>
    </row>
    <row r="888" s="181" customFormat="true" ht="16.5" hidden="false" customHeight="true" outlineLevel="0" collapsed="false">
      <c r="A888" s="197"/>
      <c r="B888" s="201"/>
      <c r="C888" s="0"/>
      <c r="D888" s="202"/>
      <c r="E888" s="202"/>
      <c r="F888" s="202"/>
      <c r="G888" s="202"/>
      <c r="H888" s="202"/>
      <c r="I888" s="202"/>
      <c r="J888" s="202"/>
      <c r="K888" s="202"/>
      <c r="L888" s="202"/>
      <c r="M888" s="202"/>
    </row>
    <row r="889" s="181" customFormat="true" ht="16.5" hidden="false" customHeight="true" outlineLevel="0" collapsed="false">
      <c r="A889" s="197"/>
      <c r="B889" s="201"/>
      <c r="C889" s="0"/>
      <c r="D889" s="202"/>
      <c r="E889" s="202"/>
      <c r="F889" s="202"/>
      <c r="G889" s="202"/>
      <c r="H889" s="202"/>
      <c r="I889" s="202"/>
      <c r="J889" s="202"/>
      <c r="K889" s="202"/>
      <c r="L889" s="202"/>
      <c r="M889" s="202"/>
    </row>
    <row r="890" s="181" customFormat="true" ht="16.5" hidden="false" customHeight="true" outlineLevel="0" collapsed="false">
      <c r="A890" s="197"/>
      <c r="B890" s="201"/>
      <c r="C890" s="0"/>
      <c r="D890" s="202"/>
      <c r="E890" s="202"/>
      <c r="F890" s="202"/>
      <c r="G890" s="202"/>
      <c r="H890" s="202"/>
      <c r="I890" s="202"/>
      <c r="J890" s="202"/>
      <c r="K890" s="202"/>
      <c r="L890" s="202"/>
      <c r="M890" s="202"/>
    </row>
    <row r="891" s="181" customFormat="true" ht="16.5" hidden="false" customHeight="true" outlineLevel="0" collapsed="false">
      <c r="A891" s="197"/>
      <c r="B891" s="201"/>
      <c r="C891" s="0"/>
      <c r="D891" s="202"/>
      <c r="E891" s="202"/>
      <c r="F891" s="202"/>
      <c r="G891" s="202"/>
      <c r="H891" s="202"/>
      <c r="I891" s="202"/>
      <c r="J891" s="202"/>
      <c r="K891" s="202"/>
      <c r="L891" s="202"/>
      <c r="M891" s="202"/>
    </row>
    <row r="892" s="181" customFormat="true" ht="16.5" hidden="false" customHeight="true" outlineLevel="0" collapsed="false">
      <c r="A892" s="197"/>
      <c r="B892" s="201"/>
      <c r="C892" s="0"/>
      <c r="D892" s="202"/>
      <c r="E892" s="202"/>
      <c r="F892" s="202"/>
      <c r="G892" s="202"/>
      <c r="H892" s="202"/>
      <c r="I892" s="202"/>
      <c r="J892" s="202"/>
      <c r="K892" s="202"/>
      <c r="L892" s="202"/>
      <c r="M892" s="202"/>
    </row>
    <row r="893" s="181" customFormat="true" ht="16.5" hidden="false" customHeight="true" outlineLevel="0" collapsed="false">
      <c r="A893" s="197"/>
      <c r="B893" s="201"/>
      <c r="C893" s="0"/>
      <c r="D893" s="202"/>
      <c r="E893" s="202"/>
      <c r="F893" s="202"/>
      <c r="G893" s="202"/>
      <c r="H893" s="202"/>
      <c r="I893" s="202"/>
      <c r="J893" s="202"/>
      <c r="K893" s="202"/>
      <c r="L893" s="202"/>
      <c r="M893" s="202"/>
    </row>
    <row r="894" s="181" customFormat="true" ht="16.5" hidden="false" customHeight="true" outlineLevel="0" collapsed="false">
      <c r="A894" s="197"/>
      <c r="B894" s="201"/>
      <c r="C894" s="0"/>
      <c r="D894" s="202"/>
      <c r="E894" s="202"/>
      <c r="F894" s="202"/>
      <c r="G894" s="202"/>
      <c r="H894" s="202"/>
      <c r="I894" s="202"/>
      <c r="J894" s="202"/>
      <c r="K894" s="202"/>
      <c r="L894" s="202"/>
      <c r="M894" s="202"/>
    </row>
    <row r="895" s="181" customFormat="true" ht="16.5" hidden="false" customHeight="true" outlineLevel="0" collapsed="false">
      <c r="A895" s="197"/>
      <c r="B895" s="201"/>
      <c r="C895" s="0"/>
      <c r="D895" s="202"/>
      <c r="E895" s="202"/>
      <c r="F895" s="202"/>
      <c r="G895" s="202"/>
      <c r="H895" s="202"/>
      <c r="I895" s="202"/>
      <c r="J895" s="202"/>
      <c r="K895" s="202"/>
      <c r="L895" s="202"/>
      <c r="M895" s="202"/>
    </row>
    <row r="896" s="181" customFormat="true" ht="16.5" hidden="false" customHeight="true" outlineLevel="0" collapsed="false">
      <c r="A896" s="197"/>
      <c r="B896" s="201"/>
      <c r="C896" s="0"/>
      <c r="D896" s="202"/>
      <c r="E896" s="202"/>
      <c r="F896" s="202"/>
      <c r="G896" s="202"/>
      <c r="H896" s="202"/>
      <c r="I896" s="202"/>
      <c r="J896" s="202"/>
      <c r="K896" s="202"/>
      <c r="L896" s="202"/>
      <c r="M896" s="202"/>
    </row>
    <row r="897" s="181" customFormat="true" ht="16.5" hidden="false" customHeight="true" outlineLevel="0" collapsed="false">
      <c r="A897" s="197"/>
      <c r="B897" s="201"/>
      <c r="C897" s="0"/>
      <c r="D897" s="202"/>
      <c r="E897" s="202"/>
      <c r="F897" s="202"/>
      <c r="G897" s="202"/>
      <c r="H897" s="202"/>
      <c r="I897" s="202"/>
      <c r="J897" s="202"/>
      <c r="K897" s="202"/>
      <c r="L897" s="202"/>
      <c r="M897" s="202"/>
    </row>
    <row r="898" s="181" customFormat="true" ht="16.5" hidden="false" customHeight="true" outlineLevel="0" collapsed="false">
      <c r="A898" s="197"/>
      <c r="B898" s="201"/>
      <c r="C898" s="0"/>
      <c r="D898" s="202"/>
      <c r="E898" s="202"/>
      <c r="F898" s="202"/>
      <c r="G898" s="202"/>
      <c r="H898" s="202"/>
      <c r="I898" s="202"/>
      <c r="J898" s="202"/>
      <c r="K898" s="202"/>
      <c r="L898" s="202"/>
      <c r="M898" s="202"/>
    </row>
    <row r="899" s="181" customFormat="true" ht="16.5" hidden="false" customHeight="true" outlineLevel="0" collapsed="false">
      <c r="A899" s="197"/>
      <c r="B899" s="201"/>
      <c r="C899" s="0"/>
      <c r="D899" s="202"/>
      <c r="E899" s="202"/>
      <c r="F899" s="202"/>
      <c r="G899" s="202"/>
      <c r="H899" s="202"/>
      <c r="I899" s="202"/>
      <c r="J899" s="202"/>
      <c r="K899" s="202"/>
      <c r="L899" s="202"/>
      <c r="M899" s="202"/>
    </row>
    <row r="900" s="181" customFormat="true" ht="16.5" hidden="false" customHeight="true" outlineLevel="0" collapsed="false">
      <c r="A900" s="197"/>
      <c r="B900" s="201"/>
      <c r="C900" s="0"/>
      <c r="D900" s="202"/>
      <c r="E900" s="202"/>
      <c r="F900" s="202"/>
      <c r="G900" s="202"/>
      <c r="H900" s="202"/>
      <c r="I900" s="202"/>
      <c r="J900" s="202"/>
      <c r="K900" s="202"/>
      <c r="L900" s="202"/>
      <c r="M900" s="202"/>
    </row>
    <row r="901" s="181" customFormat="true" ht="16.5" hidden="false" customHeight="true" outlineLevel="0" collapsed="false">
      <c r="A901" s="197"/>
      <c r="B901" s="201"/>
      <c r="C901" s="0"/>
      <c r="D901" s="202"/>
      <c r="E901" s="202"/>
      <c r="F901" s="202"/>
      <c r="G901" s="202"/>
      <c r="H901" s="202"/>
      <c r="I901" s="202"/>
      <c r="J901" s="202"/>
      <c r="K901" s="202"/>
      <c r="L901" s="202"/>
      <c r="M901" s="202"/>
    </row>
    <row r="902" s="181" customFormat="true" ht="16.5" hidden="false" customHeight="true" outlineLevel="0" collapsed="false">
      <c r="A902" s="197"/>
      <c r="B902" s="201"/>
      <c r="C902" s="0"/>
      <c r="D902" s="202"/>
      <c r="E902" s="202"/>
      <c r="F902" s="202"/>
      <c r="G902" s="202"/>
      <c r="H902" s="202"/>
      <c r="I902" s="202"/>
      <c r="J902" s="202"/>
      <c r="K902" s="202"/>
      <c r="L902" s="202"/>
      <c r="M902" s="202"/>
    </row>
    <row r="903" s="181" customFormat="true" ht="16.5" hidden="false" customHeight="true" outlineLevel="0" collapsed="false">
      <c r="A903" s="197"/>
      <c r="B903" s="201"/>
      <c r="C903" s="0"/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</row>
    <row r="904" s="181" customFormat="true" ht="16.5" hidden="false" customHeight="true" outlineLevel="0" collapsed="false">
      <c r="A904" s="197"/>
      <c r="B904" s="201"/>
      <c r="C904" s="0"/>
      <c r="D904" s="202"/>
      <c r="E904" s="202"/>
      <c r="F904" s="202"/>
      <c r="G904" s="202"/>
      <c r="H904" s="202"/>
      <c r="I904" s="202"/>
      <c r="J904" s="202"/>
      <c r="K904" s="202"/>
      <c r="L904" s="202"/>
      <c r="M904" s="202"/>
    </row>
    <row r="905" s="181" customFormat="true" ht="16.5" hidden="false" customHeight="true" outlineLevel="0" collapsed="false">
      <c r="A905" s="197"/>
      <c r="B905" s="201"/>
      <c r="C905" s="0"/>
      <c r="D905" s="202"/>
      <c r="E905" s="202"/>
      <c r="F905" s="202"/>
      <c r="G905" s="202"/>
      <c r="H905" s="202"/>
      <c r="I905" s="202"/>
      <c r="J905" s="202"/>
      <c r="K905" s="202"/>
      <c r="L905" s="202"/>
      <c r="M905" s="202"/>
    </row>
    <row r="906" s="181" customFormat="true" ht="16.5" hidden="false" customHeight="true" outlineLevel="0" collapsed="false">
      <c r="A906" s="197"/>
      <c r="B906" s="201"/>
      <c r="C906" s="0"/>
      <c r="D906" s="202"/>
      <c r="E906" s="202"/>
      <c r="F906" s="202"/>
      <c r="G906" s="202"/>
      <c r="H906" s="202"/>
      <c r="I906" s="202"/>
      <c r="J906" s="202"/>
      <c r="K906" s="202"/>
      <c r="L906" s="202"/>
      <c r="M906" s="202"/>
    </row>
    <row r="907" s="181" customFormat="true" ht="16.5" hidden="false" customHeight="true" outlineLevel="0" collapsed="false">
      <c r="A907" s="197"/>
      <c r="B907" s="201"/>
      <c r="C907" s="0"/>
      <c r="D907" s="202"/>
      <c r="E907" s="202"/>
      <c r="F907" s="202"/>
      <c r="G907" s="202"/>
      <c r="H907" s="202"/>
      <c r="I907" s="202"/>
      <c r="J907" s="202"/>
      <c r="K907" s="202"/>
      <c r="L907" s="202"/>
      <c r="M907" s="202"/>
    </row>
    <row r="908" s="181" customFormat="true" ht="16.5" hidden="false" customHeight="true" outlineLevel="0" collapsed="false">
      <c r="A908" s="197"/>
      <c r="B908" s="201"/>
      <c r="C908" s="0"/>
      <c r="D908" s="202"/>
      <c r="E908" s="202"/>
      <c r="F908" s="202"/>
      <c r="G908" s="202"/>
      <c r="H908" s="202"/>
      <c r="I908" s="202"/>
      <c r="J908" s="202"/>
      <c r="K908" s="202"/>
      <c r="L908" s="202"/>
      <c r="M908" s="202"/>
    </row>
    <row r="909" s="181" customFormat="true" ht="16.5" hidden="false" customHeight="true" outlineLevel="0" collapsed="false">
      <c r="A909" s="197"/>
      <c r="B909" s="201"/>
      <c r="C909" s="0"/>
      <c r="D909" s="202"/>
      <c r="E909" s="202"/>
      <c r="F909" s="202"/>
      <c r="G909" s="202"/>
      <c r="H909" s="202"/>
      <c r="I909" s="202"/>
      <c r="J909" s="202"/>
      <c r="K909" s="202"/>
      <c r="L909" s="202"/>
      <c r="M909" s="202"/>
    </row>
    <row r="910" s="181" customFormat="true" ht="16.5" hidden="false" customHeight="true" outlineLevel="0" collapsed="false">
      <c r="A910" s="197"/>
      <c r="B910" s="201"/>
      <c r="C910" s="0"/>
      <c r="D910" s="202"/>
      <c r="E910" s="202"/>
      <c r="F910" s="202"/>
      <c r="G910" s="202"/>
      <c r="H910" s="202"/>
      <c r="I910" s="202"/>
      <c r="J910" s="202"/>
      <c r="K910" s="202"/>
      <c r="L910" s="202"/>
      <c r="M910" s="202"/>
    </row>
    <row r="911" s="181" customFormat="true" ht="16.5" hidden="false" customHeight="true" outlineLevel="0" collapsed="false">
      <c r="A911" s="197"/>
      <c r="B911" s="201"/>
      <c r="C911" s="0"/>
      <c r="D911" s="202"/>
      <c r="E911" s="202"/>
      <c r="F911" s="202"/>
      <c r="G911" s="202"/>
      <c r="H911" s="202"/>
      <c r="I911" s="202"/>
      <c r="J911" s="202"/>
      <c r="K911" s="202"/>
      <c r="L911" s="202"/>
      <c r="M911" s="202"/>
    </row>
    <row r="912" s="181" customFormat="true" ht="16.5" hidden="false" customHeight="true" outlineLevel="0" collapsed="false">
      <c r="A912" s="197"/>
      <c r="B912" s="201"/>
      <c r="C912" s="0"/>
      <c r="D912" s="202"/>
      <c r="E912" s="202"/>
      <c r="F912" s="202"/>
      <c r="G912" s="202"/>
      <c r="H912" s="202"/>
      <c r="I912" s="202"/>
      <c r="J912" s="202"/>
      <c r="K912" s="202"/>
      <c r="L912" s="202"/>
      <c r="M912" s="202"/>
    </row>
    <row r="913" s="181" customFormat="true" ht="16.5" hidden="false" customHeight="true" outlineLevel="0" collapsed="false">
      <c r="A913" s="197"/>
      <c r="B913" s="201"/>
      <c r="C913" s="0"/>
      <c r="D913" s="202"/>
      <c r="E913" s="202"/>
      <c r="F913" s="202"/>
      <c r="G913" s="202"/>
      <c r="H913" s="202"/>
      <c r="I913" s="202"/>
      <c r="J913" s="202"/>
      <c r="K913" s="202"/>
      <c r="L913" s="202"/>
      <c r="M913" s="202"/>
    </row>
    <row r="914" s="181" customFormat="true" ht="16.5" hidden="false" customHeight="true" outlineLevel="0" collapsed="false">
      <c r="A914" s="197"/>
      <c r="B914" s="201"/>
      <c r="C914" s="0"/>
      <c r="D914" s="202"/>
      <c r="E914" s="202"/>
      <c r="F914" s="202"/>
      <c r="G914" s="202"/>
      <c r="H914" s="202"/>
      <c r="I914" s="202"/>
      <c r="J914" s="202"/>
      <c r="K914" s="202"/>
      <c r="L914" s="202"/>
      <c r="M914" s="202"/>
    </row>
    <row r="915" s="181" customFormat="true" ht="16.5" hidden="false" customHeight="true" outlineLevel="0" collapsed="false">
      <c r="A915" s="197"/>
      <c r="B915" s="201"/>
      <c r="C915" s="0"/>
      <c r="D915" s="202"/>
      <c r="E915" s="202"/>
      <c r="F915" s="202"/>
      <c r="G915" s="202"/>
      <c r="H915" s="202"/>
      <c r="I915" s="202"/>
      <c r="J915" s="202"/>
      <c r="K915" s="202"/>
      <c r="L915" s="202"/>
      <c r="M915" s="202"/>
    </row>
    <row r="916" s="181" customFormat="true" ht="16.5" hidden="false" customHeight="true" outlineLevel="0" collapsed="false">
      <c r="A916" s="197"/>
      <c r="B916" s="201"/>
      <c r="C916" s="0"/>
      <c r="D916" s="202"/>
      <c r="E916" s="202"/>
      <c r="F916" s="202"/>
      <c r="G916" s="202"/>
      <c r="H916" s="202"/>
      <c r="I916" s="202"/>
      <c r="J916" s="202"/>
      <c r="K916" s="202"/>
      <c r="L916" s="202"/>
      <c r="M916" s="202"/>
    </row>
    <row r="917" s="181" customFormat="true" ht="16.5" hidden="false" customHeight="true" outlineLevel="0" collapsed="false">
      <c r="A917" s="197"/>
      <c r="B917" s="201"/>
      <c r="C917" s="0"/>
      <c r="D917" s="202"/>
      <c r="E917" s="202"/>
      <c r="F917" s="202"/>
      <c r="G917" s="202"/>
      <c r="H917" s="202"/>
      <c r="I917" s="202"/>
      <c r="J917" s="202"/>
      <c r="K917" s="202"/>
      <c r="L917" s="202"/>
      <c r="M917" s="202"/>
    </row>
    <row r="918" s="181" customFormat="true" ht="16.5" hidden="false" customHeight="true" outlineLevel="0" collapsed="false">
      <c r="A918" s="197"/>
      <c r="B918" s="201"/>
      <c r="C918" s="0"/>
      <c r="D918" s="202"/>
      <c r="E918" s="202"/>
      <c r="F918" s="202"/>
      <c r="G918" s="202"/>
      <c r="H918" s="202"/>
      <c r="I918" s="202"/>
      <c r="J918" s="202"/>
      <c r="K918" s="202"/>
      <c r="L918" s="202"/>
      <c r="M918" s="202"/>
    </row>
    <row r="919" s="181" customFormat="true" ht="16.5" hidden="false" customHeight="true" outlineLevel="0" collapsed="false">
      <c r="A919" s="197"/>
      <c r="B919" s="201"/>
      <c r="C919" s="0"/>
      <c r="D919" s="202"/>
      <c r="E919" s="202"/>
      <c r="F919" s="202"/>
      <c r="G919" s="202"/>
      <c r="H919" s="202"/>
      <c r="I919" s="202"/>
      <c r="J919" s="202"/>
      <c r="K919" s="202"/>
      <c r="L919" s="202"/>
      <c r="M919" s="202"/>
    </row>
    <row r="920" s="181" customFormat="true" ht="16.5" hidden="false" customHeight="true" outlineLevel="0" collapsed="false">
      <c r="A920" s="197"/>
      <c r="B920" s="201"/>
      <c r="C920" s="0"/>
      <c r="D920" s="202"/>
      <c r="E920" s="202"/>
      <c r="F920" s="202"/>
      <c r="G920" s="202"/>
      <c r="H920" s="202"/>
      <c r="I920" s="202"/>
      <c r="J920" s="202"/>
      <c r="K920" s="202"/>
      <c r="L920" s="202"/>
      <c r="M920" s="202"/>
    </row>
    <row r="921" s="181" customFormat="true" ht="16.5" hidden="false" customHeight="true" outlineLevel="0" collapsed="false">
      <c r="A921" s="197"/>
      <c r="B921" s="201"/>
      <c r="C921" s="0"/>
      <c r="D921" s="202"/>
      <c r="E921" s="202"/>
      <c r="F921" s="202"/>
      <c r="G921" s="202"/>
      <c r="H921" s="202"/>
      <c r="I921" s="202"/>
      <c r="J921" s="202"/>
      <c r="K921" s="202"/>
      <c r="L921" s="202"/>
      <c r="M921" s="202"/>
    </row>
    <row r="922" s="181" customFormat="true" ht="16.5" hidden="false" customHeight="true" outlineLevel="0" collapsed="false">
      <c r="A922" s="197"/>
      <c r="B922" s="201"/>
      <c r="C922" s="0"/>
      <c r="D922" s="202"/>
      <c r="E922" s="202"/>
      <c r="F922" s="202"/>
      <c r="G922" s="202"/>
      <c r="H922" s="202"/>
      <c r="I922" s="202"/>
      <c r="J922" s="202"/>
      <c r="K922" s="202"/>
      <c r="L922" s="202"/>
      <c r="M922" s="202"/>
    </row>
    <row r="923" s="181" customFormat="true" ht="16.5" hidden="false" customHeight="true" outlineLevel="0" collapsed="false">
      <c r="A923" s="197"/>
      <c r="B923" s="201"/>
      <c r="C923" s="0"/>
      <c r="D923" s="202"/>
      <c r="E923" s="202"/>
      <c r="F923" s="202"/>
      <c r="G923" s="202"/>
      <c r="H923" s="202"/>
      <c r="I923" s="202"/>
      <c r="J923" s="202"/>
      <c r="K923" s="202"/>
      <c r="L923" s="202"/>
      <c r="M923" s="202"/>
    </row>
    <row r="924" s="181" customFormat="true" ht="16.5" hidden="false" customHeight="true" outlineLevel="0" collapsed="false">
      <c r="A924" s="197"/>
      <c r="B924" s="201"/>
      <c r="C924" s="0"/>
      <c r="D924" s="202"/>
      <c r="E924" s="202"/>
      <c r="F924" s="202"/>
      <c r="G924" s="202"/>
      <c r="H924" s="202"/>
      <c r="I924" s="202"/>
      <c r="J924" s="202"/>
      <c r="K924" s="202"/>
      <c r="L924" s="202"/>
      <c r="M924" s="202"/>
    </row>
    <row r="925" s="181" customFormat="true" ht="16.5" hidden="false" customHeight="true" outlineLevel="0" collapsed="false">
      <c r="A925" s="197"/>
      <c r="B925" s="201"/>
      <c r="C925" s="0"/>
      <c r="D925" s="202"/>
      <c r="E925" s="202"/>
      <c r="F925" s="202"/>
      <c r="G925" s="202"/>
      <c r="H925" s="202"/>
      <c r="I925" s="202"/>
      <c r="J925" s="202"/>
      <c r="K925" s="202"/>
      <c r="L925" s="202"/>
      <c r="M925" s="202"/>
    </row>
    <row r="926" s="181" customFormat="true" ht="16.5" hidden="false" customHeight="true" outlineLevel="0" collapsed="false">
      <c r="A926" s="197"/>
      <c r="B926" s="201"/>
      <c r="C926" s="0"/>
      <c r="D926" s="202"/>
      <c r="E926" s="202"/>
      <c r="F926" s="202"/>
      <c r="G926" s="202"/>
      <c r="H926" s="202"/>
      <c r="I926" s="202"/>
      <c r="J926" s="202"/>
      <c r="K926" s="202"/>
      <c r="L926" s="202"/>
      <c r="M926" s="202"/>
    </row>
    <row r="927" s="181" customFormat="true" ht="16.5" hidden="false" customHeight="true" outlineLevel="0" collapsed="false">
      <c r="A927" s="197"/>
      <c r="B927" s="201"/>
      <c r="C927" s="0"/>
      <c r="D927" s="202"/>
      <c r="E927" s="202"/>
      <c r="F927" s="202"/>
      <c r="G927" s="202"/>
      <c r="H927" s="202"/>
      <c r="I927" s="202"/>
      <c r="J927" s="202"/>
      <c r="K927" s="202"/>
      <c r="L927" s="202"/>
      <c r="M927" s="202"/>
    </row>
    <row r="928" s="181" customFormat="true" ht="16.5" hidden="false" customHeight="true" outlineLevel="0" collapsed="false">
      <c r="A928" s="197"/>
      <c r="B928" s="201"/>
      <c r="C928" s="0"/>
      <c r="D928" s="202"/>
      <c r="E928" s="202"/>
      <c r="F928" s="202"/>
      <c r="G928" s="202"/>
      <c r="H928" s="202"/>
      <c r="I928" s="202"/>
      <c r="J928" s="202"/>
      <c r="K928" s="202"/>
      <c r="L928" s="202"/>
      <c r="M928" s="202"/>
    </row>
    <row r="929" s="181" customFormat="true" ht="16.5" hidden="false" customHeight="true" outlineLevel="0" collapsed="false">
      <c r="A929" s="197"/>
      <c r="B929" s="201"/>
      <c r="C929" s="0"/>
      <c r="D929" s="202"/>
      <c r="E929" s="202"/>
      <c r="F929" s="202"/>
      <c r="G929" s="202"/>
      <c r="H929" s="202"/>
      <c r="I929" s="202"/>
      <c r="J929" s="202"/>
      <c r="K929" s="202"/>
      <c r="L929" s="202"/>
      <c r="M929" s="202"/>
    </row>
    <row r="930" s="181" customFormat="true" ht="16.5" hidden="false" customHeight="true" outlineLevel="0" collapsed="false">
      <c r="A930" s="197"/>
      <c r="B930" s="201"/>
      <c r="C930" s="0"/>
      <c r="D930" s="202"/>
      <c r="E930" s="202"/>
      <c r="F930" s="202"/>
      <c r="G930" s="202"/>
      <c r="H930" s="202"/>
      <c r="I930" s="202"/>
      <c r="J930" s="202"/>
      <c r="K930" s="202"/>
      <c r="L930" s="202"/>
      <c r="M930" s="202"/>
    </row>
    <row r="931" s="181" customFormat="true" ht="16.5" hidden="false" customHeight="true" outlineLevel="0" collapsed="false">
      <c r="A931" s="197"/>
      <c r="B931" s="201"/>
      <c r="C931" s="0"/>
      <c r="D931" s="202"/>
      <c r="E931" s="202"/>
      <c r="F931" s="202"/>
      <c r="G931" s="202"/>
      <c r="H931" s="202"/>
      <c r="I931" s="202"/>
      <c r="J931" s="202"/>
      <c r="K931" s="202"/>
      <c r="L931" s="202"/>
      <c r="M931" s="202"/>
    </row>
    <row r="932" s="181" customFormat="true" ht="16.5" hidden="false" customHeight="true" outlineLevel="0" collapsed="false">
      <c r="A932" s="197"/>
      <c r="B932" s="201"/>
      <c r="C932" s="0"/>
      <c r="D932" s="202"/>
      <c r="E932" s="202"/>
      <c r="F932" s="202"/>
      <c r="G932" s="202"/>
      <c r="H932" s="202"/>
      <c r="I932" s="202"/>
      <c r="J932" s="202"/>
      <c r="K932" s="202"/>
      <c r="L932" s="202"/>
      <c r="M932" s="202"/>
    </row>
    <row r="933" s="181" customFormat="true" ht="16.5" hidden="false" customHeight="true" outlineLevel="0" collapsed="false">
      <c r="A933" s="197"/>
      <c r="B933" s="201"/>
      <c r="C933" s="0"/>
      <c r="D933" s="202"/>
      <c r="E933" s="202"/>
      <c r="F933" s="202"/>
      <c r="G933" s="202"/>
      <c r="H933" s="202"/>
      <c r="I933" s="202"/>
      <c r="J933" s="202"/>
      <c r="K933" s="202"/>
      <c r="L933" s="202"/>
      <c r="M933" s="202"/>
    </row>
    <row r="934" s="181" customFormat="true" ht="16.5" hidden="false" customHeight="true" outlineLevel="0" collapsed="false">
      <c r="A934" s="197"/>
      <c r="B934" s="201"/>
      <c r="C934" s="0"/>
      <c r="D934" s="202"/>
      <c r="E934" s="202"/>
      <c r="F934" s="202"/>
      <c r="G934" s="202"/>
      <c r="H934" s="202"/>
      <c r="I934" s="202"/>
      <c r="J934" s="202"/>
      <c r="K934" s="202"/>
      <c r="L934" s="202"/>
      <c r="M934" s="202"/>
    </row>
    <row r="935" s="181" customFormat="true" ht="16.5" hidden="false" customHeight="true" outlineLevel="0" collapsed="false">
      <c r="A935" s="197"/>
      <c r="B935" s="201"/>
      <c r="C935" s="0"/>
      <c r="D935" s="202"/>
      <c r="E935" s="202"/>
      <c r="F935" s="202"/>
      <c r="G935" s="202"/>
      <c r="H935" s="202"/>
      <c r="I935" s="202"/>
      <c r="J935" s="202"/>
      <c r="K935" s="202"/>
      <c r="L935" s="202"/>
      <c r="M935" s="202"/>
    </row>
    <row r="936" s="181" customFormat="true" ht="16.5" hidden="false" customHeight="true" outlineLevel="0" collapsed="false">
      <c r="A936" s="197"/>
      <c r="B936" s="201"/>
      <c r="C936" s="0"/>
      <c r="D936" s="202"/>
      <c r="E936" s="202"/>
      <c r="F936" s="202"/>
      <c r="G936" s="202"/>
      <c r="H936" s="202"/>
      <c r="I936" s="202"/>
      <c r="J936" s="202"/>
      <c r="K936" s="202"/>
      <c r="L936" s="202"/>
      <c r="M936" s="202"/>
    </row>
    <row r="937" s="181" customFormat="true" ht="16.5" hidden="false" customHeight="true" outlineLevel="0" collapsed="false">
      <c r="A937" s="197"/>
      <c r="B937" s="201"/>
      <c r="C937" s="0"/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</row>
    <row r="938" s="181" customFormat="true" ht="16.5" hidden="false" customHeight="true" outlineLevel="0" collapsed="false">
      <c r="A938" s="197"/>
      <c r="B938" s="201"/>
      <c r="C938" s="0"/>
      <c r="D938" s="202"/>
      <c r="E938" s="202"/>
      <c r="F938" s="202"/>
      <c r="G938" s="202"/>
      <c r="H938" s="202"/>
      <c r="I938" s="202"/>
      <c r="J938" s="202"/>
      <c r="K938" s="202"/>
      <c r="L938" s="202"/>
      <c r="M938" s="202"/>
    </row>
    <row r="939" s="181" customFormat="true" ht="16.5" hidden="false" customHeight="true" outlineLevel="0" collapsed="false">
      <c r="A939" s="197"/>
      <c r="B939" s="201"/>
      <c r="C939" s="0"/>
      <c r="D939" s="202"/>
      <c r="E939" s="202"/>
      <c r="F939" s="202"/>
      <c r="G939" s="202"/>
      <c r="H939" s="202"/>
      <c r="I939" s="202"/>
      <c r="J939" s="202"/>
      <c r="K939" s="202"/>
      <c r="L939" s="202"/>
      <c r="M939" s="202"/>
    </row>
    <row r="940" s="181" customFormat="true" ht="16.5" hidden="false" customHeight="true" outlineLevel="0" collapsed="false">
      <c r="A940" s="197"/>
      <c r="B940" s="201"/>
      <c r="C940" s="0"/>
      <c r="D940" s="202"/>
      <c r="E940" s="202"/>
      <c r="F940" s="202"/>
      <c r="G940" s="202"/>
      <c r="H940" s="202"/>
      <c r="I940" s="202"/>
      <c r="J940" s="202"/>
      <c r="K940" s="202"/>
      <c r="L940" s="202"/>
      <c r="M940" s="202"/>
    </row>
    <row r="941" s="181" customFormat="true" ht="16.5" hidden="false" customHeight="true" outlineLevel="0" collapsed="false">
      <c r="A941" s="197"/>
      <c r="B941" s="201"/>
      <c r="C941" s="0"/>
      <c r="D941" s="202"/>
      <c r="E941" s="202"/>
      <c r="F941" s="202"/>
      <c r="G941" s="202"/>
      <c r="H941" s="202"/>
      <c r="I941" s="202"/>
      <c r="J941" s="202"/>
      <c r="K941" s="202"/>
      <c r="L941" s="202"/>
      <c r="M941" s="202"/>
    </row>
    <row r="942" s="181" customFormat="true" ht="16.5" hidden="false" customHeight="true" outlineLevel="0" collapsed="false">
      <c r="A942" s="197"/>
      <c r="B942" s="201"/>
      <c r="C942" s="0"/>
      <c r="D942" s="202"/>
      <c r="E942" s="202"/>
      <c r="F942" s="202"/>
      <c r="G942" s="202"/>
      <c r="H942" s="202"/>
      <c r="I942" s="202"/>
      <c r="J942" s="202"/>
      <c r="K942" s="202"/>
      <c r="L942" s="202"/>
      <c r="M942" s="202"/>
    </row>
    <row r="943" s="181" customFormat="true" ht="16.5" hidden="false" customHeight="true" outlineLevel="0" collapsed="false">
      <c r="A943" s="197"/>
      <c r="B943" s="201"/>
      <c r="C943" s="0"/>
      <c r="D943" s="202"/>
      <c r="E943" s="202"/>
      <c r="F943" s="202"/>
      <c r="G943" s="202"/>
      <c r="H943" s="202"/>
      <c r="I943" s="202"/>
      <c r="J943" s="202"/>
      <c r="K943" s="202"/>
      <c r="L943" s="202"/>
      <c r="M943" s="202"/>
    </row>
    <row r="944" s="181" customFormat="true" ht="16.5" hidden="false" customHeight="true" outlineLevel="0" collapsed="false">
      <c r="A944" s="197"/>
      <c r="B944" s="201"/>
      <c r="C944" s="0"/>
      <c r="D944" s="202"/>
      <c r="E944" s="202"/>
      <c r="F944" s="202"/>
      <c r="G944" s="202"/>
      <c r="H944" s="202"/>
      <c r="I944" s="202"/>
      <c r="J944" s="202"/>
      <c r="K944" s="202"/>
      <c r="L944" s="202"/>
      <c r="M944" s="202"/>
    </row>
    <row r="945" s="181" customFormat="true" ht="16.5" hidden="false" customHeight="true" outlineLevel="0" collapsed="false">
      <c r="A945" s="197"/>
      <c r="B945" s="201"/>
      <c r="C945" s="0"/>
      <c r="D945" s="202"/>
      <c r="E945" s="202"/>
      <c r="F945" s="202"/>
      <c r="G945" s="202"/>
      <c r="H945" s="202"/>
      <c r="I945" s="202"/>
      <c r="J945" s="202"/>
      <c r="K945" s="202"/>
      <c r="L945" s="202"/>
      <c r="M945" s="202"/>
    </row>
    <row r="946" s="181" customFormat="true" ht="16.5" hidden="false" customHeight="true" outlineLevel="0" collapsed="false">
      <c r="A946" s="197"/>
      <c r="B946" s="201"/>
      <c r="C946" s="0"/>
      <c r="D946" s="202"/>
      <c r="E946" s="202"/>
      <c r="F946" s="202"/>
      <c r="G946" s="202"/>
      <c r="H946" s="202"/>
      <c r="I946" s="202"/>
      <c r="J946" s="202"/>
      <c r="K946" s="202"/>
      <c r="L946" s="202"/>
      <c r="M946" s="202"/>
    </row>
    <row r="947" s="181" customFormat="true" ht="16.5" hidden="false" customHeight="true" outlineLevel="0" collapsed="false">
      <c r="A947" s="197"/>
      <c r="B947" s="201"/>
      <c r="C947" s="0"/>
      <c r="D947" s="202"/>
      <c r="E947" s="202"/>
      <c r="F947" s="202"/>
      <c r="G947" s="202"/>
      <c r="H947" s="202"/>
      <c r="I947" s="202"/>
      <c r="J947" s="202"/>
      <c r="K947" s="202"/>
      <c r="L947" s="202"/>
      <c r="M947" s="202"/>
    </row>
    <row r="948" s="181" customFormat="true" ht="16.5" hidden="false" customHeight="true" outlineLevel="0" collapsed="false">
      <c r="A948" s="197"/>
      <c r="B948" s="201"/>
      <c r="C948" s="0"/>
      <c r="D948" s="202"/>
      <c r="E948" s="202"/>
      <c r="F948" s="202"/>
      <c r="G948" s="202"/>
      <c r="H948" s="202"/>
      <c r="I948" s="202"/>
      <c r="J948" s="202"/>
      <c r="K948" s="202"/>
      <c r="L948" s="202"/>
      <c r="M948" s="202"/>
    </row>
    <row r="949" s="181" customFormat="true" ht="16.5" hidden="false" customHeight="true" outlineLevel="0" collapsed="false">
      <c r="A949" s="197"/>
      <c r="B949" s="201"/>
      <c r="C949" s="0"/>
      <c r="D949" s="202"/>
      <c r="E949" s="202"/>
      <c r="F949" s="202"/>
      <c r="G949" s="202"/>
      <c r="H949" s="202"/>
      <c r="I949" s="202"/>
      <c r="J949" s="202"/>
      <c r="K949" s="202"/>
      <c r="L949" s="202"/>
      <c r="M949" s="202"/>
    </row>
    <row r="950" s="181" customFormat="true" ht="16.5" hidden="false" customHeight="true" outlineLevel="0" collapsed="false">
      <c r="A950" s="197"/>
      <c r="B950" s="201"/>
      <c r="C950" s="0"/>
      <c r="D950" s="202"/>
      <c r="E950" s="202"/>
      <c r="F950" s="202"/>
      <c r="G950" s="202"/>
      <c r="H950" s="202"/>
      <c r="I950" s="202"/>
      <c r="J950" s="202"/>
      <c r="K950" s="202"/>
      <c r="L950" s="202"/>
      <c r="M950" s="202"/>
    </row>
    <row r="951" s="181" customFormat="true" ht="16.5" hidden="false" customHeight="true" outlineLevel="0" collapsed="false">
      <c r="A951" s="197"/>
      <c r="B951" s="201"/>
      <c r="C951" s="0"/>
      <c r="D951" s="202"/>
      <c r="E951" s="202"/>
      <c r="F951" s="202"/>
      <c r="G951" s="202"/>
      <c r="H951" s="202"/>
      <c r="I951" s="202"/>
      <c r="J951" s="202"/>
      <c r="K951" s="202"/>
      <c r="L951" s="202"/>
      <c r="M951" s="202"/>
    </row>
    <row r="952" s="181" customFormat="true" ht="16.5" hidden="false" customHeight="true" outlineLevel="0" collapsed="false">
      <c r="A952" s="197"/>
      <c r="B952" s="201"/>
      <c r="C952" s="0"/>
      <c r="D952" s="202"/>
      <c r="E952" s="202"/>
      <c r="F952" s="202"/>
      <c r="G952" s="202"/>
      <c r="H952" s="202"/>
      <c r="I952" s="202"/>
      <c r="J952" s="202"/>
      <c r="K952" s="202"/>
      <c r="L952" s="202"/>
      <c r="M952" s="202"/>
    </row>
    <row r="953" s="181" customFormat="true" ht="16.5" hidden="false" customHeight="true" outlineLevel="0" collapsed="false">
      <c r="A953" s="197"/>
      <c r="B953" s="201"/>
      <c r="C953" s="0"/>
      <c r="D953" s="202"/>
      <c r="E953" s="202"/>
      <c r="F953" s="202"/>
      <c r="G953" s="202"/>
      <c r="H953" s="202"/>
      <c r="I953" s="202"/>
      <c r="J953" s="202"/>
      <c r="K953" s="202"/>
      <c r="L953" s="202"/>
      <c r="M953" s="202"/>
    </row>
    <row r="954" s="181" customFormat="true" ht="16.5" hidden="false" customHeight="true" outlineLevel="0" collapsed="false">
      <c r="A954" s="197"/>
      <c r="B954" s="201"/>
      <c r="C954" s="0"/>
      <c r="D954" s="202"/>
      <c r="E954" s="202"/>
      <c r="F954" s="202"/>
      <c r="G954" s="202"/>
      <c r="H954" s="202"/>
      <c r="I954" s="202"/>
      <c r="J954" s="202"/>
      <c r="K954" s="202"/>
      <c r="L954" s="202"/>
      <c r="M954" s="202"/>
    </row>
    <row r="955" s="181" customFormat="true" ht="16.5" hidden="false" customHeight="true" outlineLevel="0" collapsed="false">
      <c r="A955" s="197"/>
      <c r="B955" s="201"/>
      <c r="C955" s="0"/>
      <c r="D955" s="202"/>
      <c r="E955" s="202"/>
      <c r="F955" s="202"/>
      <c r="G955" s="202"/>
      <c r="H955" s="202"/>
      <c r="I955" s="202"/>
      <c r="J955" s="202"/>
      <c r="K955" s="202"/>
      <c r="L955" s="202"/>
      <c r="M955" s="202"/>
    </row>
    <row r="956" s="181" customFormat="true" ht="16.5" hidden="false" customHeight="true" outlineLevel="0" collapsed="false">
      <c r="A956" s="197"/>
      <c r="B956" s="201"/>
      <c r="C956" s="0"/>
      <c r="D956" s="202"/>
      <c r="E956" s="202"/>
      <c r="F956" s="202"/>
      <c r="G956" s="202"/>
      <c r="H956" s="202"/>
      <c r="I956" s="202"/>
      <c r="J956" s="202"/>
      <c r="K956" s="202"/>
      <c r="L956" s="202"/>
      <c r="M956" s="202"/>
    </row>
    <row r="957" s="181" customFormat="true" ht="16.5" hidden="false" customHeight="true" outlineLevel="0" collapsed="false">
      <c r="A957" s="197"/>
      <c r="B957" s="201"/>
      <c r="C957" s="0"/>
      <c r="D957" s="202"/>
      <c r="E957" s="202"/>
      <c r="F957" s="202"/>
      <c r="G957" s="202"/>
      <c r="H957" s="202"/>
      <c r="I957" s="202"/>
      <c r="J957" s="202"/>
      <c r="K957" s="202"/>
      <c r="L957" s="202"/>
      <c r="M957" s="202"/>
    </row>
    <row r="958" s="181" customFormat="true" ht="16.5" hidden="false" customHeight="true" outlineLevel="0" collapsed="false">
      <c r="A958" s="197"/>
      <c r="B958" s="201"/>
      <c r="C958" s="0"/>
      <c r="D958" s="202"/>
      <c r="E958" s="202"/>
      <c r="F958" s="202"/>
      <c r="G958" s="202"/>
      <c r="H958" s="202"/>
      <c r="I958" s="202"/>
      <c r="J958" s="202"/>
      <c r="K958" s="202"/>
      <c r="L958" s="202"/>
      <c r="M958" s="202"/>
    </row>
    <row r="959" s="181" customFormat="true" ht="16.5" hidden="false" customHeight="true" outlineLevel="0" collapsed="false">
      <c r="A959" s="197"/>
      <c r="B959" s="201"/>
      <c r="C959" s="0"/>
      <c r="D959" s="202"/>
      <c r="E959" s="202"/>
      <c r="F959" s="202"/>
      <c r="G959" s="202"/>
      <c r="H959" s="202"/>
      <c r="I959" s="202"/>
      <c r="J959" s="202"/>
      <c r="K959" s="202"/>
      <c r="L959" s="202"/>
      <c r="M959" s="202"/>
    </row>
    <row r="960" s="181" customFormat="true" ht="16.5" hidden="false" customHeight="true" outlineLevel="0" collapsed="false">
      <c r="A960" s="197"/>
      <c r="B960" s="201"/>
      <c r="C960" s="0"/>
      <c r="D960" s="202"/>
      <c r="E960" s="202"/>
      <c r="F960" s="202"/>
      <c r="G960" s="202"/>
      <c r="H960" s="202"/>
      <c r="I960" s="202"/>
      <c r="J960" s="202"/>
      <c r="K960" s="202"/>
      <c r="L960" s="202"/>
      <c r="M960" s="202"/>
    </row>
    <row r="961" s="181" customFormat="true" ht="16.5" hidden="false" customHeight="true" outlineLevel="0" collapsed="false">
      <c r="A961" s="197"/>
      <c r="B961" s="201"/>
      <c r="C961" s="0"/>
      <c r="D961" s="202"/>
      <c r="E961" s="202"/>
      <c r="F961" s="202"/>
      <c r="G961" s="202"/>
      <c r="H961" s="202"/>
      <c r="I961" s="202"/>
      <c r="J961" s="202"/>
      <c r="K961" s="202"/>
      <c r="L961" s="202"/>
      <c r="M961" s="202"/>
    </row>
    <row r="962" s="181" customFormat="true" ht="16.5" hidden="false" customHeight="true" outlineLevel="0" collapsed="false">
      <c r="A962" s="197"/>
      <c r="B962" s="201"/>
      <c r="C962" s="0"/>
      <c r="D962" s="202"/>
      <c r="E962" s="202"/>
      <c r="F962" s="202"/>
      <c r="G962" s="202"/>
      <c r="H962" s="202"/>
      <c r="I962" s="202"/>
      <c r="J962" s="202"/>
      <c r="K962" s="202"/>
      <c r="L962" s="202"/>
      <c r="M962" s="202"/>
    </row>
    <row r="963" s="181" customFormat="true" ht="16.5" hidden="false" customHeight="true" outlineLevel="0" collapsed="false">
      <c r="A963" s="197"/>
      <c r="B963" s="201"/>
      <c r="C963" s="0"/>
      <c r="D963" s="202"/>
      <c r="E963" s="202"/>
      <c r="F963" s="202"/>
      <c r="G963" s="202"/>
      <c r="H963" s="202"/>
      <c r="I963" s="202"/>
      <c r="J963" s="202"/>
      <c r="K963" s="202"/>
      <c r="L963" s="202"/>
      <c r="M963" s="202"/>
    </row>
    <row r="964" s="181" customFormat="true" ht="16.5" hidden="false" customHeight="true" outlineLevel="0" collapsed="false">
      <c r="A964" s="197"/>
      <c r="B964" s="201"/>
      <c r="C964" s="0"/>
      <c r="D964" s="202"/>
      <c r="E964" s="202"/>
      <c r="F964" s="202"/>
      <c r="G964" s="202"/>
      <c r="H964" s="202"/>
      <c r="I964" s="202"/>
      <c r="J964" s="202"/>
      <c r="K964" s="202"/>
      <c r="L964" s="202"/>
      <c r="M964" s="202"/>
    </row>
    <row r="965" s="181" customFormat="true" ht="16.5" hidden="false" customHeight="true" outlineLevel="0" collapsed="false">
      <c r="A965" s="197"/>
      <c r="B965" s="201"/>
      <c r="C965" s="0"/>
      <c r="D965" s="202"/>
      <c r="E965" s="202"/>
      <c r="F965" s="202"/>
      <c r="G965" s="202"/>
      <c r="H965" s="202"/>
      <c r="I965" s="202"/>
      <c r="J965" s="202"/>
      <c r="K965" s="202"/>
      <c r="L965" s="202"/>
      <c r="M965" s="202"/>
    </row>
    <row r="966" s="181" customFormat="true" ht="16.5" hidden="false" customHeight="true" outlineLevel="0" collapsed="false">
      <c r="A966" s="197"/>
      <c r="B966" s="201"/>
      <c r="C966" s="0"/>
      <c r="D966" s="202"/>
      <c r="E966" s="202"/>
      <c r="F966" s="202"/>
      <c r="G966" s="202"/>
      <c r="H966" s="202"/>
      <c r="I966" s="202"/>
      <c r="J966" s="202"/>
      <c r="K966" s="202"/>
      <c r="L966" s="202"/>
      <c r="M966" s="202"/>
    </row>
    <row r="967" s="181" customFormat="true" ht="16.5" hidden="false" customHeight="true" outlineLevel="0" collapsed="false">
      <c r="A967" s="197"/>
      <c r="B967" s="201"/>
      <c r="C967" s="0"/>
      <c r="D967" s="202"/>
      <c r="E967" s="202"/>
      <c r="F967" s="202"/>
      <c r="G967" s="202"/>
      <c r="H967" s="202"/>
      <c r="I967" s="202"/>
      <c r="J967" s="202"/>
      <c r="K967" s="202"/>
      <c r="L967" s="202"/>
      <c r="M967" s="202"/>
    </row>
    <row r="968" s="181" customFormat="true" ht="16.5" hidden="false" customHeight="true" outlineLevel="0" collapsed="false">
      <c r="A968" s="197"/>
      <c r="B968" s="201"/>
      <c r="C968" s="0"/>
      <c r="D968" s="202"/>
      <c r="E968" s="202"/>
      <c r="F968" s="202"/>
      <c r="G968" s="202"/>
      <c r="H968" s="202"/>
      <c r="I968" s="202"/>
      <c r="J968" s="202"/>
      <c r="K968" s="202"/>
      <c r="L968" s="202"/>
      <c r="M968" s="202"/>
    </row>
    <row r="969" s="181" customFormat="true" ht="16.5" hidden="false" customHeight="true" outlineLevel="0" collapsed="false">
      <c r="A969" s="197"/>
      <c r="B969" s="201"/>
      <c r="C969" s="0"/>
      <c r="D969" s="202"/>
      <c r="E969" s="202"/>
      <c r="F969" s="202"/>
      <c r="G969" s="202"/>
      <c r="H969" s="202"/>
      <c r="I969" s="202"/>
      <c r="J969" s="202"/>
      <c r="K969" s="202"/>
      <c r="L969" s="202"/>
      <c r="M969" s="202"/>
    </row>
    <row r="970" s="181" customFormat="true" ht="16.5" hidden="false" customHeight="true" outlineLevel="0" collapsed="false">
      <c r="A970" s="197"/>
      <c r="B970" s="201"/>
      <c r="C970" s="0"/>
      <c r="D970" s="202"/>
      <c r="E970" s="202"/>
      <c r="F970" s="202"/>
      <c r="G970" s="202"/>
      <c r="H970" s="202"/>
      <c r="I970" s="202"/>
      <c r="J970" s="202"/>
      <c r="K970" s="202"/>
      <c r="L970" s="202"/>
      <c r="M970" s="202"/>
    </row>
    <row r="971" s="181" customFormat="true" ht="16.5" hidden="false" customHeight="true" outlineLevel="0" collapsed="false">
      <c r="A971" s="197"/>
      <c r="B971" s="201"/>
      <c r="C971" s="0"/>
      <c r="D971" s="202"/>
      <c r="E971" s="202"/>
      <c r="F971" s="202"/>
      <c r="G971" s="202"/>
      <c r="H971" s="202"/>
      <c r="I971" s="202"/>
      <c r="J971" s="202"/>
      <c r="K971" s="202"/>
      <c r="L971" s="202"/>
      <c r="M971" s="202"/>
    </row>
    <row r="972" s="181" customFormat="true" ht="16.5" hidden="false" customHeight="true" outlineLevel="0" collapsed="false">
      <c r="A972" s="197"/>
      <c r="B972" s="201"/>
      <c r="C972" s="0"/>
      <c r="D972" s="202"/>
      <c r="E972" s="202"/>
      <c r="F972" s="202"/>
      <c r="G972" s="202"/>
      <c r="H972" s="202"/>
      <c r="I972" s="202"/>
      <c r="J972" s="202"/>
      <c r="K972" s="202"/>
      <c r="L972" s="202"/>
      <c r="M972" s="202"/>
    </row>
    <row r="973" s="181" customFormat="true" ht="16.5" hidden="false" customHeight="true" outlineLevel="0" collapsed="false">
      <c r="A973" s="197"/>
      <c r="B973" s="201"/>
      <c r="C973" s="0"/>
      <c r="D973" s="202"/>
      <c r="E973" s="202"/>
      <c r="F973" s="202"/>
      <c r="G973" s="202"/>
      <c r="H973" s="202"/>
      <c r="I973" s="202"/>
      <c r="J973" s="202"/>
      <c r="K973" s="202"/>
      <c r="L973" s="202"/>
      <c r="M973" s="202"/>
    </row>
    <row r="974" s="181" customFormat="true" ht="16.5" hidden="false" customHeight="true" outlineLevel="0" collapsed="false">
      <c r="A974" s="197"/>
      <c r="B974" s="201"/>
      <c r="C974" s="0"/>
      <c r="D974" s="202"/>
      <c r="E974" s="202"/>
      <c r="F974" s="202"/>
      <c r="G974" s="202"/>
      <c r="H974" s="202"/>
      <c r="I974" s="202"/>
      <c r="J974" s="202"/>
      <c r="K974" s="202"/>
      <c r="L974" s="202"/>
      <c r="M974" s="202"/>
    </row>
    <row r="975" s="181" customFormat="true" ht="16.5" hidden="false" customHeight="true" outlineLevel="0" collapsed="false">
      <c r="A975" s="197"/>
      <c r="B975" s="201"/>
      <c r="C975" s="0"/>
      <c r="D975" s="202"/>
      <c r="E975" s="202"/>
      <c r="F975" s="202"/>
      <c r="G975" s="202"/>
      <c r="H975" s="202"/>
      <c r="I975" s="202"/>
      <c r="J975" s="202"/>
      <c r="K975" s="202"/>
      <c r="L975" s="202"/>
      <c r="M975" s="202"/>
    </row>
    <row r="976" s="181" customFormat="true" ht="16.5" hidden="false" customHeight="true" outlineLevel="0" collapsed="false">
      <c r="A976" s="197"/>
      <c r="B976" s="201"/>
      <c r="C976" s="0"/>
      <c r="D976" s="202"/>
      <c r="E976" s="202"/>
      <c r="F976" s="202"/>
      <c r="G976" s="202"/>
      <c r="H976" s="202"/>
      <c r="I976" s="202"/>
      <c r="J976" s="202"/>
      <c r="K976" s="202"/>
      <c r="L976" s="202"/>
      <c r="M976" s="202"/>
    </row>
    <row r="977" s="181" customFormat="true" ht="16.5" hidden="false" customHeight="true" outlineLevel="0" collapsed="false">
      <c r="A977" s="197"/>
      <c r="B977" s="201"/>
      <c r="C977" s="0"/>
      <c r="D977" s="202"/>
      <c r="E977" s="202"/>
      <c r="F977" s="202"/>
      <c r="G977" s="202"/>
      <c r="H977" s="202"/>
      <c r="I977" s="202"/>
      <c r="J977" s="202"/>
      <c r="K977" s="202"/>
      <c r="L977" s="202"/>
      <c r="M977" s="202"/>
    </row>
    <row r="978" s="181" customFormat="true" ht="16.5" hidden="false" customHeight="true" outlineLevel="0" collapsed="false">
      <c r="A978" s="197"/>
      <c r="B978" s="201"/>
      <c r="C978" s="0"/>
      <c r="D978" s="202"/>
      <c r="E978" s="202"/>
      <c r="F978" s="202"/>
      <c r="G978" s="202"/>
      <c r="H978" s="202"/>
      <c r="I978" s="202"/>
      <c r="J978" s="202"/>
      <c r="K978" s="202"/>
      <c r="L978" s="202"/>
      <c r="M978" s="202"/>
    </row>
    <row r="979" s="181" customFormat="true" ht="16.5" hidden="false" customHeight="true" outlineLevel="0" collapsed="false">
      <c r="A979" s="197"/>
      <c r="B979" s="201"/>
      <c r="C979" s="0"/>
      <c r="D979" s="202"/>
      <c r="E979" s="202"/>
      <c r="F979" s="202"/>
      <c r="G979" s="202"/>
      <c r="H979" s="202"/>
      <c r="I979" s="202"/>
      <c r="J979" s="202"/>
      <c r="K979" s="202"/>
      <c r="L979" s="202"/>
      <c r="M979" s="202"/>
    </row>
    <row r="980" s="181" customFormat="true" ht="16.5" hidden="false" customHeight="true" outlineLevel="0" collapsed="false">
      <c r="A980" s="197"/>
      <c r="B980" s="201"/>
      <c r="C980" s="0"/>
      <c r="D980" s="202"/>
      <c r="E980" s="202"/>
      <c r="F980" s="202"/>
      <c r="G980" s="202"/>
      <c r="H980" s="202"/>
      <c r="I980" s="202"/>
      <c r="J980" s="202"/>
      <c r="K980" s="202"/>
      <c r="L980" s="202"/>
      <c r="M980" s="202"/>
    </row>
    <row r="981" s="181" customFormat="true" ht="16.5" hidden="false" customHeight="true" outlineLevel="0" collapsed="false">
      <c r="A981" s="197"/>
      <c r="B981" s="201"/>
      <c r="C981" s="0"/>
      <c r="D981" s="202"/>
      <c r="E981" s="202"/>
      <c r="F981" s="202"/>
      <c r="G981" s="202"/>
      <c r="H981" s="202"/>
      <c r="I981" s="202"/>
      <c r="J981" s="202"/>
      <c r="K981" s="202"/>
      <c r="L981" s="202"/>
      <c r="M981" s="202"/>
    </row>
    <row r="982" s="181" customFormat="true" ht="16.5" hidden="false" customHeight="true" outlineLevel="0" collapsed="false">
      <c r="A982" s="197"/>
      <c r="B982" s="201"/>
      <c r="C982" s="0"/>
      <c r="D982" s="202"/>
      <c r="E982" s="202"/>
      <c r="F982" s="202"/>
      <c r="G982" s="202"/>
      <c r="H982" s="202"/>
      <c r="I982" s="202"/>
      <c r="J982" s="202"/>
      <c r="K982" s="202"/>
      <c r="L982" s="202"/>
      <c r="M982" s="202"/>
    </row>
    <row r="983" s="181" customFormat="true" ht="16.5" hidden="false" customHeight="true" outlineLevel="0" collapsed="false">
      <c r="A983" s="197"/>
      <c r="B983" s="201"/>
      <c r="C983" s="0"/>
      <c r="D983" s="202"/>
      <c r="E983" s="202"/>
      <c r="F983" s="202"/>
      <c r="G983" s="202"/>
      <c r="H983" s="202"/>
      <c r="I983" s="202"/>
      <c r="J983" s="202"/>
      <c r="K983" s="202"/>
      <c r="L983" s="202"/>
      <c r="M983" s="202"/>
    </row>
    <row r="984" s="181" customFormat="true" ht="16.5" hidden="false" customHeight="true" outlineLevel="0" collapsed="false">
      <c r="A984" s="197"/>
      <c r="B984" s="201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</row>
    <row r="985" s="181" customFormat="true" ht="16.5" hidden="false" customHeight="true" outlineLevel="0" collapsed="false">
      <c r="A985" s="197"/>
      <c r="B985" s="201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</row>
    <row r="986" s="181" customFormat="true" ht="16.5" hidden="false" customHeight="true" outlineLevel="0" collapsed="false">
      <c r="A986" s="197"/>
      <c r="B986" s="201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</row>
    <row r="987" s="181" customFormat="true" ht="16.5" hidden="false" customHeight="true" outlineLevel="0" collapsed="false">
      <c r="A987" s="197"/>
      <c r="B987" s="201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</row>
    <row r="988" s="181" customFormat="true" ht="16.5" hidden="false" customHeight="true" outlineLevel="0" collapsed="false">
      <c r="A988" s="197"/>
      <c r="B988" s="201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</row>
    <row r="989" s="181" customFormat="true" ht="16.5" hidden="false" customHeight="true" outlineLevel="0" collapsed="false">
      <c r="A989" s="197"/>
      <c r="B989" s="201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</row>
    <row r="990" s="181" customFormat="true" ht="16.5" hidden="false" customHeight="true" outlineLevel="0" collapsed="false">
      <c r="A990" s="197"/>
      <c r="B990" s="201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</row>
    <row r="991" s="181" customFormat="true" ht="16.5" hidden="false" customHeight="true" outlineLevel="0" collapsed="false">
      <c r="A991" s="197"/>
      <c r="B991" s="201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</row>
    <row r="992" s="181" customFormat="true" ht="16.5" hidden="false" customHeight="true" outlineLevel="0" collapsed="false">
      <c r="A992" s="197"/>
      <c r="B992" s="201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</row>
    <row r="993" s="181" customFormat="true" ht="16.5" hidden="false" customHeight="true" outlineLevel="0" collapsed="false">
      <c r="A993" s="197"/>
      <c r="B993" s="201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</row>
    <row r="994" s="181" customFormat="true" ht="16.5" hidden="false" customHeight="true" outlineLevel="0" collapsed="false">
      <c r="A994" s="197"/>
      <c r="B994" s="201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</row>
    <row r="995" s="181" customFormat="true" ht="16.5" hidden="false" customHeight="true" outlineLevel="0" collapsed="false">
      <c r="A995" s="197"/>
      <c r="B995" s="201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</row>
    <row r="996" s="181" customFormat="true" ht="16.5" hidden="false" customHeight="true" outlineLevel="0" collapsed="false">
      <c r="A996" s="197"/>
      <c r="B996" s="201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</row>
    <row r="997" s="181" customFormat="true" ht="16.5" hidden="false" customHeight="true" outlineLevel="0" collapsed="false">
      <c r="A997" s="197"/>
      <c r="B997" s="201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</row>
    <row r="998" s="181" customFormat="true" ht="16.5" hidden="false" customHeight="true" outlineLevel="0" collapsed="false">
      <c r="A998" s="197"/>
      <c r="B998" s="201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</row>
    <row r="999" s="181" customFormat="true" ht="16.5" hidden="false" customHeight="true" outlineLevel="0" collapsed="false">
      <c r="A999" s="197"/>
      <c r="B999" s="201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</row>
    <row r="1000" s="181" customFormat="true" ht="16.5" hidden="false" customHeight="true" outlineLevel="0" collapsed="false">
      <c r="A1000" s="197"/>
      <c r="B1000" s="201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</row>
    <row r="1001" s="181" customFormat="true" ht="16.5" hidden="false" customHeight="true" outlineLevel="0" collapsed="false">
      <c r="A1001" s="197"/>
      <c r="B1001" s="201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</row>
    <row r="1002" s="181" customFormat="true" ht="16.5" hidden="false" customHeight="true" outlineLevel="0" collapsed="false">
      <c r="A1002" s="197"/>
      <c r="B1002" s="201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</row>
    <row r="1003" s="181" customFormat="true" ht="16.5" hidden="false" customHeight="true" outlineLevel="0" collapsed="false">
      <c r="A1003" s="197"/>
      <c r="B1003" s="201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</row>
    <row r="1004" s="181" customFormat="true" ht="16.5" hidden="false" customHeight="true" outlineLevel="0" collapsed="false">
      <c r="A1004" s="197"/>
      <c r="B1004" s="201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</row>
    <row r="1005" s="181" customFormat="true" ht="16.5" hidden="false" customHeight="true" outlineLevel="0" collapsed="false">
      <c r="A1005" s="197"/>
      <c r="B1005" s="201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</row>
    <row r="1006" s="181" customFormat="true" ht="16.5" hidden="false" customHeight="true" outlineLevel="0" collapsed="false">
      <c r="A1006" s="197"/>
      <c r="B1006" s="201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</row>
    <row r="1007" s="181" customFormat="true" ht="16.5" hidden="false" customHeight="true" outlineLevel="0" collapsed="false">
      <c r="A1007" s="197"/>
      <c r="B1007" s="201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</row>
    <row r="1008" s="181" customFormat="true" ht="16.5" hidden="false" customHeight="true" outlineLevel="0" collapsed="false">
      <c r="A1008" s="197"/>
      <c r="B1008" s="201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</row>
    <row r="1009" s="181" customFormat="true" ht="16.5" hidden="false" customHeight="true" outlineLevel="0" collapsed="false">
      <c r="A1009" s="197"/>
      <c r="B1009" s="201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</row>
    <row r="1010" s="181" customFormat="true" ht="16.5" hidden="false" customHeight="true" outlineLevel="0" collapsed="false">
      <c r="A1010" s="197"/>
      <c r="B1010" s="201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</row>
    <row r="1011" s="181" customFormat="true" ht="16.5" hidden="false" customHeight="true" outlineLevel="0" collapsed="false">
      <c r="A1011" s="197"/>
      <c r="B1011" s="201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</row>
    <row r="1012" s="181" customFormat="true" ht="16.5" hidden="false" customHeight="true" outlineLevel="0" collapsed="false">
      <c r="A1012" s="197"/>
      <c r="B1012" s="201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</row>
    <row r="1013" s="181" customFormat="true" ht="16.5" hidden="false" customHeight="true" outlineLevel="0" collapsed="false">
      <c r="A1013" s="197"/>
      <c r="B1013" s="201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</row>
    <row r="1014" s="181" customFormat="true" ht="16.5" hidden="false" customHeight="true" outlineLevel="0" collapsed="false">
      <c r="A1014" s="197"/>
      <c r="B1014" s="201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</row>
    <row r="1015" s="181" customFormat="true" ht="16.5" hidden="false" customHeight="true" outlineLevel="0" collapsed="false">
      <c r="A1015" s="197"/>
      <c r="B1015" s="201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</row>
    <row r="1016" s="181" customFormat="true" ht="16.5" hidden="false" customHeight="true" outlineLevel="0" collapsed="false">
      <c r="A1016" s="197"/>
      <c r="B1016" s="201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</row>
    <row r="1017" s="181" customFormat="true" ht="16.5" hidden="false" customHeight="true" outlineLevel="0" collapsed="false">
      <c r="A1017" s="197"/>
      <c r="B1017" s="201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</row>
    <row r="1018" s="181" customFormat="true" ht="16.5" hidden="false" customHeight="true" outlineLevel="0" collapsed="false">
      <c r="A1018" s="197"/>
      <c r="B1018" s="201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</row>
    <row r="1019" s="181" customFormat="true" ht="16.5" hidden="false" customHeight="true" outlineLevel="0" collapsed="false">
      <c r="A1019" s="197"/>
      <c r="B1019" s="201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</row>
    <row r="1020" s="181" customFormat="true" ht="16.5" hidden="false" customHeight="true" outlineLevel="0" collapsed="false">
      <c r="A1020" s="197"/>
      <c r="B1020" s="201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</row>
    <row r="1021" s="181" customFormat="true" ht="16.5" hidden="false" customHeight="true" outlineLevel="0" collapsed="false">
      <c r="A1021" s="197"/>
      <c r="B1021" s="201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</row>
    <row r="1022" s="181" customFormat="true" ht="16.5" hidden="false" customHeight="true" outlineLevel="0" collapsed="false">
      <c r="A1022" s="197"/>
      <c r="B1022" s="201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</row>
    <row r="1023" s="181" customFormat="true" ht="16.5" hidden="false" customHeight="true" outlineLevel="0" collapsed="false">
      <c r="A1023" s="197"/>
      <c r="B1023" s="201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</row>
    <row r="1024" s="181" customFormat="true" ht="16.5" hidden="false" customHeight="true" outlineLevel="0" collapsed="false">
      <c r="A1024" s="197"/>
      <c r="B1024" s="201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</row>
    <row r="1025" s="181" customFormat="true" ht="16.5" hidden="false" customHeight="true" outlineLevel="0" collapsed="false">
      <c r="A1025" s="197"/>
      <c r="B1025" s="201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</row>
    <row r="1026" s="181" customFormat="true" ht="16.5" hidden="false" customHeight="true" outlineLevel="0" collapsed="false">
      <c r="A1026" s="197"/>
      <c r="B1026" s="201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</row>
    <row r="1027" s="181" customFormat="true" ht="16.5" hidden="false" customHeight="true" outlineLevel="0" collapsed="false">
      <c r="A1027" s="197"/>
      <c r="B1027" s="201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</row>
    <row r="1028" s="181" customFormat="true" ht="16.5" hidden="false" customHeight="true" outlineLevel="0" collapsed="false">
      <c r="A1028" s="197"/>
      <c r="B1028" s="201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</row>
    <row r="1029" s="181" customFormat="true" ht="16.5" hidden="false" customHeight="true" outlineLevel="0" collapsed="false">
      <c r="A1029" s="197"/>
      <c r="B1029" s="201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</row>
    <row r="1030" s="181" customFormat="true" ht="16.5" hidden="false" customHeight="true" outlineLevel="0" collapsed="false">
      <c r="A1030" s="197"/>
      <c r="B1030" s="201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</row>
    <row r="1031" s="181" customFormat="true" ht="16.5" hidden="false" customHeight="true" outlineLevel="0" collapsed="false">
      <c r="A1031" s="197"/>
      <c r="B1031" s="201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</row>
    <row r="1032" s="181" customFormat="true" ht="16.5" hidden="false" customHeight="true" outlineLevel="0" collapsed="false">
      <c r="A1032" s="197"/>
      <c r="B1032" s="201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</row>
    <row r="1033" s="181" customFormat="true" ht="16.5" hidden="false" customHeight="true" outlineLevel="0" collapsed="false">
      <c r="A1033" s="197"/>
      <c r="B1033" s="201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</row>
    <row r="1034" s="181" customFormat="true" ht="16.5" hidden="false" customHeight="true" outlineLevel="0" collapsed="false">
      <c r="A1034" s="197"/>
      <c r="B1034" s="201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</row>
    <row r="1035" s="181" customFormat="true" ht="16.5" hidden="false" customHeight="true" outlineLevel="0" collapsed="false">
      <c r="A1035" s="197"/>
      <c r="B1035" s="201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</row>
    <row r="1036" s="181" customFormat="true" ht="16.5" hidden="false" customHeight="true" outlineLevel="0" collapsed="false">
      <c r="A1036" s="197"/>
      <c r="B1036" s="201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</row>
    <row r="1037" s="181" customFormat="true" ht="16.5" hidden="false" customHeight="true" outlineLevel="0" collapsed="false">
      <c r="A1037" s="197"/>
      <c r="B1037" s="201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</row>
    <row r="1038" s="181" customFormat="true" ht="16.5" hidden="false" customHeight="true" outlineLevel="0" collapsed="false">
      <c r="A1038" s="197"/>
      <c r="B1038" s="201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</row>
    <row r="1039" s="181" customFormat="true" ht="16.5" hidden="false" customHeight="true" outlineLevel="0" collapsed="false">
      <c r="A1039" s="197"/>
      <c r="B1039" s="201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</row>
    <row r="1040" s="181" customFormat="true" ht="16.5" hidden="false" customHeight="true" outlineLevel="0" collapsed="false">
      <c r="A1040" s="197"/>
      <c r="B1040" s="201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</row>
    <row r="1041" s="181" customFormat="true" ht="16.5" hidden="false" customHeight="true" outlineLevel="0" collapsed="false">
      <c r="A1041" s="197"/>
      <c r="B1041" s="201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</row>
    <row r="1042" s="181" customFormat="true" ht="16.5" hidden="false" customHeight="true" outlineLevel="0" collapsed="false">
      <c r="A1042" s="197"/>
      <c r="B1042" s="201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</row>
    <row r="1043" s="181" customFormat="true" ht="16.5" hidden="false" customHeight="true" outlineLevel="0" collapsed="false">
      <c r="A1043" s="197"/>
      <c r="B1043" s="201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</row>
    <row r="1044" s="181" customFormat="true" ht="16.5" hidden="false" customHeight="true" outlineLevel="0" collapsed="false">
      <c r="A1044" s="197"/>
      <c r="B1044" s="201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</row>
    <row r="1045" s="181" customFormat="true" ht="16.5" hidden="false" customHeight="true" outlineLevel="0" collapsed="false">
      <c r="A1045" s="197"/>
      <c r="B1045" s="201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</row>
    <row r="1046" s="181" customFormat="true" ht="16.5" hidden="false" customHeight="true" outlineLevel="0" collapsed="false">
      <c r="A1046" s="197"/>
      <c r="B1046" s="201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</row>
    <row r="1047" s="181" customFormat="true" ht="16.5" hidden="false" customHeight="true" outlineLevel="0" collapsed="false">
      <c r="A1047" s="197"/>
      <c r="B1047" s="201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</row>
    <row r="1048" s="181" customFormat="true" ht="16.5" hidden="false" customHeight="true" outlineLevel="0" collapsed="false">
      <c r="A1048" s="197"/>
      <c r="B1048" s="201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</row>
    <row r="1049" s="181" customFormat="true" ht="16.5" hidden="false" customHeight="true" outlineLevel="0" collapsed="false">
      <c r="A1049" s="197"/>
      <c r="B1049" s="201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</row>
    <row r="1050" s="181" customFormat="true" ht="16.5" hidden="false" customHeight="true" outlineLevel="0" collapsed="false">
      <c r="A1050" s="197"/>
      <c r="B1050" s="201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</row>
    <row r="1051" s="181" customFormat="true" ht="16.5" hidden="false" customHeight="true" outlineLevel="0" collapsed="false">
      <c r="A1051" s="197"/>
      <c r="B1051" s="201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</row>
    <row r="1052" s="181" customFormat="true" ht="16.5" hidden="false" customHeight="true" outlineLevel="0" collapsed="false">
      <c r="A1052" s="197"/>
      <c r="B1052" s="201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</row>
    <row r="1053" s="181" customFormat="true" ht="16.5" hidden="false" customHeight="true" outlineLevel="0" collapsed="false">
      <c r="A1053" s="197"/>
      <c r="B1053" s="201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</row>
    <row r="1054" s="181" customFormat="true" ht="16.5" hidden="false" customHeight="true" outlineLevel="0" collapsed="false">
      <c r="A1054" s="197"/>
      <c r="B1054" s="201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</row>
    <row r="1055" s="181" customFormat="true" ht="16.5" hidden="false" customHeight="true" outlineLevel="0" collapsed="false">
      <c r="A1055" s="197"/>
      <c r="B1055" s="201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</row>
    <row r="1056" s="181" customFormat="true" ht="16.5" hidden="false" customHeight="true" outlineLevel="0" collapsed="false">
      <c r="A1056" s="197"/>
      <c r="B1056" s="201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</row>
    <row r="1057" s="181" customFormat="true" ht="16.5" hidden="false" customHeight="true" outlineLevel="0" collapsed="false">
      <c r="A1057" s="197"/>
      <c r="B1057" s="201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</row>
    <row r="1058" s="181" customFormat="true" ht="16.5" hidden="false" customHeight="true" outlineLevel="0" collapsed="false">
      <c r="A1058" s="197"/>
      <c r="B1058" s="201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</row>
    <row r="1059" s="181" customFormat="true" ht="16.5" hidden="false" customHeight="true" outlineLevel="0" collapsed="false">
      <c r="A1059" s="197"/>
      <c r="B1059" s="201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</row>
    <row r="1060" s="181" customFormat="true" ht="16.5" hidden="false" customHeight="true" outlineLevel="0" collapsed="false">
      <c r="A1060" s="197"/>
      <c r="B1060" s="201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</row>
    <row r="1061" s="181" customFormat="true" ht="16.5" hidden="false" customHeight="true" outlineLevel="0" collapsed="false">
      <c r="A1061" s="197"/>
      <c r="B1061" s="201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</row>
    <row r="1062" s="181" customFormat="true" ht="16.5" hidden="false" customHeight="true" outlineLevel="0" collapsed="false">
      <c r="A1062" s="197"/>
      <c r="B1062" s="201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</row>
    <row r="1063" s="181" customFormat="true" ht="16.5" hidden="false" customHeight="true" outlineLevel="0" collapsed="false">
      <c r="A1063" s="197"/>
      <c r="B1063" s="201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</row>
    <row r="1064" s="181" customFormat="true" ht="16.5" hidden="false" customHeight="true" outlineLevel="0" collapsed="false">
      <c r="A1064" s="197"/>
      <c r="B1064" s="201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</row>
    <row r="1065" s="181" customFormat="true" ht="16.5" hidden="false" customHeight="true" outlineLevel="0" collapsed="false">
      <c r="A1065" s="197"/>
      <c r="B1065" s="201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</row>
    <row r="1066" s="181" customFormat="true" ht="16.5" hidden="false" customHeight="true" outlineLevel="0" collapsed="false">
      <c r="A1066" s="197"/>
      <c r="B1066" s="201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</row>
    <row r="1067" s="181" customFormat="true" ht="16.5" hidden="false" customHeight="true" outlineLevel="0" collapsed="false">
      <c r="A1067" s="197"/>
      <c r="B1067" s="201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</row>
    <row r="1068" s="181" customFormat="true" ht="16.5" hidden="false" customHeight="true" outlineLevel="0" collapsed="false">
      <c r="A1068" s="197"/>
      <c r="B1068" s="201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</row>
    <row r="1069" s="181" customFormat="true" ht="16.5" hidden="false" customHeight="true" outlineLevel="0" collapsed="false">
      <c r="A1069" s="197"/>
      <c r="B1069" s="201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</row>
    <row r="1070" s="181" customFormat="true" ht="16.5" hidden="false" customHeight="true" outlineLevel="0" collapsed="false">
      <c r="A1070" s="197"/>
      <c r="B1070" s="201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</row>
    <row r="1071" s="181" customFormat="true" ht="16.5" hidden="false" customHeight="true" outlineLevel="0" collapsed="false">
      <c r="A1071" s="197"/>
      <c r="B1071" s="201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</row>
    <row r="1072" s="181" customFormat="true" ht="16.5" hidden="false" customHeight="true" outlineLevel="0" collapsed="false">
      <c r="A1072" s="197"/>
      <c r="B1072" s="201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</row>
    <row r="1073" s="181" customFormat="true" ht="16.5" hidden="false" customHeight="true" outlineLevel="0" collapsed="false">
      <c r="A1073" s="197"/>
      <c r="B1073" s="201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</row>
    <row r="1074" s="181" customFormat="true" ht="16.5" hidden="false" customHeight="true" outlineLevel="0" collapsed="false">
      <c r="A1074" s="197"/>
      <c r="B1074" s="201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</row>
    <row r="1075" s="181" customFormat="true" ht="16.5" hidden="false" customHeight="true" outlineLevel="0" collapsed="false">
      <c r="A1075" s="197"/>
      <c r="B1075" s="201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</row>
    <row r="1076" s="181" customFormat="true" ht="16.5" hidden="false" customHeight="true" outlineLevel="0" collapsed="false">
      <c r="A1076" s="197"/>
      <c r="B1076" s="201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</row>
    <row r="1077" s="181" customFormat="true" ht="16.5" hidden="false" customHeight="true" outlineLevel="0" collapsed="false">
      <c r="A1077" s="197"/>
      <c r="B1077" s="201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</row>
    <row r="1078" s="181" customFormat="true" ht="16.5" hidden="false" customHeight="true" outlineLevel="0" collapsed="false">
      <c r="A1078" s="197"/>
      <c r="B1078" s="201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</row>
    <row r="1079" s="181" customFormat="true" ht="16.5" hidden="false" customHeight="true" outlineLevel="0" collapsed="false">
      <c r="A1079" s="197"/>
      <c r="B1079" s="201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</row>
    <row r="1080" s="181" customFormat="true" ht="16.5" hidden="false" customHeight="true" outlineLevel="0" collapsed="false">
      <c r="A1080" s="197"/>
      <c r="B1080" s="201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</row>
    <row r="1081" s="181" customFormat="true" ht="16.5" hidden="false" customHeight="true" outlineLevel="0" collapsed="false">
      <c r="A1081" s="197"/>
      <c r="B1081" s="201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</row>
    <row r="1082" s="181" customFormat="true" ht="16.5" hidden="false" customHeight="true" outlineLevel="0" collapsed="false">
      <c r="A1082" s="197"/>
      <c r="B1082" s="201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</row>
    <row r="1083" s="181" customFormat="true" ht="16.5" hidden="false" customHeight="true" outlineLevel="0" collapsed="false">
      <c r="A1083" s="197"/>
      <c r="B1083" s="201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</row>
    <row r="1084" s="181" customFormat="true" ht="16.5" hidden="false" customHeight="true" outlineLevel="0" collapsed="false">
      <c r="A1084" s="197"/>
      <c r="B1084" s="201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</row>
    <row r="1085" s="181" customFormat="true" ht="16.5" hidden="false" customHeight="true" outlineLevel="0" collapsed="false">
      <c r="A1085" s="197"/>
      <c r="B1085" s="201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</row>
    <row r="1086" s="181" customFormat="true" ht="16.5" hidden="false" customHeight="true" outlineLevel="0" collapsed="false">
      <c r="A1086" s="197"/>
      <c r="B1086" s="201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</row>
    <row r="1087" s="181" customFormat="true" ht="16.5" hidden="false" customHeight="true" outlineLevel="0" collapsed="false">
      <c r="A1087" s="197"/>
      <c r="B1087" s="201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</row>
    <row r="1088" s="181" customFormat="true" ht="16.5" hidden="false" customHeight="true" outlineLevel="0" collapsed="false">
      <c r="A1088" s="197"/>
      <c r="B1088" s="201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</row>
    <row r="1089" s="181" customFormat="true" ht="16.5" hidden="false" customHeight="true" outlineLevel="0" collapsed="false">
      <c r="A1089" s="197"/>
      <c r="B1089" s="201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</row>
    <row r="1090" s="181" customFormat="true" ht="16.5" hidden="false" customHeight="true" outlineLevel="0" collapsed="false">
      <c r="A1090" s="197"/>
      <c r="B1090" s="201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</row>
    <row r="1091" s="181" customFormat="true" ht="16.5" hidden="false" customHeight="true" outlineLevel="0" collapsed="false">
      <c r="A1091" s="197"/>
      <c r="B1091" s="201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</row>
    <row r="1092" s="181" customFormat="true" ht="16.5" hidden="false" customHeight="true" outlineLevel="0" collapsed="false">
      <c r="A1092" s="197"/>
      <c r="B1092" s="201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</row>
    <row r="1093" s="181" customFormat="true" ht="16.5" hidden="false" customHeight="true" outlineLevel="0" collapsed="false">
      <c r="A1093" s="197"/>
      <c r="B1093" s="201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</row>
    <row r="1094" s="181" customFormat="true" ht="16.5" hidden="false" customHeight="true" outlineLevel="0" collapsed="false">
      <c r="A1094" s="197"/>
      <c r="B1094" s="201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</row>
    <row r="1095" s="181" customFormat="true" ht="16.5" hidden="false" customHeight="true" outlineLevel="0" collapsed="false">
      <c r="A1095" s="197"/>
      <c r="B1095" s="201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</row>
    <row r="1096" s="181" customFormat="true" ht="16.5" hidden="false" customHeight="true" outlineLevel="0" collapsed="false">
      <c r="A1096" s="197"/>
      <c r="B1096" s="201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</row>
    <row r="1097" s="181" customFormat="true" ht="16.5" hidden="false" customHeight="true" outlineLevel="0" collapsed="false">
      <c r="A1097" s="197"/>
      <c r="B1097" s="201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</row>
    <row r="1098" s="181" customFormat="true" ht="16.5" hidden="false" customHeight="true" outlineLevel="0" collapsed="false">
      <c r="A1098" s="197"/>
      <c r="B1098" s="201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</row>
    <row r="1099" s="181" customFormat="true" ht="16.5" hidden="false" customHeight="true" outlineLevel="0" collapsed="false">
      <c r="A1099" s="197"/>
      <c r="B1099" s="201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</row>
    <row r="1100" s="181" customFormat="true" ht="16.5" hidden="false" customHeight="true" outlineLevel="0" collapsed="false">
      <c r="A1100" s="197"/>
      <c r="B1100" s="201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</row>
    <row r="1101" s="181" customFormat="true" ht="16.5" hidden="false" customHeight="true" outlineLevel="0" collapsed="false">
      <c r="A1101" s="197"/>
      <c r="B1101" s="201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</row>
    <row r="1102" s="181" customFormat="true" ht="16.5" hidden="false" customHeight="true" outlineLevel="0" collapsed="false">
      <c r="A1102" s="197"/>
      <c r="B1102" s="201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</row>
    <row r="1103" s="181" customFormat="true" ht="16.5" hidden="false" customHeight="true" outlineLevel="0" collapsed="false">
      <c r="A1103" s="197"/>
      <c r="B1103" s="201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</row>
    <row r="1104" s="181" customFormat="true" ht="16.5" hidden="false" customHeight="true" outlineLevel="0" collapsed="false">
      <c r="A1104" s="197"/>
      <c r="B1104" s="201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</row>
    <row r="1105" s="181" customFormat="true" ht="16.5" hidden="false" customHeight="true" outlineLevel="0" collapsed="false">
      <c r="A1105" s="197"/>
      <c r="B1105" s="201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</row>
    <row r="1106" s="181" customFormat="true" ht="16.5" hidden="false" customHeight="true" outlineLevel="0" collapsed="false">
      <c r="A1106" s="197"/>
      <c r="B1106" s="201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</row>
    <row r="1107" s="181" customFormat="true" ht="16.5" hidden="false" customHeight="true" outlineLevel="0" collapsed="false">
      <c r="A1107" s="197"/>
      <c r="B1107" s="201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</row>
    <row r="1108" s="181" customFormat="true" ht="16.5" hidden="false" customHeight="true" outlineLevel="0" collapsed="false">
      <c r="A1108" s="197"/>
      <c r="B1108" s="201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</row>
    <row r="1109" s="181" customFormat="true" ht="16.5" hidden="false" customHeight="true" outlineLevel="0" collapsed="false">
      <c r="A1109" s="197"/>
      <c r="B1109" s="201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</row>
    <row r="1110" s="181" customFormat="true" ht="16.5" hidden="false" customHeight="true" outlineLevel="0" collapsed="false">
      <c r="A1110" s="197"/>
      <c r="B1110" s="201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</row>
    <row r="1111" s="181" customFormat="true" ht="16.5" hidden="false" customHeight="true" outlineLevel="0" collapsed="false">
      <c r="A1111" s="197"/>
      <c r="B1111" s="201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</row>
    <row r="1112" s="181" customFormat="true" ht="16.5" hidden="false" customHeight="true" outlineLevel="0" collapsed="false">
      <c r="A1112" s="197"/>
      <c r="B1112" s="201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</row>
    <row r="1113" s="181" customFormat="true" ht="16.5" hidden="false" customHeight="true" outlineLevel="0" collapsed="false">
      <c r="A1113" s="197"/>
      <c r="B1113" s="201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</row>
    <row r="1114" s="181" customFormat="true" ht="16.5" hidden="false" customHeight="true" outlineLevel="0" collapsed="false">
      <c r="A1114" s="197"/>
      <c r="B1114" s="201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</row>
    <row r="1115" s="181" customFormat="true" ht="16.5" hidden="false" customHeight="true" outlineLevel="0" collapsed="false">
      <c r="A1115" s="197"/>
      <c r="B1115" s="201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</row>
    <row r="1116" s="181" customFormat="true" ht="16.5" hidden="false" customHeight="true" outlineLevel="0" collapsed="false">
      <c r="A1116" s="197"/>
      <c r="B1116" s="201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</row>
    <row r="1117" s="181" customFormat="true" ht="16.5" hidden="false" customHeight="true" outlineLevel="0" collapsed="false">
      <c r="A1117" s="197"/>
      <c r="B1117" s="201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</row>
    <row r="1118" s="181" customFormat="true" ht="16.5" hidden="false" customHeight="true" outlineLevel="0" collapsed="false">
      <c r="A1118" s="197"/>
      <c r="B1118" s="201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</row>
    <row r="1119" s="181" customFormat="true" ht="16.5" hidden="false" customHeight="true" outlineLevel="0" collapsed="false">
      <c r="A1119" s="197"/>
      <c r="B1119" s="201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</row>
    <row r="1120" s="181" customFormat="true" ht="16.5" hidden="false" customHeight="true" outlineLevel="0" collapsed="false">
      <c r="A1120" s="197"/>
      <c r="B1120" s="201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</row>
    <row r="1121" s="181" customFormat="true" ht="16.5" hidden="false" customHeight="true" outlineLevel="0" collapsed="false">
      <c r="A1121" s="197"/>
      <c r="B1121" s="201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</row>
    <row r="1122" s="181" customFormat="true" ht="16.5" hidden="false" customHeight="true" outlineLevel="0" collapsed="false">
      <c r="A1122" s="197"/>
      <c r="B1122" s="201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</row>
    <row r="1123" s="181" customFormat="true" ht="16.5" hidden="false" customHeight="true" outlineLevel="0" collapsed="false">
      <c r="A1123" s="197"/>
      <c r="B1123" s="201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</row>
    <row r="1124" s="181" customFormat="true" ht="16.5" hidden="false" customHeight="true" outlineLevel="0" collapsed="false">
      <c r="A1124" s="197"/>
      <c r="B1124" s="201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</row>
    <row r="1125" s="181" customFormat="true" ht="16.5" hidden="false" customHeight="true" outlineLevel="0" collapsed="false">
      <c r="A1125" s="197"/>
      <c r="B1125" s="201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</row>
    <row r="1126" s="181" customFormat="true" ht="16.5" hidden="false" customHeight="true" outlineLevel="0" collapsed="false">
      <c r="A1126" s="197"/>
      <c r="B1126" s="201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</row>
    <row r="1127" s="181" customFormat="true" ht="16.5" hidden="false" customHeight="true" outlineLevel="0" collapsed="false">
      <c r="A1127" s="197"/>
      <c r="B1127" s="201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</row>
    <row r="1128" s="181" customFormat="true" ht="16.5" hidden="false" customHeight="true" outlineLevel="0" collapsed="false">
      <c r="A1128" s="197"/>
      <c r="B1128" s="201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</row>
    <row r="1129" s="181" customFormat="true" ht="16.5" hidden="false" customHeight="true" outlineLevel="0" collapsed="false">
      <c r="A1129" s="197"/>
      <c r="B1129" s="201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</row>
    <row r="1130" s="181" customFormat="true" ht="16.5" hidden="false" customHeight="true" outlineLevel="0" collapsed="false">
      <c r="A1130" s="197"/>
      <c r="B1130" s="201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</row>
    <row r="1131" s="181" customFormat="true" ht="16.5" hidden="false" customHeight="true" outlineLevel="0" collapsed="false">
      <c r="A1131" s="197"/>
      <c r="B1131" s="201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</row>
    <row r="1132" s="181" customFormat="true" ht="16.5" hidden="false" customHeight="true" outlineLevel="0" collapsed="false">
      <c r="A1132" s="197"/>
      <c r="B1132" s="201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</row>
    <row r="1133" s="181" customFormat="true" ht="16.5" hidden="false" customHeight="true" outlineLevel="0" collapsed="false">
      <c r="A1133" s="197"/>
      <c r="B1133" s="201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</row>
    <row r="1134" s="181" customFormat="true" ht="16.5" hidden="false" customHeight="true" outlineLevel="0" collapsed="false">
      <c r="A1134" s="197"/>
      <c r="B1134" s="201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</row>
    <row r="1135" s="181" customFormat="true" ht="16.5" hidden="false" customHeight="true" outlineLevel="0" collapsed="false">
      <c r="A1135" s="197"/>
      <c r="B1135" s="201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</row>
    <row r="1136" s="181" customFormat="true" ht="16.5" hidden="false" customHeight="true" outlineLevel="0" collapsed="false">
      <c r="A1136" s="197"/>
      <c r="B1136" s="201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</row>
    <row r="1137" s="181" customFormat="true" ht="16.5" hidden="false" customHeight="true" outlineLevel="0" collapsed="false">
      <c r="A1137" s="197"/>
      <c r="B1137" s="201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</row>
    <row r="1138" s="181" customFormat="true" ht="16.5" hidden="false" customHeight="true" outlineLevel="0" collapsed="false">
      <c r="A1138" s="197"/>
      <c r="B1138" s="201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</row>
    <row r="1139" s="181" customFormat="true" ht="16.5" hidden="false" customHeight="true" outlineLevel="0" collapsed="false">
      <c r="A1139" s="197"/>
      <c r="B1139" s="201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</row>
    <row r="1140" s="181" customFormat="true" ht="16.5" hidden="false" customHeight="true" outlineLevel="0" collapsed="false">
      <c r="A1140" s="197"/>
      <c r="B1140" s="201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</row>
    <row r="1141" s="181" customFormat="true" ht="16.5" hidden="false" customHeight="true" outlineLevel="0" collapsed="false">
      <c r="A1141" s="197"/>
      <c r="B1141" s="201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</row>
    <row r="1142" s="181" customFormat="true" ht="16.5" hidden="false" customHeight="true" outlineLevel="0" collapsed="false">
      <c r="A1142" s="197"/>
      <c r="B1142" s="201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</row>
    <row r="1143" s="181" customFormat="true" ht="16.5" hidden="false" customHeight="true" outlineLevel="0" collapsed="false">
      <c r="A1143" s="197"/>
      <c r="B1143" s="201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</row>
    <row r="1144" s="181" customFormat="true" ht="16.5" hidden="false" customHeight="true" outlineLevel="0" collapsed="false">
      <c r="A1144" s="197"/>
      <c r="B1144" s="201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</row>
    <row r="1145" s="181" customFormat="true" ht="16.5" hidden="false" customHeight="true" outlineLevel="0" collapsed="false">
      <c r="A1145" s="197"/>
      <c r="B1145" s="201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</row>
    <row r="1146" s="181" customFormat="true" ht="16.5" hidden="false" customHeight="true" outlineLevel="0" collapsed="false">
      <c r="A1146" s="197"/>
      <c r="B1146" s="201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</row>
    <row r="1147" s="181" customFormat="true" ht="16.5" hidden="false" customHeight="true" outlineLevel="0" collapsed="false">
      <c r="A1147" s="197"/>
      <c r="B1147" s="201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</row>
    <row r="1148" s="181" customFormat="true" ht="16.5" hidden="false" customHeight="true" outlineLevel="0" collapsed="false">
      <c r="A1148" s="197"/>
      <c r="B1148" s="201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</row>
    <row r="1149" s="181" customFormat="true" ht="16.5" hidden="false" customHeight="true" outlineLevel="0" collapsed="false">
      <c r="A1149" s="197"/>
      <c r="B1149" s="201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</row>
    <row r="1150" s="181" customFormat="true" ht="16.5" hidden="false" customHeight="true" outlineLevel="0" collapsed="false">
      <c r="A1150" s="197"/>
      <c r="B1150" s="201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</row>
    <row r="1151" s="181" customFormat="true" ht="16.5" hidden="false" customHeight="true" outlineLevel="0" collapsed="false">
      <c r="A1151" s="197"/>
      <c r="B1151" s="201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</row>
    <row r="1152" s="181" customFormat="true" ht="16.5" hidden="false" customHeight="true" outlineLevel="0" collapsed="false">
      <c r="A1152" s="197"/>
      <c r="B1152" s="201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</row>
    <row r="1153" s="181" customFormat="true" ht="16.5" hidden="false" customHeight="true" outlineLevel="0" collapsed="false">
      <c r="A1153" s="197"/>
      <c r="B1153" s="201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</row>
    <row r="1154" s="181" customFormat="true" ht="16.5" hidden="false" customHeight="true" outlineLevel="0" collapsed="false">
      <c r="A1154" s="197"/>
      <c r="B1154" s="201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</row>
    <row r="1155" s="181" customFormat="true" ht="16.5" hidden="false" customHeight="true" outlineLevel="0" collapsed="false">
      <c r="A1155" s="197"/>
      <c r="B1155" s="201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</row>
    <row r="1156" s="181" customFormat="true" ht="16.5" hidden="false" customHeight="true" outlineLevel="0" collapsed="false">
      <c r="A1156" s="197"/>
      <c r="B1156" s="201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</row>
    <row r="1157" s="181" customFormat="true" ht="16.5" hidden="false" customHeight="true" outlineLevel="0" collapsed="false">
      <c r="A1157" s="197"/>
      <c r="B1157" s="201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</row>
    <row r="1158" s="181" customFormat="true" ht="16.5" hidden="false" customHeight="true" outlineLevel="0" collapsed="false">
      <c r="A1158" s="197"/>
      <c r="B1158" s="201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</row>
    <row r="1159" s="181" customFormat="true" ht="16.5" hidden="false" customHeight="true" outlineLevel="0" collapsed="false">
      <c r="A1159" s="197"/>
      <c r="B1159" s="201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</row>
    <row r="1160" s="181" customFormat="true" ht="16.5" hidden="false" customHeight="true" outlineLevel="0" collapsed="false">
      <c r="A1160" s="197"/>
      <c r="B1160" s="201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</row>
    <row r="1161" s="181" customFormat="true" ht="16.5" hidden="false" customHeight="true" outlineLevel="0" collapsed="false">
      <c r="A1161" s="197"/>
      <c r="B1161" s="201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</row>
    <row r="1162" s="181" customFormat="true" ht="16.5" hidden="false" customHeight="true" outlineLevel="0" collapsed="false">
      <c r="A1162" s="197"/>
      <c r="B1162" s="201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</row>
    <row r="1163" s="181" customFormat="true" ht="16.5" hidden="false" customHeight="true" outlineLevel="0" collapsed="false">
      <c r="A1163" s="197"/>
      <c r="B1163" s="201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</row>
    <row r="1164" s="181" customFormat="true" ht="16.5" hidden="false" customHeight="true" outlineLevel="0" collapsed="false">
      <c r="A1164" s="197"/>
      <c r="B1164" s="201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</row>
    <row r="1165" s="181" customFormat="true" ht="16.5" hidden="false" customHeight="true" outlineLevel="0" collapsed="false">
      <c r="A1165" s="197"/>
      <c r="B1165" s="201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</row>
    <row r="1166" s="181" customFormat="true" ht="16.5" hidden="false" customHeight="true" outlineLevel="0" collapsed="false">
      <c r="A1166" s="197"/>
      <c r="B1166" s="201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</row>
    <row r="1167" s="181" customFormat="true" ht="16.5" hidden="false" customHeight="true" outlineLevel="0" collapsed="false">
      <c r="A1167" s="197"/>
      <c r="B1167" s="201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</row>
    <row r="1168" s="181" customFormat="true" ht="16.5" hidden="false" customHeight="true" outlineLevel="0" collapsed="false">
      <c r="A1168" s="197"/>
      <c r="B1168" s="201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</row>
    <row r="1169" s="181" customFormat="true" ht="16.5" hidden="false" customHeight="true" outlineLevel="0" collapsed="false">
      <c r="A1169" s="197"/>
      <c r="B1169" s="201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</row>
    <row r="1170" s="181" customFormat="true" ht="16.5" hidden="false" customHeight="true" outlineLevel="0" collapsed="false">
      <c r="A1170" s="197"/>
      <c r="B1170" s="201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</row>
    <row r="1171" s="181" customFormat="true" ht="16.5" hidden="false" customHeight="true" outlineLevel="0" collapsed="false">
      <c r="A1171" s="197"/>
      <c r="B1171" s="201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</row>
    <row r="1172" s="181" customFormat="true" ht="16.5" hidden="false" customHeight="true" outlineLevel="0" collapsed="false">
      <c r="A1172" s="197"/>
      <c r="B1172" s="201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</row>
    <row r="1173" s="181" customFormat="true" ht="16.5" hidden="false" customHeight="true" outlineLevel="0" collapsed="false">
      <c r="A1173" s="197"/>
      <c r="B1173" s="201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</row>
    <row r="1174" s="181" customFormat="true" ht="16.5" hidden="false" customHeight="true" outlineLevel="0" collapsed="false">
      <c r="A1174" s="197"/>
      <c r="B1174" s="201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</row>
    <row r="1175" s="181" customFormat="true" ht="16.5" hidden="false" customHeight="true" outlineLevel="0" collapsed="false">
      <c r="A1175" s="197"/>
      <c r="B1175" s="201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</row>
    <row r="1176" s="181" customFormat="true" ht="16.5" hidden="false" customHeight="true" outlineLevel="0" collapsed="false">
      <c r="A1176" s="197"/>
      <c r="B1176" s="201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</row>
    <row r="1177" s="181" customFormat="true" ht="16.5" hidden="false" customHeight="true" outlineLevel="0" collapsed="false">
      <c r="A1177" s="197"/>
      <c r="B1177" s="201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</row>
    <row r="1178" s="181" customFormat="true" ht="16.5" hidden="false" customHeight="true" outlineLevel="0" collapsed="false">
      <c r="A1178" s="197"/>
      <c r="B1178" s="201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</row>
    <row r="1179" s="181" customFormat="true" ht="16.5" hidden="false" customHeight="true" outlineLevel="0" collapsed="false">
      <c r="A1179" s="197"/>
      <c r="B1179" s="201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</row>
    <row r="1180" s="181" customFormat="true" ht="16.5" hidden="false" customHeight="true" outlineLevel="0" collapsed="false">
      <c r="A1180" s="197"/>
      <c r="B1180" s="201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</row>
    <row r="1181" s="181" customFormat="true" ht="16.5" hidden="false" customHeight="true" outlineLevel="0" collapsed="false">
      <c r="A1181" s="197"/>
      <c r="B1181" s="201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</row>
    <row r="1182" s="181" customFormat="true" ht="16.5" hidden="false" customHeight="true" outlineLevel="0" collapsed="false">
      <c r="A1182" s="197"/>
      <c r="B1182" s="201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</row>
    <row r="1183" s="181" customFormat="true" ht="16.5" hidden="false" customHeight="true" outlineLevel="0" collapsed="false">
      <c r="A1183" s="197"/>
      <c r="B1183" s="201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</row>
    <row r="1184" s="181" customFormat="true" ht="16.5" hidden="false" customHeight="true" outlineLevel="0" collapsed="false">
      <c r="A1184" s="197"/>
      <c r="B1184" s="201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</row>
    <row r="1185" s="181" customFormat="true" ht="16.5" hidden="false" customHeight="true" outlineLevel="0" collapsed="false">
      <c r="A1185" s="197"/>
      <c r="B1185" s="201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</row>
    <row r="1186" s="181" customFormat="true" ht="16.5" hidden="false" customHeight="true" outlineLevel="0" collapsed="false">
      <c r="A1186" s="197"/>
      <c r="B1186" s="201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</row>
    <row r="1187" s="181" customFormat="true" ht="16.5" hidden="false" customHeight="true" outlineLevel="0" collapsed="false">
      <c r="A1187" s="197"/>
      <c r="B1187" s="201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</row>
    <row r="1188" s="181" customFormat="true" ht="16.5" hidden="false" customHeight="true" outlineLevel="0" collapsed="false">
      <c r="A1188" s="197"/>
      <c r="B1188" s="201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</row>
    <row r="1189" s="181" customFormat="true" ht="16.5" hidden="false" customHeight="true" outlineLevel="0" collapsed="false">
      <c r="A1189" s="197"/>
      <c r="B1189" s="201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</row>
    <row r="1190" s="181" customFormat="true" ht="16.5" hidden="false" customHeight="true" outlineLevel="0" collapsed="false">
      <c r="A1190" s="197"/>
      <c r="B1190" s="201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</row>
    <row r="1191" s="181" customFormat="true" ht="16.5" hidden="false" customHeight="true" outlineLevel="0" collapsed="false">
      <c r="A1191" s="197"/>
      <c r="B1191" s="201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</row>
    <row r="1192" s="181" customFormat="true" ht="16.5" hidden="false" customHeight="true" outlineLevel="0" collapsed="false">
      <c r="A1192" s="197"/>
      <c r="B1192" s="201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</row>
    <row r="1193" s="181" customFormat="true" ht="16.5" hidden="false" customHeight="true" outlineLevel="0" collapsed="false">
      <c r="A1193" s="197"/>
      <c r="B1193" s="201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</row>
    <row r="1194" s="181" customFormat="true" ht="16.5" hidden="false" customHeight="true" outlineLevel="0" collapsed="false">
      <c r="A1194" s="197"/>
      <c r="B1194" s="201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</row>
    <row r="1195" s="181" customFormat="true" ht="16.5" hidden="false" customHeight="true" outlineLevel="0" collapsed="false">
      <c r="A1195" s="197"/>
      <c r="B1195" s="201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</row>
    <row r="1196" s="181" customFormat="true" ht="16.5" hidden="false" customHeight="true" outlineLevel="0" collapsed="false">
      <c r="A1196" s="197"/>
      <c r="B1196" s="201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</row>
    <row r="1197" s="181" customFormat="true" ht="16.5" hidden="false" customHeight="true" outlineLevel="0" collapsed="false">
      <c r="A1197" s="197"/>
      <c r="B1197" s="201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</row>
    <row r="1198" s="181" customFormat="true" ht="16.5" hidden="false" customHeight="true" outlineLevel="0" collapsed="false">
      <c r="A1198" s="197"/>
      <c r="B1198" s="201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</row>
    <row r="1199" s="181" customFormat="true" ht="16.5" hidden="false" customHeight="true" outlineLevel="0" collapsed="false">
      <c r="A1199" s="197"/>
      <c r="B1199" s="201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</row>
    <row r="1200" s="181" customFormat="true" ht="16.5" hidden="false" customHeight="true" outlineLevel="0" collapsed="false">
      <c r="A1200" s="197"/>
      <c r="B1200" s="201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</row>
    <row r="1201" s="181" customFormat="true" ht="16.5" hidden="false" customHeight="true" outlineLevel="0" collapsed="false">
      <c r="A1201" s="197"/>
      <c r="B1201" s="201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</row>
    <row r="1202" s="181" customFormat="true" ht="16.5" hidden="false" customHeight="true" outlineLevel="0" collapsed="false">
      <c r="A1202" s="197"/>
      <c r="B1202" s="201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</row>
    <row r="1203" s="181" customFormat="true" ht="16.5" hidden="false" customHeight="true" outlineLevel="0" collapsed="false">
      <c r="A1203" s="197"/>
      <c r="B1203" s="201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</row>
    <row r="1204" s="181" customFormat="true" ht="16.5" hidden="false" customHeight="true" outlineLevel="0" collapsed="false">
      <c r="A1204" s="203"/>
      <c r="B1204" s="201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</row>
    <row r="1205" s="181" customFormat="true" ht="16.5" hidden="false" customHeight="true" outlineLevel="0" collapsed="false">
      <c r="A1205" s="203"/>
      <c r="B1205" s="201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</row>
    <row r="1206" s="181" customFormat="true" ht="16.5" hidden="false" customHeight="true" outlineLevel="0" collapsed="false">
      <c r="A1206" s="203"/>
      <c r="B1206" s="201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</row>
    <row r="1207" s="181" customFormat="true" ht="16.5" hidden="false" customHeight="true" outlineLevel="0" collapsed="false">
      <c r="A1207" s="203"/>
      <c r="B1207" s="201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</row>
    <row r="1208" s="181" customFormat="true" ht="16.5" hidden="false" customHeight="true" outlineLevel="0" collapsed="false">
      <c r="A1208" s="203"/>
      <c r="B1208" s="201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</row>
    <row r="1209" s="181" customFormat="true" ht="16.5" hidden="false" customHeight="true" outlineLevel="0" collapsed="false">
      <c r="A1209" s="203"/>
      <c r="B1209" s="201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</row>
    <row r="1210" s="181" customFormat="true" ht="16.5" hidden="false" customHeight="true" outlineLevel="0" collapsed="false">
      <c r="A1210" s="203"/>
      <c r="B1210" s="201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</row>
    <row r="1211" s="181" customFormat="true" ht="16.5" hidden="false" customHeight="true" outlineLevel="0" collapsed="false">
      <c r="A1211" s="203"/>
      <c r="B1211" s="201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</row>
    <row r="1212" s="181" customFormat="true" ht="16.5" hidden="false" customHeight="true" outlineLevel="0" collapsed="false">
      <c r="A1212" s="203"/>
      <c r="B1212" s="201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</row>
    <row r="1213" s="181" customFormat="true" ht="16.5" hidden="false" customHeight="true" outlineLevel="0" collapsed="false">
      <c r="A1213" s="203"/>
      <c r="B1213" s="201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</row>
    <row r="1214" s="181" customFormat="true" ht="16.5" hidden="false" customHeight="true" outlineLevel="0" collapsed="false">
      <c r="A1214" s="203"/>
      <c r="B1214" s="201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</row>
    <row r="1215" s="181" customFormat="true" ht="16.5" hidden="false" customHeight="true" outlineLevel="0" collapsed="false">
      <c r="A1215" s="203"/>
      <c r="B1215" s="201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</row>
    <row r="1216" s="181" customFormat="true" ht="16.5" hidden="false" customHeight="true" outlineLevel="0" collapsed="false">
      <c r="A1216" s="203"/>
      <c r="B1216" s="201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</row>
    <row r="1217" s="181" customFormat="true" ht="16.5" hidden="false" customHeight="true" outlineLevel="0" collapsed="false">
      <c r="A1217" s="203"/>
      <c r="B1217" s="201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</row>
    <row r="1218" s="181" customFormat="true" ht="16.5" hidden="false" customHeight="true" outlineLevel="0" collapsed="false">
      <c r="A1218" s="203"/>
      <c r="B1218" s="201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</row>
    <row r="1219" s="181" customFormat="true" ht="16.5" hidden="false" customHeight="true" outlineLevel="0" collapsed="false">
      <c r="A1219" s="203"/>
      <c r="B1219" s="201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</row>
    <row r="1220" s="181" customFormat="true" ht="16.5" hidden="false" customHeight="true" outlineLevel="0" collapsed="false">
      <c r="A1220" s="203"/>
      <c r="B1220" s="201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</row>
    <row r="1221" s="181" customFormat="true" ht="16.5" hidden="false" customHeight="true" outlineLevel="0" collapsed="false">
      <c r="A1221" s="203"/>
      <c r="B1221" s="201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</row>
    <row r="1222" s="181" customFormat="true" ht="16.5" hidden="false" customHeight="true" outlineLevel="0" collapsed="false">
      <c r="A1222" s="203"/>
      <c r="B1222" s="201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</row>
    <row r="1223" s="181" customFormat="true" ht="16.5" hidden="false" customHeight="true" outlineLevel="0" collapsed="false">
      <c r="A1223" s="203"/>
      <c r="B1223" s="201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</row>
    <row r="1224" s="181" customFormat="true" ht="16.5" hidden="false" customHeight="true" outlineLevel="0" collapsed="false">
      <c r="A1224" s="203"/>
      <c r="B1224" s="201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</row>
    <row r="1225" s="181" customFormat="true" ht="16.5" hidden="false" customHeight="true" outlineLevel="0" collapsed="false">
      <c r="A1225" s="203"/>
      <c r="B1225" s="201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</row>
    <row r="1226" s="181" customFormat="true" ht="16.5" hidden="false" customHeight="true" outlineLevel="0" collapsed="false">
      <c r="A1226" s="203"/>
      <c r="B1226" s="203"/>
      <c r="C1226" s="204"/>
    </row>
    <row r="1227" s="181" customFormat="true" ht="16.5" hidden="false" customHeight="true" outlineLevel="0" collapsed="false">
      <c r="A1227" s="203"/>
      <c r="B1227" s="203"/>
      <c r="C1227" s="204"/>
    </row>
    <row r="1228" s="181" customFormat="true" ht="16.5" hidden="false" customHeight="true" outlineLevel="0" collapsed="false">
      <c r="A1228" s="203"/>
      <c r="B1228" s="203"/>
      <c r="C1228" s="204"/>
    </row>
    <row r="1229" s="181" customFormat="true" ht="16.5" hidden="false" customHeight="true" outlineLevel="0" collapsed="false">
      <c r="A1229" s="203"/>
      <c r="B1229" s="203"/>
      <c r="C1229" s="204"/>
    </row>
    <row r="1230" s="181" customFormat="true" ht="16.5" hidden="false" customHeight="true" outlineLevel="0" collapsed="false">
      <c r="A1230" s="203"/>
      <c r="B1230" s="203"/>
      <c r="C1230" s="204"/>
    </row>
    <row r="1231" s="181" customFormat="true" ht="16.5" hidden="false" customHeight="true" outlineLevel="0" collapsed="false">
      <c r="A1231" s="203"/>
      <c r="B1231" s="203"/>
      <c r="C1231" s="204"/>
    </row>
    <row r="1232" s="181" customFormat="true" ht="16.5" hidden="false" customHeight="true" outlineLevel="0" collapsed="false">
      <c r="A1232" s="203"/>
      <c r="B1232" s="203"/>
      <c r="C1232" s="204"/>
    </row>
    <row r="1233" s="181" customFormat="true" ht="16.5" hidden="false" customHeight="true" outlineLevel="0" collapsed="false">
      <c r="A1233" s="203"/>
      <c r="B1233" s="203"/>
      <c r="C1233" s="204"/>
    </row>
    <row r="1234" s="181" customFormat="true" ht="16.5" hidden="false" customHeight="true" outlineLevel="0" collapsed="false">
      <c r="A1234" s="203"/>
      <c r="B1234" s="203"/>
      <c r="C1234" s="204"/>
    </row>
    <row r="1235" s="181" customFormat="true" ht="16.5" hidden="false" customHeight="true" outlineLevel="0" collapsed="false">
      <c r="A1235" s="203"/>
      <c r="B1235" s="203"/>
      <c r="C1235" s="204"/>
    </row>
    <row r="1236" s="181" customFormat="true" ht="16.5" hidden="false" customHeight="true" outlineLevel="0" collapsed="false">
      <c r="A1236" s="203"/>
      <c r="B1236" s="203"/>
      <c r="C1236" s="204"/>
    </row>
    <row r="1237" s="181" customFormat="true" ht="16.5" hidden="false" customHeight="true" outlineLevel="0" collapsed="false">
      <c r="A1237" s="203"/>
      <c r="B1237" s="203"/>
      <c r="C1237" s="204"/>
    </row>
    <row r="1238" s="181" customFormat="true" ht="16.5" hidden="false" customHeight="true" outlineLevel="0" collapsed="false">
      <c r="A1238" s="203"/>
      <c r="B1238" s="203"/>
      <c r="C1238" s="204"/>
    </row>
    <row r="1239" s="181" customFormat="true" ht="16.5" hidden="false" customHeight="true" outlineLevel="0" collapsed="false">
      <c r="A1239" s="203"/>
      <c r="B1239" s="203"/>
      <c r="C1239" s="204"/>
    </row>
    <row r="1240" s="181" customFormat="true" ht="16.5" hidden="false" customHeight="true" outlineLevel="0" collapsed="false">
      <c r="A1240" s="203"/>
      <c r="B1240" s="203"/>
      <c r="C1240" s="204"/>
    </row>
    <row r="1241" s="181" customFormat="true" ht="16.5" hidden="false" customHeight="true" outlineLevel="0" collapsed="false">
      <c r="A1241" s="203"/>
      <c r="B1241" s="203"/>
      <c r="C1241" s="204"/>
    </row>
    <row r="1242" s="181" customFormat="true" ht="16.5" hidden="false" customHeight="true" outlineLevel="0" collapsed="false">
      <c r="A1242" s="203"/>
      <c r="B1242" s="203"/>
      <c r="C1242" s="204"/>
    </row>
    <row r="1243" s="181" customFormat="true" ht="16.5" hidden="false" customHeight="true" outlineLevel="0" collapsed="false">
      <c r="A1243" s="203"/>
      <c r="B1243" s="203"/>
      <c r="C1243" s="204"/>
    </row>
    <row r="1244" s="181" customFormat="true" ht="16.5" hidden="false" customHeight="true" outlineLevel="0" collapsed="false">
      <c r="A1244" s="203"/>
      <c r="B1244" s="203"/>
      <c r="C1244" s="204"/>
    </row>
    <row r="1245" s="181" customFormat="true" ht="16.5" hidden="false" customHeight="true" outlineLevel="0" collapsed="false">
      <c r="A1245" s="203"/>
      <c r="B1245" s="203"/>
      <c r="C1245" s="204"/>
    </row>
    <row r="1246" s="181" customFormat="true" ht="16.5" hidden="false" customHeight="true" outlineLevel="0" collapsed="false">
      <c r="A1246" s="203"/>
      <c r="B1246" s="203"/>
      <c r="C1246" s="204"/>
    </row>
    <row r="1247" s="181" customFormat="true" ht="16.5" hidden="false" customHeight="true" outlineLevel="0" collapsed="false">
      <c r="A1247" s="203"/>
      <c r="B1247" s="203"/>
      <c r="C1247" s="204"/>
    </row>
    <row r="1248" s="181" customFormat="true" ht="16.5" hidden="false" customHeight="true" outlineLevel="0" collapsed="false">
      <c r="A1248" s="203"/>
      <c r="B1248" s="203"/>
      <c r="C1248" s="204"/>
    </row>
    <row r="1249" s="181" customFormat="true" ht="16.5" hidden="false" customHeight="true" outlineLevel="0" collapsed="false">
      <c r="A1249" s="203"/>
      <c r="B1249" s="203"/>
      <c r="C1249" s="204"/>
    </row>
    <row r="1250" s="181" customFormat="true" ht="16.5" hidden="false" customHeight="true" outlineLevel="0" collapsed="false">
      <c r="A1250" s="203"/>
      <c r="B1250" s="203"/>
      <c r="C1250" s="204"/>
    </row>
    <row r="1251" s="181" customFormat="true" ht="16.5" hidden="false" customHeight="true" outlineLevel="0" collapsed="false">
      <c r="A1251" s="203"/>
      <c r="B1251" s="203"/>
      <c r="C1251" s="204"/>
    </row>
    <row r="1252" s="181" customFormat="true" ht="16.5" hidden="false" customHeight="true" outlineLevel="0" collapsed="false">
      <c r="A1252" s="203"/>
      <c r="B1252" s="203"/>
      <c r="C1252" s="204"/>
    </row>
    <row r="1253" s="181" customFormat="true" ht="16.5" hidden="false" customHeight="true" outlineLevel="0" collapsed="false">
      <c r="A1253" s="203"/>
      <c r="B1253" s="203"/>
      <c r="C1253" s="204"/>
    </row>
    <row r="1254" s="181" customFormat="true" ht="16.5" hidden="false" customHeight="true" outlineLevel="0" collapsed="false">
      <c r="A1254" s="203"/>
      <c r="B1254" s="203"/>
      <c r="C1254" s="204"/>
    </row>
    <row r="1255" s="181" customFormat="true" ht="16.5" hidden="false" customHeight="true" outlineLevel="0" collapsed="false">
      <c r="A1255" s="203"/>
      <c r="B1255" s="203"/>
      <c r="C1255" s="204"/>
    </row>
    <row r="1256" s="181" customFormat="true" ht="16.5" hidden="false" customHeight="true" outlineLevel="0" collapsed="false">
      <c r="A1256" s="203"/>
      <c r="B1256" s="203"/>
      <c r="C1256" s="204"/>
    </row>
    <row r="1257" s="181" customFormat="true" ht="16.5" hidden="false" customHeight="true" outlineLevel="0" collapsed="false">
      <c r="A1257" s="203"/>
      <c r="B1257" s="203"/>
      <c r="C1257" s="204"/>
    </row>
    <row r="1258" s="181" customFormat="true" ht="16.5" hidden="false" customHeight="true" outlineLevel="0" collapsed="false">
      <c r="A1258" s="203"/>
      <c r="B1258" s="203"/>
      <c r="C1258" s="204"/>
    </row>
    <row r="1259" s="181" customFormat="true" ht="16.5" hidden="false" customHeight="true" outlineLevel="0" collapsed="false">
      <c r="A1259" s="203"/>
      <c r="B1259" s="203"/>
      <c r="C1259" s="204"/>
    </row>
    <row r="1260" s="181" customFormat="true" ht="16.5" hidden="false" customHeight="true" outlineLevel="0" collapsed="false">
      <c r="A1260" s="203"/>
      <c r="B1260" s="203"/>
      <c r="C1260" s="204"/>
    </row>
    <row r="1261" s="181" customFormat="true" ht="16.5" hidden="false" customHeight="true" outlineLevel="0" collapsed="false">
      <c r="A1261" s="203"/>
      <c r="B1261" s="203"/>
      <c r="C1261" s="204"/>
    </row>
    <row r="1262" s="181" customFormat="true" ht="16.5" hidden="false" customHeight="true" outlineLevel="0" collapsed="false">
      <c r="A1262" s="203"/>
      <c r="B1262" s="203"/>
      <c r="C1262" s="204"/>
    </row>
    <row r="1263" s="181" customFormat="true" ht="16.5" hidden="false" customHeight="true" outlineLevel="0" collapsed="false">
      <c r="A1263" s="203"/>
      <c r="B1263" s="203"/>
      <c r="C1263" s="204"/>
    </row>
    <row r="1264" s="181" customFormat="true" ht="16.5" hidden="false" customHeight="true" outlineLevel="0" collapsed="false">
      <c r="A1264" s="203"/>
      <c r="B1264" s="203"/>
      <c r="C1264" s="204"/>
    </row>
    <row r="1265" s="181" customFormat="true" ht="16.5" hidden="false" customHeight="true" outlineLevel="0" collapsed="false">
      <c r="A1265" s="203"/>
      <c r="B1265" s="203"/>
      <c r="C1265" s="204"/>
    </row>
    <row r="1266" s="181" customFormat="true" ht="16.5" hidden="false" customHeight="true" outlineLevel="0" collapsed="false">
      <c r="A1266" s="203"/>
      <c r="B1266" s="203"/>
      <c r="C1266" s="204"/>
    </row>
    <row r="1267" s="181" customFormat="true" ht="16.5" hidden="false" customHeight="true" outlineLevel="0" collapsed="false">
      <c r="A1267" s="203"/>
      <c r="B1267" s="203"/>
      <c r="C1267" s="204"/>
    </row>
    <row r="1268" s="181" customFormat="true" ht="16.5" hidden="false" customHeight="true" outlineLevel="0" collapsed="false">
      <c r="A1268" s="203"/>
      <c r="B1268" s="203"/>
      <c r="C1268" s="204"/>
    </row>
    <row r="1269" s="181" customFormat="true" ht="16.5" hidden="false" customHeight="true" outlineLevel="0" collapsed="false">
      <c r="A1269" s="203"/>
      <c r="B1269" s="203"/>
      <c r="C1269" s="204"/>
    </row>
    <row r="1270" s="181" customFormat="true" ht="16.5" hidden="false" customHeight="true" outlineLevel="0" collapsed="false">
      <c r="A1270" s="203"/>
      <c r="B1270" s="203"/>
      <c r="C1270" s="204"/>
    </row>
    <row r="1271" s="181" customFormat="true" ht="16.5" hidden="false" customHeight="true" outlineLevel="0" collapsed="false">
      <c r="A1271" s="203"/>
      <c r="B1271" s="203"/>
      <c r="C1271" s="204"/>
    </row>
    <row r="1272" s="181" customFormat="true" ht="16.5" hidden="false" customHeight="true" outlineLevel="0" collapsed="false">
      <c r="A1272" s="203"/>
      <c r="B1272" s="203"/>
      <c r="C1272" s="204"/>
    </row>
    <row r="1273" s="181" customFormat="true" ht="16.5" hidden="false" customHeight="true" outlineLevel="0" collapsed="false">
      <c r="A1273" s="203"/>
      <c r="B1273" s="203"/>
      <c r="C1273" s="204"/>
    </row>
    <row r="1274" s="181" customFormat="true" ht="16.5" hidden="false" customHeight="true" outlineLevel="0" collapsed="false">
      <c r="A1274" s="203"/>
      <c r="B1274" s="203"/>
      <c r="C1274" s="204"/>
    </row>
    <row r="1275" s="181" customFormat="true" ht="16.5" hidden="false" customHeight="true" outlineLevel="0" collapsed="false">
      <c r="A1275" s="203"/>
      <c r="B1275" s="203"/>
      <c r="C1275" s="204"/>
    </row>
    <row r="1276" s="181" customFormat="true" ht="16.5" hidden="false" customHeight="true" outlineLevel="0" collapsed="false">
      <c r="A1276" s="203"/>
      <c r="B1276" s="203"/>
      <c r="C1276" s="204"/>
    </row>
    <row r="1277" s="181" customFormat="true" ht="16.5" hidden="false" customHeight="true" outlineLevel="0" collapsed="false">
      <c r="A1277" s="203"/>
      <c r="B1277" s="203"/>
      <c r="C1277" s="204"/>
    </row>
    <row r="1278" s="181" customFormat="true" ht="16.5" hidden="false" customHeight="true" outlineLevel="0" collapsed="false">
      <c r="A1278" s="203"/>
      <c r="B1278" s="203"/>
      <c r="C1278" s="204"/>
    </row>
    <row r="1279" s="181" customFormat="true" ht="16.5" hidden="false" customHeight="true" outlineLevel="0" collapsed="false">
      <c r="A1279" s="203"/>
      <c r="B1279" s="203"/>
      <c r="C1279" s="204"/>
    </row>
    <row r="1280" s="181" customFormat="true" ht="16.5" hidden="false" customHeight="true" outlineLevel="0" collapsed="false">
      <c r="A1280" s="203"/>
      <c r="B1280" s="203"/>
      <c r="C1280" s="204"/>
    </row>
    <row r="1281" s="181" customFormat="true" ht="16.5" hidden="false" customHeight="true" outlineLevel="0" collapsed="false">
      <c r="A1281" s="203"/>
      <c r="B1281" s="203"/>
      <c r="C1281" s="204"/>
    </row>
    <row r="1282" s="181" customFormat="true" ht="16.5" hidden="false" customHeight="true" outlineLevel="0" collapsed="false">
      <c r="A1282" s="203"/>
      <c r="B1282" s="203"/>
      <c r="C1282" s="204"/>
    </row>
    <row r="1283" s="181" customFormat="true" ht="16.5" hidden="false" customHeight="true" outlineLevel="0" collapsed="false">
      <c r="A1283" s="203"/>
      <c r="B1283" s="203"/>
      <c r="C1283" s="204"/>
    </row>
    <row r="1284" s="181" customFormat="true" ht="16.5" hidden="false" customHeight="true" outlineLevel="0" collapsed="false">
      <c r="A1284" s="203"/>
      <c r="B1284" s="203"/>
      <c r="C1284" s="204"/>
    </row>
    <row r="1285" s="181" customFormat="true" ht="16.5" hidden="false" customHeight="true" outlineLevel="0" collapsed="false">
      <c r="A1285" s="203"/>
      <c r="B1285" s="203"/>
      <c r="C1285" s="204"/>
    </row>
    <row r="1286" s="181" customFormat="true" ht="16.5" hidden="false" customHeight="true" outlineLevel="0" collapsed="false">
      <c r="A1286" s="203"/>
      <c r="B1286" s="203"/>
      <c r="C1286" s="204"/>
    </row>
    <row r="1287" s="181" customFormat="true" ht="16.5" hidden="false" customHeight="true" outlineLevel="0" collapsed="false">
      <c r="A1287" s="203"/>
      <c r="B1287" s="203"/>
      <c r="C1287" s="204"/>
    </row>
    <row r="1288" s="181" customFormat="true" ht="16.5" hidden="false" customHeight="true" outlineLevel="0" collapsed="false">
      <c r="A1288" s="203"/>
      <c r="B1288" s="203"/>
      <c r="C1288" s="204"/>
    </row>
    <row r="1289" s="181" customFormat="true" ht="16.5" hidden="false" customHeight="true" outlineLevel="0" collapsed="false">
      <c r="A1289" s="203"/>
      <c r="B1289" s="203"/>
      <c r="C1289" s="204"/>
    </row>
    <row r="1290" s="181" customFormat="true" ht="16.5" hidden="false" customHeight="true" outlineLevel="0" collapsed="false">
      <c r="A1290" s="203"/>
      <c r="B1290" s="203"/>
      <c r="C1290" s="204"/>
    </row>
    <row r="1291" s="181" customFormat="true" ht="16.5" hidden="false" customHeight="true" outlineLevel="0" collapsed="false">
      <c r="A1291" s="203"/>
      <c r="B1291" s="203"/>
      <c r="C1291" s="204"/>
    </row>
    <row r="1292" s="181" customFormat="true" ht="16.5" hidden="false" customHeight="true" outlineLevel="0" collapsed="false">
      <c r="A1292" s="203"/>
      <c r="B1292" s="203"/>
      <c r="C1292" s="204"/>
    </row>
    <row r="1293" s="181" customFormat="true" ht="16.5" hidden="false" customHeight="true" outlineLevel="0" collapsed="false">
      <c r="A1293" s="203"/>
      <c r="B1293" s="203"/>
      <c r="C1293" s="204"/>
    </row>
    <row r="1294" s="181" customFormat="true" ht="16.5" hidden="false" customHeight="true" outlineLevel="0" collapsed="false">
      <c r="A1294" s="203"/>
      <c r="B1294" s="203"/>
      <c r="C1294" s="204"/>
    </row>
    <row r="1295" s="181" customFormat="true" ht="16.5" hidden="false" customHeight="true" outlineLevel="0" collapsed="false">
      <c r="A1295" s="203"/>
      <c r="B1295" s="203"/>
      <c r="C1295" s="204"/>
    </row>
    <row r="1296" s="181" customFormat="true" ht="16.5" hidden="false" customHeight="true" outlineLevel="0" collapsed="false">
      <c r="A1296" s="203"/>
      <c r="B1296" s="203"/>
      <c r="C1296" s="204"/>
    </row>
    <row r="1297" s="181" customFormat="true" ht="16.5" hidden="false" customHeight="true" outlineLevel="0" collapsed="false">
      <c r="A1297" s="203"/>
      <c r="B1297" s="203"/>
      <c r="C1297" s="204"/>
    </row>
    <row r="1298" s="181" customFormat="true" ht="16.5" hidden="false" customHeight="true" outlineLevel="0" collapsed="false">
      <c r="A1298" s="203"/>
      <c r="B1298" s="203"/>
      <c r="C1298" s="204"/>
    </row>
    <row r="1299" s="181" customFormat="true" ht="16.5" hidden="false" customHeight="true" outlineLevel="0" collapsed="false">
      <c r="A1299" s="203"/>
      <c r="B1299" s="203"/>
      <c r="C1299" s="204"/>
    </row>
    <row r="1300" s="181" customFormat="true" ht="16.5" hidden="false" customHeight="true" outlineLevel="0" collapsed="false">
      <c r="A1300" s="203"/>
      <c r="B1300" s="203"/>
      <c r="C1300" s="204"/>
    </row>
    <row r="1301" s="181" customFormat="true" ht="16.5" hidden="false" customHeight="true" outlineLevel="0" collapsed="false">
      <c r="A1301" s="203"/>
      <c r="B1301" s="203"/>
      <c r="C1301" s="204"/>
    </row>
    <row r="1302" s="181" customFormat="true" ht="16.5" hidden="false" customHeight="true" outlineLevel="0" collapsed="false">
      <c r="A1302" s="203"/>
      <c r="B1302" s="203"/>
      <c r="C1302" s="204"/>
    </row>
    <row r="1303" s="181" customFormat="true" ht="16.5" hidden="false" customHeight="true" outlineLevel="0" collapsed="false">
      <c r="A1303" s="203"/>
      <c r="B1303" s="203"/>
      <c r="C1303" s="204"/>
    </row>
    <row r="1304" s="181" customFormat="true" ht="16.5" hidden="false" customHeight="true" outlineLevel="0" collapsed="false">
      <c r="A1304" s="203"/>
      <c r="B1304" s="203"/>
      <c r="C1304" s="204"/>
    </row>
    <row r="1305" s="181" customFormat="true" ht="16.5" hidden="false" customHeight="true" outlineLevel="0" collapsed="false">
      <c r="A1305" s="203"/>
      <c r="B1305" s="203"/>
      <c r="C1305" s="204"/>
    </row>
    <row r="1306" s="181" customFormat="true" ht="16.5" hidden="false" customHeight="true" outlineLevel="0" collapsed="false">
      <c r="A1306" s="203"/>
      <c r="B1306" s="203"/>
      <c r="C1306" s="204"/>
    </row>
    <row r="1307" s="181" customFormat="true" ht="16.5" hidden="false" customHeight="true" outlineLevel="0" collapsed="false">
      <c r="A1307" s="203"/>
      <c r="B1307" s="203"/>
      <c r="C1307" s="204"/>
    </row>
    <row r="1308" s="181" customFormat="true" ht="16.5" hidden="false" customHeight="true" outlineLevel="0" collapsed="false">
      <c r="A1308" s="203"/>
      <c r="B1308" s="203"/>
      <c r="C1308" s="204"/>
    </row>
    <row r="1309" s="181" customFormat="true" ht="16.5" hidden="false" customHeight="true" outlineLevel="0" collapsed="false">
      <c r="A1309" s="203"/>
      <c r="B1309" s="203"/>
      <c r="C1309" s="204"/>
    </row>
    <row r="1310" s="181" customFormat="true" ht="16.5" hidden="false" customHeight="true" outlineLevel="0" collapsed="false">
      <c r="A1310" s="203"/>
      <c r="B1310" s="203"/>
      <c r="C1310" s="204"/>
    </row>
    <row r="1311" s="181" customFormat="true" ht="16.5" hidden="false" customHeight="true" outlineLevel="0" collapsed="false">
      <c r="A1311" s="203"/>
      <c r="B1311" s="203"/>
      <c r="C1311" s="204"/>
    </row>
    <row r="1312" s="181" customFormat="true" ht="16.5" hidden="false" customHeight="true" outlineLevel="0" collapsed="false">
      <c r="A1312" s="203"/>
      <c r="B1312" s="203"/>
      <c r="C1312" s="204"/>
    </row>
    <row r="1313" s="181" customFormat="true" ht="16.5" hidden="false" customHeight="true" outlineLevel="0" collapsed="false">
      <c r="A1313" s="203"/>
      <c r="B1313" s="203"/>
      <c r="C1313" s="204"/>
    </row>
    <row r="1314" s="181" customFormat="true" ht="16.5" hidden="false" customHeight="true" outlineLevel="0" collapsed="false">
      <c r="A1314" s="203"/>
      <c r="B1314" s="203"/>
      <c r="C1314" s="204"/>
    </row>
    <row r="1315" s="181" customFormat="true" ht="16.5" hidden="false" customHeight="true" outlineLevel="0" collapsed="false">
      <c r="A1315" s="203"/>
      <c r="B1315" s="203"/>
      <c r="C1315" s="204"/>
    </row>
    <row r="1316" s="181" customFormat="true" ht="16.5" hidden="false" customHeight="true" outlineLevel="0" collapsed="false">
      <c r="A1316" s="203"/>
      <c r="B1316" s="203"/>
      <c r="C1316" s="204"/>
    </row>
    <row r="1317" s="181" customFormat="true" ht="16.5" hidden="false" customHeight="true" outlineLevel="0" collapsed="false">
      <c r="A1317" s="203"/>
      <c r="B1317" s="203"/>
      <c r="C1317" s="204"/>
    </row>
    <row r="1318" s="181" customFormat="true" ht="16.5" hidden="false" customHeight="true" outlineLevel="0" collapsed="false">
      <c r="A1318" s="203"/>
      <c r="B1318" s="203"/>
      <c r="C1318" s="204"/>
    </row>
    <row r="1319" s="181" customFormat="true" ht="16.5" hidden="false" customHeight="true" outlineLevel="0" collapsed="false">
      <c r="A1319" s="203"/>
      <c r="B1319" s="203"/>
      <c r="C1319" s="204"/>
    </row>
    <row r="1320" s="181" customFormat="true" ht="16.5" hidden="false" customHeight="true" outlineLevel="0" collapsed="false">
      <c r="A1320" s="203"/>
      <c r="B1320" s="203"/>
      <c r="C1320" s="204"/>
    </row>
    <row r="1321" s="181" customFormat="true" ht="16.5" hidden="false" customHeight="true" outlineLevel="0" collapsed="false">
      <c r="A1321" s="203"/>
      <c r="B1321" s="203"/>
      <c r="C1321" s="204"/>
    </row>
    <row r="1322" s="181" customFormat="true" ht="16.5" hidden="false" customHeight="true" outlineLevel="0" collapsed="false">
      <c r="A1322" s="203"/>
      <c r="B1322" s="203"/>
      <c r="C1322" s="204"/>
    </row>
    <row r="1323" s="181" customFormat="true" ht="16.5" hidden="false" customHeight="true" outlineLevel="0" collapsed="false">
      <c r="A1323" s="203"/>
      <c r="B1323" s="203"/>
      <c r="C1323" s="204"/>
    </row>
    <row r="1324" s="181" customFormat="true" ht="16.5" hidden="false" customHeight="true" outlineLevel="0" collapsed="false">
      <c r="A1324" s="203"/>
      <c r="B1324" s="203"/>
      <c r="C1324" s="204"/>
    </row>
    <row r="1325" s="181" customFormat="true" ht="16.5" hidden="false" customHeight="true" outlineLevel="0" collapsed="false">
      <c r="A1325" s="203"/>
      <c r="B1325" s="203"/>
      <c r="C1325" s="204"/>
    </row>
    <row r="1326" s="181" customFormat="true" ht="16.5" hidden="false" customHeight="true" outlineLevel="0" collapsed="false">
      <c r="A1326" s="203"/>
      <c r="B1326" s="203"/>
      <c r="C1326" s="204"/>
    </row>
    <row r="1327" s="181" customFormat="true" ht="16.5" hidden="false" customHeight="true" outlineLevel="0" collapsed="false">
      <c r="A1327" s="203"/>
      <c r="B1327" s="203"/>
      <c r="C1327" s="204"/>
    </row>
    <row r="1328" s="181" customFormat="true" ht="16.5" hidden="false" customHeight="true" outlineLevel="0" collapsed="false">
      <c r="A1328" s="203"/>
      <c r="B1328" s="203"/>
      <c r="C1328" s="204"/>
    </row>
    <row r="1329" s="181" customFormat="true" ht="16.5" hidden="false" customHeight="true" outlineLevel="0" collapsed="false">
      <c r="A1329" s="203"/>
      <c r="B1329" s="203"/>
      <c r="C1329" s="204"/>
    </row>
    <row r="1330" s="181" customFormat="true" ht="16.5" hidden="false" customHeight="true" outlineLevel="0" collapsed="false">
      <c r="A1330" s="203"/>
      <c r="B1330" s="203"/>
      <c r="C1330" s="204"/>
    </row>
    <row r="1331" s="181" customFormat="true" ht="16.5" hidden="false" customHeight="true" outlineLevel="0" collapsed="false">
      <c r="A1331" s="203"/>
      <c r="B1331" s="203"/>
      <c r="C1331" s="204"/>
    </row>
    <row r="1332" s="181" customFormat="true" ht="16.5" hidden="false" customHeight="true" outlineLevel="0" collapsed="false">
      <c r="A1332" s="203"/>
      <c r="B1332" s="203"/>
      <c r="C1332" s="204"/>
    </row>
    <row r="1333" s="181" customFormat="true" ht="16.5" hidden="false" customHeight="true" outlineLevel="0" collapsed="false">
      <c r="A1333" s="203"/>
      <c r="B1333" s="203"/>
      <c r="C1333" s="204"/>
    </row>
    <row r="1334" s="181" customFormat="true" ht="16.5" hidden="false" customHeight="true" outlineLevel="0" collapsed="false">
      <c r="A1334" s="203"/>
      <c r="B1334" s="203"/>
      <c r="C1334" s="204"/>
    </row>
    <row r="1335" s="181" customFormat="true" ht="16.5" hidden="false" customHeight="true" outlineLevel="0" collapsed="false">
      <c r="A1335" s="203"/>
      <c r="B1335" s="203"/>
      <c r="C1335" s="204"/>
    </row>
    <row r="1336" s="181" customFormat="true" ht="16.5" hidden="false" customHeight="true" outlineLevel="0" collapsed="false">
      <c r="A1336" s="203"/>
      <c r="B1336" s="203"/>
      <c r="C1336" s="204"/>
    </row>
    <row r="1337" s="181" customFormat="true" ht="16.5" hidden="false" customHeight="true" outlineLevel="0" collapsed="false">
      <c r="A1337" s="203"/>
      <c r="B1337" s="203"/>
      <c r="C1337" s="204"/>
    </row>
    <row r="1338" s="181" customFormat="true" ht="16.5" hidden="false" customHeight="true" outlineLevel="0" collapsed="false">
      <c r="A1338" s="203"/>
      <c r="B1338" s="203"/>
      <c r="C1338" s="204"/>
    </row>
    <row r="1339" s="181" customFormat="true" ht="16.5" hidden="false" customHeight="true" outlineLevel="0" collapsed="false">
      <c r="A1339" s="203"/>
      <c r="B1339" s="203"/>
      <c r="C1339" s="204"/>
    </row>
    <row r="1340" s="181" customFormat="true" ht="16.5" hidden="false" customHeight="true" outlineLevel="0" collapsed="false">
      <c r="A1340" s="203"/>
      <c r="B1340" s="203"/>
      <c r="C1340" s="204"/>
    </row>
    <row r="1341" s="181" customFormat="true" ht="16.5" hidden="false" customHeight="true" outlineLevel="0" collapsed="false">
      <c r="A1341" s="203"/>
      <c r="B1341" s="203"/>
      <c r="C1341" s="204"/>
    </row>
    <row r="1342" s="181" customFormat="true" ht="16.5" hidden="false" customHeight="true" outlineLevel="0" collapsed="false">
      <c r="A1342" s="203"/>
      <c r="B1342" s="203"/>
      <c r="C1342" s="204"/>
    </row>
    <row r="1343" s="181" customFormat="true" ht="16.5" hidden="false" customHeight="true" outlineLevel="0" collapsed="false">
      <c r="A1343" s="203"/>
      <c r="B1343" s="203"/>
      <c r="C1343" s="204"/>
    </row>
    <row r="1344" s="181" customFormat="true" ht="16.5" hidden="false" customHeight="true" outlineLevel="0" collapsed="false">
      <c r="A1344" s="203"/>
      <c r="B1344" s="203"/>
      <c r="C1344" s="204"/>
    </row>
    <row r="1345" s="181" customFormat="true" ht="16.5" hidden="false" customHeight="true" outlineLevel="0" collapsed="false">
      <c r="A1345" s="203"/>
      <c r="B1345" s="203"/>
      <c r="C1345" s="204"/>
    </row>
    <row r="1346" s="181" customFormat="true" ht="16.5" hidden="false" customHeight="true" outlineLevel="0" collapsed="false">
      <c r="A1346" s="203"/>
      <c r="B1346" s="203"/>
      <c r="C1346" s="204"/>
    </row>
    <row r="1347" s="181" customFormat="true" ht="16.5" hidden="false" customHeight="true" outlineLevel="0" collapsed="false">
      <c r="A1347" s="203"/>
      <c r="B1347" s="203"/>
      <c r="C1347" s="204"/>
    </row>
    <row r="1348" s="181" customFormat="true" ht="16.5" hidden="false" customHeight="true" outlineLevel="0" collapsed="false">
      <c r="A1348" s="203"/>
      <c r="B1348" s="203"/>
      <c r="C1348" s="204"/>
    </row>
    <row r="1349" s="181" customFormat="true" ht="16.5" hidden="false" customHeight="true" outlineLevel="0" collapsed="false">
      <c r="A1349" s="203"/>
      <c r="B1349" s="203"/>
      <c r="C1349" s="204"/>
    </row>
    <row r="1350" s="181" customFormat="true" ht="16.5" hidden="false" customHeight="true" outlineLevel="0" collapsed="false">
      <c r="A1350" s="203"/>
      <c r="B1350" s="203"/>
      <c r="C1350" s="204"/>
    </row>
    <row r="1351" s="181" customFormat="true" ht="16.5" hidden="false" customHeight="true" outlineLevel="0" collapsed="false">
      <c r="A1351" s="203"/>
      <c r="B1351" s="203"/>
      <c r="C1351" s="204"/>
    </row>
    <row r="1352" s="181" customFormat="true" ht="16.5" hidden="false" customHeight="true" outlineLevel="0" collapsed="false">
      <c r="A1352" s="203"/>
      <c r="B1352" s="203"/>
      <c r="C1352" s="204"/>
    </row>
    <row r="1353" s="181" customFormat="true" ht="16.5" hidden="false" customHeight="true" outlineLevel="0" collapsed="false">
      <c r="A1353" s="203"/>
      <c r="B1353" s="203"/>
      <c r="C1353" s="204"/>
    </row>
    <row r="1354" s="181" customFormat="true" ht="16.5" hidden="false" customHeight="true" outlineLevel="0" collapsed="false">
      <c r="A1354" s="203"/>
      <c r="B1354" s="203"/>
      <c r="C1354" s="204"/>
    </row>
    <row r="1355" s="181" customFormat="true" ht="16.5" hidden="false" customHeight="true" outlineLevel="0" collapsed="false">
      <c r="A1355" s="203"/>
      <c r="B1355" s="203"/>
      <c r="C1355" s="204"/>
    </row>
    <row r="1356" s="181" customFormat="true" ht="16.5" hidden="false" customHeight="true" outlineLevel="0" collapsed="false">
      <c r="A1356" s="203"/>
      <c r="B1356" s="203"/>
      <c r="C1356" s="204"/>
    </row>
    <row r="1357" s="181" customFormat="true" ht="16.5" hidden="false" customHeight="true" outlineLevel="0" collapsed="false">
      <c r="A1357" s="203"/>
      <c r="B1357" s="203"/>
      <c r="C1357" s="204"/>
    </row>
    <row r="1358" s="181" customFormat="true" ht="16.5" hidden="false" customHeight="true" outlineLevel="0" collapsed="false">
      <c r="A1358" s="203"/>
      <c r="B1358" s="203"/>
      <c r="C1358" s="204"/>
    </row>
    <row r="1359" s="181" customFormat="true" ht="16.5" hidden="false" customHeight="true" outlineLevel="0" collapsed="false">
      <c r="A1359" s="203"/>
      <c r="B1359" s="203"/>
      <c r="C1359" s="204"/>
    </row>
    <row r="1360" s="181" customFormat="true" ht="16.5" hidden="false" customHeight="true" outlineLevel="0" collapsed="false">
      <c r="A1360" s="203"/>
      <c r="B1360" s="203"/>
      <c r="C1360" s="204"/>
    </row>
    <row r="1361" s="181" customFormat="true" ht="16.5" hidden="false" customHeight="true" outlineLevel="0" collapsed="false">
      <c r="A1361" s="203"/>
      <c r="B1361" s="203"/>
      <c r="C1361" s="204"/>
    </row>
    <row r="1362" s="181" customFormat="true" ht="16.5" hidden="false" customHeight="true" outlineLevel="0" collapsed="false">
      <c r="A1362" s="203"/>
      <c r="B1362" s="203"/>
      <c r="C1362" s="204"/>
    </row>
    <row r="1363" s="181" customFormat="true" ht="16.5" hidden="false" customHeight="true" outlineLevel="0" collapsed="false">
      <c r="A1363" s="203"/>
      <c r="B1363" s="203"/>
      <c r="C1363" s="204"/>
    </row>
    <row r="1364" s="181" customFormat="true" ht="16.5" hidden="false" customHeight="true" outlineLevel="0" collapsed="false">
      <c r="A1364" s="203"/>
      <c r="B1364" s="203"/>
      <c r="C1364" s="204"/>
    </row>
    <row r="1365" s="181" customFormat="true" ht="16.5" hidden="false" customHeight="true" outlineLevel="0" collapsed="false">
      <c r="A1365" s="203"/>
      <c r="B1365" s="203"/>
      <c r="C1365" s="204"/>
    </row>
    <row r="1366" s="181" customFormat="true" ht="16.5" hidden="false" customHeight="true" outlineLevel="0" collapsed="false">
      <c r="A1366" s="203"/>
      <c r="B1366" s="203"/>
      <c r="C1366" s="204"/>
    </row>
    <row r="1367" s="181" customFormat="true" ht="16.5" hidden="false" customHeight="true" outlineLevel="0" collapsed="false">
      <c r="A1367" s="203"/>
      <c r="B1367" s="203"/>
      <c r="C1367" s="204"/>
    </row>
    <row r="1368" s="181" customFormat="true" ht="16.5" hidden="false" customHeight="true" outlineLevel="0" collapsed="false">
      <c r="A1368" s="203"/>
      <c r="B1368" s="203"/>
      <c r="C1368" s="204"/>
    </row>
    <row r="1369" s="181" customFormat="true" ht="16.5" hidden="false" customHeight="true" outlineLevel="0" collapsed="false">
      <c r="A1369" s="203"/>
      <c r="B1369" s="203"/>
      <c r="C1369" s="204"/>
    </row>
    <row r="1370" s="181" customFormat="true" ht="16.5" hidden="false" customHeight="true" outlineLevel="0" collapsed="false">
      <c r="A1370" s="203"/>
      <c r="B1370" s="203"/>
      <c r="C1370" s="204"/>
    </row>
    <row r="1371" s="181" customFormat="true" ht="16.5" hidden="false" customHeight="true" outlineLevel="0" collapsed="false">
      <c r="A1371" s="203"/>
      <c r="B1371" s="203"/>
      <c r="C1371" s="204"/>
    </row>
    <row r="1372" s="181" customFormat="true" ht="16.5" hidden="false" customHeight="true" outlineLevel="0" collapsed="false">
      <c r="A1372" s="203"/>
      <c r="B1372" s="203"/>
      <c r="C1372" s="204"/>
    </row>
    <row r="1373" s="181" customFormat="true" ht="16.5" hidden="false" customHeight="true" outlineLevel="0" collapsed="false">
      <c r="A1373" s="203"/>
      <c r="B1373" s="203"/>
      <c r="C1373" s="204"/>
    </row>
    <row r="1374" s="181" customFormat="true" ht="16.5" hidden="false" customHeight="true" outlineLevel="0" collapsed="false">
      <c r="A1374" s="203"/>
      <c r="B1374" s="203"/>
      <c r="C1374" s="204"/>
    </row>
    <row r="1375" s="181" customFormat="true" ht="16.5" hidden="false" customHeight="true" outlineLevel="0" collapsed="false">
      <c r="A1375" s="203"/>
      <c r="B1375" s="203"/>
      <c r="C1375" s="204"/>
    </row>
    <row r="1376" s="181" customFormat="true" ht="16.5" hidden="false" customHeight="true" outlineLevel="0" collapsed="false">
      <c r="A1376" s="203"/>
      <c r="B1376" s="203"/>
      <c r="C1376" s="204"/>
    </row>
    <row r="1377" s="181" customFormat="true" ht="16.5" hidden="false" customHeight="true" outlineLevel="0" collapsed="false">
      <c r="A1377" s="203"/>
      <c r="B1377" s="203"/>
      <c r="C1377" s="204"/>
    </row>
    <row r="1378" s="181" customFormat="true" ht="16.5" hidden="false" customHeight="true" outlineLevel="0" collapsed="false">
      <c r="A1378" s="203"/>
      <c r="B1378" s="203"/>
      <c r="C1378" s="204"/>
    </row>
    <row r="1379" s="181" customFormat="true" ht="16.5" hidden="false" customHeight="true" outlineLevel="0" collapsed="false">
      <c r="A1379" s="203"/>
      <c r="B1379" s="203"/>
      <c r="C1379" s="204"/>
    </row>
    <row r="1380" s="181" customFormat="true" ht="16.5" hidden="false" customHeight="true" outlineLevel="0" collapsed="false">
      <c r="A1380" s="203"/>
      <c r="B1380" s="203"/>
      <c r="C1380" s="204"/>
    </row>
    <row r="1381" s="181" customFormat="true" ht="16.5" hidden="false" customHeight="true" outlineLevel="0" collapsed="false">
      <c r="A1381" s="203"/>
      <c r="B1381" s="203"/>
      <c r="C1381" s="204"/>
    </row>
    <row r="1382" s="181" customFormat="true" ht="16.5" hidden="false" customHeight="true" outlineLevel="0" collapsed="false">
      <c r="A1382" s="203"/>
      <c r="B1382" s="203"/>
      <c r="C1382" s="204"/>
    </row>
    <row r="1383" s="181" customFormat="true" ht="16.5" hidden="false" customHeight="true" outlineLevel="0" collapsed="false">
      <c r="A1383" s="203"/>
      <c r="B1383" s="203"/>
      <c r="C1383" s="204"/>
    </row>
    <row r="1384" s="181" customFormat="true" ht="16.5" hidden="false" customHeight="true" outlineLevel="0" collapsed="false">
      <c r="A1384" s="203"/>
      <c r="B1384" s="203"/>
      <c r="C1384" s="204"/>
    </row>
    <row r="1385" s="181" customFormat="true" ht="16.5" hidden="false" customHeight="true" outlineLevel="0" collapsed="false">
      <c r="A1385" s="203"/>
      <c r="B1385" s="203"/>
      <c r="C1385" s="204"/>
    </row>
    <row r="1386" s="181" customFormat="true" ht="16.5" hidden="false" customHeight="true" outlineLevel="0" collapsed="false">
      <c r="A1386" s="203"/>
      <c r="B1386" s="203"/>
      <c r="C1386" s="204"/>
    </row>
    <row r="1387" s="181" customFormat="true" ht="16.5" hidden="false" customHeight="true" outlineLevel="0" collapsed="false">
      <c r="A1387" s="203"/>
      <c r="B1387" s="203"/>
      <c r="C1387" s="204"/>
    </row>
    <row r="1388" s="181" customFormat="true" ht="16.5" hidden="false" customHeight="true" outlineLevel="0" collapsed="false">
      <c r="A1388" s="203"/>
      <c r="B1388" s="203"/>
      <c r="C1388" s="204"/>
    </row>
    <row r="1389" s="181" customFormat="true" ht="16.5" hidden="false" customHeight="true" outlineLevel="0" collapsed="false">
      <c r="A1389" s="203"/>
      <c r="B1389" s="203"/>
      <c r="C1389" s="204"/>
    </row>
    <row r="1390" s="181" customFormat="true" ht="16.5" hidden="false" customHeight="true" outlineLevel="0" collapsed="false">
      <c r="A1390" s="203"/>
      <c r="B1390" s="203"/>
      <c r="C1390" s="204"/>
    </row>
    <row r="1391" s="181" customFormat="true" ht="16.5" hidden="false" customHeight="true" outlineLevel="0" collapsed="false">
      <c r="A1391" s="203"/>
      <c r="B1391" s="203"/>
      <c r="C1391" s="204"/>
    </row>
    <row r="1392" s="181" customFormat="true" ht="16.5" hidden="false" customHeight="true" outlineLevel="0" collapsed="false">
      <c r="A1392" s="203"/>
      <c r="B1392" s="203"/>
      <c r="C1392" s="204"/>
    </row>
    <row r="1393" s="181" customFormat="true" ht="16.5" hidden="false" customHeight="true" outlineLevel="0" collapsed="false">
      <c r="A1393" s="203"/>
      <c r="B1393" s="203"/>
      <c r="C1393" s="204"/>
    </row>
    <row r="1394" s="181" customFormat="true" ht="16.5" hidden="false" customHeight="true" outlineLevel="0" collapsed="false">
      <c r="A1394" s="203"/>
      <c r="B1394" s="203"/>
      <c r="C1394" s="204"/>
    </row>
    <row r="1395" s="181" customFormat="true" ht="16.5" hidden="false" customHeight="true" outlineLevel="0" collapsed="false">
      <c r="A1395" s="203"/>
      <c r="B1395" s="203"/>
      <c r="C1395" s="204"/>
    </row>
    <row r="1396" s="181" customFormat="true" ht="16.5" hidden="false" customHeight="true" outlineLevel="0" collapsed="false">
      <c r="A1396" s="203"/>
      <c r="B1396" s="203"/>
      <c r="C1396" s="204"/>
    </row>
    <row r="1397" s="181" customFormat="true" ht="16.5" hidden="false" customHeight="true" outlineLevel="0" collapsed="false">
      <c r="A1397" s="203"/>
      <c r="B1397" s="203"/>
      <c r="C1397" s="204"/>
    </row>
    <row r="1398" s="181" customFormat="true" ht="16.5" hidden="false" customHeight="true" outlineLevel="0" collapsed="false">
      <c r="A1398" s="203"/>
      <c r="B1398" s="203"/>
      <c r="C1398" s="204"/>
    </row>
    <row r="1399" s="181" customFormat="true" ht="16.5" hidden="false" customHeight="true" outlineLevel="0" collapsed="false">
      <c r="A1399" s="203"/>
      <c r="B1399" s="203"/>
      <c r="C1399" s="204"/>
    </row>
    <row r="1400" s="181" customFormat="true" ht="16.5" hidden="false" customHeight="true" outlineLevel="0" collapsed="false">
      <c r="A1400" s="203"/>
      <c r="B1400" s="203"/>
      <c r="C1400" s="204"/>
    </row>
    <row r="1401" s="181" customFormat="true" ht="16.5" hidden="false" customHeight="true" outlineLevel="0" collapsed="false">
      <c r="A1401" s="203"/>
      <c r="B1401" s="203"/>
      <c r="C1401" s="204"/>
    </row>
    <row r="1402" s="181" customFormat="true" ht="16.5" hidden="false" customHeight="true" outlineLevel="0" collapsed="false">
      <c r="A1402" s="203"/>
      <c r="B1402" s="203"/>
      <c r="C1402" s="204"/>
    </row>
    <row r="1403" s="181" customFormat="true" ht="16.5" hidden="false" customHeight="true" outlineLevel="0" collapsed="false">
      <c r="A1403" s="203"/>
      <c r="B1403" s="203"/>
      <c r="C1403" s="204"/>
    </row>
    <row r="1404" s="181" customFormat="true" ht="16.5" hidden="false" customHeight="true" outlineLevel="0" collapsed="false">
      <c r="A1404" s="203"/>
      <c r="B1404" s="203"/>
      <c r="C1404" s="204"/>
    </row>
    <row r="1405" s="181" customFormat="true" ht="16.5" hidden="false" customHeight="true" outlineLevel="0" collapsed="false">
      <c r="A1405" s="203"/>
      <c r="B1405" s="203"/>
      <c r="C1405" s="204"/>
    </row>
    <row r="1406" s="181" customFormat="true" ht="16.5" hidden="false" customHeight="true" outlineLevel="0" collapsed="false">
      <c r="A1406" s="203"/>
      <c r="B1406" s="203"/>
      <c r="C1406" s="204"/>
    </row>
    <row r="1407" s="181" customFormat="true" ht="16.5" hidden="false" customHeight="true" outlineLevel="0" collapsed="false">
      <c r="A1407" s="203"/>
      <c r="B1407" s="203"/>
      <c r="C1407" s="204"/>
    </row>
    <row r="1408" s="181" customFormat="true" ht="16.5" hidden="false" customHeight="true" outlineLevel="0" collapsed="false">
      <c r="A1408" s="203"/>
      <c r="B1408" s="203"/>
      <c r="C1408" s="204"/>
    </row>
    <row r="1409" s="181" customFormat="true" ht="16.5" hidden="false" customHeight="true" outlineLevel="0" collapsed="false">
      <c r="A1409" s="203"/>
      <c r="B1409" s="203"/>
      <c r="C1409" s="204"/>
    </row>
    <row r="1410" s="181" customFormat="true" ht="16.5" hidden="false" customHeight="true" outlineLevel="0" collapsed="false">
      <c r="A1410" s="203"/>
      <c r="B1410" s="203"/>
      <c r="C1410" s="204"/>
    </row>
    <row r="1411" s="181" customFormat="true" ht="16.5" hidden="false" customHeight="true" outlineLevel="0" collapsed="false">
      <c r="A1411" s="203"/>
      <c r="B1411" s="203"/>
      <c r="C1411" s="204"/>
    </row>
    <row r="1412" s="181" customFormat="true" ht="16.5" hidden="false" customHeight="true" outlineLevel="0" collapsed="false">
      <c r="A1412" s="203"/>
      <c r="B1412" s="203"/>
      <c r="C1412" s="204"/>
    </row>
    <row r="1413" s="181" customFormat="true" ht="16.5" hidden="false" customHeight="true" outlineLevel="0" collapsed="false">
      <c r="A1413" s="203"/>
      <c r="B1413" s="203"/>
      <c r="C1413" s="204"/>
    </row>
    <row r="1414" s="181" customFormat="true" ht="16.5" hidden="false" customHeight="true" outlineLevel="0" collapsed="false">
      <c r="A1414" s="203"/>
      <c r="B1414" s="203"/>
      <c r="C1414" s="204"/>
    </row>
    <row r="1415" s="181" customFormat="true" ht="16.5" hidden="false" customHeight="true" outlineLevel="0" collapsed="false">
      <c r="A1415" s="203"/>
      <c r="B1415" s="203"/>
      <c r="C1415" s="204"/>
    </row>
    <row r="1416" s="181" customFormat="true" ht="16.5" hidden="false" customHeight="true" outlineLevel="0" collapsed="false">
      <c r="A1416" s="203"/>
      <c r="B1416" s="203"/>
      <c r="C1416" s="204"/>
    </row>
    <row r="1417" s="181" customFormat="true" ht="16.5" hidden="false" customHeight="true" outlineLevel="0" collapsed="false">
      <c r="A1417" s="203"/>
      <c r="B1417" s="203"/>
      <c r="C1417" s="204"/>
    </row>
    <row r="1418" s="181" customFormat="true" ht="16.5" hidden="false" customHeight="true" outlineLevel="0" collapsed="false">
      <c r="A1418" s="203"/>
      <c r="B1418" s="203"/>
      <c r="C1418" s="204"/>
    </row>
    <row r="1419" s="181" customFormat="true" ht="16.5" hidden="false" customHeight="true" outlineLevel="0" collapsed="false">
      <c r="A1419" s="203"/>
      <c r="B1419" s="203"/>
      <c r="C1419" s="204"/>
    </row>
    <row r="1420" s="181" customFormat="true" ht="16.5" hidden="false" customHeight="true" outlineLevel="0" collapsed="false">
      <c r="A1420" s="203"/>
      <c r="B1420" s="203"/>
      <c r="C1420" s="204"/>
    </row>
    <row r="1421" s="181" customFormat="true" ht="16.5" hidden="false" customHeight="true" outlineLevel="0" collapsed="false">
      <c r="A1421" s="203"/>
      <c r="B1421" s="203"/>
      <c r="C1421" s="204"/>
    </row>
    <row r="1422" s="181" customFormat="true" ht="16.5" hidden="false" customHeight="true" outlineLevel="0" collapsed="false">
      <c r="A1422" s="203"/>
      <c r="B1422" s="203"/>
      <c r="C1422" s="204"/>
    </row>
    <row r="1423" s="181" customFormat="true" ht="16.5" hidden="false" customHeight="true" outlineLevel="0" collapsed="false">
      <c r="A1423" s="203"/>
      <c r="B1423" s="203"/>
      <c r="C1423" s="204"/>
    </row>
    <row r="1424" s="181" customFormat="true" ht="16.5" hidden="false" customHeight="true" outlineLevel="0" collapsed="false">
      <c r="A1424" s="203"/>
      <c r="B1424" s="203"/>
      <c r="C1424" s="204"/>
    </row>
    <row r="1425" s="181" customFormat="true" ht="16.5" hidden="false" customHeight="true" outlineLevel="0" collapsed="false">
      <c r="A1425" s="203"/>
      <c r="B1425" s="203"/>
      <c r="C1425" s="204"/>
    </row>
    <row r="1426" s="181" customFormat="true" ht="16.5" hidden="false" customHeight="true" outlineLevel="0" collapsed="false">
      <c r="A1426" s="203"/>
      <c r="B1426" s="203"/>
      <c r="C1426" s="204"/>
    </row>
    <row r="1427" s="181" customFormat="true" ht="16.5" hidden="false" customHeight="true" outlineLevel="0" collapsed="false">
      <c r="A1427" s="203"/>
      <c r="B1427" s="203"/>
      <c r="C1427" s="204"/>
    </row>
    <row r="1428" s="181" customFormat="true" ht="16.5" hidden="false" customHeight="true" outlineLevel="0" collapsed="false">
      <c r="A1428" s="203"/>
      <c r="B1428" s="203"/>
      <c r="C1428" s="204"/>
    </row>
    <row r="1429" s="181" customFormat="true" ht="16.5" hidden="false" customHeight="true" outlineLevel="0" collapsed="false">
      <c r="A1429" s="203"/>
      <c r="B1429" s="203"/>
      <c r="C1429" s="204"/>
    </row>
    <row r="1430" s="181" customFormat="true" ht="16.5" hidden="false" customHeight="true" outlineLevel="0" collapsed="false">
      <c r="A1430" s="203"/>
      <c r="B1430" s="203"/>
      <c r="C1430" s="204"/>
    </row>
    <row r="1431" s="181" customFormat="true" ht="16.5" hidden="false" customHeight="true" outlineLevel="0" collapsed="false">
      <c r="A1431" s="203"/>
      <c r="B1431" s="203"/>
      <c r="C1431" s="204"/>
    </row>
    <row r="1432" s="181" customFormat="true" ht="16.5" hidden="false" customHeight="true" outlineLevel="0" collapsed="false">
      <c r="A1432" s="203"/>
      <c r="B1432" s="203"/>
      <c r="C1432" s="204"/>
    </row>
    <row r="1433" s="181" customFormat="true" ht="16.5" hidden="false" customHeight="true" outlineLevel="0" collapsed="false">
      <c r="A1433" s="203"/>
      <c r="B1433" s="203"/>
      <c r="C1433" s="204"/>
    </row>
    <row r="1434" s="181" customFormat="true" ht="16.5" hidden="false" customHeight="true" outlineLevel="0" collapsed="false">
      <c r="A1434" s="203"/>
      <c r="B1434" s="203"/>
      <c r="C1434" s="204"/>
    </row>
    <row r="1435" s="181" customFormat="true" ht="16.5" hidden="false" customHeight="true" outlineLevel="0" collapsed="false">
      <c r="A1435" s="203"/>
      <c r="B1435" s="203"/>
      <c r="C1435" s="204"/>
    </row>
    <row r="1436" s="181" customFormat="true" ht="16.5" hidden="false" customHeight="true" outlineLevel="0" collapsed="false">
      <c r="A1436" s="203"/>
      <c r="B1436" s="203"/>
      <c r="C1436" s="204"/>
    </row>
    <row r="1437" s="181" customFormat="true" ht="16.5" hidden="false" customHeight="true" outlineLevel="0" collapsed="false">
      <c r="A1437" s="203"/>
      <c r="B1437" s="203"/>
      <c r="C1437" s="204"/>
    </row>
    <row r="1438" s="181" customFormat="true" ht="16.5" hidden="false" customHeight="true" outlineLevel="0" collapsed="false">
      <c r="A1438" s="203"/>
      <c r="B1438" s="203"/>
      <c r="C1438" s="204"/>
    </row>
    <row r="1439" s="181" customFormat="true" ht="16.5" hidden="false" customHeight="true" outlineLevel="0" collapsed="false">
      <c r="A1439" s="203"/>
      <c r="B1439" s="203"/>
      <c r="C1439" s="204"/>
    </row>
    <row r="1440" s="181" customFormat="true" ht="16.5" hidden="false" customHeight="true" outlineLevel="0" collapsed="false">
      <c r="A1440" s="203"/>
      <c r="B1440" s="203"/>
      <c r="C1440" s="204"/>
    </row>
    <row r="1441" s="181" customFormat="true" ht="16.5" hidden="false" customHeight="true" outlineLevel="0" collapsed="false">
      <c r="A1441" s="203"/>
      <c r="B1441" s="203"/>
      <c r="C1441" s="204"/>
    </row>
    <row r="1442" s="181" customFormat="true" ht="16.5" hidden="false" customHeight="true" outlineLevel="0" collapsed="false">
      <c r="A1442" s="203"/>
      <c r="B1442" s="203"/>
      <c r="C1442" s="204"/>
    </row>
    <row r="1443" s="181" customFormat="true" ht="16.5" hidden="false" customHeight="true" outlineLevel="0" collapsed="false">
      <c r="A1443" s="203"/>
      <c r="B1443" s="203"/>
      <c r="C1443" s="204"/>
    </row>
    <row r="1444" s="181" customFormat="true" ht="16.5" hidden="false" customHeight="true" outlineLevel="0" collapsed="false">
      <c r="A1444" s="203"/>
      <c r="B1444" s="203"/>
      <c r="C1444" s="204"/>
    </row>
    <row r="1445" s="181" customFormat="true" ht="16.5" hidden="false" customHeight="true" outlineLevel="0" collapsed="false">
      <c r="A1445" s="203"/>
      <c r="B1445" s="203"/>
      <c r="C1445" s="204"/>
    </row>
    <row r="1446" s="181" customFormat="true" ht="16.5" hidden="false" customHeight="true" outlineLevel="0" collapsed="false">
      <c r="A1446" s="203"/>
      <c r="B1446" s="203"/>
      <c r="C1446" s="204"/>
    </row>
    <row r="1447" s="181" customFormat="true" ht="16.5" hidden="false" customHeight="true" outlineLevel="0" collapsed="false">
      <c r="A1447" s="203"/>
      <c r="B1447" s="203"/>
      <c r="C1447" s="204"/>
    </row>
    <row r="1448" s="181" customFormat="true" ht="16.5" hidden="false" customHeight="true" outlineLevel="0" collapsed="false">
      <c r="A1448" s="203"/>
      <c r="B1448" s="203"/>
      <c r="C1448" s="204"/>
    </row>
    <row r="1449" s="181" customFormat="true" ht="16.5" hidden="false" customHeight="true" outlineLevel="0" collapsed="false">
      <c r="A1449" s="203"/>
      <c r="B1449" s="203"/>
      <c r="C1449" s="204"/>
    </row>
    <row r="1450" s="181" customFormat="true" ht="16.5" hidden="false" customHeight="true" outlineLevel="0" collapsed="false">
      <c r="A1450" s="203"/>
      <c r="B1450" s="203"/>
      <c r="C1450" s="204"/>
    </row>
    <row r="1451" s="181" customFormat="true" ht="16.5" hidden="false" customHeight="true" outlineLevel="0" collapsed="false">
      <c r="A1451" s="203"/>
      <c r="B1451" s="203"/>
      <c r="C1451" s="204"/>
    </row>
    <row r="1452" s="181" customFormat="true" ht="16.5" hidden="false" customHeight="true" outlineLevel="0" collapsed="false">
      <c r="A1452" s="203"/>
      <c r="B1452" s="203"/>
      <c r="C1452" s="204"/>
    </row>
    <row r="1453" s="181" customFormat="true" ht="16.5" hidden="false" customHeight="true" outlineLevel="0" collapsed="false">
      <c r="A1453" s="203"/>
      <c r="B1453" s="203"/>
      <c r="C1453" s="204"/>
    </row>
    <row r="1454" s="181" customFormat="true" ht="16.5" hidden="false" customHeight="true" outlineLevel="0" collapsed="false">
      <c r="A1454" s="203"/>
      <c r="B1454" s="203"/>
      <c r="C1454" s="204"/>
    </row>
    <row r="1455" s="181" customFormat="true" ht="16.5" hidden="false" customHeight="true" outlineLevel="0" collapsed="false">
      <c r="A1455" s="203"/>
      <c r="B1455" s="203"/>
      <c r="C1455" s="204"/>
    </row>
    <row r="1456" s="181" customFormat="true" ht="16.5" hidden="false" customHeight="true" outlineLevel="0" collapsed="false">
      <c r="A1456" s="203"/>
      <c r="B1456" s="203"/>
      <c r="C1456" s="204"/>
    </row>
    <row r="1457" s="181" customFormat="true" ht="16.5" hidden="false" customHeight="true" outlineLevel="0" collapsed="false">
      <c r="A1457" s="203"/>
      <c r="B1457" s="203"/>
      <c r="C1457" s="204"/>
    </row>
    <row r="1458" s="181" customFormat="true" ht="16.5" hidden="false" customHeight="true" outlineLevel="0" collapsed="false">
      <c r="A1458" s="203"/>
      <c r="B1458" s="203"/>
      <c r="C1458" s="204"/>
    </row>
    <row r="1459" s="181" customFormat="true" ht="16.5" hidden="false" customHeight="true" outlineLevel="0" collapsed="false">
      <c r="A1459" s="203"/>
      <c r="B1459" s="203"/>
      <c r="C1459" s="204"/>
    </row>
    <row r="1460" s="181" customFormat="true" ht="16.5" hidden="false" customHeight="true" outlineLevel="0" collapsed="false">
      <c r="A1460" s="203"/>
      <c r="B1460" s="203"/>
      <c r="C1460" s="204"/>
    </row>
    <row r="1461" s="181" customFormat="true" ht="16.5" hidden="false" customHeight="true" outlineLevel="0" collapsed="false">
      <c r="A1461" s="203"/>
      <c r="B1461" s="203"/>
      <c r="C1461" s="204"/>
    </row>
    <row r="1462" s="181" customFormat="true" ht="16.5" hidden="false" customHeight="true" outlineLevel="0" collapsed="false">
      <c r="A1462" s="203"/>
      <c r="B1462" s="203"/>
      <c r="C1462" s="204"/>
    </row>
    <row r="1463" s="181" customFormat="true" ht="16.5" hidden="false" customHeight="true" outlineLevel="0" collapsed="false">
      <c r="A1463" s="203"/>
      <c r="B1463" s="203"/>
      <c r="C1463" s="204"/>
    </row>
    <row r="1464" s="181" customFormat="true" ht="16.5" hidden="false" customHeight="true" outlineLevel="0" collapsed="false">
      <c r="A1464" s="203"/>
      <c r="B1464" s="203"/>
      <c r="C1464" s="204"/>
    </row>
    <row r="1465" s="181" customFormat="true" ht="16.5" hidden="false" customHeight="true" outlineLevel="0" collapsed="false">
      <c r="A1465" s="203"/>
      <c r="B1465" s="203"/>
      <c r="C1465" s="204"/>
    </row>
    <row r="1466" s="181" customFormat="true" ht="16.5" hidden="false" customHeight="true" outlineLevel="0" collapsed="false">
      <c r="A1466" s="203"/>
      <c r="B1466" s="203"/>
      <c r="C1466" s="204"/>
    </row>
    <row r="1467" s="181" customFormat="true" ht="16.5" hidden="false" customHeight="true" outlineLevel="0" collapsed="false">
      <c r="A1467" s="203"/>
      <c r="B1467" s="203"/>
      <c r="C1467" s="204"/>
    </row>
    <row r="1468" s="181" customFormat="true" ht="16.5" hidden="false" customHeight="true" outlineLevel="0" collapsed="false">
      <c r="A1468" s="203"/>
      <c r="B1468" s="203"/>
      <c r="C1468" s="204"/>
    </row>
    <row r="1469" s="181" customFormat="true" ht="16.5" hidden="false" customHeight="true" outlineLevel="0" collapsed="false">
      <c r="A1469" s="203"/>
      <c r="B1469" s="203"/>
      <c r="C1469" s="204"/>
    </row>
    <row r="1470" s="181" customFormat="true" ht="16.5" hidden="false" customHeight="true" outlineLevel="0" collapsed="false">
      <c r="A1470" s="203"/>
      <c r="B1470" s="203"/>
      <c r="C1470" s="204"/>
    </row>
    <row r="1471" s="181" customFormat="true" ht="16.5" hidden="false" customHeight="true" outlineLevel="0" collapsed="false">
      <c r="A1471" s="203"/>
      <c r="B1471" s="203"/>
      <c r="C1471" s="204"/>
    </row>
    <row r="1472" s="181" customFormat="true" ht="16.5" hidden="false" customHeight="true" outlineLevel="0" collapsed="false">
      <c r="A1472" s="203"/>
      <c r="B1472" s="203"/>
      <c r="C1472" s="204"/>
    </row>
    <row r="1473" s="181" customFormat="true" ht="16.5" hidden="false" customHeight="true" outlineLevel="0" collapsed="false">
      <c r="A1473" s="203"/>
      <c r="B1473" s="203"/>
      <c r="C1473" s="204"/>
    </row>
    <row r="1474" s="181" customFormat="true" ht="16.5" hidden="false" customHeight="true" outlineLevel="0" collapsed="false">
      <c r="A1474" s="203"/>
      <c r="B1474" s="203"/>
      <c r="C1474" s="204"/>
    </row>
    <row r="1475" s="181" customFormat="true" ht="16.5" hidden="false" customHeight="true" outlineLevel="0" collapsed="false">
      <c r="A1475" s="203"/>
      <c r="B1475" s="203"/>
      <c r="C1475" s="204"/>
    </row>
    <row r="1476" s="181" customFormat="true" ht="16.5" hidden="false" customHeight="true" outlineLevel="0" collapsed="false">
      <c r="A1476" s="203"/>
      <c r="B1476" s="203"/>
      <c r="C1476" s="204"/>
    </row>
    <row r="1477" s="181" customFormat="true" ht="16.5" hidden="false" customHeight="true" outlineLevel="0" collapsed="false">
      <c r="A1477" s="203"/>
      <c r="B1477" s="203"/>
      <c r="C1477" s="204"/>
    </row>
    <row r="1478" s="181" customFormat="true" ht="16.5" hidden="false" customHeight="true" outlineLevel="0" collapsed="false">
      <c r="A1478" s="203"/>
      <c r="B1478" s="203"/>
      <c r="C1478" s="204"/>
    </row>
    <row r="1479" s="181" customFormat="true" ht="16.5" hidden="false" customHeight="true" outlineLevel="0" collapsed="false">
      <c r="A1479" s="203"/>
      <c r="B1479" s="203"/>
      <c r="C1479" s="204"/>
    </row>
    <row r="1480" s="181" customFormat="true" ht="16.5" hidden="false" customHeight="true" outlineLevel="0" collapsed="false">
      <c r="A1480" s="203"/>
      <c r="B1480" s="203"/>
      <c r="C1480" s="204"/>
    </row>
    <row r="1481" s="181" customFormat="true" ht="16.5" hidden="false" customHeight="true" outlineLevel="0" collapsed="false">
      <c r="A1481" s="203"/>
      <c r="B1481" s="203"/>
      <c r="C1481" s="204"/>
    </row>
    <row r="1482" s="181" customFormat="true" ht="16.5" hidden="false" customHeight="true" outlineLevel="0" collapsed="false">
      <c r="A1482" s="203"/>
      <c r="B1482" s="203"/>
      <c r="C1482" s="204"/>
    </row>
    <row r="1483" s="181" customFormat="true" ht="16.5" hidden="false" customHeight="true" outlineLevel="0" collapsed="false">
      <c r="A1483" s="203"/>
      <c r="B1483" s="203"/>
      <c r="C1483" s="204"/>
    </row>
    <row r="1484" s="181" customFormat="true" ht="16.5" hidden="false" customHeight="true" outlineLevel="0" collapsed="false">
      <c r="A1484" s="203"/>
      <c r="B1484" s="203"/>
      <c r="C1484" s="204"/>
    </row>
    <row r="1485" s="181" customFormat="true" ht="16.5" hidden="false" customHeight="true" outlineLevel="0" collapsed="false">
      <c r="A1485" s="203"/>
      <c r="B1485" s="203"/>
      <c r="C1485" s="204"/>
    </row>
    <row r="1486" s="181" customFormat="true" ht="16.5" hidden="false" customHeight="true" outlineLevel="0" collapsed="false">
      <c r="A1486" s="203"/>
      <c r="B1486" s="203"/>
      <c r="C1486" s="204"/>
    </row>
    <row r="1487" s="181" customFormat="true" ht="16.5" hidden="false" customHeight="true" outlineLevel="0" collapsed="false">
      <c r="A1487" s="203"/>
      <c r="B1487" s="203"/>
      <c r="C1487" s="204"/>
    </row>
    <row r="1488" s="181" customFormat="true" ht="16.5" hidden="false" customHeight="true" outlineLevel="0" collapsed="false">
      <c r="A1488" s="203"/>
      <c r="B1488" s="203"/>
      <c r="C1488" s="204"/>
    </row>
    <row r="1489" s="181" customFormat="true" ht="16.5" hidden="false" customHeight="true" outlineLevel="0" collapsed="false">
      <c r="A1489" s="203"/>
      <c r="B1489" s="203"/>
      <c r="C1489" s="204"/>
    </row>
    <row r="1490" s="181" customFormat="true" ht="16.5" hidden="false" customHeight="true" outlineLevel="0" collapsed="false">
      <c r="A1490" s="203"/>
      <c r="B1490" s="203"/>
      <c r="C1490" s="204"/>
    </row>
    <row r="1491" s="181" customFormat="true" ht="16.5" hidden="false" customHeight="true" outlineLevel="0" collapsed="false">
      <c r="A1491" s="203"/>
      <c r="B1491" s="203"/>
      <c r="C1491" s="204"/>
    </row>
    <row r="1492" s="181" customFormat="true" ht="16.5" hidden="false" customHeight="true" outlineLevel="0" collapsed="false">
      <c r="A1492" s="203"/>
      <c r="B1492" s="203"/>
      <c r="C1492" s="204"/>
    </row>
    <row r="1493" s="181" customFormat="true" ht="16.5" hidden="false" customHeight="true" outlineLevel="0" collapsed="false">
      <c r="A1493" s="203"/>
      <c r="B1493" s="203"/>
      <c r="C1493" s="204"/>
    </row>
    <row r="1494" s="181" customFormat="true" ht="16.5" hidden="false" customHeight="true" outlineLevel="0" collapsed="false">
      <c r="A1494" s="203"/>
      <c r="B1494" s="203"/>
      <c r="C1494" s="204"/>
    </row>
    <row r="1495" s="181" customFormat="true" ht="16.5" hidden="false" customHeight="true" outlineLevel="0" collapsed="false">
      <c r="A1495" s="203"/>
      <c r="B1495" s="203"/>
      <c r="C1495" s="204"/>
    </row>
    <row r="1496" s="181" customFormat="true" ht="16.5" hidden="false" customHeight="true" outlineLevel="0" collapsed="false">
      <c r="A1496" s="203"/>
      <c r="B1496" s="203"/>
      <c r="C1496" s="204"/>
    </row>
    <row r="1497" s="181" customFormat="true" ht="16.5" hidden="false" customHeight="true" outlineLevel="0" collapsed="false">
      <c r="A1497" s="203"/>
      <c r="B1497" s="203"/>
      <c r="C1497" s="204"/>
    </row>
    <row r="1498" s="181" customFormat="true" ht="16.5" hidden="false" customHeight="true" outlineLevel="0" collapsed="false">
      <c r="A1498" s="203"/>
      <c r="B1498" s="203"/>
      <c r="C1498" s="204"/>
    </row>
    <row r="1499" s="181" customFormat="true" ht="16.5" hidden="false" customHeight="true" outlineLevel="0" collapsed="false">
      <c r="A1499" s="203"/>
      <c r="B1499" s="203"/>
      <c r="C1499" s="204"/>
    </row>
    <row r="1500" s="181" customFormat="true" ht="16.5" hidden="false" customHeight="true" outlineLevel="0" collapsed="false">
      <c r="A1500" s="203"/>
      <c r="B1500" s="203"/>
      <c r="C1500" s="204"/>
    </row>
    <row r="1501" s="181" customFormat="true" ht="16.5" hidden="false" customHeight="true" outlineLevel="0" collapsed="false">
      <c r="A1501" s="203"/>
      <c r="B1501" s="203"/>
      <c r="C1501" s="204"/>
    </row>
    <row r="1502" s="181" customFormat="true" ht="16.5" hidden="false" customHeight="true" outlineLevel="0" collapsed="false">
      <c r="A1502" s="203"/>
      <c r="B1502" s="203"/>
      <c r="C1502" s="204"/>
    </row>
    <row r="1503" s="181" customFormat="true" ht="16.5" hidden="false" customHeight="true" outlineLevel="0" collapsed="false">
      <c r="A1503" s="203"/>
      <c r="B1503" s="203"/>
      <c r="C1503" s="204"/>
    </row>
    <row r="1504" s="181" customFormat="true" ht="16.5" hidden="false" customHeight="true" outlineLevel="0" collapsed="false">
      <c r="A1504" s="203"/>
      <c r="B1504" s="203"/>
      <c r="C1504" s="204"/>
    </row>
    <row r="1505" s="181" customFormat="true" ht="16.5" hidden="false" customHeight="true" outlineLevel="0" collapsed="false">
      <c r="A1505" s="203"/>
      <c r="B1505" s="203"/>
      <c r="C1505" s="204"/>
    </row>
    <row r="1506" s="181" customFormat="true" ht="16.5" hidden="false" customHeight="true" outlineLevel="0" collapsed="false">
      <c r="A1506" s="203"/>
      <c r="B1506" s="203"/>
      <c r="C1506" s="204"/>
    </row>
    <row r="1507" s="181" customFormat="true" ht="16.5" hidden="false" customHeight="true" outlineLevel="0" collapsed="false">
      <c r="A1507" s="203"/>
      <c r="B1507" s="203"/>
      <c r="C1507" s="204"/>
    </row>
    <row r="1508" s="181" customFormat="true" ht="16.5" hidden="false" customHeight="true" outlineLevel="0" collapsed="false">
      <c r="A1508" s="203"/>
      <c r="B1508" s="203"/>
      <c r="C1508" s="204"/>
    </row>
    <row r="1509" s="181" customFormat="true" ht="16.5" hidden="false" customHeight="true" outlineLevel="0" collapsed="false">
      <c r="A1509" s="203"/>
      <c r="B1509" s="203"/>
      <c r="C1509" s="204"/>
    </row>
    <row r="1510" s="181" customFormat="true" ht="16.5" hidden="false" customHeight="true" outlineLevel="0" collapsed="false">
      <c r="A1510" s="203"/>
      <c r="B1510" s="203"/>
      <c r="C1510" s="204"/>
    </row>
    <row r="1511" s="181" customFormat="true" ht="16.5" hidden="false" customHeight="true" outlineLevel="0" collapsed="false">
      <c r="A1511" s="203"/>
      <c r="B1511" s="203"/>
      <c r="C1511" s="204"/>
    </row>
    <row r="1512" s="181" customFormat="true" ht="16.5" hidden="false" customHeight="true" outlineLevel="0" collapsed="false">
      <c r="A1512" s="203"/>
      <c r="B1512" s="203"/>
      <c r="C1512" s="204"/>
    </row>
    <row r="1513" s="181" customFormat="true" ht="16.5" hidden="false" customHeight="true" outlineLevel="0" collapsed="false">
      <c r="A1513" s="203"/>
      <c r="B1513" s="203"/>
      <c r="C1513" s="204"/>
    </row>
    <row r="1514" s="181" customFormat="true" ht="16.5" hidden="false" customHeight="true" outlineLevel="0" collapsed="false">
      <c r="A1514" s="203"/>
      <c r="B1514" s="203"/>
      <c r="C1514" s="204"/>
    </row>
    <row r="1515" s="181" customFormat="true" ht="16.5" hidden="false" customHeight="true" outlineLevel="0" collapsed="false">
      <c r="A1515" s="203"/>
      <c r="B1515" s="203"/>
      <c r="C1515" s="204"/>
    </row>
    <row r="1516" s="181" customFormat="true" ht="16.5" hidden="false" customHeight="true" outlineLevel="0" collapsed="false">
      <c r="A1516" s="203"/>
      <c r="B1516" s="203"/>
      <c r="C1516" s="204"/>
    </row>
    <row r="1517" s="181" customFormat="true" ht="16.5" hidden="false" customHeight="true" outlineLevel="0" collapsed="false">
      <c r="A1517" s="203"/>
      <c r="B1517" s="203"/>
      <c r="C1517" s="204"/>
    </row>
    <row r="1518" s="181" customFormat="true" ht="16.5" hidden="false" customHeight="true" outlineLevel="0" collapsed="false">
      <c r="A1518" s="203"/>
      <c r="B1518" s="203"/>
      <c r="C1518" s="204"/>
    </row>
    <row r="1519" s="181" customFormat="true" ht="16.5" hidden="false" customHeight="true" outlineLevel="0" collapsed="false">
      <c r="A1519" s="203"/>
      <c r="B1519" s="203"/>
      <c r="C1519" s="204"/>
    </row>
    <row r="1520" s="181" customFormat="true" ht="16.5" hidden="false" customHeight="true" outlineLevel="0" collapsed="false">
      <c r="A1520" s="203"/>
      <c r="B1520" s="203"/>
      <c r="C1520" s="204"/>
    </row>
    <row r="1521" s="181" customFormat="true" ht="16.5" hidden="false" customHeight="true" outlineLevel="0" collapsed="false">
      <c r="A1521" s="203"/>
      <c r="B1521" s="203"/>
      <c r="C1521" s="204"/>
    </row>
    <row r="1522" s="181" customFormat="true" ht="16.5" hidden="false" customHeight="true" outlineLevel="0" collapsed="false">
      <c r="A1522" s="203"/>
      <c r="B1522" s="203"/>
      <c r="C1522" s="204"/>
    </row>
    <row r="1523" s="181" customFormat="true" ht="16.5" hidden="false" customHeight="true" outlineLevel="0" collapsed="false">
      <c r="A1523" s="203"/>
      <c r="B1523" s="203"/>
      <c r="C1523" s="204"/>
    </row>
    <row r="1524" s="181" customFormat="true" ht="16.5" hidden="false" customHeight="true" outlineLevel="0" collapsed="false">
      <c r="A1524" s="203"/>
      <c r="B1524" s="203"/>
      <c r="C1524" s="204"/>
    </row>
    <row r="1525" s="181" customFormat="true" ht="16.5" hidden="false" customHeight="true" outlineLevel="0" collapsed="false">
      <c r="A1525" s="203"/>
      <c r="B1525" s="203"/>
      <c r="C1525" s="204"/>
    </row>
    <row r="1526" s="181" customFormat="true" ht="16.5" hidden="false" customHeight="true" outlineLevel="0" collapsed="false">
      <c r="A1526" s="203"/>
      <c r="B1526" s="203"/>
      <c r="C1526" s="204"/>
    </row>
    <row r="1527" s="181" customFormat="true" ht="16.5" hidden="false" customHeight="true" outlineLevel="0" collapsed="false">
      <c r="A1527" s="203"/>
      <c r="B1527" s="203"/>
      <c r="C1527" s="204"/>
    </row>
    <row r="1528" s="181" customFormat="true" ht="16.5" hidden="false" customHeight="true" outlineLevel="0" collapsed="false">
      <c r="A1528" s="203"/>
      <c r="B1528" s="203"/>
      <c r="C1528" s="204"/>
    </row>
    <row r="1529" s="181" customFormat="true" ht="16.5" hidden="false" customHeight="true" outlineLevel="0" collapsed="false">
      <c r="A1529" s="203"/>
      <c r="B1529" s="203"/>
      <c r="C1529" s="204"/>
    </row>
    <row r="1530" s="181" customFormat="true" ht="16.5" hidden="false" customHeight="true" outlineLevel="0" collapsed="false">
      <c r="A1530" s="203"/>
      <c r="B1530" s="203"/>
      <c r="C1530" s="204"/>
    </row>
    <row r="1531" s="181" customFormat="true" ht="16.5" hidden="false" customHeight="true" outlineLevel="0" collapsed="false">
      <c r="A1531" s="203"/>
      <c r="B1531" s="203"/>
      <c r="C1531" s="204"/>
    </row>
    <row r="1532" s="181" customFormat="true" ht="16.5" hidden="false" customHeight="true" outlineLevel="0" collapsed="false">
      <c r="A1532" s="203"/>
      <c r="B1532" s="203"/>
      <c r="C1532" s="204"/>
    </row>
    <row r="1533" s="181" customFormat="true" ht="16.5" hidden="false" customHeight="true" outlineLevel="0" collapsed="false">
      <c r="A1533" s="203"/>
      <c r="B1533" s="203"/>
      <c r="C1533" s="204"/>
    </row>
    <row r="1534" s="181" customFormat="true" ht="16.5" hidden="false" customHeight="true" outlineLevel="0" collapsed="false">
      <c r="A1534" s="203"/>
      <c r="B1534" s="203"/>
      <c r="C1534" s="204"/>
    </row>
    <row r="1535" s="181" customFormat="true" ht="16.5" hidden="false" customHeight="true" outlineLevel="0" collapsed="false">
      <c r="A1535" s="203"/>
      <c r="B1535" s="203"/>
      <c r="C1535" s="204"/>
    </row>
    <row r="1536" s="181" customFormat="true" ht="16.5" hidden="false" customHeight="true" outlineLevel="0" collapsed="false">
      <c r="A1536" s="203"/>
      <c r="B1536" s="203"/>
      <c r="C1536" s="204"/>
    </row>
    <row r="1537" s="181" customFormat="true" ht="16.5" hidden="false" customHeight="true" outlineLevel="0" collapsed="false">
      <c r="A1537" s="203"/>
      <c r="B1537" s="203"/>
      <c r="C1537" s="204"/>
    </row>
    <row r="1538" s="181" customFormat="true" ht="16.5" hidden="false" customHeight="true" outlineLevel="0" collapsed="false">
      <c r="A1538" s="203"/>
      <c r="B1538" s="203"/>
      <c r="C1538" s="204"/>
    </row>
    <row r="1539" s="181" customFormat="true" ht="16.5" hidden="false" customHeight="true" outlineLevel="0" collapsed="false">
      <c r="A1539" s="203"/>
      <c r="B1539" s="203"/>
      <c r="C1539" s="204"/>
    </row>
    <row r="1540" s="181" customFormat="true" ht="16.5" hidden="false" customHeight="true" outlineLevel="0" collapsed="false">
      <c r="A1540" s="203"/>
      <c r="B1540" s="203"/>
      <c r="C1540" s="204"/>
    </row>
    <row r="1541" s="181" customFormat="true" ht="16.5" hidden="false" customHeight="true" outlineLevel="0" collapsed="false">
      <c r="A1541" s="203"/>
      <c r="B1541" s="203"/>
      <c r="C1541" s="204"/>
    </row>
    <row r="1542" s="181" customFormat="true" ht="16.5" hidden="false" customHeight="true" outlineLevel="0" collapsed="false">
      <c r="A1542" s="203"/>
      <c r="B1542" s="203"/>
      <c r="C1542" s="204"/>
    </row>
    <row r="1543" s="181" customFormat="true" ht="16.5" hidden="false" customHeight="true" outlineLevel="0" collapsed="false">
      <c r="A1543" s="203"/>
      <c r="B1543" s="203"/>
      <c r="C1543" s="204"/>
    </row>
    <row r="1544" s="181" customFormat="true" ht="16.5" hidden="false" customHeight="true" outlineLevel="0" collapsed="false">
      <c r="A1544" s="203"/>
      <c r="B1544" s="203"/>
      <c r="C1544" s="204"/>
    </row>
    <row r="1545" s="181" customFormat="true" ht="16.5" hidden="false" customHeight="true" outlineLevel="0" collapsed="false">
      <c r="A1545" s="203"/>
      <c r="B1545" s="203"/>
      <c r="C1545" s="204"/>
    </row>
    <row r="1546" s="181" customFormat="true" ht="16.5" hidden="false" customHeight="true" outlineLevel="0" collapsed="false">
      <c r="A1546" s="203"/>
      <c r="B1546" s="203"/>
      <c r="C1546" s="204"/>
    </row>
    <row r="1547" s="181" customFormat="true" ht="16.5" hidden="false" customHeight="true" outlineLevel="0" collapsed="false">
      <c r="A1547" s="203"/>
      <c r="B1547" s="203"/>
      <c r="C1547" s="204"/>
    </row>
    <row r="1548" s="181" customFormat="true" ht="16.5" hidden="false" customHeight="true" outlineLevel="0" collapsed="false">
      <c r="A1548" s="203"/>
      <c r="B1548" s="203"/>
      <c r="C1548" s="204"/>
    </row>
    <row r="1549" s="181" customFormat="true" ht="16.5" hidden="false" customHeight="true" outlineLevel="0" collapsed="false">
      <c r="A1549" s="203"/>
      <c r="B1549" s="203"/>
      <c r="C1549" s="204"/>
    </row>
    <row r="1550" s="181" customFormat="true" ht="16.5" hidden="false" customHeight="true" outlineLevel="0" collapsed="false">
      <c r="A1550" s="203"/>
      <c r="B1550" s="203"/>
      <c r="C1550" s="204"/>
    </row>
    <row r="1551" s="181" customFormat="true" ht="16.5" hidden="false" customHeight="true" outlineLevel="0" collapsed="false">
      <c r="A1551" s="203"/>
      <c r="B1551" s="203"/>
      <c r="C1551" s="204"/>
    </row>
    <row r="1552" s="181" customFormat="true" ht="16.5" hidden="false" customHeight="true" outlineLevel="0" collapsed="false">
      <c r="A1552" s="203"/>
      <c r="B1552" s="203"/>
      <c r="C1552" s="204"/>
    </row>
    <row r="1553" s="181" customFormat="true" ht="16.5" hidden="false" customHeight="true" outlineLevel="0" collapsed="false">
      <c r="A1553" s="203"/>
      <c r="B1553" s="203"/>
      <c r="C1553" s="204"/>
    </row>
    <row r="1554" s="181" customFormat="true" ht="16.5" hidden="false" customHeight="true" outlineLevel="0" collapsed="false">
      <c r="A1554" s="203"/>
      <c r="B1554" s="203"/>
      <c r="C1554" s="204"/>
    </row>
    <row r="1555" s="181" customFormat="true" ht="16.5" hidden="false" customHeight="true" outlineLevel="0" collapsed="false">
      <c r="A1555" s="203"/>
      <c r="B1555" s="203"/>
      <c r="C1555" s="204"/>
    </row>
    <row r="1556" s="181" customFormat="true" ht="16.5" hidden="false" customHeight="true" outlineLevel="0" collapsed="false">
      <c r="A1556" s="203"/>
      <c r="B1556" s="203"/>
      <c r="C1556" s="204"/>
    </row>
    <row r="1557" s="181" customFormat="true" ht="16.5" hidden="false" customHeight="true" outlineLevel="0" collapsed="false">
      <c r="A1557" s="203"/>
      <c r="B1557" s="203"/>
      <c r="C1557" s="204"/>
    </row>
    <row r="1558" s="181" customFormat="true" ht="16.5" hidden="false" customHeight="true" outlineLevel="0" collapsed="false">
      <c r="A1558" s="203"/>
      <c r="B1558" s="203"/>
      <c r="C1558" s="204"/>
    </row>
    <row r="1559" s="181" customFormat="true" ht="16.5" hidden="false" customHeight="true" outlineLevel="0" collapsed="false">
      <c r="A1559" s="203"/>
      <c r="B1559" s="203"/>
      <c r="C1559" s="204"/>
    </row>
    <row r="1560" s="181" customFormat="true" ht="16.5" hidden="false" customHeight="true" outlineLevel="0" collapsed="false">
      <c r="A1560" s="203"/>
      <c r="B1560" s="203"/>
      <c r="C1560" s="204"/>
    </row>
    <row r="1561" s="181" customFormat="true" ht="16.5" hidden="false" customHeight="true" outlineLevel="0" collapsed="false">
      <c r="A1561" s="203"/>
      <c r="B1561" s="203"/>
      <c r="C1561" s="204"/>
    </row>
    <row r="1562" s="181" customFormat="true" ht="16.5" hidden="false" customHeight="true" outlineLevel="0" collapsed="false">
      <c r="A1562" s="203"/>
      <c r="B1562" s="203"/>
      <c r="C1562" s="204"/>
    </row>
    <row r="1563" s="181" customFormat="true" ht="16.5" hidden="false" customHeight="true" outlineLevel="0" collapsed="false">
      <c r="A1563" s="203"/>
      <c r="B1563" s="203"/>
      <c r="C1563" s="204"/>
    </row>
    <row r="1564" s="181" customFormat="true" ht="16.5" hidden="false" customHeight="true" outlineLevel="0" collapsed="false">
      <c r="A1564" s="203"/>
      <c r="B1564" s="203"/>
      <c r="C1564" s="204"/>
    </row>
    <row r="1565" s="181" customFormat="true" ht="16.5" hidden="false" customHeight="true" outlineLevel="0" collapsed="false">
      <c r="A1565" s="203"/>
      <c r="B1565" s="203"/>
      <c r="C1565" s="204"/>
    </row>
    <row r="1566" s="181" customFormat="true" ht="16.5" hidden="false" customHeight="true" outlineLevel="0" collapsed="false">
      <c r="A1566" s="203"/>
      <c r="B1566" s="203"/>
      <c r="C1566" s="204"/>
    </row>
    <row r="1567" s="181" customFormat="true" ht="16.5" hidden="false" customHeight="true" outlineLevel="0" collapsed="false">
      <c r="A1567" s="203"/>
      <c r="B1567" s="203"/>
      <c r="C1567" s="204"/>
    </row>
    <row r="1568" s="181" customFormat="true" ht="16.5" hidden="false" customHeight="true" outlineLevel="0" collapsed="false">
      <c r="A1568" s="203"/>
      <c r="B1568" s="203"/>
      <c r="C1568" s="204"/>
    </row>
    <row r="1569" s="181" customFormat="true" ht="16.5" hidden="false" customHeight="true" outlineLevel="0" collapsed="false">
      <c r="A1569" s="203"/>
      <c r="B1569" s="203"/>
      <c r="C1569" s="204"/>
    </row>
    <row r="1570" s="181" customFormat="true" ht="16.5" hidden="false" customHeight="true" outlineLevel="0" collapsed="false">
      <c r="A1570" s="203"/>
      <c r="B1570" s="203"/>
      <c r="C1570" s="204"/>
    </row>
    <row r="1571" s="181" customFormat="true" ht="16.5" hidden="false" customHeight="true" outlineLevel="0" collapsed="false">
      <c r="A1571" s="203"/>
      <c r="B1571" s="203"/>
      <c r="C1571" s="204"/>
    </row>
    <row r="1572" s="181" customFormat="true" ht="16.5" hidden="false" customHeight="true" outlineLevel="0" collapsed="false">
      <c r="A1572" s="203"/>
      <c r="B1572" s="203"/>
      <c r="C1572" s="204"/>
    </row>
    <row r="1573" s="181" customFormat="true" ht="16.5" hidden="false" customHeight="true" outlineLevel="0" collapsed="false">
      <c r="A1573" s="203"/>
      <c r="B1573" s="203"/>
      <c r="C1573" s="204"/>
    </row>
    <row r="1574" s="181" customFormat="true" ht="16.5" hidden="false" customHeight="true" outlineLevel="0" collapsed="false">
      <c r="A1574" s="203"/>
      <c r="B1574" s="203"/>
      <c r="C1574" s="204"/>
    </row>
    <row r="1575" s="181" customFormat="true" ht="16.5" hidden="false" customHeight="true" outlineLevel="0" collapsed="false">
      <c r="A1575" s="203"/>
      <c r="B1575" s="203"/>
      <c r="C1575" s="204"/>
    </row>
    <row r="1576" s="181" customFormat="true" ht="16.5" hidden="false" customHeight="true" outlineLevel="0" collapsed="false">
      <c r="A1576" s="203"/>
      <c r="B1576" s="203"/>
      <c r="C1576" s="204"/>
    </row>
    <row r="1577" s="181" customFormat="true" ht="16.5" hidden="false" customHeight="true" outlineLevel="0" collapsed="false">
      <c r="A1577" s="203"/>
      <c r="B1577" s="203"/>
      <c r="C1577" s="204"/>
    </row>
    <row r="1578" s="181" customFormat="true" ht="16.5" hidden="false" customHeight="true" outlineLevel="0" collapsed="false">
      <c r="A1578" s="203"/>
      <c r="B1578" s="203"/>
      <c r="C1578" s="204"/>
    </row>
    <row r="1579" s="181" customFormat="true" ht="16.5" hidden="false" customHeight="true" outlineLevel="0" collapsed="false">
      <c r="A1579" s="203"/>
      <c r="B1579" s="203"/>
      <c r="C1579" s="204"/>
    </row>
    <row r="1580" s="181" customFormat="true" ht="16.5" hidden="false" customHeight="true" outlineLevel="0" collapsed="false">
      <c r="A1580" s="203"/>
      <c r="B1580" s="203"/>
      <c r="C1580" s="204"/>
    </row>
    <row r="1581" s="181" customFormat="true" ht="16.5" hidden="false" customHeight="true" outlineLevel="0" collapsed="false">
      <c r="A1581" s="203"/>
      <c r="B1581" s="203"/>
      <c r="C1581" s="204"/>
    </row>
    <row r="1582" s="181" customFormat="true" ht="16.5" hidden="false" customHeight="true" outlineLevel="0" collapsed="false">
      <c r="A1582" s="203"/>
      <c r="B1582" s="203"/>
      <c r="C1582" s="204"/>
    </row>
    <row r="1583" s="181" customFormat="true" ht="16.5" hidden="false" customHeight="true" outlineLevel="0" collapsed="false">
      <c r="A1583" s="203"/>
      <c r="B1583" s="203"/>
      <c r="C1583" s="204"/>
    </row>
    <row r="1584" s="181" customFormat="true" ht="16.5" hidden="false" customHeight="true" outlineLevel="0" collapsed="false">
      <c r="A1584" s="203"/>
      <c r="B1584" s="203"/>
      <c r="C1584" s="204"/>
    </row>
    <row r="1585" s="181" customFormat="true" ht="16.5" hidden="false" customHeight="true" outlineLevel="0" collapsed="false">
      <c r="A1585" s="203"/>
      <c r="B1585" s="203"/>
      <c r="C1585" s="204"/>
    </row>
    <row r="1586" s="181" customFormat="true" ht="16.5" hidden="false" customHeight="true" outlineLevel="0" collapsed="false">
      <c r="A1586" s="203"/>
      <c r="B1586" s="203"/>
      <c r="C1586" s="204"/>
    </row>
    <row r="1587" s="181" customFormat="true" ht="16.5" hidden="false" customHeight="true" outlineLevel="0" collapsed="false">
      <c r="A1587" s="203"/>
      <c r="B1587" s="203"/>
      <c r="C1587" s="204"/>
    </row>
    <row r="1588" s="181" customFormat="true" ht="16.5" hidden="false" customHeight="true" outlineLevel="0" collapsed="false">
      <c r="A1588" s="203"/>
      <c r="B1588" s="203"/>
      <c r="C1588" s="204"/>
    </row>
    <row r="1589" s="181" customFormat="true" ht="16.5" hidden="false" customHeight="true" outlineLevel="0" collapsed="false">
      <c r="A1589" s="203"/>
      <c r="B1589" s="203"/>
      <c r="C1589" s="204"/>
    </row>
    <row r="1590" s="181" customFormat="true" ht="16.5" hidden="false" customHeight="true" outlineLevel="0" collapsed="false">
      <c r="A1590" s="203"/>
      <c r="B1590" s="203"/>
      <c r="C1590" s="204"/>
    </row>
    <row r="1591" s="181" customFormat="true" ht="16.5" hidden="false" customHeight="true" outlineLevel="0" collapsed="false">
      <c r="A1591" s="203"/>
      <c r="B1591" s="203"/>
      <c r="C1591" s="204"/>
    </row>
    <row r="1592" s="181" customFormat="true" ht="16.5" hidden="false" customHeight="true" outlineLevel="0" collapsed="false">
      <c r="A1592" s="203"/>
      <c r="B1592" s="203"/>
      <c r="C1592" s="204"/>
    </row>
    <row r="1593" s="181" customFormat="true" ht="16.5" hidden="false" customHeight="true" outlineLevel="0" collapsed="false">
      <c r="A1593" s="203"/>
      <c r="B1593" s="203"/>
      <c r="C1593" s="204"/>
    </row>
    <row r="1594" s="181" customFormat="true" ht="16.5" hidden="false" customHeight="true" outlineLevel="0" collapsed="false">
      <c r="A1594" s="203"/>
      <c r="B1594" s="203"/>
      <c r="C1594" s="204"/>
    </row>
    <row r="1595" s="181" customFormat="true" ht="16.5" hidden="false" customHeight="true" outlineLevel="0" collapsed="false">
      <c r="A1595" s="203"/>
      <c r="B1595" s="203"/>
      <c r="C1595" s="204"/>
    </row>
    <row r="1596" s="181" customFormat="true" ht="16.5" hidden="false" customHeight="true" outlineLevel="0" collapsed="false">
      <c r="A1596" s="203"/>
      <c r="B1596" s="203"/>
      <c r="C1596" s="204"/>
    </row>
    <row r="1597" s="181" customFormat="true" ht="16.5" hidden="false" customHeight="true" outlineLevel="0" collapsed="false">
      <c r="A1597" s="203"/>
      <c r="B1597" s="203"/>
      <c r="C1597" s="204"/>
    </row>
    <row r="1598" s="181" customFormat="true" ht="16.5" hidden="false" customHeight="true" outlineLevel="0" collapsed="false">
      <c r="A1598" s="203"/>
      <c r="B1598" s="203"/>
      <c r="C1598" s="204"/>
    </row>
    <row r="1599" s="181" customFormat="true" ht="16.5" hidden="false" customHeight="true" outlineLevel="0" collapsed="false">
      <c r="A1599" s="203"/>
      <c r="B1599" s="203"/>
      <c r="C1599" s="204"/>
    </row>
    <row r="1600" s="181" customFormat="true" ht="16.5" hidden="false" customHeight="true" outlineLevel="0" collapsed="false">
      <c r="A1600" s="203"/>
      <c r="B1600" s="203"/>
      <c r="C1600" s="204"/>
    </row>
    <row r="1601" s="181" customFormat="true" ht="16.5" hidden="false" customHeight="true" outlineLevel="0" collapsed="false">
      <c r="A1601" s="203"/>
      <c r="B1601" s="203"/>
      <c r="C1601" s="204"/>
    </row>
    <row r="1602" s="181" customFormat="true" ht="16.5" hidden="false" customHeight="true" outlineLevel="0" collapsed="false">
      <c r="A1602" s="203"/>
      <c r="B1602" s="203"/>
      <c r="C1602" s="204"/>
    </row>
    <row r="1603" s="181" customFormat="true" ht="16.5" hidden="false" customHeight="true" outlineLevel="0" collapsed="false">
      <c r="A1603" s="203"/>
      <c r="B1603" s="203"/>
      <c r="C1603" s="204"/>
    </row>
    <row r="1604" s="181" customFormat="true" ht="16.5" hidden="false" customHeight="true" outlineLevel="0" collapsed="false">
      <c r="A1604" s="203"/>
      <c r="B1604" s="203"/>
      <c r="C1604" s="204"/>
    </row>
    <row r="1605" s="181" customFormat="true" ht="16.5" hidden="false" customHeight="true" outlineLevel="0" collapsed="false">
      <c r="A1605" s="203"/>
      <c r="B1605" s="203"/>
      <c r="C1605" s="204"/>
    </row>
    <row r="1606" s="181" customFormat="true" ht="16.5" hidden="false" customHeight="true" outlineLevel="0" collapsed="false">
      <c r="A1606" s="203"/>
      <c r="B1606" s="203"/>
      <c r="C1606" s="204"/>
    </row>
    <row r="1607" s="181" customFormat="true" ht="16.5" hidden="false" customHeight="true" outlineLevel="0" collapsed="false">
      <c r="A1607" s="203"/>
      <c r="B1607" s="203"/>
      <c r="C1607" s="204"/>
    </row>
    <row r="1608" s="181" customFormat="true" ht="16.5" hidden="false" customHeight="true" outlineLevel="0" collapsed="false">
      <c r="A1608" s="203"/>
      <c r="B1608" s="203"/>
      <c r="C1608" s="204"/>
    </row>
    <row r="1609" s="181" customFormat="true" ht="16.5" hidden="false" customHeight="true" outlineLevel="0" collapsed="false">
      <c r="A1609" s="203"/>
      <c r="B1609" s="203"/>
      <c r="C1609" s="204"/>
    </row>
    <row r="1610" s="181" customFormat="true" ht="16.5" hidden="false" customHeight="true" outlineLevel="0" collapsed="false">
      <c r="A1610" s="203"/>
      <c r="B1610" s="203"/>
      <c r="C1610" s="204"/>
    </row>
    <row r="1611" s="181" customFormat="true" ht="16.5" hidden="false" customHeight="true" outlineLevel="0" collapsed="false">
      <c r="A1611" s="203"/>
      <c r="B1611" s="203"/>
      <c r="C1611" s="204"/>
    </row>
    <row r="1612" s="181" customFormat="true" ht="16.5" hidden="false" customHeight="true" outlineLevel="0" collapsed="false">
      <c r="A1612" s="203"/>
      <c r="B1612" s="203"/>
      <c r="C1612" s="204"/>
    </row>
    <row r="1613" s="181" customFormat="true" ht="16.5" hidden="false" customHeight="true" outlineLevel="0" collapsed="false">
      <c r="A1613" s="203"/>
      <c r="B1613" s="203"/>
      <c r="C1613" s="204"/>
    </row>
    <row r="1614" s="181" customFormat="true" ht="16.5" hidden="false" customHeight="true" outlineLevel="0" collapsed="false">
      <c r="A1614" s="203"/>
      <c r="B1614" s="203"/>
      <c r="C1614" s="204"/>
    </row>
    <row r="1615" s="181" customFormat="true" ht="16.5" hidden="false" customHeight="true" outlineLevel="0" collapsed="false">
      <c r="A1615" s="203"/>
      <c r="B1615" s="203"/>
      <c r="C1615" s="204"/>
    </row>
    <row r="1616" s="181" customFormat="true" ht="16.5" hidden="false" customHeight="true" outlineLevel="0" collapsed="false">
      <c r="A1616" s="203"/>
      <c r="B1616" s="203"/>
      <c r="C1616" s="204"/>
    </row>
    <row r="1617" s="181" customFormat="true" ht="16.5" hidden="false" customHeight="true" outlineLevel="0" collapsed="false">
      <c r="A1617" s="203"/>
      <c r="B1617" s="203"/>
      <c r="C1617" s="204"/>
    </row>
    <row r="1618" s="181" customFormat="true" ht="16.5" hidden="false" customHeight="true" outlineLevel="0" collapsed="false">
      <c r="A1618" s="203"/>
      <c r="B1618" s="203"/>
      <c r="C1618" s="204"/>
    </row>
    <row r="1619" s="181" customFormat="true" ht="16.5" hidden="false" customHeight="true" outlineLevel="0" collapsed="false">
      <c r="A1619" s="203"/>
      <c r="B1619" s="203"/>
      <c r="C1619" s="204"/>
    </row>
    <row r="1620" s="181" customFormat="true" ht="16.5" hidden="false" customHeight="true" outlineLevel="0" collapsed="false">
      <c r="A1620" s="203"/>
      <c r="B1620" s="203"/>
      <c r="C1620" s="204"/>
    </row>
    <row r="1621" s="181" customFormat="true" ht="16.5" hidden="false" customHeight="true" outlineLevel="0" collapsed="false">
      <c r="A1621" s="203"/>
      <c r="B1621" s="203"/>
      <c r="C1621" s="204"/>
    </row>
    <row r="1622" s="181" customFormat="true" ht="16.5" hidden="false" customHeight="true" outlineLevel="0" collapsed="false">
      <c r="A1622" s="203"/>
      <c r="B1622" s="203"/>
      <c r="C1622" s="204"/>
    </row>
    <row r="1623" s="181" customFormat="true" ht="16.5" hidden="false" customHeight="true" outlineLevel="0" collapsed="false">
      <c r="A1623" s="203"/>
      <c r="B1623" s="203"/>
      <c r="C1623" s="204"/>
    </row>
    <row r="1624" s="181" customFormat="true" ht="16.5" hidden="false" customHeight="true" outlineLevel="0" collapsed="false">
      <c r="A1624" s="203"/>
      <c r="B1624" s="203"/>
      <c r="C1624" s="204"/>
    </row>
    <row r="1625" s="181" customFormat="true" ht="16.5" hidden="false" customHeight="true" outlineLevel="0" collapsed="false">
      <c r="A1625" s="203"/>
      <c r="B1625" s="203"/>
      <c r="C1625" s="204"/>
    </row>
    <row r="1626" s="181" customFormat="true" ht="16.5" hidden="false" customHeight="true" outlineLevel="0" collapsed="false">
      <c r="A1626" s="203"/>
      <c r="B1626" s="203"/>
      <c r="C1626" s="204"/>
    </row>
    <row r="1627" s="181" customFormat="true" ht="16.5" hidden="false" customHeight="true" outlineLevel="0" collapsed="false">
      <c r="A1627" s="203"/>
      <c r="B1627" s="203"/>
      <c r="C1627" s="204"/>
    </row>
    <row r="1628" s="181" customFormat="true" ht="16.5" hidden="false" customHeight="true" outlineLevel="0" collapsed="false">
      <c r="A1628" s="203"/>
      <c r="B1628" s="203"/>
      <c r="C1628" s="204"/>
    </row>
    <row r="1629" s="181" customFormat="true" ht="16.5" hidden="false" customHeight="true" outlineLevel="0" collapsed="false">
      <c r="A1629" s="203"/>
      <c r="B1629" s="203"/>
      <c r="C1629" s="204"/>
    </row>
    <row r="1630" s="181" customFormat="true" ht="16.5" hidden="false" customHeight="true" outlineLevel="0" collapsed="false">
      <c r="A1630" s="203"/>
      <c r="B1630" s="203"/>
      <c r="C1630" s="204"/>
    </row>
    <row r="1631" s="181" customFormat="true" ht="16.5" hidden="false" customHeight="true" outlineLevel="0" collapsed="false">
      <c r="A1631" s="203"/>
      <c r="B1631" s="203"/>
      <c r="C1631" s="204"/>
    </row>
    <row r="1632" s="181" customFormat="true" ht="16.5" hidden="false" customHeight="true" outlineLevel="0" collapsed="false">
      <c r="A1632" s="203"/>
      <c r="B1632" s="203"/>
      <c r="C1632" s="204"/>
    </row>
    <row r="1633" s="181" customFormat="true" ht="16.5" hidden="false" customHeight="true" outlineLevel="0" collapsed="false">
      <c r="A1633" s="203"/>
      <c r="B1633" s="203"/>
      <c r="C1633" s="204"/>
    </row>
    <row r="1634" s="181" customFormat="true" ht="16.5" hidden="false" customHeight="true" outlineLevel="0" collapsed="false">
      <c r="A1634" s="203"/>
      <c r="B1634" s="203"/>
      <c r="C1634" s="204"/>
    </row>
    <row r="1635" s="181" customFormat="true" ht="16.5" hidden="false" customHeight="true" outlineLevel="0" collapsed="false">
      <c r="A1635" s="203"/>
      <c r="B1635" s="203"/>
      <c r="C1635" s="204"/>
    </row>
    <row r="1636" s="181" customFormat="true" ht="16.5" hidden="false" customHeight="true" outlineLevel="0" collapsed="false">
      <c r="A1636" s="203"/>
      <c r="B1636" s="203"/>
      <c r="C1636" s="204"/>
    </row>
    <row r="1637" s="181" customFormat="true" ht="16.5" hidden="false" customHeight="true" outlineLevel="0" collapsed="false">
      <c r="A1637" s="203"/>
      <c r="B1637" s="203"/>
      <c r="C1637" s="204"/>
    </row>
    <row r="1638" s="181" customFormat="true" ht="16.5" hidden="false" customHeight="true" outlineLevel="0" collapsed="false">
      <c r="A1638" s="203"/>
      <c r="B1638" s="203"/>
      <c r="C1638" s="204"/>
    </row>
    <row r="1639" s="181" customFormat="true" ht="16.5" hidden="false" customHeight="true" outlineLevel="0" collapsed="false">
      <c r="A1639" s="203"/>
      <c r="B1639" s="203"/>
      <c r="C1639" s="204"/>
    </row>
    <row r="1640" s="181" customFormat="true" ht="16.5" hidden="false" customHeight="true" outlineLevel="0" collapsed="false">
      <c r="A1640" s="203"/>
      <c r="B1640" s="203"/>
      <c r="C1640" s="204"/>
    </row>
    <row r="1641" s="181" customFormat="true" ht="16.5" hidden="false" customHeight="true" outlineLevel="0" collapsed="false">
      <c r="A1641" s="203"/>
      <c r="B1641" s="203"/>
      <c r="C1641" s="204"/>
    </row>
    <row r="1642" s="181" customFormat="true" ht="16.5" hidden="false" customHeight="true" outlineLevel="0" collapsed="false">
      <c r="A1642" s="203"/>
      <c r="B1642" s="203"/>
      <c r="C1642" s="204"/>
    </row>
    <row r="1643" s="181" customFormat="true" ht="16.5" hidden="false" customHeight="true" outlineLevel="0" collapsed="false">
      <c r="A1643" s="203"/>
      <c r="B1643" s="203"/>
      <c r="C1643" s="204"/>
    </row>
    <row r="1644" s="181" customFormat="true" ht="16.5" hidden="false" customHeight="true" outlineLevel="0" collapsed="false">
      <c r="A1644" s="203"/>
      <c r="B1644" s="203"/>
      <c r="C1644" s="204"/>
    </row>
    <row r="1645" s="181" customFormat="true" ht="16.5" hidden="false" customHeight="true" outlineLevel="0" collapsed="false">
      <c r="A1645" s="203"/>
      <c r="B1645" s="203"/>
      <c r="C1645" s="204"/>
    </row>
    <row r="1646" s="181" customFormat="true" ht="16.5" hidden="false" customHeight="true" outlineLevel="0" collapsed="false">
      <c r="A1646" s="203"/>
      <c r="B1646" s="203"/>
      <c r="C1646" s="204"/>
    </row>
    <row r="1647" s="181" customFormat="true" ht="16.5" hidden="false" customHeight="true" outlineLevel="0" collapsed="false">
      <c r="A1647" s="203"/>
      <c r="B1647" s="203"/>
      <c r="C1647" s="204"/>
    </row>
    <row r="1648" s="181" customFormat="true" ht="16.5" hidden="false" customHeight="true" outlineLevel="0" collapsed="false">
      <c r="A1648" s="203"/>
      <c r="B1648" s="203"/>
      <c r="C1648" s="204"/>
    </row>
    <row r="1649" s="181" customFormat="true" ht="16.5" hidden="false" customHeight="true" outlineLevel="0" collapsed="false">
      <c r="A1649" s="203"/>
      <c r="B1649" s="203"/>
      <c r="C1649" s="204"/>
    </row>
    <row r="1650" s="181" customFormat="true" ht="16.5" hidden="false" customHeight="true" outlineLevel="0" collapsed="false">
      <c r="A1650" s="203"/>
      <c r="B1650" s="203"/>
      <c r="C1650" s="204"/>
    </row>
    <row r="1651" s="181" customFormat="true" ht="16.5" hidden="false" customHeight="true" outlineLevel="0" collapsed="false">
      <c r="A1651" s="203"/>
      <c r="B1651" s="203"/>
      <c r="C1651" s="204"/>
    </row>
    <row r="1652" s="181" customFormat="true" ht="16.5" hidden="false" customHeight="true" outlineLevel="0" collapsed="false">
      <c r="A1652" s="203"/>
      <c r="B1652" s="203"/>
      <c r="C1652" s="204"/>
    </row>
    <row r="1653" s="181" customFormat="true" ht="16.5" hidden="false" customHeight="true" outlineLevel="0" collapsed="false">
      <c r="A1653" s="203"/>
      <c r="B1653" s="203"/>
      <c r="C1653" s="204"/>
    </row>
    <row r="1654" s="181" customFormat="true" ht="16.5" hidden="false" customHeight="true" outlineLevel="0" collapsed="false">
      <c r="A1654" s="203"/>
      <c r="B1654" s="203"/>
      <c r="C1654" s="204"/>
    </row>
    <row r="1655" s="181" customFormat="true" ht="16.5" hidden="false" customHeight="true" outlineLevel="0" collapsed="false">
      <c r="A1655" s="203"/>
      <c r="B1655" s="203"/>
      <c r="C1655" s="204"/>
    </row>
    <row r="1656" s="181" customFormat="true" ht="16.5" hidden="false" customHeight="true" outlineLevel="0" collapsed="false">
      <c r="A1656" s="203"/>
      <c r="B1656" s="203"/>
      <c r="C1656" s="204"/>
    </row>
    <row r="1657" s="181" customFormat="true" ht="16.5" hidden="false" customHeight="true" outlineLevel="0" collapsed="false">
      <c r="A1657" s="203"/>
      <c r="B1657" s="203"/>
      <c r="C1657" s="204"/>
    </row>
    <row r="1658" s="181" customFormat="true" ht="16.5" hidden="false" customHeight="true" outlineLevel="0" collapsed="false">
      <c r="A1658" s="203"/>
      <c r="B1658" s="203"/>
      <c r="C1658" s="204"/>
    </row>
    <row r="1659" s="181" customFormat="true" ht="16.5" hidden="false" customHeight="true" outlineLevel="0" collapsed="false">
      <c r="A1659" s="203"/>
      <c r="B1659" s="203"/>
      <c r="C1659" s="204"/>
    </row>
    <row r="1660" s="181" customFormat="true" ht="16.5" hidden="false" customHeight="true" outlineLevel="0" collapsed="false">
      <c r="A1660" s="203"/>
      <c r="B1660" s="203"/>
      <c r="C1660" s="204"/>
    </row>
    <row r="1661" s="181" customFormat="true" ht="16.5" hidden="false" customHeight="true" outlineLevel="0" collapsed="false">
      <c r="A1661" s="203"/>
      <c r="B1661" s="203"/>
      <c r="C1661" s="204"/>
    </row>
    <row r="1662" s="181" customFormat="true" ht="16.5" hidden="false" customHeight="true" outlineLevel="0" collapsed="false">
      <c r="A1662" s="203"/>
      <c r="B1662" s="203"/>
      <c r="C1662" s="204"/>
    </row>
    <row r="1663" s="181" customFormat="true" ht="16.5" hidden="false" customHeight="true" outlineLevel="0" collapsed="false">
      <c r="A1663" s="203"/>
      <c r="B1663" s="203"/>
      <c r="C1663" s="204"/>
    </row>
    <row r="1664" s="181" customFormat="true" ht="16.5" hidden="false" customHeight="true" outlineLevel="0" collapsed="false">
      <c r="A1664" s="203"/>
      <c r="B1664" s="203"/>
      <c r="C1664" s="204"/>
    </row>
    <row r="1665" s="181" customFormat="true" ht="16.5" hidden="false" customHeight="true" outlineLevel="0" collapsed="false">
      <c r="A1665" s="203"/>
      <c r="B1665" s="203"/>
      <c r="C1665" s="204"/>
    </row>
    <row r="1666" s="181" customFormat="true" ht="16.5" hidden="false" customHeight="true" outlineLevel="0" collapsed="false">
      <c r="A1666" s="203"/>
      <c r="B1666" s="203"/>
      <c r="C1666" s="204"/>
    </row>
    <row r="1667" s="181" customFormat="true" ht="16.5" hidden="false" customHeight="true" outlineLevel="0" collapsed="false">
      <c r="A1667" s="203"/>
      <c r="B1667" s="203"/>
      <c r="C1667" s="204"/>
    </row>
    <row r="1668" s="181" customFormat="true" ht="16.5" hidden="false" customHeight="true" outlineLevel="0" collapsed="false">
      <c r="A1668" s="203"/>
      <c r="B1668" s="203"/>
      <c r="C1668" s="204"/>
    </row>
    <row r="1669" s="181" customFormat="true" ht="16.5" hidden="false" customHeight="true" outlineLevel="0" collapsed="false">
      <c r="A1669" s="203"/>
      <c r="B1669" s="203"/>
      <c r="C1669" s="204"/>
    </row>
    <row r="1670" s="181" customFormat="true" ht="16.5" hidden="false" customHeight="true" outlineLevel="0" collapsed="false">
      <c r="A1670" s="203"/>
      <c r="B1670" s="203"/>
      <c r="C1670" s="204"/>
    </row>
    <row r="1671" s="181" customFormat="true" ht="16.5" hidden="false" customHeight="true" outlineLevel="0" collapsed="false">
      <c r="A1671" s="203"/>
      <c r="B1671" s="203"/>
      <c r="C1671" s="204"/>
    </row>
    <row r="1672" s="181" customFormat="true" ht="16.5" hidden="false" customHeight="true" outlineLevel="0" collapsed="false">
      <c r="A1672" s="203"/>
      <c r="B1672" s="203"/>
      <c r="C1672" s="204"/>
    </row>
    <row r="1673" s="181" customFormat="true" ht="16.5" hidden="false" customHeight="true" outlineLevel="0" collapsed="false">
      <c r="A1673" s="203"/>
      <c r="B1673" s="203"/>
      <c r="C1673" s="204"/>
    </row>
    <row r="1674" s="181" customFormat="true" ht="16.5" hidden="false" customHeight="true" outlineLevel="0" collapsed="false">
      <c r="A1674" s="203"/>
      <c r="B1674" s="203"/>
      <c r="C1674" s="204"/>
    </row>
    <row r="1675" s="181" customFormat="true" ht="16.5" hidden="false" customHeight="true" outlineLevel="0" collapsed="false">
      <c r="A1675" s="203"/>
      <c r="B1675" s="203"/>
      <c r="C1675" s="204"/>
    </row>
    <row r="1676" s="181" customFormat="true" ht="16.5" hidden="false" customHeight="true" outlineLevel="0" collapsed="false">
      <c r="A1676" s="203"/>
      <c r="B1676" s="203"/>
      <c r="C1676" s="204"/>
    </row>
    <row r="1677" s="181" customFormat="true" ht="16.5" hidden="false" customHeight="true" outlineLevel="0" collapsed="false">
      <c r="A1677" s="203"/>
      <c r="B1677" s="203"/>
      <c r="C1677" s="204"/>
    </row>
    <row r="1678" s="181" customFormat="true" ht="16.5" hidden="false" customHeight="true" outlineLevel="0" collapsed="false">
      <c r="A1678" s="203"/>
      <c r="B1678" s="203"/>
      <c r="C1678" s="204"/>
    </row>
    <row r="1679" s="181" customFormat="true" ht="16.5" hidden="false" customHeight="true" outlineLevel="0" collapsed="false">
      <c r="A1679" s="203"/>
      <c r="B1679" s="203"/>
      <c r="C1679" s="204"/>
    </row>
    <row r="1680" s="181" customFormat="true" ht="16.5" hidden="false" customHeight="true" outlineLevel="0" collapsed="false">
      <c r="A1680" s="203"/>
      <c r="B1680" s="203"/>
      <c r="C1680" s="204"/>
    </row>
    <row r="1681" s="181" customFormat="true" ht="16.5" hidden="false" customHeight="true" outlineLevel="0" collapsed="false">
      <c r="A1681" s="203"/>
      <c r="B1681" s="203"/>
      <c r="C1681" s="204"/>
    </row>
    <row r="1682" s="181" customFormat="true" ht="16.5" hidden="false" customHeight="true" outlineLevel="0" collapsed="false">
      <c r="A1682" s="203"/>
      <c r="B1682" s="203"/>
      <c r="C1682" s="204"/>
    </row>
    <row r="1683" s="181" customFormat="true" ht="16.5" hidden="false" customHeight="true" outlineLevel="0" collapsed="false">
      <c r="A1683" s="203"/>
      <c r="B1683" s="203"/>
      <c r="C1683" s="204"/>
    </row>
    <row r="1684" s="181" customFormat="true" ht="16.5" hidden="false" customHeight="true" outlineLevel="0" collapsed="false">
      <c r="A1684" s="203"/>
      <c r="B1684" s="203"/>
      <c r="C1684" s="204"/>
    </row>
    <row r="1685" s="181" customFormat="true" ht="16.5" hidden="false" customHeight="true" outlineLevel="0" collapsed="false">
      <c r="A1685" s="203"/>
      <c r="B1685" s="203"/>
      <c r="C1685" s="204"/>
    </row>
    <row r="1686" s="181" customFormat="true" ht="16.5" hidden="false" customHeight="true" outlineLevel="0" collapsed="false">
      <c r="A1686" s="203"/>
      <c r="B1686" s="203"/>
      <c r="C1686" s="204"/>
    </row>
    <row r="1687" s="181" customFormat="true" ht="16.5" hidden="false" customHeight="true" outlineLevel="0" collapsed="false">
      <c r="A1687" s="203"/>
      <c r="B1687" s="203"/>
      <c r="C1687" s="204"/>
    </row>
    <row r="1688" s="181" customFormat="true" ht="16.5" hidden="false" customHeight="true" outlineLevel="0" collapsed="false">
      <c r="A1688" s="203"/>
      <c r="B1688" s="203"/>
      <c r="C1688" s="204"/>
    </row>
    <row r="1689" s="181" customFormat="true" ht="16.5" hidden="false" customHeight="true" outlineLevel="0" collapsed="false">
      <c r="A1689" s="203"/>
      <c r="B1689" s="203"/>
      <c r="C1689" s="204"/>
    </row>
    <row r="1690" s="181" customFormat="true" ht="16.5" hidden="false" customHeight="true" outlineLevel="0" collapsed="false">
      <c r="A1690" s="203"/>
      <c r="B1690" s="203"/>
      <c r="C1690" s="204"/>
    </row>
    <row r="1691" s="181" customFormat="true" ht="16.5" hidden="false" customHeight="true" outlineLevel="0" collapsed="false">
      <c r="A1691" s="203"/>
      <c r="B1691" s="203"/>
      <c r="C1691" s="204"/>
    </row>
    <row r="1692" s="181" customFormat="true" ht="16.5" hidden="false" customHeight="true" outlineLevel="0" collapsed="false">
      <c r="A1692" s="203"/>
      <c r="B1692" s="203"/>
      <c r="C1692" s="204"/>
    </row>
    <row r="1693" s="181" customFormat="true" ht="16.5" hidden="false" customHeight="true" outlineLevel="0" collapsed="false">
      <c r="A1693" s="203"/>
      <c r="B1693" s="203"/>
      <c r="C1693" s="204"/>
    </row>
    <row r="1694" s="181" customFormat="true" ht="16.5" hidden="false" customHeight="true" outlineLevel="0" collapsed="false">
      <c r="A1694" s="203"/>
      <c r="B1694" s="203"/>
      <c r="C1694" s="204"/>
    </row>
    <row r="1695" s="181" customFormat="true" ht="16.5" hidden="false" customHeight="true" outlineLevel="0" collapsed="false">
      <c r="A1695" s="203"/>
      <c r="B1695" s="203"/>
      <c r="C1695" s="204"/>
    </row>
    <row r="1696" s="181" customFormat="true" ht="16.5" hidden="false" customHeight="true" outlineLevel="0" collapsed="false">
      <c r="A1696" s="203"/>
      <c r="B1696" s="203"/>
      <c r="C1696" s="204"/>
    </row>
    <row r="1697" s="181" customFormat="true" ht="16.5" hidden="false" customHeight="true" outlineLevel="0" collapsed="false">
      <c r="A1697" s="203"/>
      <c r="B1697" s="203"/>
      <c r="C1697" s="204"/>
    </row>
    <row r="1698" s="181" customFormat="true" ht="15.6" hidden="false" customHeight="true" outlineLevel="0" collapsed="false">
      <c r="A1698" s="203"/>
      <c r="B1698" s="203"/>
      <c r="C1698" s="204"/>
    </row>
    <row r="1699" s="181" customFormat="true" ht="15.6" hidden="false" customHeight="true" outlineLevel="0" collapsed="false">
      <c r="A1699" s="203"/>
      <c r="B1699" s="203"/>
      <c r="C1699" s="204"/>
    </row>
    <row r="1700" s="181" customFormat="true" ht="15.6" hidden="false" customHeight="true" outlineLevel="0" collapsed="false">
      <c r="A1700" s="203"/>
      <c r="B1700" s="203"/>
      <c r="C1700" s="204"/>
    </row>
    <row r="1701" s="181" customFormat="true" ht="15.6" hidden="false" customHeight="true" outlineLevel="0" collapsed="false">
      <c r="A1701" s="203"/>
      <c r="B1701" s="203"/>
      <c r="C1701" s="204"/>
    </row>
    <row r="1702" s="181" customFormat="true" ht="15.6" hidden="false" customHeight="true" outlineLevel="0" collapsed="false">
      <c r="A1702" s="203"/>
      <c r="B1702" s="203"/>
      <c r="C1702" s="204"/>
    </row>
    <row r="1703" s="181" customFormat="true" ht="15.6" hidden="false" customHeight="true" outlineLevel="0" collapsed="false">
      <c r="A1703" s="203"/>
      <c r="B1703" s="203"/>
      <c r="C1703" s="204"/>
    </row>
    <row r="1704" s="181" customFormat="true" ht="15.6" hidden="false" customHeight="true" outlineLevel="0" collapsed="false">
      <c r="A1704" s="203"/>
      <c r="B1704" s="203"/>
      <c r="C1704" s="204"/>
    </row>
    <row r="1705" s="181" customFormat="true" ht="15.6" hidden="false" customHeight="true" outlineLevel="0" collapsed="false">
      <c r="A1705" s="203"/>
      <c r="B1705" s="203"/>
      <c r="C1705" s="204"/>
    </row>
    <row r="1706" s="181" customFormat="true" ht="15.6" hidden="false" customHeight="true" outlineLevel="0" collapsed="false">
      <c r="A1706" s="203"/>
      <c r="B1706" s="203"/>
      <c r="C1706" s="204"/>
    </row>
    <row r="1707" s="181" customFormat="true" ht="15.6" hidden="false" customHeight="true" outlineLevel="0" collapsed="false">
      <c r="A1707" s="203"/>
      <c r="B1707" s="203"/>
      <c r="C1707" s="204"/>
    </row>
    <row r="1708" s="181" customFormat="true" ht="15.6" hidden="false" customHeight="true" outlineLevel="0" collapsed="false">
      <c r="A1708" s="203"/>
      <c r="B1708" s="203"/>
      <c r="C1708" s="204"/>
    </row>
    <row r="1709" s="181" customFormat="true" ht="15.6" hidden="false" customHeight="true" outlineLevel="0" collapsed="false">
      <c r="A1709" s="203"/>
      <c r="B1709" s="203"/>
      <c r="C1709" s="204"/>
    </row>
    <row r="1710" s="181" customFormat="true" ht="15.6" hidden="false" customHeight="true" outlineLevel="0" collapsed="false">
      <c r="A1710" s="203"/>
      <c r="B1710" s="203"/>
      <c r="C1710" s="204"/>
    </row>
    <row r="1711" s="181" customFormat="true" ht="15.6" hidden="false" customHeight="true" outlineLevel="0" collapsed="false">
      <c r="A1711" s="203"/>
      <c r="B1711" s="203"/>
      <c r="C1711" s="204"/>
    </row>
    <row r="1712" s="181" customFormat="true" ht="15.6" hidden="false" customHeight="true" outlineLevel="0" collapsed="false">
      <c r="A1712" s="205"/>
      <c r="B1712" s="203"/>
      <c r="C1712" s="204"/>
    </row>
    <row r="1713" s="181" customFormat="true" ht="15.6" hidden="false" customHeight="true" outlineLevel="0" collapsed="false">
      <c r="A1713" s="205"/>
      <c r="B1713" s="203"/>
      <c r="C1713" s="204"/>
    </row>
    <row r="1714" s="177" customFormat="true" ht="15.6" hidden="false" customHeight="true" outlineLevel="0" collapsed="false">
      <c r="A1714" s="205"/>
      <c r="B1714" s="205"/>
      <c r="C1714" s="206"/>
    </row>
    <row r="1715" s="177" customFormat="true" ht="15.6" hidden="false" customHeight="true" outlineLevel="0" collapsed="false">
      <c r="A1715" s="205"/>
      <c r="B1715" s="205"/>
      <c r="C1715" s="206"/>
    </row>
    <row r="1716" s="177" customFormat="true" ht="15.6" hidden="false" customHeight="true" outlineLevel="0" collapsed="false">
      <c r="A1716" s="205"/>
      <c r="B1716" s="205"/>
      <c r="C1716" s="206"/>
    </row>
    <row r="1717" s="177" customFormat="true" ht="15.6" hidden="false" customHeight="true" outlineLevel="0" collapsed="false">
      <c r="A1717" s="205"/>
      <c r="B1717" s="205"/>
      <c r="C1717" s="206"/>
    </row>
    <row r="1718" s="177" customFormat="true" ht="15.6" hidden="false" customHeight="true" outlineLevel="0" collapsed="false">
      <c r="A1718" s="205"/>
      <c r="B1718" s="205"/>
      <c r="C1718" s="206"/>
    </row>
    <row r="1719" s="177" customFormat="true" ht="15.6" hidden="false" customHeight="true" outlineLevel="0" collapsed="false">
      <c r="A1719" s="205"/>
      <c r="B1719" s="205"/>
      <c r="C1719" s="206"/>
    </row>
    <row r="1720" s="177" customFormat="true" ht="15.6" hidden="false" customHeight="true" outlineLevel="0" collapsed="false">
      <c r="A1720" s="205"/>
      <c r="B1720" s="205"/>
      <c r="C1720" s="206"/>
    </row>
    <row r="1721" s="177" customFormat="true" ht="15.6" hidden="false" customHeight="true" outlineLevel="0" collapsed="false">
      <c r="A1721" s="205"/>
      <c r="B1721" s="205"/>
      <c r="C1721" s="206"/>
    </row>
    <row r="1722" s="177" customFormat="true" ht="15.6" hidden="false" customHeight="true" outlineLevel="0" collapsed="false">
      <c r="A1722" s="205"/>
      <c r="B1722" s="205"/>
      <c r="C1722" s="206"/>
    </row>
    <row r="1723" s="177" customFormat="true" ht="15.6" hidden="false" customHeight="true" outlineLevel="0" collapsed="false">
      <c r="A1723" s="205"/>
      <c r="B1723" s="205"/>
      <c r="C1723" s="206"/>
    </row>
    <row r="1724" s="177" customFormat="true" ht="15.6" hidden="false" customHeight="true" outlineLevel="0" collapsed="false">
      <c r="A1724" s="205"/>
      <c r="B1724" s="205"/>
      <c r="C1724" s="206"/>
    </row>
    <row r="1725" s="177" customFormat="true" ht="15.6" hidden="false" customHeight="true" outlineLevel="0" collapsed="false">
      <c r="A1725" s="205"/>
      <c r="B1725" s="205"/>
      <c r="C1725" s="206"/>
    </row>
    <row r="1726" s="177" customFormat="true" ht="15.6" hidden="false" customHeight="true" outlineLevel="0" collapsed="false">
      <c r="A1726" s="205"/>
      <c r="B1726" s="205"/>
      <c r="C1726" s="206"/>
    </row>
    <row r="1727" s="177" customFormat="true" ht="15.6" hidden="false" customHeight="true" outlineLevel="0" collapsed="false">
      <c r="A1727" s="205"/>
      <c r="B1727" s="205"/>
      <c r="C1727" s="206"/>
    </row>
    <row r="1728" s="177" customFormat="true" ht="15.6" hidden="false" customHeight="true" outlineLevel="0" collapsed="false">
      <c r="A1728" s="205"/>
      <c r="B1728" s="205"/>
      <c r="C1728" s="206"/>
    </row>
    <row r="1729" s="177" customFormat="true" ht="15.6" hidden="false" customHeight="true" outlineLevel="0" collapsed="false">
      <c r="A1729" s="205"/>
      <c r="B1729" s="205"/>
      <c r="C1729" s="206"/>
    </row>
    <row r="1730" s="177" customFormat="true" ht="15.6" hidden="false" customHeight="true" outlineLevel="0" collapsed="false">
      <c r="A1730" s="205"/>
      <c r="B1730" s="205"/>
      <c r="C1730" s="206"/>
    </row>
    <row r="1731" s="177" customFormat="true" ht="15.6" hidden="false" customHeight="true" outlineLevel="0" collapsed="false">
      <c r="A1731" s="205"/>
      <c r="B1731" s="205"/>
      <c r="C1731" s="206"/>
    </row>
    <row r="1732" s="177" customFormat="true" ht="15.6" hidden="false" customHeight="true" outlineLevel="0" collapsed="false">
      <c r="A1732" s="205"/>
      <c r="B1732" s="205"/>
      <c r="C1732" s="206"/>
    </row>
    <row r="1733" s="177" customFormat="true" ht="15.6" hidden="false" customHeight="true" outlineLevel="0" collapsed="false">
      <c r="A1733" s="205"/>
      <c r="B1733" s="205"/>
      <c r="C1733" s="206"/>
    </row>
    <row r="1734" s="177" customFormat="true" ht="15.6" hidden="false" customHeight="true" outlineLevel="0" collapsed="false">
      <c r="A1734" s="205"/>
      <c r="B1734" s="205"/>
      <c r="C1734" s="206"/>
    </row>
    <row r="1735" s="177" customFormat="true" ht="15.6" hidden="false" customHeight="true" outlineLevel="0" collapsed="false">
      <c r="A1735" s="205"/>
      <c r="B1735" s="205"/>
      <c r="C1735" s="206"/>
    </row>
    <row r="1736" s="177" customFormat="true" ht="15.6" hidden="false" customHeight="true" outlineLevel="0" collapsed="false">
      <c r="A1736" s="205"/>
      <c r="B1736" s="205"/>
      <c r="C1736" s="206"/>
    </row>
    <row r="1737" s="177" customFormat="true" ht="15.6" hidden="false" customHeight="true" outlineLevel="0" collapsed="false">
      <c r="A1737" s="205"/>
      <c r="B1737" s="205"/>
      <c r="C1737" s="206"/>
    </row>
    <row r="1738" s="177" customFormat="true" ht="15.6" hidden="false" customHeight="true" outlineLevel="0" collapsed="false">
      <c r="A1738" s="205"/>
      <c r="B1738" s="205"/>
      <c r="C1738" s="206"/>
    </row>
    <row r="1739" s="177" customFormat="true" ht="15.6" hidden="false" customHeight="true" outlineLevel="0" collapsed="false">
      <c r="A1739" s="205"/>
      <c r="B1739" s="205"/>
      <c r="C1739" s="206"/>
    </row>
    <row r="1740" s="177" customFormat="true" ht="15.6" hidden="false" customHeight="true" outlineLevel="0" collapsed="false">
      <c r="A1740" s="205"/>
      <c r="B1740" s="205"/>
      <c r="C1740" s="206"/>
    </row>
    <row r="1741" s="177" customFormat="true" ht="15.6" hidden="false" customHeight="true" outlineLevel="0" collapsed="false">
      <c r="A1741" s="205"/>
      <c r="B1741" s="205"/>
      <c r="C1741" s="206"/>
    </row>
    <row r="1742" s="177" customFormat="true" ht="15.6" hidden="false" customHeight="true" outlineLevel="0" collapsed="false">
      <c r="A1742" s="205"/>
      <c r="B1742" s="205"/>
      <c r="C1742" s="206"/>
    </row>
    <row r="1743" s="177" customFormat="true" ht="15.6" hidden="false" customHeight="true" outlineLevel="0" collapsed="false">
      <c r="A1743" s="205"/>
      <c r="B1743" s="205"/>
      <c r="C1743" s="206"/>
    </row>
    <row r="1744" s="177" customFormat="true" ht="15.6" hidden="false" customHeight="true" outlineLevel="0" collapsed="false">
      <c r="A1744" s="205"/>
      <c r="B1744" s="205"/>
      <c r="C1744" s="206"/>
    </row>
    <row r="1745" s="177" customFormat="true" ht="15.6" hidden="false" customHeight="true" outlineLevel="0" collapsed="false">
      <c r="A1745" s="205"/>
      <c r="B1745" s="205"/>
      <c r="C1745" s="206"/>
    </row>
    <row r="1746" s="177" customFormat="true" ht="15.6" hidden="false" customHeight="true" outlineLevel="0" collapsed="false">
      <c r="A1746" s="205"/>
      <c r="B1746" s="205"/>
      <c r="C1746" s="206"/>
    </row>
    <row r="1747" s="177" customFormat="true" ht="15.6" hidden="false" customHeight="true" outlineLevel="0" collapsed="false">
      <c r="A1747" s="205"/>
      <c r="B1747" s="205"/>
      <c r="C1747" s="206"/>
    </row>
    <row r="1748" s="177" customFormat="true" ht="15.6" hidden="false" customHeight="true" outlineLevel="0" collapsed="false">
      <c r="A1748" s="205"/>
      <c r="B1748" s="205"/>
      <c r="C1748" s="206"/>
    </row>
    <row r="1749" s="177" customFormat="true" ht="15.6" hidden="false" customHeight="true" outlineLevel="0" collapsed="false">
      <c r="A1749" s="205"/>
      <c r="B1749" s="205"/>
      <c r="C1749" s="206"/>
    </row>
    <row r="1750" s="177" customFormat="true" ht="15.6" hidden="false" customHeight="true" outlineLevel="0" collapsed="false">
      <c r="A1750" s="205"/>
      <c r="B1750" s="205"/>
      <c r="C1750" s="206"/>
    </row>
    <row r="1751" s="177" customFormat="true" ht="15.6" hidden="false" customHeight="true" outlineLevel="0" collapsed="false">
      <c r="A1751" s="205"/>
      <c r="B1751" s="205"/>
      <c r="C1751" s="206"/>
    </row>
    <row r="1752" s="177" customFormat="true" ht="15.6" hidden="false" customHeight="true" outlineLevel="0" collapsed="false">
      <c r="A1752" s="205"/>
      <c r="B1752" s="205"/>
      <c r="C1752" s="206"/>
    </row>
    <row r="1753" s="177" customFormat="true" ht="15.6" hidden="false" customHeight="true" outlineLevel="0" collapsed="false">
      <c r="A1753" s="205"/>
      <c r="B1753" s="205"/>
      <c r="C1753" s="206"/>
    </row>
    <row r="1754" s="177" customFormat="true" ht="15.6" hidden="false" customHeight="true" outlineLevel="0" collapsed="false">
      <c r="A1754" s="205"/>
      <c r="B1754" s="205"/>
      <c r="C1754" s="206"/>
    </row>
    <row r="1755" s="177" customFormat="true" ht="15.6" hidden="false" customHeight="true" outlineLevel="0" collapsed="false">
      <c r="A1755" s="205"/>
      <c r="B1755" s="205"/>
      <c r="C1755" s="206"/>
    </row>
    <row r="1756" s="177" customFormat="true" ht="15.6" hidden="false" customHeight="true" outlineLevel="0" collapsed="false">
      <c r="A1756" s="205"/>
      <c r="B1756" s="205"/>
      <c r="C1756" s="206"/>
    </row>
    <row r="1757" s="177" customFormat="true" ht="15.6" hidden="false" customHeight="true" outlineLevel="0" collapsed="false">
      <c r="A1757" s="205"/>
      <c r="B1757" s="205"/>
      <c r="C1757" s="206"/>
    </row>
    <row r="1758" s="177" customFormat="true" ht="15.6" hidden="false" customHeight="true" outlineLevel="0" collapsed="false">
      <c r="A1758" s="205"/>
      <c r="B1758" s="205"/>
      <c r="C1758" s="206"/>
    </row>
    <row r="1759" s="177" customFormat="true" ht="15.6" hidden="false" customHeight="true" outlineLevel="0" collapsed="false">
      <c r="A1759" s="205"/>
      <c r="B1759" s="205"/>
      <c r="C1759" s="206"/>
    </row>
    <row r="1760" s="177" customFormat="true" ht="15.6" hidden="false" customHeight="true" outlineLevel="0" collapsed="false">
      <c r="A1760" s="205"/>
      <c r="B1760" s="205"/>
      <c r="C1760" s="206"/>
    </row>
    <row r="1761" s="177" customFormat="true" ht="15.6" hidden="false" customHeight="true" outlineLevel="0" collapsed="false">
      <c r="A1761" s="205"/>
      <c r="B1761" s="205"/>
      <c r="C1761" s="206"/>
    </row>
    <row r="1762" s="177" customFormat="true" ht="15.6" hidden="false" customHeight="true" outlineLevel="0" collapsed="false">
      <c r="A1762" s="205"/>
      <c r="B1762" s="205"/>
      <c r="C1762" s="206"/>
    </row>
    <row r="1763" s="177" customFormat="true" ht="15.6" hidden="false" customHeight="true" outlineLevel="0" collapsed="false">
      <c r="A1763" s="205"/>
      <c r="B1763" s="205"/>
      <c r="C1763" s="206"/>
    </row>
    <row r="1764" s="177" customFormat="true" ht="15.6" hidden="false" customHeight="true" outlineLevel="0" collapsed="false">
      <c r="A1764" s="205"/>
      <c r="B1764" s="205"/>
      <c r="C1764" s="206"/>
    </row>
    <row r="1765" s="177" customFormat="true" ht="15.6" hidden="false" customHeight="true" outlineLevel="0" collapsed="false">
      <c r="A1765" s="205"/>
      <c r="B1765" s="205"/>
      <c r="C1765" s="206"/>
    </row>
    <row r="1766" s="177" customFormat="true" ht="15.6" hidden="false" customHeight="true" outlineLevel="0" collapsed="false">
      <c r="A1766" s="205"/>
      <c r="B1766" s="205"/>
      <c r="C1766" s="206"/>
    </row>
    <row r="1767" s="177" customFormat="true" ht="15.6" hidden="false" customHeight="true" outlineLevel="0" collapsed="false">
      <c r="A1767" s="205"/>
      <c r="B1767" s="205"/>
      <c r="C1767" s="206"/>
    </row>
    <row r="1768" s="177" customFormat="true" ht="15.6" hidden="false" customHeight="true" outlineLevel="0" collapsed="false">
      <c r="A1768" s="205"/>
      <c r="B1768" s="205"/>
      <c r="C1768" s="206"/>
    </row>
    <row r="1769" s="177" customFormat="true" ht="15.6" hidden="false" customHeight="true" outlineLevel="0" collapsed="false">
      <c r="A1769" s="205"/>
      <c r="B1769" s="205"/>
      <c r="C1769" s="206"/>
    </row>
    <row r="1770" s="177" customFormat="true" ht="15.6" hidden="false" customHeight="true" outlineLevel="0" collapsed="false">
      <c r="A1770" s="205"/>
      <c r="B1770" s="205"/>
      <c r="C1770" s="206"/>
    </row>
    <row r="1771" s="177" customFormat="true" ht="15.6" hidden="false" customHeight="true" outlineLevel="0" collapsed="false">
      <c r="A1771" s="205"/>
      <c r="B1771" s="205"/>
      <c r="C1771" s="206"/>
    </row>
    <row r="1772" s="177" customFormat="true" ht="15.6" hidden="false" customHeight="true" outlineLevel="0" collapsed="false">
      <c r="A1772" s="205"/>
      <c r="B1772" s="205"/>
      <c r="C1772" s="206"/>
    </row>
    <row r="1773" s="177" customFormat="true" ht="15.6" hidden="false" customHeight="true" outlineLevel="0" collapsed="false">
      <c r="A1773" s="205"/>
      <c r="B1773" s="205"/>
      <c r="C1773" s="206"/>
    </row>
    <row r="1774" s="177" customFormat="true" ht="15.6" hidden="false" customHeight="true" outlineLevel="0" collapsed="false">
      <c r="A1774" s="205"/>
      <c r="B1774" s="205"/>
      <c r="C1774" s="206"/>
    </row>
    <row r="1775" s="177" customFormat="true" ht="15.6" hidden="false" customHeight="true" outlineLevel="0" collapsed="false">
      <c r="A1775" s="205"/>
      <c r="B1775" s="205"/>
      <c r="C1775" s="206"/>
    </row>
    <row r="1776" s="177" customFormat="true" ht="15.6" hidden="false" customHeight="true" outlineLevel="0" collapsed="false">
      <c r="A1776" s="205"/>
      <c r="B1776" s="205"/>
      <c r="C1776" s="206"/>
    </row>
    <row r="1777" s="177" customFormat="true" ht="15.6" hidden="false" customHeight="true" outlineLevel="0" collapsed="false">
      <c r="A1777" s="205"/>
      <c r="B1777" s="205"/>
      <c r="C1777" s="206"/>
    </row>
    <row r="1778" s="177" customFormat="true" ht="15.6" hidden="false" customHeight="true" outlineLevel="0" collapsed="false">
      <c r="A1778" s="205"/>
      <c r="B1778" s="205"/>
      <c r="C1778" s="206"/>
    </row>
    <row r="1779" s="177" customFormat="true" ht="15.6" hidden="false" customHeight="true" outlineLevel="0" collapsed="false">
      <c r="A1779" s="205"/>
      <c r="B1779" s="205"/>
      <c r="C1779" s="206"/>
    </row>
    <row r="1780" s="177" customFormat="true" ht="15.6" hidden="false" customHeight="true" outlineLevel="0" collapsed="false">
      <c r="A1780" s="205"/>
      <c r="B1780" s="205"/>
      <c r="C1780" s="206"/>
    </row>
    <row r="1781" s="177" customFormat="true" ht="15.6" hidden="false" customHeight="true" outlineLevel="0" collapsed="false">
      <c r="A1781" s="205"/>
      <c r="B1781" s="205"/>
      <c r="C1781" s="206"/>
    </row>
    <row r="1782" s="177" customFormat="true" ht="15.6" hidden="false" customHeight="true" outlineLevel="0" collapsed="false">
      <c r="A1782" s="205"/>
      <c r="B1782" s="205"/>
      <c r="C1782" s="206"/>
    </row>
    <row r="1783" s="177" customFormat="true" ht="15.6" hidden="false" customHeight="true" outlineLevel="0" collapsed="false">
      <c r="A1783" s="205"/>
      <c r="B1783" s="205"/>
      <c r="C1783" s="206"/>
    </row>
    <row r="1784" s="177" customFormat="true" ht="15.6" hidden="false" customHeight="true" outlineLevel="0" collapsed="false">
      <c r="A1784" s="205"/>
      <c r="B1784" s="205"/>
      <c r="C1784" s="206"/>
    </row>
    <row r="1785" s="177" customFormat="true" ht="15.6" hidden="false" customHeight="true" outlineLevel="0" collapsed="false">
      <c r="A1785" s="205"/>
      <c r="B1785" s="205"/>
      <c r="C1785" s="206"/>
    </row>
    <row r="1786" s="177" customFormat="true" ht="15.6" hidden="false" customHeight="true" outlineLevel="0" collapsed="false">
      <c r="A1786" s="205"/>
      <c r="B1786" s="205"/>
      <c r="C1786" s="206"/>
    </row>
    <row r="1787" s="177" customFormat="true" ht="15.6" hidden="false" customHeight="true" outlineLevel="0" collapsed="false">
      <c r="A1787" s="205"/>
      <c r="B1787" s="205"/>
      <c r="C1787" s="206"/>
    </row>
    <row r="1788" s="177" customFormat="true" ht="15.6" hidden="false" customHeight="true" outlineLevel="0" collapsed="false">
      <c r="A1788" s="205"/>
      <c r="B1788" s="205"/>
      <c r="C1788" s="206"/>
    </row>
    <row r="1789" s="177" customFormat="true" ht="15.6" hidden="false" customHeight="true" outlineLevel="0" collapsed="false">
      <c r="A1789" s="205"/>
      <c r="B1789" s="205"/>
      <c r="C1789" s="206"/>
    </row>
    <row r="1790" s="177" customFormat="true" ht="15.6" hidden="false" customHeight="true" outlineLevel="0" collapsed="false">
      <c r="A1790" s="205"/>
      <c r="B1790" s="205"/>
      <c r="C1790" s="206"/>
    </row>
    <row r="1791" s="177" customFormat="true" ht="15.6" hidden="false" customHeight="true" outlineLevel="0" collapsed="false">
      <c r="A1791" s="205"/>
      <c r="B1791" s="205"/>
      <c r="C1791" s="206"/>
    </row>
    <row r="1792" s="177" customFormat="true" ht="15.6" hidden="false" customHeight="true" outlineLevel="0" collapsed="false">
      <c r="A1792" s="205"/>
      <c r="B1792" s="205"/>
      <c r="C1792" s="206"/>
    </row>
    <row r="1793" s="177" customFormat="true" ht="15.6" hidden="false" customHeight="true" outlineLevel="0" collapsed="false">
      <c r="A1793" s="205"/>
      <c r="B1793" s="205"/>
      <c r="C1793" s="206"/>
    </row>
    <row r="1794" s="177" customFormat="true" ht="15.6" hidden="false" customHeight="true" outlineLevel="0" collapsed="false">
      <c r="A1794" s="205"/>
      <c r="B1794" s="205"/>
      <c r="C1794" s="206"/>
    </row>
    <row r="1795" s="177" customFormat="true" ht="15.6" hidden="false" customHeight="true" outlineLevel="0" collapsed="false">
      <c r="A1795" s="205"/>
      <c r="B1795" s="205"/>
      <c r="C1795" s="206"/>
    </row>
    <row r="1796" s="177" customFormat="true" ht="15.6" hidden="false" customHeight="true" outlineLevel="0" collapsed="false">
      <c r="A1796" s="205"/>
      <c r="B1796" s="205"/>
      <c r="C1796" s="206"/>
    </row>
    <row r="1797" s="177" customFormat="true" ht="15.6" hidden="false" customHeight="true" outlineLevel="0" collapsed="false">
      <c r="A1797" s="205"/>
      <c r="B1797" s="205"/>
      <c r="C1797" s="206"/>
    </row>
    <row r="1798" s="177" customFormat="true" ht="15.6" hidden="false" customHeight="true" outlineLevel="0" collapsed="false">
      <c r="A1798" s="205"/>
      <c r="B1798" s="205"/>
      <c r="C1798" s="206"/>
    </row>
    <row r="1799" s="177" customFormat="true" ht="15.6" hidden="false" customHeight="true" outlineLevel="0" collapsed="false">
      <c r="A1799" s="205"/>
      <c r="B1799" s="205"/>
      <c r="C1799" s="206"/>
    </row>
    <row r="1800" s="177" customFormat="true" ht="15.6" hidden="false" customHeight="true" outlineLevel="0" collapsed="false">
      <c r="A1800" s="205"/>
      <c r="B1800" s="205"/>
      <c r="C1800" s="206"/>
    </row>
    <row r="1801" s="177" customFormat="true" ht="15.6" hidden="false" customHeight="true" outlineLevel="0" collapsed="false">
      <c r="A1801" s="205"/>
      <c r="B1801" s="205"/>
      <c r="C1801" s="206"/>
    </row>
    <row r="1802" s="177" customFormat="true" ht="15.6" hidden="false" customHeight="true" outlineLevel="0" collapsed="false">
      <c r="A1802" s="205"/>
      <c r="B1802" s="205"/>
      <c r="C1802" s="206"/>
    </row>
    <row r="1803" s="177" customFormat="true" ht="15.6" hidden="false" customHeight="true" outlineLevel="0" collapsed="false">
      <c r="A1803" s="205"/>
      <c r="B1803" s="205"/>
      <c r="C1803" s="206"/>
    </row>
    <row r="1804" s="177" customFormat="true" ht="15.6" hidden="false" customHeight="true" outlineLevel="0" collapsed="false">
      <c r="A1804" s="205"/>
      <c r="B1804" s="205"/>
      <c r="C1804" s="206"/>
    </row>
    <row r="1805" s="177" customFormat="true" ht="15.6" hidden="false" customHeight="true" outlineLevel="0" collapsed="false">
      <c r="A1805" s="205"/>
      <c r="B1805" s="205"/>
      <c r="C1805" s="206"/>
    </row>
    <row r="1806" s="177" customFormat="true" ht="15.6" hidden="false" customHeight="true" outlineLevel="0" collapsed="false">
      <c r="A1806" s="205"/>
      <c r="B1806" s="205"/>
      <c r="C1806" s="206"/>
    </row>
    <row r="1807" s="177" customFormat="true" ht="15.6" hidden="false" customHeight="true" outlineLevel="0" collapsed="false">
      <c r="A1807" s="205"/>
      <c r="B1807" s="205"/>
      <c r="C1807" s="206"/>
    </row>
    <row r="1808" s="177" customFormat="true" ht="15.6" hidden="false" customHeight="true" outlineLevel="0" collapsed="false">
      <c r="A1808" s="205"/>
      <c r="B1808" s="205"/>
      <c r="C1808" s="206"/>
    </row>
    <row r="1809" s="177" customFormat="true" ht="15.6" hidden="false" customHeight="true" outlineLevel="0" collapsed="false">
      <c r="A1809" s="205"/>
      <c r="B1809" s="205"/>
      <c r="C1809" s="206"/>
    </row>
    <row r="1810" s="177" customFormat="true" ht="15.6" hidden="false" customHeight="true" outlineLevel="0" collapsed="false">
      <c r="A1810" s="205"/>
      <c r="B1810" s="205"/>
      <c r="C1810" s="206"/>
    </row>
    <row r="1811" s="177" customFormat="true" ht="15.6" hidden="false" customHeight="true" outlineLevel="0" collapsed="false">
      <c r="A1811" s="205"/>
      <c r="B1811" s="205"/>
      <c r="C1811" s="206"/>
    </row>
    <row r="1812" s="177" customFormat="true" ht="15.6" hidden="false" customHeight="true" outlineLevel="0" collapsed="false">
      <c r="A1812" s="205"/>
      <c r="B1812" s="205"/>
      <c r="C1812" s="206"/>
    </row>
    <row r="1813" s="177" customFormat="true" ht="15.6" hidden="false" customHeight="true" outlineLevel="0" collapsed="false">
      <c r="A1813" s="205"/>
      <c r="B1813" s="205"/>
      <c r="C1813" s="206"/>
    </row>
    <row r="1814" s="177" customFormat="true" ht="15.6" hidden="false" customHeight="true" outlineLevel="0" collapsed="false">
      <c r="A1814" s="205"/>
      <c r="B1814" s="205"/>
      <c r="C1814" s="206"/>
    </row>
    <row r="1815" s="177" customFormat="true" ht="15.6" hidden="false" customHeight="true" outlineLevel="0" collapsed="false">
      <c r="A1815" s="205"/>
      <c r="B1815" s="205"/>
      <c r="C1815" s="206"/>
    </row>
    <row r="1816" s="177" customFormat="true" ht="15.6" hidden="false" customHeight="true" outlineLevel="0" collapsed="false">
      <c r="A1816" s="205"/>
      <c r="B1816" s="205"/>
      <c r="C1816" s="206"/>
    </row>
    <row r="1817" s="177" customFormat="true" ht="15.6" hidden="false" customHeight="true" outlineLevel="0" collapsed="false">
      <c r="A1817" s="205"/>
      <c r="B1817" s="205"/>
      <c r="C1817" s="206"/>
    </row>
    <row r="1818" s="177" customFormat="true" ht="15.6" hidden="false" customHeight="true" outlineLevel="0" collapsed="false">
      <c r="A1818" s="205"/>
      <c r="B1818" s="205"/>
      <c r="C1818" s="206"/>
    </row>
    <row r="1819" s="177" customFormat="true" ht="15.6" hidden="false" customHeight="true" outlineLevel="0" collapsed="false">
      <c r="A1819" s="205"/>
      <c r="B1819" s="205"/>
      <c r="C1819" s="206"/>
    </row>
    <row r="1820" s="177" customFormat="true" ht="15.6" hidden="false" customHeight="true" outlineLevel="0" collapsed="false">
      <c r="A1820" s="205"/>
      <c r="B1820" s="205"/>
      <c r="C1820" s="206"/>
    </row>
    <row r="1821" s="177" customFormat="true" ht="15.6" hidden="false" customHeight="true" outlineLevel="0" collapsed="false">
      <c r="A1821" s="205"/>
      <c r="B1821" s="205"/>
      <c r="C1821" s="206"/>
    </row>
    <row r="1822" s="177" customFormat="true" ht="15.6" hidden="false" customHeight="true" outlineLevel="0" collapsed="false">
      <c r="A1822" s="205"/>
      <c r="B1822" s="205"/>
      <c r="C1822" s="206"/>
    </row>
    <row r="1823" s="177" customFormat="true" ht="15.6" hidden="false" customHeight="true" outlineLevel="0" collapsed="false">
      <c r="A1823" s="205"/>
      <c r="B1823" s="205"/>
      <c r="C1823" s="206"/>
    </row>
    <row r="1824" s="177" customFormat="true" ht="15.6" hidden="false" customHeight="true" outlineLevel="0" collapsed="false">
      <c r="A1824" s="205"/>
      <c r="B1824" s="205"/>
      <c r="C1824" s="206"/>
    </row>
    <row r="1825" s="177" customFormat="true" ht="15.6" hidden="false" customHeight="true" outlineLevel="0" collapsed="false">
      <c r="A1825" s="205"/>
      <c r="B1825" s="205"/>
      <c r="C1825" s="206"/>
    </row>
    <row r="1826" s="177" customFormat="true" ht="15.6" hidden="false" customHeight="true" outlineLevel="0" collapsed="false">
      <c r="A1826" s="205"/>
      <c r="B1826" s="205"/>
      <c r="C1826" s="206"/>
    </row>
    <row r="1827" s="177" customFormat="true" ht="15.6" hidden="false" customHeight="true" outlineLevel="0" collapsed="false">
      <c r="A1827" s="205"/>
      <c r="B1827" s="205"/>
      <c r="C1827" s="206"/>
    </row>
    <row r="1828" s="177" customFormat="true" ht="15.6" hidden="false" customHeight="true" outlineLevel="0" collapsed="false">
      <c r="A1828" s="205"/>
      <c r="B1828" s="205"/>
      <c r="C1828" s="206"/>
    </row>
    <row r="1829" s="177" customFormat="true" ht="15.6" hidden="false" customHeight="true" outlineLevel="0" collapsed="false">
      <c r="A1829" s="205"/>
      <c r="B1829" s="205"/>
      <c r="C1829" s="206"/>
    </row>
    <row r="1830" s="177" customFormat="true" ht="15.6" hidden="false" customHeight="true" outlineLevel="0" collapsed="false">
      <c r="A1830" s="205"/>
      <c r="B1830" s="205"/>
      <c r="C1830" s="206"/>
    </row>
    <row r="1831" s="177" customFormat="true" ht="15.6" hidden="false" customHeight="true" outlineLevel="0" collapsed="false">
      <c r="A1831" s="205"/>
      <c r="B1831" s="205"/>
      <c r="C1831" s="206"/>
    </row>
    <row r="1832" s="177" customFormat="true" ht="15.6" hidden="false" customHeight="true" outlineLevel="0" collapsed="false">
      <c r="A1832" s="205"/>
      <c r="B1832" s="205"/>
      <c r="C1832" s="206"/>
    </row>
    <row r="1833" s="177" customFormat="true" ht="15.6" hidden="false" customHeight="true" outlineLevel="0" collapsed="false">
      <c r="A1833" s="205"/>
      <c r="B1833" s="205"/>
      <c r="C1833" s="206"/>
    </row>
    <row r="1834" s="177" customFormat="true" ht="15.6" hidden="false" customHeight="true" outlineLevel="0" collapsed="false">
      <c r="A1834" s="205"/>
      <c r="B1834" s="205"/>
      <c r="C1834" s="206"/>
    </row>
    <row r="1835" s="177" customFormat="true" ht="15.6" hidden="false" customHeight="true" outlineLevel="0" collapsed="false">
      <c r="A1835" s="205"/>
      <c r="B1835" s="205"/>
      <c r="C1835" s="206"/>
    </row>
    <row r="1836" s="177" customFormat="true" ht="15.6" hidden="false" customHeight="true" outlineLevel="0" collapsed="false">
      <c r="A1836" s="205"/>
      <c r="B1836" s="205"/>
      <c r="C1836" s="206"/>
    </row>
    <row r="1837" s="177" customFormat="true" ht="15.6" hidden="false" customHeight="true" outlineLevel="0" collapsed="false">
      <c r="A1837" s="205"/>
      <c r="B1837" s="205"/>
      <c r="C1837" s="206"/>
    </row>
    <row r="1838" s="177" customFormat="true" ht="15.6" hidden="false" customHeight="true" outlineLevel="0" collapsed="false">
      <c r="A1838" s="205"/>
      <c r="B1838" s="205"/>
      <c r="C1838" s="206"/>
    </row>
    <row r="1839" s="177" customFormat="true" ht="15.6" hidden="false" customHeight="true" outlineLevel="0" collapsed="false">
      <c r="A1839" s="205"/>
      <c r="B1839" s="205"/>
      <c r="C1839" s="206"/>
    </row>
    <row r="1840" s="177" customFormat="true" ht="15.6" hidden="false" customHeight="true" outlineLevel="0" collapsed="false">
      <c r="A1840" s="205"/>
      <c r="B1840" s="205"/>
      <c r="C1840" s="206"/>
    </row>
    <row r="1841" s="177" customFormat="true" ht="15.6" hidden="false" customHeight="true" outlineLevel="0" collapsed="false">
      <c r="A1841" s="205"/>
      <c r="B1841" s="205"/>
      <c r="C1841" s="206"/>
    </row>
    <row r="1842" s="177" customFormat="true" ht="15.6" hidden="false" customHeight="true" outlineLevel="0" collapsed="false">
      <c r="A1842" s="205"/>
      <c r="B1842" s="205"/>
      <c r="C1842" s="206"/>
    </row>
    <row r="1843" s="177" customFormat="true" ht="15.6" hidden="false" customHeight="true" outlineLevel="0" collapsed="false">
      <c r="A1843" s="205"/>
      <c r="B1843" s="205"/>
      <c r="C1843" s="206"/>
    </row>
    <row r="1844" s="177" customFormat="true" ht="15.6" hidden="false" customHeight="true" outlineLevel="0" collapsed="false">
      <c r="A1844" s="205"/>
      <c r="B1844" s="205"/>
      <c r="C1844" s="206"/>
    </row>
    <row r="1845" s="177" customFormat="true" ht="15.6" hidden="false" customHeight="true" outlineLevel="0" collapsed="false">
      <c r="A1845" s="205"/>
      <c r="B1845" s="205"/>
      <c r="C1845" s="206"/>
    </row>
    <row r="1846" s="177" customFormat="true" ht="15.6" hidden="false" customHeight="true" outlineLevel="0" collapsed="false">
      <c r="A1846" s="205"/>
      <c r="B1846" s="205"/>
      <c r="C1846" s="206"/>
    </row>
    <row r="1847" s="177" customFormat="true" ht="15.6" hidden="false" customHeight="true" outlineLevel="0" collapsed="false">
      <c r="A1847" s="205"/>
      <c r="B1847" s="205"/>
      <c r="C1847" s="206"/>
    </row>
    <row r="1848" s="177" customFormat="true" ht="15.6" hidden="false" customHeight="true" outlineLevel="0" collapsed="false">
      <c r="A1848" s="205"/>
      <c r="B1848" s="205"/>
      <c r="C1848" s="206"/>
    </row>
    <row r="1849" s="177" customFormat="true" ht="15.6" hidden="false" customHeight="true" outlineLevel="0" collapsed="false">
      <c r="A1849" s="205"/>
      <c r="B1849" s="205"/>
      <c r="C1849" s="206"/>
    </row>
    <row r="1850" s="177" customFormat="true" ht="15.6" hidden="false" customHeight="true" outlineLevel="0" collapsed="false">
      <c r="A1850" s="205"/>
      <c r="B1850" s="205"/>
      <c r="C1850" s="206"/>
    </row>
    <row r="1851" s="177" customFormat="true" ht="15.6" hidden="false" customHeight="true" outlineLevel="0" collapsed="false">
      <c r="A1851" s="205"/>
      <c r="B1851" s="205"/>
      <c r="C1851" s="206"/>
    </row>
    <row r="1852" s="177" customFormat="true" ht="15.6" hidden="false" customHeight="true" outlineLevel="0" collapsed="false">
      <c r="A1852" s="205"/>
      <c r="B1852" s="205"/>
      <c r="C1852" s="206"/>
    </row>
    <row r="1853" s="177" customFormat="true" ht="15.6" hidden="false" customHeight="true" outlineLevel="0" collapsed="false">
      <c r="A1853" s="205"/>
      <c r="B1853" s="205"/>
      <c r="C1853" s="206"/>
    </row>
    <row r="1854" s="177" customFormat="true" ht="15.6" hidden="false" customHeight="true" outlineLevel="0" collapsed="false">
      <c r="A1854" s="205"/>
      <c r="B1854" s="205"/>
      <c r="C1854" s="206"/>
    </row>
    <row r="1855" s="177" customFormat="true" ht="15.6" hidden="false" customHeight="true" outlineLevel="0" collapsed="false">
      <c r="A1855" s="205"/>
      <c r="B1855" s="205"/>
      <c r="C1855" s="206"/>
    </row>
    <row r="1856" s="177" customFormat="true" ht="15.6" hidden="false" customHeight="true" outlineLevel="0" collapsed="false">
      <c r="A1856" s="205"/>
      <c r="B1856" s="205"/>
      <c r="C1856" s="206"/>
    </row>
    <row r="1857" s="177" customFormat="true" ht="15.6" hidden="false" customHeight="true" outlineLevel="0" collapsed="false">
      <c r="A1857" s="205"/>
      <c r="B1857" s="205"/>
      <c r="C1857" s="206"/>
    </row>
    <row r="1858" s="177" customFormat="true" ht="15.6" hidden="false" customHeight="true" outlineLevel="0" collapsed="false">
      <c r="A1858" s="205"/>
      <c r="B1858" s="205"/>
      <c r="C1858" s="206"/>
    </row>
    <row r="1859" s="177" customFormat="true" ht="15.6" hidden="false" customHeight="true" outlineLevel="0" collapsed="false">
      <c r="A1859" s="205"/>
      <c r="B1859" s="205"/>
      <c r="C1859" s="206"/>
    </row>
    <row r="1860" s="177" customFormat="true" ht="15.6" hidden="false" customHeight="true" outlineLevel="0" collapsed="false">
      <c r="A1860" s="205"/>
      <c r="B1860" s="205"/>
      <c r="C1860" s="206"/>
    </row>
    <row r="1861" s="177" customFormat="true" ht="15.6" hidden="false" customHeight="true" outlineLevel="0" collapsed="false">
      <c r="A1861" s="205"/>
      <c r="B1861" s="205"/>
      <c r="C1861" s="206"/>
    </row>
    <row r="1862" s="177" customFormat="true" ht="15.6" hidden="false" customHeight="true" outlineLevel="0" collapsed="false">
      <c r="A1862" s="205"/>
      <c r="B1862" s="205"/>
      <c r="C1862" s="206"/>
    </row>
    <row r="1863" s="177" customFormat="true" ht="15.6" hidden="false" customHeight="true" outlineLevel="0" collapsed="false">
      <c r="A1863" s="205"/>
      <c r="B1863" s="205"/>
      <c r="C1863" s="206"/>
    </row>
    <row r="1864" s="177" customFormat="true" ht="15.6" hidden="false" customHeight="true" outlineLevel="0" collapsed="false">
      <c r="A1864" s="205"/>
      <c r="B1864" s="205"/>
      <c r="C1864" s="206"/>
    </row>
    <row r="1865" s="177" customFormat="true" ht="15.6" hidden="false" customHeight="true" outlineLevel="0" collapsed="false">
      <c r="A1865" s="205"/>
      <c r="B1865" s="205"/>
      <c r="C1865" s="206"/>
    </row>
    <row r="1866" s="177" customFormat="true" ht="15.6" hidden="false" customHeight="true" outlineLevel="0" collapsed="false">
      <c r="A1866" s="205"/>
      <c r="B1866" s="205"/>
      <c r="C1866" s="206"/>
    </row>
    <row r="1867" s="177" customFormat="true" ht="15.6" hidden="false" customHeight="true" outlineLevel="0" collapsed="false">
      <c r="A1867" s="205"/>
      <c r="B1867" s="205"/>
      <c r="C1867" s="206"/>
    </row>
    <row r="1868" s="177" customFormat="true" ht="15.6" hidden="false" customHeight="true" outlineLevel="0" collapsed="false">
      <c r="A1868" s="205"/>
      <c r="B1868" s="205"/>
      <c r="C1868" s="206"/>
    </row>
    <row r="1869" s="177" customFormat="true" ht="15.6" hidden="false" customHeight="true" outlineLevel="0" collapsed="false">
      <c r="A1869" s="205"/>
      <c r="B1869" s="205"/>
      <c r="C1869" s="206"/>
    </row>
    <row r="1870" s="177" customFormat="true" ht="15.6" hidden="false" customHeight="true" outlineLevel="0" collapsed="false">
      <c r="A1870" s="205"/>
      <c r="B1870" s="205"/>
      <c r="C1870" s="206"/>
    </row>
    <row r="1871" s="177" customFormat="true" ht="15.6" hidden="false" customHeight="true" outlineLevel="0" collapsed="false">
      <c r="A1871" s="205"/>
      <c r="B1871" s="205"/>
      <c r="C1871" s="206"/>
    </row>
    <row r="1872" s="177" customFormat="true" ht="15.6" hidden="false" customHeight="true" outlineLevel="0" collapsed="false">
      <c r="A1872" s="205"/>
      <c r="B1872" s="205"/>
      <c r="C1872" s="206"/>
    </row>
    <row r="1873" s="177" customFormat="true" ht="15.6" hidden="false" customHeight="true" outlineLevel="0" collapsed="false">
      <c r="A1873" s="205"/>
      <c r="B1873" s="205"/>
      <c r="C1873" s="206"/>
    </row>
    <row r="1874" s="177" customFormat="true" ht="15.6" hidden="false" customHeight="true" outlineLevel="0" collapsed="false">
      <c r="A1874" s="205"/>
      <c r="B1874" s="205"/>
      <c r="C1874" s="206"/>
    </row>
    <row r="1875" s="177" customFormat="true" ht="15.6" hidden="false" customHeight="true" outlineLevel="0" collapsed="false">
      <c r="A1875" s="205"/>
      <c r="B1875" s="205"/>
      <c r="C1875" s="206"/>
    </row>
    <row r="1876" s="177" customFormat="true" ht="15.6" hidden="false" customHeight="true" outlineLevel="0" collapsed="false">
      <c r="A1876" s="205"/>
      <c r="B1876" s="205"/>
      <c r="C1876" s="206"/>
    </row>
    <row r="1877" s="177" customFormat="true" ht="15.6" hidden="false" customHeight="true" outlineLevel="0" collapsed="false">
      <c r="A1877" s="205"/>
      <c r="B1877" s="205"/>
      <c r="C1877" s="206"/>
    </row>
    <row r="1878" s="177" customFormat="true" ht="15.6" hidden="false" customHeight="true" outlineLevel="0" collapsed="false">
      <c r="A1878" s="205"/>
      <c r="B1878" s="205"/>
      <c r="C1878" s="206"/>
    </row>
    <row r="1879" s="177" customFormat="true" ht="15.6" hidden="false" customHeight="true" outlineLevel="0" collapsed="false">
      <c r="A1879" s="205"/>
      <c r="B1879" s="205"/>
      <c r="C1879" s="206"/>
    </row>
    <row r="1880" s="177" customFormat="true" ht="15.6" hidden="false" customHeight="true" outlineLevel="0" collapsed="false">
      <c r="A1880" s="205"/>
      <c r="B1880" s="205"/>
      <c r="C1880" s="206"/>
    </row>
    <row r="1881" s="177" customFormat="true" ht="15.6" hidden="false" customHeight="true" outlineLevel="0" collapsed="false">
      <c r="A1881" s="205"/>
      <c r="B1881" s="205"/>
      <c r="C1881" s="206"/>
    </row>
    <row r="1882" s="177" customFormat="true" ht="15.6" hidden="false" customHeight="true" outlineLevel="0" collapsed="false">
      <c r="A1882" s="205"/>
      <c r="B1882" s="205"/>
      <c r="C1882" s="206"/>
    </row>
    <row r="1883" s="177" customFormat="true" ht="15.6" hidden="false" customHeight="true" outlineLevel="0" collapsed="false">
      <c r="A1883" s="205"/>
      <c r="B1883" s="205"/>
      <c r="C1883" s="206"/>
    </row>
    <row r="1884" s="177" customFormat="true" ht="15.6" hidden="false" customHeight="true" outlineLevel="0" collapsed="false">
      <c r="A1884" s="205"/>
      <c r="B1884" s="205"/>
      <c r="C1884" s="206"/>
    </row>
    <row r="1885" s="177" customFormat="true" ht="15.6" hidden="false" customHeight="true" outlineLevel="0" collapsed="false">
      <c r="A1885" s="205"/>
      <c r="B1885" s="205"/>
      <c r="C1885" s="206"/>
    </row>
    <row r="1886" customFormat="false" ht="15.6" hidden="false" customHeight="true" outlineLevel="0" collapsed="false"/>
    <row r="1887" customFormat="false" ht="15.6" hidden="false" customHeight="true" outlineLevel="0" collapsed="false"/>
    <row r="1888" customFormat="false" ht="15.6" hidden="false" customHeight="true" outlineLevel="0" collapsed="false"/>
    <row r="1889" customFormat="false" ht="15.6" hidden="false" customHeight="true" outlineLevel="0" collapsed="false"/>
    <row r="1890" customFormat="false" ht="15.6" hidden="false" customHeight="true" outlineLevel="0" collapsed="false"/>
    <row r="1891" customFormat="false" ht="15.6" hidden="false" customHeight="true" outlineLevel="0" collapsed="false"/>
    <row r="1892" customFormat="false" ht="15.6" hidden="false" customHeight="true" outlineLevel="0" collapsed="false"/>
    <row r="1893" customFormat="false" ht="15.6" hidden="false" customHeight="true" outlineLevel="0" collapsed="false"/>
    <row r="1894" customFormat="false" ht="15.6" hidden="false" customHeight="true" outlineLevel="0" collapsed="false"/>
    <row r="1895" customFormat="false" ht="15.6" hidden="false" customHeight="true" outlineLevel="0" collapsed="false"/>
    <row r="1896" customFormat="false" ht="15.6" hidden="false" customHeight="true" outlineLevel="0" collapsed="false"/>
    <row r="1897" customFormat="false" ht="15.6" hidden="false" customHeight="true" outlineLevel="0" collapsed="false"/>
    <row r="1898" customFormat="false" ht="15.6" hidden="false" customHeight="true" outlineLevel="0" collapsed="false"/>
    <row r="1899" customFormat="false" ht="15.6" hidden="false" customHeight="true" outlineLevel="0" collapsed="false"/>
    <row r="1900" customFormat="false" ht="15.6" hidden="false" customHeight="true" outlineLevel="0" collapsed="false"/>
    <row r="1901" customFormat="false" ht="15.6" hidden="false" customHeight="true" outlineLevel="0" collapsed="false"/>
    <row r="1902" customFormat="false" ht="15.6" hidden="false" customHeight="true" outlineLevel="0" collapsed="false"/>
    <row r="1903" customFormat="false" ht="15.6" hidden="false" customHeight="true" outlineLevel="0" collapsed="false"/>
    <row r="1904" customFormat="false" ht="15.6" hidden="false" customHeight="true" outlineLevel="0" collapsed="false"/>
    <row r="1905" customFormat="false" ht="15.6" hidden="false" customHeight="true" outlineLevel="0" collapsed="false"/>
    <row r="1906" customFormat="false" ht="15.6" hidden="false" customHeight="true" outlineLevel="0" collapsed="false"/>
    <row r="1907" customFormat="false" ht="15.6" hidden="false" customHeight="true" outlineLevel="0" collapsed="false"/>
    <row r="1908" customFormat="false" ht="15.6" hidden="false" customHeight="true" outlineLevel="0" collapsed="false"/>
    <row r="1909" customFormat="false" ht="15.6" hidden="false" customHeight="true" outlineLevel="0" collapsed="false"/>
    <row r="1910" customFormat="false" ht="15.6" hidden="false" customHeight="true" outlineLevel="0" collapsed="false"/>
    <row r="1911" customFormat="false" ht="15.6" hidden="false" customHeight="true" outlineLevel="0" collapsed="false"/>
    <row r="1912" customFormat="false" ht="15.6" hidden="false" customHeight="true" outlineLevel="0" collapsed="false"/>
    <row r="1913" customFormat="false" ht="15.6" hidden="false" customHeight="true" outlineLevel="0" collapsed="false"/>
    <row r="1914" customFormat="false" ht="15.6" hidden="false" customHeight="true" outlineLevel="0" collapsed="false"/>
    <row r="1915" customFormat="false" ht="15.6" hidden="false" customHeight="true" outlineLevel="0" collapsed="false"/>
    <row r="1916" customFormat="false" ht="15.6" hidden="false" customHeight="true" outlineLevel="0" collapsed="false"/>
    <row r="1917" customFormat="false" ht="15.6" hidden="false" customHeight="true" outlineLevel="0" collapsed="false"/>
    <row r="1918" customFormat="false" ht="15.6" hidden="false" customHeight="true" outlineLevel="0" collapsed="false"/>
    <row r="1919" customFormat="false" ht="15.6" hidden="false" customHeight="true" outlineLevel="0" collapsed="false"/>
    <row r="1920" customFormat="false" ht="15.6" hidden="false" customHeight="true" outlineLevel="0" collapsed="false"/>
    <row r="1921" customFormat="false" ht="15.6" hidden="false" customHeight="true" outlineLevel="0" collapsed="false"/>
    <row r="1922" customFormat="false" ht="15.6" hidden="false" customHeight="true" outlineLevel="0" collapsed="false"/>
    <row r="1923" customFormat="false" ht="15.6" hidden="false" customHeight="true" outlineLevel="0" collapsed="false"/>
    <row r="1924" customFormat="false" ht="15.6" hidden="false" customHeight="true" outlineLevel="0" collapsed="false"/>
    <row r="1925" customFormat="false" ht="15.6" hidden="false" customHeight="true" outlineLevel="0" collapsed="false"/>
    <row r="1926" customFormat="false" ht="15.6" hidden="false" customHeight="true" outlineLevel="0" collapsed="false"/>
    <row r="1927" customFormat="false" ht="15.6" hidden="false" customHeight="true" outlineLevel="0" collapsed="false"/>
    <row r="1928" customFormat="false" ht="15.6" hidden="false" customHeight="true" outlineLevel="0" collapsed="false"/>
    <row r="1929" customFormat="false" ht="15.6" hidden="false" customHeight="true" outlineLevel="0" collapsed="false"/>
    <row r="1930" customFormat="false" ht="15.6" hidden="false" customHeight="true" outlineLevel="0" collapsed="false"/>
    <row r="1931" customFormat="false" ht="15.6" hidden="false" customHeight="true" outlineLevel="0" collapsed="false"/>
    <row r="1932" customFormat="false" ht="15.6" hidden="false" customHeight="true" outlineLevel="0" collapsed="false"/>
    <row r="1933" customFormat="false" ht="15.6" hidden="false" customHeight="true" outlineLevel="0" collapsed="false"/>
    <row r="1934" customFormat="false" ht="15.6" hidden="false" customHeight="true" outlineLevel="0" collapsed="false"/>
    <row r="1935" customFormat="false" ht="15.6" hidden="false" customHeight="true" outlineLevel="0" collapsed="false"/>
    <row r="1936" customFormat="false" ht="15.6" hidden="false" customHeight="true" outlineLevel="0" collapsed="false"/>
    <row r="1937" customFormat="false" ht="15.6" hidden="false" customHeight="true" outlineLevel="0" collapsed="false"/>
    <row r="1938" customFormat="false" ht="15.6" hidden="false" customHeight="true" outlineLevel="0" collapsed="false"/>
    <row r="1939" customFormat="false" ht="15.6" hidden="false" customHeight="true" outlineLevel="0" collapsed="false"/>
    <row r="1940" customFormat="false" ht="15.6" hidden="false" customHeight="true" outlineLevel="0" collapsed="false"/>
    <row r="1941" customFormat="false" ht="15.6" hidden="false" customHeight="true" outlineLevel="0" collapsed="false"/>
    <row r="1942" customFormat="false" ht="15.6" hidden="false" customHeight="true" outlineLevel="0" collapsed="false"/>
    <row r="1943" customFormat="false" ht="15.6" hidden="false" customHeight="true" outlineLevel="0" collapsed="false"/>
    <row r="1944" customFormat="false" ht="15.6" hidden="false" customHeight="true" outlineLevel="0" collapsed="false"/>
    <row r="1945" customFormat="false" ht="15.6" hidden="false" customHeight="true" outlineLevel="0" collapsed="false"/>
    <row r="1946" customFormat="false" ht="15.6" hidden="false" customHeight="true" outlineLevel="0" collapsed="false"/>
    <row r="1947" customFormat="false" ht="15.6" hidden="false" customHeight="true" outlineLevel="0" collapsed="false"/>
    <row r="1948" customFormat="false" ht="15.6" hidden="false" customHeight="true" outlineLevel="0" collapsed="false"/>
    <row r="1949" customFormat="false" ht="15.6" hidden="false" customHeight="true" outlineLevel="0" collapsed="false"/>
    <row r="1950" customFormat="false" ht="15.6" hidden="false" customHeight="true" outlineLevel="0" collapsed="false"/>
    <row r="1951" customFormat="false" ht="15.6" hidden="false" customHeight="true" outlineLevel="0" collapsed="false"/>
    <row r="1952" customFormat="false" ht="15.6" hidden="false" customHeight="true" outlineLevel="0" collapsed="false"/>
    <row r="1953" customFormat="false" ht="15.6" hidden="false" customHeight="true" outlineLevel="0" collapsed="false"/>
    <row r="1954" customFormat="false" ht="15.6" hidden="false" customHeight="true" outlineLevel="0" collapsed="false"/>
    <row r="1955" customFormat="false" ht="15.6" hidden="false" customHeight="true" outlineLevel="0" collapsed="false"/>
    <row r="1956" customFormat="false" ht="15.6" hidden="false" customHeight="true" outlineLevel="0" collapsed="false"/>
    <row r="1957" customFormat="false" ht="15.6" hidden="false" customHeight="true" outlineLevel="0" collapsed="false"/>
    <row r="1958" customFormat="false" ht="15.6" hidden="false" customHeight="true" outlineLevel="0" collapsed="false"/>
    <row r="1959" customFormat="false" ht="15.6" hidden="false" customHeight="true" outlineLevel="0" collapsed="false"/>
    <row r="1960" customFormat="false" ht="15.6" hidden="false" customHeight="true" outlineLevel="0" collapsed="false"/>
    <row r="1961" customFormat="false" ht="15.6" hidden="false" customHeight="true" outlineLevel="0" collapsed="false"/>
    <row r="1962" customFormat="false" ht="15.6" hidden="false" customHeight="true" outlineLevel="0" collapsed="false"/>
    <row r="1963" customFormat="false" ht="15.6" hidden="false" customHeight="true" outlineLevel="0" collapsed="false"/>
    <row r="1964" customFormat="false" ht="15.6" hidden="false" customHeight="true" outlineLevel="0" collapsed="false"/>
    <row r="1965" customFormat="false" ht="15.6" hidden="false" customHeight="true" outlineLevel="0" collapsed="false"/>
    <row r="1966" customFormat="false" ht="15.6" hidden="false" customHeight="true" outlineLevel="0" collapsed="false"/>
    <row r="1967" customFormat="false" ht="15.6" hidden="false" customHeight="true" outlineLevel="0" collapsed="false"/>
    <row r="1968" customFormat="false" ht="15.6" hidden="false" customHeight="true" outlineLevel="0" collapsed="false"/>
    <row r="1969" customFormat="false" ht="15.6" hidden="false" customHeight="true" outlineLevel="0" collapsed="false"/>
    <row r="1970" customFormat="false" ht="15.6" hidden="false" customHeight="true" outlineLevel="0" collapsed="false"/>
    <row r="1971" customFormat="false" ht="15.6" hidden="false" customHeight="true" outlineLevel="0" collapsed="false"/>
    <row r="1972" customFormat="false" ht="15.6" hidden="false" customHeight="true" outlineLevel="0" collapsed="false"/>
    <row r="1973" customFormat="false" ht="15.6" hidden="false" customHeight="true" outlineLevel="0" collapsed="false"/>
    <row r="1974" customFormat="false" ht="15.6" hidden="false" customHeight="true" outlineLevel="0" collapsed="false"/>
    <row r="1975" customFormat="false" ht="15.6" hidden="false" customHeight="true" outlineLevel="0" collapsed="false"/>
    <row r="1976" customFormat="false" ht="15.6" hidden="false" customHeight="true" outlineLevel="0" collapsed="false"/>
    <row r="1977" customFormat="false" ht="15.6" hidden="false" customHeight="true" outlineLevel="0" collapsed="false"/>
    <row r="1978" customFormat="false" ht="15.6" hidden="false" customHeight="true" outlineLevel="0" collapsed="false"/>
    <row r="1979" customFormat="false" ht="15.6" hidden="false" customHeight="true" outlineLevel="0" collapsed="false"/>
    <row r="1980" customFormat="false" ht="15.6" hidden="false" customHeight="true" outlineLevel="0" collapsed="false"/>
    <row r="1981" customFormat="false" ht="15.6" hidden="false" customHeight="true" outlineLevel="0" collapsed="false"/>
    <row r="1982" customFormat="false" ht="15.6" hidden="false" customHeight="true" outlineLevel="0" collapsed="false"/>
    <row r="1983" customFormat="false" ht="15.6" hidden="false" customHeight="true" outlineLevel="0" collapsed="false"/>
    <row r="1984" customFormat="false" ht="15.6" hidden="false" customHeight="true" outlineLevel="0" collapsed="false"/>
    <row r="1985" customFormat="false" ht="15.6" hidden="false" customHeight="true" outlineLevel="0" collapsed="false"/>
    <row r="1986" customFormat="false" ht="15.6" hidden="false" customHeight="true" outlineLevel="0" collapsed="false"/>
    <row r="1987" customFormat="false" ht="15.6" hidden="false" customHeight="true" outlineLevel="0" collapsed="false"/>
    <row r="1988" customFormat="false" ht="15.6" hidden="false" customHeight="true" outlineLevel="0" collapsed="false"/>
    <row r="1989" customFormat="false" ht="15.6" hidden="false" customHeight="true" outlineLevel="0" collapsed="false"/>
    <row r="1990" customFormat="false" ht="15.6" hidden="false" customHeight="true" outlineLevel="0" collapsed="false"/>
    <row r="1991" customFormat="false" ht="15.6" hidden="false" customHeight="true" outlineLevel="0" collapsed="false"/>
    <row r="1992" customFormat="false" ht="15.6" hidden="false" customHeight="true" outlineLevel="0" collapsed="false"/>
    <row r="1993" customFormat="false" ht="15.6" hidden="false" customHeight="true" outlineLevel="0" collapsed="false"/>
    <row r="1994" customFormat="false" ht="15.6" hidden="false" customHeight="true" outlineLevel="0" collapsed="false"/>
    <row r="1995" customFormat="false" ht="15.6" hidden="false" customHeight="true" outlineLevel="0" collapsed="false"/>
    <row r="1996" customFormat="false" ht="15.6" hidden="false" customHeight="true" outlineLevel="0" collapsed="false"/>
    <row r="1997" customFormat="false" ht="15.6" hidden="false" customHeight="true" outlineLevel="0" collapsed="false"/>
    <row r="1998" customFormat="false" ht="15.6" hidden="false" customHeight="true" outlineLevel="0" collapsed="false"/>
    <row r="1999" customFormat="false" ht="15.6" hidden="false" customHeight="true" outlineLevel="0" collapsed="false"/>
    <row r="2000" customFormat="false" ht="15.6" hidden="false" customHeight="true" outlineLevel="0" collapsed="false"/>
    <row r="2001" customFormat="false" ht="15.6" hidden="false" customHeight="true" outlineLevel="0" collapsed="false"/>
    <row r="2002" customFormat="false" ht="15.6" hidden="false" customHeight="true" outlineLevel="0" collapsed="false"/>
    <row r="2003" customFormat="false" ht="15.6" hidden="false" customHeight="true" outlineLevel="0" collapsed="false"/>
    <row r="2004" customFormat="false" ht="15.6" hidden="false" customHeight="true" outlineLevel="0" collapsed="false"/>
    <row r="2005" customFormat="false" ht="15.6" hidden="false" customHeight="true" outlineLevel="0" collapsed="false"/>
    <row r="2006" customFormat="false" ht="15.6" hidden="false" customHeight="true" outlineLevel="0" collapsed="false"/>
    <row r="2007" customFormat="false" ht="15.6" hidden="false" customHeight="true" outlineLevel="0" collapsed="false"/>
    <row r="2008" customFormat="false" ht="15.6" hidden="false" customHeight="true" outlineLevel="0" collapsed="false"/>
    <row r="2009" customFormat="false" ht="15.6" hidden="false" customHeight="true" outlineLevel="0" collapsed="false"/>
    <row r="2010" customFormat="false" ht="15.6" hidden="false" customHeight="true" outlineLevel="0" collapsed="false"/>
    <row r="2011" customFormat="false" ht="15.6" hidden="false" customHeight="true" outlineLevel="0" collapsed="false"/>
    <row r="2012" customFormat="false" ht="15.6" hidden="false" customHeight="true" outlineLevel="0" collapsed="false"/>
    <row r="2013" customFormat="false" ht="15.6" hidden="false" customHeight="true" outlineLevel="0" collapsed="false"/>
    <row r="2014" customFormat="false" ht="15.6" hidden="false" customHeight="true" outlineLevel="0" collapsed="false"/>
    <row r="2015" customFormat="false" ht="15.6" hidden="false" customHeight="true" outlineLevel="0" collapsed="false"/>
    <row r="2016" customFormat="false" ht="15.6" hidden="false" customHeight="true" outlineLevel="0" collapsed="false"/>
    <row r="2017" customFormat="false" ht="15.6" hidden="false" customHeight="true" outlineLevel="0" collapsed="false"/>
    <row r="2018" customFormat="false" ht="15.6" hidden="false" customHeight="true" outlineLevel="0" collapsed="false"/>
    <row r="2019" customFormat="false" ht="15.6" hidden="false" customHeight="true" outlineLevel="0" collapsed="false"/>
    <row r="2020" customFormat="false" ht="15.6" hidden="false" customHeight="true" outlineLevel="0" collapsed="false"/>
    <row r="2021" customFormat="false" ht="15.6" hidden="false" customHeight="true" outlineLevel="0" collapsed="false"/>
    <row r="2022" customFormat="false" ht="15.6" hidden="false" customHeight="true" outlineLevel="0" collapsed="false"/>
    <row r="2023" customFormat="false" ht="15.6" hidden="false" customHeight="true" outlineLevel="0" collapsed="false"/>
    <row r="2024" customFormat="false" ht="15.6" hidden="false" customHeight="true" outlineLevel="0" collapsed="false"/>
    <row r="2025" customFormat="false" ht="15.6" hidden="false" customHeight="true" outlineLevel="0" collapsed="false"/>
    <row r="2026" customFormat="false" ht="15.6" hidden="false" customHeight="true" outlineLevel="0" collapsed="false"/>
    <row r="2027" customFormat="false" ht="15.6" hidden="false" customHeight="true" outlineLevel="0" collapsed="false"/>
    <row r="2028" customFormat="false" ht="15.6" hidden="false" customHeight="true" outlineLevel="0" collapsed="false"/>
    <row r="2029" customFormat="false" ht="15.6" hidden="false" customHeight="true" outlineLevel="0" collapsed="false"/>
    <row r="2030" customFormat="false" ht="15.6" hidden="false" customHeight="true" outlineLevel="0" collapsed="false"/>
    <row r="2031" customFormat="false" ht="15.6" hidden="false" customHeight="true" outlineLevel="0" collapsed="false"/>
    <row r="2032" customFormat="false" ht="15.6" hidden="false" customHeight="true" outlineLevel="0" collapsed="false"/>
    <row r="2033" customFormat="false" ht="15.6" hidden="false" customHeight="true" outlineLevel="0" collapsed="false"/>
    <row r="2034" customFormat="false" ht="15.6" hidden="false" customHeight="true" outlineLevel="0" collapsed="false"/>
    <row r="2035" customFormat="false" ht="15.6" hidden="false" customHeight="true" outlineLevel="0" collapsed="false"/>
    <row r="2036" customFormat="false" ht="15.6" hidden="false" customHeight="true" outlineLevel="0" collapsed="false"/>
    <row r="2037" customFormat="false" ht="15.6" hidden="false" customHeight="true" outlineLevel="0" collapsed="false"/>
    <row r="2038" customFormat="false" ht="15.6" hidden="false" customHeight="true" outlineLevel="0" collapsed="false"/>
    <row r="2039" customFormat="false" ht="15.6" hidden="false" customHeight="true" outlineLevel="0" collapsed="false"/>
    <row r="2040" customFormat="false" ht="15.6" hidden="false" customHeight="true" outlineLevel="0" collapsed="false"/>
    <row r="2041" customFormat="false" ht="15.6" hidden="false" customHeight="true" outlineLevel="0" collapsed="false"/>
    <row r="2042" customFormat="false" ht="15.6" hidden="false" customHeight="true" outlineLevel="0" collapsed="false"/>
    <row r="2043" customFormat="false" ht="15.6" hidden="false" customHeight="true" outlineLevel="0" collapsed="false"/>
    <row r="2044" customFormat="false" ht="15.6" hidden="false" customHeight="true" outlineLevel="0" collapsed="false"/>
    <row r="2045" customFormat="false" ht="15.6" hidden="false" customHeight="true" outlineLevel="0" collapsed="false"/>
    <row r="2046" customFormat="false" ht="15.6" hidden="false" customHeight="true" outlineLevel="0" collapsed="false"/>
    <row r="2047" customFormat="false" ht="15.6" hidden="false" customHeight="true" outlineLevel="0" collapsed="false"/>
    <row r="2048" customFormat="false" ht="15.6" hidden="false" customHeight="true" outlineLevel="0" collapsed="false"/>
    <row r="2049" customFormat="false" ht="15.6" hidden="false" customHeight="true" outlineLevel="0" collapsed="false"/>
    <row r="2050" customFormat="false" ht="15.6" hidden="false" customHeight="true" outlineLevel="0" collapsed="false"/>
    <row r="2051" customFormat="false" ht="15.6" hidden="false" customHeight="true" outlineLevel="0" collapsed="false"/>
    <row r="2052" customFormat="false" ht="15.6" hidden="false" customHeight="true" outlineLevel="0" collapsed="false"/>
    <row r="2053" customFormat="false" ht="15.6" hidden="false" customHeight="true" outlineLevel="0" collapsed="false"/>
    <row r="2054" customFormat="false" ht="15.6" hidden="false" customHeight="true" outlineLevel="0" collapsed="false"/>
    <row r="2055" customFormat="false" ht="15.6" hidden="false" customHeight="true" outlineLevel="0" collapsed="false"/>
    <row r="2056" customFormat="false" ht="15.6" hidden="false" customHeight="true" outlineLevel="0" collapsed="false"/>
    <row r="2057" customFormat="false" ht="15.6" hidden="false" customHeight="true" outlineLevel="0" collapsed="false"/>
    <row r="2058" customFormat="false" ht="15.6" hidden="false" customHeight="true" outlineLevel="0" collapsed="false"/>
    <row r="2059" customFormat="false" ht="15.6" hidden="false" customHeight="true" outlineLevel="0" collapsed="false"/>
    <row r="2060" customFormat="false" ht="15.6" hidden="false" customHeight="true" outlineLevel="0" collapsed="false"/>
    <row r="2061" customFormat="false" ht="15.6" hidden="false" customHeight="true" outlineLevel="0" collapsed="false"/>
    <row r="2062" customFormat="false" ht="15.6" hidden="false" customHeight="true" outlineLevel="0" collapsed="false"/>
    <row r="2063" customFormat="false" ht="15.6" hidden="false" customHeight="true" outlineLevel="0" collapsed="false"/>
    <row r="2064" customFormat="false" ht="15.6" hidden="false" customHeight="true" outlineLevel="0" collapsed="false"/>
    <row r="2065" customFormat="false" ht="15.6" hidden="false" customHeight="true" outlineLevel="0" collapsed="false"/>
    <row r="2066" customFormat="false" ht="15.6" hidden="false" customHeight="true" outlineLevel="0" collapsed="false"/>
    <row r="2067" customFormat="false" ht="15.6" hidden="false" customHeight="true" outlineLevel="0" collapsed="false"/>
    <row r="2068" customFormat="false" ht="15.6" hidden="false" customHeight="true" outlineLevel="0" collapsed="false"/>
    <row r="2069" customFormat="false" ht="15.6" hidden="false" customHeight="true" outlineLevel="0" collapsed="false"/>
    <row r="2070" customFormat="false" ht="15.6" hidden="false" customHeight="true" outlineLevel="0" collapsed="false"/>
    <row r="2071" customFormat="false" ht="15.6" hidden="false" customHeight="true" outlineLevel="0" collapsed="false"/>
    <row r="2072" customFormat="false" ht="15.6" hidden="false" customHeight="true" outlineLevel="0" collapsed="false"/>
    <row r="2073" customFormat="false" ht="15.6" hidden="false" customHeight="true" outlineLevel="0" collapsed="false"/>
    <row r="2074" customFormat="false" ht="15.6" hidden="false" customHeight="true" outlineLevel="0" collapsed="false"/>
    <row r="2075" customFormat="false" ht="15.6" hidden="false" customHeight="true" outlineLevel="0" collapsed="false"/>
    <row r="2076" customFormat="false" ht="15.6" hidden="false" customHeight="true" outlineLevel="0" collapsed="false"/>
    <row r="2077" customFormat="false" ht="15.6" hidden="false" customHeight="true" outlineLevel="0" collapsed="false"/>
    <row r="2078" customFormat="false" ht="15.6" hidden="false" customHeight="true" outlineLevel="0" collapsed="false"/>
    <row r="2079" customFormat="false" ht="15.6" hidden="false" customHeight="true" outlineLevel="0" collapsed="false"/>
    <row r="2080" customFormat="false" ht="15.6" hidden="false" customHeight="true" outlineLevel="0" collapsed="false"/>
    <row r="2081" customFormat="false" ht="15.6" hidden="false" customHeight="true" outlineLevel="0" collapsed="false"/>
    <row r="2082" customFormat="false" ht="15.6" hidden="false" customHeight="true" outlineLevel="0" collapsed="false"/>
    <row r="2083" customFormat="false" ht="15.6" hidden="false" customHeight="true" outlineLevel="0" collapsed="false"/>
    <row r="2084" customFormat="false" ht="15.6" hidden="false" customHeight="true" outlineLevel="0" collapsed="false"/>
    <row r="2085" customFormat="false" ht="15.6" hidden="false" customHeight="true" outlineLevel="0" collapsed="false"/>
    <row r="2086" customFormat="false" ht="15.6" hidden="false" customHeight="true" outlineLevel="0" collapsed="false"/>
    <row r="2087" customFormat="false" ht="15.6" hidden="false" customHeight="true" outlineLevel="0" collapsed="false"/>
    <row r="2088" customFormat="false" ht="15.6" hidden="false" customHeight="true" outlineLevel="0" collapsed="false"/>
    <row r="2089" customFormat="false" ht="15.6" hidden="false" customHeight="true" outlineLevel="0" collapsed="false"/>
    <row r="2090" customFormat="false" ht="15.6" hidden="false" customHeight="true" outlineLevel="0" collapsed="false"/>
    <row r="2091" customFormat="false" ht="15.6" hidden="false" customHeight="true" outlineLevel="0" collapsed="false"/>
    <row r="2092" customFormat="false" ht="15.6" hidden="false" customHeight="true" outlineLevel="0" collapsed="false"/>
    <row r="2093" customFormat="false" ht="15.6" hidden="false" customHeight="true" outlineLevel="0" collapsed="false"/>
    <row r="2094" customFormat="false" ht="15.6" hidden="false" customHeight="true" outlineLevel="0" collapsed="false"/>
    <row r="2095" customFormat="false" ht="15.6" hidden="false" customHeight="true" outlineLevel="0" collapsed="false"/>
    <row r="2096" customFormat="false" ht="15.6" hidden="false" customHeight="true" outlineLevel="0" collapsed="false"/>
    <row r="2097" customFormat="false" ht="15.6" hidden="false" customHeight="true" outlineLevel="0" collapsed="false"/>
    <row r="2098" customFormat="false" ht="15.6" hidden="false" customHeight="true" outlineLevel="0" collapsed="false"/>
    <row r="2099" customFormat="false" ht="15.6" hidden="false" customHeight="true" outlineLevel="0" collapsed="false"/>
    <row r="2100" customFormat="false" ht="15.6" hidden="false" customHeight="true" outlineLevel="0" collapsed="false"/>
    <row r="2101" customFormat="false" ht="15.6" hidden="false" customHeight="true" outlineLevel="0" collapsed="false"/>
    <row r="2102" customFormat="false" ht="15.6" hidden="false" customHeight="true" outlineLevel="0" collapsed="false"/>
    <row r="2103" customFormat="false" ht="15.6" hidden="false" customHeight="true" outlineLevel="0" collapsed="false"/>
    <row r="2104" customFormat="false" ht="15.6" hidden="false" customHeight="true" outlineLevel="0" collapsed="false"/>
    <row r="2105" customFormat="false" ht="15.6" hidden="false" customHeight="true" outlineLevel="0" collapsed="false"/>
    <row r="2106" customFormat="false" ht="15.6" hidden="false" customHeight="true" outlineLevel="0" collapsed="false"/>
    <row r="2107" customFormat="false" ht="15.6" hidden="false" customHeight="true" outlineLevel="0" collapsed="false"/>
    <row r="2108" customFormat="false" ht="15.6" hidden="false" customHeight="true" outlineLevel="0" collapsed="false"/>
    <row r="2109" customFormat="false" ht="15.6" hidden="false" customHeight="true" outlineLevel="0" collapsed="false"/>
    <row r="2110" customFormat="false" ht="15.6" hidden="false" customHeight="true" outlineLevel="0" collapsed="false"/>
    <row r="2111" customFormat="false" ht="15.6" hidden="false" customHeight="true" outlineLevel="0" collapsed="false"/>
    <row r="2112" customFormat="false" ht="15.6" hidden="false" customHeight="true" outlineLevel="0" collapsed="false"/>
    <row r="2113" customFormat="false" ht="15.6" hidden="false" customHeight="true" outlineLevel="0" collapsed="false"/>
    <row r="2114" customFormat="false" ht="15.6" hidden="false" customHeight="true" outlineLevel="0" collapsed="false"/>
    <row r="2115" customFormat="false" ht="15.6" hidden="false" customHeight="true" outlineLevel="0" collapsed="false"/>
    <row r="2116" customFormat="false" ht="15.6" hidden="false" customHeight="true" outlineLevel="0" collapsed="false"/>
    <row r="2117" customFormat="false" ht="15.6" hidden="false" customHeight="true" outlineLevel="0" collapsed="false"/>
    <row r="2118" customFormat="false" ht="15.6" hidden="false" customHeight="true" outlineLevel="0" collapsed="false"/>
    <row r="2119" customFormat="false" ht="15.6" hidden="false" customHeight="true" outlineLevel="0" collapsed="false"/>
    <row r="2120" customFormat="false" ht="15.6" hidden="false" customHeight="true" outlineLevel="0" collapsed="false"/>
    <row r="2121" customFormat="false" ht="15.6" hidden="false" customHeight="true" outlineLevel="0" collapsed="false"/>
    <row r="2122" customFormat="false" ht="15.6" hidden="false" customHeight="true" outlineLevel="0" collapsed="false"/>
    <row r="2123" customFormat="false" ht="15.6" hidden="false" customHeight="true" outlineLevel="0" collapsed="false"/>
    <row r="2124" customFormat="false" ht="15.6" hidden="false" customHeight="true" outlineLevel="0" collapsed="false"/>
    <row r="2125" customFormat="false" ht="15.6" hidden="false" customHeight="true" outlineLevel="0" collapsed="false"/>
    <row r="2126" customFormat="false" ht="15.6" hidden="false" customHeight="true" outlineLevel="0" collapsed="false"/>
    <row r="2127" customFormat="false" ht="15.6" hidden="false" customHeight="true" outlineLevel="0" collapsed="false"/>
    <row r="2128" customFormat="false" ht="15.6" hidden="false" customHeight="true" outlineLevel="0" collapsed="false"/>
    <row r="2129" customFormat="false" ht="15.6" hidden="false" customHeight="true" outlineLevel="0" collapsed="false"/>
    <row r="2130" customFormat="false" ht="15.6" hidden="false" customHeight="true" outlineLevel="0" collapsed="false"/>
    <row r="2131" customFormat="false" ht="15.6" hidden="false" customHeight="true" outlineLevel="0" collapsed="false"/>
    <row r="2132" customFormat="false" ht="15.6" hidden="false" customHeight="true" outlineLevel="0" collapsed="false"/>
    <row r="2133" customFormat="false" ht="15.6" hidden="false" customHeight="true" outlineLevel="0" collapsed="false"/>
    <row r="2134" customFormat="false" ht="15.6" hidden="false" customHeight="true" outlineLevel="0" collapsed="false"/>
    <row r="2135" customFormat="false" ht="15.6" hidden="false" customHeight="true" outlineLevel="0" collapsed="false"/>
    <row r="2136" customFormat="false" ht="15.6" hidden="false" customHeight="true" outlineLevel="0" collapsed="false"/>
    <row r="2137" customFormat="false" ht="15.6" hidden="false" customHeight="true" outlineLevel="0" collapsed="false"/>
    <row r="2138" customFormat="false" ht="15.6" hidden="false" customHeight="true" outlineLevel="0" collapsed="false"/>
    <row r="2139" customFormat="false" ht="15.6" hidden="false" customHeight="true" outlineLevel="0" collapsed="false"/>
    <row r="2140" customFormat="false" ht="15.6" hidden="false" customHeight="true" outlineLevel="0" collapsed="false"/>
    <row r="2141" customFormat="false" ht="15.6" hidden="false" customHeight="true" outlineLevel="0" collapsed="false"/>
    <row r="2142" customFormat="false" ht="15.6" hidden="false" customHeight="true" outlineLevel="0" collapsed="false"/>
    <row r="2143" customFormat="false" ht="15.6" hidden="false" customHeight="true" outlineLevel="0" collapsed="false"/>
    <row r="2144" customFormat="false" ht="15.6" hidden="false" customHeight="true" outlineLevel="0" collapsed="false"/>
    <row r="2145" customFormat="false" ht="15.6" hidden="false" customHeight="true" outlineLevel="0" collapsed="false"/>
    <row r="2146" customFormat="false" ht="15.6" hidden="false" customHeight="true" outlineLevel="0" collapsed="false"/>
    <row r="2147" customFormat="false" ht="15.6" hidden="false" customHeight="true" outlineLevel="0" collapsed="false"/>
    <row r="2148" customFormat="false" ht="15.6" hidden="false" customHeight="true" outlineLevel="0" collapsed="false"/>
    <row r="2149" customFormat="false" ht="15.6" hidden="false" customHeight="true" outlineLevel="0" collapsed="false"/>
    <row r="2150" customFormat="false" ht="15.6" hidden="false" customHeight="true" outlineLevel="0" collapsed="false"/>
    <row r="2151" customFormat="false" ht="15.6" hidden="false" customHeight="true" outlineLevel="0" collapsed="false"/>
    <row r="2152" customFormat="false" ht="15.6" hidden="false" customHeight="true" outlineLevel="0" collapsed="false"/>
    <row r="2153" customFormat="false" ht="15.6" hidden="false" customHeight="true" outlineLevel="0" collapsed="false"/>
    <row r="2154" customFormat="false" ht="15.6" hidden="false" customHeight="true" outlineLevel="0" collapsed="false"/>
    <row r="2155" customFormat="false" ht="15.6" hidden="false" customHeight="true" outlineLevel="0" collapsed="false"/>
    <row r="2156" customFormat="false" ht="15.6" hidden="false" customHeight="true" outlineLevel="0" collapsed="false"/>
    <row r="2157" customFormat="false" ht="15.6" hidden="false" customHeight="true" outlineLevel="0" collapsed="false"/>
    <row r="2158" customFormat="false" ht="15.6" hidden="false" customHeight="true" outlineLevel="0" collapsed="false"/>
    <row r="2159" customFormat="false" ht="15.6" hidden="false" customHeight="true" outlineLevel="0" collapsed="false"/>
    <row r="2160" customFormat="false" ht="15.6" hidden="false" customHeight="true" outlineLevel="0" collapsed="false"/>
    <row r="2161" customFormat="false" ht="15.6" hidden="false" customHeight="true" outlineLevel="0" collapsed="false"/>
    <row r="2162" customFormat="false" ht="15.6" hidden="false" customHeight="true" outlineLevel="0" collapsed="false"/>
    <row r="2163" customFormat="false" ht="15.6" hidden="false" customHeight="true" outlineLevel="0" collapsed="false"/>
    <row r="2164" customFormat="false" ht="15.6" hidden="false" customHeight="true" outlineLevel="0" collapsed="false"/>
    <row r="2165" customFormat="false" ht="15.6" hidden="false" customHeight="true" outlineLevel="0" collapsed="false"/>
    <row r="2166" customFormat="false" ht="15.6" hidden="false" customHeight="true" outlineLevel="0" collapsed="false"/>
    <row r="2167" customFormat="false" ht="15.6" hidden="false" customHeight="true" outlineLevel="0" collapsed="false"/>
    <row r="2168" customFormat="false" ht="15.6" hidden="false" customHeight="true" outlineLevel="0" collapsed="false"/>
    <row r="2169" customFormat="false" ht="15.6" hidden="false" customHeight="true" outlineLevel="0" collapsed="false"/>
    <row r="2170" customFormat="false" ht="15.6" hidden="false" customHeight="true" outlineLevel="0" collapsed="false"/>
    <row r="2171" customFormat="false" ht="15.6" hidden="false" customHeight="true" outlineLevel="0" collapsed="false"/>
    <row r="2172" customFormat="false" ht="15.6" hidden="false" customHeight="true" outlineLevel="0" collapsed="false"/>
    <row r="2173" customFormat="false" ht="15.6" hidden="false" customHeight="true" outlineLevel="0" collapsed="false"/>
    <row r="2174" customFormat="false" ht="15.6" hidden="false" customHeight="true" outlineLevel="0" collapsed="false"/>
    <row r="2175" customFormat="false" ht="15.6" hidden="false" customHeight="true" outlineLevel="0" collapsed="false"/>
    <row r="2176" customFormat="false" ht="15.6" hidden="false" customHeight="true" outlineLevel="0" collapsed="false"/>
    <row r="2177" customFormat="false" ht="15.6" hidden="false" customHeight="true" outlineLevel="0" collapsed="false"/>
    <row r="2178" customFormat="false" ht="15.6" hidden="false" customHeight="true" outlineLevel="0" collapsed="false"/>
    <row r="2179" customFormat="false" ht="15.6" hidden="false" customHeight="true" outlineLevel="0" collapsed="false"/>
    <row r="2180" customFormat="false" ht="15.6" hidden="false" customHeight="true" outlineLevel="0" collapsed="false"/>
    <row r="2181" customFormat="false" ht="15.6" hidden="false" customHeight="true" outlineLevel="0" collapsed="false"/>
    <row r="2182" customFormat="false" ht="15.6" hidden="false" customHeight="true" outlineLevel="0" collapsed="false"/>
    <row r="2183" customFormat="false" ht="15.6" hidden="false" customHeight="true" outlineLevel="0" collapsed="false"/>
    <row r="2184" customFormat="false" ht="15.6" hidden="false" customHeight="true" outlineLevel="0" collapsed="false"/>
    <row r="2185" customFormat="false" ht="15.6" hidden="false" customHeight="true" outlineLevel="0" collapsed="false"/>
    <row r="2186" customFormat="false" ht="15.6" hidden="false" customHeight="true" outlineLevel="0" collapsed="false"/>
    <row r="2187" customFormat="false" ht="15.6" hidden="false" customHeight="true" outlineLevel="0" collapsed="false"/>
    <row r="2188" customFormat="false" ht="15.6" hidden="false" customHeight="true" outlineLevel="0" collapsed="false"/>
    <row r="2189" customFormat="false" ht="15.6" hidden="false" customHeight="true" outlineLevel="0" collapsed="false"/>
    <row r="2190" customFormat="false" ht="15.6" hidden="false" customHeight="true" outlineLevel="0" collapsed="false"/>
    <row r="2191" customFormat="false" ht="15.6" hidden="false" customHeight="true" outlineLevel="0" collapsed="false"/>
    <row r="2192" customFormat="false" ht="15.6" hidden="false" customHeight="true" outlineLevel="0" collapsed="false"/>
    <row r="2193" customFormat="false" ht="15.6" hidden="false" customHeight="true" outlineLevel="0" collapsed="false"/>
    <row r="2194" customFormat="false" ht="15.6" hidden="false" customHeight="true" outlineLevel="0" collapsed="false"/>
    <row r="2195" customFormat="false" ht="15.6" hidden="false" customHeight="true" outlineLevel="0" collapsed="false"/>
    <row r="2196" customFormat="false" ht="15.6" hidden="false" customHeight="true" outlineLevel="0" collapsed="false"/>
    <row r="2197" customFormat="false" ht="15.6" hidden="false" customHeight="true" outlineLevel="0" collapsed="false"/>
    <row r="2198" customFormat="false" ht="15.6" hidden="false" customHeight="true" outlineLevel="0" collapsed="false"/>
    <row r="2199" customFormat="false" ht="15.6" hidden="false" customHeight="true" outlineLevel="0" collapsed="false"/>
    <row r="2200" customFormat="false" ht="15.6" hidden="false" customHeight="true" outlineLevel="0" collapsed="false"/>
    <row r="2201" customFormat="false" ht="15.6" hidden="false" customHeight="true" outlineLevel="0" collapsed="false"/>
    <row r="2202" customFormat="false" ht="15.6" hidden="false" customHeight="true" outlineLevel="0" collapsed="false"/>
    <row r="2203" customFormat="false" ht="15.6" hidden="false" customHeight="true" outlineLevel="0" collapsed="false"/>
    <row r="2204" customFormat="false" ht="15.6" hidden="false" customHeight="true" outlineLevel="0" collapsed="false"/>
    <row r="2205" customFormat="false" ht="15.6" hidden="false" customHeight="true" outlineLevel="0" collapsed="false"/>
    <row r="2206" customFormat="false" ht="15.6" hidden="false" customHeight="true" outlineLevel="0" collapsed="false"/>
    <row r="2207" customFormat="false" ht="15.6" hidden="false" customHeight="true" outlineLevel="0" collapsed="false"/>
    <row r="2208" customFormat="false" ht="15.6" hidden="false" customHeight="true" outlineLevel="0" collapsed="false"/>
    <row r="2209" customFormat="false" ht="15.6" hidden="false" customHeight="true" outlineLevel="0" collapsed="false"/>
    <row r="2210" customFormat="false" ht="15.6" hidden="false" customHeight="true" outlineLevel="0" collapsed="false"/>
    <row r="2211" customFormat="false" ht="15.6" hidden="false" customHeight="true" outlineLevel="0" collapsed="false"/>
    <row r="2212" customFormat="false" ht="15.6" hidden="false" customHeight="true" outlineLevel="0" collapsed="false"/>
    <row r="2213" customFormat="false" ht="15.6" hidden="false" customHeight="true" outlineLevel="0" collapsed="false"/>
    <row r="2214" customFormat="false" ht="15.6" hidden="false" customHeight="true" outlineLevel="0" collapsed="false"/>
    <row r="2215" customFormat="false" ht="15.6" hidden="false" customHeight="true" outlineLevel="0" collapsed="false"/>
    <row r="2216" customFormat="false" ht="15.6" hidden="false" customHeight="true" outlineLevel="0" collapsed="false"/>
    <row r="2217" customFormat="false" ht="15.6" hidden="false" customHeight="true" outlineLevel="0" collapsed="false"/>
    <row r="2218" customFormat="false" ht="15.6" hidden="false" customHeight="true" outlineLevel="0" collapsed="false"/>
    <row r="2219" customFormat="false" ht="15.6" hidden="false" customHeight="true" outlineLevel="0" collapsed="false"/>
    <row r="2220" customFormat="false" ht="15.6" hidden="false" customHeight="true" outlineLevel="0" collapsed="false"/>
    <row r="2221" customFormat="false" ht="15.6" hidden="false" customHeight="true" outlineLevel="0" collapsed="false"/>
    <row r="2222" customFormat="false" ht="15.6" hidden="false" customHeight="true" outlineLevel="0" collapsed="false"/>
    <row r="2223" customFormat="false" ht="15.6" hidden="false" customHeight="true" outlineLevel="0" collapsed="false"/>
    <row r="2224" customFormat="false" ht="15.6" hidden="false" customHeight="true" outlineLevel="0" collapsed="false"/>
    <row r="2225" customFormat="false" ht="15.6" hidden="false" customHeight="true" outlineLevel="0" collapsed="false"/>
    <row r="2226" customFormat="false" ht="15.6" hidden="false" customHeight="true" outlineLevel="0" collapsed="false"/>
    <row r="2227" customFormat="false" ht="15.6" hidden="false" customHeight="true" outlineLevel="0" collapsed="false"/>
    <row r="2228" customFormat="false" ht="15.6" hidden="false" customHeight="true" outlineLevel="0" collapsed="false"/>
    <row r="2229" customFormat="false" ht="15.6" hidden="false" customHeight="true" outlineLevel="0" collapsed="false"/>
    <row r="2230" customFormat="false" ht="15.6" hidden="false" customHeight="true" outlineLevel="0" collapsed="false"/>
    <row r="2231" customFormat="false" ht="15.6" hidden="false" customHeight="true" outlineLevel="0" collapsed="false"/>
    <row r="2232" customFormat="false" ht="15.6" hidden="false" customHeight="true" outlineLevel="0" collapsed="false"/>
    <row r="2233" customFormat="false" ht="15.6" hidden="false" customHeight="true" outlineLevel="0" collapsed="false"/>
    <row r="2234" customFormat="false" ht="15.6" hidden="false" customHeight="true" outlineLevel="0" collapsed="false"/>
    <row r="2235" customFormat="false" ht="15.6" hidden="false" customHeight="true" outlineLevel="0" collapsed="false"/>
    <row r="2236" customFormat="false" ht="15.6" hidden="false" customHeight="true" outlineLevel="0" collapsed="false"/>
    <row r="2237" customFormat="false" ht="15.6" hidden="false" customHeight="true" outlineLevel="0" collapsed="false"/>
    <row r="2238" customFormat="false" ht="15.6" hidden="false" customHeight="true" outlineLevel="0" collapsed="false"/>
    <row r="2239" customFormat="false" ht="15.6" hidden="false" customHeight="true" outlineLevel="0" collapsed="false"/>
    <row r="2240" customFormat="false" ht="15.6" hidden="false" customHeight="true" outlineLevel="0" collapsed="false"/>
    <row r="2241" customFormat="false" ht="15.6" hidden="false" customHeight="true" outlineLevel="0" collapsed="false"/>
    <row r="2242" customFormat="false" ht="15.6" hidden="false" customHeight="true" outlineLevel="0" collapsed="false"/>
    <row r="2243" customFormat="false" ht="15.6" hidden="false" customHeight="true" outlineLevel="0" collapsed="false"/>
    <row r="2244" customFormat="false" ht="15.6" hidden="false" customHeight="true" outlineLevel="0" collapsed="false"/>
    <row r="2245" customFormat="false" ht="15.6" hidden="false" customHeight="true" outlineLevel="0" collapsed="false"/>
    <row r="2246" customFormat="false" ht="15.6" hidden="false" customHeight="true" outlineLevel="0" collapsed="false"/>
    <row r="2247" customFormat="false" ht="15.6" hidden="false" customHeight="true" outlineLevel="0" collapsed="false"/>
    <row r="2248" customFormat="false" ht="15.6" hidden="false" customHeight="true" outlineLevel="0" collapsed="false"/>
    <row r="2249" customFormat="false" ht="15.6" hidden="false" customHeight="true" outlineLevel="0" collapsed="false"/>
    <row r="2250" customFormat="false" ht="15.6" hidden="false" customHeight="true" outlineLevel="0" collapsed="false"/>
    <row r="2251" customFormat="false" ht="15.6" hidden="false" customHeight="true" outlineLevel="0" collapsed="false"/>
    <row r="2252" customFormat="false" ht="15.6" hidden="false" customHeight="true" outlineLevel="0" collapsed="false"/>
    <row r="2253" customFormat="false" ht="15.6" hidden="false" customHeight="true" outlineLevel="0" collapsed="false"/>
    <row r="2254" customFormat="false" ht="15.6" hidden="false" customHeight="true" outlineLevel="0" collapsed="false"/>
    <row r="2255" customFormat="false" ht="15.6" hidden="false" customHeight="true" outlineLevel="0" collapsed="false"/>
  </sheetData>
  <mergeCells count="218">
    <mergeCell ref="A3:A5"/>
    <mergeCell ref="B3:B5"/>
    <mergeCell ref="C3:C5"/>
    <mergeCell ref="D3:E3"/>
    <mergeCell ref="F3:L3"/>
    <mergeCell ref="M3:M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C6"/>
    <mergeCell ref="A7:C7"/>
    <mergeCell ref="A8:A28"/>
    <mergeCell ref="B8:B11"/>
    <mergeCell ref="B12:B14"/>
    <mergeCell ref="B15:B28"/>
    <mergeCell ref="A29:A53"/>
    <mergeCell ref="B29:B30"/>
    <mergeCell ref="B31:B34"/>
    <mergeCell ref="B35:B49"/>
    <mergeCell ref="B50:B53"/>
    <mergeCell ref="A54:A78"/>
    <mergeCell ref="B54:B60"/>
    <mergeCell ref="B61:B71"/>
    <mergeCell ref="B72:B78"/>
    <mergeCell ref="A79:A103"/>
    <mergeCell ref="B79:B91"/>
    <mergeCell ref="B92:B98"/>
    <mergeCell ref="B99:B103"/>
    <mergeCell ref="A104:A128"/>
    <mergeCell ref="B104:B109"/>
    <mergeCell ref="B110:B117"/>
    <mergeCell ref="B118:B119"/>
    <mergeCell ref="B120:B126"/>
    <mergeCell ref="B127:B128"/>
    <mergeCell ref="A129:A153"/>
    <mergeCell ref="B129:B138"/>
    <mergeCell ref="B139:B147"/>
    <mergeCell ref="B148:B150"/>
    <mergeCell ref="B151:B153"/>
    <mergeCell ref="A154:A178"/>
    <mergeCell ref="B154:B155"/>
    <mergeCell ref="B156:B158"/>
    <mergeCell ref="B159:B164"/>
    <mergeCell ref="B165:B166"/>
    <mergeCell ref="B167:B175"/>
    <mergeCell ref="B176:B178"/>
    <mergeCell ref="A179:A203"/>
    <mergeCell ref="B179:B181"/>
    <mergeCell ref="B182:B190"/>
    <mergeCell ref="B191:B198"/>
    <mergeCell ref="B199:B203"/>
    <mergeCell ref="A204:A222"/>
    <mergeCell ref="B204:B208"/>
    <mergeCell ref="B209:B213"/>
    <mergeCell ref="B214:B222"/>
    <mergeCell ref="A223:C223"/>
    <mergeCell ref="A224:A228"/>
    <mergeCell ref="B224:B225"/>
    <mergeCell ref="B226:B228"/>
    <mergeCell ref="A229:A253"/>
    <mergeCell ref="B230:B232"/>
    <mergeCell ref="B233:B236"/>
    <mergeCell ref="B237:B238"/>
    <mergeCell ref="B239:B245"/>
    <mergeCell ref="B246:B253"/>
    <mergeCell ref="A254:A278"/>
    <mergeCell ref="B255:B265"/>
    <mergeCell ref="B266:B276"/>
    <mergeCell ref="B277:B278"/>
    <mergeCell ref="A279:A303"/>
    <mergeCell ref="B280:B282"/>
    <mergeCell ref="B283:B285"/>
    <mergeCell ref="B286:B287"/>
    <mergeCell ref="B288:B289"/>
    <mergeCell ref="B290:B292"/>
    <mergeCell ref="B293:B294"/>
    <mergeCell ref="B295:B296"/>
    <mergeCell ref="B297:B303"/>
    <mergeCell ref="A304:A328"/>
    <mergeCell ref="B304:B306"/>
    <mergeCell ref="B307:B309"/>
    <mergeCell ref="B310:B314"/>
    <mergeCell ref="B315:B318"/>
    <mergeCell ref="B319:B320"/>
    <mergeCell ref="B321:B323"/>
    <mergeCell ref="B324:B325"/>
    <mergeCell ref="B326:B327"/>
    <mergeCell ref="A329:A353"/>
    <mergeCell ref="B329:B333"/>
    <mergeCell ref="B334:B337"/>
    <mergeCell ref="B338:B339"/>
    <mergeCell ref="B340:B342"/>
    <mergeCell ref="B343:B348"/>
    <mergeCell ref="B349:B352"/>
    <mergeCell ref="A354:A378"/>
    <mergeCell ref="B355:B356"/>
    <mergeCell ref="B357:B361"/>
    <mergeCell ref="B362:B363"/>
    <mergeCell ref="B364:B369"/>
    <mergeCell ref="B370:B373"/>
    <mergeCell ref="B374:B378"/>
    <mergeCell ref="A379:A399"/>
    <mergeCell ref="B380:B381"/>
    <mergeCell ref="B382:B394"/>
    <mergeCell ref="B395:B396"/>
    <mergeCell ref="B397:B399"/>
    <mergeCell ref="A400:C400"/>
    <mergeCell ref="A401:A403"/>
    <mergeCell ref="B401:B403"/>
    <mergeCell ref="A404:A428"/>
    <mergeCell ref="B404:B411"/>
    <mergeCell ref="B412:B422"/>
    <mergeCell ref="B423:B425"/>
    <mergeCell ref="B426:B427"/>
    <mergeCell ref="A429:A453"/>
    <mergeCell ref="B429:B438"/>
    <mergeCell ref="B439:B448"/>
    <mergeCell ref="B449:B453"/>
    <mergeCell ref="A454:A478"/>
    <mergeCell ref="B454:B463"/>
    <mergeCell ref="B464:B468"/>
    <mergeCell ref="B469:B478"/>
    <mergeCell ref="A479:A503"/>
    <mergeCell ref="B479:B484"/>
    <mergeCell ref="B485:B502"/>
    <mergeCell ref="A504:A528"/>
    <mergeCell ref="B504:B510"/>
    <mergeCell ref="B511:B512"/>
    <mergeCell ref="B513:B518"/>
    <mergeCell ref="B519:B526"/>
    <mergeCell ref="B527:B528"/>
    <mergeCell ref="A529:A553"/>
    <mergeCell ref="B529:B530"/>
    <mergeCell ref="B531:B543"/>
    <mergeCell ref="B544:B549"/>
    <mergeCell ref="B550:B552"/>
    <mergeCell ref="A554:A556"/>
    <mergeCell ref="B554:B556"/>
    <mergeCell ref="A557:C557"/>
    <mergeCell ref="A558:A578"/>
    <mergeCell ref="B558:B569"/>
    <mergeCell ref="B570:B573"/>
    <mergeCell ref="B574:B578"/>
    <mergeCell ref="A579:A603"/>
    <mergeCell ref="B579:B589"/>
    <mergeCell ref="B590:B596"/>
    <mergeCell ref="B597:B603"/>
    <mergeCell ref="A604:A628"/>
    <mergeCell ref="B604:B611"/>
    <mergeCell ref="B612:B619"/>
    <mergeCell ref="B620:B628"/>
    <mergeCell ref="A629:A653"/>
    <mergeCell ref="B629:B632"/>
    <mergeCell ref="B633:B638"/>
    <mergeCell ref="B639:B644"/>
    <mergeCell ref="B645:B649"/>
    <mergeCell ref="B650:B653"/>
    <mergeCell ref="A654:A678"/>
    <mergeCell ref="B655:B658"/>
    <mergeCell ref="B659:B666"/>
    <mergeCell ref="B667:B678"/>
    <mergeCell ref="A679:A681"/>
    <mergeCell ref="B679:B681"/>
    <mergeCell ref="A682:C682"/>
    <mergeCell ref="A683:A703"/>
    <mergeCell ref="B683:B691"/>
    <mergeCell ref="B692:B694"/>
    <mergeCell ref="B695:B702"/>
    <mergeCell ref="A704:A728"/>
    <mergeCell ref="B704:B706"/>
    <mergeCell ref="B707:B712"/>
    <mergeCell ref="B713:B720"/>
    <mergeCell ref="B721:B725"/>
    <mergeCell ref="B726:B728"/>
    <mergeCell ref="A729:A753"/>
    <mergeCell ref="B729:B739"/>
    <mergeCell ref="B740:B744"/>
    <mergeCell ref="B745:B748"/>
    <mergeCell ref="B749:B753"/>
    <mergeCell ref="A754:A760"/>
    <mergeCell ref="B754:B760"/>
    <mergeCell ref="A761:C761"/>
    <mergeCell ref="A762:A778"/>
    <mergeCell ref="B762:B763"/>
    <mergeCell ref="B764:B767"/>
    <mergeCell ref="B768:B775"/>
    <mergeCell ref="B776:B778"/>
    <mergeCell ref="A779:A803"/>
    <mergeCell ref="B779:B781"/>
    <mergeCell ref="B782:B783"/>
    <mergeCell ref="B784:B793"/>
    <mergeCell ref="B794:B795"/>
    <mergeCell ref="B796:B803"/>
    <mergeCell ref="A804:A805"/>
    <mergeCell ref="B804:B805"/>
    <mergeCell ref="A806:C806"/>
    <mergeCell ref="A807:A828"/>
    <mergeCell ref="B807:B814"/>
    <mergeCell ref="B815:B827"/>
    <mergeCell ref="A829:A853"/>
    <mergeCell ref="B829:B837"/>
    <mergeCell ref="B838:B849"/>
    <mergeCell ref="B850:B853"/>
    <mergeCell ref="A854:A878"/>
    <mergeCell ref="B854:B858"/>
    <mergeCell ref="B859:B862"/>
    <mergeCell ref="B863:B874"/>
    <mergeCell ref="B875:B876"/>
    <mergeCell ref="B877:B878"/>
    <mergeCell ref="A879:A885"/>
    <mergeCell ref="B879:B881"/>
    <mergeCell ref="B882:B885"/>
  </mergeCells>
  <printOptions headings="false" gridLines="false" gridLinesSet="true" horizontalCentered="tru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72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201" width="12.88"/>
    <col collapsed="false" customWidth="true" hidden="false" outlineLevel="0" max="2" min="2" style="0" width="12.22"/>
    <col collapsed="false" customWidth="true" hidden="false" outlineLevel="0" max="3" min="3" style="0" width="11.66"/>
    <col collapsed="false" customWidth="true" hidden="false" outlineLevel="0" max="4" min="4" style="0" width="10.77"/>
    <col collapsed="false" customWidth="true" hidden="false" outlineLevel="0" max="5" min="5" style="0" width="11.88"/>
    <col collapsed="false" customWidth="true" hidden="false" outlineLevel="0" max="6" min="6" style="0" width="10.33"/>
    <col collapsed="false" customWidth="true" hidden="false" outlineLevel="0" max="7" min="7" style="0" width="11.44"/>
    <col collapsed="false" customWidth="true" hidden="false" outlineLevel="0" max="8" min="8" style="0" width="10.88"/>
    <col collapsed="false" customWidth="true" hidden="false" outlineLevel="0" max="9" min="9" style="0" width="10.77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A2" s="207" t="s">
        <v>494</v>
      </c>
    </row>
    <row r="3" customFormat="false" ht="10.5" hidden="false" customHeight="true" outlineLevel="0" collapsed="false">
      <c r="A3" s="207"/>
    </row>
    <row r="4" customFormat="false" ht="20.1" hidden="false" customHeight="true" outlineLevel="0" collapsed="false">
      <c r="A4" s="208" t="s">
        <v>495</v>
      </c>
      <c r="E4" s="209"/>
    </row>
    <row r="5" customFormat="false" ht="16.5" hidden="false" customHeight="true" outlineLevel="0" collapsed="false">
      <c r="J5" s="5" t="s">
        <v>2</v>
      </c>
    </row>
    <row r="6" s="210" customFormat="true" ht="42" hidden="false" customHeight="true" outlineLevel="0" collapsed="false">
      <c r="A6" s="9" t="s">
        <v>496</v>
      </c>
      <c r="B6" s="9" t="s">
        <v>39</v>
      </c>
      <c r="C6" s="9"/>
      <c r="D6" s="6" t="s">
        <v>40</v>
      </c>
      <c r="E6" s="6"/>
      <c r="F6" s="6"/>
      <c r="G6" s="6"/>
      <c r="H6" s="6"/>
      <c r="I6" s="6"/>
      <c r="J6" s="9" t="s">
        <v>6</v>
      </c>
    </row>
    <row r="7" s="210" customFormat="true" ht="42" hidden="false" customHeight="true" outlineLevel="0" collapsed="false">
      <c r="A7" s="9"/>
      <c r="B7" s="9" t="s">
        <v>41</v>
      </c>
      <c r="C7" s="10" t="s">
        <v>8</v>
      </c>
      <c r="D7" s="6" t="s">
        <v>497</v>
      </c>
      <c r="E7" s="6"/>
      <c r="F7" s="6" t="s">
        <v>43</v>
      </c>
      <c r="G7" s="6"/>
      <c r="H7" s="6"/>
      <c r="I7" s="6"/>
      <c r="J7" s="9"/>
    </row>
    <row r="8" s="210" customFormat="true" ht="42" hidden="false" customHeight="true" outlineLevel="0" collapsed="false">
      <c r="A8" s="9"/>
      <c r="B8" s="9"/>
      <c r="C8" s="9"/>
      <c r="D8" s="6" t="s">
        <v>9</v>
      </c>
      <c r="E8" s="9" t="s">
        <v>498</v>
      </c>
      <c r="F8" s="6" t="s">
        <v>9</v>
      </c>
      <c r="G8" s="9" t="s">
        <v>498</v>
      </c>
      <c r="H8" s="6" t="s">
        <v>499</v>
      </c>
      <c r="I8" s="6" t="s">
        <v>500</v>
      </c>
      <c r="J8" s="9"/>
    </row>
    <row r="9" s="213" customFormat="true" ht="42" hidden="false" customHeight="true" outlineLevel="0" collapsed="false">
      <c r="A9" s="211" t="s">
        <v>14</v>
      </c>
      <c r="B9" s="212" t="n">
        <f aca="false">SUM(B10:B11)</f>
        <v>69.53</v>
      </c>
      <c r="C9" s="212" t="n">
        <f aca="false">SUM(C10:C11)</f>
        <v>33980.95</v>
      </c>
      <c r="D9" s="212" t="n">
        <f aca="false">SUM(D10:D11)</f>
        <v>1819.08</v>
      </c>
      <c r="E9" s="212" t="n">
        <f aca="false">SUM(E10:E11)</f>
        <v>1110.12</v>
      </c>
      <c r="F9" s="212" t="n">
        <f aca="false">SUM(F10:F11)</f>
        <v>16107.78</v>
      </c>
      <c r="G9" s="212" t="n">
        <f aca="false">SUM(G10:G11)</f>
        <v>14659.49</v>
      </c>
      <c r="H9" s="212" t="n">
        <f aca="false">SUM(H10:H11)</f>
        <v>225.84</v>
      </c>
      <c r="I9" s="212" t="n">
        <f aca="false">SUM(I10:I11)</f>
        <v>95.12</v>
      </c>
      <c r="J9" s="212" t="n">
        <f aca="false">SUM(J10:J11)</f>
        <v>33.05</v>
      </c>
      <c r="K9" s="213" t="n">
        <v>0</v>
      </c>
    </row>
    <row r="10" s="213" customFormat="true" ht="42" hidden="false" customHeight="true" outlineLevel="0" collapsed="false">
      <c r="A10" s="211" t="s">
        <v>501</v>
      </c>
      <c r="B10" s="212" t="n">
        <v>4.19</v>
      </c>
      <c r="C10" s="212" t="n">
        <v>919</v>
      </c>
      <c r="D10" s="212" t="n">
        <v>44.94</v>
      </c>
      <c r="E10" s="212" t="n">
        <v>0</v>
      </c>
      <c r="F10" s="212" t="n">
        <v>575.28</v>
      </c>
      <c r="G10" s="212" t="n">
        <v>0</v>
      </c>
      <c r="H10" s="212" t="n">
        <v>225.84</v>
      </c>
      <c r="I10" s="212" t="n">
        <v>75.73</v>
      </c>
      <c r="J10" s="212" t="n">
        <v>1.4</v>
      </c>
      <c r="K10" s="213" t="n">
        <v>0</v>
      </c>
    </row>
    <row r="11" s="213" customFormat="true" ht="42" hidden="false" customHeight="true" outlineLevel="0" collapsed="false">
      <c r="A11" s="211" t="s">
        <v>502</v>
      </c>
      <c r="B11" s="214" t="n">
        <v>65.34</v>
      </c>
      <c r="C11" s="214" t="n">
        <v>33061.95</v>
      </c>
      <c r="D11" s="214" t="n">
        <v>1774.14</v>
      </c>
      <c r="E11" s="214" t="n">
        <v>1110.12</v>
      </c>
      <c r="F11" s="214" t="n">
        <v>15532.5</v>
      </c>
      <c r="G11" s="214" t="n">
        <v>14659.49</v>
      </c>
      <c r="H11" s="214" t="n">
        <v>0</v>
      </c>
      <c r="I11" s="214" t="n">
        <v>19.39</v>
      </c>
      <c r="J11" s="214" t="n">
        <v>31.65</v>
      </c>
      <c r="K11" s="213" t="n">
        <v>0</v>
      </c>
    </row>
  </sheetData>
  <mergeCells count="8">
    <mergeCell ref="A6:A8"/>
    <mergeCell ref="B6:C6"/>
    <mergeCell ref="D6:I6"/>
    <mergeCell ref="J6:J8"/>
    <mergeCell ref="B7:B8"/>
    <mergeCell ref="C7:C8"/>
    <mergeCell ref="D7:E7"/>
    <mergeCell ref="F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00:19:09Z</dcterms:created>
  <dc:creator>양상용</dc:creator>
  <dc:description/>
  <dc:language>en-US</dc:language>
  <cp:lastModifiedBy>최정순</cp:lastModifiedBy>
  <cp:lastPrinted>2004-02-06T05:41:01Z</cp:lastPrinted>
  <dcterms:modified xsi:type="dcterms:W3CDTF">2004-02-06T05:41:10Z</dcterms:modified>
  <cp:revision>0</cp:revision>
  <dc:subject/>
  <dc:title/>
</cp:coreProperties>
</file>